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GLChart" sheetId="1" state="visible" r:id="rId2"/>
    <sheet name="MySheet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44">
  <si>
    <t xml:space="preserve">Date</t>
  </si>
  <si>
    <t xml:space="preserve">Time</t>
  </si>
  <si>
    <t xml:space="preserve">Open</t>
  </si>
  <si>
    <t xml:space="preserve">High</t>
  </si>
  <si>
    <t xml:space="preserve">Low</t>
  </si>
  <si>
    <t xml:space="preserve">Close</t>
  </si>
  <si>
    <t xml:space="preserve"> Count</t>
  </si>
  <si>
    <t xml:space="preserve">R1L1</t>
  </si>
  <si>
    <t xml:space="preserve">R1L2</t>
  </si>
  <si>
    <t xml:space="preserve">R1L3</t>
  </si>
  <si>
    <t xml:space="preserve">R1L4</t>
  </si>
  <si>
    <t xml:space="preserve">R1L5</t>
  </si>
  <si>
    <t xml:space="preserve">R1L6</t>
  </si>
  <si>
    <t xml:space="preserve">S1L1</t>
  </si>
  <si>
    <t xml:space="preserve">S1L2</t>
  </si>
  <si>
    <t xml:space="preserve">S1L3</t>
  </si>
  <si>
    <t xml:space="preserve">S1L4</t>
  </si>
  <si>
    <t xml:space="preserve">S1L5</t>
  </si>
  <si>
    <t xml:space="preserve">S1L6</t>
  </si>
  <si>
    <t xml:space="preserve">R2L1</t>
  </si>
  <si>
    <t xml:space="preserve">R2L2</t>
  </si>
  <si>
    <t xml:space="preserve">R2L3</t>
  </si>
  <si>
    <t xml:space="preserve">R2L4</t>
  </si>
  <si>
    <t xml:space="preserve">R2L5</t>
  </si>
  <si>
    <t xml:space="preserve">R2L6</t>
  </si>
  <si>
    <t xml:space="preserve">S2L1</t>
  </si>
  <si>
    <t xml:space="preserve">S2L2</t>
  </si>
  <si>
    <t xml:space="preserve">S2L3</t>
  </si>
  <si>
    <t xml:space="preserve">S2L4</t>
  </si>
  <si>
    <t xml:space="preserve">S2L5</t>
  </si>
  <si>
    <t xml:space="preserve">S2L6</t>
  </si>
  <si>
    <t xml:space="preserve">R3L1</t>
  </si>
  <si>
    <t xml:space="preserve">R3L2</t>
  </si>
  <si>
    <t xml:space="preserve">R3L3</t>
  </si>
  <si>
    <t xml:space="preserve">R3L4</t>
  </si>
  <si>
    <t xml:space="preserve">R3L5</t>
  </si>
  <si>
    <t xml:space="preserve">R3L6</t>
  </si>
  <si>
    <t xml:space="preserve">S3L1</t>
  </si>
  <si>
    <t xml:space="preserve">S3L2</t>
  </si>
  <si>
    <t xml:space="preserve">S3L3</t>
  </si>
  <si>
    <t xml:space="preserve">S3L4</t>
  </si>
  <si>
    <t xml:space="preserve">S3L5</t>
  </si>
  <si>
    <t xml:space="preserve">S3L6</t>
  </si>
  <si>
    <t xml:space="preserve">R4L1</t>
  </si>
  <si>
    <t xml:space="preserve">R4L2</t>
  </si>
  <si>
    <t xml:space="preserve">R4L3</t>
  </si>
  <si>
    <t xml:space="preserve">R4L4</t>
  </si>
  <si>
    <t xml:space="preserve">R4L5</t>
  </si>
  <si>
    <t xml:space="preserve">R4L6</t>
  </si>
  <si>
    <t xml:space="preserve">R1 A(low)</t>
  </si>
  <si>
    <t xml:space="preserve">R1 B(hi)</t>
  </si>
  <si>
    <t xml:space="preserve">L1</t>
  </si>
  <si>
    <t xml:space="preserve">R1 C(low)</t>
  </si>
  <si>
    <t xml:space="preserve">L2</t>
  </si>
  <si>
    <t xml:space="preserve">R2 A(low)</t>
  </si>
  <si>
    <t xml:space="preserve">L3</t>
  </si>
  <si>
    <t xml:space="preserve">R2 B(hi)</t>
  </si>
  <si>
    <t xml:space="preserve">R1</t>
  </si>
  <si>
    <t xml:space="preserve">R2</t>
  </si>
  <si>
    <t xml:space="preserve">R3</t>
  </si>
  <si>
    <t xml:space="preserve">R4</t>
  </si>
  <si>
    <t xml:space="preserve">R2 C(low)</t>
  </si>
  <si>
    <t xml:space="preserve">AA:AF</t>
  </si>
  <si>
    <t xml:space="preserve">AM:AR</t>
  </si>
  <si>
    <t xml:space="preserve">AY:BD</t>
  </si>
  <si>
    <t xml:space="preserve">BK:BP</t>
  </si>
  <si>
    <t xml:space="preserve">R3 A(low)</t>
  </si>
  <si>
    <t xml:space="preserve">SECURITY:</t>
  </si>
  <si>
    <t xml:space="preserve">AOL</t>
  </si>
  <si>
    <t xml:space="preserve">R3 B(hi)</t>
  </si>
  <si>
    <t xml:space="preserve">R3 C(low)</t>
  </si>
  <si>
    <t xml:space="preserve">COUNT:</t>
  </si>
  <si>
    <t xml:space="preserve">R4 A(low)</t>
  </si>
  <si>
    <t xml:space="preserve">PRICE:</t>
  </si>
  <si>
    <t xml:space="preserve">R4 B(hi)</t>
  </si>
  <si>
    <t xml:space="preserve">S1</t>
  </si>
  <si>
    <t xml:space="preserve">S2</t>
  </si>
  <si>
    <t xml:space="preserve">S3</t>
  </si>
  <si>
    <t xml:space="preserve">R4 C(low)</t>
  </si>
  <si>
    <t xml:space="preserve">AG:AL</t>
  </si>
  <si>
    <t xml:space="preserve">AS:AX</t>
  </si>
  <si>
    <t xml:space="preserve">BE:BJ</t>
  </si>
  <si>
    <t xml:space="preserve">DGL PRICE/TIME CALCULATIONS </t>
  </si>
  <si>
    <t xml:space="preserve">S1 A(hi)</t>
  </si>
  <si>
    <t xml:space="preserve">S1 B(low)</t>
  </si>
  <si>
    <t xml:space="preserve">S1 C(hi)</t>
  </si>
  <si>
    <t xml:space="preserve">RESISTANCE ^</t>
  </si>
  <si>
    <t xml:space="preserve">SUPPORT  v</t>
  </si>
  <si>
    <t xml:space="preserve">S2 A(hi)</t>
  </si>
  <si>
    <t xml:space="preserve">S2 B(low)</t>
  </si>
  <si>
    <t xml:space="preserve">S2 C(hi)</t>
  </si>
  <si>
    <t xml:space="preserve">A low close (count)</t>
  </si>
  <si>
    <t xml:space="preserve">A high close (count)</t>
  </si>
  <si>
    <t xml:space="preserve">S3 A(hi)</t>
  </si>
  <si>
    <t xml:space="preserve">A low close (price) &gt;&gt;</t>
  </si>
  <si>
    <t xml:space="preserve">A high close (price) &gt;&gt;</t>
  </si>
  <si>
    <t xml:space="preserve">S3 B(low)</t>
  </si>
  <si>
    <t xml:space="preserve">A low (low) &gt;&gt;</t>
  </si>
  <si>
    <t xml:space="preserve">A high (high) &gt;&gt;</t>
  </si>
  <si>
    <t xml:space="preserve">S3 C(hi)</t>
  </si>
  <si>
    <t xml:space="preserve">B high (count)</t>
  </si>
  <si>
    <t xml:space="preserve">B low (count)</t>
  </si>
  <si>
    <t xml:space="preserve">B high (price) &gt;&gt;</t>
  </si>
  <si>
    <t xml:space="preserve">B low (price) &gt;&gt;</t>
  </si>
  <si>
    <t xml:space="preserve">B high (high) &gt;&gt;</t>
  </si>
  <si>
    <t xml:space="preserve">B low (low) &gt;&gt;</t>
  </si>
  <si>
    <t xml:space="preserve">B high (close) &gt;&gt;</t>
  </si>
  <si>
    <t xml:space="preserve">B low (close) &gt;&gt;</t>
  </si>
  <si>
    <t xml:space="preserve">C low (count)</t>
  </si>
  <si>
    <t xml:space="preserve">C high (count)</t>
  </si>
  <si>
    <t xml:space="preserve">C low (price) &gt;&gt;</t>
  </si>
  <si>
    <t xml:space="preserve">C high (price) &gt;&gt;</t>
  </si>
  <si>
    <t xml:space="preserve">C low (low) &gt;&gt;</t>
  </si>
  <si>
    <t xml:space="preserve">C high (high) &gt;&gt;</t>
  </si>
  <si>
    <t xml:space="preserve">C low (close) &gt;&gt;</t>
  </si>
  <si>
    <t xml:space="preserve">C high (close) &gt;&gt;</t>
  </si>
  <si>
    <t xml:space="preserve">Current (future) count &gt;&gt;</t>
  </si>
  <si>
    <t xml:space="preserve">Current (future) count from C</t>
  </si>
  <si>
    <t xml:space="preserve"> 1 P (time)</t>
  </si>
  <si>
    <t xml:space="preserve"> 1 P (price)</t>
  </si>
  <si>
    <t xml:space="preserve"> 1 m</t>
  </si>
  <si>
    <t xml:space="preserve"> 2 P (time)</t>
  </si>
  <si>
    <t xml:space="preserve"> 2 P (price)</t>
  </si>
  <si>
    <t xml:space="preserve"> 2 m</t>
  </si>
  <si>
    <t xml:space="preserve"> 3 P (time)</t>
  </si>
  <si>
    <t xml:space="preserve"> 3 P (price)</t>
  </si>
  <si>
    <t xml:space="preserve"> 3 m</t>
  </si>
  <si>
    <t xml:space="preserve"> 4 P (time)</t>
  </si>
  <si>
    <t xml:space="preserve"> 4 P (price)</t>
  </si>
  <si>
    <t xml:space="preserve"> 4 m</t>
  </si>
  <si>
    <t xml:space="preserve"> 5 P (time)</t>
  </si>
  <si>
    <t xml:space="preserve"> 5 P (price)</t>
  </si>
  <si>
    <t xml:space="preserve"> 5 m</t>
  </si>
  <si>
    <t xml:space="preserve"> 6 P (time)</t>
  </si>
  <si>
    <t xml:space="preserve"> 6 P (price)</t>
  </si>
  <si>
    <t xml:space="preserve"> 6 m</t>
  </si>
  <si>
    <t xml:space="preserve">LEVEL 1 - 37.5%</t>
  </si>
  <si>
    <t xml:space="preserve">LEVEL 2 - 50.0%</t>
  </si>
  <si>
    <t xml:space="preserve">LEVEL 3 - 62.5%  </t>
  </si>
  <si>
    <t xml:space="preserve">LEVEL 3 - 62.5%</t>
  </si>
  <si>
    <t xml:space="preserve">LEVEL 4 - 75.0%</t>
  </si>
  <si>
    <t xml:space="preserve">LEVEL 5 - 87.5%</t>
  </si>
  <si>
    <t xml:space="preserve">LEVEL 6 - 100%</t>
  </si>
  <si>
    <t xml:space="preserve">LEVEL 2 CHANNE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0"/>
    <numFmt numFmtId="167" formatCode="General"/>
    <numFmt numFmtId="168" formatCode="0.00"/>
  </numFmts>
  <fonts count="1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.75"/>
      <color rgb="FF00000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FFCC00"/>
      <name val="Arial"/>
      <family val="2"/>
    </font>
    <font>
      <b val="true"/>
      <sz val="10"/>
      <color rgb="FF00FFFF"/>
      <name val="Arial"/>
      <family val="2"/>
    </font>
    <font>
      <b val="true"/>
      <i val="true"/>
      <sz val="10"/>
      <color rgb="FF00FFFF"/>
      <name val="Arial"/>
      <family val="2"/>
    </font>
    <font>
      <b val="true"/>
      <sz val="10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FFFF00"/>
      <name val="Arial"/>
      <family val="2"/>
    </font>
    <font>
      <b val="true"/>
      <sz val="10"/>
      <color rgb="FF00FF00"/>
      <name val="Arial"/>
      <family val="2"/>
    </font>
    <font>
      <sz val="10"/>
      <color rgb="FF00FFFF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333333"/>
        <bgColor rgb="FF333300"/>
      </patternFill>
    </fill>
    <fill>
      <patternFill patternType="solid">
        <fgColor rgb="FF333399"/>
        <bgColor rgb="FF003366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thick">
        <color rgb="FFFFFFFF"/>
      </left>
      <right style="medium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medium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213596472078"/>
          <c:y val="0.0172366243794815"/>
          <c:w val="0.962668646028905"/>
          <c:h val="0.982763375620519"/>
        </c:manualLayout>
      </c:layout>
      <c:stockChart>
        <c:ser>
          <c:idx val="2"/>
          <c:order val="2"/>
          <c:tx>
            <c:strRef>
              <c:f>MySheet!$N$1</c:f>
              <c:strCache>
                <c:ptCount val="1"/>
                <c:pt idx="0">
                  <c:v>High</c:v>
                </c:pt>
              </c:strCache>
            </c:strRef>
          </c:tx>
          <c:val>
            <c:numRef>
              <c:f>MySheet!$N$2:$N$175</c:f>
              <c:numCache>
                <c:formatCode>General</c:formatCode>
                <c:ptCount val="174"/>
                <c:pt idx="0">
                  <c:v>58.313</c:v>
                </c:pt>
                <c:pt idx="1">
                  <c:v>56.25</c:v>
                </c:pt>
                <c:pt idx="2">
                  <c:v>55.938</c:v>
                </c:pt>
                <c:pt idx="3">
                  <c:v>54.688</c:v>
                </c:pt>
                <c:pt idx="4">
                  <c:v>52.375</c:v>
                </c:pt>
                <c:pt idx="5">
                  <c:v>53.375</c:v>
                </c:pt>
                <c:pt idx="6">
                  <c:v>57.125</c:v>
                </c:pt>
                <c:pt idx="7">
                  <c:v>57.5</c:v>
                </c:pt>
                <c:pt idx="8">
                  <c:v>57.719</c:v>
                </c:pt>
                <c:pt idx="9">
                  <c:v>63.219</c:v>
                </c:pt>
                <c:pt idx="10">
                  <c:v>62.75</c:v>
                </c:pt>
                <c:pt idx="11">
                  <c:v>64.531</c:v>
                </c:pt>
                <c:pt idx="12">
                  <c:v>64.625</c:v>
                </c:pt>
                <c:pt idx="13">
                  <c:v>64.156</c:v>
                </c:pt>
                <c:pt idx="14">
                  <c:v>62.75</c:v>
                </c:pt>
                <c:pt idx="15">
                  <c:v>63.5</c:v>
                </c:pt>
                <c:pt idx="16">
                  <c:v>62.5</c:v>
                </c:pt>
                <c:pt idx="17">
                  <c:v>61.75</c:v>
                </c:pt>
                <c:pt idx="18">
                  <c:v>61.25</c:v>
                </c:pt>
                <c:pt idx="19">
                  <c:v>59.5</c:v>
                </c:pt>
                <c:pt idx="20">
                  <c:v>59.25</c:v>
                </c:pt>
                <c:pt idx="21">
                  <c:v>57.5</c:v>
                </c:pt>
                <c:pt idx="22">
                  <c:v>56</c:v>
                </c:pt>
                <c:pt idx="23">
                  <c:v>51.875</c:v>
                </c:pt>
                <c:pt idx="24">
                  <c:v>51.375</c:v>
                </c:pt>
                <c:pt idx="25">
                  <c:v>51.5</c:v>
                </c:pt>
                <c:pt idx="26">
                  <c:v>50.313</c:v>
                </c:pt>
                <c:pt idx="27">
                  <c:v>50.25</c:v>
                </c:pt>
                <c:pt idx="28">
                  <c:v>49.125</c:v>
                </c:pt>
                <c:pt idx="29">
                  <c:v>47.5</c:v>
                </c:pt>
                <c:pt idx="30">
                  <c:v>46</c:v>
                </c:pt>
                <c:pt idx="31">
                  <c:v>42.656</c:v>
                </c:pt>
                <c:pt idx="32">
                  <c:v>44.375</c:v>
                </c:pt>
                <c:pt idx="33">
                  <c:v>44.531</c:v>
                </c:pt>
                <c:pt idx="34">
                  <c:v>43.188</c:v>
                </c:pt>
                <c:pt idx="35">
                  <c:v>46.188</c:v>
                </c:pt>
                <c:pt idx="36">
                  <c:v>47.719</c:v>
                </c:pt>
                <c:pt idx="37">
                  <c:v>48.688</c:v>
                </c:pt>
                <c:pt idx="38">
                  <c:v>49</c:v>
                </c:pt>
                <c:pt idx="39">
                  <c:v>48.875</c:v>
                </c:pt>
                <c:pt idx="40">
                  <c:v>51</c:v>
                </c:pt>
                <c:pt idx="41">
                  <c:v>49.031</c:v>
                </c:pt>
                <c:pt idx="42">
                  <c:v>48.25</c:v>
                </c:pt>
                <c:pt idx="43">
                  <c:v>49.5</c:v>
                </c:pt>
                <c:pt idx="44">
                  <c:v>51.031</c:v>
                </c:pt>
                <c:pt idx="45">
                  <c:v>51.688</c:v>
                </c:pt>
                <c:pt idx="46">
                  <c:v>52.25</c:v>
                </c:pt>
                <c:pt idx="47">
                  <c:v>50.438</c:v>
                </c:pt>
                <c:pt idx="48">
                  <c:v>49.563</c:v>
                </c:pt>
                <c:pt idx="49">
                  <c:v>47</c:v>
                </c:pt>
                <c:pt idx="50">
                  <c:v>46.875</c:v>
                </c:pt>
                <c:pt idx="51">
                  <c:v>45.875</c:v>
                </c:pt>
                <c:pt idx="52">
                  <c:v>48.594</c:v>
                </c:pt>
                <c:pt idx="53">
                  <c:v>48.344</c:v>
                </c:pt>
                <c:pt idx="54">
                  <c:v>47.75</c:v>
                </c:pt>
                <c:pt idx="55">
                  <c:v>48.25</c:v>
                </c:pt>
                <c:pt idx="56">
                  <c:v>48.969</c:v>
                </c:pt>
                <c:pt idx="57">
                  <c:v>46.625</c:v>
                </c:pt>
                <c:pt idx="58">
                  <c:v>45.906</c:v>
                </c:pt>
                <c:pt idx="59">
                  <c:v>46.219</c:v>
                </c:pt>
                <c:pt idx="60">
                  <c:v>44.469</c:v>
                </c:pt>
                <c:pt idx="61">
                  <c:v>44.438</c:v>
                </c:pt>
                <c:pt idx="62">
                  <c:v>43.094</c:v>
                </c:pt>
                <c:pt idx="63">
                  <c:v>43.594</c:v>
                </c:pt>
                <c:pt idx="64">
                  <c:v>45.813</c:v>
                </c:pt>
                <c:pt idx="65">
                  <c:v>46.875</c:v>
                </c:pt>
                <c:pt idx="66">
                  <c:v>49.063</c:v>
                </c:pt>
                <c:pt idx="67">
                  <c:v>51.375</c:v>
                </c:pt>
                <c:pt idx="68">
                  <c:v>55</c:v>
                </c:pt>
                <c:pt idx="69">
                  <c:v>56.75</c:v>
                </c:pt>
                <c:pt idx="70">
                  <c:v>54.75</c:v>
                </c:pt>
                <c:pt idx="71">
                  <c:v>54.719</c:v>
                </c:pt>
                <c:pt idx="72">
                  <c:v>54.813</c:v>
                </c:pt>
                <c:pt idx="73">
                  <c:v>57.031</c:v>
                </c:pt>
                <c:pt idx="74">
                  <c:v>60</c:v>
                </c:pt>
                <c:pt idx="75">
                  <c:v>62.063</c:v>
                </c:pt>
                <c:pt idx="76">
                  <c:v>61</c:v>
                </c:pt>
                <c:pt idx="77">
                  <c:v>60.969</c:v>
                </c:pt>
                <c:pt idx="78">
                  <c:v>60.25</c:v>
                </c:pt>
                <c:pt idx="79">
                  <c:v>58.5</c:v>
                </c:pt>
                <c:pt idx="80">
                  <c:v>57.75</c:v>
                </c:pt>
                <c:pt idx="81">
                  <c:v>55.813</c:v>
                </c:pt>
                <c:pt idx="82">
                  <c:v>55.531</c:v>
                </c:pt>
                <c:pt idx="83">
                  <c:v>57.75</c:v>
                </c:pt>
                <c:pt idx="84">
                  <c:v>60.5</c:v>
                </c:pt>
                <c:pt idx="85">
                  <c:v>62.125</c:v>
                </c:pt>
                <c:pt idx="86">
                  <c:v>62.688</c:v>
                </c:pt>
                <c:pt idx="87">
                  <c:v>60.625</c:v>
                </c:pt>
                <c:pt idx="88">
                  <c:v>60</c:v>
                </c:pt>
                <c:pt idx="89">
                  <c:v>60.25</c:v>
                </c:pt>
                <c:pt idx="90">
                  <c:v>63.25</c:v>
                </c:pt>
                <c:pt idx="91">
                  <c:v>65.375</c:v>
                </c:pt>
                <c:pt idx="92">
                  <c:v>67.594</c:v>
                </c:pt>
                <c:pt idx="93">
                  <c:v>68.25</c:v>
                </c:pt>
                <c:pt idx="94">
                  <c:v>70</c:v>
                </c:pt>
                <c:pt idx="95">
                  <c:v>72.5</c:v>
                </c:pt>
                <c:pt idx="96">
                  <c:v>74.438</c:v>
                </c:pt>
                <c:pt idx="97">
                  <c:v>75.063</c:v>
                </c:pt>
                <c:pt idx="98">
                  <c:v>75.438</c:v>
                </c:pt>
                <c:pt idx="99">
                  <c:v>74</c:v>
                </c:pt>
                <c:pt idx="100">
                  <c:v>73.375</c:v>
                </c:pt>
                <c:pt idx="101">
                  <c:v>74.625</c:v>
                </c:pt>
                <c:pt idx="102">
                  <c:v>77.5</c:v>
                </c:pt>
                <c:pt idx="103">
                  <c:v>80</c:v>
                </c:pt>
                <c:pt idx="104">
                  <c:v>80.5</c:v>
                </c:pt>
                <c:pt idx="105">
                  <c:v>80.281</c:v>
                </c:pt>
                <c:pt idx="106">
                  <c:v>80</c:v>
                </c:pt>
                <c:pt idx="107">
                  <c:v>82.531</c:v>
                </c:pt>
                <c:pt idx="108">
                  <c:v>85.25</c:v>
                </c:pt>
                <c:pt idx="109">
                  <c:v>85.75</c:v>
                </c:pt>
                <c:pt idx="110">
                  <c:v>85.25</c:v>
                </c:pt>
                <c:pt idx="111">
                  <c:v>83.5</c:v>
                </c:pt>
                <c:pt idx="112">
                  <c:v>77.75</c:v>
                </c:pt>
                <c:pt idx="113">
                  <c:v>76.625</c:v>
                </c:pt>
                <c:pt idx="114">
                  <c:v>80.375</c:v>
                </c:pt>
                <c:pt idx="115">
                  <c:v>83.875</c:v>
                </c:pt>
                <c:pt idx="116">
                  <c:v>82</c:v>
                </c:pt>
                <c:pt idx="117">
                  <c:v>81.938</c:v>
                </c:pt>
                <c:pt idx="118">
                  <c:v>82.75</c:v>
                </c:pt>
                <c:pt idx="119">
                  <c:v>87.5</c:v>
                </c:pt>
                <c:pt idx="120">
                  <c:v>93</c:v>
                </c:pt>
                <c:pt idx="121">
                  <c:v>95.813</c:v>
                </c:pt>
                <c:pt idx="122">
                  <c:v>93.875</c:v>
                </c:pt>
                <c:pt idx="123">
                  <c:v>89.5</c:v>
                </c:pt>
                <c:pt idx="124">
                  <c:v>92.625</c:v>
                </c:pt>
                <c:pt idx="125">
                  <c:v>87.75</c:v>
                </c:pt>
                <c:pt idx="126">
                  <c:v>87.5</c:v>
                </c:pt>
                <c:pt idx="127">
                  <c:v>88</c:v>
                </c:pt>
                <c:pt idx="128">
                  <c:v>86.75</c:v>
                </c:pt>
                <c:pt idx="129">
                  <c:v>85.5</c:v>
                </c:pt>
                <c:pt idx="130">
                  <c:v>81.25</c:v>
                </c:pt>
                <c:pt idx="131">
                  <c:v>79.125</c:v>
                </c:pt>
                <c:pt idx="132">
                  <c:v>79.125</c:v>
                </c:pt>
                <c:pt idx="133">
                  <c:v>79.563</c:v>
                </c:pt>
                <c:pt idx="134">
                  <c:v>77</c:v>
                </c:pt>
                <c:pt idx="135">
                  <c:v>83.375</c:v>
                </c:pt>
                <c:pt idx="136">
                  <c:v>82</c:v>
                </c:pt>
                <c:pt idx="137">
                  <c:v>78.563</c:v>
                </c:pt>
                <c:pt idx="138">
                  <c:v>76.25</c:v>
                </c:pt>
                <c:pt idx="139">
                  <c:v>73.875</c:v>
                </c:pt>
                <c:pt idx="140">
                  <c:v>80</c:v>
                </c:pt>
                <c:pt idx="141">
                  <c:v>71.5</c:v>
                </c:pt>
                <c:pt idx="142">
                  <c:v>65.063</c:v>
                </c:pt>
                <c:pt idx="143">
                  <c:v>65.5</c:v>
                </c:pt>
                <c:pt idx="144">
                  <c:v>70</c:v>
                </c:pt>
                <c:pt idx="145">
                  <c:v>63.875</c:v>
                </c:pt>
                <c:pt idx="146">
                  <c:v>65.5</c:v>
                </c:pt>
                <c:pt idx="147">
                  <c:v>66</c:v>
                </c:pt>
                <c:pt idx="148">
                  <c:v>65.438</c:v>
                </c:pt>
                <c:pt idx="149">
                  <c:v>65.938</c:v>
                </c:pt>
                <c:pt idx="150">
                  <c:v>62.625</c:v>
                </c:pt>
                <c:pt idx="151">
                  <c:v>63.188</c:v>
                </c:pt>
                <c:pt idx="152">
                  <c:v>62</c:v>
                </c:pt>
              </c:numCache>
            </c:numRef>
          </c:val>
        </c:ser>
        <c:ser>
          <c:idx val="3"/>
          <c:order val="3"/>
          <c:tx>
            <c:strRef>
              <c:f>MySheet!$O$1</c:f>
              <c:strCache>
                <c:ptCount val="1"/>
                <c:pt idx="0">
                  <c:v>Low</c:v>
                </c:pt>
              </c:strCache>
            </c:strRef>
          </c:tx>
          <c:val>
            <c:numRef>
              <c:f>MySheet!$O$2:$O$175</c:f>
              <c:numCache>
                <c:formatCode>General</c:formatCode>
                <c:ptCount val="174"/>
                <c:pt idx="0">
                  <c:v>54.469</c:v>
                </c:pt>
                <c:pt idx="1">
                  <c:v>52.938</c:v>
                </c:pt>
                <c:pt idx="2">
                  <c:v>53.25</c:v>
                </c:pt>
                <c:pt idx="3">
                  <c:v>50.5</c:v>
                </c:pt>
                <c:pt idx="4">
                  <c:v>49</c:v>
                </c:pt>
                <c:pt idx="5">
                  <c:v>51.031</c:v>
                </c:pt>
                <c:pt idx="6">
                  <c:v>52.125</c:v>
                </c:pt>
                <c:pt idx="7">
                  <c:v>55.25</c:v>
                </c:pt>
                <c:pt idx="8">
                  <c:v>56.344</c:v>
                </c:pt>
                <c:pt idx="9">
                  <c:v>59.75</c:v>
                </c:pt>
                <c:pt idx="10">
                  <c:v>59</c:v>
                </c:pt>
                <c:pt idx="11">
                  <c:v>61.75</c:v>
                </c:pt>
                <c:pt idx="12">
                  <c:v>63.313</c:v>
                </c:pt>
                <c:pt idx="13">
                  <c:v>60.719</c:v>
                </c:pt>
                <c:pt idx="14">
                  <c:v>58.5</c:v>
                </c:pt>
                <c:pt idx="15">
                  <c:v>61</c:v>
                </c:pt>
                <c:pt idx="16">
                  <c:v>59.469</c:v>
                </c:pt>
                <c:pt idx="17">
                  <c:v>59.094</c:v>
                </c:pt>
                <c:pt idx="18">
                  <c:v>59.188</c:v>
                </c:pt>
                <c:pt idx="19">
                  <c:v>56.5</c:v>
                </c:pt>
                <c:pt idx="20">
                  <c:v>56.813</c:v>
                </c:pt>
                <c:pt idx="21">
                  <c:v>54.656</c:v>
                </c:pt>
                <c:pt idx="22">
                  <c:v>52.969</c:v>
                </c:pt>
                <c:pt idx="23">
                  <c:v>49.531</c:v>
                </c:pt>
                <c:pt idx="24">
                  <c:v>48.75</c:v>
                </c:pt>
                <c:pt idx="25">
                  <c:v>47.75</c:v>
                </c:pt>
                <c:pt idx="26">
                  <c:v>49</c:v>
                </c:pt>
                <c:pt idx="27">
                  <c:v>47.375</c:v>
                </c:pt>
                <c:pt idx="28">
                  <c:v>45.875</c:v>
                </c:pt>
                <c:pt idx="29">
                  <c:v>43</c:v>
                </c:pt>
                <c:pt idx="30">
                  <c:v>43.25</c:v>
                </c:pt>
                <c:pt idx="31">
                  <c:v>38.469</c:v>
                </c:pt>
                <c:pt idx="32">
                  <c:v>42</c:v>
                </c:pt>
                <c:pt idx="33">
                  <c:v>42.563</c:v>
                </c:pt>
                <c:pt idx="34">
                  <c:v>40.031</c:v>
                </c:pt>
                <c:pt idx="35">
                  <c:v>42.5</c:v>
                </c:pt>
                <c:pt idx="36">
                  <c:v>46.281</c:v>
                </c:pt>
                <c:pt idx="37">
                  <c:v>47.438</c:v>
                </c:pt>
                <c:pt idx="38">
                  <c:v>46.594</c:v>
                </c:pt>
                <c:pt idx="39">
                  <c:v>46.563</c:v>
                </c:pt>
                <c:pt idx="40">
                  <c:v>49.125</c:v>
                </c:pt>
                <c:pt idx="41">
                  <c:v>47.75</c:v>
                </c:pt>
                <c:pt idx="42">
                  <c:v>47.25</c:v>
                </c:pt>
                <c:pt idx="43">
                  <c:v>48</c:v>
                </c:pt>
                <c:pt idx="44">
                  <c:v>48.438</c:v>
                </c:pt>
                <c:pt idx="45">
                  <c:v>49.75</c:v>
                </c:pt>
                <c:pt idx="46">
                  <c:v>50</c:v>
                </c:pt>
                <c:pt idx="47">
                  <c:v>49.063</c:v>
                </c:pt>
                <c:pt idx="48">
                  <c:v>46.563</c:v>
                </c:pt>
                <c:pt idx="49">
                  <c:v>44.5</c:v>
                </c:pt>
                <c:pt idx="50">
                  <c:v>44.781</c:v>
                </c:pt>
                <c:pt idx="51">
                  <c:v>44.188</c:v>
                </c:pt>
                <c:pt idx="52">
                  <c:v>47.125</c:v>
                </c:pt>
                <c:pt idx="53">
                  <c:v>46.594</c:v>
                </c:pt>
                <c:pt idx="54">
                  <c:v>46.188</c:v>
                </c:pt>
                <c:pt idx="55">
                  <c:v>46.813</c:v>
                </c:pt>
                <c:pt idx="56">
                  <c:v>47.906</c:v>
                </c:pt>
                <c:pt idx="57">
                  <c:v>44.719</c:v>
                </c:pt>
                <c:pt idx="58">
                  <c:v>44.219</c:v>
                </c:pt>
                <c:pt idx="59">
                  <c:v>44.438</c:v>
                </c:pt>
                <c:pt idx="60">
                  <c:v>42.531</c:v>
                </c:pt>
                <c:pt idx="61">
                  <c:v>42.5</c:v>
                </c:pt>
                <c:pt idx="62">
                  <c:v>41</c:v>
                </c:pt>
                <c:pt idx="63">
                  <c:v>40.25</c:v>
                </c:pt>
                <c:pt idx="64">
                  <c:v>42.5</c:v>
                </c:pt>
                <c:pt idx="65">
                  <c:v>43.066</c:v>
                </c:pt>
                <c:pt idx="66">
                  <c:v>45.5</c:v>
                </c:pt>
                <c:pt idx="67">
                  <c:v>49.219</c:v>
                </c:pt>
                <c:pt idx="68">
                  <c:v>50.375</c:v>
                </c:pt>
                <c:pt idx="69">
                  <c:v>53</c:v>
                </c:pt>
                <c:pt idx="70">
                  <c:v>51.906</c:v>
                </c:pt>
                <c:pt idx="71">
                  <c:v>52</c:v>
                </c:pt>
                <c:pt idx="72">
                  <c:v>53.094</c:v>
                </c:pt>
                <c:pt idx="73">
                  <c:v>54.25</c:v>
                </c:pt>
                <c:pt idx="74">
                  <c:v>57.125</c:v>
                </c:pt>
                <c:pt idx="75">
                  <c:v>59.063</c:v>
                </c:pt>
                <c:pt idx="76">
                  <c:v>57.625</c:v>
                </c:pt>
                <c:pt idx="77">
                  <c:v>59.75</c:v>
                </c:pt>
                <c:pt idx="78">
                  <c:v>56.813</c:v>
                </c:pt>
                <c:pt idx="79">
                  <c:v>55.438</c:v>
                </c:pt>
                <c:pt idx="80">
                  <c:v>55.531</c:v>
                </c:pt>
                <c:pt idx="81">
                  <c:v>54</c:v>
                </c:pt>
                <c:pt idx="82">
                  <c:v>52.563</c:v>
                </c:pt>
                <c:pt idx="83">
                  <c:v>56.25</c:v>
                </c:pt>
                <c:pt idx="84">
                  <c:v>58</c:v>
                </c:pt>
                <c:pt idx="85">
                  <c:v>58.5</c:v>
                </c:pt>
                <c:pt idx="86">
                  <c:v>59.25</c:v>
                </c:pt>
                <c:pt idx="87">
                  <c:v>57.938</c:v>
                </c:pt>
                <c:pt idx="88">
                  <c:v>58.375</c:v>
                </c:pt>
                <c:pt idx="89">
                  <c:v>58</c:v>
                </c:pt>
                <c:pt idx="90">
                  <c:v>59.063</c:v>
                </c:pt>
                <c:pt idx="91">
                  <c:v>63.75</c:v>
                </c:pt>
                <c:pt idx="92">
                  <c:v>64.656</c:v>
                </c:pt>
                <c:pt idx="93">
                  <c:v>66</c:v>
                </c:pt>
                <c:pt idx="94">
                  <c:v>67.281</c:v>
                </c:pt>
                <c:pt idx="95">
                  <c:v>70.625</c:v>
                </c:pt>
                <c:pt idx="96">
                  <c:v>72.781</c:v>
                </c:pt>
                <c:pt idx="97">
                  <c:v>72.5</c:v>
                </c:pt>
                <c:pt idx="98">
                  <c:v>71</c:v>
                </c:pt>
                <c:pt idx="99">
                  <c:v>71.5</c:v>
                </c:pt>
                <c:pt idx="100">
                  <c:v>70.5</c:v>
                </c:pt>
                <c:pt idx="101">
                  <c:v>70.781</c:v>
                </c:pt>
                <c:pt idx="102">
                  <c:v>74</c:v>
                </c:pt>
                <c:pt idx="103">
                  <c:v>75.063</c:v>
                </c:pt>
                <c:pt idx="104">
                  <c:v>77.125</c:v>
                </c:pt>
                <c:pt idx="105">
                  <c:v>77.813</c:v>
                </c:pt>
                <c:pt idx="106">
                  <c:v>78.531</c:v>
                </c:pt>
                <c:pt idx="107">
                  <c:v>79.156</c:v>
                </c:pt>
                <c:pt idx="108">
                  <c:v>77</c:v>
                </c:pt>
                <c:pt idx="109">
                  <c:v>81.5</c:v>
                </c:pt>
                <c:pt idx="110">
                  <c:v>82</c:v>
                </c:pt>
                <c:pt idx="111">
                  <c:v>78.75</c:v>
                </c:pt>
                <c:pt idx="112">
                  <c:v>71.063</c:v>
                </c:pt>
                <c:pt idx="113">
                  <c:v>72.063</c:v>
                </c:pt>
                <c:pt idx="114">
                  <c:v>76.563</c:v>
                </c:pt>
                <c:pt idx="115">
                  <c:v>77.75</c:v>
                </c:pt>
                <c:pt idx="116">
                  <c:v>78.875</c:v>
                </c:pt>
                <c:pt idx="117">
                  <c:v>78.5</c:v>
                </c:pt>
                <c:pt idx="118">
                  <c:v>79.625</c:v>
                </c:pt>
                <c:pt idx="119">
                  <c:v>79</c:v>
                </c:pt>
                <c:pt idx="120">
                  <c:v>85</c:v>
                </c:pt>
                <c:pt idx="121">
                  <c:v>90</c:v>
                </c:pt>
                <c:pt idx="122">
                  <c:v>87.75</c:v>
                </c:pt>
                <c:pt idx="123">
                  <c:v>82</c:v>
                </c:pt>
                <c:pt idx="124">
                  <c:v>84.75</c:v>
                </c:pt>
                <c:pt idx="125">
                  <c:v>84.125</c:v>
                </c:pt>
                <c:pt idx="126">
                  <c:v>84.875</c:v>
                </c:pt>
                <c:pt idx="127">
                  <c:v>85.5</c:v>
                </c:pt>
                <c:pt idx="128">
                  <c:v>82</c:v>
                </c:pt>
                <c:pt idx="129">
                  <c:v>80.625</c:v>
                </c:pt>
                <c:pt idx="130">
                  <c:v>75</c:v>
                </c:pt>
                <c:pt idx="131">
                  <c:v>76.5</c:v>
                </c:pt>
                <c:pt idx="132">
                  <c:v>76.25</c:v>
                </c:pt>
                <c:pt idx="133">
                  <c:v>76</c:v>
                </c:pt>
                <c:pt idx="134">
                  <c:v>74.5</c:v>
                </c:pt>
                <c:pt idx="135">
                  <c:v>74.75</c:v>
                </c:pt>
                <c:pt idx="136">
                  <c:v>76.5</c:v>
                </c:pt>
                <c:pt idx="137">
                  <c:v>72</c:v>
                </c:pt>
                <c:pt idx="138">
                  <c:v>68</c:v>
                </c:pt>
                <c:pt idx="139">
                  <c:v>69.813</c:v>
                </c:pt>
                <c:pt idx="140">
                  <c:v>70.25</c:v>
                </c:pt>
                <c:pt idx="141">
                  <c:v>62.625</c:v>
                </c:pt>
                <c:pt idx="142">
                  <c:v>58.5</c:v>
                </c:pt>
                <c:pt idx="143">
                  <c:v>60.625</c:v>
                </c:pt>
                <c:pt idx="144">
                  <c:v>62.25</c:v>
                </c:pt>
                <c:pt idx="145">
                  <c:v>60.313</c:v>
                </c:pt>
                <c:pt idx="146">
                  <c:v>60.25</c:v>
                </c:pt>
                <c:pt idx="147">
                  <c:v>63</c:v>
                </c:pt>
                <c:pt idx="148">
                  <c:v>63.625</c:v>
                </c:pt>
                <c:pt idx="149">
                  <c:v>60.625</c:v>
                </c:pt>
                <c:pt idx="150">
                  <c:v>60.438</c:v>
                </c:pt>
                <c:pt idx="151">
                  <c:v>59</c:v>
                </c:pt>
                <c:pt idx="152">
                  <c:v>59.813</c:v>
                </c:pt>
              </c:numCache>
            </c:numRef>
          </c:val>
        </c:ser>
        <c:ser>
          <c:idx val="4"/>
          <c:order val="4"/>
          <c:tx>
            <c:strRef>
              <c:f>MySheet!$P$1</c:f>
              <c:strCache>
                <c:ptCount val="1"/>
                <c:pt idx="0">
                  <c:v>Close</c:v>
                </c:pt>
              </c:strCache>
            </c:strRef>
          </c:tx>
          <c:val>
            <c:numRef>
              <c:f>MySheet!$P$2:$P$175</c:f>
              <c:numCache>
                <c:formatCode>General</c:formatCode>
                <c:ptCount val="174"/>
                <c:pt idx="0">
                  <c:v>54.75</c:v>
                </c:pt>
                <c:pt idx="1">
                  <c:v>55.875</c:v>
                </c:pt>
                <c:pt idx="2">
                  <c:v>53.375</c:v>
                </c:pt>
                <c:pt idx="3">
                  <c:v>51.406</c:v>
                </c:pt>
                <c:pt idx="4">
                  <c:v>51.906</c:v>
                </c:pt>
                <c:pt idx="5">
                  <c:v>53</c:v>
                </c:pt>
                <c:pt idx="6">
                  <c:v>55</c:v>
                </c:pt>
                <c:pt idx="7">
                  <c:v>56.063</c:v>
                </c:pt>
                <c:pt idx="8">
                  <c:v>57.625</c:v>
                </c:pt>
                <c:pt idx="9">
                  <c:v>60.469</c:v>
                </c:pt>
                <c:pt idx="10">
                  <c:v>62.5</c:v>
                </c:pt>
                <c:pt idx="11">
                  <c:v>63.844</c:v>
                </c:pt>
                <c:pt idx="12">
                  <c:v>64.125</c:v>
                </c:pt>
                <c:pt idx="13">
                  <c:v>61.156</c:v>
                </c:pt>
                <c:pt idx="14">
                  <c:v>62.563</c:v>
                </c:pt>
                <c:pt idx="15">
                  <c:v>61.5</c:v>
                </c:pt>
                <c:pt idx="16">
                  <c:v>60.5</c:v>
                </c:pt>
                <c:pt idx="17">
                  <c:v>59.945</c:v>
                </c:pt>
                <c:pt idx="18">
                  <c:v>59.5</c:v>
                </c:pt>
                <c:pt idx="19">
                  <c:v>56.594</c:v>
                </c:pt>
                <c:pt idx="20">
                  <c:v>57.531</c:v>
                </c:pt>
                <c:pt idx="21">
                  <c:v>55.25</c:v>
                </c:pt>
                <c:pt idx="22">
                  <c:v>53.969</c:v>
                </c:pt>
                <c:pt idx="23">
                  <c:v>50.063</c:v>
                </c:pt>
                <c:pt idx="24">
                  <c:v>49.094</c:v>
                </c:pt>
                <c:pt idx="25">
                  <c:v>51.375</c:v>
                </c:pt>
                <c:pt idx="26">
                  <c:v>49.375</c:v>
                </c:pt>
                <c:pt idx="27">
                  <c:v>48.563</c:v>
                </c:pt>
                <c:pt idx="28">
                  <c:v>46.438</c:v>
                </c:pt>
                <c:pt idx="29">
                  <c:v>44.406</c:v>
                </c:pt>
                <c:pt idx="30">
                  <c:v>43.719</c:v>
                </c:pt>
                <c:pt idx="31">
                  <c:v>41.969</c:v>
                </c:pt>
                <c:pt idx="32">
                  <c:v>42.375</c:v>
                </c:pt>
                <c:pt idx="33">
                  <c:v>42.781</c:v>
                </c:pt>
                <c:pt idx="34">
                  <c:v>42.5</c:v>
                </c:pt>
                <c:pt idx="35">
                  <c:v>46.188</c:v>
                </c:pt>
                <c:pt idx="36">
                  <c:v>46.375</c:v>
                </c:pt>
                <c:pt idx="37">
                  <c:v>48.438</c:v>
                </c:pt>
                <c:pt idx="38">
                  <c:v>47.469</c:v>
                </c:pt>
                <c:pt idx="39">
                  <c:v>48.75</c:v>
                </c:pt>
                <c:pt idx="40">
                  <c:v>49.594</c:v>
                </c:pt>
                <c:pt idx="41">
                  <c:v>48</c:v>
                </c:pt>
                <c:pt idx="42">
                  <c:v>47.594</c:v>
                </c:pt>
                <c:pt idx="43">
                  <c:v>49.5</c:v>
                </c:pt>
                <c:pt idx="44">
                  <c:v>49.375</c:v>
                </c:pt>
                <c:pt idx="45">
                  <c:v>51.625</c:v>
                </c:pt>
                <c:pt idx="46">
                  <c:v>50.219</c:v>
                </c:pt>
                <c:pt idx="47">
                  <c:v>49.563</c:v>
                </c:pt>
                <c:pt idx="48">
                  <c:v>46.625</c:v>
                </c:pt>
                <c:pt idx="49">
                  <c:v>45.656</c:v>
                </c:pt>
                <c:pt idx="50">
                  <c:v>45.438</c:v>
                </c:pt>
                <c:pt idx="51">
                  <c:v>45.625</c:v>
                </c:pt>
                <c:pt idx="52">
                  <c:v>48.406</c:v>
                </c:pt>
                <c:pt idx="53">
                  <c:v>46.656</c:v>
                </c:pt>
                <c:pt idx="54">
                  <c:v>47</c:v>
                </c:pt>
                <c:pt idx="55">
                  <c:v>48.125</c:v>
                </c:pt>
                <c:pt idx="56">
                  <c:v>48.156</c:v>
                </c:pt>
                <c:pt idx="57">
                  <c:v>45.063</c:v>
                </c:pt>
                <c:pt idx="58">
                  <c:v>45.5</c:v>
                </c:pt>
                <c:pt idx="59">
                  <c:v>44.438</c:v>
                </c:pt>
                <c:pt idx="60">
                  <c:v>43.781</c:v>
                </c:pt>
                <c:pt idx="61">
                  <c:v>43</c:v>
                </c:pt>
                <c:pt idx="62">
                  <c:v>41.406</c:v>
                </c:pt>
                <c:pt idx="63">
                  <c:v>42.438</c:v>
                </c:pt>
                <c:pt idx="64">
                  <c:v>45.5</c:v>
                </c:pt>
                <c:pt idx="65">
                  <c:v>43.75</c:v>
                </c:pt>
                <c:pt idx="66">
                  <c:v>48.75</c:v>
                </c:pt>
                <c:pt idx="67">
                  <c:v>50.563</c:v>
                </c:pt>
                <c:pt idx="68">
                  <c:v>54.938</c:v>
                </c:pt>
                <c:pt idx="69">
                  <c:v>54.625</c:v>
                </c:pt>
                <c:pt idx="70">
                  <c:v>52.031</c:v>
                </c:pt>
                <c:pt idx="71">
                  <c:v>53.938</c:v>
                </c:pt>
                <c:pt idx="72">
                  <c:v>54.563</c:v>
                </c:pt>
                <c:pt idx="73">
                  <c:v>56.75</c:v>
                </c:pt>
                <c:pt idx="74">
                  <c:v>60</c:v>
                </c:pt>
                <c:pt idx="75">
                  <c:v>59.25</c:v>
                </c:pt>
                <c:pt idx="76">
                  <c:v>60.906</c:v>
                </c:pt>
                <c:pt idx="77">
                  <c:v>60.531</c:v>
                </c:pt>
                <c:pt idx="78">
                  <c:v>57</c:v>
                </c:pt>
                <c:pt idx="79">
                  <c:v>55.531</c:v>
                </c:pt>
                <c:pt idx="80">
                  <c:v>57.5</c:v>
                </c:pt>
                <c:pt idx="81">
                  <c:v>54.5</c:v>
                </c:pt>
                <c:pt idx="82">
                  <c:v>55.063</c:v>
                </c:pt>
                <c:pt idx="83">
                  <c:v>57.625</c:v>
                </c:pt>
                <c:pt idx="84">
                  <c:v>59</c:v>
                </c:pt>
                <c:pt idx="85">
                  <c:v>61.125</c:v>
                </c:pt>
                <c:pt idx="86">
                  <c:v>60.188</c:v>
                </c:pt>
                <c:pt idx="87">
                  <c:v>60.625</c:v>
                </c:pt>
                <c:pt idx="88">
                  <c:v>58.375</c:v>
                </c:pt>
                <c:pt idx="89">
                  <c:v>59.813</c:v>
                </c:pt>
                <c:pt idx="90">
                  <c:v>63.25</c:v>
                </c:pt>
                <c:pt idx="91">
                  <c:v>64.656</c:v>
                </c:pt>
                <c:pt idx="92">
                  <c:v>67.063</c:v>
                </c:pt>
                <c:pt idx="93">
                  <c:v>66.438</c:v>
                </c:pt>
                <c:pt idx="94">
                  <c:v>69.75</c:v>
                </c:pt>
                <c:pt idx="95">
                  <c:v>72.5</c:v>
                </c:pt>
                <c:pt idx="96">
                  <c:v>73.469</c:v>
                </c:pt>
                <c:pt idx="97">
                  <c:v>74.875</c:v>
                </c:pt>
                <c:pt idx="98">
                  <c:v>73.063</c:v>
                </c:pt>
                <c:pt idx="99">
                  <c:v>72.5</c:v>
                </c:pt>
                <c:pt idx="100">
                  <c:v>71</c:v>
                </c:pt>
                <c:pt idx="101">
                  <c:v>74.25</c:v>
                </c:pt>
                <c:pt idx="102">
                  <c:v>75.5</c:v>
                </c:pt>
                <c:pt idx="103">
                  <c:v>79.969</c:v>
                </c:pt>
                <c:pt idx="104">
                  <c:v>77.625</c:v>
                </c:pt>
                <c:pt idx="105">
                  <c:v>79.313</c:v>
                </c:pt>
                <c:pt idx="106">
                  <c:v>79</c:v>
                </c:pt>
                <c:pt idx="107">
                  <c:v>81.5</c:v>
                </c:pt>
                <c:pt idx="108">
                  <c:v>84.25</c:v>
                </c:pt>
                <c:pt idx="109">
                  <c:v>84</c:v>
                </c:pt>
                <c:pt idx="110">
                  <c:v>83.375</c:v>
                </c:pt>
                <c:pt idx="111">
                  <c:v>79.5</c:v>
                </c:pt>
                <c:pt idx="112">
                  <c:v>73</c:v>
                </c:pt>
                <c:pt idx="113">
                  <c:v>76.5</c:v>
                </c:pt>
                <c:pt idx="114">
                  <c:v>80</c:v>
                </c:pt>
                <c:pt idx="115">
                  <c:v>78.125</c:v>
                </c:pt>
                <c:pt idx="116">
                  <c:v>80.875</c:v>
                </c:pt>
                <c:pt idx="117">
                  <c:v>79.75</c:v>
                </c:pt>
                <c:pt idx="118">
                  <c:v>81.375</c:v>
                </c:pt>
                <c:pt idx="119">
                  <c:v>86</c:v>
                </c:pt>
                <c:pt idx="120">
                  <c:v>91.75</c:v>
                </c:pt>
                <c:pt idx="121">
                  <c:v>93.938</c:v>
                </c:pt>
                <c:pt idx="122">
                  <c:v>88</c:v>
                </c:pt>
                <c:pt idx="123">
                  <c:v>88.5</c:v>
                </c:pt>
                <c:pt idx="124">
                  <c:v>86.125</c:v>
                </c:pt>
                <c:pt idx="125">
                  <c:v>85.125</c:v>
                </c:pt>
                <c:pt idx="126">
                  <c:v>86.125</c:v>
                </c:pt>
                <c:pt idx="127">
                  <c:v>86.063</c:v>
                </c:pt>
                <c:pt idx="128">
                  <c:v>82.5</c:v>
                </c:pt>
                <c:pt idx="129">
                  <c:v>81.25</c:v>
                </c:pt>
                <c:pt idx="130">
                  <c:v>79.25</c:v>
                </c:pt>
                <c:pt idx="131">
                  <c:v>77.063</c:v>
                </c:pt>
                <c:pt idx="132">
                  <c:v>77.5</c:v>
                </c:pt>
                <c:pt idx="133">
                  <c:v>76.625</c:v>
                </c:pt>
                <c:pt idx="134">
                  <c:v>75.875</c:v>
                </c:pt>
                <c:pt idx="135">
                  <c:v>82.875</c:v>
                </c:pt>
                <c:pt idx="136">
                  <c:v>77.25</c:v>
                </c:pt>
                <c:pt idx="137">
                  <c:v>74.625</c:v>
                </c:pt>
                <c:pt idx="138">
                  <c:v>68</c:v>
                </c:pt>
                <c:pt idx="139">
                  <c:v>73.75</c:v>
                </c:pt>
                <c:pt idx="140">
                  <c:v>71.938</c:v>
                </c:pt>
                <c:pt idx="141">
                  <c:v>63.5</c:v>
                </c:pt>
                <c:pt idx="142">
                  <c:v>60.5</c:v>
                </c:pt>
                <c:pt idx="143">
                  <c:v>65</c:v>
                </c:pt>
                <c:pt idx="144">
                  <c:v>63</c:v>
                </c:pt>
                <c:pt idx="145">
                  <c:v>61.188</c:v>
                </c:pt>
                <c:pt idx="146">
                  <c:v>65</c:v>
                </c:pt>
                <c:pt idx="147">
                  <c:v>64.25</c:v>
                </c:pt>
                <c:pt idx="148">
                  <c:v>64.938</c:v>
                </c:pt>
                <c:pt idx="149">
                  <c:v>61.5</c:v>
                </c:pt>
                <c:pt idx="150">
                  <c:v>61.25</c:v>
                </c:pt>
                <c:pt idx="151">
                  <c:v>60.25</c:v>
                </c:pt>
                <c:pt idx="152">
                  <c:v>61.625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95291047"/>
        <c:axId val="54847413"/>
      </c:stockChar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Sheet!$AA$2:$AA$175</c:f>
              <c:numCache>
                <c:formatCode>General</c:formatCode>
                <c:ptCount val="174"/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Sheet!$AB$2:$AB$175</c:f>
              <c:numCache>
                <c:formatCode>General</c:formatCode>
                <c:ptCount val="174"/>
              </c:numCache>
            </c:numRef>
          </c: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Sheet!$AC$2:$AC$175</c:f>
              <c:numCache>
                <c:formatCode>General</c:formatCode>
                <c:ptCount val="174"/>
              </c:numCache>
            </c:numRef>
          </c:val>
          <c:smooth val="0"/>
        </c:ser>
        <c:ser>
          <c:idx val="3"/>
          <c:order val="3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Sheet!$AG$2:$AG$175</c:f>
              <c:numCache>
                <c:formatCode>General</c:formatCode>
                <c:ptCount val="174"/>
                <c:pt idx="108">
                  <c:v>84.25</c:v>
                </c:pt>
                <c:pt idx="109">
                  <c:v>84.3831688311688</c:v>
                </c:pt>
                <c:pt idx="110">
                  <c:v>84.5163376623377</c:v>
                </c:pt>
                <c:pt idx="111">
                  <c:v>84.6495064935065</c:v>
                </c:pt>
                <c:pt idx="112">
                  <c:v>84.7826753246753</c:v>
                </c:pt>
                <c:pt idx="113">
                  <c:v>84.9158441558442</c:v>
                </c:pt>
                <c:pt idx="114">
                  <c:v>85.049012987013</c:v>
                </c:pt>
                <c:pt idx="115">
                  <c:v>85.1821818181818</c:v>
                </c:pt>
                <c:pt idx="116">
                  <c:v>85.3153506493507</c:v>
                </c:pt>
                <c:pt idx="117">
                  <c:v>85.4485194805195</c:v>
                </c:pt>
                <c:pt idx="118">
                  <c:v>85.5816883116883</c:v>
                </c:pt>
                <c:pt idx="119">
                  <c:v>85.7148571428571</c:v>
                </c:pt>
                <c:pt idx="120">
                  <c:v>85.848025974026</c:v>
                </c:pt>
                <c:pt idx="121">
                  <c:v>85.9811948051948</c:v>
                </c:pt>
                <c:pt idx="122">
                  <c:v>86.1143636363636</c:v>
                </c:pt>
                <c:pt idx="123">
                  <c:v>86.2475324675325</c:v>
                </c:pt>
                <c:pt idx="124">
                  <c:v>86.3807012987013</c:v>
                </c:pt>
                <c:pt idx="125">
                  <c:v>86.5138701298701</c:v>
                </c:pt>
                <c:pt idx="126">
                  <c:v>86.647038961039</c:v>
                </c:pt>
                <c:pt idx="127">
                  <c:v>86.7802077922078</c:v>
                </c:pt>
                <c:pt idx="128">
                  <c:v>86.9133766233766</c:v>
                </c:pt>
                <c:pt idx="129">
                  <c:v>87.0465454545455</c:v>
                </c:pt>
                <c:pt idx="130">
                  <c:v>87.1797142857143</c:v>
                </c:pt>
                <c:pt idx="131">
                  <c:v>87.3128831168831</c:v>
                </c:pt>
                <c:pt idx="132">
                  <c:v>87.446051948052</c:v>
                </c:pt>
                <c:pt idx="133">
                  <c:v>87.5792207792208</c:v>
                </c:pt>
                <c:pt idx="134">
                  <c:v>87.7123896103896</c:v>
                </c:pt>
                <c:pt idx="135">
                  <c:v>87.8455584415584</c:v>
                </c:pt>
                <c:pt idx="136">
                  <c:v>87.9787272727273</c:v>
                </c:pt>
                <c:pt idx="137">
                  <c:v>88.1118961038961</c:v>
                </c:pt>
                <c:pt idx="138">
                  <c:v>88.2450649350649</c:v>
                </c:pt>
                <c:pt idx="139">
                  <c:v>88.3782337662338</c:v>
                </c:pt>
                <c:pt idx="140">
                  <c:v>88.5114025974026</c:v>
                </c:pt>
                <c:pt idx="141">
                  <c:v>88.6445714285714</c:v>
                </c:pt>
                <c:pt idx="142">
                  <c:v>88.7777402597403</c:v>
                </c:pt>
                <c:pt idx="143">
                  <c:v>88.9109090909091</c:v>
                </c:pt>
                <c:pt idx="144">
                  <c:v>89.0440779220779</c:v>
                </c:pt>
                <c:pt idx="145">
                  <c:v>89.1772467532468</c:v>
                </c:pt>
                <c:pt idx="146">
                  <c:v>89.3104155844156</c:v>
                </c:pt>
                <c:pt idx="147">
                  <c:v>89.4435844155844</c:v>
                </c:pt>
                <c:pt idx="148">
                  <c:v>89.5767532467532</c:v>
                </c:pt>
                <c:pt idx="149">
                  <c:v>89.7099220779221</c:v>
                </c:pt>
                <c:pt idx="150">
                  <c:v>89.8430909090909</c:v>
                </c:pt>
                <c:pt idx="151">
                  <c:v>89.9762597402597</c:v>
                </c:pt>
                <c:pt idx="152">
                  <c:v>90.1094285714286</c:v>
                </c:pt>
                <c:pt idx="153">
                  <c:v>90.2425974025974</c:v>
                </c:pt>
                <c:pt idx="154">
                  <c:v>90.3757662337662</c:v>
                </c:pt>
                <c:pt idx="155">
                  <c:v>90.5089350649351</c:v>
                </c:pt>
                <c:pt idx="156">
                  <c:v>90.6421038961039</c:v>
                </c:pt>
                <c:pt idx="157">
                  <c:v>90.7752727272727</c:v>
                </c:pt>
                <c:pt idx="158">
                  <c:v>90.9084415584416</c:v>
                </c:pt>
                <c:pt idx="159">
                  <c:v>91.0416103896104</c:v>
                </c:pt>
                <c:pt idx="160">
                  <c:v>91.1747792207792</c:v>
                </c:pt>
                <c:pt idx="161">
                  <c:v>91.3079480519481</c:v>
                </c:pt>
                <c:pt idx="162">
                  <c:v>91.4411168831169</c:v>
                </c:pt>
                <c:pt idx="163">
                  <c:v>91.5742857142857</c:v>
                </c:pt>
                <c:pt idx="164">
                  <c:v>91.7074545454545</c:v>
                </c:pt>
                <c:pt idx="165">
                  <c:v>91.8406233766234</c:v>
                </c:pt>
                <c:pt idx="166">
                  <c:v>91.9737922077922</c:v>
                </c:pt>
                <c:pt idx="167">
                  <c:v>92.106961038961</c:v>
                </c:pt>
                <c:pt idx="168">
                  <c:v>92.2401298701299</c:v>
                </c:pt>
                <c:pt idx="169">
                  <c:v>92.3732987012987</c:v>
                </c:pt>
                <c:pt idx="170">
                  <c:v>92.5064675324675</c:v>
                </c:pt>
                <c:pt idx="171">
                  <c:v>92.6396363636364</c:v>
                </c:pt>
                <c:pt idx="172">
                  <c:v>92.7728051948052</c:v>
                </c:pt>
                <c:pt idx="173">
                  <c:v>92.905974025974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Sheet!$AH$2:$AH$175</c:f>
              <c:numCache>
                <c:formatCode>General</c:formatCode>
                <c:ptCount val="174"/>
                <c:pt idx="108">
                  <c:v>84.25</c:v>
                </c:pt>
                <c:pt idx="109">
                  <c:v>84.0368235294118</c:v>
                </c:pt>
                <c:pt idx="110">
                  <c:v>83.8236470588235</c:v>
                </c:pt>
                <c:pt idx="111">
                  <c:v>83.6104705882353</c:v>
                </c:pt>
                <c:pt idx="112">
                  <c:v>83.3972941176471</c:v>
                </c:pt>
                <c:pt idx="113">
                  <c:v>83.1841176470588</c:v>
                </c:pt>
                <c:pt idx="114">
                  <c:v>82.9709411764706</c:v>
                </c:pt>
                <c:pt idx="115">
                  <c:v>82.7577647058823</c:v>
                </c:pt>
                <c:pt idx="116">
                  <c:v>82.5445882352941</c:v>
                </c:pt>
                <c:pt idx="117">
                  <c:v>82.3314117647059</c:v>
                </c:pt>
                <c:pt idx="118">
                  <c:v>82.1182352941176</c:v>
                </c:pt>
                <c:pt idx="119">
                  <c:v>81.9050588235294</c:v>
                </c:pt>
                <c:pt idx="120">
                  <c:v>81.6918823529412</c:v>
                </c:pt>
                <c:pt idx="121">
                  <c:v>81.4787058823529</c:v>
                </c:pt>
                <c:pt idx="122">
                  <c:v>81.2655294117647</c:v>
                </c:pt>
                <c:pt idx="123">
                  <c:v>81.0523529411764</c:v>
                </c:pt>
                <c:pt idx="124">
                  <c:v>80.8391764705882</c:v>
                </c:pt>
                <c:pt idx="125">
                  <c:v>80.626</c:v>
                </c:pt>
                <c:pt idx="126">
                  <c:v>80.4128235294117</c:v>
                </c:pt>
                <c:pt idx="127">
                  <c:v>80.1996470588235</c:v>
                </c:pt>
                <c:pt idx="128">
                  <c:v>79.9864705882353</c:v>
                </c:pt>
                <c:pt idx="129">
                  <c:v>79.773294117647</c:v>
                </c:pt>
                <c:pt idx="130">
                  <c:v>79.5601176470588</c:v>
                </c:pt>
                <c:pt idx="131">
                  <c:v>79.3469411764705</c:v>
                </c:pt>
                <c:pt idx="132">
                  <c:v>79.1337647058823</c:v>
                </c:pt>
                <c:pt idx="133">
                  <c:v>78.9205882352941</c:v>
                </c:pt>
                <c:pt idx="134">
                  <c:v>78.7074117647058</c:v>
                </c:pt>
                <c:pt idx="135">
                  <c:v>78.4942352941176</c:v>
                </c:pt>
                <c:pt idx="136">
                  <c:v>78.2810588235294</c:v>
                </c:pt>
                <c:pt idx="137">
                  <c:v>78.0678823529411</c:v>
                </c:pt>
                <c:pt idx="138">
                  <c:v>77.8547058823529</c:v>
                </c:pt>
                <c:pt idx="139">
                  <c:v>77.6415294117646</c:v>
                </c:pt>
                <c:pt idx="140">
                  <c:v>77.4283529411764</c:v>
                </c:pt>
                <c:pt idx="141">
                  <c:v>77.2151764705882</c:v>
                </c:pt>
                <c:pt idx="142">
                  <c:v>77.0019999999999</c:v>
                </c:pt>
                <c:pt idx="143">
                  <c:v>76.7888235294117</c:v>
                </c:pt>
                <c:pt idx="144">
                  <c:v>76.5756470588235</c:v>
                </c:pt>
                <c:pt idx="145">
                  <c:v>76.3624705882352</c:v>
                </c:pt>
                <c:pt idx="146">
                  <c:v>76.149294117647</c:v>
                </c:pt>
                <c:pt idx="147">
                  <c:v>75.9361176470587</c:v>
                </c:pt>
                <c:pt idx="148">
                  <c:v>75.7229411764705</c:v>
                </c:pt>
                <c:pt idx="149">
                  <c:v>75.5097647058823</c:v>
                </c:pt>
                <c:pt idx="150">
                  <c:v>75.296588235294</c:v>
                </c:pt>
                <c:pt idx="151">
                  <c:v>75.0834117647058</c:v>
                </c:pt>
                <c:pt idx="152">
                  <c:v>74.8702352941176</c:v>
                </c:pt>
                <c:pt idx="153">
                  <c:v>74.6570588235293</c:v>
                </c:pt>
                <c:pt idx="154">
                  <c:v>74.4438823529411</c:v>
                </c:pt>
                <c:pt idx="155">
                  <c:v>74.2307058823528</c:v>
                </c:pt>
                <c:pt idx="156">
                  <c:v>74.0175294117646</c:v>
                </c:pt>
                <c:pt idx="157">
                  <c:v>73.8043529411764</c:v>
                </c:pt>
                <c:pt idx="158">
                  <c:v>73.5911764705881</c:v>
                </c:pt>
                <c:pt idx="159">
                  <c:v>73.3779999999999</c:v>
                </c:pt>
                <c:pt idx="160">
                  <c:v>73.1648235294117</c:v>
                </c:pt>
                <c:pt idx="161">
                  <c:v>72.9516470588234</c:v>
                </c:pt>
                <c:pt idx="162">
                  <c:v>72.7384705882352</c:v>
                </c:pt>
                <c:pt idx="163">
                  <c:v>72.5252941176469</c:v>
                </c:pt>
                <c:pt idx="164">
                  <c:v>72.3121176470587</c:v>
                </c:pt>
                <c:pt idx="165">
                  <c:v>72.0989411764705</c:v>
                </c:pt>
                <c:pt idx="166">
                  <c:v>71.8857647058822</c:v>
                </c:pt>
                <c:pt idx="167">
                  <c:v>71.672588235294</c:v>
                </c:pt>
                <c:pt idx="168">
                  <c:v>71.4594117647058</c:v>
                </c:pt>
                <c:pt idx="169">
                  <c:v>71.2462352941175</c:v>
                </c:pt>
                <c:pt idx="170">
                  <c:v>71.0330588235293</c:v>
                </c:pt>
                <c:pt idx="171">
                  <c:v>70.819882352941</c:v>
                </c:pt>
                <c:pt idx="172">
                  <c:v>70.6067058823528</c:v>
                </c:pt>
                <c:pt idx="173">
                  <c:v>70.3935294117646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Pt>
            <c:idx val="93"/>
            <c:marker>
              <c:symbol val="none"/>
            </c:marker>
          </c:dPt>
          <c:dLbls>
            <c:dLbl>
              <c:idx val="9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Sheet!$AI$2:$AI$175</c:f>
              <c:numCache>
                <c:formatCode>General</c:formatCode>
                <c:ptCount val="174"/>
                <c:pt idx="108">
                  <c:v>84.25</c:v>
                </c:pt>
                <c:pt idx="109">
                  <c:v>83.584813559322</c:v>
                </c:pt>
                <c:pt idx="110">
                  <c:v>82.9196271186441</c:v>
                </c:pt>
                <c:pt idx="111">
                  <c:v>82.2544406779661</c:v>
                </c:pt>
                <c:pt idx="112">
                  <c:v>81.5892542372881</c:v>
                </c:pt>
                <c:pt idx="113">
                  <c:v>80.9240677966102</c:v>
                </c:pt>
                <c:pt idx="114">
                  <c:v>80.2588813559322</c:v>
                </c:pt>
                <c:pt idx="115">
                  <c:v>79.5936949152542</c:v>
                </c:pt>
                <c:pt idx="116">
                  <c:v>78.9285084745762</c:v>
                </c:pt>
                <c:pt idx="117">
                  <c:v>78.2633220338983</c:v>
                </c:pt>
                <c:pt idx="118">
                  <c:v>77.5981355932203</c:v>
                </c:pt>
                <c:pt idx="119">
                  <c:v>76.9329491525423</c:v>
                </c:pt>
                <c:pt idx="120">
                  <c:v>76.2677627118644</c:v>
                </c:pt>
                <c:pt idx="121">
                  <c:v>75.6025762711864</c:v>
                </c:pt>
                <c:pt idx="122">
                  <c:v>74.9373898305084</c:v>
                </c:pt>
                <c:pt idx="123">
                  <c:v>74.2722033898304</c:v>
                </c:pt>
                <c:pt idx="124">
                  <c:v>73.6070169491525</c:v>
                </c:pt>
                <c:pt idx="125">
                  <c:v>72.9418305084745</c:v>
                </c:pt>
                <c:pt idx="126">
                  <c:v>72.2766440677965</c:v>
                </c:pt>
                <c:pt idx="127">
                  <c:v>71.6114576271186</c:v>
                </c:pt>
                <c:pt idx="128">
                  <c:v>70.9462711864406</c:v>
                </c:pt>
                <c:pt idx="129">
                  <c:v>70.2810847457626</c:v>
                </c:pt>
                <c:pt idx="130">
                  <c:v>69.6158983050846</c:v>
                </c:pt>
                <c:pt idx="131">
                  <c:v>68.9507118644067</c:v>
                </c:pt>
                <c:pt idx="132">
                  <c:v>68.2855254237287</c:v>
                </c:pt>
                <c:pt idx="133">
                  <c:v>67.6203389830507</c:v>
                </c:pt>
                <c:pt idx="134">
                  <c:v>66.9551525423728</c:v>
                </c:pt>
                <c:pt idx="135">
                  <c:v>66.2899661016948</c:v>
                </c:pt>
                <c:pt idx="136">
                  <c:v>65.6247796610168</c:v>
                </c:pt>
                <c:pt idx="137">
                  <c:v>64.9595932203389</c:v>
                </c:pt>
                <c:pt idx="138">
                  <c:v>64.2944067796609</c:v>
                </c:pt>
                <c:pt idx="139">
                  <c:v>63.6292203389829</c:v>
                </c:pt>
                <c:pt idx="140">
                  <c:v>62.964033898305</c:v>
                </c:pt>
                <c:pt idx="141">
                  <c:v>62.298847457627</c:v>
                </c:pt>
                <c:pt idx="142">
                  <c:v>61.633661016949</c:v>
                </c:pt>
                <c:pt idx="143">
                  <c:v>60.9684745762711</c:v>
                </c:pt>
                <c:pt idx="144">
                  <c:v>60.3032881355931</c:v>
                </c:pt>
                <c:pt idx="145">
                  <c:v>59.6381016949151</c:v>
                </c:pt>
                <c:pt idx="146">
                  <c:v>58.9729152542372</c:v>
                </c:pt>
                <c:pt idx="147">
                  <c:v>58.3077288135592</c:v>
                </c:pt>
                <c:pt idx="148">
                  <c:v>57.6425423728812</c:v>
                </c:pt>
                <c:pt idx="149">
                  <c:v>56.9773559322033</c:v>
                </c:pt>
                <c:pt idx="150">
                  <c:v>56.3121694915253</c:v>
                </c:pt>
                <c:pt idx="151">
                  <c:v>55.6469830508473</c:v>
                </c:pt>
                <c:pt idx="152">
                  <c:v>54.9817966101694</c:v>
                </c:pt>
                <c:pt idx="153">
                  <c:v>54.3166101694914</c:v>
                </c:pt>
                <c:pt idx="154">
                  <c:v>53.6514237288135</c:v>
                </c:pt>
                <c:pt idx="155">
                  <c:v>52.9862372881355</c:v>
                </c:pt>
                <c:pt idx="156">
                  <c:v>52.3210508474575</c:v>
                </c:pt>
                <c:pt idx="157">
                  <c:v>51.6558644067796</c:v>
                </c:pt>
                <c:pt idx="158">
                  <c:v>50.9906779661016</c:v>
                </c:pt>
                <c:pt idx="159">
                  <c:v>50.3254915254236</c:v>
                </c:pt>
                <c:pt idx="160">
                  <c:v>49.6603050847457</c:v>
                </c:pt>
                <c:pt idx="161">
                  <c:v>48.9951186440677</c:v>
                </c:pt>
                <c:pt idx="162">
                  <c:v>48.3299322033897</c:v>
                </c:pt>
                <c:pt idx="163">
                  <c:v>47.6647457627118</c:v>
                </c:pt>
                <c:pt idx="164">
                  <c:v>46.9995593220338</c:v>
                </c:pt>
                <c:pt idx="165">
                  <c:v>46.3343728813559</c:v>
                </c:pt>
                <c:pt idx="166">
                  <c:v>45.6691864406779</c:v>
                </c:pt>
                <c:pt idx="167">
                  <c:v>45.0039999999999</c:v>
                </c:pt>
                <c:pt idx="168">
                  <c:v>44.338813559322</c:v>
                </c:pt>
                <c:pt idx="169">
                  <c:v>43.673627118644</c:v>
                </c:pt>
                <c:pt idx="170">
                  <c:v>43.008440677966</c:v>
                </c:pt>
                <c:pt idx="171">
                  <c:v>42.3432542372881</c:v>
                </c:pt>
                <c:pt idx="172">
                  <c:v>41.6780677966101</c:v>
                </c:pt>
                <c:pt idx="173">
                  <c:v>41.0128813559321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Sheet!$AM$2:$AM$175</c:f>
              <c:numCache>
                <c:formatCode>General</c:formatCode>
                <c:ptCount val="174"/>
                <c:pt idx="62">
                  <c:v>41.406</c:v>
                </c:pt>
                <c:pt idx="63">
                  <c:v>42.2765323741007</c:v>
                </c:pt>
                <c:pt idx="64">
                  <c:v>43.1470647482014</c:v>
                </c:pt>
                <c:pt idx="65">
                  <c:v>44.0175971223022</c:v>
                </c:pt>
                <c:pt idx="66">
                  <c:v>44.8881294964029</c:v>
                </c:pt>
                <c:pt idx="67">
                  <c:v>45.7586618705036</c:v>
                </c:pt>
                <c:pt idx="68">
                  <c:v>46.6291942446043</c:v>
                </c:pt>
                <c:pt idx="69">
                  <c:v>47.499726618705</c:v>
                </c:pt>
                <c:pt idx="70">
                  <c:v>48.3702589928058</c:v>
                </c:pt>
                <c:pt idx="71">
                  <c:v>49.2407913669065</c:v>
                </c:pt>
                <c:pt idx="72">
                  <c:v>50.1113237410072</c:v>
                </c:pt>
                <c:pt idx="73">
                  <c:v>50.9818561151079</c:v>
                </c:pt>
                <c:pt idx="74">
                  <c:v>51.8523884892086</c:v>
                </c:pt>
                <c:pt idx="75">
                  <c:v>52.7229208633094</c:v>
                </c:pt>
                <c:pt idx="76">
                  <c:v>53.5934532374101</c:v>
                </c:pt>
                <c:pt idx="77">
                  <c:v>54.4639856115108</c:v>
                </c:pt>
                <c:pt idx="78">
                  <c:v>55.3345179856115</c:v>
                </c:pt>
                <c:pt idx="79">
                  <c:v>56.2050503597122</c:v>
                </c:pt>
                <c:pt idx="80">
                  <c:v>57.0755827338129</c:v>
                </c:pt>
                <c:pt idx="81">
                  <c:v>57.9461151079137</c:v>
                </c:pt>
                <c:pt idx="82">
                  <c:v>58.8166474820144</c:v>
                </c:pt>
                <c:pt idx="83">
                  <c:v>59.6871798561151</c:v>
                </c:pt>
                <c:pt idx="84">
                  <c:v>60.5577122302158</c:v>
                </c:pt>
                <c:pt idx="85">
                  <c:v>61.4282446043165</c:v>
                </c:pt>
                <c:pt idx="86">
                  <c:v>62.2987769784173</c:v>
                </c:pt>
                <c:pt idx="87">
                  <c:v>63.169309352518</c:v>
                </c:pt>
                <c:pt idx="88">
                  <c:v>64.0398417266187</c:v>
                </c:pt>
                <c:pt idx="89">
                  <c:v>64.9103741007194</c:v>
                </c:pt>
                <c:pt idx="90">
                  <c:v>65.7809064748201</c:v>
                </c:pt>
                <c:pt idx="91">
                  <c:v>66.6514388489209</c:v>
                </c:pt>
                <c:pt idx="92">
                  <c:v>67.5219712230216</c:v>
                </c:pt>
                <c:pt idx="93">
                  <c:v>68.3925035971223</c:v>
                </c:pt>
                <c:pt idx="94">
                  <c:v>69.263035971223</c:v>
                </c:pt>
                <c:pt idx="95">
                  <c:v>70.1335683453237</c:v>
                </c:pt>
                <c:pt idx="96">
                  <c:v>71.0041007194245</c:v>
                </c:pt>
                <c:pt idx="97">
                  <c:v>71.8746330935252</c:v>
                </c:pt>
                <c:pt idx="98">
                  <c:v>72.7451654676259</c:v>
                </c:pt>
                <c:pt idx="99">
                  <c:v>73.6156978417266</c:v>
                </c:pt>
                <c:pt idx="100">
                  <c:v>74.4862302158273</c:v>
                </c:pt>
                <c:pt idx="101">
                  <c:v>75.3567625899281</c:v>
                </c:pt>
                <c:pt idx="102">
                  <c:v>76.2272949640288</c:v>
                </c:pt>
                <c:pt idx="103">
                  <c:v>77.0978273381295</c:v>
                </c:pt>
                <c:pt idx="104">
                  <c:v>77.9683597122302</c:v>
                </c:pt>
                <c:pt idx="105">
                  <c:v>78.8388920863309</c:v>
                </c:pt>
                <c:pt idx="106">
                  <c:v>79.7094244604317</c:v>
                </c:pt>
                <c:pt idx="107">
                  <c:v>80.5799568345324</c:v>
                </c:pt>
                <c:pt idx="108">
                  <c:v>81.4504892086331</c:v>
                </c:pt>
                <c:pt idx="109">
                  <c:v>82.3210215827338</c:v>
                </c:pt>
                <c:pt idx="110">
                  <c:v>83.1915539568345</c:v>
                </c:pt>
                <c:pt idx="111">
                  <c:v>84.0620863309352</c:v>
                </c:pt>
                <c:pt idx="112">
                  <c:v>84.932618705036</c:v>
                </c:pt>
                <c:pt idx="113">
                  <c:v>85.8031510791367</c:v>
                </c:pt>
                <c:pt idx="114">
                  <c:v>86.6736834532374</c:v>
                </c:pt>
                <c:pt idx="115">
                  <c:v>87.5442158273381</c:v>
                </c:pt>
                <c:pt idx="116">
                  <c:v>88.4147482014388</c:v>
                </c:pt>
                <c:pt idx="117">
                  <c:v>89.2852805755396</c:v>
                </c:pt>
                <c:pt idx="118">
                  <c:v>90.1558129496403</c:v>
                </c:pt>
                <c:pt idx="119">
                  <c:v>91.026345323741</c:v>
                </c:pt>
                <c:pt idx="120">
                  <c:v>91.8968776978417</c:v>
                </c:pt>
                <c:pt idx="121">
                  <c:v>92.7674100719424</c:v>
                </c:pt>
                <c:pt idx="122">
                  <c:v>93.6379424460432</c:v>
                </c:pt>
                <c:pt idx="123">
                  <c:v>94.5084748201439</c:v>
                </c:pt>
                <c:pt idx="124">
                  <c:v>95.3790071942446</c:v>
                </c:pt>
                <c:pt idx="125">
                  <c:v>96.2495395683453</c:v>
                </c:pt>
                <c:pt idx="126">
                  <c:v>97.120071942446</c:v>
                </c:pt>
                <c:pt idx="127">
                  <c:v>97.9906043165468</c:v>
                </c:pt>
                <c:pt idx="128">
                  <c:v>98.8611366906475</c:v>
                </c:pt>
                <c:pt idx="129">
                  <c:v>99.7316690647482</c:v>
                </c:pt>
                <c:pt idx="130">
                  <c:v>100.602201438849</c:v>
                </c:pt>
                <c:pt idx="131">
                  <c:v>101.47273381295</c:v>
                </c:pt>
                <c:pt idx="132">
                  <c:v>102.34326618705</c:v>
                </c:pt>
                <c:pt idx="133">
                  <c:v>103.213798561151</c:v>
                </c:pt>
                <c:pt idx="134">
                  <c:v>104.084330935252</c:v>
                </c:pt>
                <c:pt idx="135">
                  <c:v>104.954863309353</c:v>
                </c:pt>
                <c:pt idx="136">
                  <c:v>105.825395683453</c:v>
                </c:pt>
                <c:pt idx="137">
                  <c:v>106.695928057554</c:v>
                </c:pt>
                <c:pt idx="138">
                  <c:v>107.566460431655</c:v>
                </c:pt>
                <c:pt idx="139">
                  <c:v>108.436992805755</c:v>
                </c:pt>
                <c:pt idx="140">
                  <c:v>109.307525179856</c:v>
                </c:pt>
                <c:pt idx="141">
                  <c:v>110.178057553957</c:v>
                </c:pt>
                <c:pt idx="142">
                  <c:v>111.048589928058</c:v>
                </c:pt>
                <c:pt idx="143">
                  <c:v>111.919122302158</c:v>
                </c:pt>
                <c:pt idx="144">
                  <c:v>112.789654676259</c:v>
                </c:pt>
                <c:pt idx="145">
                  <c:v>113.66018705036</c:v>
                </c:pt>
                <c:pt idx="146">
                  <c:v>114.53071942446</c:v>
                </c:pt>
                <c:pt idx="147">
                  <c:v>115.401251798561</c:v>
                </c:pt>
                <c:pt idx="148">
                  <c:v>116.271784172662</c:v>
                </c:pt>
                <c:pt idx="149">
                  <c:v>117.142316546763</c:v>
                </c:pt>
                <c:pt idx="150">
                  <c:v>118.012848920863</c:v>
                </c:pt>
                <c:pt idx="151">
                  <c:v>118.883381294964</c:v>
                </c:pt>
                <c:pt idx="152">
                  <c:v>119.753913669065</c:v>
                </c:pt>
                <c:pt idx="153">
                  <c:v>120.624446043165</c:v>
                </c:pt>
                <c:pt idx="154">
                  <c:v>121.494978417266</c:v>
                </c:pt>
                <c:pt idx="155">
                  <c:v>122.365510791367</c:v>
                </c:pt>
                <c:pt idx="156">
                  <c:v>123.236043165468</c:v>
                </c:pt>
                <c:pt idx="157">
                  <c:v>124.106575539568</c:v>
                </c:pt>
                <c:pt idx="158">
                  <c:v>124.977107913669</c:v>
                </c:pt>
                <c:pt idx="159">
                  <c:v>125.84764028777</c:v>
                </c:pt>
                <c:pt idx="160">
                  <c:v>126.71817266187</c:v>
                </c:pt>
                <c:pt idx="161">
                  <c:v>127.588705035971</c:v>
                </c:pt>
                <c:pt idx="162">
                  <c:v>128.459237410072</c:v>
                </c:pt>
                <c:pt idx="163">
                  <c:v>129.329769784173</c:v>
                </c:pt>
                <c:pt idx="164">
                  <c:v>130.200302158273</c:v>
                </c:pt>
                <c:pt idx="165">
                  <c:v>131.070834532374</c:v>
                </c:pt>
                <c:pt idx="166">
                  <c:v>131.941366906475</c:v>
                </c:pt>
                <c:pt idx="167">
                  <c:v>132.811899280576</c:v>
                </c:pt>
                <c:pt idx="168">
                  <c:v>133.682431654676</c:v>
                </c:pt>
                <c:pt idx="169">
                  <c:v>134.552964028777</c:v>
                </c:pt>
                <c:pt idx="170">
                  <c:v>135.423496402878</c:v>
                </c:pt>
                <c:pt idx="171">
                  <c:v>136.294028776978</c:v>
                </c:pt>
                <c:pt idx="172">
                  <c:v>137.164561151079</c:v>
                </c:pt>
                <c:pt idx="173">
                  <c:v>138.03509352518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Sheet!$AN$2:$AN$175</c:f>
              <c:numCache>
                <c:formatCode>General</c:formatCode>
                <c:ptCount val="174"/>
                <c:pt idx="62">
                  <c:v>41.406</c:v>
                </c:pt>
                <c:pt idx="63">
                  <c:v>42.3946666666667</c:v>
                </c:pt>
                <c:pt idx="64">
                  <c:v>43.3833333333333</c:v>
                </c:pt>
                <c:pt idx="65">
                  <c:v>44.372</c:v>
                </c:pt>
                <c:pt idx="66">
                  <c:v>45.3606666666667</c:v>
                </c:pt>
                <c:pt idx="67">
                  <c:v>46.3493333333333</c:v>
                </c:pt>
                <c:pt idx="68">
                  <c:v>47.338</c:v>
                </c:pt>
                <c:pt idx="69">
                  <c:v>48.3266666666667</c:v>
                </c:pt>
                <c:pt idx="70">
                  <c:v>49.3153333333333</c:v>
                </c:pt>
                <c:pt idx="71">
                  <c:v>50.304</c:v>
                </c:pt>
                <c:pt idx="72">
                  <c:v>51.2926666666667</c:v>
                </c:pt>
                <c:pt idx="73">
                  <c:v>52.2813333333333</c:v>
                </c:pt>
                <c:pt idx="74">
                  <c:v>53.27</c:v>
                </c:pt>
                <c:pt idx="75">
                  <c:v>54.2586666666667</c:v>
                </c:pt>
                <c:pt idx="76">
                  <c:v>55.2473333333333</c:v>
                </c:pt>
                <c:pt idx="77">
                  <c:v>56.236</c:v>
                </c:pt>
                <c:pt idx="78">
                  <c:v>57.2246666666667</c:v>
                </c:pt>
                <c:pt idx="79">
                  <c:v>58.2133333333333</c:v>
                </c:pt>
                <c:pt idx="80">
                  <c:v>59.202</c:v>
                </c:pt>
                <c:pt idx="81">
                  <c:v>60.1906666666667</c:v>
                </c:pt>
                <c:pt idx="82">
                  <c:v>61.1793333333333</c:v>
                </c:pt>
                <c:pt idx="83">
                  <c:v>62.168</c:v>
                </c:pt>
                <c:pt idx="84">
                  <c:v>63.1566666666667</c:v>
                </c:pt>
                <c:pt idx="85">
                  <c:v>64.1453333333333</c:v>
                </c:pt>
                <c:pt idx="86">
                  <c:v>65.134</c:v>
                </c:pt>
                <c:pt idx="87">
                  <c:v>66.1226666666667</c:v>
                </c:pt>
                <c:pt idx="88">
                  <c:v>67.1113333333333</c:v>
                </c:pt>
                <c:pt idx="89">
                  <c:v>68.1</c:v>
                </c:pt>
                <c:pt idx="90">
                  <c:v>69.0886666666666</c:v>
                </c:pt>
                <c:pt idx="91">
                  <c:v>70.0773333333333</c:v>
                </c:pt>
                <c:pt idx="92">
                  <c:v>71.066</c:v>
                </c:pt>
                <c:pt idx="93">
                  <c:v>72.0546666666666</c:v>
                </c:pt>
                <c:pt idx="94">
                  <c:v>73.0433333333333</c:v>
                </c:pt>
                <c:pt idx="95">
                  <c:v>74.0319999999999</c:v>
                </c:pt>
                <c:pt idx="96">
                  <c:v>75.0206666666666</c:v>
                </c:pt>
                <c:pt idx="97">
                  <c:v>76.0093333333333</c:v>
                </c:pt>
                <c:pt idx="98">
                  <c:v>76.9979999999999</c:v>
                </c:pt>
                <c:pt idx="99">
                  <c:v>77.9866666666666</c:v>
                </c:pt>
                <c:pt idx="100">
                  <c:v>78.9753333333332</c:v>
                </c:pt>
                <c:pt idx="101">
                  <c:v>79.9639999999999</c:v>
                </c:pt>
                <c:pt idx="102">
                  <c:v>80.9526666666666</c:v>
                </c:pt>
                <c:pt idx="103">
                  <c:v>81.9413333333332</c:v>
                </c:pt>
                <c:pt idx="104">
                  <c:v>82.9299999999999</c:v>
                </c:pt>
                <c:pt idx="105">
                  <c:v>83.9186666666665</c:v>
                </c:pt>
                <c:pt idx="106">
                  <c:v>84.9073333333332</c:v>
                </c:pt>
                <c:pt idx="107">
                  <c:v>85.8959999999999</c:v>
                </c:pt>
                <c:pt idx="108">
                  <c:v>86.8846666666665</c:v>
                </c:pt>
                <c:pt idx="109">
                  <c:v>87.8733333333332</c:v>
                </c:pt>
                <c:pt idx="110">
                  <c:v>88.8619999999998</c:v>
                </c:pt>
                <c:pt idx="111">
                  <c:v>89.8506666666665</c:v>
                </c:pt>
                <c:pt idx="112">
                  <c:v>90.8393333333332</c:v>
                </c:pt>
                <c:pt idx="113">
                  <c:v>91.8279999999998</c:v>
                </c:pt>
                <c:pt idx="114">
                  <c:v>92.8166666666665</c:v>
                </c:pt>
                <c:pt idx="115">
                  <c:v>93.8053333333331</c:v>
                </c:pt>
                <c:pt idx="116">
                  <c:v>94.7939999999998</c:v>
                </c:pt>
                <c:pt idx="117">
                  <c:v>95.7826666666665</c:v>
                </c:pt>
                <c:pt idx="118">
                  <c:v>96.7713333333331</c:v>
                </c:pt>
                <c:pt idx="119">
                  <c:v>97.7599999999998</c:v>
                </c:pt>
                <c:pt idx="120">
                  <c:v>98.7486666666664</c:v>
                </c:pt>
                <c:pt idx="121">
                  <c:v>99.7373333333331</c:v>
                </c:pt>
                <c:pt idx="122">
                  <c:v>100.726</c:v>
                </c:pt>
                <c:pt idx="123">
                  <c:v>101.714666666666</c:v>
                </c:pt>
                <c:pt idx="124">
                  <c:v>102.703333333333</c:v>
                </c:pt>
                <c:pt idx="125">
                  <c:v>103.692</c:v>
                </c:pt>
                <c:pt idx="126">
                  <c:v>104.680666666666</c:v>
                </c:pt>
                <c:pt idx="127">
                  <c:v>105.669333333333</c:v>
                </c:pt>
                <c:pt idx="128">
                  <c:v>106.658</c:v>
                </c:pt>
                <c:pt idx="129">
                  <c:v>107.646666666666</c:v>
                </c:pt>
                <c:pt idx="130">
                  <c:v>108.635333333333</c:v>
                </c:pt>
                <c:pt idx="131">
                  <c:v>109.624</c:v>
                </c:pt>
                <c:pt idx="132">
                  <c:v>110.612666666666</c:v>
                </c:pt>
                <c:pt idx="133">
                  <c:v>111.601333333333</c:v>
                </c:pt>
                <c:pt idx="134">
                  <c:v>112.59</c:v>
                </c:pt>
                <c:pt idx="135">
                  <c:v>113.578666666666</c:v>
                </c:pt>
                <c:pt idx="136">
                  <c:v>114.567333333333</c:v>
                </c:pt>
                <c:pt idx="137">
                  <c:v>115.556</c:v>
                </c:pt>
                <c:pt idx="138">
                  <c:v>116.544666666666</c:v>
                </c:pt>
                <c:pt idx="139">
                  <c:v>117.533333333333</c:v>
                </c:pt>
                <c:pt idx="140">
                  <c:v>118.522</c:v>
                </c:pt>
                <c:pt idx="141">
                  <c:v>119.510666666666</c:v>
                </c:pt>
                <c:pt idx="142">
                  <c:v>120.499333333333</c:v>
                </c:pt>
                <c:pt idx="143">
                  <c:v>121.488</c:v>
                </c:pt>
                <c:pt idx="144">
                  <c:v>122.476666666666</c:v>
                </c:pt>
                <c:pt idx="145">
                  <c:v>123.465333333333</c:v>
                </c:pt>
                <c:pt idx="146">
                  <c:v>124.454</c:v>
                </c:pt>
                <c:pt idx="147">
                  <c:v>125.442666666666</c:v>
                </c:pt>
                <c:pt idx="148">
                  <c:v>126.431333333333</c:v>
                </c:pt>
                <c:pt idx="149">
                  <c:v>127.42</c:v>
                </c:pt>
                <c:pt idx="150">
                  <c:v>128.408666666666</c:v>
                </c:pt>
                <c:pt idx="151">
                  <c:v>129.397333333333</c:v>
                </c:pt>
                <c:pt idx="152">
                  <c:v>130.386</c:v>
                </c:pt>
                <c:pt idx="153">
                  <c:v>131.374666666666</c:v>
                </c:pt>
                <c:pt idx="154">
                  <c:v>132.363333333333</c:v>
                </c:pt>
                <c:pt idx="155">
                  <c:v>133.352</c:v>
                </c:pt>
                <c:pt idx="156">
                  <c:v>134.340666666666</c:v>
                </c:pt>
                <c:pt idx="157">
                  <c:v>135.329333333333</c:v>
                </c:pt>
                <c:pt idx="158">
                  <c:v>136.318</c:v>
                </c:pt>
                <c:pt idx="159">
                  <c:v>137.306666666666</c:v>
                </c:pt>
                <c:pt idx="160">
                  <c:v>138.295333333333</c:v>
                </c:pt>
                <c:pt idx="161">
                  <c:v>139.284</c:v>
                </c:pt>
                <c:pt idx="162">
                  <c:v>140.272666666666</c:v>
                </c:pt>
                <c:pt idx="163">
                  <c:v>141.261333333333</c:v>
                </c:pt>
                <c:pt idx="164">
                  <c:v>142.25</c:v>
                </c:pt>
                <c:pt idx="165">
                  <c:v>143.238666666666</c:v>
                </c:pt>
                <c:pt idx="166">
                  <c:v>144.227333333333</c:v>
                </c:pt>
                <c:pt idx="167">
                  <c:v>145.215999999999</c:v>
                </c:pt>
                <c:pt idx="168">
                  <c:v>146.204666666666</c:v>
                </c:pt>
                <c:pt idx="169">
                  <c:v>147.193333333333</c:v>
                </c:pt>
                <c:pt idx="170">
                  <c:v>148.181999999999</c:v>
                </c:pt>
                <c:pt idx="171">
                  <c:v>149.170666666666</c:v>
                </c:pt>
                <c:pt idx="172">
                  <c:v>150.159333333333</c:v>
                </c:pt>
                <c:pt idx="173">
                  <c:v>151.147999999999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Sheet!$AO$2:$AO$175</c:f>
              <c:numCache>
                <c:formatCode>General</c:formatCode>
                <c:ptCount val="174"/>
                <c:pt idx="62">
                  <c:v>41.406</c:v>
                </c:pt>
                <c:pt idx="63">
                  <c:v>42.526032</c:v>
                </c:pt>
                <c:pt idx="64">
                  <c:v>43.646064</c:v>
                </c:pt>
                <c:pt idx="65">
                  <c:v>44.766096</c:v>
                </c:pt>
                <c:pt idx="66">
                  <c:v>45.886128</c:v>
                </c:pt>
                <c:pt idx="67">
                  <c:v>47.00616</c:v>
                </c:pt>
                <c:pt idx="68">
                  <c:v>48.126192</c:v>
                </c:pt>
                <c:pt idx="69">
                  <c:v>49.246224</c:v>
                </c:pt>
                <c:pt idx="70">
                  <c:v>50.366256</c:v>
                </c:pt>
                <c:pt idx="71">
                  <c:v>51.486288</c:v>
                </c:pt>
                <c:pt idx="72">
                  <c:v>52.60632</c:v>
                </c:pt>
                <c:pt idx="73">
                  <c:v>53.726352</c:v>
                </c:pt>
                <c:pt idx="74">
                  <c:v>54.846384</c:v>
                </c:pt>
                <c:pt idx="75">
                  <c:v>55.966416</c:v>
                </c:pt>
                <c:pt idx="76">
                  <c:v>57.086448</c:v>
                </c:pt>
                <c:pt idx="77">
                  <c:v>58.20648</c:v>
                </c:pt>
                <c:pt idx="78">
                  <c:v>59.326512</c:v>
                </c:pt>
                <c:pt idx="79">
                  <c:v>60.446544</c:v>
                </c:pt>
                <c:pt idx="80">
                  <c:v>61.566576</c:v>
                </c:pt>
                <c:pt idx="81">
                  <c:v>62.686608</c:v>
                </c:pt>
                <c:pt idx="82">
                  <c:v>63.80664</c:v>
                </c:pt>
                <c:pt idx="83">
                  <c:v>64.926672</c:v>
                </c:pt>
                <c:pt idx="84">
                  <c:v>66.046704</c:v>
                </c:pt>
                <c:pt idx="85">
                  <c:v>67.166736</c:v>
                </c:pt>
                <c:pt idx="86">
                  <c:v>68.286768</c:v>
                </c:pt>
                <c:pt idx="87">
                  <c:v>69.4068</c:v>
                </c:pt>
                <c:pt idx="88">
                  <c:v>70.526832</c:v>
                </c:pt>
                <c:pt idx="89">
                  <c:v>71.646864</c:v>
                </c:pt>
                <c:pt idx="90">
                  <c:v>72.766896</c:v>
                </c:pt>
                <c:pt idx="91">
                  <c:v>73.886928</c:v>
                </c:pt>
                <c:pt idx="92">
                  <c:v>75.00696</c:v>
                </c:pt>
                <c:pt idx="93">
                  <c:v>76.126992</c:v>
                </c:pt>
                <c:pt idx="94">
                  <c:v>77.247024</c:v>
                </c:pt>
                <c:pt idx="95">
                  <c:v>78.367056</c:v>
                </c:pt>
                <c:pt idx="96">
                  <c:v>79.487088</c:v>
                </c:pt>
                <c:pt idx="97">
                  <c:v>80.60712</c:v>
                </c:pt>
                <c:pt idx="98">
                  <c:v>81.727152</c:v>
                </c:pt>
                <c:pt idx="99">
                  <c:v>82.847184</c:v>
                </c:pt>
                <c:pt idx="100">
                  <c:v>83.967216</c:v>
                </c:pt>
                <c:pt idx="101">
                  <c:v>85.087248</c:v>
                </c:pt>
                <c:pt idx="102">
                  <c:v>86.2072799999999</c:v>
                </c:pt>
                <c:pt idx="103">
                  <c:v>87.3273119999999</c:v>
                </c:pt>
                <c:pt idx="104">
                  <c:v>88.4473439999999</c:v>
                </c:pt>
                <c:pt idx="105">
                  <c:v>89.5673759999999</c:v>
                </c:pt>
                <c:pt idx="106">
                  <c:v>90.6874079999999</c:v>
                </c:pt>
                <c:pt idx="107">
                  <c:v>91.8074399999999</c:v>
                </c:pt>
                <c:pt idx="108">
                  <c:v>92.9274719999999</c:v>
                </c:pt>
                <c:pt idx="109">
                  <c:v>94.0475039999999</c:v>
                </c:pt>
                <c:pt idx="110">
                  <c:v>95.1675359999999</c:v>
                </c:pt>
                <c:pt idx="111">
                  <c:v>96.2875679999999</c:v>
                </c:pt>
                <c:pt idx="112">
                  <c:v>97.4075999999999</c:v>
                </c:pt>
                <c:pt idx="113">
                  <c:v>98.5276319999999</c:v>
                </c:pt>
                <c:pt idx="114">
                  <c:v>99.6476639999999</c:v>
                </c:pt>
                <c:pt idx="115">
                  <c:v>100.767696</c:v>
                </c:pt>
                <c:pt idx="116">
                  <c:v>101.887728</c:v>
                </c:pt>
                <c:pt idx="117">
                  <c:v>103.00776</c:v>
                </c:pt>
                <c:pt idx="118">
                  <c:v>104.127792</c:v>
                </c:pt>
                <c:pt idx="119">
                  <c:v>105.247824</c:v>
                </c:pt>
                <c:pt idx="120">
                  <c:v>106.367856</c:v>
                </c:pt>
                <c:pt idx="121">
                  <c:v>107.487888</c:v>
                </c:pt>
                <c:pt idx="122">
                  <c:v>108.60792</c:v>
                </c:pt>
                <c:pt idx="123">
                  <c:v>109.727952</c:v>
                </c:pt>
                <c:pt idx="124">
                  <c:v>110.847984</c:v>
                </c:pt>
                <c:pt idx="125">
                  <c:v>111.968016</c:v>
                </c:pt>
                <c:pt idx="126">
                  <c:v>113.088048</c:v>
                </c:pt>
                <c:pt idx="127">
                  <c:v>114.20808</c:v>
                </c:pt>
                <c:pt idx="128">
                  <c:v>115.328112</c:v>
                </c:pt>
                <c:pt idx="129">
                  <c:v>116.448144</c:v>
                </c:pt>
                <c:pt idx="130">
                  <c:v>117.568176</c:v>
                </c:pt>
                <c:pt idx="131">
                  <c:v>118.688208</c:v>
                </c:pt>
                <c:pt idx="132">
                  <c:v>119.80824</c:v>
                </c:pt>
                <c:pt idx="133">
                  <c:v>120.928272</c:v>
                </c:pt>
                <c:pt idx="134">
                  <c:v>122.048304</c:v>
                </c:pt>
                <c:pt idx="135">
                  <c:v>123.168336</c:v>
                </c:pt>
                <c:pt idx="136">
                  <c:v>124.288368</c:v>
                </c:pt>
                <c:pt idx="137">
                  <c:v>125.4084</c:v>
                </c:pt>
                <c:pt idx="138">
                  <c:v>126.528432</c:v>
                </c:pt>
                <c:pt idx="139">
                  <c:v>127.648464</c:v>
                </c:pt>
                <c:pt idx="140">
                  <c:v>128.768496</c:v>
                </c:pt>
                <c:pt idx="141">
                  <c:v>129.888528</c:v>
                </c:pt>
                <c:pt idx="142">
                  <c:v>131.00856</c:v>
                </c:pt>
                <c:pt idx="143">
                  <c:v>132.128592</c:v>
                </c:pt>
                <c:pt idx="144">
                  <c:v>133.248624</c:v>
                </c:pt>
                <c:pt idx="145">
                  <c:v>134.368656</c:v>
                </c:pt>
                <c:pt idx="146">
                  <c:v>135.488688</c:v>
                </c:pt>
                <c:pt idx="147">
                  <c:v>136.60872</c:v>
                </c:pt>
                <c:pt idx="148">
                  <c:v>137.728752</c:v>
                </c:pt>
                <c:pt idx="149">
                  <c:v>138.848784</c:v>
                </c:pt>
                <c:pt idx="150">
                  <c:v>139.968816</c:v>
                </c:pt>
                <c:pt idx="151">
                  <c:v>141.088848</c:v>
                </c:pt>
                <c:pt idx="152">
                  <c:v>142.20888</c:v>
                </c:pt>
                <c:pt idx="153">
                  <c:v>143.328912</c:v>
                </c:pt>
                <c:pt idx="154">
                  <c:v>144.448944</c:v>
                </c:pt>
                <c:pt idx="155">
                  <c:v>145.568976</c:v>
                </c:pt>
                <c:pt idx="156">
                  <c:v>146.689008</c:v>
                </c:pt>
                <c:pt idx="157">
                  <c:v>147.80904</c:v>
                </c:pt>
                <c:pt idx="158">
                  <c:v>148.929072</c:v>
                </c:pt>
                <c:pt idx="159">
                  <c:v>150.049104</c:v>
                </c:pt>
                <c:pt idx="160">
                  <c:v>151.169136</c:v>
                </c:pt>
                <c:pt idx="161">
                  <c:v>152.289168</c:v>
                </c:pt>
                <c:pt idx="162">
                  <c:v>153.4092</c:v>
                </c:pt>
                <c:pt idx="163">
                  <c:v>154.529232</c:v>
                </c:pt>
                <c:pt idx="164">
                  <c:v>155.649264</c:v>
                </c:pt>
                <c:pt idx="165">
                  <c:v>156.769296</c:v>
                </c:pt>
                <c:pt idx="166">
                  <c:v>157.889328</c:v>
                </c:pt>
                <c:pt idx="167">
                  <c:v>159.00936</c:v>
                </c:pt>
                <c:pt idx="168">
                  <c:v>160.129392</c:v>
                </c:pt>
                <c:pt idx="169">
                  <c:v>161.249424</c:v>
                </c:pt>
                <c:pt idx="170">
                  <c:v>162.369456</c:v>
                </c:pt>
                <c:pt idx="171">
                  <c:v>163.489488</c:v>
                </c:pt>
                <c:pt idx="172">
                  <c:v>164.60952</c:v>
                </c:pt>
                <c:pt idx="173">
                  <c:v>165.72955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Sheet!$AS$2:$AS$175</c:f>
              <c:numCache>
                <c:formatCode>General</c:formatCode>
                <c:ptCount val="174"/>
                <c:pt idx="12">
                  <c:v>64.125</c:v>
                </c:pt>
                <c:pt idx="13">
                  <c:v>64.2536910299003</c:v>
                </c:pt>
                <c:pt idx="14">
                  <c:v>64.3823820598007</c:v>
                </c:pt>
                <c:pt idx="15">
                  <c:v>64.511073089701</c:v>
                </c:pt>
                <c:pt idx="16">
                  <c:v>64.6397641196014</c:v>
                </c:pt>
                <c:pt idx="17">
                  <c:v>64.7684551495017</c:v>
                </c:pt>
                <c:pt idx="18">
                  <c:v>64.897146179402</c:v>
                </c:pt>
                <c:pt idx="19">
                  <c:v>65.0258372093024</c:v>
                </c:pt>
                <c:pt idx="20">
                  <c:v>65.1545282392027</c:v>
                </c:pt>
                <c:pt idx="21">
                  <c:v>65.283219269103</c:v>
                </c:pt>
                <c:pt idx="22">
                  <c:v>65.4119102990034</c:v>
                </c:pt>
                <c:pt idx="23">
                  <c:v>65.5406013289037</c:v>
                </c:pt>
                <c:pt idx="24">
                  <c:v>65.6692923588041</c:v>
                </c:pt>
                <c:pt idx="25">
                  <c:v>65.7979833887044</c:v>
                </c:pt>
                <c:pt idx="26">
                  <c:v>65.9266744186047</c:v>
                </c:pt>
                <c:pt idx="27">
                  <c:v>66.0553654485051</c:v>
                </c:pt>
                <c:pt idx="28">
                  <c:v>66.1840564784054</c:v>
                </c:pt>
                <c:pt idx="29">
                  <c:v>66.3127475083058</c:v>
                </c:pt>
                <c:pt idx="30">
                  <c:v>66.4414385382061</c:v>
                </c:pt>
                <c:pt idx="31">
                  <c:v>66.5701295681064</c:v>
                </c:pt>
                <c:pt idx="32">
                  <c:v>66.6988205980068</c:v>
                </c:pt>
                <c:pt idx="33">
                  <c:v>66.8275116279071</c:v>
                </c:pt>
                <c:pt idx="34">
                  <c:v>66.9562026578074</c:v>
                </c:pt>
                <c:pt idx="35">
                  <c:v>67.0848936877078</c:v>
                </c:pt>
                <c:pt idx="36">
                  <c:v>67.2135847176081</c:v>
                </c:pt>
                <c:pt idx="37">
                  <c:v>67.3422757475085</c:v>
                </c:pt>
                <c:pt idx="38">
                  <c:v>67.4709667774088</c:v>
                </c:pt>
                <c:pt idx="39">
                  <c:v>67.5996578073091</c:v>
                </c:pt>
                <c:pt idx="40">
                  <c:v>67.7283488372095</c:v>
                </c:pt>
                <c:pt idx="41">
                  <c:v>67.8570398671098</c:v>
                </c:pt>
                <c:pt idx="42">
                  <c:v>67.9857308970101</c:v>
                </c:pt>
                <c:pt idx="43">
                  <c:v>68.1144219269105</c:v>
                </c:pt>
                <c:pt idx="44">
                  <c:v>68.2431129568108</c:v>
                </c:pt>
                <c:pt idx="45">
                  <c:v>68.3718039867112</c:v>
                </c:pt>
                <c:pt idx="46">
                  <c:v>68.5004950166115</c:v>
                </c:pt>
                <c:pt idx="47">
                  <c:v>68.6291860465118</c:v>
                </c:pt>
                <c:pt idx="48">
                  <c:v>68.7578770764122</c:v>
                </c:pt>
                <c:pt idx="49">
                  <c:v>68.8865681063125</c:v>
                </c:pt>
                <c:pt idx="50">
                  <c:v>69.0152591362129</c:v>
                </c:pt>
                <c:pt idx="51">
                  <c:v>69.1439501661132</c:v>
                </c:pt>
                <c:pt idx="52">
                  <c:v>69.2726411960135</c:v>
                </c:pt>
                <c:pt idx="53">
                  <c:v>69.4013322259139</c:v>
                </c:pt>
                <c:pt idx="54">
                  <c:v>69.5300232558142</c:v>
                </c:pt>
                <c:pt idx="55">
                  <c:v>69.6587142857145</c:v>
                </c:pt>
                <c:pt idx="56">
                  <c:v>69.7874053156149</c:v>
                </c:pt>
                <c:pt idx="57">
                  <c:v>69.9160963455152</c:v>
                </c:pt>
                <c:pt idx="58">
                  <c:v>70.0447873754156</c:v>
                </c:pt>
                <c:pt idx="59">
                  <c:v>70.1734784053159</c:v>
                </c:pt>
                <c:pt idx="60">
                  <c:v>70.3021694352162</c:v>
                </c:pt>
                <c:pt idx="61">
                  <c:v>70.4308604651166</c:v>
                </c:pt>
                <c:pt idx="62">
                  <c:v>70.5595514950169</c:v>
                </c:pt>
                <c:pt idx="63">
                  <c:v>70.6882425249172</c:v>
                </c:pt>
                <c:pt idx="64">
                  <c:v>70.8169335548176</c:v>
                </c:pt>
                <c:pt idx="65">
                  <c:v>70.9456245847179</c:v>
                </c:pt>
                <c:pt idx="66">
                  <c:v>71.0743156146183</c:v>
                </c:pt>
                <c:pt idx="67">
                  <c:v>71.2030066445186</c:v>
                </c:pt>
                <c:pt idx="68">
                  <c:v>71.3316976744189</c:v>
                </c:pt>
                <c:pt idx="69">
                  <c:v>71.4603887043193</c:v>
                </c:pt>
                <c:pt idx="70">
                  <c:v>71.5890797342196</c:v>
                </c:pt>
                <c:pt idx="71">
                  <c:v>71.71777076412</c:v>
                </c:pt>
                <c:pt idx="72">
                  <c:v>71.8464617940203</c:v>
                </c:pt>
                <c:pt idx="73">
                  <c:v>71.9751528239206</c:v>
                </c:pt>
                <c:pt idx="74">
                  <c:v>72.103843853821</c:v>
                </c:pt>
                <c:pt idx="75">
                  <c:v>72.2325348837213</c:v>
                </c:pt>
                <c:pt idx="76">
                  <c:v>72.3612259136216</c:v>
                </c:pt>
                <c:pt idx="77">
                  <c:v>72.489916943522</c:v>
                </c:pt>
                <c:pt idx="78">
                  <c:v>72.6186079734223</c:v>
                </c:pt>
                <c:pt idx="79">
                  <c:v>72.7472990033227</c:v>
                </c:pt>
                <c:pt idx="80">
                  <c:v>72.875990033223</c:v>
                </c:pt>
                <c:pt idx="81">
                  <c:v>73.0046810631233</c:v>
                </c:pt>
                <c:pt idx="82">
                  <c:v>73.1333720930237</c:v>
                </c:pt>
                <c:pt idx="83">
                  <c:v>73.262063122924</c:v>
                </c:pt>
                <c:pt idx="84">
                  <c:v>73.3907541528243</c:v>
                </c:pt>
                <c:pt idx="85">
                  <c:v>73.5194451827247</c:v>
                </c:pt>
                <c:pt idx="86">
                  <c:v>73.648136212625</c:v>
                </c:pt>
                <c:pt idx="87">
                  <c:v>73.7768272425254</c:v>
                </c:pt>
                <c:pt idx="88">
                  <c:v>73.9055182724257</c:v>
                </c:pt>
                <c:pt idx="89">
                  <c:v>74.034209302326</c:v>
                </c:pt>
                <c:pt idx="90">
                  <c:v>74.1629003322264</c:v>
                </c:pt>
                <c:pt idx="91">
                  <c:v>74.2915913621267</c:v>
                </c:pt>
                <c:pt idx="92">
                  <c:v>74.4202823920271</c:v>
                </c:pt>
                <c:pt idx="93">
                  <c:v>74.5489734219274</c:v>
                </c:pt>
                <c:pt idx="94">
                  <c:v>74.6776644518277</c:v>
                </c:pt>
                <c:pt idx="95">
                  <c:v>74.8063554817281</c:v>
                </c:pt>
                <c:pt idx="96">
                  <c:v>74.9350465116284</c:v>
                </c:pt>
                <c:pt idx="97">
                  <c:v>75.0637375415287</c:v>
                </c:pt>
                <c:pt idx="98">
                  <c:v>75.1924285714291</c:v>
                </c:pt>
                <c:pt idx="99">
                  <c:v>75.3211196013294</c:v>
                </c:pt>
                <c:pt idx="100">
                  <c:v>75.4498106312298</c:v>
                </c:pt>
                <c:pt idx="101">
                  <c:v>75.5785016611301</c:v>
                </c:pt>
                <c:pt idx="102">
                  <c:v>75.7071926910304</c:v>
                </c:pt>
                <c:pt idx="103">
                  <c:v>75.8358837209308</c:v>
                </c:pt>
                <c:pt idx="104">
                  <c:v>75.9645747508311</c:v>
                </c:pt>
                <c:pt idx="105">
                  <c:v>76.0932657807314</c:v>
                </c:pt>
                <c:pt idx="106">
                  <c:v>76.2219568106318</c:v>
                </c:pt>
                <c:pt idx="107">
                  <c:v>76.3506478405321</c:v>
                </c:pt>
                <c:pt idx="108">
                  <c:v>76.4793388704325</c:v>
                </c:pt>
                <c:pt idx="109">
                  <c:v>76.6080299003328</c:v>
                </c:pt>
                <c:pt idx="110">
                  <c:v>76.7367209302331</c:v>
                </c:pt>
                <c:pt idx="111">
                  <c:v>76.8654119601335</c:v>
                </c:pt>
                <c:pt idx="112">
                  <c:v>76.9941029900338</c:v>
                </c:pt>
                <c:pt idx="113">
                  <c:v>77.1227940199342</c:v>
                </c:pt>
                <c:pt idx="114">
                  <c:v>77.2514850498345</c:v>
                </c:pt>
                <c:pt idx="115">
                  <c:v>77.3801760797348</c:v>
                </c:pt>
                <c:pt idx="116">
                  <c:v>77.5088671096352</c:v>
                </c:pt>
                <c:pt idx="117">
                  <c:v>77.6375581395355</c:v>
                </c:pt>
                <c:pt idx="118">
                  <c:v>77.7662491694358</c:v>
                </c:pt>
                <c:pt idx="119">
                  <c:v>77.8949401993362</c:v>
                </c:pt>
                <c:pt idx="120">
                  <c:v>78.0236312292365</c:v>
                </c:pt>
                <c:pt idx="121">
                  <c:v>78.1523222591369</c:v>
                </c:pt>
                <c:pt idx="122">
                  <c:v>78.2810132890372</c:v>
                </c:pt>
                <c:pt idx="123">
                  <c:v>78.4097043189375</c:v>
                </c:pt>
                <c:pt idx="124">
                  <c:v>78.5383953488379</c:v>
                </c:pt>
                <c:pt idx="125">
                  <c:v>78.6670863787382</c:v>
                </c:pt>
                <c:pt idx="126">
                  <c:v>78.7957774086385</c:v>
                </c:pt>
                <c:pt idx="127">
                  <c:v>78.9244684385389</c:v>
                </c:pt>
                <c:pt idx="128">
                  <c:v>79.0531594684392</c:v>
                </c:pt>
                <c:pt idx="129">
                  <c:v>79.1818504983396</c:v>
                </c:pt>
                <c:pt idx="130">
                  <c:v>79.3105415282399</c:v>
                </c:pt>
                <c:pt idx="131">
                  <c:v>79.4392325581402</c:v>
                </c:pt>
                <c:pt idx="132">
                  <c:v>79.5679235880406</c:v>
                </c:pt>
                <c:pt idx="133">
                  <c:v>79.6966146179409</c:v>
                </c:pt>
                <c:pt idx="134">
                  <c:v>79.8253056478413</c:v>
                </c:pt>
                <c:pt idx="135">
                  <c:v>79.9539966777416</c:v>
                </c:pt>
                <c:pt idx="136">
                  <c:v>80.0826877076419</c:v>
                </c:pt>
                <c:pt idx="137">
                  <c:v>80.2113787375423</c:v>
                </c:pt>
                <c:pt idx="138">
                  <c:v>80.3400697674426</c:v>
                </c:pt>
                <c:pt idx="139">
                  <c:v>80.4687607973429</c:v>
                </c:pt>
                <c:pt idx="140">
                  <c:v>80.5974518272433</c:v>
                </c:pt>
                <c:pt idx="141">
                  <c:v>80.7261428571436</c:v>
                </c:pt>
                <c:pt idx="142">
                  <c:v>80.854833887044</c:v>
                </c:pt>
                <c:pt idx="143">
                  <c:v>80.9835249169443</c:v>
                </c:pt>
                <c:pt idx="144">
                  <c:v>81.1122159468446</c:v>
                </c:pt>
                <c:pt idx="145">
                  <c:v>81.240906976745</c:v>
                </c:pt>
                <c:pt idx="146">
                  <c:v>81.3695980066453</c:v>
                </c:pt>
                <c:pt idx="147">
                  <c:v>81.4982890365456</c:v>
                </c:pt>
                <c:pt idx="148">
                  <c:v>81.626980066446</c:v>
                </c:pt>
                <c:pt idx="149">
                  <c:v>81.7556710963463</c:v>
                </c:pt>
                <c:pt idx="150">
                  <c:v>81.8843621262467</c:v>
                </c:pt>
                <c:pt idx="151">
                  <c:v>82.013053156147</c:v>
                </c:pt>
                <c:pt idx="152">
                  <c:v>82.1417441860473</c:v>
                </c:pt>
                <c:pt idx="153">
                  <c:v>82.2704352159477</c:v>
                </c:pt>
                <c:pt idx="154">
                  <c:v>82.399126245848</c:v>
                </c:pt>
                <c:pt idx="155">
                  <c:v>82.5278172757484</c:v>
                </c:pt>
                <c:pt idx="156">
                  <c:v>82.6565083056487</c:v>
                </c:pt>
                <c:pt idx="157">
                  <c:v>82.785199335549</c:v>
                </c:pt>
                <c:pt idx="158">
                  <c:v>82.9138903654494</c:v>
                </c:pt>
                <c:pt idx="159">
                  <c:v>83.0425813953497</c:v>
                </c:pt>
                <c:pt idx="160">
                  <c:v>83.17127242525</c:v>
                </c:pt>
                <c:pt idx="161">
                  <c:v>83.2999634551504</c:v>
                </c:pt>
                <c:pt idx="162">
                  <c:v>83.4286544850507</c:v>
                </c:pt>
                <c:pt idx="163">
                  <c:v>83.5573455149511</c:v>
                </c:pt>
                <c:pt idx="164">
                  <c:v>83.6860365448514</c:v>
                </c:pt>
                <c:pt idx="165">
                  <c:v>83.8147275747517</c:v>
                </c:pt>
                <c:pt idx="166">
                  <c:v>83.9434186046521</c:v>
                </c:pt>
                <c:pt idx="167">
                  <c:v>84.0721096345524</c:v>
                </c:pt>
                <c:pt idx="168">
                  <c:v>84.2008006644527</c:v>
                </c:pt>
                <c:pt idx="169">
                  <c:v>84.3294916943531</c:v>
                </c:pt>
                <c:pt idx="170">
                  <c:v>84.4581827242534</c:v>
                </c:pt>
                <c:pt idx="171">
                  <c:v>84.5868737541538</c:v>
                </c:pt>
                <c:pt idx="172">
                  <c:v>84.7155647840541</c:v>
                </c:pt>
                <c:pt idx="173">
                  <c:v>84.8442558139544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Sheet!$AT$2:$AT$175</c:f>
              <c:numCache>
                <c:formatCode>General</c:formatCode>
                <c:ptCount val="174"/>
                <c:pt idx="12">
                  <c:v>64.125</c:v>
                </c:pt>
                <c:pt idx="13">
                  <c:v>64.1643125</c:v>
                </c:pt>
                <c:pt idx="14">
                  <c:v>64.203625</c:v>
                </c:pt>
                <c:pt idx="15">
                  <c:v>64.2429375</c:v>
                </c:pt>
                <c:pt idx="16">
                  <c:v>64.28225</c:v>
                </c:pt>
                <c:pt idx="17">
                  <c:v>64.3215625</c:v>
                </c:pt>
                <c:pt idx="18">
                  <c:v>64.360875</c:v>
                </c:pt>
                <c:pt idx="19">
                  <c:v>64.4001875</c:v>
                </c:pt>
                <c:pt idx="20">
                  <c:v>64.4395</c:v>
                </c:pt>
                <c:pt idx="21">
                  <c:v>64.4788125</c:v>
                </c:pt>
                <c:pt idx="22">
                  <c:v>64.5181249999999</c:v>
                </c:pt>
                <c:pt idx="23">
                  <c:v>64.5574374999999</c:v>
                </c:pt>
                <c:pt idx="24">
                  <c:v>64.5967499999999</c:v>
                </c:pt>
                <c:pt idx="25">
                  <c:v>64.6360624999999</c:v>
                </c:pt>
                <c:pt idx="26">
                  <c:v>64.6753749999999</c:v>
                </c:pt>
                <c:pt idx="27">
                  <c:v>64.7146874999999</c:v>
                </c:pt>
                <c:pt idx="28">
                  <c:v>64.7539999999999</c:v>
                </c:pt>
                <c:pt idx="29">
                  <c:v>64.7933124999999</c:v>
                </c:pt>
                <c:pt idx="30">
                  <c:v>64.8326249999999</c:v>
                </c:pt>
                <c:pt idx="31">
                  <c:v>64.8719374999999</c:v>
                </c:pt>
                <c:pt idx="32">
                  <c:v>64.9112499999999</c:v>
                </c:pt>
                <c:pt idx="33">
                  <c:v>64.9505624999999</c:v>
                </c:pt>
                <c:pt idx="34">
                  <c:v>64.9898749999999</c:v>
                </c:pt>
                <c:pt idx="35">
                  <c:v>65.0291874999999</c:v>
                </c:pt>
                <c:pt idx="36">
                  <c:v>65.0684999999999</c:v>
                </c:pt>
                <c:pt idx="37">
                  <c:v>65.1078124999999</c:v>
                </c:pt>
                <c:pt idx="38">
                  <c:v>65.1471249999999</c:v>
                </c:pt>
                <c:pt idx="39">
                  <c:v>65.1864374999998</c:v>
                </c:pt>
                <c:pt idx="40">
                  <c:v>65.2257499999998</c:v>
                </c:pt>
                <c:pt idx="41">
                  <c:v>65.2650624999998</c:v>
                </c:pt>
                <c:pt idx="42">
                  <c:v>65.3043749999998</c:v>
                </c:pt>
                <c:pt idx="43">
                  <c:v>65.3436874999998</c:v>
                </c:pt>
                <c:pt idx="44">
                  <c:v>65.3829999999998</c:v>
                </c:pt>
                <c:pt idx="45">
                  <c:v>65.4223124999998</c:v>
                </c:pt>
                <c:pt idx="46">
                  <c:v>65.4616249999998</c:v>
                </c:pt>
                <c:pt idx="47">
                  <c:v>65.5009374999998</c:v>
                </c:pt>
                <c:pt idx="48">
                  <c:v>65.5402499999998</c:v>
                </c:pt>
                <c:pt idx="49">
                  <c:v>65.5795624999998</c:v>
                </c:pt>
                <c:pt idx="50">
                  <c:v>65.6188749999998</c:v>
                </c:pt>
                <c:pt idx="51">
                  <c:v>65.6581874999998</c:v>
                </c:pt>
                <c:pt idx="52">
                  <c:v>65.6974999999998</c:v>
                </c:pt>
                <c:pt idx="53">
                  <c:v>65.7368124999998</c:v>
                </c:pt>
                <c:pt idx="54">
                  <c:v>65.7761249999998</c:v>
                </c:pt>
                <c:pt idx="55">
                  <c:v>65.8154374999998</c:v>
                </c:pt>
                <c:pt idx="56">
                  <c:v>65.8547499999997</c:v>
                </c:pt>
                <c:pt idx="57">
                  <c:v>65.8940624999997</c:v>
                </c:pt>
                <c:pt idx="58">
                  <c:v>65.9333749999997</c:v>
                </c:pt>
                <c:pt idx="59">
                  <c:v>65.9726874999997</c:v>
                </c:pt>
                <c:pt idx="60">
                  <c:v>66.0119999999997</c:v>
                </c:pt>
                <c:pt idx="61">
                  <c:v>66.0513124999997</c:v>
                </c:pt>
                <c:pt idx="62">
                  <c:v>66.0906249999997</c:v>
                </c:pt>
                <c:pt idx="63">
                  <c:v>66.1299374999997</c:v>
                </c:pt>
                <c:pt idx="64">
                  <c:v>66.1692499999997</c:v>
                </c:pt>
                <c:pt idx="65">
                  <c:v>66.2085624999997</c:v>
                </c:pt>
                <c:pt idx="66">
                  <c:v>66.2478749999997</c:v>
                </c:pt>
                <c:pt idx="67">
                  <c:v>66.2871874999997</c:v>
                </c:pt>
                <c:pt idx="68">
                  <c:v>66.3264999999997</c:v>
                </c:pt>
                <c:pt idx="69">
                  <c:v>66.3658124999997</c:v>
                </c:pt>
                <c:pt idx="70">
                  <c:v>66.4051249999997</c:v>
                </c:pt>
                <c:pt idx="71">
                  <c:v>66.4444374999997</c:v>
                </c:pt>
                <c:pt idx="72">
                  <c:v>66.4837499999997</c:v>
                </c:pt>
                <c:pt idx="73">
                  <c:v>66.5230624999996</c:v>
                </c:pt>
                <c:pt idx="74">
                  <c:v>66.5623749999996</c:v>
                </c:pt>
                <c:pt idx="75">
                  <c:v>66.6016874999996</c:v>
                </c:pt>
                <c:pt idx="76">
                  <c:v>66.6409999999996</c:v>
                </c:pt>
                <c:pt idx="77">
                  <c:v>66.6803124999996</c:v>
                </c:pt>
                <c:pt idx="78">
                  <c:v>66.7196249999996</c:v>
                </c:pt>
                <c:pt idx="79">
                  <c:v>66.7589374999996</c:v>
                </c:pt>
                <c:pt idx="80">
                  <c:v>66.7982499999996</c:v>
                </c:pt>
                <c:pt idx="81">
                  <c:v>66.8375624999996</c:v>
                </c:pt>
                <c:pt idx="82">
                  <c:v>66.8768749999996</c:v>
                </c:pt>
                <c:pt idx="83">
                  <c:v>66.9161874999996</c:v>
                </c:pt>
                <c:pt idx="84">
                  <c:v>66.9554999999996</c:v>
                </c:pt>
                <c:pt idx="85">
                  <c:v>66.9948124999996</c:v>
                </c:pt>
                <c:pt idx="86">
                  <c:v>67.0341249999996</c:v>
                </c:pt>
                <c:pt idx="87">
                  <c:v>67.0734374999996</c:v>
                </c:pt>
                <c:pt idx="88">
                  <c:v>67.1127499999996</c:v>
                </c:pt>
                <c:pt idx="89">
                  <c:v>67.1520624999995</c:v>
                </c:pt>
                <c:pt idx="90">
                  <c:v>67.1913749999995</c:v>
                </c:pt>
                <c:pt idx="91">
                  <c:v>67.2306874999995</c:v>
                </c:pt>
                <c:pt idx="92">
                  <c:v>67.2699999999995</c:v>
                </c:pt>
                <c:pt idx="93">
                  <c:v>67.3093124999995</c:v>
                </c:pt>
                <c:pt idx="94">
                  <c:v>67.3486249999995</c:v>
                </c:pt>
                <c:pt idx="95">
                  <c:v>67.3879374999995</c:v>
                </c:pt>
                <c:pt idx="96">
                  <c:v>67.4272499999995</c:v>
                </c:pt>
                <c:pt idx="97">
                  <c:v>67.4665624999995</c:v>
                </c:pt>
                <c:pt idx="98">
                  <c:v>67.5058749999995</c:v>
                </c:pt>
                <c:pt idx="99">
                  <c:v>67.5451874999995</c:v>
                </c:pt>
                <c:pt idx="100">
                  <c:v>67.5844999999995</c:v>
                </c:pt>
                <c:pt idx="101">
                  <c:v>67.6238124999995</c:v>
                </c:pt>
                <c:pt idx="102">
                  <c:v>67.6631249999995</c:v>
                </c:pt>
                <c:pt idx="103">
                  <c:v>67.7024374999995</c:v>
                </c:pt>
                <c:pt idx="104">
                  <c:v>67.7417499999995</c:v>
                </c:pt>
                <c:pt idx="105">
                  <c:v>67.7810624999995</c:v>
                </c:pt>
                <c:pt idx="106">
                  <c:v>67.8203749999994</c:v>
                </c:pt>
                <c:pt idx="107">
                  <c:v>67.8596874999994</c:v>
                </c:pt>
                <c:pt idx="108">
                  <c:v>67.8989999999994</c:v>
                </c:pt>
                <c:pt idx="109">
                  <c:v>67.9383124999994</c:v>
                </c:pt>
                <c:pt idx="110">
                  <c:v>67.9776249999994</c:v>
                </c:pt>
                <c:pt idx="111">
                  <c:v>68.0169374999994</c:v>
                </c:pt>
                <c:pt idx="112">
                  <c:v>68.0562499999994</c:v>
                </c:pt>
                <c:pt idx="113">
                  <c:v>68.0955624999994</c:v>
                </c:pt>
                <c:pt idx="114">
                  <c:v>68.1348749999994</c:v>
                </c:pt>
                <c:pt idx="115">
                  <c:v>68.1741874999994</c:v>
                </c:pt>
                <c:pt idx="116">
                  <c:v>68.2134999999994</c:v>
                </c:pt>
                <c:pt idx="117">
                  <c:v>68.2528124999994</c:v>
                </c:pt>
                <c:pt idx="118">
                  <c:v>68.2921249999994</c:v>
                </c:pt>
                <c:pt idx="119">
                  <c:v>68.3314374999994</c:v>
                </c:pt>
                <c:pt idx="120">
                  <c:v>68.3707499999994</c:v>
                </c:pt>
                <c:pt idx="121">
                  <c:v>68.4100624999994</c:v>
                </c:pt>
                <c:pt idx="122">
                  <c:v>68.4493749999994</c:v>
                </c:pt>
                <c:pt idx="123">
                  <c:v>68.4886874999993</c:v>
                </c:pt>
                <c:pt idx="124">
                  <c:v>68.5279999999993</c:v>
                </c:pt>
                <c:pt idx="125">
                  <c:v>68.5673124999993</c:v>
                </c:pt>
                <c:pt idx="126">
                  <c:v>68.6066249999993</c:v>
                </c:pt>
                <c:pt idx="127">
                  <c:v>68.6459374999993</c:v>
                </c:pt>
                <c:pt idx="128">
                  <c:v>68.6852499999993</c:v>
                </c:pt>
                <c:pt idx="129">
                  <c:v>68.7245624999993</c:v>
                </c:pt>
                <c:pt idx="130">
                  <c:v>68.7638749999993</c:v>
                </c:pt>
                <c:pt idx="131">
                  <c:v>68.8031874999993</c:v>
                </c:pt>
                <c:pt idx="132">
                  <c:v>68.8424999999993</c:v>
                </c:pt>
                <c:pt idx="133">
                  <c:v>68.8818124999993</c:v>
                </c:pt>
                <c:pt idx="134">
                  <c:v>68.9211249999993</c:v>
                </c:pt>
                <c:pt idx="135">
                  <c:v>68.9604374999993</c:v>
                </c:pt>
                <c:pt idx="136">
                  <c:v>68.9997499999993</c:v>
                </c:pt>
                <c:pt idx="137">
                  <c:v>69.0390624999993</c:v>
                </c:pt>
                <c:pt idx="138">
                  <c:v>69.0783749999993</c:v>
                </c:pt>
                <c:pt idx="139">
                  <c:v>69.1176874999993</c:v>
                </c:pt>
                <c:pt idx="140">
                  <c:v>69.1569999999992</c:v>
                </c:pt>
                <c:pt idx="141">
                  <c:v>69.1963124999992</c:v>
                </c:pt>
                <c:pt idx="142">
                  <c:v>69.2356249999992</c:v>
                </c:pt>
                <c:pt idx="143">
                  <c:v>69.2749374999992</c:v>
                </c:pt>
                <c:pt idx="144">
                  <c:v>69.3142499999992</c:v>
                </c:pt>
                <c:pt idx="145">
                  <c:v>69.3535624999992</c:v>
                </c:pt>
                <c:pt idx="146">
                  <c:v>69.3928749999992</c:v>
                </c:pt>
                <c:pt idx="147">
                  <c:v>69.4321874999992</c:v>
                </c:pt>
                <c:pt idx="148">
                  <c:v>69.4714999999992</c:v>
                </c:pt>
                <c:pt idx="149">
                  <c:v>69.5108124999992</c:v>
                </c:pt>
                <c:pt idx="150">
                  <c:v>69.5501249999992</c:v>
                </c:pt>
                <c:pt idx="151">
                  <c:v>69.5894374999992</c:v>
                </c:pt>
                <c:pt idx="152">
                  <c:v>69.6287499999992</c:v>
                </c:pt>
                <c:pt idx="153">
                  <c:v>69.6680624999992</c:v>
                </c:pt>
                <c:pt idx="154">
                  <c:v>69.7073749999992</c:v>
                </c:pt>
                <c:pt idx="155">
                  <c:v>69.7466874999992</c:v>
                </c:pt>
                <c:pt idx="156">
                  <c:v>69.7859999999992</c:v>
                </c:pt>
                <c:pt idx="157">
                  <c:v>69.8253124999991</c:v>
                </c:pt>
                <c:pt idx="158">
                  <c:v>69.8646249999991</c:v>
                </c:pt>
                <c:pt idx="159">
                  <c:v>69.9039374999991</c:v>
                </c:pt>
                <c:pt idx="160">
                  <c:v>69.9432499999991</c:v>
                </c:pt>
                <c:pt idx="161">
                  <c:v>69.9825624999991</c:v>
                </c:pt>
                <c:pt idx="162">
                  <c:v>70.0218749999991</c:v>
                </c:pt>
                <c:pt idx="163">
                  <c:v>70.0611874999991</c:v>
                </c:pt>
                <c:pt idx="164">
                  <c:v>70.1004999999991</c:v>
                </c:pt>
                <c:pt idx="165">
                  <c:v>70.1398124999991</c:v>
                </c:pt>
                <c:pt idx="166">
                  <c:v>70.1791249999991</c:v>
                </c:pt>
                <c:pt idx="167">
                  <c:v>70.2184374999991</c:v>
                </c:pt>
                <c:pt idx="168">
                  <c:v>70.2577499999991</c:v>
                </c:pt>
                <c:pt idx="169">
                  <c:v>70.2970624999991</c:v>
                </c:pt>
                <c:pt idx="170">
                  <c:v>70.3363749999991</c:v>
                </c:pt>
                <c:pt idx="171">
                  <c:v>70.3756874999991</c:v>
                </c:pt>
                <c:pt idx="172">
                  <c:v>70.4149999999991</c:v>
                </c:pt>
                <c:pt idx="173">
                  <c:v>70.4543124999991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Sheet!$AU$2:$AU$175</c:f>
              <c:numCache>
                <c:formatCode>General</c:formatCode>
                <c:ptCount val="174"/>
                <c:pt idx="12">
                  <c:v>64.125</c:v>
                </c:pt>
                <c:pt idx="13">
                  <c:v>64.0368104265403</c:v>
                </c:pt>
                <c:pt idx="14">
                  <c:v>63.9486208530806</c:v>
                </c:pt>
                <c:pt idx="15">
                  <c:v>63.8604312796209</c:v>
                </c:pt>
                <c:pt idx="16">
                  <c:v>63.7722417061611</c:v>
                </c:pt>
                <c:pt idx="17">
                  <c:v>63.6840521327014</c:v>
                </c:pt>
                <c:pt idx="18">
                  <c:v>63.5958625592417</c:v>
                </c:pt>
                <c:pt idx="19">
                  <c:v>63.507672985782</c:v>
                </c:pt>
                <c:pt idx="20">
                  <c:v>63.4194834123223</c:v>
                </c:pt>
                <c:pt idx="21">
                  <c:v>63.3312938388626</c:v>
                </c:pt>
                <c:pt idx="22">
                  <c:v>63.2431042654029</c:v>
                </c:pt>
                <c:pt idx="23">
                  <c:v>63.1549146919431</c:v>
                </c:pt>
                <c:pt idx="24">
                  <c:v>63.0667251184834</c:v>
                </c:pt>
                <c:pt idx="25">
                  <c:v>62.9785355450237</c:v>
                </c:pt>
                <c:pt idx="26">
                  <c:v>62.890345971564</c:v>
                </c:pt>
                <c:pt idx="27">
                  <c:v>62.8021563981043</c:v>
                </c:pt>
                <c:pt idx="28">
                  <c:v>62.7139668246446</c:v>
                </c:pt>
                <c:pt idx="29">
                  <c:v>62.6257772511848</c:v>
                </c:pt>
                <c:pt idx="30">
                  <c:v>62.5375876777251</c:v>
                </c:pt>
                <c:pt idx="31">
                  <c:v>62.4493981042654</c:v>
                </c:pt>
                <c:pt idx="32">
                  <c:v>62.3612085308057</c:v>
                </c:pt>
                <c:pt idx="33">
                  <c:v>62.273018957346</c:v>
                </c:pt>
                <c:pt idx="34">
                  <c:v>62.1848293838863</c:v>
                </c:pt>
                <c:pt idx="35">
                  <c:v>62.0966398104266</c:v>
                </c:pt>
                <c:pt idx="36">
                  <c:v>62.0084502369668</c:v>
                </c:pt>
                <c:pt idx="37">
                  <c:v>61.9202606635071</c:v>
                </c:pt>
                <c:pt idx="38">
                  <c:v>61.8320710900474</c:v>
                </c:pt>
                <c:pt idx="39">
                  <c:v>61.7438815165877</c:v>
                </c:pt>
                <c:pt idx="40">
                  <c:v>61.655691943128</c:v>
                </c:pt>
                <c:pt idx="41">
                  <c:v>61.5675023696683</c:v>
                </c:pt>
                <c:pt idx="42">
                  <c:v>61.4793127962085</c:v>
                </c:pt>
                <c:pt idx="43">
                  <c:v>61.3911232227488</c:v>
                </c:pt>
                <c:pt idx="44">
                  <c:v>61.3029336492891</c:v>
                </c:pt>
                <c:pt idx="45">
                  <c:v>61.2147440758294</c:v>
                </c:pt>
                <c:pt idx="46">
                  <c:v>61.1265545023697</c:v>
                </c:pt>
                <c:pt idx="47">
                  <c:v>61.03836492891</c:v>
                </c:pt>
                <c:pt idx="48">
                  <c:v>60.9501753554503</c:v>
                </c:pt>
                <c:pt idx="49">
                  <c:v>60.8619857819905</c:v>
                </c:pt>
                <c:pt idx="50">
                  <c:v>60.7737962085308</c:v>
                </c:pt>
                <c:pt idx="51">
                  <c:v>60.6856066350711</c:v>
                </c:pt>
                <c:pt idx="52">
                  <c:v>60.5974170616114</c:v>
                </c:pt>
                <c:pt idx="53">
                  <c:v>60.5092274881517</c:v>
                </c:pt>
                <c:pt idx="54">
                  <c:v>60.421037914692</c:v>
                </c:pt>
                <c:pt idx="55">
                  <c:v>60.3328483412323</c:v>
                </c:pt>
                <c:pt idx="56">
                  <c:v>60.2446587677725</c:v>
                </c:pt>
                <c:pt idx="57">
                  <c:v>60.1564691943128</c:v>
                </c:pt>
                <c:pt idx="58">
                  <c:v>60.0682796208531</c:v>
                </c:pt>
                <c:pt idx="59">
                  <c:v>59.9800900473934</c:v>
                </c:pt>
                <c:pt idx="60">
                  <c:v>59.8919004739337</c:v>
                </c:pt>
                <c:pt idx="61">
                  <c:v>59.803710900474</c:v>
                </c:pt>
                <c:pt idx="62">
                  <c:v>59.7155213270142</c:v>
                </c:pt>
                <c:pt idx="63">
                  <c:v>59.6273317535545</c:v>
                </c:pt>
                <c:pt idx="64">
                  <c:v>59.5391421800948</c:v>
                </c:pt>
                <c:pt idx="65">
                  <c:v>59.4509526066351</c:v>
                </c:pt>
                <c:pt idx="66">
                  <c:v>59.3627630331754</c:v>
                </c:pt>
                <c:pt idx="67">
                  <c:v>59.2745734597157</c:v>
                </c:pt>
                <c:pt idx="68">
                  <c:v>59.186383886256</c:v>
                </c:pt>
                <c:pt idx="69">
                  <c:v>59.0981943127962</c:v>
                </c:pt>
                <c:pt idx="70">
                  <c:v>59.0100047393365</c:v>
                </c:pt>
                <c:pt idx="71">
                  <c:v>58.9218151658768</c:v>
                </c:pt>
                <c:pt idx="72">
                  <c:v>58.8336255924171</c:v>
                </c:pt>
                <c:pt idx="73">
                  <c:v>58.7454360189574</c:v>
                </c:pt>
                <c:pt idx="74">
                  <c:v>58.6572464454977</c:v>
                </c:pt>
                <c:pt idx="75">
                  <c:v>58.569056872038</c:v>
                </c:pt>
                <c:pt idx="76">
                  <c:v>58.4808672985782</c:v>
                </c:pt>
                <c:pt idx="77">
                  <c:v>58.3926777251185</c:v>
                </c:pt>
                <c:pt idx="78">
                  <c:v>58.3044881516588</c:v>
                </c:pt>
                <c:pt idx="79">
                  <c:v>58.2162985781991</c:v>
                </c:pt>
                <c:pt idx="80">
                  <c:v>58.1281090047394</c:v>
                </c:pt>
                <c:pt idx="81">
                  <c:v>58.0399194312797</c:v>
                </c:pt>
                <c:pt idx="82">
                  <c:v>57.9517298578199</c:v>
                </c:pt>
                <c:pt idx="83">
                  <c:v>57.8635402843602</c:v>
                </c:pt>
                <c:pt idx="84">
                  <c:v>57.7753507109005</c:v>
                </c:pt>
                <c:pt idx="85">
                  <c:v>57.6871611374408</c:v>
                </c:pt>
                <c:pt idx="86">
                  <c:v>57.5989715639811</c:v>
                </c:pt>
                <c:pt idx="87">
                  <c:v>57.5107819905214</c:v>
                </c:pt>
                <c:pt idx="88">
                  <c:v>57.4225924170617</c:v>
                </c:pt>
                <c:pt idx="89">
                  <c:v>57.3344028436019</c:v>
                </c:pt>
                <c:pt idx="90">
                  <c:v>57.2462132701422</c:v>
                </c:pt>
                <c:pt idx="91">
                  <c:v>57.1580236966825</c:v>
                </c:pt>
                <c:pt idx="92">
                  <c:v>57.0698341232228</c:v>
                </c:pt>
                <c:pt idx="93">
                  <c:v>56.9816445497631</c:v>
                </c:pt>
                <c:pt idx="94">
                  <c:v>56.8934549763034</c:v>
                </c:pt>
                <c:pt idx="95">
                  <c:v>56.8052654028436</c:v>
                </c:pt>
                <c:pt idx="96">
                  <c:v>56.7170758293839</c:v>
                </c:pt>
                <c:pt idx="97">
                  <c:v>56.6288862559242</c:v>
                </c:pt>
                <c:pt idx="98">
                  <c:v>56.5406966824645</c:v>
                </c:pt>
                <c:pt idx="99">
                  <c:v>56.4525071090048</c:v>
                </c:pt>
                <c:pt idx="100">
                  <c:v>56.3643175355451</c:v>
                </c:pt>
                <c:pt idx="101">
                  <c:v>56.2761279620854</c:v>
                </c:pt>
                <c:pt idx="102">
                  <c:v>56.1879383886256</c:v>
                </c:pt>
                <c:pt idx="103">
                  <c:v>56.0997488151659</c:v>
                </c:pt>
                <c:pt idx="104">
                  <c:v>56.0115592417062</c:v>
                </c:pt>
                <c:pt idx="105">
                  <c:v>55.9233696682465</c:v>
                </c:pt>
                <c:pt idx="106">
                  <c:v>55.8351800947868</c:v>
                </c:pt>
                <c:pt idx="107">
                  <c:v>55.7469905213271</c:v>
                </c:pt>
                <c:pt idx="108">
                  <c:v>55.6588009478674</c:v>
                </c:pt>
                <c:pt idx="109">
                  <c:v>55.5706113744076</c:v>
                </c:pt>
                <c:pt idx="110">
                  <c:v>55.4824218009479</c:v>
                </c:pt>
                <c:pt idx="111">
                  <c:v>55.3942322274882</c:v>
                </c:pt>
                <c:pt idx="112">
                  <c:v>55.3060426540285</c:v>
                </c:pt>
                <c:pt idx="113">
                  <c:v>55.2178530805688</c:v>
                </c:pt>
                <c:pt idx="114">
                  <c:v>55.1296635071091</c:v>
                </c:pt>
                <c:pt idx="115">
                  <c:v>55.0414739336493</c:v>
                </c:pt>
                <c:pt idx="116">
                  <c:v>54.9532843601896</c:v>
                </c:pt>
                <c:pt idx="117">
                  <c:v>54.8650947867299</c:v>
                </c:pt>
                <c:pt idx="118">
                  <c:v>54.7769052132702</c:v>
                </c:pt>
                <c:pt idx="119">
                  <c:v>54.6887156398105</c:v>
                </c:pt>
                <c:pt idx="120">
                  <c:v>54.6005260663508</c:v>
                </c:pt>
                <c:pt idx="121">
                  <c:v>54.5123364928911</c:v>
                </c:pt>
                <c:pt idx="122">
                  <c:v>54.4241469194313</c:v>
                </c:pt>
                <c:pt idx="123">
                  <c:v>54.3359573459716</c:v>
                </c:pt>
                <c:pt idx="124">
                  <c:v>54.2477677725119</c:v>
                </c:pt>
                <c:pt idx="125">
                  <c:v>54.1595781990522</c:v>
                </c:pt>
                <c:pt idx="126">
                  <c:v>54.0713886255925</c:v>
                </c:pt>
                <c:pt idx="127">
                  <c:v>53.9831990521328</c:v>
                </c:pt>
                <c:pt idx="128">
                  <c:v>53.895009478673</c:v>
                </c:pt>
                <c:pt idx="129">
                  <c:v>53.8068199052133</c:v>
                </c:pt>
                <c:pt idx="130">
                  <c:v>53.7186303317536</c:v>
                </c:pt>
                <c:pt idx="131">
                  <c:v>53.6304407582939</c:v>
                </c:pt>
                <c:pt idx="132">
                  <c:v>53.5422511848342</c:v>
                </c:pt>
                <c:pt idx="133">
                  <c:v>53.4540616113745</c:v>
                </c:pt>
                <c:pt idx="134">
                  <c:v>53.3658720379148</c:v>
                </c:pt>
                <c:pt idx="135">
                  <c:v>53.277682464455</c:v>
                </c:pt>
                <c:pt idx="136">
                  <c:v>53.1894928909953</c:v>
                </c:pt>
                <c:pt idx="137">
                  <c:v>53.1013033175356</c:v>
                </c:pt>
                <c:pt idx="138">
                  <c:v>53.0131137440759</c:v>
                </c:pt>
                <c:pt idx="139">
                  <c:v>52.9249241706162</c:v>
                </c:pt>
                <c:pt idx="140">
                  <c:v>52.8367345971565</c:v>
                </c:pt>
                <c:pt idx="141">
                  <c:v>52.7485450236968</c:v>
                </c:pt>
                <c:pt idx="142">
                  <c:v>52.660355450237</c:v>
                </c:pt>
                <c:pt idx="143">
                  <c:v>52.5721658767773</c:v>
                </c:pt>
                <c:pt idx="144">
                  <c:v>52.4839763033176</c:v>
                </c:pt>
                <c:pt idx="145">
                  <c:v>52.3957867298579</c:v>
                </c:pt>
                <c:pt idx="146">
                  <c:v>52.3075971563982</c:v>
                </c:pt>
                <c:pt idx="147">
                  <c:v>52.2194075829385</c:v>
                </c:pt>
                <c:pt idx="148">
                  <c:v>52.1312180094787</c:v>
                </c:pt>
                <c:pt idx="149">
                  <c:v>52.043028436019</c:v>
                </c:pt>
                <c:pt idx="150">
                  <c:v>51.9548388625593</c:v>
                </c:pt>
                <c:pt idx="151">
                  <c:v>51.8666492890996</c:v>
                </c:pt>
                <c:pt idx="152">
                  <c:v>51.7784597156399</c:v>
                </c:pt>
                <c:pt idx="153">
                  <c:v>51.6902701421802</c:v>
                </c:pt>
                <c:pt idx="154">
                  <c:v>51.6020805687205</c:v>
                </c:pt>
                <c:pt idx="155">
                  <c:v>51.5138909952607</c:v>
                </c:pt>
                <c:pt idx="156">
                  <c:v>51.425701421801</c:v>
                </c:pt>
                <c:pt idx="157">
                  <c:v>51.3375118483413</c:v>
                </c:pt>
                <c:pt idx="158">
                  <c:v>51.2493222748816</c:v>
                </c:pt>
                <c:pt idx="159">
                  <c:v>51.1611327014219</c:v>
                </c:pt>
                <c:pt idx="160">
                  <c:v>51.0729431279622</c:v>
                </c:pt>
                <c:pt idx="161">
                  <c:v>50.9847535545025</c:v>
                </c:pt>
                <c:pt idx="162">
                  <c:v>50.8965639810427</c:v>
                </c:pt>
                <c:pt idx="163">
                  <c:v>50.808374407583</c:v>
                </c:pt>
                <c:pt idx="164">
                  <c:v>50.7201848341233</c:v>
                </c:pt>
                <c:pt idx="165">
                  <c:v>50.6319952606636</c:v>
                </c:pt>
                <c:pt idx="166">
                  <c:v>50.5438056872039</c:v>
                </c:pt>
                <c:pt idx="167">
                  <c:v>50.4556161137442</c:v>
                </c:pt>
                <c:pt idx="168">
                  <c:v>50.3674265402844</c:v>
                </c:pt>
                <c:pt idx="169">
                  <c:v>50.2792369668247</c:v>
                </c:pt>
                <c:pt idx="170">
                  <c:v>50.191047393365</c:v>
                </c:pt>
                <c:pt idx="171">
                  <c:v>50.1028578199053</c:v>
                </c:pt>
                <c:pt idx="172">
                  <c:v>50.0146682464456</c:v>
                </c:pt>
                <c:pt idx="173">
                  <c:v>49.926478672985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Sheet!$AY$2:$AY$175</c:f>
              <c:numCache>
                <c:formatCode>General</c:formatCode>
                <c:ptCount val="174"/>
              </c:numCache>
            </c:numRef>
          </c:val>
          <c:smooth val="0"/>
        </c:ser>
        <c:ser>
          <c:idx val="13"/>
          <c:order val="13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Sheet!$AZ$2:$AZ$175</c:f>
              <c:numCache>
                <c:formatCode>General</c:formatCode>
                <c:ptCount val="174"/>
              </c:numCache>
            </c:numRef>
          </c:val>
          <c:smooth val="0"/>
        </c:ser>
        <c:ser>
          <c:idx val="14"/>
          <c:order val="14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Sheet!$BA$2:$BA$175</c:f>
              <c:numCache>
                <c:formatCode>General</c:formatCode>
                <c:ptCount val="174"/>
              </c:numCache>
            </c:numRef>
          </c:val>
          <c:smooth val="0"/>
        </c:ser>
        <c:ser>
          <c:idx val="15"/>
          <c:order val="15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Sheet!$BE$2:$BE$175</c:f>
              <c:numCache>
                <c:formatCode>General</c:formatCode>
                <c:ptCount val="174"/>
              </c:numCache>
            </c:numRef>
          </c:val>
          <c:smooth val="0"/>
        </c:ser>
        <c:ser>
          <c:idx val="16"/>
          <c:order val="16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Sheet!$BF$2:$BF$175</c:f>
              <c:numCache>
                <c:formatCode>General</c:formatCode>
                <c:ptCount val="174"/>
              </c:numCache>
            </c:numRef>
          </c:val>
          <c:smooth val="0"/>
        </c:ser>
        <c:ser>
          <c:idx val="17"/>
          <c:order val="17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Sheet!$BG$2:$BG$175</c:f>
              <c:numCache>
                <c:formatCode>General</c:formatCode>
                <c:ptCount val="174"/>
              </c:numCache>
            </c:numRef>
          </c:val>
          <c:smooth val="0"/>
        </c:ser>
        <c:ser>
          <c:idx val="18"/>
          <c:order val="1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Sheet!$BK$2:$BK$175</c:f>
              <c:numCache>
                <c:formatCode>General</c:formatCode>
                <c:ptCount val="174"/>
                <c:pt idx="3">
                  <c:v>51.406</c:v>
                </c:pt>
                <c:pt idx="4">
                  <c:v>51.2995329341317</c:v>
                </c:pt>
                <c:pt idx="5">
                  <c:v>51.1930658682635</c:v>
                </c:pt>
                <c:pt idx="6">
                  <c:v>51.0865988023952</c:v>
                </c:pt>
                <c:pt idx="7">
                  <c:v>50.9801317365269</c:v>
                </c:pt>
                <c:pt idx="8">
                  <c:v>50.8736646706587</c:v>
                </c:pt>
                <c:pt idx="9">
                  <c:v>50.7671976047904</c:v>
                </c:pt>
                <c:pt idx="10">
                  <c:v>50.6607305389221</c:v>
                </c:pt>
                <c:pt idx="11">
                  <c:v>50.5542634730539</c:v>
                </c:pt>
                <c:pt idx="12">
                  <c:v>50.4477964071856</c:v>
                </c:pt>
                <c:pt idx="13">
                  <c:v>50.3413293413173</c:v>
                </c:pt>
                <c:pt idx="14">
                  <c:v>50.2348622754491</c:v>
                </c:pt>
                <c:pt idx="15">
                  <c:v>50.1283952095808</c:v>
                </c:pt>
                <c:pt idx="16">
                  <c:v>50.0219281437125</c:v>
                </c:pt>
                <c:pt idx="17">
                  <c:v>49.9154610778443</c:v>
                </c:pt>
                <c:pt idx="18">
                  <c:v>49.808994011976</c:v>
                </c:pt>
                <c:pt idx="19">
                  <c:v>49.7025269461077</c:v>
                </c:pt>
                <c:pt idx="20">
                  <c:v>49.5960598802395</c:v>
                </c:pt>
                <c:pt idx="21">
                  <c:v>49.4895928143712</c:v>
                </c:pt>
                <c:pt idx="22">
                  <c:v>49.383125748503</c:v>
                </c:pt>
                <c:pt idx="23">
                  <c:v>49.2766586826347</c:v>
                </c:pt>
                <c:pt idx="24">
                  <c:v>49.1701916167664</c:v>
                </c:pt>
                <c:pt idx="25">
                  <c:v>49.0637245508982</c:v>
                </c:pt>
                <c:pt idx="26">
                  <c:v>48.9572574850299</c:v>
                </c:pt>
                <c:pt idx="27">
                  <c:v>48.8507904191616</c:v>
                </c:pt>
                <c:pt idx="28">
                  <c:v>48.7443233532934</c:v>
                </c:pt>
                <c:pt idx="29">
                  <c:v>48.6378562874251</c:v>
                </c:pt>
                <c:pt idx="30">
                  <c:v>48.5313892215568</c:v>
                </c:pt>
                <c:pt idx="31">
                  <c:v>48.4249221556886</c:v>
                </c:pt>
                <c:pt idx="32">
                  <c:v>48.3184550898203</c:v>
                </c:pt>
                <c:pt idx="33">
                  <c:v>48.211988023952</c:v>
                </c:pt>
                <c:pt idx="34">
                  <c:v>48.1055209580838</c:v>
                </c:pt>
                <c:pt idx="35">
                  <c:v>47.9990538922155</c:v>
                </c:pt>
                <c:pt idx="36">
                  <c:v>47.8925868263472</c:v>
                </c:pt>
                <c:pt idx="37">
                  <c:v>47.786119760479</c:v>
                </c:pt>
                <c:pt idx="38">
                  <c:v>47.6796526946107</c:v>
                </c:pt>
                <c:pt idx="39">
                  <c:v>47.5731856287424</c:v>
                </c:pt>
                <c:pt idx="40">
                  <c:v>47.4667185628742</c:v>
                </c:pt>
                <c:pt idx="41">
                  <c:v>47.3602514970059</c:v>
                </c:pt>
                <c:pt idx="42">
                  <c:v>47.2537844311376</c:v>
                </c:pt>
                <c:pt idx="43">
                  <c:v>47.1473173652694</c:v>
                </c:pt>
                <c:pt idx="44">
                  <c:v>47.0408502994011</c:v>
                </c:pt>
                <c:pt idx="45">
                  <c:v>46.9343832335328</c:v>
                </c:pt>
                <c:pt idx="46">
                  <c:v>46.8279161676646</c:v>
                </c:pt>
                <c:pt idx="47">
                  <c:v>46.7214491017963</c:v>
                </c:pt>
                <c:pt idx="48">
                  <c:v>46.614982035928</c:v>
                </c:pt>
                <c:pt idx="49">
                  <c:v>46.5085149700598</c:v>
                </c:pt>
                <c:pt idx="50">
                  <c:v>46.4020479041915</c:v>
                </c:pt>
                <c:pt idx="51">
                  <c:v>46.2955808383232</c:v>
                </c:pt>
                <c:pt idx="52">
                  <c:v>46.189113772455</c:v>
                </c:pt>
                <c:pt idx="53">
                  <c:v>46.0826467065867</c:v>
                </c:pt>
                <c:pt idx="54">
                  <c:v>45.9761796407184</c:v>
                </c:pt>
                <c:pt idx="55">
                  <c:v>45.8697125748502</c:v>
                </c:pt>
                <c:pt idx="56">
                  <c:v>45.7632455089819</c:v>
                </c:pt>
                <c:pt idx="57">
                  <c:v>45.6567784431136</c:v>
                </c:pt>
                <c:pt idx="58">
                  <c:v>45.5503113772454</c:v>
                </c:pt>
                <c:pt idx="59">
                  <c:v>45.4438443113771</c:v>
                </c:pt>
                <c:pt idx="60">
                  <c:v>45.3373772455089</c:v>
                </c:pt>
                <c:pt idx="61">
                  <c:v>45.2309101796406</c:v>
                </c:pt>
                <c:pt idx="62">
                  <c:v>45.1244431137723</c:v>
                </c:pt>
                <c:pt idx="63">
                  <c:v>45.0179760479041</c:v>
                </c:pt>
                <c:pt idx="64">
                  <c:v>44.9115089820358</c:v>
                </c:pt>
                <c:pt idx="65">
                  <c:v>44.8050419161675</c:v>
                </c:pt>
                <c:pt idx="66">
                  <c:v>44.6985748502993</c:v>
                </c:pt>
                <c:pt idx="67">
                  <c:v>44.592107784431</c:v>
                </c:pt>
                <c:pt idx="68">
                  <c:v>44.4856407185627</c:v>
                </c:pt>
                <c:pt idx="69">
                  <c:v>44.3791736526945</c:v>
                </c:pt>
                <c:pt idx="70">
                  <c:v>44.2727065868262</c:v>
                </c:pt>
                <c:pt idx="71">
                  <c:v>44.1662395209579</c:v>
                </c:pt>
                <c:pt idx="72">
                  <c:v>44.0597724550897</c:v>
                </c:pt>
                <c:pt idx="73">
                  <c:v>43.9533053892214</c:v>
                </c:pt>
                <c:pt idx="74">
                  <c:v>43.8468383233531</c:v>
                </c:pt>
                <c:pt idx="75">
                  <c:v>43.7403712574849</c:v>
                </c:pt>
                <c:pt idx="76">
                  <c:v>43.6339041916166</c:v>
                </c:pt>
                <c:pt idx="77">
                  <c:v>43.5274371257483</c:v>
                </c:pt>
                <c:pt idx="78">
                  <c:v>43.4209700598801</c:v>
                </c:pt>
                <c:pt idx="79">
                  <c:v>43.3145029940118</c:v>
                </c:pt>
                <c:pt idx="80">
                  <c:v>43.2080359281435</c:v>
                </c:pt>
                <c:pt idx="81">
                  <c:v>43.1015688622753</c:v>
                </c:pt>
                <c:pt idx="82">
                  <c:v>42.995101796407</c:v>
                </c:pt>
                <c:pt idx="83">
                  <c:v>42.8886347305387</c:v>
                </c:pt>
                <c:pt idx="84">
                  <c:v>42.7821676646705</c:v>
                </c:pt>
                <c:pt idx="85">
                  <c:v>42.6757005988022</c:v>
                </c:pt>
                <c:pt idx="86">
                  <c:v>42.5692335329339</c:v>
                </c:pt>
                <c:pt idx="87">
                  <c:v>42.4627664670657</c:v>
                </c:pt>
                <c:pt idx="88">
                  <c:v>42.3562994011974</c:v>
                </c:pt>
                <c:pt idx="89">
                  <c:v>42.2498323353291</c:v>
                </c:pt>
                <c:pt idx="90">
                  <c:v>42.1433652694609</c:v>
                </c:pt>
                <c:pt idx="91">
                  <c:v>42.0368982035926</c:v>
                </c:pt>
                <c:pt idx="92">
                  <c:v>41.9304311377243</c:v>
                </c:pt>
                <c:pt idx="93">
                  <c:v>41.8239640718561</c:v>
                </c:pt>
                <c:pt idx="94">
                  <c:v>41.7174970059878</c:v>
                </c:pt>
                <c:pt idx="95">
                  <c:v>41.6110299401195</c:v>
                </c:pt>
                <c:pt idx="96">
                  <c:v>41.5045628742513</c:v>
                </c:pt>
                <c:pt idx="97">
                  <c:v>41.398095808383</c:v>
                </c:pt>
                <c:pt idx="98">
                  <c:v>41.2916287425147</c:v>
                </c:pt>
                <c:pt idx="99">
                  <c:v>41.1851616766465</c:v>
                </c:pt>
                <c:pt idx="100">
                  <c:v>41.0786946107782</c:v>
                </c:pt>
                <c:pt idx="101">
                  <c:v>40.97222754491</c:v>
                </c:pt>
                <c:pt idx="102">
                  <c:v>40.8657604790417</c:v>
                </c:pt>
                <c:pt idx="103">
                  <c:v>40.7592934131734</c:v>
                </c:pt>
                <c:pt idx="104">
                  <c:v>40.6528263473052</c:v>
                </c:pt>
                <c:pt idx="105">
                  <c:v>40.5463592814369</c:v>
                </c:pt>
                <c:pt idx="106">
                  <c:v>40.4398922155686</c:v>
                </c:pt>
                <c:pt idx="107">
                  <c:v>40.3334251497004</c:v>
                </c:pt>
                <c:pt idx="108">
                  <c:v>40.2269580838321</c:v>
                </c:pt>
                <c:pt idx="109">
                  <c:v>40.1204910179638</c:v>
                </c:pt>
                <c:pt idx="110">
                  <c:v>40.0140239520956</c:v>
                </c:pt>
                <c:pt idx="111">
                  <c:v>39.9075568862273</c:v>
                </c:pt>
                <c:pt idx="112">
                  <c:v>39.801089820359</c:v>
                </c:pt>
                <c:pt idx="113">
                  <c:v>39.6946227544908</c:v>
                </c:pt>
                <c:pt idx="114">
                  <c:v>39.5881556886225</c:v>
                </c:pt>
                <c:pt idx="115">
                  <c:v>39.4816886227542</c:v>
                </c:pt>
                <c:pt idx="116">
                  <c:v>39.375221556886</c:v>
                </c:pt>
                <c:pt idx="117">
                  <c:v>39.2687544910177</c:v>
                </c:pt>
                <c:pt idx="118">
                  <c:v>39.1622874251494</c:v>
                </c:pt>
                <c:pt idx="119">
                  <c:v>39.0558203592812</c:v>
                </c:pt>
                <c:pt idx="120">
                  <c:v>38.9493532934129</c:v>
                </c:pt>
                <c:pt idx="121">
                  <c:v>38.8428862275446</c:v>
                </c:pt>
                <c:pt idx="122">
                  <c:v>38.7364191616764</c:v>
                </c:pt>
                <c:pt idx="123">
                  <c:v>38.6299520958081</c:v>
                </c:pt>
                <c:pt idx="124">
                  <c:v>38.5234850299398</c:v>
                </c:pt>
                <c:pt idx="125">
                  <c:v>38.4170179640716</c:v>
                </c:pt>
                <c:pt idx="126">
                  <c:v>38.3105508982033</c:v>
                </c:pt>
                <c:pt idx="127">
                  <c:v>38.204083832335</c:v>
                </c:pt>
                <c:pt idx="128">
                  <c:v>38.0976167664668</c:v>
                </c:pt>
                <c:pt idx="129">
                  <c:v>37.9911497005985</c:v>
                </c:pt>
                <c:pt idx="130">
                  <c:v>37.8846826347302</c:v>
                </c:pt>
                <c:pt idx="131">
                  <c:v>37.778215568862</c:v>
                </c:pt>
                <c:pt idx="132">
                  <c:v>37.6717485029937</c:v>
                </c:pt>
                <c:pt idx="133">
                  <c:v>37.5652814371254</c:v>
                </c:pt>
                <c:pt idx="134">
                  <c:v>37.4588143712572</c:v>
                </c:pt>
                <c:pt idx="135">
                  <c:v>37.3523473053889</c:v>
                </c:pt>
                <c:pt idx="136">
                  <c:v>37.2458802395206</c:v>
                </c:pt>
                <c:pt idx="137">
                  <c:v>37.1394131736524</c:v>
                </c:pt>
                <c:pt idx="138">
                  <c:v>37.0329461077841</c:v>
                </c:pt>
                <c:pt idx="139">
                  <c:v>36.9264790419159</c:v>
                </c:pt>
                <c:pt idx="140">
                  <c:v>36.8200119760476</c:v>
                </c:pt>
                <c:pt idx="141">
                  <c:v>36.7135449101793</c:v>
                </c:pt>
                <c:pt idx="142">
                  <c:v>36.6070778443111</c:v>
                </c:pt>
                <c:pt idx="143">
                  <c:v>36.5006107784428</c:v>
                </c:pt>
                <c:pt idx="144">
                  <c:v>36.3941437125745</c:v>
                </c:pt>
                <c:pt idx="145">
                  <c:v>36.2876766467063</c:v>
                </c:pt>
                <c:pt idx="146">
                  <c:v>36.181209580838</c:v>
                </c:pt>
                <c:pt idx="147">
                  <c:v>36.0747425149697</c:v>
                </c:pt>
                <c:pt idx="148">
                  <c:v>35.9682754491015</c:v>
                </c:pt>
                <c:pt idx="149">
                  <c:v>35.8618083832332</c:v>
                </c:pt>
                <c:pt idx="150">
                  <c:v>35.7553413173649</c:v>
                </c:pt>
                <c:pt idx="151">
                  <c:v>35.6488742514967</c:v>
                </c:pt>
                <c:pt idx="152">
                  <c:v>35.5424071856284</c:v>
                </c:pt>
                <c:pt idx="153">
                  <c:v>35.4359401197601</c:v>
                </c:pt>
                <c:pt idx="154">
                  <c:v>35.3294730538919</c:v>
                </c:pt>
                <c:pt idx="155">
                  <c:v>35.2230059880236</c:v>
                </c:pt>
                <c:pt idx="156">
                  <c:v>35.1165389221553</c:v>
                </c:pt>
                <c:pt idx="157">
                  <c:v>35.0100718562871</c:v>
                </c:pt>
                <c:pt idx="158">
                  <c:v>34.9036047904188</c:v>
                </c:pt>
                <c:pt idx="159">
                  <c:v>34.7971377245505</c:v>
                </c:pt>
                <c:pt idx="160">
                  <c:v>34.6906706586823</c:v>
                </c:pt>
                <c:pt idx="161">
                  <c:v>34.584203592814</c:v>
                </c:pt>
                <c:pt idx="162">
                  <c:v>34.4777365269457</c:v>
                </c:pt>
                <c:pt idx="163">
                  <c:v>34.3712694610775</c:v>
                </c:pt>
                <c:pt idx="164">
                  <c:v>34.2648023952092</c:v>
                </c:pt>
                <c:pt idx="165">
                  <c:v>34.1583353293409</c:v>
                </c:pt>
                <c:pt idx="166">
                  <c:v>34.0518682634727</c:v>
                </c:pt>
                <c:pt idx="167">
                  <c:v>33.9454011976044</c:v>
                </c:pt>
                <c:pt idx="168">
                  <c:v>33.8389341317361</c:v>
                </c:pt>
                <c:pt idx="169">
                  <c:v>33.7324670658679</c:v>
                </c:pt>
                <c:pt idx="170">
                  <c:v>33.6259999999996</c:v>
                </c:pt>
                <c:pt idx="171">
                  <c:v>33.5195329341313</c:v>
                </c:pt>
                <c:pt idx="172">
                  <c:v>33.4130658682631</c:v>
                </c:pt>
                <c:pt idx="173">
                  <c:v>33.3065988023948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Sheet!$BL$2:$BL$175</c:f>
              <c:numCache>
                <c:formatCode>General</c:formatCode>
                <c:ptCount val="174"/>
                <c:pt idx="3">
                  <c:v>51.406</c:v>
                </c:pt>
                <c:pt idx="4">
                  <c:v>51.4625945945946</c:v>
                </c:pt>
                <c:pt idx="5">
                  <c:v>51.5191891891892</c:v>
                </c:pt>
                <c:pt idx="6">
                  <c:v>51.5757837837838</c:v>
                </c:pt>
                <c:pt idx="7">
                  <c:v>51.6323783783784</c:v>
                </c:pt>
                <c:pt idx="8">
                  <c:v>51.688972972973</c:v>
                </c:pt>
                <c:pt idx="9">
                  <c:v>51.7455675675676</c:v>
                </c:pt>
                <c:pt idx="10">
                  <c:v>51.8021621621622</c:v>
                </c:pt>
                <c:pt idx="11">
                  <c:v>51.8587567567567</c:v>
                </c:pt>
                <c:pt idx="12">
                  <c:v>51.9153513513513</c:v>
                </c:pt>
                <c:pt idx="13">
                  <c:v>51.9719459459459</c:v>
                </c:pt>
                <c:pt idx="14">
                  <c:v>52.0285405405405</c:v>
                </c:pt>
                <c:pt idx="15">
                  <c:v>52.0851351351351</c:v>
                </c:pt>
                <c:pt idx="16">
                  <c:v>52.1417297297297</c:v>
                </c:pt>
                <c:pt idx="17">
                  <c:v>52.1983243243243</c:v>
                </c:pt>
                <c:pt idx="18">
                  <c:v>52.2549189189189</c:v>
                </c:pt>
                <c:pt idx="19">
                  <c:v>52.3115135135135</c:v>
                </c:pt>
                <c:pt idx="20">
                  <c:v>52.3681081081081</c:v>
                </c:pt>
                <c:pt idx="21">
                  <c:v>52.4247027027027</c:v>
                </c:pt>
                <c:pt idx="22">
                  <c:v>52.4812972972973</c:v>
                </c:pt>
                <c:pt idx="23">
                  <c:v>52.5378918918919</c:v>
                </c:pt>
                <c:pt idx="24">
                  <c:v>52.5944864864864</c:v>
                </c:pt>
                <c:pt idx="25">
                  <c:v>52.651081081081</c:v>
                </c:pt>
                <c:pt idx="26">
                  <c:v>52.7076756756756</c:v>
                </c:pt>
                <c:pt idx="27">
                  <c:v>52.7642702702702</c:v>
                </c:pt>
                <c:pt idx="28">
                  <c:v>52.8208648648648</c:v>
                </c:pt>
                <c:pt idx="29">
                  <c:v>52.8774594594594</c:v>
                </c:pt>
                <c:pt idx="30">
                  <c:v>52.934054054054</c:v>
                </c:pt>
                <c:pt idx="31">
                  <c:v>52.9906486486486</c:v>
                </c:pt>
                <c:pt idx="32">
                  <c:v>53.0472432432432</c:v>
                </c:pt>
                <c:pt idx="33">
                  <c:v>53.1038378378378</c:v>
                </c:pt>
                <c:pt idx="34">
                  <c:v>53.1604324324324</c:v>
                </c:pt>
                <c:pt idx="35">
                  <c:v>53.217027027027</c:v>
                </c:pt>
                <c:pt idx="36">
                  <c:v>53.2736216216216</c:v>
                </c:pt>
                <c:pt idx="37">
                  <c:v>53.3302162162162</c:v>
                </c:pt>
                <c:pt idx="38">
                  <c:v>53.3868108108107</c:v>
                </c:pt>
                <c:pt idx="39">
                  <c:v>53.4434054054053</c:v>
                </c:pt>
                <c:pt idx="40">
                  <c:v>53.4999999999999</c:v>
                </c:pt>
                <c:pt idx="41">
                  <c:v>53.5565945945945</c:v>
                </c:pt>
                <c:pt idx="42">
                  <c:v>53.6131891891891</c:v>
                </c:pt>
                <c:pt idx="43">
                  <c:v>53.6697837837837</c:v>
                </c:pt>
                <c:pt idx="44">
                  <c:v>53.7263783783783</c:v>
                </c:pt>
                <c:pt idx="45">
                  <c:v>53.7829729729729</c:v>
                </c:pt>
                <c:pt idx="46">
                  <c:v>53.8395675675675</c:v>
                </c:pt>
                <c:pt idx="47">
                  <c:v>53.8961621621621</c:v>
                </c:pt>
                <c:pt idx="48">
                  <c:v>53.9527567567567</c:v>
                </c:pt>
                <c:pt idx="49">
                  <c:v>54.0093513513513</c:v>
                </c:pt>
                <c:pt idx="50">
                  <c:v>54.0659459459459</c:v>
                </c:pt>
                <c:pt idx="51">
                  <c:v>54.1225405405405</c:v>
                </c:pt>
                <c:pt idx="52">
                  <c:v>54.179135135135</c:v>
                </c:pt>
                <c:pt idx="53">
                  <c:v>54.2357297297296</c:v>
                </c:pt>
                <c:pt idx="54">
                  <c:v>54.2923243243242</c:v>
                </c:pt>
                <c:pt idx="55">
                  <c:v>54.3489189189188</c:v>
                </c:pt>
                <c:pt idx="56">
                  <c:v>54.4055135135134</c:v>
                </c:pt>
                <c:pt idx="57">
                  <c:v>54.462108108108</c:v>
                </c:pt>
                <c:pt idx="58">
                  <c:v>54.5187027027026</c:v>
                </c:pt>
                <c:pt idx="59">
                  <c:v>54.5752972972972</c:v>
                </c:pt>
                <c:pt idx="60">
                  <c:v>54.6318918918918</c:v>
                </c:pt>
                <c:pt idx="61">
                  <c:v>54.6884864864864</c:v>
                </c:pt>
                <c:pt idx="62">
                  <c:v>54.745081081081</c:v>
                </c:pt>
                <c:pt idx="63">
                  <c:v>54.8016756756756</c:v>
                </c:pt>
                <c:pt idx="64">
                  <c:v>54.8582702702702</c:v>
                </c:pt>
                <c:pt idx="65">
                  <c:v>54.9148648648648</c:v>
                </c:pt>
                <c:pt idx="66">
                  <c:v>54.9714594594593</c:v>
                </c:pt>
                <c:pt idx="67">
                  <c:v>55.0280540540539</c:v>
                </c:pt>
                <c:pt idx="68">
                  <c:v>55.0846486486485</c:v>
                </c:pt>
                <c:pt idx="69">
                  <c:v>55.1412432432431</c:v>
                </c:pt>
                <c:pt idx="70">
                  <c:v>55.1978378378377</c:v>
                </c:pt>
                <c:pt idx="71">
                  <c:v>55.2544324324323</c:v>
                </c:pt>
                <c:pt idx="72">
                  <c:v>55.3110270270269</c:v>
                </c:pt>
                <c:pt idx="73">
                  <c:v>55.3676216216215</c:v>
                </c:pt>
                <c:pt idx="74">
                  <c:v>55.4242162162161</c:v>
                </c:pt>
                <c:pt idx="75">
                  <c:v>55.4808108108107</c:v>
                </c:pt>
                <c:pt idx="76">
                  <c:v>55.5374054054053</c:v>
                </c:pt>
                <c:pt idx="77">
                  <c:v>55.5939999999999</c:v>
                </c:pt>
                <c:pt idx="78">
                  <c:v>55.6505945945945</c:v>
                </c:pt>
                <c:pt idx="79">
                  <c:v>55.707189189189</c:v>
                </c:pt>
                <c:pt idx="80">
                  <c:v>55.7637837837836</c:v>
                </c:pt>
                <c:pt idx="81">
                  <c:v>55.8203783783782</c:v>
                </c:pt>
                <c:pt idx="82">
                  <c:v>55.8769729729728</c:v>
                </c:pt>
                <c:pt idx="83">
                  <c:v>55.9335675675674</c:v>
                </c:pt>
                <c:pt idx="84">
                  <c:v>55.990162162162</c:v>
                </c:pt>
                <c:pt idx="85">
                  <c:v>56.0467567567566</c:v>
                </c:pt>
                <c:pt idx="86">
                  <c:v>56.1033513513512</c:v>
                </c:pt>
                <c:pt idx="87">
                  <c:v>56.1599459459458</c:v>
                </c:pt>
                <c:pt idx="88">
                  <c:v>56.2165405405404</c:v>
                </c:pt>
                <c:pt idx="89">
                  <c:v>56.273135135135</c:v>
                </c:pt>
                <c:pt idx="90">
                  <c:v>56.3297297297296</c:v>
                </c:pt>
                <c:pt idx="91">
                  <c:v>56.3863243243242</c:v>
                </c:pt>
                <c:pt idx="92">
                  <c:v>56.4429189189188</c:v>
                </c:pt>
                <c:pt idx="93">
                  <c:v>56.4995135135133</c:v>
                </c:pt>
                <c:pt idx="94">
                  <c:v>56.5561081081079</c:v>
                </c:pt>
                <c:pt idx="95">
                  <c:v>56.6127027027025</c:v>
                </c:pt>
                <c:pt idx="96">
                  <c:v>56.6692972972971</c:v>
                </c:pt>
                <c:pt idx="97">
                  <c:v>56.7258918918917</c:v>
                </c:pt>
                <c:pt idx="98">
                  <c:v>56.7824864864863</c:v>
                </c:pt>
                <c:pt idx="99">
                  <c:v>56.8390810810809</c:v>
                </c:pt>
                <c:pt idx="100">
                  <c:v>56.8956756756755</c:v>
                </c:pt>
                <c:pt idx="101">
                  <c:v>56.9522702702701</c:v>
                </c:pt>
                <c:pt idx="102">
                  <c:v>57.0088648648647</c:v>
                </c:pt>
                <c:pt idx="103">
                  <c:v>57.0654594594593</c:v>
                </c:pt>
                <c:pt idx="104">
                  <c:v>57.1220540540539</c:v>
                </c:pt>
                <c:pt idx="105">
                  <c:v>57.1786486486485</c:v>
                </c:pt>
                <c:pt idx="106">
                  <c:v>57.2352432432431</c:v>
                </c:pt>
                <c:pt idx="107">
                  <c:v>57.2918378378376</c:v>
                </c:pt>
                <c:pt idx="108">
                  <c:v>57.3484324324322</c:v>
                </c:pt>
                <c:pt idx="109">
                  <c:v>57.4050270270268</c:v>
                </c:pt>
                <c:pt idx="110">
                  <c:v>57.4616216216214</c:v>
                </c:pt>
                <c:pt idx="111">
                  <c:v>57.518216216216</c:v>
                </c:pt>
                <c:pt idx="112">
                  <c:v>57.5748108108106</c:v>
                </c:pt>
                <c:pt idx="113">
                  <c:v>57.6314054054052</c:v>
                </c:pt>
                <c:pt idx="114">
                  <c:v>57.6879999999998</c:v>
                </c:pt>
                <c:pt idx="115">
                  <c:v>57.7445945945944</c:v>
                </c:pt>
                <c:pt idx="116">
                  <c:v>57.801189189189</c:v>
                </c:pt>
                <c:pt idx="117">
                  <c:v>57.8577837837836</c:v>
                </c:pt>
                <c:pt idx="118">
                  <c:v>57.9143783783782</c:v>
                </c:pt>
                <c:pt idx="119">
                  <c:v>57.9709729729728</c:v>
                </c:pt>
                <c:pt idx="120">
                  <c:v>58.0275675675673</c:v>
                </c:pt>
                <c:pt idx="121">
                  <c:v>58.0841621621619</c:v>
                </c:pt>
                <c:pt idx="122">
                  <c:v>58.1407567567565</c:v>
                </c:pt>
                <c:pt idx="123">
                  <c:v>58.1973513513511</c:v>
                </c:pt>
                <c:pt idx="124">
                  <c:v>58.2539459459457</c:v>
                </c:pt>
                <c:pt idx="125">
                  <c:v>58.3105405405403</c:v>
                </c:pt>
                <c:pt idx="126">
                  <c:v>58.3671351351349</c:v>
                </c:pt>
                <c:pt idx="127">
                  <c:v>58.4237297297295</c:v>
                </c:pt>
                <c:pt idx="128">
                  <c:v>58.4803243243241</c:v>
                </c:pt>
                <c:pt idx="129">
                  <c:v>58.5369189189187</c:v>
                </c:pt>
                <c:pt idx="130">
                  <c:v>58.5935135135133</c:v>
                </c:pt>
                <c:pt idx="131">
                  <c:v>58.6501081081079</c:v>
                </c:pt>
                <c:pt idx="132">
                  <c:v>58.7067027027025</c:v>
                </c:pt>
                <c:pt idx="133">
                  <c:v>58.7632972972971</c:v>
                </c:pt>
                <c:pt idx="134">
                  <c:v>58.8198918918916</c:v>
                </c:pt>
                <c:pt idx="135">
                  <c:v>58.8764864864862</c:v>
                </c:pt>
                <c:pt idx="136">
                  <c:v>58.9330810810808</c:v>
                </c:pt>
                <c:pt idx="137">
                  <c:v>58.9896756756754</c:v>
                </c:pt>
                <c:pt idx="138">
                  <c:v>59.04627027027</c:v>
                </c:pt>
                <c:pt idx="139">
                  <c:v>59.1028648648646</c:v>
                </c:pt>
                <c:pt idx="140">
                  <c:v>59.1594594594592</c:v>
                </c:pt>
                <c:pt idx="141">
                  <c:v>59.2160540540538</c:v>
                </c:pt>
                <c:pt idx="142">
                  <c:v>59.2726486486484</c:v>
                </c:pt>
                <c:pt idx="143">
                  <c:v>59.329243243243</c:v>
                </c:pt>
                <c:pt idx="144">
                  <c:v>59.3858378378376</c:v>
                </c:pt>
                <c:pt idx="145">
                  <c:v>59.4424324324322</c:v>
                </c:pt>
                <c:pt idx="146">
                  <c:v>59.4990270270268</c:v>
                </c:pt>
                <c:pt idx="147">
                  <c:v>59.5556216216214</c:v>
                </c:pt>
                <c:pt idx="148">
                  <c:v>59.6122162162159</c:v>
                </c:pt>
                <c:pt idx="149">
                  <c:v>59.6688108108105</c:v>
                </c:pt>
                <c:pt idx="150">
                  <c:v>59.7254054054051</c:v>
                </c:pt>
                <c:pt idx="151">
                  <c:v>59.7819999999997</c:v>
                </c:pt>
                <c:pt idx="152">
                  <c:v>59.8385945945943</c:v>
                </c:pt>
                <c:pt idx="153">
                  <c:v>59.8951891891889</c:v>
                </c:pt>
                <c:pt idx="154">
                  <c:v>59.9517837837835</c:v>
                </c:pt>
                <c:pt idx="155">
                  <c:v>60.0083783783781</c:v>
                </c:pt>
                <c:pt idx="156">
                  <c:v>60.0649729729727</c:v>
                </c:pt>
                <c:pt idx="157">
                  <c:v>60.1215675675673</c:v>
                </c:pt>
                <c:pt idx="158">
                  <c:v>60.1781621621619</c:v>
                </c:pt>
                <c:pt idx="159">
                  <c:v>60.2347567567565</c:v>
                </c:pt>
                <c:pt idx="160">
                  <c:v>60.2913513513511</c:v>
                </c:pt>
                <c:pt idx="161">
                  <c:v>60.3479459459456</c:v>
                </c:pt>
                <c:pt idx="162">
                  <c:v>60.4045405405402</c:v>
                </c:pt>
                <c:pt idx="163">
                  <c:v>60.4611351351348</c:v>
                </c:pt>
                <c:pt idx="164">
                  <c:v>60.5177297297294</c:v>
                </c:pt>
                <c:pt idx="165">
                  <c:v>60.574324324324</c:v>
                </c:pt>
                <c:pt idx="166">
                  <c:v>60.6309189189186</c:v>
                </c:pt>
                <c:pt idx="167">
                  <c:v>60.6875135135132</c:v>
                </c:pt>
                <c:pt idx="168">
                  <c:v>60.7441081081078</c:v>
                </c:pt>
                <c:pt idx="169">
                  <c:v>60.8007027027024</c:v>
                </c:pt>
                <c:pt idx="170">
                  <c:v>60.857297297297</c:v>
                </c:pt>
                <c:pt idx="171">
                  <c:v>60.9138918918916</c:v>
                </c:pt>
                <c:pt idx="172">
                  <c:v>60.9704864864862</c:v>
                </c:pt>
                <c:pt idx="173">
                  <c:v>61.0270810810808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Sheet!$BM$2:$BM$175</c:f>
              <c:numCache>
                <c:formatCode>General</c:formatCode>
                <c:ptCount val="174"/>
                <c:pt idx="3">
                  <c:v>51.406</c:v>
                </c:pt>
                <c:pt idx="4">
                  <c:v>51.6736899224806</c:v>
                </c:pt>
                <c:pt idx="5">
                  <c:v>51.9413798449612</c:v>
                </c:pt>
                <c:pt idx="6">
                  <c:v>52.2090697674419</c:v>
                </c:pt>
                <c:pt idx="7">
                  <c:v>52.4767596899225</c:v>
                </c:pt>
                <c:pt idx="8">
                  <c:v>52.7444496124031</c:v>
                </c:pt>
                <c:pt idx="9">
                  <c:v>53.0121395348837</c:v>
                </c:pt>
                <c:pt idx="10">
                  <c:v>53.2798294573643</c:v>
                </c:pt>
                <c:pt idx="11">
                  <c:v>53.547519379845</c:v>
                </c:pt>
                <c:pt idx="12">
                  <c:v>53.8152093023256</c:v>
                </c:pt>
                <c:pt idx="13">
                  <c:v>54.0828992248062</c:v>
                </c:pt>
                <c:pt idx="14">
                  <c:v>54.3505891472868</c:v>
                </c:pt>
                <c:pt idx="15">
                  <c:v>54.6182790697674</c:v>
                </c:pt>
                <c:pt idx="16">
                  <c:v>54.8859689922481</c:v>
                </c:pt>
                <c:pt idx="17">
                  <c:v>55.1536589147287</c:v>
                </c:pt>
                <c:pt idx="18">
                  <c:v>55.4213488372093</c:v>
                </c:pt>
                <c:pt idx="19">
                  <c:v>55.6890387596899</c:v>
                </c:pt>
                <c:pt idx="20">
                  <c:v>55.9567286821706</c:v>
                </c:pt>
                <c:pt idx="21">
                  <c:v>56.2244186046512</c:v>
                </c:pt>
                <c:pt idx="22">
                  <c:v>56.4921085271318</c:v>
                </c:pt>
                <c:pt idx="23">
                  <c:v>56.7597984496124</c:v>
                </c:pt>
                <c:pt idx="24">
                  <c:v>57.027488372093</c:v>
                </c:pt>
                <c:pt idx="25">
                  <c:v>57.2951782945737</c:v>
                </c:pt>
                <c:pt idx="26">
                  <c:v>57.5628682170543</c:v>
                </c:pt>
                <c:pt idx="27">
                  <c:v>57.8305581395349</c:v>
                </c:pt>
                <c:pt idx="28">
                  <c:v>58.0982480620155</c:v>
                </c:pt>
                <c:pt idx="29">
                  <c:v>58.3659379844961</c:v>
                </c:pt>
                <c:pt idx="30">
                  <c:v>58.6336279069768</c:v>
                </c:pt>
                <c:pt idx="31">
                  <c:v>58.9013178294574</c:v>
                </c:pt>
                <c:pt idx="32">
                  <c:v>59.169007751938</c:v>
                </c:pt>
                <c:pt idx="33">
                  <c:v>59.4366976744186</c:v>
                </c:pt>
                <c:pt idx="34">
                  <c:v>59.7043875968992</c:v>
                </c:pt>
                <c:pt idx="35">
                  <c:v>59.9720775193799</c:v>
                </c:pt>
                <c:pt idx="36">
                  <c:v>60.2397674418605</c:v>
                </c:pt>
                <c:pt idx="37">
                  <c:v>60.5074573643411</c:v>
                </c:pt>
                <c:pt idx="38">
                  <c:v>60.7751472868217</c:v>
                </c:pt>
                <c:pt idx="39">
                  <c:v>61.0428372093023</c:v>
                </c:pt>
                <c:pt idx="40">
                  <c:v>61.310527131783</c:v>
                </c:pt>
                <c:pt idx="41">
                  <c:v>61.5782170542636</c:v>
                </c:pt>
                <c:pt idx="42">
                  <c:v>61.8459069767442</c:v>
                </c:pt>
                <c:pt idx="43">
                  <c:v>62.1135968992248</c:v>
                </c:pt>
                <c:pt idx="44">
                  <c:v>62.3812868217054</c:v>
                </c:pt>
                <c:pt idx="45">
                  <c:v>62.6489767441861</c:v>
                </c:pt>
                <c:pt idx="46">
                  <c:v>62.9166666666667</c:v>
                </c:pt>
                <c:pt idx="47">
                  <c:v>63.1843565891473</c:v>
                </c:pt>
                <c:pt idx="48">
                  <c:v>63.4520465116279</c:v>
                </c:pt>
                <c:pt idx="49">
                  <c:v>63.7197364341086</c:v>
                </c:pt>
                <c:pt idx="50">
                  <c:v>63.9874263565892</c:v>
                </c:pt>
                <c:pt idx="51">
                  <c:v>64.2551162790698</c:v>
                </c:pt>
                <c:pt idx="52">
                  <c:v>64.5228062015504</c:v>
                </c:pt>
                <c:pt idx="53">
                  <c:v>64.790496124031</c:v>
                </c:pt>
                <c:pt idx="54">
                  <c:v>65.0581860465116</c:v>
                </c:pt>
                <c:pt idx="55">
                  <c:v>65.3258759689922</c:v>
                </c:pt>
                <c:pt idx="56">
                  <c:v>65.5935658914729</c:v>
                </c:pt>
                <c:pt idx="57">
                  <c:v>65.8612558139535</c:v>
                </c:pt>
                <c:pt idx="58">
                  <c:v>66.1289457364341</c:v>
                </c:pt>
                <c:pt idx="59">
                  <c:v>66.3966356589147</c:v>
                </c:pt>
                <c:pt idx="60">
                  <c:v>66.6643255813953</c:v>
                </c:pt>
                <c:pt idx="61">
                  <c:v>66.9320155038759</c:v>
                </c:pt>
                <c:pt idx="62">
                  <c:v>67.1997054263565</c:v>
                </c:pt>
                <c:pt idx="63">
                  <c:v>67.4673953488371</c:v>
                </c:pt>
                <c:pt idx="64">
                  <c:v>67.7350852713178</c:v>
                </c:pt>
                <c:pt idx="65">
                  <c:v>68.0027751937984</c:v>
                </c:pt>
                <c:pt idx="66">
                  <c:v>68.270465116279</c:v>
                </c:pt>
                <c:pt idx="67">
                  <c:v>68.5381550387596</c:v>
                </c:pt>
                <c:pt idx="68">
                  <c:v>68.8058449612402</c:v>
                </c:pt>
                <c:pt idx="69">
                  <c:v>69.0735348837208</c:v>
                </c:pt>
                <c:pt idx="70">
                  <c:v>69.3412248062014</c:v>
                </c:pt>
                <c:pt idx="71">
                  <c:v>69.6089147286821</c:v>
                </c:pt>
                <c:pt idx="72">
                  <c:v>69.8766046511627</c:v>
                </c:pt>
                <c:pt idx="73">
                  <c:v>70.1442945736433</c:v>
                </c:pt>
                <c:pt idx="74">
                  <c:v>70.4119844961239</c:v>
                </c:pt>
                <c:pt idx="75">
                  <c:v>70.6796744186045</c:v>
                </c:pt>
                <c:pt idx="76">
                  <c:v>70.9473643410851</c:v>
                </c:pt>
                <c:pt idx="77">
                  <c:v>71.2150542635657</c:v>
                </c:pt>
                <c:pt idx="78">
                  <c:v>71.4827441860464</c:v>
                </c:pt>
                <c:pt idx="79">
                  <c:v>71.750434108527</c:v>
                </c:pt>
                <c:pt idx="80">
                  <c:v>72.0181240310076</c:v>
                </c:pt>
                <c:pt idx="81">
                  <c:v>72.2858139534882</c:v>
                </c:pt>
                <c:pt idx="82">
                  <c:v>72.5535038759688</c:v>
                </c:pt>
                <c:pt idx="83">
                  <c:v>72.8211937984494</c:v>
                </c:pt>
                <c:pt idx="84">
                  <c:v>73.08888372093</c:v>
                </c:pt>
                <c:pt idx="85">
                  <c:v>73.3565736434106</c:v>
                </c:pt>
                <c:pt idx="86">
                  <c:v>73.6242635658913</c:v>
                </c:pt>
                <c:pt idx="87">
                  <c:v>73.8919534883719</c:v>
                </c:pt>
                <c:pt idx="88">
                  <c:v>74.1596434108525</c:v>
                </c:pt>
                <c:pt idx="89">
                  <c:v>74.4273333333331</c:v>
                </c:pt>
                <c:pt idx="90">
                  <c:v>74.6950232558137</c:v>
                </c:pt>
                <c:pt idx="91">
                  <c:v>74.9627131782943</c:v>
                </c:pt>
                <c:pt idx="92">
                  <c:v>75.2304031007749</c:v>
                </c:pt>
                <c:pt idx="93">
                  <c:v>75.4980930232556</c:v>
                </c:pt>
                <c:pt idx="94">
                  <c:v>75.7657829457362</c:v>
                </c:pt>
                <c:pt idx="95">
                  <c:v>76.0334728682168</c:v>
                </c:pt>
                <c:pt idx="96">
                  <c:v>76.3011627906974</c:v>
                </c:pt>
                <c:pt idx="97">
                  <c:v>76.568852713178</c:v>
                </c:pt>
                <c:pt idx="98">
                  <c:v>76.8365426356586</c:v>
                </c:pt>
                <c:pt idx="99">
                  <c:v>77.1042325581392</c:v>
                </c:pt>
                <c:pt idx="100">
                  <c:v>77.3719224806198</c:v>
                </c:pt>
                <c:pt idx="101">
                  <c:v>77.6396124031005</c:v>
                </c:pt>
                <c:pt idx="102">
                  <c:v>77.9073023255811</c:v>
                </c:pt>
                <c:pt idx="103">
                  <c:v>78.1749922480617</c:v>
                </c:pt>
                <c:pt idx="104">
                  <c:v>78.4426821705423</c:v>
                </c:pt>
                <c:pt idx="105">
                  <c:v>78.7103720930229</c:v>
                </c:pt>
                <c:pt idx="106">
                  <c:v>78.9780620155035</c:v>
                </c:pt>
                <c:pt idx="107">
                  <c:v>79.2457519379841</c:v>
                </c:pt>
                <c:pt idx="108">
                  <c:v>79.5134418604648</c:v>
                </c:pt>
                <c:pt idx="109">
                  <c:v>79.7811317829454</c:v>
                </c:pt>
                <c:pt idx="110">
                  <c:v>80.048821705426</c:v>
                </c:pt>
                <c:pt idx="111">
                  <c:v>80.3165116279066</c:v>
                </c:pt>
                <c:pt idx="112">
                  <c:v>80.5842015503872</c:v>
                </c:pt>
                <c:pt idx="113">
                  <c:v>80.8518914728678</c:v>
                </c:pt>
                <c:pt idx="114">
                  <c:v>81.1195813953484</c:v>
                </c:pt>
                <c:pt idx="115">
                  <c:v>81.3872713178291</c:v>
                </c:pt>
                <c:pt idx="116">
                  <c:v>81.6549612403097</c:v>
                </c:pt>
                <c:pt idx="117">
                  <c:v>81.9226511627903</c:v>
                </c:pt>
                <c:pt idx="118">
                  <c:v>82.1903410852709</c:v>
                </c:pt>
                <c:pt idx="119">
                  <c:v>82.4580310077515</c:v>
                </c:pt>
                <c:pt idx="120">
                  <c:v>82.7257209302321</c:v>
                </c:pt>
                <c:pt idx="121">
                  <c:v>82.9934108527127</c:v>
                </c:pt>
                <c:pt idx="122">
                  <c:v>83.2611007751933</c:v>
                </c:pt>
                <c:pt idx="123">
                  <c:v>83.528790697674</c:v>
                </c:pt>
                <c:pt idx="124">
                  <c:v>83.7964806201546</c:v>
                </c:pt>
                <c:pt idx="125">
                  <c:v>84.0641705426352</c:v>
                </c:pt>
                <c:pt idx="126">
                  <c:v>84.3318604651158</c:v>
                </c:pt>
                <c:pt idx="127">
                  <c:v>84.5995503875964</c:v>
                </c:pt>
                <c:pt idx="128">
                  <c:v>84.867240310077</c:v>
                </c:pt>
                <c:pt idx="129">
                  <c:v>85.1349302325576</c:v>
                </c:pt>
                <c:pt idx="130">
                  <c:v>85.4026201550383</c:v>
                </c:pt>
                <c:pt idx="131">
                  <c:v>85.6703100775189</c:v>
                </c:pt>
                <c:pt idx="132">
                  <c:v>85.9379999999995</c:v>
                </c:pt>
                <c:pt idx="133">
                  <c:v>86.2056899224801</c:v>
                </c:pt>
                <c:pt idx="134">
                  <c:v>86.4733798449607</c:v>
                </c:pt>
                <c:pt idx="135">
                  <c:v>86.7410697674413</c:v>
                </c:pt>
                <c:pt idx="136">
                  <c:v>87.0087596899219</c:v>
                </c:pt>
                <c:pt idx="137">
                  <c:v>87.2764496124025</c:v>
                </c:pt>
                <c:pt idx="138">
                  <c:v>87.5441395348832</c:v>
                </c:pt>
                <c:pt idx="139">
                  <c:v>87.8118294573638</c:v>
                </c:pt>
                <c:pt idx="140">
                  <c:v>88.0795193798444</c:v>
                </c:pt>
                <c:pt idx="141">
                  <c:v>88.347209302325</c:v>
                </c:pt>
                <c:pt idx="142">
                  <c:v>88.6148992248056</c:v>
                </c:pt>
                <c:pt idx="143">
                  <c:v>88.8825891472862</c:v>
                </c:pt>
                <c:pt idx="144">
                  <c:v>89.1502790697668</c:v>
                </c:pt>
                <c:pt idx="145">
                  <c:v>89.4179689922475</c:v>
                </c:pt>
                <c:pt idx="146">
                  <c:v>89.6856589147281</c:v>
                </c:pt>
                <c:pt idx="147">
                  <c:v>89.9533488372087</c:v>
                </c:pt>
                <c:pt idx="148">
                  <c:v>90.2210387596893</c:v>
                </c:pt>
                <c:pt idx="149">
                  <c:v>90.4887286821699</c:v>
                </c:pt>
                <c:pt idx="150">
                  <c:v>90.7564186046505</c:v>
                </c:pt>
                <c:pt idx="151">
                  <c:v>91.0241085271311</c:v>
                </c:pt>
                <c:pt idx="152">
                  <c:v>91.2917984496118</c:v>
                </c:pt>
                <c:pt idx="153">
                  <c:v>91.5594883720924</c:v>
                </c:pt>
                <c:pt idx="154">
                  <c:v>91.827178294573</c:v>
                </c:pt>
                <c:pt idx="155">
                  <c:v>92.0948682170536</c:v>
                </c:pt>
                <c:pt idx="156">
                  <c:v>92.3625581395342</c:v>
                </c:pt>
                <c:pt idx="157">
                  <c:v>92.6302480620148</c:v>
                </c:pt>
                <c:pt idx="158">
                  <c:v>92.8979379844954</c:v>
                </c:pt>
                <c:pt idx="159">
                  <c:v>93.165627906976</c:v>
                </c:pt>
                <c:pt idx="160">
                  <c:v>93.4333178294567</c:v>
                </c:pt>
                <c:pt idx="161">
                  <c:v>93.7010077519373</c:v>
                </c:pt>
                <c:pt idx="162">
                  <c:v>93.9686976744179</c:v>
                </c:pt>
                <c:pt idx="163">
                  <c:v>94.2363875968985</c:v>
                </c:pt>
                <c:pt idx="164">
                  <c:v>94.5040775193791</c:v>
                </c:pt>
                <c:pt idx="165">
                  <c:v>94.7717674418597</c:v>
                </c:pt>
                <c:pt idx="166">
                  <c:v>95.0394573643403</c:v>
                </c:pt>
                <c:pt idx="167">
                  <c:v>95.307147286821</c:v>
                </c:pt>
                <c:pt idx="168">
                  <c:v>95.5748372093016</c:v>
                </c:pt>
                <c:pt idx="169">
                  <c:v>95.8425271317822</c:v>
                </c:pt>
                <c:pt idx="170">
                  <c:v>96.1102170542628</c:v>
                </c:pt>
                <c:pt idx="171">
                  <c:v>96.3779069767434</c:v>
                </c:pt>
                <c:pt idx="172">
                  <c:v>96.645596899224</c:v>
                </c:pt>
                <c:pt idx="173">
                  <c:v>96.9132868217046</c:v>
                </c:pt>
              </c:numCache>
            </c:numRef>
          </c:val>
          <c:smooth val="0"/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marker val="0"/>
        <c:axId val="87029308"/>
        <c:axId val="47016059"/>
      </c:lineChart>
      <c:catAx>
        <c:axId val="95291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7413"/>
        <c:auto val="1"/>
        <c:lblAlgn val="ctr"/>
        <c:lblOffset val="100"/>
        <c:noMultiLvlLbl val="0"/>
      </c:catAx>
      <c:valAx>
        <c:axId val="54847413"/>
        <c:scaling>
          <c:orientation val="minMax"/>
          <c:max val="100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1047"/>
        <c:crossesAt val="1"/>
        <c:crossBetween val="midCat"/>
      </c:valAx>
      <c:catAx>
        <c:axId val="8702930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6059"/>
        <c:auto val="1"/>
        <c:lblAlgn val="ctr"/>
        <c:lblOffset val="100"/>
        <c:noMultiLvlLbl val="0"/>
      </c:catAx>
      <c:valAx>
        <c:axId val="47016059"/>
        <c:scaling>
          <c:orientation val="minMax"/>
          <c:max val="100"/>
          <c:min val="35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9308"/>
        <c:crosses val="max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22040</xdr:colOff>
      <xdr:row>1</xdr:row>
      <xdr:rowOff>126720</xdr:rowOff>
    </xdr:from>
    <xdr:to>
      <xdr:col>6</xdr:col>
      <xdr:colOff>24480</xdr:colOff>
      <xdr:row>4</xdr:row>
      <xdr:rowOff>43920</xdr:rowOff>
    </xdr:to>
    <xdr:sp>
      <xdr:nvSpPr>
        <xdr:cNvPr id="1" name="Text 2"/>
        <xdr:cNvSpPr/>
      </xdr:nvSpPr>
      <xdr:spPr>
        <a:xfrm>
          <a:off x="4186080" y="289440"/>
          <a:ext cx="715320" cy="40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AOL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751"/>
  <sheetViews>
    <sheetView showFormulas="false" showGridLines="true" showRowColHeaders="true" showZeros="true" rightToLeft="false" tabSelected="true" showOutlineSymbols="true" defaultGridColor="true" view="normal" topLeftCell="BM1" colorId="64" zoomScale="100" zoomScaleNormal="100" zoomScalePageLayoutView="100" workbookViewId="0">
      <selection pane="topLeft" activeCell="BS1" activeCellId="0" sqref="BS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8.33"/>
    <col collapsed="false" customWidth="true" hidden="false" outlineLevel="0" max="7" min="7" style="0" width="17.49"/>
    <col collapsed="false" customWidth="true" hidden="false" outlineLevel="0" max="11" min="11" style="0" width="12.49"/>
    <col collapsed="false" customWidth="true" hidden="false" outlineLevel="0" max="12" min="12" style="0" width="12.16"/>
    <col collapsed="false" customWidth="true" hidden="false" outlineLevel="0" max="17" min="17" style="0" width="11.82"/>
    <col collapsed="false" customWidth="true" hidden="false" outlineLevel="0" max="18" min="18" style="0" width="12.33"/>
    <col collapsed="false" customWidth="true" hidden="false" outlineLevel="0" max="70" min="70" style="0" width="11.16"/>
  </cols>
  <sheetData>
    <row r="1" customFormat="false" ht="13.5" hidden="false" customHeight="false" outlineLevel="0" collapsed="false">
      <c r="K1" s="1" t="s">
        <v>0</v>
      </c>
      <c r="L1" s="1" t="s">
        <v>1</v>
      </c>
      <c r="M1" s="1" t="s">
        <v>2</v>
      </c>
      <c r="N1" s="1" t="s">
        <v>3</v>
      </c>
      <c r="O1" s="1" t="s">
        <v>4</v>
      </c>
      <c r="P1" s="1" t="s">
        <v>5</v>
      </c>
      <c r="Q1" s="2" t="s">
        <v>6</v>
      </c>
      <c r="AA1" s="3" t="s">
        <v>7</v>
      </c>
      <c r="AB1" s="3" t="s">
        <v>8</v>
      </c>
      <c r="AC1" s="3" t="s">
        <v>9</v>
      </c>
      <c r="AD1" s="3" t="s">
        <v>10</v>
      </c>
      <c r="AE1" s="3" t="s">
        <v>11</v>
      </c>
      <c r="AF1" s="3" t="s">
        <v>12</v>
      </c>
      <c r="AG1" s="4" t="s">
        <v>13</v>
      </c>
      <c r="AH1" s="4" t="s">
        <v>14</v>
      </c>
      <c r="AI1" s="4" t="s">
        <v>15</v>
      </c>
      <c r="AJ1" s="4" t="s">
        <v>16</v>
      </c>
      <c r="AK1" s="4" t="s">
        <v>17</v>
      </c>
      <c r="AL1" s="4" t="s">
        <v>18</v>
      </c>
      <c r="AM1" s="3" t="s">
        <v>19</v>
      </c>
      <c r="AN1" s="3" t="s">
        <v>20</v>
      </c>
      <c r="AO1" s="3" t="s">
        <v>21</v>
      </c>
      <c r="AP1" s="3" t="s">
        <v>22</v>
      </c>
      <c r="AQ1" s="3" t="s">
        <v>23</v>
      </c>
      <c r="AR1" s="3" t="s">
        <v>24</v>
      </c>
      <c r="AS1" s="4" t="s">
        <v>25</v>
      </c>
      <c r="AT1" s="4" t="s">
        <v>26</v>
      </c>
      <c r="AU1" s="4" t="s">
        <v>27</v>
      </c>
      <c r="AV1" s="4" t="s">
        <v>28</v>
      </c>
      <c r="AW1" s="4" t="s">
        <v>29</v>
      </c>
      <c r="AX1" s="4" t="s">
        <v>30</v>
      </c>
      <c r="AY1" s="3" t="s">
        <v>31</v>
      </c>
      <c r="AZ1" s="3" t="s">
        <v>32</v>
      </c>
      <c r="BA1" s="3" t="s">
        <v>33</v>
      </c>
      <c r="BB1" s="3" t="s">
        <v>34</v>
      </c>
      <c r="BC1" s="3" t="s">
        <v>35</v>
      </c>
      <c r="BD1" s="3" t="s">
        <v>36</v>
      </c>
      <c r="BE1" s="4" t="s">
        <v>37</v>
      </c>
      <c r="BF1" s="4" t="s">
        <v>38</v>
      </c>
      <c r="BG1" s="4" t="s">
        <v>39</v>
      </c>
      <c r="BH1" s="4" t="s">
        <v>40</v>
      </c>
      <c r="BI1" s="4" t="s">
        <v>41</v>
      </c>
      <c r="BJ1" s="4" t="s">
        <v>42</v>
      </c>
      <c r="BK1" s="3" t="s">
        <v>43</v>
      </c>
      <c r="BL1" s="3" t="s">
        <v>44</v>
      </c>
      <c r="BM1" s="3" t="s">
        <v>45</v>
      </c>
      <c r="BN1" s="3" t="s">
        <v>46</v>
      </c>
      <c r="BO1" s="3" t="s">
        <v>47</v>
      </c>
      <c r="BP1" s="3" t="s">
        <v>48</v>
      </c>
      <c r="BR1" s="5" t="s">
        <v>49</v>
      </c>
      <c r="BS1" s="6"/>
    </row>
    <row r="2" customFormat="false" ht="13.5" hidden="false" customHeight="false" outlineLevel="0" collapsed="false">
      <c r="K2" s="7" t="n">
        <v>36333</v>
      </c>
      <c r="L2" s="0" t="n">
        <v>1600</v>
      </c>
      <c r="M2" s="8" t="n">
        <v>57.375</v>
      </c>
      <c r="N2" s="8" t="n">
        <v>58.313</v>
      </c>
      <c r="O2" s="8" t="n">
        <v>54.469</v>
      </c>
      <c r="P2" s="8" t="n">
        <v>54.75</v>
      </c>
      <c r="Q2" s="2" t="n">
        <v>1</v>
      </c>
      <c r="AA2" s="9" t="e">
        <f aca="false">IF($Q2=$B$19,$P2,IF(AND($Q2&gt;$B$19,$Q2&lt;=$G$10+25),AA1+$B$37,NA()))</f>
        <v>#VALUE!</v>
      </c>
      <c r="AB2" s="9" t="e">
        <f aca="false">IF($Q2=$B$19,$P2,IF(AND($Q2&gt;$B$19,$Q2&lt;=$G$10+25),AB1+$B$41,NA()))</f>
        <v>#VALUE!</v>
      </c>
      <c r="AC2" s="9" t="e">
        <f aca="false">IF($Q2=$B$19,$P2,IF(AND($Q2&gt;$B$19,$Q2&lt;=$G$10+25),AC1+$B$45,NA()))</f>
        <v>#VALUE!</v>
      </c>
      <c r="AD2" s="9" t="e">
        <f aca="false">IF($Q2=$B$19,$P2,IF(AND($Q2&gt;$B$19,$Q2&lt;=$G$10+25),AD1+$B$49,NA()))</f>
        <v>#VALUE!</v>
      </c>
      <c r="AE2" s="9" t="e">
        <f aca="false">IF($Q2=$B$19,$P2,IF(AND($Q2&gt;$B$19,$Q2&lt;=$G$10+25),AE1+$B$53,NA()))</f>
        <v>#VALUE!</v>
      </c>
      <c r="AF2" s="9" t="e">
        <f aca="false">IF($Q2=$B$19,$P2,IF(AND($Q2&gt;$B$19,$Q2&lt;=$G$10+25),AF1+$B$57,NA()))</f>
        <v>#VALUE!</v>
      </c>
      <c r="AG2" s="9" t="e">
        <f aca="true">IF(OFFSET(AG2,0,-16)=$H$19,OFFSET(AG2,0,-17),IF(AND(OFFSET(AG2,0,-16)&gt;$H$19,OFFSET(AG2,0,-16)&lt;=$G$10+25),AG1+$H$37,NA()))</f>
        <v>#N/A</v>
      </c>
      <c r="AH2" s="9" t="e">
        <f aca="true">IF(OFFSET(AH2,0,-17)=$H$19,OFFSET(AH2,0,-18),IF(AND(OFFSET(AH2,0,-17)&gt;$H$19,OFFSET(AH2,0,-17)&lt;=$G$10+25),AH1+$H$41,NA()))</f>
        <v>#N/A</v>
      </c>
      <c r="AI2" s="9" t="e">
        <f aca="true">IF(OFFSET(AI2,0,-18)=$H$19,OFFSET(AI2,0,-19),IF(AND(OFFSET(AI2,0,-18)&gt;$H$19,OFFSET(AI2,0,-18)&lt;=$G$10+25),AI1+$H$45,NA()))</f>
        <v>#N/A</v>
      </c>
      <c r="AJ2" s="9" t="e">
        <f aca="true">IF(OFFSET(AJ2,0,-19)=$H$19,OFFSET(AJ2,0,-20),IF(AND(OFFSET(AJ2,0,-19)&gt;$H$19,OFFSET(AJ2,0,-19)&lt;=$G$10+25),AJ1+$H$49,NA()))</f>
        <v>#N/A</v>
      </c>
      <c r="AK2" s="9" t="e">
        <f aca="true">IF(OFFSET(AK2,0,-20)=$H$19,OFFSET(AK2,0,-21),IF(AND(OFFSET(AK2,0,-20)&gt;$H$19,OFFSET(AK2,0,-20)&lt;=$G$10+25),AK1+$H$53,NA()))</f>
        <v>#N/A</v>
      </c>
      <c r="AL2" s="9" t="e">
        <f aca="true">IF(OFFSET(AL2,0,-21)=$H$19,OFFSET(AL2,0,-22),IF(AND(OFFSET(AL2,0,-21)&gt;$H$19,OFFSET(AL2,0,-21)&lt;=$G$10+25),AL1+$H$57,NA()))</f>
        <v>#N/A</v>
      </c>
      <c r="AM2" s="9" t="e">
        <f aca="true">IF(OFFSET(AM2,0,-22)=$C$19,OFFSET(AM2,0,-23),IF(AND(OFFSET(AM2,0,-22)&gt;$C$19,OFFSET(AM2,0,-22)&lt;=$G$10+25),AM1+$C$37,NA()))</f>
        <v>#N/A</v>
      </c>
      <c r="AN2" s="9" t="e">
        <f aca="true">IF(OFFSET(AN2,0,-23)=$C$19,OFFSET(AN2,0,-24),IF(AND(OFFSET(AN2,0,-23)&gt;$C$19,OFFSET(AN2,0,-23)&lt;=$G$10+25),AN1+$C$41,NA()))</f>
        <v>#N/A</v>
      </c>
      <c r="AO2" s="9" t="e">
        <f aca="true">IF(OFFSET(AO2,0,-24)=$C$19,OFFSET(AO2,0,-25),IF(AND(OFFSET(AO2,0,-24)&gt;$C$19,OFFSET(AO2,0,-24)&lt;=$G$10+25),AO1+$C$45,NA()))</f>
        <v>#N/A</v>
      </c>
      <c r="AP2" s="9" t="e">
        <f aca="true">IF(OFFSET(AP2,0,-25)=$C$19,OFFSET(AP2,0,-26),IF(AND(OFFSET(AP2,0,-25)&gt;$C$19,OFFSET(AP2,0,-25)&lt;=$G$10+25),AP1+$C$49,NA()))</f>
        <v>#N/A</v>
      </c>
      <c r="AQ2" s="9" t="e">
        <f aca="true">IF(OFFSET(AQ2,0,-26)=$C$19,OFFSET(AQ2,0,-27),IF(AND(OFFSET(AQ2,0,-26)&gt;$C$19,OFFSET(AQ2,0,-26)&lt;=$G$10+25),AQ1+$C$53,NA()))</f>
        <v>#N/A</v>
      </c>
      <c r="AR2" s="9" t="e">
        <f aca="true">IF(OFFSET(AR2,0,-27)=$C$19,OFFSET(AR2,0,-28),IF(AND(OFFSET(AR2,0,-27)&gt;$C$19,OFFSET(AR2,0,-27)&lt;=$G$10+25),AR1+$C$57,NA()))</f>
        <v>#N/A</v>
      </c>
      <c r="AS2" s="9" t="e">
        <f aca="true">IF(OFFSET(AS2,0,-28)=$I$19,OFFSET(AS2,0,-29),IF(AND(OFFSET(AS2,0,-28)&gt;$I$19,OFFSET(AS2,0,-28)&lt;=$G$10+25),AS1+$I$37,NA()))</f>
        <v>#N/A</v>
      </c>
      <c r="AT2" s="9" t="e">
        <f aca="true">IF(OFFSET(AT2,0,-29)=$I$19,OFFSET(AT2,0,-30),IF(AND(OFFSET(AT2,0,-29)&gt;$I$19,OFFSET(AT2,0,-29)&lt;=$G$10+25),AT1+$I$41,NA()))</f>
        <v>#N/A</v>
      </c>
      <c r="AU2" s="9" t="e">
        <f aca="true">IF(OFFSET(AU2,0,-30)=$I$19,OFFSET(AU2,0,-31),IF(AND(OFFSET(AU2,0,-30)&gt;$I$19,OFFSET(AU2,0,-30)&lt;=$G$10+25),AU1+$I$45,NA()))</f>
        <v>#N/A</v>
      </c>
      <c r="AV2" s="9" t="e">
        <f aca="true">IF(OFFSET(AV2,0,-31)=$I$19,OFFSET(AV2,0,-32),IF(AND(OFFSET(AV2,0,-31)&gt;$I$19,OFFSET(AV2,0,-31)&lt;=$G$10+25),AV1+$I$49,NA()))</f>
        <v>#N/A</v>
      </c>
      <c r="AW2" s="9" t="e">
        <f aca="true">IF(OFFSET(AW2,0,-32)=$I$19,OFFSET(AW2,0,-33),IF(AND(OFFSET(AW2,0,-32)&gt;$I$19,OFFSET(AW2,0,-32)&lt;=$G$10+25),AW1+$I$53,NA()))</f>
        <v>#N/A</v>
      </c>
      <c r="AX2" s="9" t="e">
        <f aca="true">IF(OFFSET(AX2,0,-33)=$I$19,OFFSET(AX2,0,-34),IF(AND(OFFSET(AX2,0,-33)&gt;$I$19,OFFSET(AX2,0,-33)&lt;=$G$10+25),AX1+$I$57,NA()))</f>
        <v>#N/A</v>
      </c>
      <c r="AY2" s="9" t="e">
        <f aca="true">IF(OFFSET(AY2,0,-34)=$D$19,OFFSET(AY2,0,-35),IF(AND(OFFSET(AY2,0,-34)&gt;$D$19,OFFSET(AY2,0,-34)&lt;=$G$10+25),AY1+$D$37,NA()))</f>
        <v>#VALUE!</v>
      </c>
      <c r="AZ2" s="9" t="e">
        <f aca="true">IF(OFFSET(AZ2,0,-35)=$D$19,OFFSET(AZ2,0,-36),IF(AND(OFFSET(AZ2,0,-35)&gt;$D$19,OFFSET(AZ2,0,-35)&lt;=$G$10+25),AZ1+$D$41,NA()))</f>
        <v>#VALUE!</v>
      </c>
      <c r="BA2" s="9" t="e">
        <f aca="true">IF(OFFSET(BA2,0,-36)=$D$19,OFFSET(BA2,0,-37),IF(AND(OFFSET(BA2,0,-36)&gt;$D$19,OFFSET(BA2,0,-36)&lt;=$G$10+25),BA1+$D$45,NA()))</f>
        <v>#VALUE!</v>
      </c>
      <c r="BB2" s="9" t="e">
        <f aca="true">IF(OFFSET(BB2,0,-37)=$D$19,OFFSET(BB2,0,-38),IF(AND(OFFSET(BB2,0,-37)&gt;$D$19,OFFSET(BB2,0,-37)&lt;=$G$10+25),BB1+$D$49,NA()))</f>
        <v>#VALUE!</v>
      </c>
      <c r="BC2" s="9" t="e">
        <f aca="true">IF(OFFSET(BC2,0,-38)=$D$19,OFFSET(BC2,0,-39),IF(AND(OFFSET(BC2,0,-38)&gt;$D$19,OFFSET(BC2,0,-38)&lt;=$G$10+25),BC1+$D$53,NA()))</f>
        <v>#VALUE!</v>
      </c>
      <c r="BD2" s="9" t="e">
        <f aca="true">IF(OFFSET(BD2,0,-39)=$D$19,OFFSET(BD2,0,-40),IF(AND(OFFSET(BD2,0,-39)&gt;$D$19,OFFSET(BD2,0,-39)&lt;=$G$10+25),BD1+$D$57,NA()))</f>
        <v>#VALUE!</v>
      </c>
      <c r="BE2" s="9" t="e">
        <f aca="true">IF(OFFSET(BE2,0,-40)=$J$19,OFFSET(BE2,0,-41),IF(AND(OFFSET(BE2,0,-40)&gt;$J$19,OFFSET(BE2,0,-40)&lt;=($G$10+25)),BE1+$J$37,NA()))</f>
        <v>#VALUE!</v>
      </c>
      <c r="BF2" s="9" t="e">
        <f aca="true">IF(OFFSET(BF2,0,-41)=$J$19,OFFSET(BF2,0,-42),IF(AND(OFFSET(BF2,0,-41)&gt;$J$19,OFFSET(BF2,0,-41)&lt;=$G$10+25),BF1+$J$41,NA()))</f>
        <v>#VALUE!</v>
      </c>
      <c r="BG2" s="9" t="e">
        <f aca="true">IF(OFFSET(BG2,0,-42)=$J$19,OFFSET(BG2,0,-43),IF(AND(OFFSET(BG2,0,-42)&gt;$J$19,OFFSET(BG2,0,-42)&lt;=$G$10+25),BG1+$J$45,NA()))</f>
        <v>#VALUE!</v>
      </c>
      <c r="BH2" s="9" t="e">
        <f aca="true">IF(OFFSET(BH2,0,-43)=$J$19,OFFSET(BH2,0,-44),IF(AND(OFFSET(BH2,0,-43)&gt;$J$19,OFFSET(BH2,0,-43)&lt;=$G$10+25),BH1+$J$49,NA()))</f>
        <v>#VALUE!</v>
      </c>
      <c r="BI2" s="9" t="e">
        <f aca="true">IF(OFFSET(BI2,0,-44)=$J$19,OFFSET(BI2,0,-45),IF(AND(OFFSET(BI2,0,-44)&gt;$J$19,OFFSET(BI2,0,-44)&lt;=$G$10+25),BI1+$J$53,NA()))</f>
        <v>#VALUE!</v>
      </c>
      <c r="BJ2" s="9" t="e">
        <f aca="true">IF(OFFSET(BJ2,0,-45)=$J$19,OFFSET(BJ2,0,-46),IF(AND(OFFSET(BJ2,0,-45)&gt;$J$19,OFFSET(BJ2,0,-45)&lt;=$G$10+25),BJ1+$J$57,NA()))</f>
        <v>#VALUE!</v>
      </c>
      <c r="BK2" s="9" t="e">
        <f aca="true">IF(OFFSET(BK2,0,-46)=$E$19,OFFSET(BK2,0,-47),IF(AND(OFFSET(BK2,0,-46)&gt;$E$19,OFFSET(BK2,0,-46)&lt;=$G$10+25),BK1+$E$37,NA()))</f>
        <v>#N/A</v>
      </c>
      <c r="BL2" s="9" t="e">
        <f aca="true">IF(OFFSET(BL2,0,-47)=$E$19,OFFSET(BL2,0,-48),IF(AND(OFFSET(BL2,0,-47)&gt;$E$19,OFFSET(BL2,0,-47)&lt;=$G$10+25),BL1+$E$41,NA()))</f>
        <v>#N/A</v>
      </c>
      <c r="BM2" s="9" t="e">
        <f aca="true">IF(OFFSET(BM2,0,-48)=$E$19,OFFSET(BM2,0,-49),IF(AND(OFFSET(BM2,0,-48)&gt;$E$19,OFFSET(BM2,0,-48)&lt;=$G$10+25),BM1+$E$45,NA()))</f>
        <v>#N/A</v>
      </c>
      <c r="BN2" s="9" t="e">
        <f aca="true">IF(OFFSET(BN2,0,-49)=$E$19,OFFSET(BN2,0,-50),IF(AND(OFFSET(BN2,0,-49)&gt;$E$19,OFFSET(BN2,0,-49)&lt;=$G$10+25),BN1+$E$49,NA()))</f>
        <v>#N/A</v>
      </c>
      <c r="BO2" s="9" t="e">
        <f aca="true">IF(OFFSET(BO2,0,-50)=$E$19,OFFSET(BO2,0,-51),IF(AND(OFFSET(BO2,0,-50)&gt;$E$19,OFFSET(BO2,0,-50)&lt;=$G$10+25),BO1+$E$53,NA()))</f>
        <v>#N/A</v>
      </c>
      <c r="BP2" s="9" t="e">
        <f aca="true">IF(OFFSET(BP2,0,-51)=$E$19,OFFSET(BP2,0,-52),IF(AND(OFFSET(BP2,0,-51)&gt;$E$19,OFFSET(BP2,0,-51)&lt;=$G$10+25),BP1+$E$57,NA()))</f>
        <v>#N/A</v>
      </c>
      <c r="BR2" s="10" t="s">
        <v>50</v>
      </c>
      <c r="BS2" s="11"/>
      <c r="BT2" s="12" t="s">
        <v>51</v>
      </c>
      <c r="BU2" s="13" t="e">
        <f aca="false">B59</f>
        <v>#N/A</v>
      </c>
      <c r="BV2" s="14" t="n">
        <f aca="false">C59</f>
        <v>119.347913669065</v>
      </c>
      <c r="BW2" s="15" t="e">
        <f aca="false">D59</f>
        <v>#N/A</v>
      </c>
      <c r="BX2" s="16" t="n">
        <f aca="false">E59</f>
        <v>34.6364071856288</v>
      </c>
    </row>
    <row r="3" customFormat="false" ht="13.5" hidden="false" customHeight="false" outlineLevel="0" collapsed="false">
      <c r="K3" s="7" t="n">
        <v>36334</v>
      </c>
      <c r="L3" s="0" t="n">
        <v>1600</v>
      </c>
      <c r="M3" s="8" t="n">
        <v>53</v>
      </c>
      <c r="N3" s="8" t="n">
        <v>56.25</v>
      </c>
      <c r="O3" s="8" t="n">
        <v>52.938</v>
      </c>
      <c r="P3" s="8" t="n">
        <v>55.875</v>
      </c>
      <c r="Q3" s="2" t="n">
        <f aca="false">Q2+1</f>
        <v>2</v>
      </c>
      <c r="AA3" s="9" t="e">
        <f aca="false">IF($Q3=$B$19,$P3,IF(AND($Q3&gt;$B$19,$Q3&lt;=$G$10+25),AA2+$B$37,NA()))</f>
        <v>#VALUE!</v>
      </c>
      <c r="AB3" s="9" t="e">
        <f aca="false">IF($Q3=$B$19,$P3,IF(AND($Q3&gt;$B$19,$Q3&lt;=$G$10+25),AB2+$B$41,NA()))</f>
        <v>#VALUE!</v>
      </c>
      <c r="AC3" s="9" t="e">
        <f aca="false">IF($Q3=$B$19,$P3,IF(AND($Q3&gt;$B$19,$Q3&lt;=$G$10+25),AC2+$B$45,NA()))</f>
        <v>#VALUE!</v>
      </c>
      <c r="AD3" s="9" t="e">
        <f aca="false">IF($Q3=$B$19,$P3,IF(AND($Q3&gt;$B$19,$Q3&lt;=$G$10+25),AD2+$B$49,NA()))</f>
        <v>#VALUE!</v>
      </c>
      <c r="AE3" s="9" t="e">
        <f aca="false">IF($Q3=$B$19,$P3,IF(AND($Q3&gt;$B$19,$Q3&lt;=$G$10+25),AE2+$B$53,NA()))</f>
        <v>#VALUE!</v>
      </c>
      <c r="AF3" s="9" t="e">
        <f aca="false">IF($Q3=$B$19,$P3,IF(AND($Q3&gt;$B$19,$Q3&lt;=$G$10+25),AF2+$B$57,NA()))</f>
        <v>#VALUE!</v>
      </c>
      <c r="AG3" s="9" t="e">
        <f aca="true">IF(OFFSET(AG3,0,-16)=$H$19,OFFSET(AG3,0,-17),IF(AND(OFFSET(AG3,0,-16)&gt;$H$19,OFFSET(AG3,0,-16)&lt;=$G$10+25),AG2+$H$37,NA()))</f>
        <v>#N/A</v>
      </c>
      <c r="AH3" s="9" t="e">
        <f aca="true">IF(OFFSET(AH3,0,-17)=$H$19,OFFSET(AH3,0,-18),IF(AND(OFFSET(AH3,0,-17)&gt;$H$19,OFFSET(AH3,0,-17)&lt;=$G$10+25),AH2+$H$41,NA()))</f>
        <v>#N/A</v>
      </c>
      <c r="AI3" s="9" t="e">
        <f aca="true">IF(OFFSET(AI3,0,-18)=$H$19,OFFSET(AI3,0,-19),IF(AND(OFFSET(AI3,0,-18)&gt;$H$19,OFFSET(AI3,0,-18)&lt;=$G$10+25),AI2+$H$45,NA()))</f>
        <v>#N/A</v>
      </c>
      <c r="AJ3" s="9" t="e">
        <f aca="true">IF(OFFSET(AJ3,0,-19)=$H$19,OFFSET(AJ3,0,-20),IF(AND(OFFSET(AJ3,0,-19)&gt;$H$19,OFFSET(AJ3,0,-19)&lt;=$G$10+25),AJ2+$H$49,NA()))</f>
        <v>#N/A</v>
      </c>
      <c r="AK3" s="9" t="e">
        <f aca="true">IF(OFFSET(AK3,0,-20)=$H$19,OFFSET(AK3,0,-21),IF(AND(OFFSET(AK3,0,-20)&gt;$H$19,OFFSET(AK3,0,-20)&lt;=$G$10+25),AK2+$H$53,NA()))</f>
        <v>#N/A</v>
      </c>
      <c r="AL3" s="9" t="e">
        <f aca="true">IF(OFFSET(AL3,0,-21)=$H$19,OFFSET(AL3,0,-22),IF(AND(OFFSET(AL3,0,-21)&gt;$H$19,OFFSET(AL3,0,-21)&lt;=$G$10+25),AL2+$H$57,NA()))</f>
        <v>#N/A</v>
      </c>
      <c r="AM3" s="9" t="e">
        <f aca="true">IF(OFFSET(AM3,0,-22)=$C$19,OFFSET(AM3,0,-23),IF(AND(OFFSET(AM3,0,-22)&gt;$C$19,OFFSET(AM3,0,-22)&lt;=$G$10+25),AM2+$C$37,NA()))</f>
        <v>#N/A</v>
      </c>
      <c r="AN3" s="9" t="e">
        <f aca="true">IF(OFFSET(AN3,0,-23)=$C$19,OFFSET(AN3,0,-24),IF(AND(OFFSET(AN3,0,-23)&gt;$C$19,OFFSET(AN3,0,-23)&lt;=$G$10+25),AN2+$C$41,NA()))</f>
        <v>#N/A</v>
      </c>
      <c r="AO3" s="9" t="e">
        <f aca="true">IF(OFFSET(AO3,0,-24)=$C$19,OFFSET(AO3,0,-25),IF(AND(OFFSET(AO3,0,-24)&gt;$C$19,OFFSET(AO3,0,-24)&lt;=$G$10+25),AO2+$C$45,NA()))</f>
        <v>#N/A</v>
      </c>
      <c r="AP3" s="9" t="e">
        <f aca="true">IF(OFFSET(AP3,0,-25)=$C$19,OFFSET(AP3,0,-26),IF(AND(OFFSET(AP3,0,-25)&gt;$C$19,OFFSET(AP3,0,-25)&lt;=$G$10+25),AP2+$C$49,NA()))</f>
        <v>#N/A</v>
      </c>
      <c r="AQ3" s="9" t="e">
        <f aca="true">IF(OFFSET(AQ3,0,-26)=$C$19,OFFSET(AQ3,0,-27),IF(AND(OFFSET(AQ3,0,-26)&gt;$C$19,OFFSET(AQ3,0,-26)&lt;=$G$10+25),AQ2+$C$53,NA()))</f>
        <v>#N/A</v>
      </c>
      <c r="AR3" s="9" t="e">
        <f aca="true">IF(OFFSET(AR3,0,-27)=$C$19,OFFSET(AR3,0,-28),IF(AND(OFFSET(AR3,0,-27)&gt;$C$19,OFFSET(AR3,0,-27)&lt;=$G$10+25),AR2+$C$57,NA()))</f>
        <v>#N/A</v>
      </c>
      <c r="AS3" s="9" t="e">
        <f aca="true">IF(OFFSET(AS3,0,-28)=$I$19,OFFSET(AS3,0,-29),IF(AND(OFFSET(AS3,0,-28)&gt;$I$19,OFFSET(AS3,0,-28)&lt;=$G$10+25),AS2+$I$37,NA()))</f>
        <v>#N/A</v>
      </c>
      <c r="AT3" s="9" t="e">
        <f aca="true">IF(OFFSET(AT3,0,-29)=$I$19,OFFSET(AT3,0,-30),IF(AND(OFFSET(AT3,0,-29)&gt;$I$19,OFFSET(AT3,0,-29)&lt;=$G$10+25),AT2+$I$41,NA()))</f>
        <v>#N/A</v>
      </c>
      <c r="AU3" s="9" t="e">
        <f aca="true">IF(OFFSET(AU3,0,-30)=$I$19,OFFSET(AU3,0,-31),IF(AND(OFFSET(AU3,0,-30)&gt;$I$19,OFFSET(AU3,0,-30)&lt;=$G$10+25),AU2+$I$45,NA()))</f>
        <v>#N/A</v>
      </c>
      <c r="AV3" s="9" t="e">
        <f aca="true">IF(OFFSET(AV3,0,-31)=$I$19,OFFSET(AV3,0,-32),IF(AND(OFFSET(AV3,0,-31)&gt;$I$19,OFFSET(AV3,0,-31)&lt;=$G$10+25),AV2+$I$49,NA()))</f>
        <v>#N/A</v>
      </c>
      <c r="AW3" s="9" t="e">
        <f aca="true">IF(OFFSET(AW3,0,-32)=$I$19,OFFSET(AW3,0,-33),IF(AND(OFFSET(AW3,0,-32)&gt;$I$19,OFFSET(AW3,0,-32)&lt;=$G$10+25),AW2+$I$53,NA()))</f>
        <v>#N/A</v>
      </c>
      <c r="AX3" s="9" t="e">
        <f aca="true">IF(OFFSET(AX3,0,-33)=$I$19,OFFSET(AX3,0,-34),IF(AND(OFFSET(AX3,0,-33)&gt;$I$19,OFFSET(AX3,0,-33)&lt;=$G$10+25),AX2+$I$57,NA()))</f>
        <v>#N/A</v>
      </c>
      <c r="AY3" s="9" t="e">
        <f aca="true">IF(OFFSET(AY3,0,-34)=$D$19,OFFSET(AY3,0,-35),IF(AND(OFFSET(AY3,0,-34)&gt;$D$19,OFFSET(AY3,0,-34)&lt;=$G$10+25),AY2+$D$37,NA()))</f>
        <v>#VALUE!</v>
      </c>
      <c r="AZ3" s="9" t="e">
        <f aca="true">IF(OFFSET(AZ3,0,-35)=$D$19,OFFSET(AZ3,0,-36),IF(AND(OFFSET(AZ3,0,-35)&gt;$D$19,OFFSET(AZ3,0,-35)&lt;=$G$10+25),AZ2+$D$41,NA()))</f>
        <v>#VALUE!</v>
      </c>
      <c r="BA3" s="9" t="e">
        <f aca="true">IF(OFFSET(BA3,0,-36)=$D$19,OFFSET(BA3,0,-37),IF(AND(OFFSET(BA3,0,-36)&gt;$D$19,OFFSET(BA3,0,-36)&lt;=$G$10+25),BA2+$D$45,NA()))</f>
        <v>#VALUE!</v>
      </c>
      <c r="BB3" s="9" t="e">
        <f aca="true">IF(OFFSET(BB3,0,-37)=$D$19,OFFSET(BB3,0,-38),IF(AND(OFFSET(BB3,0,-37)&gt;$D$19,OFFSET(BB3,0,-37)&lt;=$G$10+25),BB2+$D$49,NA()))</f>
        <v>#VALUE!</v>
      </c>
      <c r="BC3" s="9" t="e">
        <f aca="true">IF(OFFSET(BC3,0,-38)=$D$19,OFFSET(BC3,0,-39),IF(AND(OFFSET(BC3,0,-38)&gt;$D$19,OFFSET(BC3,0,-38)&lt;=$G$10+25),BC2+$D$53,NA()))</f>
        <v>#VALUE!</v>
      </c>
      <c r="BD3" s="9" t="e">
        <f aca="true">IF(OFFSET(BD3,0,-39)=$D$19,OFFSET(BD3,0,-40),IF(AND(OFFSET(BD3,0,-39)&gt;$D$19,OFFSET(BD3,0,-39)&lt;=$G$10+25),BD2+$D$57,NA()))</f>
        <v>#VALUE!</v>
      </c>
      <c r="BE3" s="9" t="e">
        <f aca="true">IF(OFFSET(BE3,0,-40)=$J$19,OFFSET(BE3,0,-41),IF(AND(OFFSET(BE3,0,-40)&gt;$J$19,OFFSET(BE3,0,-40)&lt;=($G$10+25)),BE2+$J$37,NA()))</f>
        <v>#VALUE!</v>
      </c>
      <c r="BF3" s="9" t="e">
        <f aca="true">IF(OFFSET(BF3,0,-41)=$J$19,OFFSET(BF3,0,-42),IF(AND(OFFSET(BF3,0,-41)&gt;$J$19,OFFSET(BF3,0,-41)&lt;=$G$10+25),BF2+$J$41,NA()))</f>
        <v>#VALUE!</v>
      </c>
      <c r="BG3" s="9" t="e">
        <f aca="true">IF(OFFSET(BG3,0,-42)=$J$19,OFFSET(BG3,0,-43),IF(AND(OFFSET(BG3,0,-42)&gt;$J$19,OFFSET(BG3,0,-42)&lt;=$G$10+25),BG2+$J$45,NA()))</f>
        <v>#VALUE!</v>
      </c>
      <c r="BH3" s="9" t="e">
        <f aca="true">IF(OFFSET(BH3,0,-43)=$J$19,OFFSET(BH3,0,-44),IF(AND(OFFSET(BH3,0,-43)&gt;$J$19,OFFSET(BH3,0,-43)&lt;=$G$10+25),BH2+$J$49,NA()))</f>
        <v>#VALUE!</v>
      </c>
      <c r="BI3" s="9" t="e">
        <f aca="true">IF(OFFSET(BI3,0,-44)=$J$19,OFFSET(BI3,0,-45),IF(AND(OFFSET(BI3,0,-44)&gt;$J$19,OFFSET(BI3,0,-44)&lt;=$G$10+25),BI2+$J$53,NA()))</f>
        <v>#VALUE!</v>
      </c>
      <c r="BJ3" s="9" t="e">
        <f aca="true">IF(OFFSET(BJ3,0,-45)=$J$19,OFFSET(BJ3,0,-46),IF(AND(OFFSET(BJ3,0,-45)&gt;$J$19,OFFSET(BJ3,0,-45)&lt;=$G$10+25),BJ2+$J$57,NA()))</f>
        <v>#VALUE!</v>
      </c>
      <c r="BK3" s="9" t="e">
        <f aca="true">IF(OFFSET(BK3,0,-46)=$E$19,OFFSET(BK3,0,-47),IF(AND(OFFSET(BK3,0,-46)&gt;$E$19,OFFSET(BK3,0,-46)&lt;=$G$10+25),BK2+$E$37,NA()))</f>
        <v>#N/A</v>
      </c>
      <c r="BL3" s="9" t="e">
        <f aca="true">IF(OFFSET(BL3,0,-47)=$E$19,OFFSET(BL3,0,-48),IF(AND(OFFSET(BL3,0,-47)&gt;$E$19,OFFSET(BL3,0,-47)&lt;=$G$10+25),BL2+$E$41,NA()))</f>
        <v>#N/A</v>
      </c>
      <c r="BM3" s="9" t="e">
        <f aca="true">IF(OFFSET(BM3,0,-48)=$E$19,OFFSET(BM3,0,-49),IF(AND(OFFSET(BM3,0,-48)&gt;$E$19,OFFSET(BM3,0,-48)&lt;=$G$10+25),BM2+$E$45,NA()))</f>
        <v>#N/A</v>
      </c>
      <c r="BN3" s="9" t="e">
        <f aca="true">IF(OFFSET(BN3,0,-49)=$E$19,OFFSET(BN3,0,-50),IF(AND(OFFSET(BN3,0,-49)&gt;$E$19,OFFSET(BN3,0,-49)&lt;=$G$10+25),BN2+$E$49,NA()))</f>
        <v>#N/A</v>
      </c>
      <c r="BO3" s="9" t="e">
        <f aca="true">IF(OFFSET(BO3,0,-50)=$E$19,OFFSET(BO3,0,-51),IF(AND(OFFSET(BO3,0,-50)&gt;$E$19,OFFSET(BO3,0,-50)&lt;=$G$10+25),BO2+$E$53,NA()))</f>
        <v>#N/A</v>
      </c>
      <c r="BP3" s="9" t="e">
        <f aca="true">IF(OFFSET(BP3,0,-51)=$E$19,OFFSET(BP3,0,-52),IF(AND(OFFSET(BP3,0,-51)&gt;$E$19,OFFSET(BP3,0,-51)&lt;=$G$10+25),BP2+$E$57,NA()))</f>
        <v>#N/A</v>
      </c>
      <c r="BR3" s="10" t="s">
        <v>52</v>
      </c>
      <c r="BS3" s="11"/>
      <c r="BT3" s="17" t="s">
        <v>53</v>
      </c>
      <c r="BU3" s="13" t="e">
        <f aca="false">B60</f>
        <v>#N/A</v>
      </c>
      <c r="BV3" s="14" t="n">
        <f aca="false">C60</f>
        <v>129.98</v>
      </c>
      <c r="BW3" s="15" t="e">
        <f aca="false">D60</f>
        <v>#N/A</v>
      </c>
      <c r="BX3" s="16" t="n">
        <f aca="false">E60</f>
        <v>58.9325945945946</v>
      </c>
    </row>
    <row r="4" customFormat="false" ht="13.5" hidden="false" customHeight="false" outlineLevel="0" collapsed="false">
      <c r="K4" s="7" t="n">
        <v>36335</v>
      </c>
      <c r="L4" s="0" t="n">
        <v>1600</v>
      </c>
      <c r="M4" s="8" t="n">
        <v>55.688</v>
      </c>
      <c r="N4" s="8" t="n">
        <v>55.938</v>
      </c>
      <c r="O4" s="8" t="n">
        <v>53.25</v>
      </c>
      <c r="P4" s="8" t="n">
        <v>53.375</v>
      </c>
      <c r="Q4" s="2" t="n">
        <f aca="false">Q3+1</f>
        <v>3</v>
      </c>
      <c r="AA4" s="9" t="e">
        <f aca="false">IF($Q4=$B$19,$P4,IF(AND($Q4&gt;$B$19,$Q4&lt;=$G$10+25),AA3+$B$37,NA()))</f>
        <v>#VALUE!</v>
      </c>
      <c r="AB4" s="9" t="e">
        <f aca="false">IF($Q4=$B$19,$P4,IF(AND($Q4&gt;$B$19,$Q4&lt;=$G$10+25),AB3+$B$41,NA()))</f>
        <v>#VALUE!</v>
      </c>
      <c r="AC4" s="9" t="e">
        <f aca="false">IF($Q4=$B$19,$P4,IF(AND($Q4&gt;$B$19,$Q4&lt;=$G$10+25),AC3+$B$45,NA()))</f>
        <v>#VALUE!</v>
      </c>
      <c r="AD4" s="9" t="e">
        <f aca="false">IF($Q4=$B$19,$P4,IF(AND($Q4&gt;$B$19,$Q4&lt;=$G$10+25),AD3+$B$49,NA()))</f>
        <v>#VALUE!</v>
      </c>
      <c r="AE4" s="9" t="e">
        <f aca="false">IF($Q4=$B$19,$P4,IF(AND($Q4&gt;$B$19,$Q4&lt;=$G$10+25),AE3+$B$53,NA()))</f>
        <v>#VALUE!</v>
      </c>
      <c r="AF4" s="9" t="e">
        <f aca="false">IF($Q4=$B$19,$P4,IF(AND($Q4&gt;$B$19,$Q4&lt;=$G$10+25),AF3+$B$57,NA()))</f>
        <v>#VALUE!</v>
      </c>
      <c r="AG4" s="9" t="e">
        <f aca="true">IF(OFFSET(AG4,0,-16)=$H$19,OFFSET(AG4,0,-17),IF(AND(OFFSET(AG4,0,-16)&gt;$H$19,OFFSET(AG4,0,-16)&lt;=$G$10+25),AG3+$H$37,NA()))</f>
        <v>#N/A</v>
      </c>
      <c r="AH4" s="9" t="e">
        <f aca="true">IF(OFFSET(AH4,0,-17)=$H$19,OFFSET(AH4,0,-18),IF(AND(OFFSET(AH4,0,-17)&gt;$H$19,OFFSET(AH4,0,-17)&lt;=$G$10+25),AH3+$H$41,NA()))</f>
        <v>#N/A</v>
      </c>
      <c r="AI4" s="9" t="e">
        <f aca="true">IF(OFFSET(AI4,0,-18)=$H$19,OFFSET(AI4,0,-19),IF(AND(OFFSET(AI4,0,-18)&gt;$H$19,OFFSET(AI4,0,-18)&lt;=$G$10+25),AI3+$H$45,NA()))</f>
        <v>#N/A</v>
      </c>
      <c r="AJ4" s="9" t="e">
        <f aca="true">IF(OFFSET(AJ4,0,-19)=$H$19,OFFSET(AJ4,0,-20),IF(AND(OFFSET(AJ4,0,-19)&gt;$H$19,OFFSET(AJ4,0,-19)&lt;=$G$10+25),AJ3+$H$49,NA()))</f>
        <v>#N/A</v>
      </c>
      <c r="AK4" s="9" t="e">
        <f aca="true">IF(OFFSET(AK4,0,-20)=$H$19,OFFSET(AK4,0,-21),IF(AND(OFFSET(AK4,0,-20)&gt;$H$19,OFFSET(AK4,0,-20)&lt;=$G$10+25),AK3+$H$53,NA()))</f>
        <v>#N/A</v>
      </c>
      <c r="AL4" s="9" t="e">
        <f aca="true">IF(OFFSET(AL4,0,-21)=$H$19,OFFSET(AL4,0,-22),IF(AND(OFFSET(AL4,0,-21)&gt;$H$19,OFFSET(AL4,0,-21)&lt;=$G$10+25),AL3+$H$57,NA()))</f>
        <v>#N/A</v>
      </c>
      <c r="AM4" s="9" t="e">
        <f aca="true">IF(OFFSET(AM4,0,-22)=$C$19,OFFSET(AM4,0,-23),IF(AND(OFFSET(AM4,0,-22)&gt;$C$19,OFFSET(AM4,0,-22)&lt;=$G$10+25),AM3+$C$37,NA()))</f>
        <v>#N/A</v>
      </c>
      <c r="AN4" s="9" t="e">
        <f aca="true">IF(OFFSET(AN4,0,-23)=$C$19,OFFSET(AN4,0,-24),IF(AND(OFFSET(AN4,0,-23)&gt;$C$19,OFFSET(AN4,0,-23)&lt;=$G$10+25),AN3+$C$41,NA()))</f>
        <v>#N/A</v>
      </c>
      <c r="AO4" s="9" t="e">
        <f aca="true">IF(OFFSET(AO4,0,-24)=$C$19,OFFSET(AO4,0,-25),IF(AND(OFFSET(AO4,0,-24)&gt;$C$19,OFFSET(AO4,0,-24)&lt;=$G$10+25),AO3+$C$45,NA()))</f>
        <v>#N/A</v>
      </c>
      <c r="AP4" s="9" t="e">
        <f aca="true">IF(OFFSET(AP4,0,-25)=$C$19,OFFSET(AP4,0,-26),IF(AND(OFFSET(AP4,0,-25)&gt;$C$19,OFFSET(AP4,0,-25)&lt;=$G$10+25),AP3+$C$49,NA()))</f>
        <v>#N/A</v>
      </c>
      <c r="AQ4" s="9" t="e">
        <f aca="true">IF(OFFSET(AQ4,0,-26)=$C$19,OFFSET(AQ4,0,-27),IF(AND(OFFSET(AQ4,0,-26)&gt;$C$19,OFFSET(AQ4,0,-26)&lt;=$G$10+25),AQ3+$C$53,NA()))</f>
        <v>#N/A</v>
      </c>
      <c r="AR4" s="9" t="e">
        <f aca="true">IF(OFFSET(AR4,0,-27)=$C$19,OFFSET(AR4,0,-28),IF(AND(OFFSET(AR4,0,-27)&gt;$C$19,OFFSET(AR4,0,-27)&lt;=$G$10+25),AR3+$C$57,NA()))</f>
        <v>#N/A</v>
      </c>
      <c r="AS4" s="9" t="e">
        <f aca="true">IF(OFFSET(AS4,0,-28)=$I$19,OFFSET(AS4,0,-29),IF(AND(OFFSET(AS4,0,-28)&gt;$I$19,OFFSET(AS4,0,-28)&lt;=$G$10+25),AS3+$I$37,NA()))</f>
        <v>#N/A</v>
      </c>
      <c r="AT4" s="9" t="e">
        <f aca="true">IF(OFFSET(AT4,0,-29)=$I$19,OFFSET(AT4,0,-30),IF(AND(OFFSET(AT4,0,-29)&gt;$I$19,OFFSET(AT4,0,-29)&lt;=$G$10+25),AT3+$I$41,NA()))</f>
        <v>#N/A</v>
      </c>
      <c r="AU4" s="9" t="e">
        <f aca="true">IF(OFFSET(AU4,0,-30)=$I$19,OFFSET(AU4,0,-31),IF(AND(OFFSET(AU4,0,-30)&gt;$I$19,OFFSET(AU4,0,-30)&lt;=$G$10+25),AU3+$I$45,NA()))</f>
        <v>#N/A</v>
      </c>
      <c r="AV4" s="9" t="e">
        <f aca="true">IF(OFFSET(AV4,0,-31)=$I$19,OFFSET(AV4,0,-32),IF(AND(OFFSET(AV4,0,-31)&gt;$I$19,OFFSET(AV4,0,-31)&lt;=$G$10+25),AV3+$I$49,NA()))</f>
        <v>#N/A</v>
      </c>
      <c r="AW4" s="9" t="e">
        <f aca="true">IF(OFFSET(AW4,0,-32)=$I$19,OFFSET(AW4,0,-33),IF(AND(OFFSET(AW4,0,-32)&gt;$I$19,OFFSET(AW4,0,-32)&lt;=$G$10+25),AW3+$I$53,NA()))</f>
        <v>#N/A</v>
      </c>
      <c r="AX4" s="9" t="e">
        <f aca="true">IF(OFFSET(AX4,0,-33)=$I$19,OFFSET(AX4,0,-34),IF(AND(OFFSET(AX4,0,-33)&gt;$I$19,OFFSET(AX4,0,-33)&lt;=$G$10+25),AX3+$I$57,NA()))</f>
        <v>#N/A</v>
      </c>
      <c r="AY4" s="9" t="e">
        <f aca="true">IF(OFFSET(AY4,0,-34)=$D$19,OFFSET(AY4,0,-35),IF(AND(OFFSET(AY4,0,-34)&gt;$D$19,OFFSET(AY4,0,-34)&lt;=$G$10+25),AY3+$D$37,NA()))</f>
        <v>#VALUE!</v>
      </c>
      <c r="AZ4" s="9" t="e">
        <f aca="true">IF(OFFSET(AZ4,0,-35)=$D$19,OFFSET(AZ4,0,-36),IF(AND(OFFSET(AZ4,0,-35)&gt;$D$19,OFFSET(AZ4,0,-35)&lt;=$G$10+25),AZ3+$D$41,NA()))</f>
        <v>#VALUE!</v>
      </c>
      <c r="BA4" s="9" t="e">
        <f aca="true">IF(OFFSET(BA4,0,-36)=$D$19,OFFSET(BA4,0,-37),IF(AND(OFFSET(BA4,0,-36)&gt;$D$19,OFFSET(BA4,0,-36)&lt;=$G$10+25),BA3+$D$45,NA()))</f>
        <v>#VALUE!</v>
      </c>
      <c r="BB4" s="9" t="e">
        <f aca="true">IF(OFFSET(BB4,0,-37)=$D$19,OFFSET(BB4,0,-38),IF(AND(OFFSET(BB4,0,-37)&gt;$D$19,OFFSET(BB4,0,-37)&lt;=$G$10+25),BB3+$D$49,NA()))</f>
        <v>#VALUE!</v>
      </c>
      <c r="BC4" s="9" t="e">
        <f aca="true">IF(OFFSET(BC4,0,-38)=$D$19,OFFSET(BC4,0,-39),IF(AND(OFFSET(BC4,0,-38)&gt;$D$19,OFFSET(BC4,0,-38)&lt;=$G$10+25),BC3+$D$53,NA()))</f>
        <v>#VALUE!</v>
      </c>
      <c r="BD4" s="9" t="e">
        <f aca="true">IF(OFFSET(BD4,0,-39)=$D$19,OFFSET(BD4,0,-40),IF(AND(OFFSET(BD4,0,-39)&gt;$D$19,OFFSET(BD4,0,-39)&lt;=$G$10+25),BD3+$D$57,NA()))</f>
        <v>#VALUE!</v>
      </c>
      <c r="BE4" s="9" t="e">
        <f aca="true">IF(OFFSET(BE4,0,-40)=$J$19,OFFSET(BE4,0,-41),IF(AND(OFFSET(BE4,0,-40)&gt;$J$19,OFFSET(BE4,0,-40)&lt;=($G$10+25)),BE3+$J$37,NA()))</f>
        <v>#VALUE!</v>
      </c>
      <c r="BF4" s="9" t="e">
        <f aca="true">IF(OFFSET(BF4,0,-41)=$J$19,OFFSET(BF4,0,-42),IF(AND(OFFSET(BF4,0,-41)&gt;$J$19,OFFSET(BF4,0,-41)&lt;=$G$10+25),BF3+$J$41,NA()))</f>
        <v>#VALUE!</v>
      </c>
      <c r="BG4" s="9" t="e">
        <f aca="true">IF(OFFSET(BG4,0,-42)=$J$19,OFFSET(BG4,0,-43),IF(AND(OFFSET(BG4,0,-42)&gt;$J$19,OFFSET(BG4,0,-42)&lt;=$G$10+25),BG3+$J$45,NA()))</f>
        <v>#VALUE!</v>
      </c>
      <c r="BH4" s="9" t="e">
        <f aca="true">IF(OFFSET(BH4,0,-43)=$J$19,OFFSET(BH4,0,-44),IF(AND(OFFSET(BH4,0,-43)&gt;$J$19,OFFSET(BH4,0,-43)&lt;=$G$10+25),BH3+$J$49,NA()))</f>
        <v>#VALUE!</v>
      </c>
      <c r="BI4" s="9" t="e">
        <f aca="true">IF(OFFSET(BI4,0,-44)=$J$19,OFFSET(BI4,0,-45),IF(AND(OFFSET(BI4,0,-44)&gt;$J$19,OFFSET(BI4,0,-44)&lt;=$G$10+25),BI3+$J$53,NA()))</f>
        <v>#VALUE!</v>
      </c>
      <c r="BJ4" s="9" t="e">
        <f aca="true">IF(OFFSET(BJ4,0,-45)=$J$19,OFFSET(BJ4,0,-46),IF(AND(OFFSET(BJ4,0,-45)&gt;$J$19,OFFSET(BJ4,0,-45)&lt;=$G$10+25),BJ3+$J$57,NA()))</f>
        <v>#VALUE!</v>
      </c>
      <c r="BK4" s="9" t="e">
        <f aca="true">IF(OFFSET(BK4,0,-46)=$E$19,OFFSET(BK4,0,-47),IF(AND(OFFSET(BK4,0,-46)&gt;$E$19,OFFSET(BK4,0,-46)&lt;=$G$10+25),BK3+$E$37,NA()))</f>
        <v>#N/A</v>
      </c>
      <c r="BL4" s="9" t="e">
        <f aca="true">IF(OFFSET(BL4,0,-47)=$E$19,OFFSET(BL4,0,-48),IF(AND(OFFSET(BL4,0,-47)&gt;$E$19,OFFSET(BL4,0,-47)&lt;=$G$10+25),BL3+$E$41,NA()))</f>
        <v>#N/A</v>
      </c>
      <c r="BM4" s="9" t="e">
        <f aca="true">IF(OFFSET(BM4,0,-48)=$E$19,OFFSET(BM4,0,-49),IF(AND(OFFSET(BM4,0,-48)&gt;$E$19,OFFSET(BM4,0,-48)&lt;=$G$10+25),BM3+$E$45,NA()))</f>
        <v>#N/A</v>
      </c>
      <c r="BN4" s="9" t="e">
        <f aca="true">IF(OFFSET(BN4,0,-49)=$E$19,OFFSET(BN4,0,-50),IF(AND(OFFSET(BN4,0,-49)&gt;$E$19,OFFSET(BN4,0,-49)&lt;=$G$10+25),BN3+$E$49,NA()))</f>
        <v>#N/A</v>
      </c>
      <c r="BO4" s="9" t="e">
        <f aca="true">IF(OFFSET(BO4,0,-50)=$E$19,OFFSET(BO4,0,-51),IF(AND(OFFSET(BO4,0,-50)&gt;$E$19,OFFSET(BO4,0,-50)&lt;=$G$10+25),BO3+$E$53,NA()))</f>
        <v>#N/A</v>
      </c>
      <c r="BP4" s="9" t="e">
        <f aca="true">IF(OFFSET(BP4,0,-51)=$E$19,OFFSET(BP4,0,-52),IF(AND(OFFSET(BP4,0,-51)&gt;$E$19,OFFSET(BP4,0,-51)&lt;=$G$10+25),BP3+$E$57,NA()))</f>
        <v>#N/A</v>
      </c>
      <c r="BR4" s="18" t="s">
        <v>54</v>
      </c>
      <c r="BS4" s="19" t="n">
        <v>63</v>
      </c>
      <c r="BT4" s="17" t="s">
        <v>55</v>
      </c>
      <c r="BU4" s="13" t="e">
        <f aca="false">B61</f>
        <v>#N/A</v>
      </c>
      <c r="BV4" s="14" t="n">
        <f aca="false">C61</f>
        <v>141.80288</v>
      </c>
      <c r="BW4" s="15" t="e">
        <f aca="false">D61</f>
        <v>#N/A</v>
      </c>
      <c r="BX4" s="20" t="n">
        <f aca="false">E61</f>
        <v>90.3857984496125</v>
      </c>
    </row>
    <row r="5" customFormat="false" ht="13.5" hidden="false" customHeight="false" outlineLevel="0" collapsed="false">
      <c r="K5" s="7" t="n">
        <v>36336</v>
      </c>
      <c r="L5" s="0" t="n">
        <v>1600</v>
      </c>
      <c r="M5" s="8" t="n">
        <v>54</v>
      </c>
      <c r="N5" s="8" t="n">
        <v>54.688</v>
      </c>
      <c r="O5" s="8" t="n">
        <v>50.5</v>
      </c>
      <c r="P5" s="8" t="n">
        <v>51.406</v>
      </c>
      <c r="Q5" s="2" t="n">
        <f aca="false">Q4+1</f>
        <v>4</v>
      </c>
      <c r="AA5" s="9" t="e">
        <f aca="false">IF($Q5=$B$19,$P5,IF(AND($Q5&gt;$B$19,$Q5&lt;=$G$10+25),AA4+$B$37,NA()))</f>
        <v>#VALUE!</v>
      </c>
      <c r="AB5" s="9" t="e">
        <f aca="false">IF($Q5=$B$19,$P5,IF(AND($Q5&gt;$B$19,$Q5&lt;=$G$10+25),AB4+$B$41,NA()))</f>
        <v>#VALUE!</v>
      </c>
      <c r="AC5" s="9" t="e">
        <f aca="false">IF($Q5=$B$19,$P5,IF(AND($Q5&gt;$B$19,$Q5&lt;=$G$10+25),AC4+$B$45,NA()))</f>
        <v>#VALUE!</v>
      </c>
      <c r="AD5" s="9" t="e">
        <f aca="false">IF($Q5=$B$19,$P5,IF(AND($Q5&gt;$B$19,$Q5&lt;=$G$10+25),AD4+$B$49,NA()))</f>
        <v>#VALUE!</v>
      </c>
      <c r="AE5" s="9" t="e">
        <f aca="false">IF($Q5=$B$19,$P5,IF(AND($Q5&gt;$B$19,$Q5&lt;=$G$10+25),AE4+$B$53,NA()))</f>
        <v>#VALUE!</v>
      </c>
      <c r="AF5" s="9" t="e">
        <f aca="false">IF($Q5=$B$19,$P5,IF(AND($Q5&gt;$B$19,$Q5&lt;=$G$10+25),AF4+$B$57,NA()))</f>
        <v>#VALUE!</v>
      </c>
      <c r="AG5" s="9" t="e">
        <f aca="true">IF(OFFSET(AG5,0,-16)=$H$19,OFFSET(AG5,0,-17),IF(AND(OFFSET(AG5,0,-16)&gt;$H$19,OFFSET(AG5,0,-16)&lt;=$G$10+25),AG4+$H$37,NA()))</f>
        <v>#N/A</v>
      </c>
      <c r="AH5" s="9" t="e">
        <f aca="true">IF(OFFSET(AH5,0,-17)=$H$19,OFFSET(AH5,0,-18),IF(AND(OFFSET(AH5,0,-17)&gt;$H$19,OFFSET(AH5,0,-17)&lt;=$G$10+25),AH4+$H$41,NA()))</f>
        <v>#N/A</v>
      </c>
      <c r="AI5" s="9" t="e">
        <f aca="true">IF(OFFSET(AI5,0,-18)=$H$19,OFFSET(AI5,0,-19),IF(AND(OFFSET(AI5,0,-18)&gt;$H$19,OFFSET(AI5,0,-18)&lt;=$G$10+25),AI4+$H$45,NA()))</f>
        <v>#N/A</v>
      </c>
      <c r="AJ5" s="9" t="e">
        <f aca="true">IF(OFFSET(AJ5,0,-19)=$H$19,OFFSET(AJ5,0,-20),IF(AND(OFFSET(AJ5,0,-19)&gt;$H$19,OFFSET(AJ5,0,-19)&lt;=$G$10+25),AJ4+$H$49,NA()))</f>
        <v>#N/A</v>
      </c>
      <c r="AK5" s="9" t="e">
        <f aca="true">IF(OFFSET(AK5,0,-20)=$H$19,OFFSET(AK5,0,-21),IF(AND(OFFSET(AK5,0,-20)&gt;$H$19,OFFSET(AK5,0,-20)&lt;=$G$10+25),AK4+$H$53,NA()))</f>
        <v>#N/A</v>
      </c>
      <c r="AL5" s="9" t="e">
        <f aca="true">IF(OFFSET(AL5,0,-21)=$H$19,OFFSET(AL5,0,-22),IF(AND(OFFSET(AL5,0,-21)&gt;$H$19,OFFSET(AL5,0,-21)&lt;=$G$10+25),AL4+$H$57,NA()))</f>
        <v>#N/A</v>
      </c>
      <c r="AM5" s="9" t="e">
        <f aca="true">IF(OFFSET(AM5,0,-22)=$C$19,OFFSET(AM5,0,-23),IF(AND(OFFSET(AM5,0,-22)&gt;$C$19,OFFSET(AM5,0,-22)&lt;=$G$10+25),AM4+$C$37,NA()))</f>
        <v>#N/A</v>
      </c>
      <c r="AN5" s="9" t="e">
        <f aca="true">IF(OFFSET(AN5,0,-23)=$C$19,OFFSET(AN5,0,-24),IF(AND(OFFSET(AN5,0,-23)&gt;$C$19,OFFSET(AN5,0,-23)&lt;=$G$10+25),AN4+$C$41,NA()))</f>
        <v>#N/A</v>
      </c>
      <c r="AO5" s="9" t="e">
        <f aca="true">IF(OFFSET(AO5,0,-24)=$C$19,OFFSET(AO5,0,-25),IF(AND(OFFSET(AO5,0,-24)&gt;$C$19,OFFSET(AO5,0,-24)&lt;=$G$10+25),AO4+$C$45,NA()))</f>
        <v>#N/A</v>
      </c>
      <c r="AP5" s="9" t="e">
        <f aca="true">IF(OFFSET(AP5,0,-25)=$C$19,OFFSET(AP5,0,-26),IF(AND(OFFSET(AP5,0,-25)&gt;$C$19,OFFSET(AP5,0,-25)&lt;=$G$10+25),AP4+$C$49,NA()))</f>
        <v>#N/A</v>
      </c>
      <c r="AQ5" s="9" t="e">
        <f aca="true">IF(OFFSET(AQ5,0,-26)=$C$19,OFFSET(AQ5,0,-27),IF(AND(OFFSET(AQ5,0,-26)&gt;$C$19,OFFSET(AQ5,0,-26)&lt;=$G$10+25),AQ4+$C$53,NA()))</f>
        <v>#N/A</v>
      </c>
      <c r="AR5" s="9" t="e">
        <f aca="true">IF(OFFSET(AR5,0,-27)=$C$19,OFFSET(AR5,0,-28),IF(AND(OFFSET(AR5,0,-27)&gt;$C$19,OFFSET(AR5,0,-27)&lt;=$G$10+25),AR4+$C$57,NA()))</f>
        <v>#N/A</v>
      </c>
      <c r="AS5" s="9" t="e">
        <f aca="true">IF(OFFSET(AS5,0,-28)=$I$19,OFFSET(AS5,0,-29),IF(AND(OFFSET(AS5,0,-28)&gt;$I$19,OFFSET(AS5,0,-28)&lt;=$G$10+25),AS4+$I$37,NA()))</f>
        <v>#N/A</v>
      </c>
      <c r="AT5" s="9" t="e">
        <f aca="true">IF(OFFSET(AT5,0,-29)=$I$19,OFFSET(AT5,0,-30),IF(AND(OFFSET(AT5,0,-29)&gt;$I$19,OFFSET(AT5,0,-29)&lt;=$G$10+25),AT4+$I$41,NA()))</f>
        <v>#N/A</v>
      </c>
      <c r="AU5" s="9" t="e">
        <f aca="true">IF(OFFSET(AU5,0,-30)=$I$19,OFFSET(AU5,0,-31),IF(AND(OFFSET(AU5,0,-30)&gt;$I$19,OFFSET(AU5,0,-30)&lt;=$G$10+25),AU4+$I$45,NA()))</f>
        <v>#N/A</v>
      </c>
      <c r="AV5" s="9" t="e">
        <f aca="true">IF(OFFSET(AV5,0,-31)=$I$19,OFFSET(AV5,0,-32),IF(AND(OFFSET(AV5,0,-31)&gt;$I$19,OFFSET(AV5,0,-31)&lt;=$G$10+25),AV4+$I$49,NA()))</f>
        <v>#N/A</v>
      </c>
      <c r="AW5" s="9" t="e">
        <f aca="true">IF(OFFSET(AW5,0,-32)=$I$19,OFFSET(AW5,0,-33),IF(AND(OFFSET(AW5,0,-32)&gt;$I$19,OFFSET(AW5,0,-32)&lt;=$G$10+25),AW4+$I$53,NA()))</f>
        <v>#N/A</v>
      </c>
      <c r="AX5" s="9" t="e">
        <f aca="true">IF(OFFSET(AX5,0,-33)=$I$19,OFFSET(AX5,0,-34),IF(AND(OFFSET(AX5,0,-33)&gt;$I$19,OFFSET(AX5,0,-33)&lt;=$G$10+25),AX4+$I$57,NA()))</f>
        <v>#N/A</v>
      </c>
      <c r="AY5" s="9" t="e">
        <f aca="true">IF(OFFSET(AY5,0,-34)=$D$19,OFFSET(AY5,0,-35),IF(AND(OFFSET(AY5,0,-34)&gt;$D$19,OFFSET(AY5,0,-34)&lt;=$G$10+25),AY4+$D$37,NA()))</f>
        <v>#VALUE!</v>
      </c>
      <c r="AZ5" s="9" t="e">
        <f aca="true">IF(OFFSET(AZ5,0,-35)=$D$19,OFFSET(AZ5,0,-36),IF(AND(OFFSET(AZ5,0,-35)&gt;$D$19,OFFSET(AZ5,0,-35)&lt;=$G$10+25),AZ4+$D$41,NA()))</f>
        <v>#VALUE!</v>
      </c>
      <c r="BA5" s="9" t="e">
        <f aca="true">IF(OFFSET(BA5,0,-36)=$D$19,OFFSET(BA5,0,-37),IF(AND(OFFSET(BA5,0,-36)&gt;$D$19,OFFSET(BA5,0,-36)&lt;=$G$10+25),BA4+$D$45,NA()))</f>
        <v>#VALUE!</v>
      </c>
      <c r="BB5" s="9" t="e">
        <f aca="true">IF(OFFSET(BB5,0,-37)=$D$19,OFFSET(BB5,0,-38),IF(AND(OFFSET(BB5,0,-37)&gt;$D$19,OFFSET(BB5,0,-37)&lt;=$G$10+25),BB4+$D$49,NA()))</f>
        <v>#VALUE!</v>
      </c>
      <c r="BC5" s="9" t="e">
        <f aca="true">IF(OFFSET(BC5,0,-38)=$D$19,OFFSET(BC5,0,-39),IF(AND(OFFSET(BC5,0,-38)&gt;$D$19,OFFSET(BC5,0,-38)&lt;=$G$10+25),BC4+$D$53,NA()))</f>
        <v>#VALUE!</v>
      </c>
      <c r="BD5" s="9" t="e">
        <f aca="true">IF(OFFSET(BD5,0,-39)=$D$19,OFFSET(BD5,0,-40),IF(AND(OFFSET(BD5,0,-39)&gt;$D$19,OFFSET(BD5,0,-39)&lt;=$G$10+25),BD4+$D$57,NA()))</f>
        <v>#VALUE!</v>
      </c>
      <c r="BE5" s="9" t="e">
        <f aca="true">IF(OFFSET(BE5,0,-40)=$J$19,OFFSET(BE5,0,-41),IF(AND(OFFSET(BE5,0,-40)&gt;$J$19,OFFSET(BE5,0,-40)&lt;=($G$10+25)),BE4+$J$37,NA()))</f>
        <v>#VALUE!</v>
      </c>
      <c r="BF5" s="9" t="e">
        <f aca="true">IF(OFFSET(BF5,0,-41)=$J$19,OFFSET(BF5,0,-42),IF(AND(OFFSET(BF5,0,-41)&gt;$J$19,OFFSET(BF5,0,-41)&lt;=$G$10+25),BF4+$J$41,NA()))</f>
        <v>#VALUE!</v>
      </c>
      <c r="BG5" s="9" t="e">
        <f aca="true">IF(OFFSET(BG5,0,-42)=$J$19,OFFSET(BG5,0,-43),IF(AND(OFFSET(BG5,0,-42)&gt;$J$19,OFFSET(BG5,0,-42)&lt;=$G$10+25),BG4+$J$45,NA()))</f>
        <v>#VALUE!</v>
      </c>
      <c r="BH5" s="9" t="e">
        <f aca="true">IF(OFFSET(BH5,0,-43)=$J$19,OFFSET(BH5,0,-44),IF(AND(OFFSET(BH5,0,-43)&gt;$J$19,OFFSET(BH5,0,-43)&lt;=$G$10+25),BH4+$J$49,NA()))</f>
        <v>#VALUE!</v>
      </c>
      <c r="BI5" s="9" t="e">
        <f aca="true">IF(OFFSET(BI5,0,-44)=$J$19,OFFSET(BI5,0,-45),IF(AND(OFFSET(BI5,0,-44)&gt;$J$19,OFFSET(BI5,0,-44)&lt;=$G$10+25),BI4+$J$53,NA()))</f>
        <v>#VALUE!</v>
      </c>
      <c r="BJ5" s="9" t="e">
        <f aca="true">IF(OFFSET(BJ5,0,-45)=$J$19,OFFSET(BJ5,0,-46),IF(AND(OFFSET(BJ5,0,-45)&gt;$J$19,OFFSET(BJ5,0,-45)&lt;=$G$10+25),BJ4+$J$57,NA()))</f>
        <v>#VALUE!</v>
      </c>
      <c r="BK5" s="9" t="n">
        <f aca="true">IF(OFFSET(BK5,0,-46)=$E$19,OFFSET(BK5,0,-47),IF(AND(OFFSET(BK5,0,-46)&gt;$E$19,OFFSET(BK5,0,-46)&lt;=$G$10+25),BK4+$E$37,NA()))</f>
        <v>51.406</v>
      </c>
      <c r="BL5" s="9" t="n">
        <f aca="true">IF(OFFSET(BL5,0,-47)=$E$19,OFFSET(BL5,0,-48),IF(AND(OFFSET(BL5,0,-47)&gt;$E$19,OFFSET(BL5,0,-47)&lt;=$G$10+25),BL4+$E$41,NA()))</f>
        <v>51.406</v>
      </c>
      <c r="BM5" s="9" t="n">
        <f aca="true">IF(OFFSET(BM5,0,-48)=$E$19,OFFSET(BM5,0,-49),IF(AND(OFFSET(BM5,0,-48)&gt;$E$19,OFFSET(BM5,0,-48)&lt;=$G$10+25),BM4+$E$45,NA()))</f>
        <v>51.406</v>
      </c>
      <c r="BN5" s="9" t="n">
        <f aca="true">IF(OFFSET(BN5,0,-49)=$E$19,OFFSET(BN5,0,-50),IF(AND(OFFSET(BN5,0,-49)&gt;$E$19,OFFSET(BN5,0,-49)&lt;=$G$10+25),BN4+$E$49,NA()))</f>
        <v>51.406</v>
      </c>
      <c r="BO5" s="9" t="n">
        <f aca="true">IF(OFFSET(BO5,0,-50)=$E$19,OFFSET(BO5,0,-51),IF(AND(OFFSET(BO5,0,-50)&gt;$E$19,OFFSET(BO5,0,-50)&lt;=$G$10+25),BO4+$E$53,NA()))</f>
        <v>51.406</v>
      </c>
      <c r="BP5" s="9" t="n">
        <f aca="true">IF(OFFSET(BP5,0,-51)=$E$19,OFFSET(BP5,0,-52),IF(AND(OFFSET(BP5,0,-51)&gt;$E$19,OFFSET(BP5,0,-51)&lt;=$G$10+25),BP4+$E$57,NA()))</f>
        <v>51.406</v>
      </c>
      <c r="BR5" s="18" t="s">
        <v>56</v>
      </c>
      <c r="BS5" s="19" t="n">
        <v>76</v>
      </c>
      <c r="BT5" s="21"/>
      <c r="BU5" s="22" t="s">
        <v>57</v>
      </c>
      <c r="BV5" s="23" t="s">
        <v>58</v>
      </c>
      <c r="BW5" s="24" t="s">
        <v>59</v>
      </c>
      <c r="BX5" s="25" t="s">
        <v>60</v>
      </c>
    </row>
    <row r="6" customFormat="false" ht="13.5" hidden="false" customHeight="false" outlineLevel="0" collapsed="false">
      <c r="K6" s="7" t="n">
        <v>36339</v>
      </c>
      <c r="L6" s="0" t="n">
        <v>1600</v>
      </c>
      <c r="M6" s="8" t="n">
        <v>52</v>
      </c>
      <c r="N6" s="8" t="n">
        <v>52.375</v>
      </c>
      <c r="O6" s="8" t="n">
        <v>49</v>
      </c>
      <c r="P6" s="8" t="n">
        <v>51.906</v>
      </c>
      <c r="Q6" s="2" t="n">
        <f aca="false">Q5+1</f>
        <v>5</v>
      </c>
      <c r="AA6" s="9" t="e">
        <f aca="false">IF($Q6=$B$19,$P6,IF(AND($Q6&gt;$B$19,$Q6&lt;=$G$10+25),AA5+$B$37,NA()))</f>
        <v>#VALUE!</v>
      </c>
      <c r="AB6" s="9" t="e">
        <f aca="false">IF($Q6=$B$19,$P6,IF(AND($Q6&gt;$B$19,$Q6&lt;=$G$10+25),AB5+$B$41,NA()))</f>
        <v>#VALUE!</v>
      </c>
      <c r="AC6" s="9" t="e">
        <f aca="false">IF($Q6=$B$19,$P6,IF(AND($Q6&gt;$B$19,$Q6&lt;=$G$10+25),AC5+$B$45,NA()))</f>
        <v>#VALUE!</v>
      </c>
      <c r="AD6" s="9" t="e">
        <f aca="false">IF($Q6=$B$19,$P6,IF(AND($Q6&gt;$B$19,$Q6&lt;=$G$10+25),AD5+$B$49,NA()))</f>
        <v>#VALUE!</v>
      </c>
      <c r="AE6" s="9" t="e">
        <f aca="false">IF($Q6=$B$19,$P6,IF(AND($Q6&gt;$B$19,$Q6&lt;=$G$10+25),AE5+$B$53,NA()))</f>
        <v>#VALUE!</v>
      </c>
      <c r="AF6" s="9" t="e">
        <f aca="false">IF($Q6=$B$19,$P6,IF(AND($Q6&gt;$B$19,$Q6&lt;=$G$10+25),AF5+$B$57,NA()))</f>
        <v>#VALUE!</v>
      </c>
      <c r="AG6" s="9" t="e">
        <f aca="true">IF(OFFSET(AG6,0,-16)=$H$19,OFFSET(AG6,0,-17),IF(AND(OFFSET(AG6,0,-16)&gt;$H$19,OFFSET(AG6,0,-16)&lt;=$G$10+25),AG5+$H$37,NA()))</f>
        <v>#N/A</v>
      </c>
      <c r="AH6" s="9" t="e">
        <f aca="true">IF(OFFSET(AH6,0,-17)=$H$19,OFFSET(AH6,0,-18),IF(AND(OFFSET(AH6,0,-17)&gt;$H$19,OFFSET(AH6,0,-17)&lt;=$G$10+25),AH5+$H$41,NA()))</f>
        <v>#N/A</v>
      </c>
      <c r="AI6" s="9" t="e">
        <f aca="true">IF(OFFSET(AI6,0,-18)=$H$19,OFFSET(AI6,0,-19),IF(AND(OFFSET(AI6,0,-18)&gt;$H$19,OFFSET(AI6,0,-18)&lt;=$G$10+25),AI5+$H$45,NA()))</f>
        <v>#N/A</v>
      </c>
      <c r="AJ6" s="9" t="e">
        <f aca="true">IF(OFFSET(AJ6,0,-19)=$H$19,OFFSET(AJ6,0,-20),IF(AND(OFFSET(AJ6,0,-19)&gt;$H$19,OFFSET(AJ6,0,-19)&lt;=$G$10+25),AJ5+$H$49,NA()))</f>
        <v>#N/A</v>
      </c>
      <c r="AK6" s="9" t="e">
        <f aca="true">IF(OFFSET(AK6,0,-20)=$H$19,OFFSET(AK6,0,-21),IF(AND(OFFSET(AK6,0,-20)&gt;$H$19,OFFSET(AK6,0,-20)&lt;=$G$10+25),AK5+$H$53,NA()))</f>
        <v>#N/A</v>
      </c>
      <c r="AL6" s="9" t="e">
        <f aca="true">IF(OFFSET(AL6,0,-21)=$H$19,OFFSET(AL6,0,-22),IF(AND(OFFSET(AL6,0,-21)&gt;$H$19,OFFSET(AL6,0,-21)&lt;=$G$10+25),AL5+$H$57,NA()))</f>
        <v>#N/A</v>
      </c>
      <c r="AM6" s="9" t="e">
        <f aca="true">IF(OFFSET(AM6,0,-22)=$C$19,OFFSET(AM6,0,-23),IF(AND(OFFSET(AM6,0,-22)&gt;$C$19,OFFSET(AM6,0,-22)&lt;=$G$10+25),AM5+$C$37,NA()))</f>
        <v>#N/A</v>
      </c>
      <c r="AN6" s="9" t="e">
        <f aca="true">IF(OFFSET(AN6,0,-23)=$C$19,OFFSET(AN6,0,-24),IF(AND(OFFSET(AN6,0,-23)&gt;$C$19,OFFSET(AN6,0,-23)&lt;=$G$10+25),AN5+$C$41,NA()))</f>
        <v>#N/A</v>
      </c>
      <c r="AO6" s="9" t="e">
        <f aca="true">IF(OFFSET(AO6,0,-24)=$C$19,OFFSET(AO6,0,-25),IF(AND(OFFSET(AO6,0,-24)&gt;$C$19,OFFSET(AO6,0,-24)&lt;=$G$10+25),AO5+$C$45,NA()))</f>
        <v>#N/A</v>
      </c>
      <c r="AP6" s="9" t="e">
        <f aca="true">IF(OFFSET(AP6,0,-25)=$C$19,OFFSET(AP6,0,-26),IF(AND(OFFSET(AP6,0,-25)&gt;$C$19,OFFSET(AP6,0,-25)&lt;=$G$10+25),AP5+$C$49,NA()))</f>
        <v>#N/A</v>
      </c>
      <c r="AQ6" s="9" t="e">
        <f aca="true">IF(OFFSET(AQ6,0,-26)=$C$19,OFFSET(AQ6,0,-27),IF(AND(OFFSET(AQ6,0,-26)&gt;$C$19,OFFSET(AQ6,0,-26)&lt;=$G$10+25),AQ5+$C$53,NA()))</f>
        <v>#N/A</v>
      </c>
      <c r="AR6" s="9" t="e">
        <f aca="true">IF(OFFSET(AR6,0,-27)=$C$19,OFFSET(AR6,0,-28),IF(AND(OFFSET(AR6,0,-27)&gt;$C$19,OFFSET(AR6,0,-27)&lt;=$G$10+25),AR5+$C$57,NA()))</f>
        <v>#N/A</v>
      </c>
      <c r="AS6" s="9" t="e">
        <f aca="true">IF(OFFSET(AS6,0,-28)=$I$19,OFFSET(AS6,0,-29),IF(AND(OFFSET(AS6,0,-28)&gt;$I$19,OFFSET(AS6,0,-28)&lt;=$G$10+25),AS5+$I$37,NA()))</f>
        <v>#N/A</v>
      </c>
      <c r="AT6" s="9" t="e">
        <f aca="true">IF(OFFSET(AT6,0,-29)=$I$19,OFFSET(AT6,0,-30),IF(AND(OFFSET(AT6,0,-29)&gt;$I$19,OFFSET(AT6,0,-29)&lt;=$G$10+25),AT5+$I$41,NA()))</f>
        <v>#N/A</v>
      </c>
      <c r="AU6" s="9" t="e">
        <f aca="true">IF(OFFSET(AU6,0,-30)=$I$19,OFFSET(AU6,0,-31),IF(AND(OFFSET(AU6,0,-30)&gt;$I$19,OFFSET(AU6,0,-30)&lt;=$G$10+25),AU5+$I$45,NA()))</f>
        <v>#N/A</v>
      </c>
      <c r="AV6" s="9" t="e">
        <f aca="true">IF(OFFSET(AV6,0,-31)=$I$19,OFFSET(AV6,0,-32),IF(AND(OFFSET(AV6,0,-31)&gt;$I$19,OFFSET(AV6,0,-31)&lt;=$G$10+25),AV5+$I$49,NA()))</f>
        <v>#N/A</v>
      </c>
      <c r="AW6" s="9" t="e">
        <f aca="true">IF(OFFSET(AW6,0,-32)=$I$19,OFFSET(AW6,0,-33),IF(AND(OFFSET(AW6,0,-32)&gt;$I$19,OFFSET(AW6,0,-32)&lt;=$G$10+25),AW5+$I$53,NA()))</f>
        <v>#N/A</v>
      </c>
      <c r="AX6" s="9" t="e">
        <f aca="true">IF(OFFSET(AX6,0,-33)=$I$19,OFFSET(AX6,0,-34),IF(AND(OFFSET(AX6,0,-33)&gt;$I$19,OFFSET(AX6,0,-33)&lt;=$G$10+25),AX5+$I$57,NA()))</f>
        <v>#N/A</v>
      </c>
      <c r="AY6" s="9" t="e">
        <f aca="true">IF(OFFSET(AY6,0,-34)=$D$19,OFFSET(AY6,0,-35),IF(AND(OFFSET(AY6,0,-34)&gt;$D$19,OFFSET(AY6,0,-34)&lt;=$G$10+25),AY5+$D$37,NA()))</f>
        <v>#VALUE!</v>
      </c>
      <c r="AZ6" s="9" t="e">
        <f aca="true">IF(OFFSET(AZ6,0,-35)=$D$19,OFFSET(AZ6,0,-36),IF(AND(OFFSET(AZ6,0,-35)&gt;$D$19,OFFSET(AZ6,0,-35)&lt;=$G$10+25),AZ5+$D$41,NA()))</f>
        <v>#VALUE!</v>
      </c>
      <c r="BA6" s="9" t="e">
        <f aca="true">IF(OFFSET(BA6,0,-36)=$D$19,OFFSET(BA6,0,-37),IF(AND(OFFSET(BA6,0,-36)&gt;$D$19,OFFSET(BA6,0,-36)&lt;=$G$10+25),BA5+$D$45,NA()))</f>
        <v>#VALUE!</v>
      </c>
      <c r="BB6" s="9" t="e">
        <f aca="true">IF(OFFSET(BB6,0,-37)=$D$19,OFFSET(BB6,0,-38),IF(AND(OFFSET(BB6,0,-37)&gt;$D$19,OFFSET(BB6,0,-37)&lt;=$G$10+25),BB5+$D$49,NA()))</f>
        <v>#VALUE!</v>
      </c>
      <c r="BC6" s="9" t="e">
        <f aca="true">IF(OFFSET(BC6,0,-38)=$D$19,OFFSET(BC6,0,-39),IF(AND(OFFSET(BC6,0,-38)&gt;$D$19,OFFSET(BC6,0,-38)&lt;=$G$10+25),BC5+$D$53,NA()))</f>
        <v>#VALUE!</v>
      </c>
      <c r="BD6" s="9" t="e">
        <f aca="true">IF(OFFSET(BD6,0,-39)=$D$19,OFFSET(BD6,0,-40),IF(AND(OFFSET(BD6,0,-39)&gt;$D$19,OFFSET(BD6,0,-39)&lt;=$G$10+25),BD5+$D$57,NA()))</f>
        <v>#VALUE!</v>
      </c>
      <c r="BE6" s="9" t="e">
        <f aca="true">IF(OFFSET(BE6,0,-40)=$J$19,OFFSET(BE6,0,-41),IF(AND(OFFSET(BE6,0,-40)&gt;$J$19,OFFSET(BE6,0,-40)&lt;=($G$10+25)),BE5+$J$37,NA()))</f>
        <v>#VALUE!</v>
      </c>
      <c r="BF6" s="9" t="e">
        <f aca="true">IF(OFFSET(BF6,0,-41)=$J$19,OFFSET(BF6,0,-42),IF(AND(OFFSET(BF6,0,-41)&gt;$J$19,OFFSET(BF6,0,-41)&lt;=$G$10+25),BF5+$J$41,NA()))</f>
        <v>#VALUE!</v>
      </c>
      <c r="BG6" s="9" t="e">
        <f aca="true">IF(OFFSET(BG6,0,-42)=$J$19,OFFSET(BG6,0,-43),IF(AND(OFFSET(BG6,0,-42)&gt;$J$19,OFFSET(BG6,0,-42)&lt;=$G$10+25),BG5+$J$45,NA()))</f>
        <v>#VALUE!</v>
      </c>
      <c r="BH6" s="9" t="e">
        <f aca="true">IF(OFFSET(BH6,0,-43)=$J$19,OFFSET(BH6,0,-44),IF(AND(OFFSET(BH6,0,-43)&gt;$J$19,OFFSET(BH6,0,-43)&lt;=$G$10+25),BH5+$J$49,NA()))</f>
        <v>#VALUE!</v>
      </c>
      <c r="BI6" s="9" t="e">
        <f aca="true">IF(OFFSET(BI6,0,-44)=$J$19,OFFSET(BI6,0,-45),IF(AND(OFFSET(BI6,0,-44)&gt;$J$19,OFFSET(BI6,0,-44)&lt;=$G$10+25),BI5+$J$53,NA()))</f>
        <v>#VALUE!</v>
      </c>
      <c r="BJ6" s="9" t="e">
        <f aca="true">IF(OFFSET(BJ6,0,-45)=$J$19,OFFSET(BJ6,0,-46),IF(AND(OFFSET(BJ6,0,-45)&gt;$J$19,OFFSET(BJ6,0,-45)&lt;=$G$10+25),BJ5+$J$57,NA()))</f>
        <v>#VALUE!</v>
      </c>
      <c r="BK6" s="9" t="n">
        <f aca="true">IF(OFFSET(BK6,0,-46)=$E$19,OFFSET(BK6,0,-47),IF(AND(OFFSET(BK6,0,-46)&gt;$E$19,OFFSET(BK6,0,-46)&lt;=$G$10+25),BK5+$E$37,NA()))</f>
        <v>51.2995329341317</v>
      </c>
      <c r="BL6" s="9" t="n">
        <f aca="true">IF(OFFSET(BL6,0,-47)=$E$19,OFFSET(BL6,0,-48),IF(AND(OFFSET(BL6,0,-47)&gt;$E$19,OFFSET(BL6,0,-47)&lt;=$G$10+25),BL5+$E$41,NA()))</f>
        <v>51.4625945945946</v>
      </c>
      <c r="BM6" s="9" t="n">
        <f aca="true">IF(OFFSET(BM6,0,-48)=$E$19,OFFSET(BM6,0,-49),IF(AND(OFFSET(BM6,0,-48)&gt;$E$19,OFFSET(BM6,0,-48)&lt;=$G$10+25),BM5+$E$45,NA()))</f>
        <v>51.6736899224806</v>
      </c>
      <c r="BN6" s="9" t="n">
        <f aca="true">IF(OFFSET(BN6,0,-49)=$E$19,OFFSET(BN6,0,-50),IF(AND(OFFSET(BN6,0,-49)&gt;$E$19,OFFSET(BN6,0,-49)&lt;=$G$10+25),BN5+$E$49,NA()))</f>
        <v>51.9577090909091</v>
      </c>
      <c r="BO6" s="9" t="n">
        <f aca="true">IF(OFFSET(BO6,0,-50)=$E$19,OFFSET(BO6,0,-51),IF(AND(OFFSET(BO6,0,-50)&gt;$E$19,OFFSET(BO6,0,-50)&lt;=$G$10+25),BO5+$E$53,NA()))</f>
        <v>52.3603296703297</v>
      </c>
      <c r="BP6" s="9" t="n">
        <f aca="true">IF(OFFSET(BP6,0,-51)=$E$19,OFFSET(BP6,0,-52),IF(AND(OFFSET(BP6,0,-51)&gt;$E$19,OFFSET(BP6,0,-51)&lt;=$G$10+25),BP5+$E$57,NA()))</f>
        <v>52.9754444444444</v>
      </c>
      <c r="BR6" s="18" t="s">
        <v>61</v>
      </c>
      <c r="BS6" s="19" t="n">
        <v>83</v>
      </c>
      <c r="BT6" s="21"/>
      <c r="BU6" s="26" t="s">
        <v>62</v>
      </c>
      <c r="BV6" s="26" t="s">
        <v>63</v>
      </c>
      <c r="BW6" s="26" t="s">
        <v>64</v>
      </c>
      <c r="BX6" s="26" t="s">
        <v>65</v>
      </c>
    </row>
    <row r="7" customFormat="false" ht="13.5" hidden="false" customHeight="false" outlineLevel="0" collapsed="false">
      <c r="K7" s="7" t="n">
        <v>36340</v>
      </c>
      <c r="L7" s="0" t="n">
        <v>1600</v>
      </c>
      <c r="M7" s="8" t="n">
        <v>51.75</v>
      </c>
      <c r="N7" s="8" t="n">
        <v>53.375</v>
      </c>
      <c r="O7" s="8" t="n">
        <v>51.031</v>
      </c>
      <c r="P7" s="8" t="n">
        <v>53</v>
      </c>
      <c r="Q7" s="2" t="n">
        <f aca="false">Q6+1</f>
        <v>6</v>
      </c>
      <c r="AA7" s="9" t="e">
        <f aca="false">IF($Q7=$B$19,$P7,IF(AND($Q7&gt;$B$19,$Q7&lt;=$G$10+25),AA6+$B$37,NA()))</f>
        <v>#VALUE!</v>
      </c>
      <c r="AB7" s="9" t="e">
        <f aca="false">IF($Q7=$B$19,$P7,IF(AND($Q7&gt;$B$19,$Q7&lt;=$G$10+25),AB6+$B$41,NA()))</f>
        <v>#VALUE!</v>
      </c>
      <c r="AC7" s="9" t="e">
        <f aca="false">IF($Q7=$B$19,$P7,IF(AND($Q7&gt;$B$19,$Q7&lt;=$G$10+25),AC6+$B$45,NA()))</f>
        <v>#VALUE!</v>
      </c>
      <c r="AD7" s="9" t="e">
        <f aca="false">IF($Q7=$B$19,$P7,IF(AND($Q7&gt;$B$19,$Q7&lt;=$G$10+25),AD6+$B$49,NA()))</f>
        <v>#VALUE!</v>
      </c>
      <c r="AE7" s="9" t="e">
        <f aca="false">IF($Q7=$B$19,$P7,IF(AND($Q7&gt;$B$19,$Q7&lt;=$G$10+25),AE6+$B$53,NA()))</f>
        <v>#VALUE!</v>
      </c>
      <c r="AF7" s="9" t="e">
        <f aca="false">IF($Q7=$B$19,$P7,IF(AND($Q7&gt;$B$19,$Q7&lt;=$G$10+25),AF6+$B$57,NA()))</f>
        <v>#VALUE!</v>
      </c>
      <c r="AG7" s="9" t="e">
        <f aca="true">IF(OFFSET(AG7,0,-16)=$H$19,OFFSET(AG7,0,-17),IF(AND(OFFSET(AG7,0,-16)&gt;$H$19,OFFSET(AG7,0,-16)&lt;=$G$10+25),AG6+$H$37,NA()))</f>
        <v>#N/A</v>
      </c>
      <c r="AH7" s="9" t="e">
        <f aca="true">IF(OFFSET(AH7,0,-17)=$H$19,OFFSET(AH7,0,-18),IF(AND(OFFSET(AH7,0,-17)&gt;$H$19,OFFSET(AH7,0,-17)&lt;=$G$10+25),AH6+$H$41,NA()))</f>
        <v>#N/A</v>
      </c>
      <c r="AI7" s="9" t="e">
        <f aca="true">IF(OFFSET(AI7,0,-18)=$H$19,OFFSET(AI7,0,-19),IF(AND(OFFSET(AI7,0,-18)&gt;$H$19,OFFSET(AI7,0,-18)&lt;=$G$10+25),AI6+$H$45,NA()))</f>
        <v>#N/A</v>
      </c>
      <c r="AJ7" s="9" t="e">
        <f aca="true">IF(OFFSET(AJ7,0,-19)=$H$19,OFFSET(AJ7,0,-20),IF(AND(OFFSET(AJ7,0,-19)&gt;$H$19,OFFSET(AJ7,0,-19)&lt;=$G$10+25),AJ6+$H$49,NA()))</f>
        <v>#N/A</v>
      </c>
      <c r="AK7" s="9" t="e">
        <f aca="true">IF(OFFSET(AK7,0,-20)=$H$19,OFFSET(AK7,0,-21),IF(AND(OFFSET(AK7,0,-20)&gt;$H$19,OFFSET(AK7,0,-20)&lt;=$G$10+25),AK6+$H$53,NA()))</f>
        <v>#N/A</v>
      </c>
      <c r="AL7" s="9" t="e">
        <f aca="true">IF(OFFSET(AL7,0,-21)=$H$19,OFFSET(AL7,0,-22),IF(AND(OFFSET(AL7,0,-21)&gt;$H$19,OFFSET(AL7,0,-21)&lt;=$G$10+25),AL6+$H$57,NA()))</f>
        <v>#N/A</v>
      </c>
      <c r="AM7" s="9" t="e">
        <f aca="true">IF(OFFSET(AM7,0,-22)=$C$19,OFFSET(AM7,0,-23),IF(AND(OFFSET(AM7,0,-22)&gt;$C$19,OFFSET(AM7,0,-22)&lt;=$G$10+25),AM6+$C$37,NA()))</f>
        <v>#N/A</v>
      </c>
      <c r="AN7" s="9" t="e">
        <f aca="true">IF(OFFSET(AN7,0,-23)=$C$19,OFFSET(AN7,0,-24),IF(AND(OFFSET(AN7,0,-23)&gt;$C$19,OFFSET(AN7,0,-23)&lt;=$G$10+25),AN6+$C$41,NA()))</f>
        <v>#N/A</v>
      </c>
      <c r="AO7" s="9" t="e">
        <f aca="true">IF(OFFSET(AO7,0,-24)=$C$19,OFFSET(AO7,0,-25),IF(AND(OFFSET(AO7,0,-24)&gt;$C$19,OFFSET(AO7,0,-24)&lt;=$G$10+25),AO6+$C$45,NA()))</f>
        <v>#N/A</v>
      </c>
      <c r="AP7" s="9" t="e">
        <f aca="true">IF(OFFSET(AP7,0,-25)=$C$19,OFFSET(AP7,0,-26),IF(AND(OFFSET(AP7,0,-25)&gt;$C$19,OFFSET(AP7,0,-25)&lt;=$G$10+25),AP6+$C$49,NA()))</f>
        <v>#N/A</v>
      </c>
      <c r="AQ7" s="9" t="e">
        <f aca="true">IF(OFFSET(AQ7,0,-26)=$C$19,OFFSET(AQ7,0,-27),IF(AND(OFFSET(AQ7,0,-26)&gt;$C$19,OFFSET(AQ7,0,-26)&lt;=$G$10+25),AQ6+$C$53,NA()))</f>
        <v>#N/A</v>
      </c>
      <c r="AR7" s="9" t="e">
        <f aca="true">IF(OFFSET(AR7,0,-27)=$C$19,OFFSET(AR7,0,-28),IF(AND(OFFSET(AR7,0,-27)&gt;$C$19,OFFSET(AR7,0,-27)&lt;=$G$10+25),AR6+$C$57,NA()))</f>
        <v>#N/A</v>
      </c>
      <c r="AS7" s="9" t="e">
        <f aca="true">IF(OFFSET(AS7,0,-28)=$I$19,OFFSET(AS7,0,-29),IF(AND(OFFSET(AS7,0,-28)&gt;$I$19,OFFSET(AS7,0,-28)&lt;=$G$10+25),AS6+$I$37,NA()))</f>
        <v>#N/A</v>
      </c>
      <c r="AT7" s="9" t="e">
        <f aca="true">IF(OFFSET(AT7,0,-29)=$I$19,OFFSET(AT7,0,-30),IF(AND(OFFSET(AT7,0,-29)&gt;$I$19,OFFSET(AT7,0,-29)&lt;=$G$10+25),AT6+$I$41,NA()))</f>
        <v>#N/A</v>
      </c>
      <c r="AU7" s="9" t="e">
        <f aca="true">IF(OFFSET(AU7,0,-30)=$I$19,OFFSET(AU7,0,-31),IF(AND(OFFSET(AU7,0,-30)&gt;$I$19,OFFSET(AU7,0,-30)&lt;=$G$10+25),AU6+$I$45,NA()))</f>
        <v>#N/A</v>
      </c>
      <c r="AV7" s="9" t="e">
        <f aca="true">IF(OFFSET(AV7,0,-31)=$I$19,OFFSET(AV7,0,-32),IF(AND(OFFSET(AV7,0,-31)&gt;$I$19,OFFSET(AV7,0,-31)&lt;=$G$10+25),AV6+$I$49,NA()))</f>
        <v>#N/A</v>
      </c>
      <c r="AW7" s="9" t="e">
        <f aca="true">IF(OFFSET(AW7,0,-32)=$I$19,OFFSET(AW7,0,-33),IF(AND(OFFSET(AW7,0,-32)&gt;$I$19,OFFSET(AW7,0,-32)&lt;=$G$10+25),AW6+$I$53,NA()))</f>
        <v>#N/A</v>
      </c>
      <c r="AX7" s="9" t="e">
        <f aca="true">IF(OFFSET(AX7,0,-33)=$I$19,OFFSET(AX7,0,-34),IF(AND(OFFSET(AX7,0,-33)&gt;$I$19,OFFSET(AX7,0,-33)&lt;=$G$10+25),AX6+$I$57,NA()))</f>
        <v>#N/A</v>
      </c>
      <c r="AY7" s="9" t="e">
        <f aca="true">IF(OFFSET(AY7,0,-34)=$D$19,OFFSET(AY7,0,-35),IF(AND(OFFSET(AY7,0,-34)&gt;$D$19,OFFSET(AY7,0,-34)&lt;=$G$10+25),AY6+$D$37,NA()))</f>
        <v>#VALUE!</v>
      </c>
      <c r="AZ7" s="9" t="e">
        <f aca="true">IF(OFFSET(AZ7,0,-35)=$D$19,OFFSET(AZ7,0,-36),IF(AND(OFFSET(AZ7,0,-35)&gt;$D$19,OFFSET(AZ7,0,-35)&lt;=$G$10+25),AZ6+$D$41,NA()))</f>
        <v>#VALUE!</v>
      </c>
      <c r="BA7" s="9" t="e">
        <f aca="true">IF(OFFSET(BA7,0,-36)=$D$19,OFFSET(BA7,0,-37),IF(AND(OFFSET(BA7,0,-36)&gt;$D$19,OFFSET(BA7,0,-36)&lt;=$G$10+25),BA6+$D$45,NA()))</f>
        <v>#VALUE!</v>
      </c>
      <c r="BB7" s="9" t="e">
        <f aca="true">IF(OFFSET(BB7,0,-37)=$D$19,OFFSET(BB7,0,-38),IF(AND(OFFSET(BB7,0,-37)&gt;$D$19,OFFSET(BB7,0,-37)&lt;=$G$10+25),BB6+$D$49,NA()))</f>
        <v>#VALUE!</v>
      </c>
      <c r="BC7" s="9" t="e">
        <f aca="true">IF(OFFSET(BC7,0,-38)=$D$19,OFFSET(BC7,0,-39),IF(AND(OFFSET(BC7,0,-38)&gt;$D$19,OFFSET(BC7,0,-38)&lt;=$G$10+25),BC6+$D$53,NA()))</f>
        <v>#VALUE!</v>
      </c>
      <c r="BD7" s="9" t="e">
        <f aca="true">IF(OFFSET(BD7,0,-39)=$D$19,OFFSET(BD7,0,-40),IF(AND(OFFSET(BD7,0,-39)&gt;$D$19,OFFSET(BD7,0,-39)&lt;=$G$10+25),BD6+$D$57,NA()))</f>
        <v>#VALUE!</v>
      </c>
      <c r="BE7" s="9" t="e">
        <f aca="true">IF(OFFSET(BE7,0,-40)=$J$19,OFFSET(BE7,0,-41),IF(AND(OFFSET(BE7,0,-40)&gt;$J$19,OFFSET(BE7,0,-40)&lt;=($G$10+25)),BE6+$J$37,NA()))</f>
        <v>#VALUE!</v>
      </c>
      <c r="BF7" s="9" t="e">
        <f aca="true">IF(OFFSET(BF7,0,-41)=$J$19,OFFSET(BF7,0,-42),IF(AND(OFFSET(BF7,0,-41)&gt;$J$19,OFFSET(BF7,0,-41)&lt;=$G$10+25),BF6+$J$41,NA()))</f>
        <v>#VALUE!</v>
      </c>
      <c r="BG7" s="9" t="e">
        <f aca="true">IF(OFFSET(BG7,0,-42)=$J$19,OFFSET(BG7,0,-43),IF(AND(OFFSET(BG7,0,-42)&gt;$J$19,OFFSET(BG7,0,-42)&lt;=$G$10+25),BG6+$J$45,NA()))</f>
        <v>#VALUE!</v>
      </c>
      <c r="BH7" s="9" t="e">
        <f aca="true">IF(OFFSET(BH7,0,-43)=$J$19,OFFSET(BH7,0,-44),IF(AND(OFFSET(BH7,0,-43)&gt;$J$19,OFFSET(BH7,0,-43)&lt;=$G$10+25),BH6+$J$49,NA()))</f>
        <v>#VALUE!</v>
      </c>
      <c r="BI7" s="9" t="e">
        <f aca="true">IF(OFFSET(BI7,0,-44)=$J$19,OFFSET(BI7,0,-45),IF(AND(OFFSET(BI7,0,-44)&gt;$J$19,OFFSET(BI7,0,-44)&lt;=$G$10+25),BI6+$J$53,NA()))</f>
        <v>#VALUE!</v>
      </c>
      <c r="BJ7" s="9" t="e">
        <f aca="true">IF(OFFSET(BJ7,0,-45)=$J$19,OFFSET(BJ7,0,-46),IF(AND(OFFSET(BJ7,0,-45)&gt;$J$19,OFFSET(BJ7,0,-45)&lt;=$G$10+25),BJ6+$J$57,NA()))</f>
        <v>#VALUE!</v>
      </c>
      <c r="BK7" s="9" t="n">
        <f aca="true">IF(OFFSET(BK7,0,-46)=$E$19,OFFSET(BK7,0,-47),IF(AND(OFFSET(BK7,0,-46)&gt;$E$19,OFFSET(BK7,0,-46)&lt;=$G$10+25),BK6+$E$37,NA()))</f>
        <v>51.1930658682635</v>
      </c>
      <c r="BL7" s="9" t="n">
        <f aca="true">IF(OFFSET(BL7,0,-47)=$E$19,OFFSET(BL7,0,-48),IF(AND(OFFSET(BL7,0,-47)&gt;$E$19,OFFSET(BL7,0,-47)&lt;=$G$10+25),BL6+$E$41,NA()))</f>
        <v>51.5191891891892</v>
      </c>
      <c r="BM7" s="9" t="n">
        <f aca="true">IF(OFFSET(BM7,0,-48)=$E$19,OFFSET(BM7,0,-49),IF(AND(OFFSET(BM7,0,-48)&gt;$E$19,OFFSET(BM7,0,-48)&lt;=$G$10+25),BM6+$E$45,NA()))</f>
        <v>51.9413798449612</v>
      </c>
      <c r="BN7" s="9" t="n">
        <f aca="true">IF(OFFSET(BN7,0,-49)=$E$19,OFFSET(BN7,0,-50),IF(AND(OFFSET(BN7,0,-49)&gt;$E$19,OFFSET(BN7,0,-49)&lt;=$G$10+25),BN6+$E$49,NA()))</f>
        <v>52.5094181818182</v>
      </c>
      <c r="BO7" s="9" t="n">
        <f aca="true">IF(OFFSET(BO7,0,-50)=$E$19,OFFSET(BO7,0,-51),IF(AND(OFFSET(BO7,0,-50)&gt;$E$19,OFFSET(BO7,0,-50)&lt;=$G$10+25),BO6+$E$53,NA()))</f>
        <v>53.3146593406593</v>
      </c>
      <c r="BP7" s="9" t="n">
        <f aca="true">IF(OFFSET(BP7,0,-51)=$E$19,OFFSET(BP7,0,-52),IF(AND(OFFSET(BP7,0,-51)&gt;$E$19,OFFSET(BP7,0,-51)&lt;=$G$10+25),BP6+$E$57,NA()))</f>
        <v>54.5448888888889</v>
      </c>
      <c r="BR7" s="27" t="s">
        <v>66</v>
      </c>
      <c r="BS7" s="28"/>
      <c r="BT7" s="21"/>
      <c r="BU7" s="21"/>
      <c r="BV7" s="21"/>
      <c r="BW7" s="21"/>
      <c r="BX7" s="21"/>
    </row>
    <row r="8" customFormat="false" ht="13.5" hidden="false" customHeight="false" outlineLevel="0" collapsed="false">
      <c r="G8" s="29" t="s">
        <v>67</v>
      </c>
      <c r="H8" s="29" t="s">
        <v>68</v>
      </c>
      <c r="K8" s="7" t="n">
        <v>36341</v>
      </c>
      <c r="L8" s="0" t="n">
        <v>1600</v>
      </c>
      <c r="M8" s="8" t="n">
        <v>53.156</v>
      </c>
      <c r="N8" s="8" t="n">
        <v>57.125</v>
      </c>
      <c r="O8" s="8" t="n">
        <v>52.125</v>
      </c>
      <c r="P8" s="8" t="n">
        <v>55</v>
      </c>
      <c r="Q8" s="2" t="n">
        <f aca="false">Q7+1</f>
        <v>7</v>
      </c>
      <c r="AA8" s="9" t="e">
        <f aca="false">IF($Q8=$B$19,$P8,IF(AND($Q8&gt;$B$19,$Q8&lt;=$G$10+25),AA7+$B$37,NA()))</f>
        <v>#VALUE!</v>
      </c>
      <c r="AB8" s="9" t="e">
        <f aca="false">IF($Q8=$B$19,$P8,IF(AND($Q8&gt;$B$19,$Q8&lt;=$G$10+25),AB7+$B$41,NA()))</f>
        <v>#VALUE!</v>
      </c>
      <c r="AC8" s="9" t="e">
        <f aca="false">IF($Q8=$B$19,$P8,IF(AND($Q8&gt;$B$19,$Q8&lt;=$G$10+25),AC7+$B$45,NA()))</f>
        <v>#VALUE!</v>
      </c>
      <c r="AD8" s="9" t="e">
        <f aca="false">IF($Q8=$B$19,$P8,IF(AND($Q8&gt;$B$19,$Q8&lt;=$G$10+25),AD7+$B$49,NA()))</f>
        <v>#VALUE!</v>
      </c>
      <c r="AE8" s="9" t="e">
        <f aca="false">IF($Q8=$B$19,$P8,IF(AND($Q8&gt;$B$19,$Q8&lt;=$G$10+25),AE7+$B$53,NA()))</f>
        <v>#VALUE!</v>
      </c>
      <c r="AF8" s="9" t="e">
        <f aca="false">IF($Q8=$B$19,$P8,IF(AND($Q8&gt;$B$19,$Q8&lt;=$G$10+25),AF7+$B$57,NA()))</f>
        <v>#VALUE!</v>
      </c>
      <c r="AG8" s="9" t="e">
        <f aca="true">IF(OFFSET(AG8,0,-16)=$H$19,OFFSET(AG8,0,-17),IF(AND(OFFSET(AG8,0,-16)&gt;$H$19,OFFSET(AG8,0,-16)&lt;=$G$10+25),AG7+$H$37,NA()))</f>
        <v>#N/A</v>
      </c>
      <c r="AH8" s="9" t="e">
        <f aca="true">IF(OFFSET(AH8,0,-17)=$H$19,OFFSET(AH8,0,-18),IF(AND(OFFSET(AH8,0,-17)&gt;$H$19,OFFSET(AH8,0,-17)&lt;=$G$10+25),AH7+$H$41,NA()))</f>
        <v>#N/A</v>
      </c>
      <c r="AI8" s="9" t="e">
        <f aca="true">IF(OFFSET(AI8,0,-18)=$H$19,OFFSET(AI8,0,-19),IF(AND(OFFSET(AI8,0,-18)&gt;$H$19,OFFSET(AI8,0,-18)&lt;=$G$10+25),AI7+$H$45,NA()))</f>
        <v>#N/A</v>
      </c>
      <c r="AJ8" s="9" t="e">
        <f aca="true">IF(OFFSET(AJ8,0,-19)=$H$19,OFFSET(AJ8,0,-20),IF(AND(OFFSET(AJ8,0,-19)&gt;$H$19,OFFSET(AJ8,0,-19)&lt;=$G$10+25),AJ7+$H$49,NA()))</f>
        <v>#N/A</v>
      </c>
      <c r="AK8" s="9" t="e">
        <f aca="true">IF(OFFSET(AK8,0,-20)=$H$19,OFFSET(AK8,0,-21),IF(AND(OFFSET(AK8,0,-20)&gt;$H$19,OFFSET(AK8,0,-20)&lt;=$G$10+25),AK7+$H$53,NA()))</f>
        <v>#N/A</v>
      </c>
      <c r="AL8" s="9" t="e">
        <f aca="true">IF(OFFSET(AL8,0,-21)=$H$19,OFFSET(AL8,0,-22),IF(AND(OFFSET(AL8,0,-21)&gt;$H$19,OFFSET(AL8,0,-21)&lt;=$G$10+25),AL7+$H$57,NA()))</f>
        <v>#N/A</v>
      </c>
      <c r="AM8" s="9" t="e">
        <f aca="true">IF(OFFSET(AM8,0,-22)=$C$19,OFFSET(AM8,0,-23),IF(AND(OFFSET(AM8,0,-22)&gt;$C$19,OFFSET(AM8,0,-22)&lt;=$G$10+25),AM7+$C$37,NA()))</f>
        <v>#N/A</v>
      </c>
      <c r="AN8" s="9" t="e">
        <f aca="true">IF(OFFSET(AN8,0,-23)=$C$19,OFFSET(AN8,0,-24),IF(AND(OFFSET(AN8,0,-23)&gt;$C$19,OFFSET(AN8,0,-23)&lt;=$G$10+25),AN7+$C$41,NA()))</f>
        <v>#N/A</v>
      </c>
      <c r="AO8" s="9" t="e">
        <f aca="true">IF(OFFSET(AO8,0,-24)=$C$19,OFFSET(AO8,0,-25),IF(AND(OFFSET(AO8,0,-24)&gt;$C$19,OFFSET(AO8,0,-24)&lt;=$G$10+25),AO7+$C$45,NA()))</f>
        <v>#N/A</v>
      </c>
      <c r="AP8" s="9" t="e">
        <f aca="true">IF(OFFSET(AP8,0,-25)=$C$19,OFFSET(AP8,0,-26),IF(AND(OFFSET(AP8,0,-25)&gt;$C$19,OFFSET(AP8,0,-25)&lt;=$G$10+25),AP7+$C$49,NA()))</f>
        <v>#N/A</v>
      </c>
      <c r="AQ8" s="9" t="e">
        <f aca="true">IF(OFFSET(AQ8,0,-26)=$C$19,OFFSET(AQ8,0,-27),IF(AND(OFFSET(AQ8,0,-26)&gt;$C$19,OFFSET(AQ8,0,-26)&lt;=$G$10+25),AQ7+$C$53,NA()))</f>
        <v>#N/A</v>
      </c>
      <c r="AR8" s="9" t="e">
        <f aca="true">IF(OFFSET(AR8,0,-27)=$C$19,OFFSET(AR8,0,-28),IF(AND(OFFSET(AR8,0,-27)&gt;$C$19,OFFSET(AR8,0,-27)&lt;=$G$10+25),AR7+$C$57,NA()))</f>
        <v>#N/A</v>
      </c>
      <c r="AS8" s="9" t="e">
        <f aca="true">IF(OFFSET(AS8,0,-28)=$I$19,OFFSET(AS8,0,-29),IF(AND(OFFSET(AS8,0,-28)&gt;$I$19,OFFSET(AS8,0,-28)&lt;=$G$10+25),AS7+$I$37,NA()))</f>
        <v>#N/A</v>
      </c>
      <c r="AT8" s="9" t="e">
        <f aca="true">IF(OFFSET(AT8,0,-29)=$I$19,OFFSET(AT8,0,-30),IF(AND(OFFSET(AT8,0,-29)&gt;$I$19,OFFSET(AT8,0,-29)&lt;=$G$10+25),AT7+$I$41,NA()))</f>
        <v>#N/A</v>
      </c>
      <c r="AU8" s="9" t="e">
        <f aca="true">IF(OFFSET(AU8,0,-30)=$I$19,OFFSET(AU8,0,-31),IF(AND(OFFSET(AU8,0,-30)&gt;$I$19,OFFSET(AU8,0,-30)&lt;=$G$10+25),AU7+$I$45,NA()))</f>
        <v>#N/A</v>
      </c>
      <c r="AV8" s="9" t="e">
        <f aca="true">IF(OFFSET(AV8,0,-31)=$I$19,OFFSET(AV8,0,-32),IF(AND(OFFSET(AV8,0,-31)&gt;$I$19,OFFSET(AV8,0,-31)&lt;=$G$10+25),AV7+$I$49,NA()))</f>
        <v>#N/A</v>
      </c>
      <c r="AW8" s="9" t="e">
        <f aca="true">IF(OFFSET(AW8,0,-32)=$I$19,OFFSET(AW8,0,-33),IF(AND(OFFSET(AW8,0,-32)&gt;$I$19,OFFSET(AW8,0,-32)&lt;=$G$10+25),AW7+$I$53,NA()))</f>
        <v>#N/A</v>
      </c>
      <c r="AX8" s="9" t="e">
        <f aca="true">IF(OFFSET(AX8,0,-33)=$I$19,OFFSET(AX8,0,-34),IF(AND(OFFSET(AX8,0,-33)&gt;$I$19,OFFSET(AX8,0,-33)&lt;=$G$10+25),AX7+$I$57,NA()))</f>
        <v>#N/A</v>
      </c>
      <c r="AY8" s="9" t="e">
        <f aca="true">IF(OFFSET(AY8,0,-34)=$D$19,OFFSET(AY8,0,-35),IF(AND(OFFSET(AY8,0,-34)&gt;$D$19,OFFSET(AY8,0,-34)&lt;=$G$10+25),AY7+$D$37,NA()))</f>
        <v>#VALUE!</v>
      </c>
      <c r="AZ8" s="9" t="e">
        <f aca="true">IF(OFFSET(AZ8,0,-35)=$D$19,OFFSET(AZ8,0,-36),IF(AND(OFFSET(AZ8,0,-35)&gt;$D$19,OFFSET(AZ8,0,-35)&lt;=$G$10+25),AZ7+$D$41,NA()))</f>
        <v>#VALUE!</v>
      </c>
      <c r="BA8" s="9" t="e">
        <f aca="true">IF(OFFSET(BA8,0,-36)=$D$19,OFFSET(BA8,0,-37),IF(AND(OFFSET(BA8,0,-36)&gt;$D$19,OFFSET(BA8,0,-36)&lt;=$G$10+25),BA7+$D$45,NA()))</f>
        <v>#VALUE!</v>
      </c>
      <c r="BB8" s="9" t="e">
        <f aca="true">IF(OFFSET(BB8,0,-37)=$D$19,OFFSET(BB8,0,-38),IF(AND(OFFSET(BB8,0,-37)&gt;$D$19,OFFSET(BB8,0,-37)&lt;=$G$10+25),BB7+$D$49,NA()))</f>
        <v>#VALUE!</v>
      </c>
      <c r="BC8" s="9" t="e">
        <f aca="true">IF(OFFSET(BC8,0,-38)=$D$19,OFFSET(BC8,0,-39),IF(AND(OFFSET(BC8,0,-38)&gt;$D$19,OFFSET(BC8,0,-38)&lt;=$G$10+25),BC7+$D$53,NA()))</f>
        <v>#VALUE!</v>
      </c>
      <c r="BD8" s="9" t="e">
        <f aca="true">IF(OFFSET(BD8,0,-39)=$D$19,OFFSET(BD8,0,-40),IF(AND(OFFSET(BD8,0,-39)&gt;$D$19,OFFSET(BD8,0,-39)&lt;=$G$10+25),BD7+$D$57,NA()))</f>
        <v>#VALUE!</v>
      </c>
      <c r="BE8" s="9" t="e">
        <f aca="true">IF(OFFSET(BE8,0,-40)=$J$19,OFFSET(BE8,0,-41),IF(AND(OFFSET(BE8,0,-40)&gt;$J$19,OFFSET(BE8,0,-40)&lt;=($G$10+25)),BE7+$J$37,NA()))</f>
        <v>#VALUE!</v>
      </c>
      <c r="BF8" s="9" t="e">
        <f aca="true">IF(OFFSET(BF8,0,-41)=$J$19,OFFSET(BF8,0,-42),IF(AND(OFFSET(BF8,0,-41)&gt;$J$19,OFFSET(BF8,0,-41)&lt;=$G$10+25),BF7+$J$41,NA()))</f>
        <v>#VALUE!</v>
      </c>
      <c r="BG8" s="9" t="e">
        <f aca="true">IF(OFFSET(BG8,0,-42)=$J$19,OFFSET(BG8,0,-43),IF(AND(OFFSET(BG8,0,-42)&gt;$J$19,OFFSET(BG8,0,-42)&lt;=$G$10+25),BG7+$J$45,NA()))</f>
        <v>#VALUE!</v>
      </c>
      <c r="BH8" s="9" t="e">
        <f aca="true">IF(OFFSET(BH8,0,-43)=$J$19,OFFSET(BH8,0,-44),IF(AND(OFFSET(BH8,0,-43)&gt;$J$19,OFFSET(BH8,0,-43)&lt;=$G$10+25),BH7+$J$49,NA()))</f>
        <v>#VALUE!</v>
      </c>
      <c r="BI8" s="9" t="e">
        <f aca="true">IF(OFFSET(BI8,0,-44)=$J$19,OFFSET(BI8,0,-45),IF(AND(OFFSET(BI8,0,-44)&gt;$J$19,OFFSET(BI8,0,-44)&lt;=$G$10+25),BI7+$J$53,NA()))</f>
        <v>#VALUE!</v>
      </c>
      <c r="BJ8" s="9" t="e">
        <f aca="true">IF(OFFSET(BJ8,0,-45)=$J$19,OFFSET(BJ8,0,-46),IF(AND(OFFSET(BJ8,0,-45)&gt;$J$19,OFFSET(BJ8,0,-45)&lt;=$G$10+25),BJ7+$J$57,NA()))</f>
        <v>#VALUE!</v>
      </c>
      <c r="BK8" s="9" t="n">
        <f aca="true">IF(OFFSET(BK8,0,-46)=$E$19,OFFSET(BK8,0,-47),IF(AND(OFFSET(BK8,0,-46)&gt;$E$19,OFFSET(BK8,0,-46)&lt;=$G$10+25),BK7+$E$37,NA()))</f>
        <v>51.0865988023952</v>
      </c>
      <c r="BL8" s="9" t="n">
        <f aca="true">IF(OFFSET(BL8,0,-47)=$E$19,OFFSET(BL8,0,-48),IF(AND(OFFSET(BL8,0,-47)&gt;$E$19,OFFSET(BL8,0,-47)&lt;=$G$10+25),BL7+$E$41,NA()))</f>
        <v>51.5757837837838</v>
      </c>
      <c r="BM8" s="9" t="n">
        <f aca="true">IF(OFFSET(BM8,0,-48)=$E$19,OFFSET(BM8,0,-49),IF(AND(OFFSET(BM8,0,-48)&gt;$E$19,OFFSET(BM8,0,-48)&lt;=$G$10+25),BM7+$E$45,NA()))</f>
        <v>52.2090697674419</v>
      </c>
      <c r="BN8" s="9" t="n">
        <f aca="true">IF(OFFSET(BN8,0,-49)=$E$19,OFFSET(BN8,0,-50),IF(AND(OFFSET(BN8,0,-49)&gt;$E$19,OFFSET(BN8,0,-49)&lt;=$G$10+25),BN7+$E$49,NA()))</f>
        <v>53.0611272727273</v>
      </c>
      <c r="BO8" s="9" t="n">
        <f aca="true">IF(OFFSET(BO8,0,-50)=$E$19,OFFSET(BO8,0,-51),IF(AND(OFFSET(BO8,0,-50)&gt;$E$19,OFFSET(BO8,0,-50)&lt;=$G$10+25),BO7+$E$53,NA()))</f>
        <v>54.268989010989</v>
      </c>
      <c r="BP8" s="9" t="n">
        <f aca="true">IF(OFFSET(BP8,0,-51)=$E$19,OFFSET(BP8,0,-52),IF(AND(OFFSET(BP8,0,-51)&gt;$E$19,OFFSET(BP8,0,-51)&lt;=$G$10+25),BP7+$E$57,NA()))</f>
        <v>56.1143333333333</v>
      </c>
      <c r="BR8" s="27" t="s">
        <v>69</v>
      </c>
      <c r="BS8" s="28"/>
      <c r="BT8" s="30" t="s">
        <v>51</v>
      </c>
      <c r="BU8" s="31" t="n">
        <f aca="false">H59</f>
        <v>91.1094285714286</v>
      </c>
      <c r="BV8" s="32" t="n">
        <f aca="false">I59</f>
        <v>82.6417441860465</v>
      </c>
      <c r="BW8" s="33" t="e">
        <f aca="false">J59</f>
        <v>#N/A</v>
      </c>
      <c r="BX8" s="21"/>
    </row>
    <row r="9" customFormat="false" ht="13.5" hidden="false" customHeight="false" outlineLevel="0" collapsed="false">
      <c r="K9" s="7" t="n">
        <v>36342</v>
      </c>
      <c r="L9" s="0" t="n">
        <v>1600</v>
      </c>
      <c r="M9" s="8" t="n">
        <v>56.969</v>
      </c>
      <c r="N9" s="8" t="n">
        <v>57.5</v>
      </c>
      <c r="O9" s="8" t="n">
        <v>55.25</v>
      </c>
      <c r="P9" s="8" t="n">
        <v>56.063</v>
      </c>
      <c r="Q9" s="2" t="n">
        <f aca="false">Q8+1</f>
        <v>8</v>
      </c>
      <c r="AA9" s="9" t="e">
        <f aca="false">IF($Q9=$B$19,$P9,IF(AND($Q9&gt;$B$19,$Q9&lt;=$G$10+25),AA8+$B$37,NA()))</f>
        <v>#VALUE!</v>
      </c>
      <c r="AB9" s="9" t="e">
        <f aca="false">IF($Q9=$B$19,$P9,IF(AND($Q9&gt;$B$19,$Q9&lt;=$G$10+25),AB8+$B$41,NA()))</f>
        <v>#VALUE!</v>
      </c>
      <c r="AC9" s="9" t="e">
        <f aca="false">IF($Q9=$B$19,$P9,IF(AND($Q9&gt;$B$19,$Q9&lt;=$G$10+25),AC8+$B$45,NA()))</f>
        <v>#VALUE!</v>
      </c>
      <c r="AD9" s="9" t="e">
        <f aca="false">IF($Q9=$B$19,$P9,IF(AND($Q9&gt;$B$19,$Q9&lt;=$G$10+25),AD8+$B$49,NA()))</f>
        <v>#VALUE!</v>
      </c>
      <c r="AE9" s="9" t="e">
        <f aca="false">IF($Q9=$B$19,$P9,IF(AND($Q9&gt;$B$19,$Q9&lt;=$G$10+25),AE8+$B$53,NA()))</f>
        <v>#VALUE!</v>
      </c>
      <c r="AF9" s="9" t="e">
        <f aca="false">IF($Q9=$B$19,$P9,IF(AND($Q9&gt;$B$19,$Q9&lt;=$G$10+25),AF8+$B$57,NA()))</f>
        <v>#VALUE!</v>
      </c>
      <c r="AG9" s="9" t="e">
        <f aca="true">IF(OFFSET(AG9,0,-16)=$H$19,OFFSET(AG9,0,-17),IF(AND(OFFSET(AG9,0,-16)&gt;$H$19,OFFSET(AG9,0,-16)&lt;=$G$10+25),AG8+$H$37,NA()))</f>
        <v>#N/A</v>
      </c>
      <c r="AH9" s="9" t="e">
        <f aca="true">IF(OFFSET(AH9,0,-17)=$H$19,OFFSET(AH9,0,-18),IF(AND(OFFSET(AH9,0,-17)&gt;$H$19,OFFSET(AH9,0,-17)&lt;=$G$10+25),AH8+$H$41,NA()))</f>
        <v>#N/A</v>
      </c>
      <c r="AI9" s="9" t="e">
        <f aca="true">IF(OFFSET(AI9,0,-18)=$H$19,OFFSET(AI9,0,-19),IF(AND(OFFSET(AI9,0,-18)&gt;$H$19,OFFSET(AI9,0,-18)&lt;=$G$10+25),AI8+$H$45,NA()))</f>
        <v>#N/A</v>
      </c>
      <c r="AJ9" s="9" t="e">
        <f aca="true">IF(OFFSET(AJ9,0,-19)=$H$19,OFFSET(AJ9,0,-20),IF(AND(OFFSET(AJ9,0,-19)&gt;$H$19,OFFSET(AJ9,0,-19)&lt;=$G$10+25),AJ8+$H$49,NA()))</f>
        <v>#N/A</v>
      </c>
      <c r="AK9" s="9" t="e">
        <f aca="true">IF(OFFSET(AK9,0,-20)=$H$19,OFFSET(AK9,0,-21),IF(AND(OFFSET(AK9,0,-20)&gt;$H$19,OFFSET(AK9,0,-20)&lt;=$G$10+25),AK8+$H$53,NA()))</f>
        <v>#N/A</v>
      </c>
      <c r="AL9" s="9" t="e">
        <f aca="true">IF(OFFSET(AL9,0,-21)=$H$19,OFFSET(AL9,0,-22),IF(AND(OFFSET(AL9,0,-21)&gt;$H$19,OFFSET(AL9,0,-21)&lt;=$G$10+25),AL8+$H$57,NA()))</f>
        <v>#N/A</v>
      </c>
      <c r="AM9" s="9" t="e">
        <f aca="true">IF(OFFSET(AM9,0,-22)=$C$19,OFFSET(AM9,0,-23),IF(AND(OFFSET(AM9,0,-22)&gt;$C$19,OFFSET(AM9,0,-22)&lt;=$G$10+25),AM8+$C$37,NA()))</f>
        <v>#N/A</v>
      </c>
      <c r="AN9" s="9" t="e">
        <f aca="true">IF(OFFSET(AN9,0,-23)=$C$19,OFFSET(AN9,0,-24),IF(AND(OFFSET(AN9,0,-23)&gt;$C$19,OFFSET(AN9,0,-23)&lt;=$G$10+25),AN8+$C$41,NA()))</f>
        <v>#N/A</v>
      </c>
      <c r="AO9" s="9" t="e">
        <f aca="true">IF(OFFSET(AO9,0,-24)=$C$19,OFFSET(AO9,0,-25),IF(AND(OFFSET(AO9,0,-24)&gt;$C$19,OFFSET(AO9,0,-24)&lt;=$G$10+25),AO8+$C$45,NA()))</f>
        <v>#N/A</v>
      </c>
      <c r="AP9" s="9" t="e">
        <f aca="true">IF(OFFSET(AP9,0,-25)=$C$19,OFFSET(AP9,0,-26),IF(AND(OFFSET(AP9,0,-25)&gt;$C$19,OFFSET(AP9,0,-25)&lt;=$G$10+25),AP8+$C$49,NA()))</f>
        <v>#N/A</v>
      </c>
      <c r="AQ9" s="9" t="e">
        <f aca="true">IF(OFFSET(AQ9,0,-26)=$C$19,OFFSET(AQ9,0,-27),IF(AND(OFFSET(AQ9,0,-26)&gt;$C$19,OFFSET(AQ9,0,-26)&lt;=$G$10+25),AQ8+$C$53,NA()))</f>
        <v>#N/A</v>
      </c>
      <c r="AR9" s="9" t="e">
        <f aca="true">IF(OFFSET(AR9,0,-27)=$C$19,OFFSET(AR9,0,-28),IF(AND(OFFSET(AR9,0,-27)&gt;$C$19,OFFSET(AR9,0,-27)&lt;=$G$10+25),AR8+$C$57,NA()))</f>
        <v>#N/A</v>
      </c>
      <c r="AS9" s="9" t="e">
        <f aca="true">IF(OFFSET(AS9,0,-28)=$I$19,OFFSET(AS9,0,-29),IF(AND(OFFSET(AS9,0,-28)&gt;$I$19,OFFSET(AS9,0,-28)&lt;=$G$10+25),AS8+$I$37,NA()))</f>
        <v>#N/A</v>
      </c>
      <c r="AT9" s="9" t="e">
        <f aca="true">IF(OFFSET(AT9,0,-29)=$I$19,OFFSET(AT9,0,-30),IF(AND(OFFSET(AT9,0,-29)&gt;$I$19,OFFSET(AT9,0,-29)&lt;=$G$10+25),AT8+$I$41,NA()))</f>
        <v>#N/A</v>
      </c>
      <c r="AU9" s="9" t="e">
        <f aca="true">IF(OFFSET(AU9,0,-30)=$I$19,OFFSET(AU9,0,-31),IF(AND(OFFSET(AU9,0,-30)&gt;$I$19,OFFSET(AU9,0,-30)&lt;=$G$10+25),AU8+$I$45,NA()))</f>
        <v>#N/A</v>
      </c>
      <c r="AV9" s="9" t="e">
        <f aca="true">IF(OFFSET(AV9,0,-31)=$I$19,OFFSET(AV9,0,-32),IF(AND(OFFSET(AV9,0,-31)&gt;$I$19,OFFSET(AV9,0,-31)&lt;=$G$10+25),AV8+$I$49,NA()))</f>
        <v>#N/A</v>
      </c>
      <c r="AW9" s="9" t="e">
        <f aca="true">IF(OFFSET(AW9,0,-32)=$I$19,OFFSET(AW9,0,-33),IF(AND(OFFSET(AW9,0,-32)&gt;$I$19,OFFSET(AW9,0,-32)&lt;=$G$10+25),AW8+$I$53,NA()))</f>
        <v>#N/A</v>
      </c>
      <c r="AX9" s="9" t="e">
        <f aca="true">IF(OFFSET(AX9,0,-33)=$I$19,OFFSET(AX9,0,-34),IF(AND(OFFSET(AX9,0,-33)&gt;$I$19,OFFSET(AX9,0,-33)&lt;=$G$10+25),AX8+$I$57,NA()))</f>
        <v>#N/A</v>
      </c>
      <c r="AY9" s="9" t="e">
        <f aca="true">IF(OFFSET(AY9,0,-34)=$D$19,OFFSET(AY9,0,-35),IF(AND(OFFSET(AY9,0,-34)&gt;$D$19,OFFSET(AY9,0,-34)&lt;=$G$10+25),AY8+$D$37,NA()))</f>
        <v>#VALUE!</v>
      </c>
      <c r="AZ9" s="9" t="e">
        <f aca="true">IF(OFFSET(AZ9,0,-35)=$D$19,OFFSET(AZ9,0,-36),IF(AND(OFFSET(AZ9,0,-35)&gt;$D$19,OFFSET(AZ9,0,-35)&lt;=$G$10+25),AZ8+$D$41,NA()))</f>
        <v>#VALUE!</v>
      </c>
      <c r="BA9" s="9" t="e">
        <f aca="true">IF(OFFSET(BA9,0,-36)=$D$19,OFFSET(BA9,0,-37),IF(AND(OFFSET(BA9,0,-36)&gt;$D$19,OFFSET(BA9,0,-36)&lt;=$G$10+25),BA8+$D$45,NA()))</f>
        <v>#VALUE!</v>
      </c>
      <c r="BB9" s="9" t="e">
        <f aca="true">IF(OFFSET(BB9,0,-37)=$D$19,OFFSET(BB9,0,-38),IF(AND(OFFSET(BB9,0,-37)&gt;$D$19,OFFSET(BB9,0,-37)&lt;=$G$10+25),BB8+$D$49,NA()))</f>
        <v>#VALUE!</v>
      </c>
      <c r="BC9" s="9" t="e">
        <f aca="true">IF(OFFSET(BC9,0,-38)=$D$19,OFFSET(BC9,0,-39),IF(AND(OFFSET(BC9,0,-38)&gt;$D$19,OFFSET(BC9,0,-38)&lt;=$G$10+25),BC8+$D$53,NA()))</f>
        <v>#VALUE!</v>
      </c>
      <c r="BD9" s="9" t="e">
        <f aca="true">IF(OFFSET(BD9,0,-39)=$D$19,OFFSET(BD9,0,-40),IF(AND(OFFSET(BD9,0,-39)&gt;$D$19,OFFSET(BD9,0,-39)&lt;=$G$10+25),BD8+$D$57,NA()))</f>
        <v>#VALUE!</v>
      </c>
      <c r="BE9" s="9" t="e">
        <f aca="true">IF(OFFSET(BE9,0,-40)=$J$19,OFFSET(BE9,0,-41),IF(AND(OFFSET(BE9,0,-40)&gt;$J$19,OFFSET(BE9,0,-40)&lt;=($G$10+25)),BE8+$J$37,NA()))</f>
        <v>#VALUE!</v>
      </c>
      <c r="BF9" s="9" t="e">
        <f aca="true">IF(OFFSET(BF9,0,-41)=$J$19,OFFSET(BF9,0,-42),IF(AND(OFFSET(BF9,0,-41)&gt;$J$19,OFFSET(BF9,0,-41)&lt;=$G$10+25),BF8+$J$41,NA()))</f>
        <v>#VALUE!</v>
      </c>
      <c r="BG9" s="9" t="e">
        <f aca="true">IF(OFFSET(BG9,0,-42)=$J$19,OFFSET(BG9,0,-43),IF(AND(OFFSET(BG9,0,-42)&gt;$J$19,OFFSET(BG9,0,-42)&lt;=$G$10+25),BG8+$J$45,NA()))</f>
        <v>#VALUE!</v>
      </c>
      <c r="BH9" s="9" t="e">
        <f aca="true">IF(OFFSET(BH9,0,-43)=$J$19,OFFSET(BH9,0,-44),IF(AND(OFFSET(BH9,0,-43)&gt;$J$19,OFFSET(BH9,0,-43)&lt;=$G$10+25),BH8+$J$49,NA()))</f>
        <v>#VALUE!</v>
      </c>
      <c r="BI9" s="9" t="e">
        <f aca="true">IF(OFFSET(BI9,0,-44)=$J$19,OFFSET(BI9,0,-45),IF(AND(OFFSET(BI9,0,-44)&gt;$J$19,OFFSET(BI9,0,-44)&lt;=$G$10+25),BI8+$J$53,NA()))</f>
        <v>#VALUE!</v>
      </c>
      <c r="BJ9" s="9" t="e">
        <f aca="true">IF(OFFSET(BJ9,0,-45)=$J$19,OFFSET(BJ9,0,-46),IF(AND(OFFSET(BJ9,0,-45)&gt;$J$19,OFFSET(BJ9,0,-45)&lt;=$G$10+25),BJ8+$J$57,NA()))</f>
        <v>#VALUE!</v>
      </c>
      <c r="BK9" s="9" t="n">
        <f aca="true">IF(OFFSET(BK9,0,-46)=$E$19,OFFSET(BK9,0,-47),IF(AND(OFFSET(BK9,0,-46)&gt;$E$19,OFFSET(BK9,0,-46)&lt;=$G$10+25),BK8+$E$37,NA()))</f>
        <v>50.9801317365269</v>
      </c>
      <c r="BL9" s="9" t="n">
        <f aca="true">IF(OFFSET(BL9,0,-47)=$E$19,OFFSET(BL9,0,-48),IF(AND(OFFSET(BL9,0,-47)&gt;$E$19,OFFSET(BL9,0,-47)&lt;=$G$10+25),BL8+$E$41,NA()))</f>
        <v>51.6323783783784</v>
      </c>
      <c r="BM9" s="9" t="n">
        <f aca="true">IF(OFFSET(BM9,0,-48)=$E$19,OFFSET(BM9,0,-49),IF(AND(OFFSET(BM9,0,-48)&gt;$E$19,OFFSET(BM9,0,-48)&lt;=$G$10+25),BM8+$E$45,NA()))</f>
        <v>52.4767596899225</v>
      </c>
      <c r="BN9" s="9" t="n">
        <f aca="true">IF(OFFSET(BN9,0,-49)=$E$19,OFFSET(BN9,0,-50),IF(AND(OFFSET(BN9,0,-49)&gt;$E$19,OFFSET(BN9,0,-49)&lt;=$G$10+25),BN8+$E$49,NA()))</f>
        <v>53.6128363636364</v>
      </c>
      <c r="BO9" s="9" t="n">
        <f aca="true">IF(OFFSET(BO9,0,-50)=$E$19,OFFSET(BO9,0,-51),IF(AND(OFFSET(BO9,0,-50)&gt;$E$19,OFFSET(BO9,0,-50)&lt;=$G$10+25),BO8+$E$53,NA()))</f>
        <v>55.2233186813187</v>
      </c>
      <c r="BP9" s="9" t="n">
        <f aca="true">IF(OFFSET(BP9,0,-51)=$E$19,OFFSET(BP9,0,-52),IF(AND(OFFSET(BP9,0,-51)&gt;$E$19,OFFSET(BP9,0,-51)&lt;=$G$10+25),BP8+$E$57,NA()))</f>
        <v>57.6837777777778</v>
      </c>
      <c r="BR9" s="27" t="s">
        <v>70</v>
      </c>
      <c r="BS9" s="28"/>
      <c r="BT9" s="34" t="s">
        <v>53</v>
      </c>
      <c r="BU9" s="35" t="n">
        <f aca="false">H60</f>
        <v>75.8702352941177</v>
      </c>
      <c r="BV9" s="36" t="n">
        <f aca="false">I60</f>
        <v>70.12875</v>
      </c>
      <c r="BW9" s="37" t="e">
        <f aca="false">J60</f>
        <v>#N/A</v>
      </c>
      <c r="BX9" s="21"/>
    </row>
    <row r="10" customFormat="false" ht="13.5" hidden="false" customHeight="false" outlineLevel="0" collapsed="false">
      <c r="F10" s="38" t="s">
        <v>71</v>
      </c>
      <c r="G10" s="39" t="n">
        <f aca="true">OFFSET($P$2,COUNT($P$2:$P$751)-1,1,1,1)</f>
        <v>153</v>
      </c>
      <c r="K10" s="7" t="n">
        <v>36343</v>
      </c>
      <c r="L10" s="0" t="n">
        <v>1600</v>
      </c>
      <c r="M10" s="8" t="n">
        <v>56.875</v>
      </c>
      <c r="N10" s="8" t="n">
        <v>57.719</v>
      </c>
      <c r="O10" s="8" t="n">
        <v>56.344</v>
      </c>
      <c r="P10" s="8" t="n">
        <v>57.625</v>
      </c>
      <c r="Q10" s="2" t="n">
        <f aca="false">Q9+1</f>
        <v>9</v>
      </c>
      <c r="AA10" s="9" t="e">
        <f aca="false">IF($Q10=$B$19,$P10,IF(AND($Q10&gt;$B$19,$Q10&lt;=$G$10+25),AA9+$B$37,NA()))</f>
        <v>#VALUE!</v>
      </c>
      <c r="AB10" s="9" t="e">
        <f aca="false">IF($Q10=$B$19,$P10,IF(AND($Q10&gt;$B$19,$Q10&lt;=$G$10+25),AB9+$B$41,NA()))</f>
        <v>#VALUE!</v>
      </c>
      <c r="AC10" s="9" t="e">
        <f aca="false">IF($Q10=$B$19,$P10,IF(AND($Q10&gt;$B$19,$Q10&lt;=$G$10+25),AC9+$B$45,NA()))</f>
        <v>#VALUE!</v>
      </c>
      <c r="AD10" s="9" t="e">
        <f aca="false">IF($Q10=$B$19,$P10,IF(AND($Q10&gt;$B$19,$Q10&lt;=$G$10+25),AD9+$B$49,NA()))</f>
        <v>#VALUE!</v>
      </c>
      <c r="AE10" s="9" t="e">
        <f aca="false">IF($Q10=$B$19,$P10,IF(AND($Q10&gt;$B$19,$Q10&lt;=$G$10+25),AE9+$B$53,NA()))</f>
        <v>#VALUE!</v>
      </c>
      <c r="AF10" s="9" t="e">
        <f aca="false">IF($Q10=$B$19,$P10,IF(AND($Q10&gt;$B$19,$Q10&lt;=$G$10+25),AF9+$B$57,NA()))</f>
        <v>#VALUE!</v>
      </c>
      <c r="AG10" s="9" t="e">
        <f aca="true">IF(OFFSET(AG10,0,-16)=$H$19,OFFSET(AG10,0,-17),IF(AND(OFFSET(AG10,0,-16)&gt;$H$19,OFFSET(AG10,0,-16)&lt;=$G$10+25),AG9+$H$37,NA()))</f>
        <v>#N/A</v>
      </c>
      <c r="AH10" s="9" t="e">
        <f aca="true">IF(OFFSET(AH10,0,-17)=$H$19,OFFSET(AH10,0,-18),IF(AND(OFFSET(AH10,0,-17)&gt;$H$19,OFFSET(AH10,0,-17)&lt;=$G$10+25),AH9+$H$41,NA()))</f>
        <v>#N/A</v>
      </c>
      <c r="AI10" s="9" t="e">
        <f aca="true">IF(OFFSET(AI10,0,-18)=$H$19,OFFSET(AI10,0,-19),IF(AND(OFFSET(AI10,0,-18)&gt;$H$19,OFFSET(AI10,0,-18)&lt;=$G$10+25),AI9+$H$45,NA()))</f>
        <v>#N/A</v>
      </c>
      <c r="AJ10" s="9" t="e">
        <f aca="true">IF(OFFSET(AJ10,0,-19)=$H$19,OFFSET(AJ10,0,-20),IF(AND(OFFSET(AJ10,0,-19)&gt;$H$19,OFFSET(AJ10,0,-19)&lt;=$G$10+25),AJ9+$H$49,NA()))</f>
        <v>#N/A</v>
      </c>
      <c r="AK10" s="9" t="e">
        <f aca="true">IF(OFFSET(AK10,0,-20)=$H$19,OFFSET(AK10,0,-21),IF(AND(OFFSET(AK10,0,-20)&gt;$H$19,OFFSET(AK10,0,-20)&lt;=$G$10+25),AK9+$H$53,NA()))</f>
        <v>#N/A</v>
      </c>
      <c r="AL10" s="9" t="e">
        <f aca="true">IF(OFFSET(AL10,0,-21)=$H$19,OFFSET(AL10,0,-22),IF(AND(OFFSET(AL10,0,-21)&gt;$H$19,OFFSET(AL10,0,-21)&lt;=$G$10+25),AL9+$H$57,NA()))</f>
        <v>#N/A</v>
      </c>
      <c r="AM10" s="9" t="e">
        <f aca="true">IF(OFFSET(AM10,0,-22)=$C$19,OFFSET(AM10,0,-23),IF(AND(OFFSET(AM10,0,-22)&gt;$C$19,OFFSET(AM10,0,-22)&lt;=$G$10+25),AM9+$C$37,NA()))</f>
        <v>#N/A</v>
      </c>
      <c r="AN10" s="9" t="e">
        <f aca="true">IF(OFFSET(AN10,0,-23)=$C$19,OFFSET(AN10,0,-24),IF(AND(OFFSET(AN10,0,-23)&gt;$C$19,OFFSET(AN10,0,-23)&lt;=$G$10+25),AN9+$C$41,NA()))</f>
        <v>#N/A</v>
      </c>
      <c r="AO10" s="9" t="e">
        <f aca="true">IF(OFFSET(AO10,0,-24)=$C$19,OFFSET(AO10,0,-25),IF(AND(OFFSET(AO10,0,-24)&gt;$C$19,OFFSET(AO10,0,-24)&lt;=$G$10+25),AO9+$C$45,NA()))</f>
        <v>#N/A</v>
      </c>
      <c r="AP10" s="9" t="e">
        <f aca="true">IF(OFFSET(AP10,0,-25)=$C$19,OFFSET(AP10,0,-26),IF(AND(OFFSET(AP10,0,-25)&gt;$C$19,OFFSET(AP10,0,-25)&lt;=$G$10+25),AP9+$C$49,NA()))</f>
        <v>#N/A</v>
      </c>
      <c r="AQ10" s="9" t="e">
        <f aca="true">IF(OFFSET(AQ10,0,-26)=$C$19,OFFSET(AQ10,0,-27),IF(AND(OFFSET(AQ10,0,-26)&gt;$C$19,OFFSET(AQ10,0,-26)&lt;=$G$10+25),AQ9+$C$53,NA()))</f>
        <v>#N/A</v>
      </c>
      <c r="AR10" s="9" t="e">
        <f aca="true">IF(OFFSET(AR10,0,-27)=$C$19,OFFSET(AR10,0,-28),IF(AND(OFFSET(AR10,0,-27)&gt;$C$19,OFFSET(AR10,0,-27)&lt;=$G$10+25),AR9+$C$57,NA()))</f>
        <v>#N/A</v>
      </c>
      <c r="AS10" s="9" t="e">
        <f aca="true">IF(OFFSET(AS10,0,-28)=$I$19,OFFSET(AS10,0,-29),IF(AND(OFFSET(AS10,0,-28)&gt;$I$19,OFFSET(AS10,0,-28)&lt;=$G$10+25),AS9+$I$37,NA()))</f>
        <v>#N/A</v>
      </c>
      <c r="AT10" s="9" t="e">
        <f aca="true">IF(OFFSET(AT10,0,-29)=$I$19,OFFSET(AT10,0,-30),IF(AND(OFFSET(AT10,0,-29)&gt;$I$19,OFFSET(AT10,0,-29)&lt;=$G$10+25),AT9+$I$41,NA()))</f>
        <v>#N/A</v>
      </c>
      <c r="AU10" s="9" t="e">
        <f aca="true">IF(OFFSET(AU10,0,-30)=$I$19,OFFSET(AU10,0,-31),IF(AND(OFFSET(AU10,0,-30)&gt;$I$19,OFFSET(AU10,0,-30)&lt;=$G$10+25),AU9+$I$45,NA()))</f>
        <v>#N/A</v>
      </c>
      <c r="AV10" s="9" t="e">
        <f aca="true">IF(OFFSET(AV10,0,-31)=$I$19,OFFSET(AV10,0,-32),IF(AND(OFFSET(AV10,0,-31)&gt;$I$19,OFFSET(AV10,0,-31)&lt;=$G$10+25),AV9+$I$49,NA()))</f>
        <v>#N/A</v>
      </c>
      <c r="AW10" s="9" t="e">
        <f aca="true">IF(OFFSET(AW10,0,-32)=$I$19,OFFSET(AW10,0,-33),IF(AND(OFFSET(AW10,0,-32)&gt;$I$19,OFFSET(AW10,0,-32)&lt;=$G$10+25),AW9+$I$53,NA()))</f>
        <v>#N/A</v>
      </c>
      <c r="AX10" s="9" t="e">
        <f aca="true">IF(OFFSET(AX10,0,-33)=$I$19,OFFSET(AX10,0,-34),IF(AND(OFFSET(AX10,0,-33)&gt;$I$19,OFFSET(AX10,0,-33)&lt;=$G$10+25),AX9+$I$57,NA()))</f>
        <v>#N/A</v>
      </c>
      <c r="AY10" s="9" t="e">
        <f aca="true">IF(OFFSET(AY10,0,-34)=$D$19,OFFSET(AY10,0,-35),IF(AND(OFFSET(AY10,0,-34)&gt;$D$19,OFFSET(AY10,0,-34)&lt;=$G$10+25),AY9+$D$37,NA()))</f>
        <v>#VALUE!</v>
      </c>
      <c r="AZ10" s="9" t="e">
        <f aca="true">IF(OFFSET(AZ10,0,-35)=$D$19,OFFSET(AZ10,0,-36),IF(AND(OFFSET(AZ10,0,-35)&gt;$D$19,OFFSET(AZ10,0,-35)&lt;=$G$10+25),AZ9+$D$41,NA()))</f>
        <v>#VALUE!</v>
      </c>
      <c r="BA10" s="9" t="e">
        <f aca="true">IF(OFFSET(BA10,0,-36)=$D$19,OFFSET(BA10,0,-37),IF(AND(OFFSET(BA10,0,-36)&gt;$D$19,OFFSET(BA10,0,-36)&lt;=$G$10+25),BA9+$D$45,NA()))</f>
        <v>#VALUE!</v>
      </c>
      <c r="BB10" s="9" t="e">
        <f aca="true">IF(OFFSET(BB10,0,-37)=$D$19,OFFSET(BB10,0,-38),IF(AND(OFFSET(BB10,0,-37)&gt;$D$19,OFFSET(BB10,0,-37)&lt;=$G$10+25),BB9+$D$49,NA()))</f>
        <v>#VALUE!</v>
      </c>
      <c r="BC10" s="9" t="e">
        <f aca="true">IF(OFFSET(BC10,0,-38)=$D$19,OFFSET(BC10,0,-39),IF(AND(OFFSET(BC10,0,-38)&gt;$D$19,OFFSET(BC10,0,-38)&lt;=$G$10+25),BC9+$D$53,NA()))</f>
        <v>#VALUE!</v>
      </c>
      <c r="BD10" s="9" t="e">
        <f aca="true">IF(OFFSET(BD10,0,-39)=$D$19,OFFSET(BD10,0,-40),IF(AND(OFFSET(BD10,0,-39)&gt;$D$19,OFFSET(BD10,0,-39)&lt;=$G$10+25),BD9+$D$57,NA()))</f>
        <v>#VALUE!</v>
      </c>
      <c r="BE10" s="9" t="e">
        <f aca="true">IF(OFFSET(BE10,0,-40)=$J$19,OFFSET(BE10,0,-41),IF(AND(OFFSET(BE10,0,-40)&gt;$J$19,OFFSET(BE10,0,-40)&lt;=($G$10+25)),BE9+$J$37,NA()))</f>
        <v>#VALUE!</v>
      </c>
      <c r="BF10" s="9" t="e">
        <f aca="true">IF(OFFSET(BF10,0,-41)=$J$19,OFFSET(BF10,0,-42),IF(AND(OFFSET(BF10,0,-41)&gt;$J$19,OFFSET(BF10,0,-41)&lt;=$G$10+25),BF9+$J$41,NA()))</f>
        <v>#VALUE!</v>
      </c>
      <c r="BG10" s="9" t="e">
        <f aca="true">IF(OFFSET(BG10,0,-42)=$J$19,OFFSET(BG10,0,-43),IF(AND(OFFSET(BG10,0,-42)&gt;$J$19,OFFSET(BG10,0,-42)&lt;=$G$10+25),BG9+$J$45,NA()))</f>
        <v>#VALUE!</v>
      </c>
      <c r="BH10" s="9" t="e">
        <f aca="true">IF(OFFSET(BH10,0,-43)=$J$19,OFFSET(BH10,0,-44),IF(AND(OFFSET(BH10,0,-43)&gt;$J$19,OFFSET(BH10,0,-43)&lt;=$G$10+25),BH9+$J$49,NA()))</f>
        <v>#VALUE!</v>
      </c>
      <c r="BI10" s="9" t="e">
        <f aca="true">IF(OFFSET(BI10,0,-44)=$J$19,OFFSET(BI10,0,-45),IF(AND(OFFSET(BI10,0,-44)&gt;$J$19,OFFSET(BI10,0,-44)&lt;=$G$10+25),BI9+$J$53,NA()))</f>
        <v>#VALUE!</v>
      </c>
      <c r="BJ10" s="9" t="e">
        <f aca="true">IF(OFFSET(BJ10,0,-45)=$J$19,OFFSET(BJ10,0,-46),IF(AND(OFFSET(BJ10,0,-45)&gt;$J$19,OFFSET(BJ10,0,-45)&lt;=$G$10+25),BJ9+$J$57,NA()))</f>
        <v>#VALUE!</v>
      </c>
      <c r="BK10" s="9" t="n">
        <f aca="true">IF(OFFSET(BK10,0,-46)=$E$19,OFFSET(BK10,0,-47),IF(AND(OFFSET(BK10,0,-46)&gt;$E$19,OFFSET(BK10,0,-46)&lt;=$G$10+25),BK9+$E$37,NA()))</f>
        <v>50.8736646706587</v>
      </c>
      <c r="BL10" s="9" t="n">
        <f aca="true">IF(OFFSET(BL10,0,-47)=$E$19,OFFSET(BL10,0,-48),IF(AND(OFFSET(BL10,0,-47)&gt;$E$19,OFFSET(BL10,0,-47)&lt;=$G$10+25),BL9+$E$41,NA()))</f>
        <v>51.688972972973</v>
      </c>
      <c r="BM10" s="9" t="n">
        <f aca="true">IF(OFFSET(BM10,0,-48)=$E$19,OFFSET(BM10,0,-49),IF(AND(OFFSET(BM10,0,-48)&gt;$E$19,OFFSET(BM10,0,-48)&lt;=$G$10+25),BM9+$E$45,NA()))</f>
        <v>52.7444496124031</v>
      </c>
      <c r="BN10" s="9" t="n">
        <f aca="true">IF(OFFSET(BN10,0,-49)=$E$19,OFFSET(BN10,0,-50),IF(AND(OFFSET(BN10,0,-49)&gt;$E$19,OFFSET(BN10,0,-49)&lt;=$G$10+25),BN9+$E$49,NA()))</f>
        <v>54.1645454545455</v>
      </c>
      <c r="BO10" s="9" t="n">
        <f aca="true">IF(OFFSET(BO10,0,-50)=$E$19,OFFSET(BO10,0,-51),IF(AND(OFFSET(BO10,0,-50)&gt;$E$19,OFFSET(BO10,0,-50)&lt;=$G$10+25),BO9+$E$53,NA()))</f>
        <v>56.1776483516484</v>
      </c>
      <c r="BP10" s="9" t="n">
        <f aca="true">IF(OFFSET(BP10,0,-51)=$E$19,OFFSET(BP10,0,-52),IF(AND(OFFSET(BP10,0,-51)&gt;$E$19,OFFSET(BP10,0,-51)&lt;=$G$10+25),BP9+$E$57,NA()))</f>
        <v>59.2532222222222</v>
      </c>
      <c r="BR10" s="40" t="s">
        <v>72</v>
      </c>
      <c r="BS10" s="41" t="n">
        <v>4</v>
      </c>
      <c r="BT10" s="34" t="s">
        <v>55</v>
      </c>
      <c r="BU10" s="35" t="n">
        <f aca="false">H61</f>
        <v>55.9817966101695</v>
      </c>
      <c r="BV10" s="36" t="n">
        <f aca="false">I61</f>
        <v>52.2784597156398</v>
      </c>
      <c r="BW10" s="37" t="e">
        <f aca="false">J61</f>
        <v>#N/A</v>
      </c>
      <c r="BX10" s="21"/>
    </row>
    <row r="11" customFormat="false" ht="13.5" hidden="false" customHeight="false" outlineLevel="0" collapsed="false">
      <c r="F11" s="38" t="s">
        <v>73</v>
      </c>
      <c r="G11" s="39" t="n">
        <f aca="true">OFFSET($P$2,COUNT($P$2:$P$751)-1,0,1,1)</f>
        <v>61.625</v>
      </c>
      <c r="K11" s="7" t="n">
        <v>36347</v>
      </c>
      <c r="L11" s="0" t="n">
        <v>1600</v>
      </c>
      <c r="M11" s="8" t="n">
        <v>59.75</v>
      </c>
      <c r="N11" s="8" t="n">
        <v>63.219</v>
      </c>
      <c r="O11" s="8" t="n">
        <v>59.75</v>
      </c>
      <c r="P11" s="8" t="n">
        <v>60.469</v>
      </c>
      <c r="Q11" s="2" t="n">
        <f aca="false">Q10+1</f>
        <v>10</v>
      </c>
      <c r="AA11" s="9" t="e">
        <f aca="false">IF($Q11=$B$19,$P11,IF(AND($Q11&gt;$B$19,$Q11&lt;=$G$10+25),AA10+$B$37,NA()))</f>
        <v>#VALUE!</v>
      </c>
      <c r="AB11" s="9" t="e">
        <f aca="false">IF($Q11=$B$19,$P11,IF(AND($Q11&gt;$B$19,$Q11&lt;=$G$10+25),AB10+$B$41,NA()))</f>
        <v>#VALUE!</v>
      </c>
      <c r="AC11" s="9" t="e">
        <f aca="false">IF($Q11=$B$19,$P11,IF(AND($Q11&gt;$B$19,$Q11&lt;=$G$10+25),AC10+$B$45,NA()))</f>
        <v>#VALUE!</v>
      </c>
      <c r="AD11" s="9" t="e">
        <f aca="false">IF($Q11=$B$19,$P11,IF(AND($Q11&gt;$B$19,$Q11&lt;=$G$10+25),AD10+$B$49,NA()))</f>
        <v>#VALUE!</v>
      </c>
      <c r="AE11" s="9" t="e">
        <f aca="false">IF($Q11=$B$19,$P11,IF(AND($Q11&gt;$B$19,$Q11&lt;=$G$10+25),AE10+$B$53,NA()))</f>
        <v>#VALUE!</v>
      </c>
      <c r="AF11" s="9" t="e">
        <f aca="false">IF($Q11=$B$19,$P11,IF(AND($Q11&gt;$B$19,$Q11&lt;=$G$10+25),AF10+$B$57,NA()))</f>
        <v>#VALUE!</v>
      </c>
      <c r="AG11" s="9" t="e">
        <f aca="true">IF(OFFSET(AG11,0,-16)=$H$19,OFFSET(AG11,0,-17),IF(AND(OFFSET(AG11,0,-16)&gt;$H$19,OFFSET(AG11,0,-16)&lt;=$G$10+25),AG10+$H$37,NA()))</f>
        <v>#N/A</v>
      </c>
      <c r="AH11" s="9" t="e">
        <f aca="true">IF(OFFSET(AH11,0,-17)=$H$19,OFFSET(AH11,0,-18),IF(AND(OFFSET(AH11,0,-17)&gt;$H$19,OFFSET(AH11,0,-17)&lt;=$G$10+25),AH10+$H$41,NA()))</f>
        <v>#N/A</v>
      </c>
      <c r="AI11" s="9" t="e">
        <f aca="true">IF(OFFSET(AI11,0,-18)=$H$19,OFFSET(AI11,0,-19),IF(AND(OFFSET(AI11,0,-18)&gt;$H$19,OFFSET(AI11,0,-18)&lt;=$G$10+25),AI10+$H$45,NA()))</f>
        <v>#N/A</v>
      </c>
      <c r="AJ11" s="9" t="e">
        <f aca="true">IF(OFFSET(AJ11,0,-19)=$H$19,OFFSET(AJ11,0,-20),IF(AND(OFFSET(AJ11,0,-19)&gt;$H$19,OFFSET(AJ11,0,-19)&lt;=$G$10+25),AJ10+$H$49,NA()))</f>
        <v>#N/A</v>
      </c>
      <c r="AK11" s="9" t="e">
        <f aca="true">IF(OFFSET(AK11,0,-20)=$H$19,OFFSET(AK11,0,-21),IF(AND(OFFSET(AK11,0,-20)&gt;$H$19,OFFSET(AK11,0,-20)&lt;=$G$10+25),AK10+$H$53,NA()))</f>
        <v>#N/A</v>
      </c>
      <c r="AL11" s="9" t="e">
        <f aca="true">IF(OFFSET(AL11,0,-21)=$H$19,OFFSET(AL11,0,-22),IF(AND(OFFSET(AL11,0,-21)&gt;$H$19,OFFSET(AL11,0,-21)&lt;=$G$10+25),AL10+$H$57,NA()))</f>
        <v>#N/A</v>
      </c>
      <c r="AM11" s="9" t="e">
        <f aca="true">IF(OFFSET(AM11,0,-22)=$C$19,OFFSET(AM11,0,-23),IF(AND(OFFSET(AM11,0,-22)&gt;$C$19,OFFSET(AM11,0,-22)&lt;=$G$10+25),AM10+$C$37,NA()))</f>
        <v>#N/A</v>
      </c>
      <c r="AN11" s="9" t="e">
        <f aca="true">IF(OFFSET(AN11,0,-23)=$C$19,OFFSET(AN11,0,-24),IF(AND(OFFSET(AN11,0,-23)&gt;$C$19,OFFSET(AN11,0,-23)&lt;=$G$10+25),AN10+$C$41,NA()))</f>
        <v>#N/A</v>
      </c>
      <c r="AO11" s="9" t="e">
        <f aca="true">IF(OFFSET(AO11,0,-24)=$C$19,OFFSET(AO11,0,-25),IF(AND(OFFSET(AO11,0,-24)&gt;$C$19,OFFSET(AO11,0,-24)&lt;=$G$10+25),AO10+$C$45,NA()))</f>
        <v>#N/A</v>
      </c>
      <c r="AP11" s="9" t="e">
        <f aca="true">IF(OFFSET(AP11,0,-25)=$C$19,OFFSET(AP11,0,-26),IF(AND(OFFSET(AP11,0,-25)&gt;$C$19,OFFSET(AP11,0,-25)&lt;=$G$10+25),AP10+$C$49,NA()))</f>
        <v>#N/A</v>
      </c>
      <c r="AQ11" s="9" t="e">
        <f aca="true">IF(OFFSET(AQ11,0,-26)=$C$19,OFFSET(AQ11,0,-27),IF(AND(OFFSET(AQ11,0,-26)&gt;$C$19,OFFSET(AQ11,0,-26)&lt;=$G$10+25),AQ10+$C$53,NA()))</f>
        <v>#N/A</v>
      </c>
      <c r="AR11" s="9" t="e">
        <f aca="true">IF(OFFSET(AR11,0,-27)=$C$19,OFFSET(AR11,0,-28),IF(AND(OFFSET(AR11,0,-27)&gt;$C$19,OFFSET(AR11,0,-27)&lt;=$G$10+25),AR10+$C$57,NA()))</f>
        <v>#N/A</v>
      </c>
      <c r="AS11" s="9" t="e">
        <f aca="true">IF(OFFSET(AS11,0,-28)=$I$19,OFFSET(AS11,0,-29),IF(AND(OFFSET(AS11,0,-28)&gt;$I$19,OFFSET(AS11,0,-28)&lt;=$G$10+25),AS10+$I$37,NA()))</f>
        <v>#N/A</v>
      </c>
      <c r="AT11" s="9" t="e">
        <f aca="true">IF(OFFSET(AT11,0,-29)=$I$19,OFFSET(AT11,0,-30),IF(AND(OFFSET(AT11,0,-29)&gt;$I$19,OFFSET(AT11,0,-29)&lt;=$G$10+25),AT10+$I$41,NA()))</f>
        <v>#N/A</v>
      </c>
      <c r="AU11" s="9" t="e">
        <f aca="true">IF(OFFSET(AU11,0,-30)=$I$19,OFFSET(AU11,0,-31),IF(AND(OFFSET(AU11,0,-30)&gt;$I$19,OFFSET(AU11,0,-30)&lt;=$G$10+25),AU10+$I$45,NA()))</f>
        <v>#N/A</v>
      </c>
      <c r="AV11" s="9" t="e">
        <f aca="true">IF(OFFSET(AV11,0,-31)=$I$19,OFFSET(AV11,0,-32),IF(AND(OFFSET(AV11,0,-31)&gt;$I$19,OFFSET(AV11,0,-31)&lt;=$G$10+25),AV10+$I$49,NA()))</f>
        <v>#N/A</v>
      </c>
      <c r="AW11" s="9" t="e">
        <f aca="true">IF(OFFSET(AW11,0,-32)=$I$19,OFFSET(AW11,0,-33),IF(AND(OFFSET(AW11,0,-32)&gt;$I$19,OFFSET(AW11,0,-32)&lt;=$G$10+25),AW10+$I$53,NA()))</f>
        <v>#N/A</v>
      </c>
      <c r="AX11" s="9" t="e">
        <f aca="true">IF(OFFSET(AX11,0,-33)=$I$19,OFFSET(AX11,0,-34),IF(AND(OFFSET(AX11,0,-33)&gt;$I$19,OFFSET(AX11,0,-33)&lt;=$G$10+25),AX10+$I$57,NA()))</f>
        <v>#N/A</v>
      </c>
      <c r="AY11" s="9" t="e">
        <f aca="true">IF(OFFSET(AY11,0,-34)=$D$19,OFFSET(AY11,0,-35),IF(AND(OFFSET(AY11,0,-34)&gt;$D$19,OFFSET(AY11,0,-34)&lt;=$G$10+25),AY10+$D$37,NA()))</f>
        <v>#VALUE!</v>
      </c>
      <c r="AZ11" s="9" t="e">
        <f aca="true">IF(OFFSET(AZ11,0,-35)=$D$19,OFFSET(AZ11,0,-36),IF(AND(OFFSET(AZ11,0,-35)&gt;$D$19,OFFSET(AZ11,0,-35)&lt;=$G$10+25),AZ10+$D$41,NA()))</f>
        <v>#VALUE!</v>
      </c>
      <c r="BA11" s="9" t="e">
        <f aca="true">IF(OFFSET(BA11,0,-36)=$D$19,OFFSET(BA11,0,-37),IF(AND(OFFSET(BA11,0,-36)&gt;$D$19,OFFSET(BA11,0,-36)&lt;=$G$10+25),BA10+$D$45,NA()))</f>
        <v>#VALUE!</v>
      </c>
      <c r="BB11" s="9" t="e">
        <f aca="true">IF(OFFSET(BB11,0,-37)=$D$19,OFFSET(BB11,0,-38),IF(AND(OFFSET(BB11,0,-37)&gt;$D$19,OFFSET(BB11,0,-37)&lt;=$G$10+25),BB10+$D$49,NA()))</f>
        <v>#VALUE!</v>
      </c>
      <c r="BC11" s="9" t="e">
        <f aca="true">IF(OFFSET(BC11,0,-38)=$D$19,OFFSET(BC11,0,-39),IF(AND(OFFSET(BC11,0,-38)&gt;$D$19,OFFSET(BC11,0,-38)&lt;=$G$10+25),BC10+$D$53,NA()))</f>
        <v>#VALUE!</v>
      </c>
      <c r="BD11" s="9" t="e">
        <f aca="true">IF(OFFSET(BD11,0,-39)=$D$19,OFFSET(BD11,0,-40),IF(AND(OFFSET(BD11,0,-39)&gt;$D$19,OFFSET(BD11,0,-39)&lt;=$G$10+25),BD10+$D$57,NA()))</f>
        <v>#VALUE!</v>
      </c>
      <c r="BE11" s="9" t="e">
        <f aca="true">IF(OFFSET(BE11,0,-40)=$J$19,OFFSET(BE11,0,-41),IF(AND(OFFSET(BE11,0,-40)&gt;$J$19,OFFSET(BE11,0,-40)&lt;=($G$10+25)),BE10+$J$37,NA()))</f>
        <v>#VALUE!</v>
      </c>
      <c r="BF11" s="9" t="e">
        <f aca="true">IF(OFFSET(BF11,0,-41)=$J$19,OFFSET(BF11,0,-42),IF(AND(OFFSET(BF11,0,-41)&gt;$J$19,OFFSET(BF11,0,-41)&lt;=$G$10+25),BF10+$J$41,NA()))</f>
        <v>#VALUE!</v>
      </c>
      <c r="BG11" s="9" t="e">
        <f aca="true">IF(OFFSET(BG11,0,-42)=$J$19,OFFSET(BG11,0,-43),IF(AND(OFFSET(BG11,0,-42)&gt;$J$19,OFFSET(BG11,0,-42)&lt;=$G$10+25),BG10+$J$45,NA()))</f>
        <v>#VALUE!</v>
      </c>
      <c r="BH11" s="9" t="e">
        <f aca="true">IF(OFFSET(BH11,0,-43)=$J$19,OFFSET(BH11,0,-44),IF(AND(OFFSET(BH11,0,-43)&gt;$J$19,OFFSET(BH11,0,-43)&lt;=$G$10+25),BH10+$J$49,NA()))</f>
        <v>#VALUE!</v>
      </c>
      <c r="BI11" s="9" t="e">
        <f aca="true">IF(OFFSET(BI11,0,-44)=$J$19,OFFSET(BI11,0,-45),IF(AND(OFFSET(BI11,0,-44)&gt;$J$19,OFFSET(BI11,0,-44)&lt;=$G$10+25),BI10+$J$53,NA()))</f>
        <v>#VALUE!</v>
      </c>
      <c r="BJ11" s="9" t="e">
        <f aca="true">IF(OFFSET(BJ11,0,-45)=$J$19,OFFSET(BJ11,0,-46),IF(AND(OFFSET(BJ11,0,-45)&gt;$J$19,OFFSET(BJ11,0,-45)&lt;=$G$10+25),BJ10+$J$57,NA()))</f>
        <v>#VALUE!</v>
      </c>
      <c r="BK11" s="9" t="n">
        <f aca="true">IF(OFFSET(BK11,0,-46)=$E$19,OFFSET(BK11,0,-47),IF(AND(OFFSET(BK11,0,-46)&gt;$E$19,OFFSET(BK11,0,-46)&lt;=$G$10+25),BK10+$E$37,NA()))</f>
        <v>50.7671976047904</v>
      </c>
      <c r="BL11" s="9" t="n">
        <f aca="true">IF(OFFSET(BL11,0,-47)=$E$19,OFFSET(BL11,0,-48),IF(AND(OFFSET(BL11,0,-47)&gt;$E$19,OFFSET(BL11,0,-47)&lt;=$G$10+25),BL10+$E$41,NA()))</f>
        <v>51.7455675675676</v>
      </c>
      <c r="BM11" s="9" t="n">
        <f aca="true">IF(OFFSET(BM11,0,-48)=$E$19,OFFSET(BM11,0,-49),IF(AND(OFFSET(BM11,0,-48)&gt;$E$19,OFFSET(BM11,0,-48)&lt;=$G$10+25),BM10+$E$45,NA()))</f>
        <v>53.0121395348837</v>
      </c>
      <c r="BN11" s="9" t="n">
        <f aca="true">IF(OFFSET(BN11,0,-49)=$E$19,OFFSET(BN11,0,-50),IF(AND(OFFSET(BN11,0,-49)&gt;$E$19,OFFSET(BN11,0,-49)&lt;=$G$10+25),BN10+$E$49,NA()))</f>
        <v>54.7162545454546</v>
      </c>
      <c r="BO11" s="9" t="n">
        <f aca="true">IF(OFFSET(BO11,0,-50)=$E$19,OFFSET(BO11,0,-51),IF(AND(OFFSET(BO11,0,-50)&gt;$E$19,OFFSET(BO11,0,-50)&lt;=$G$10+25),BO10+$E$53,NA()))</f>
        <v>57.131978021978</v>
      </c>
      <c r="BP11" s="9" t="n">
        <f aca="true">IF(OFFSET(BP11,0,-51)=$E$19,OFFSET(BP11,0,-52),IF(AND(OFFSET(BP11,0,-51)&gt;$E$19,OFFSET(BP11,0,-51)&lt;=$G$10+25),BP10+$E$57,NA()))</f>
        <v>60.8226666666667</v>
      </c>
      <c r="BR11" s="40" t="s">
        <v>74</v>
      </c>
      <c r="BS11" s="41" t="n">
        <v>13</v>
      </c>
      <c r="BT11" s="21"/>
      <c r="BU11" s="42" t="s">
        <v>75</v>
      </c>
      <c r="BV11" s="43" t="s">
        <v>76</v>
      </c>
      <c r="BW11" s="44" t="s">
        <v>77</v>
      </c>
      <c r="BX11" s="21"/>
    </row>
    <row r="12" customFormat="false" ht="13.5" hidden="false" customHeight="false" outlineLevel="0" collapsed="false">
      <c r="K12" s="7" t="n">
        <v>36348</v>
      </c>
      <c r="L12" s="0" t="n">
        <v>1600</v>
      </c>
      <c r="M12" s="8" t="n">
        <v>60.75</v>
      </c>
      <c r="N12" s="8" t="n">
        <v>62.75</v>
      </c>
      <c r="O12" s="8" t="n">
        <v>59</v>
      </c>
      <c r="P12" s="8" t="n">
        <v>62.5</v>
      </c>
      <c r="Q12" s="2" t="n">
        <f aca="false">Q11+1</f>
        <v>11</v>
      </c>
      <c r="AA12" s="9" t="e">
        <f aca="false">IF($Q12=$B$19,$P12,IF(AND($Q12&gt;$B$19,$Q12&lt;=$G$10+25),AA11+$B$37,NA()))</f>
        <v>#VALUE!</v>
      </c>
      <c r="AB12" s="9" t="e">
        <f aca="false">IF($Q12=$B$19,$P12,IF(AND($Q12&gt;$B$19,$Q12&lt;=$G$10+25),AB11+$B$41,NA()))</f>
        <v>#VALUE!</v>
      </c>
      <c r="AC12" s="9" t="e">
        <f aca="false">IF($Q12=$B$19,$P12,IF(AND($Q12&gt;$B$19,$Q12&lt;=$G$10+25),AC11+$B$45,NA()))</f>
        <v>#VALUE!</v>
      </c>
      <c r="AD12" s="9" t="e">
        <f aca="false">IF($Q12=$B$19,$P12,IF(AND($Q12&gt;$B$19,$Q12&lt;=$G$10+25),AD11+$B$49,NA()))</f>
        <v>#VALUE!</v>
      </c>
      <c r="AE12" s="9" t="e">
        <f aca="false">IF($Q12=$B$19,$P12,IF(AND($Q12&gt;$B$19,$Q12&lt;=$G$10+25),AE11+$B$53,NA()))</f>
        <v>#VALUE!</v>
      </c>
      <c r="AF12" s="9" t="e">
        <f aca="false">IF($Q12=$B$19,$P12,IF(AND($Q12&gt;$B$19,$Q12&lt;=$G$10+25),AF11+$B$57,NA()))</f>
        <v>#VALUE!</v>
      </c>
      <c r="AG12" s="9" t="e">
        <f aca="true">IF(OFFSET(AG12,0,-16)=$H$19,OFFSET(AG12,0,-17),IF(AND(OFFSET(AG12,0,-16)&gt;$H$19,OFFSET(AG12,0,-16)&lt;=$G$10+25),AG11+$H$37,NA()))</f>
        <v>#N/A</v>
      </c>
      <c r="AH12" s="9" t="e">
        <f aca="true">IF(OFFSET(AH12,0,-17)=$H$19,OFFSET(AH12,0,-18),IF(AND(OFFSET(AH12,0,-17)&gt;$H$19,OFFSET(AH12,0,-17)&lt;=$G$10+25),AH11+$H$41,NA()))</f>
        <v>#N/A</v>
      </c>
      <c r="AI12" s="9" t="e">
        <f aca="true">IF(OFFSET(AI12,0,-18)=$H$19,OFFSET(AI12,0,-19),IF(AND(OFFSET(AI12,0,-18)&gt;$H$19,OFFSET(AI12,0,-18)&lt;=$G$10+25),AI11+$H$45,NA()))</f>
        <v>#N/A</v>
      </c>
      <c r="AJ12" s="9" t="e">
        <f aca="true">IF(OFFSET(AJ12,0,-19)=$H$19,OFFSET(AJ12,0,-20),IF(AND(OFFSET(AJ12,0,-19)&gt;$H$19,OFFSET(AJ12,0,-19)&lt;=$G$10+25),AJ11+$H$49,NA()))</f>
        <v>#N/A</v>
      </c>
      <c r="AK12" s="9" t="e">
        <f aca="true">IF(OFFSET(AK12,0,-20)=$H$19,OFFSET(AK12,0,-21),IF(AND(OFFSET(AK12,0,-20)&gt;$H$19,OFFSET(AK12,0,-20)&lt;=$G$10+25),AK11+$H$53,NA()))</f>
        <v>#N/A</v>
      </c>
      <c r="AL12" s="9" t="e">
        <f aca="true">IF(OFFSET(AL12,0,-21)=$H$19,OFFSET(AL12,0,-22),IF(AND(OFFSET(AL12,0,-21)&gt;$H$19,OFFSET(AL12,0,-21)&lt;=$G$10+25),AL11+$H$57,NA()))</f>
        <v>#N/A</v>
      </c>
      <c r="AM12" s="9" t="e">
        <f aca="true">IF(OFFSET(AM12,0,-22)=$C$19,OFFSET(AM12,0,-23),IF(AND(OFFSET(AM12,0,-22)&gt;$C$19,OFFSET(AM12,0,-22)&lt;=$G$10+25),AM11+$C$37,NA()))</f>
        <v>#N/A</v>
      </c>
      <c r="AN12" s="9" t="e">
        <f aca="true">IF(OFFSET(AN12,0,-23)=$C$19,OFFSET(AN12,0,-24),IF(AND(OFFSET(AN12,0,-23)&gt;$C$19,OFFSET(AN12,0,-23)&lt;=$G$10+25),AN11+$C$41,NA()))</f>
        <v>#N/A</v>
      </c>
      <c r="AO12" s="9" t="e">
        <f aca="true">IF(OFFSET(AO12,0,-24)=$C$19,OFFSET(AO12,0,-25),IF(AND(OFFSET(AO12,0,-24)&gt;$C$19,OFFSET(AO12,0,-24)&lt;=$G$10+25),AO11+$C$45,NA()))</f>
        <v>#N/A</v>
      </c>
      <c r="AP12" s="9" t="e">
        <f aca="true">IF(OFFSET(AP12,0,-25)=$C$19,OFFSET(AP12,0,-26),IF(AND(OFFSET(AP12,0,-25)&gt;$C$19,OFFSET(AP12,0,-25)&lt;=$G$10+25),AP11+$C$49,NA()))</f>
        <v>#N/A</v>
      </c>
      <c r="AQ12" s="9" t="e">
        <f aca="true">IF(OFFSET(AQ12,0,-26)=$C$19,OFFSET(AQ12,0,-27),IF(AND(OFFSET(AQ12,0,-26)&gt;$C$19,OFFSET(AQ12,0,-26)&lt;=$G$10+25),AQ11+$C$53,NA()))</f>
        <v>#N/A</v>
      </c>
      <c r="AR12" s="9" t="e">
        <f aca="true">IF(OFFSET(AR12,0,-27)=$C$19,OFFSET(AR12,0,-28),IF(AND(OFFSET(AR12,0,-27)&gt;$C$19,OFFSET(AR12,0,-27)&lt;=$G$10+25),AR11+$C$57,NA()))</f>
        <v>#N/A</v>
      </c>
      <c r="AS12" s="9" t="e">
        <f aca="true">IF(OFFSET(AS12,0,-28)=$I$19,OFFSET(AS12,0,-29),IF(AND(OFFSET(AS12,0,-28)&gt;$I$19,OFFSET(AS12,0,-28)&lt;=$G$10+25),AS11+$I$37,NA()))</f>
        <v>#N/A</v>
      </c>
      <c r="AT12" s="9" t="e">
        <f aca="true">IF(OFFSET(AT12,0,-29)=$I$19,OFFSET(AT12,0,-30),IF(AND(OFFSET(AT12,0,-29)&gt;$I$19,OFFSET(AT12,0,-29)&lt;=$G$10+25),AT11+$I$41,NA()))</f>
        <v>#N/A</v>
      </c>
      <c r="AU12" s="9" t="e">
        <f aca="true">IF(OFFSET(AU12,0,-30)=$I$19,OFFSET(AU12,0,-31),IF(AND(OFFSET(AU12,0,-30)&gt;$I$19,OFFSET(AU12,0,-30)&lt;=$G$10+25),AU11+$I$45,NA()))</f>
        <v>#N/A</v>
      </c>
      <c r="AV12" s="9" t="e">
        <f aca="true">IF(OFFSET(AV12,0,-31)=$I$19,OFFSET(AV12,0,-32),IF(AND(OFFSET(AV12,0,-31)&gt;$I$19,OFFSET(AV12,0,-31)&lt;=$G$10+25),AV11+$I$49,NA()))</f>
        <v>#N/A</v>
      </c>
      <c r="AW12" s="9" t="e">
        <f aca="true">IF(OFFSET(AW12,0,-32)=$I$19,OFFSET(AW12,0,-33),IF(AND(OFFSET(AW12,0,-32)&gt;$I$19,OFFSET(AW12,0,-32)&lt;=$G$10+25),AW11+$I$53,NA()))</f>
        <v>#N/A</v>
      </c>
      <c r="AX12" s="9" t="e">
        <f aca="true">IF(OFFSET(AX12,0,-33)=$I$19,OFFSET(AX12,0,-34),IF(AND(OFFSET(AX12,0,-33)&gt;$I$19,OFFSET(AX12,0,-33)&lt;=$G$10+25),AX11+$I$57,NA()))</f>
        <v>#N/A</v>
      </c>
      <c r="AY12" s="9" t="e">
        <f aca="true">IF(OFFSET(AY12,0,-34)=$D$19,OFFSET(AY12,0,-35),IF(AND(OFFSET(AY12,0,-34)&gt;$D$19,OFFSET(AY12,0,-34)&lt;=$G$10+25),AY11+$D$37,NA()))</f>
        <v>#VALUE!</v>
      </c>
      <c r="AZ12" s="9" t="e">
        <f aca="true">IF(OFFSET(AZ12,0,-35)=$D$19,OFFSET(AZ12,0,-36),IF(AND(OFFSET(AZ12,0,-35)&gt;$D$19,OFFSET(AZ12,0,-35)&lt;=$G$10+25),AZ11+$D$41,NA()))</f>
        <v>#VALUE!</v>
      </c>
      <c r="BA12" s="9" t="e">
        <f aca="true">IF(OFFSET(BA12,0,-36)=$D$19,OFFSET(BA12,0,-37),IF(AND(OFFSET(BA12,0,-36)&gt;$D$19,OFFSET(BA12,0,-36)&lt;=$G$10+25),BA11+$D$45,NA()))</f>
        <v>#VALUE!</v>
      </c>
      <c r="BB12" s="9" t="e">
        <f aca="true">IF(OFFSET(BB12,0,-37)=$D$19,OFFSET(BB12,0,-38),IF(AND(OFFSET(BB12,0,-37)&gt;$D$19,OFFSET(BB12,0,-37)&lt;=$G$10+25),BB11+$D$49,NA()))</f>
        <v>#VALUE!</v>
      </c>
      <c r="BC12" s="9" t="e">
        <f aca="true">IF(OFFSET(BC12,0,-38)=$D$19,OFFSET(BC12,0,-39),IF(AND(OFFSET(BC12,0,-38)&gt;$D$19,OFFSET(BC12,0,-38)&lt;=$G$10+25),BC11+$D$53,NA()))</f>
        <v>#VALUE!</v>
      </c>
      <c r="BD12" s="9" t="e">
        <f aca="true">IF(OFFSET(BD12,0,-39)=$D$19,OFFSET(BD12,0,-40),IF(AND(OFFSET(BD12,0,-39)&gt;$D$19,OFFSET(BD12,0,-39)&lt;=$G$10+25),BD11+$D$57,NA()))</f>
        <v>#VALUE!</v>
      </c>
      <c r="BE12" s="9" t="e">
        <f aca="true">IF(OFFSET(BE12,0,-40)=$J$19,OFFSET(BE12,0,-41),IF(AND(OFFSET(BE12,0,-40)&gt;$J$19,OFFSET(BE12,0,-40)&lt;=($G$10+25)),BE11+$J$37,NA()))</f>
        <v>#VALUE!</v>
      </c>
      <c r="BF12" s="9" t="e">
        <f aca="true">IF(OFFSET(BF12,0,-41)=$J$19,OFFSET(BF12,0,-42),IF(AND(OFFSET(BF12,0,-41)&gt;$J$19,OFFSET(BF12,0,-41)&lt;=$G$10+25),BF11+$J$41,NA()))</f>
        <v>#VALUE!</v>
      </c>
      <c r="BG12" s="9" t="e">
        <f aca="true">IF(OFFSET(BG12,0,-42)=$J$19,OFFSET(BG12,0,-43),IF(AND(OFFSET(BG12,0,-42)&gt;$J$19,OFFSET(BG12,0,-42)&lt;=$G$10+25),BG11+$J$45,NA()))</f>
        <v>#VALUE!</v>
      </c>
      <c r="BH12" s="9" t="e">
        <f aca="true">IF(OFFSET(BH12,0,-43)=$J$19,OFFSET(BH12,0,-44),IF(AND(OFFSET(BH12,0,-43)&gt;$J$19,OFFSET(BH12,0,-43)&lt;=$G$10+25),BH11+$J$49,NA()))</f>
        <v>#VALUE!</v>
      </c>
      <c r="BI12" s="9" t="e">
        <f aca="true">IF(OFFSET(BI12,0,-44)=$J$19,OFFSET(BI12,0,-45),IF(AND(OFFSET(BI12,0,-44)&gt;$J$19,OFFSET(BI12,0,-44)&lt;=$G$10+25),BI11+$J$53,NA()))</f>
        <v>#VALUE!</v>
      </c>
      <c r="BJ12" s="9" t="e">
        <f aca="true">IF(OFFSET(BJ12,0,-45)=$J$19,OFFSET(BJ12,0,-46),IF(AND(OFFSET(BJ12,0,-45)&gt;$J$19,OFFSET(BJ12,0,-45)&lt;=$G$10+25),BJ11+$J$57,NA()))</f>
        <v>#VALUE!</v>
      </c>
      <c r="BK12" s="9" t="n">
        <f aca="true">IF(OFFSET(BK12,0,-46)=$E$19,OFFSET(BK12,0,-47),IF(AND(OFFSET(BK12,0,-46)&gt;$E$19,OFFSET(BK12,0,-46)&lt;=$G$10+25),BK11+$E$37,NA()))</f>
        <v>50.6607305389221</v>
      </c>
      <c r="BL12" s="9" t="n">
        <f aca="true">IF(OFFSET(BL12,0,-47)=$E$19,OFFSET(BL12,0,-48),IF(AND(OFFSET(BL12,0,-47)&gt;$E$19,OFFSET(BL12,0,-47)&lt;=$G$10+25),BL11+$E$41,NA()))</f>
        <v>51.8021621621622</v>
      </c>
      <c r="BM12" s="9" t="n">
        <f aca="true">IF(OFFSET(BM12,0,-48)=$E$19,OFFSET(BM12,0,-49),IF(AND(OFFSET(BM12,0,-48)&gt;$E$19,OFFSET(BM12,0,-48)&lt;=$G$10+25),BM11+$E$45,NA()))</f>
        <v>53.2798294573643</v>
      </c>
      <c r="BN12" s="9" t="n">
        <f aca="true">IF(OFFSET(BN12,0,-49)=$E$19,OFFSET(BN12,0,-50),IF(AND(OFFSET(BN12,0,-49)&gt;$E$19,OFFSET(BN12,0,-49)&lt;=$G$10+25),BN11+$E$49,NA()))</f>
        <v>55.2679636363636</v>
      </c>
      <c r="BO12" s="9" t="n">
        <f aca="true">IF(OFFSET(BO12,0,-50)=$E$19,OFFSET(BO12,0,-51),IF(AND(OFFSET(BO12,0,-50)&gt;$E$19,OFFSET(BO12,0,-50)&lt;=$G$10+25),BO11+$E$53,NA()))</f>
        <v>58.0863076923077</v>
      </c>
      <c r="BP12" s="9" t="n">
        <f aca="true">IF(OFFSET(BP12,0,-51)=$E$19,OFFSET(BP12,0,-52),IF(AND(OFFSET(BP12,0,-51)&gt;$E$19,OFFSET(BP12,0,-51)&lt;=$G$10+25),BP11+$E$57,NA()))</f>
        <v>62.3921111111111</v>
      </c>
      <c r="BR12" s="40" t="s">
        <v>78</v>
      </c>
      <c r="BS12" s="41" t="n">
        <v>32</v>
      </c>
      <c r="BT12" s="21"/>
      <c r="BU12" s="26" t="s">
        <v>79</v>
      </c>
      <c r="BV12" s="26" t="s">
        <v>80</v>
      </c>
      <c r="BW12" s="26" t="s">
        <v>81</v>
      </c>
      <c r="BX12" s="21"/>
    </row>
    <row r="13" customFormat="false" ht="13.5" hidden="false" customHeight="false" outlineLevel="0" collapsed="false">
      <c r="E13" s="1" t="s">
        <v>82</v>
      </c>
      <c r="F13" s="45"/>
      <c r="G13" s="45"/>
      <c r="K13" s="7" t="n">
        <v>36349</v>
      </c>
      <c r="L13" s="0" t="n">
        <v>1600</v>
      </c>
      <c r="M13" s="8" t="n">
        <v>62.5</v>
      </c>
      <c r="N13" s="8" t="n">
        <v>64.531</v>
      </c>
      <c r="O13" s="8" t="n">
        <v>61.75</v>
      </c>
      <c r="P13" s="8" t="n">
        <v>63.844</v>
      </c>
      <c r="Q13" s="2" t="n">
        <f aca="false">Q12+1</f>
        <v>12</v>
      </c>
      <c r="AA13" s="9" t="e">
        <f aca="false">IF($Q13=$B$19,$P13,IF(AND($Q13&gt;$B$19,$Q13&lt;=$G$10+25),AA12+$B$37,NA()))</f>
        <v>#VALUE!</v>
      </c>
      <c r="AB13" s="9" t="e">
        <f aca="false">IF($Q13=$B$19,$P13,IF(AND($Q13&gt;$B$19,$Q13&lt;=$G$10+25),AB12+$B$41,NA()))</f>
        <v>#VALUE!</v>
      </c>
      <c r="AC13" s="9" t="e">
        <f aca="false">IF($Q13=$B$19,$P13,IF(AND($Q13&gt;$B$19,$Q13&lt;=$G$10+25),AC12+$B$45,NA()))</f>
        <v>#VALUE!</v>
      </c>
      <c r="AD13" s="9" t="e">
        <f aca="false">IF($Q13=$B$19,$P13,IF(AND($Q13&gt;$B$19,$Q13&lt;=$G$10+25),AD12+$B$49,NA()))</f>
        <v>#VALUE!</v>
      </c>
      <c r="AE13" s="9" t="e">
        <f aca="false">IF($Q13=$B$19,$P13,IF(AND($Q13&gt;$B$19,$Q13&lt;=$G$10+25),AE12+$B$53,NA()))</f>
        <v>#VALUE!</v>
      </c>
      <c r="AF13" s="9" t="e">
        <f aca="false">IF($Q13=$B$19,$P13,IF(AND($Q13&gt;$B$19,$Q13&lt;=$G$10+25),AF12+$B$57,NA()))</f>
        <v>#VALUE!</v>
      </c>
      <c r="AG13" s="9" t="e">
        <f aca="true">IF(OFFSET(AG13,0,-16)=$H$19,OFFSET(AG13,0,-17),IF(AND(OFFSET(AG13,0,-16)&gt;$H$19,OFFSET(AG13,0,-16)&lt;=$G$10+25),AG12+$H$37,NA()))</f>
        <v>#N/A</v>
      </c>
      <c r="AH13" s="9" t="e">
        <f aca="true">IF(OFFSET(AH13,0,-17)=$H$19,OFFSET(AH13,0,-18),IF(AND(OFFSET(AH13,0,-17)&gt;$H$19,OFFSET(AH13,0,-17)&lt;=$G$10+25),AH12+$H$41,NA()))</f>
        <v>#N/A</v>
      </c>
      <c r="AI13" s="9" t="e">
        <f aca="true">IF(OFFSET(AI13,0,-18)=$H$19,OFFSET(AI13,0,-19),IF(AND(OFFSET(AI13,0,-18)&gt;$H$19,OFFSET(AI13,0,-18)&lt;=$G$10+25),AI12+$H$45,NA()))</f>
        <v>#N/A</v>
      </c>
      <c r="AJ13" s="9" t="e">
        <f aca="true">IF(OFFSET(AJ13,0,-19)=$H$19,OFFSET(AJ13,0,-20),IF(AND(OFFSET(AJ13,0,-19)&gt;$H$19,OFFSET(AJ13,0,-19)&lt;=$G$10+25),AJ12+$H$49,NA()))</f>
        <v>#N/A</v>
      </c>
      <c r="AK13" s="9" t="e">
        <f aca="true">IF(OFFSET(AK13,0,-20)=$H$19,OFFSET(AK13,0,-21),IF(AND(OFFSET(AK13,0,-20)&gt;$H$19,OFFSET(AK13,0,-20)&lt;=$G$10+25),AK12+$H$53,NA()))</f>
        <v>#N/A</v>
      </c>
      <c r="AL13" s="9" t="e">
        <f aca="true">IF(OFFSET(AL13,0,-21)=$H$19,OFFSET(AL13,0,-22),IF(AND(OFFSET(AL13,0,-21)&gt;$H$19,OFFSET(AL13,0,-21)&lt;=$G$10+25),AL12+$H$57,NA()))</f>
        <v>#N/A</v>
      </c>
      <c r="AM13" s="9" t="e">
        <f aca="true">IF(OFFSET(AM13,0,-22)=$C$19,OFFSET(AM13,0,-23),IF(AND(OFFSET(AM13,0,-22)&gt;$C$19,OFFSET(AM13,0,-22)&lt;=$G$10+25),AM12+$C$37,NA()))</f>
        <v>#N/A</v>
      </c>
      <c r="AN13" s="9" t="e">
        <f aca="true">IF(OFFSET(AN13,0,-23)=$C$19,OFFSET(AN13,0,-24),IF(AND(OFFSET(AN13,0,-23)&gt;$C$19,OFFSET(AN13,0,-23)&lt;=$G$10+25),AN12+$C$41,NA()))</f>
        <v>#N/A</v>
      </c>
      <c r="AO13" s="9" t="e">
        <f aca="true">IF(OFFSET(AO13,0,-24)=$C$19,OFFSET(AO13,0,-25),IF(AND(OFFSET(AO13,0,-24)&gt;$C$19,OFFSET(AO13,0,-24)&lt;=$G$10+25),AO12+$C$45,NA()))</f>
        <v>#N/A</v>
      </c>
      <c r="AP13" s="9" t="e">
        <f aca="true">IF(OFFSET(AP13,0,-25)=$C$19,OFFSET(AP13,0,-26),IF(AND(OFFSET(AP13,0,-25)&gt;$C$19,OFFSET(AP13,0,-25)&lt;=$G$10+25),AP12+$C$49,NA()))</f>
        <v>#N/A</v>
      </c>
      <c r="AQ13" s="9" t="e">
        <f aca="true">IF(OFFSET(AQ13,0,-26)=$C$19,OFFSET(AQ13,0,-27),IF(AND(OFFSET(AQ13,0,-26)&gt;$C$19,OFFSET(AQ13,0,-26)&lt;=$G$10+25),AQ12+$C$53,NA()))</f>
        <v>#N/A</v>
      </c>
      <c r="AR13" s="9" t="e">
        <f aca="true">IF(OFFSET(AR13,0,-27)=$C$19,OFFSET(AR13,0,-28),IF(AND(OFFSET(AR13,0,-27)&gt;$C$19,OFFSET(AR13,0,-27)&lt;=$G$10+25),AR12+$C$57,NA()))</f>
        <v>#N/A</v>
      </c>
      <c r="AS13" s="9" t="e">
        <f aca="true">IF(OFFSET(AS13,0,-28)=$I$19,OFFSET(AS13,0,-29),IF(AND(OFFSET(AS13,0,-28)&gt;$I$19,OFFSET(AS13,0,-28)&lt;=$G$10+25),AS12+$I$37,NA()))</f>
        <v>#N/A</v>
      </c>
      <c r="AT13" s="9" t="e">
        <f aca="true">IF(OFFSET(AT13,0,-29)=$I$19,OFFSET(AT13,0,-30),IF(AND(OFFSET(AT13,0,-29)&gt;$I$19,OFFSET(AT13,0,-29)&lt;=$G$10+25),AT12+$I$41,NA()))</f>
        <v>#N/A</v>
      </c>
      <c r="AU13" s="9" t="e">
        <f aca="true">IF(OFFSET(AU13,0,-30)=$I$19,OFFSET(AU13,0,-31),IF(AND(OFFSET(AU13,0,-30)&gt;$I$19,OFFSET(AU13,0,-30)&lt;=$G$10+25),AU12+$I$45,NA()))</f>
        <v>#N/A</v>
      </c>
      <c r="AV13" s="9" t="e">
        <f aca="true">IF(OFFSET(AV13,0,-31)=$I$19,OFFSET(AV13,0,-32),IF(AND(OFFSET(AV13,0,-31)&gt;$I$19,OFFSET(AV13,0,-31)&lt;=$G$10+25),AV12+$I$49,NA()))</f>
        <v>#N/A</v>
      </c>
      <c r="AW13" s="9" t="e">
        <f aca="true">IF(OFFSET(AW13,0,-32)=$I$19,OFFSET(AW13,0,-33),IF(AND(OFFSET(AW13,0,-32)&gt;$I$19,OFFSET(AW13,0,-32)&lt;=$G$10+25),AW12+$I$53,NA()))</f>
        <v>#N/A</v>
      </c>
      <c r="AX13" s="9" t="e">
        <f aca="true">IF(OFFSET(AX13,0,-33)=$I$19,OFFSET(AX13,0,-34),IF(AND(OFFSET(AX13,0,-33)&gt;$I$19,OFFSET(AX13,0,-33)&lt;=$G$10+25),AX12+$I$57,NA()))</f>
        <v>#N/A</v>
      </c>
      <c r="AY13" s="9" t="e">
        <f aca="true">IF(OFFSET(AY13,0,-34)=$D$19,OFFSET(AY13,0,-35),IF(AND(OFFSET(AY13,0,-34)&gt;$D$19,OFFSET(AY13,0,-34)&lt;=$G$10+25),AY12+$D$37,NA()))</f>
        <v>#VALUE!</v>
      </c>
      <c r="AZ13" s="9" t="e">
        <f aca="true">IF(OFFSET(AZ13,0,-35)=$D$19,OFFSET(AZ13,0,-36),IF(AND(OFFSET(AZ13,0,-35)&gt;$D$19,OFFSET(AZ13,0,-35)&lt;=$G$10+25),AZ12+$D$41,NA()))</f>
        <v>#VALUE!</v>
      </c>
      <c r="BA13" s="9" t="e">
        <f aca="true">IF(OFFSET(BA13,0,-36)=$D$19,OFFSET(BA13,0,-37),IF(AND(OFFSET(BA13,0,-36)&gt;$D$19,OFFSET(BA13,0,-36)&lt;=$G$10+25),BA12+$D$45,NA()))</f>
        <v>#VALUE!</v>
      </c>
      <c r="BB13" s="9" t="e">
        <f aca="true">IF(OFFSET(BB13,0,-37)=$D$19,OFFSET(BB13,0,-38),IF(AND(OFFSET(BB13,0,-37)&gt;$D$19,OFFSET(BB13,0,-37)&lt;=$G$10+25),BB12+$D$49,NA()))</f>
        <v>#VALUE!</v>
      </c>
      <c r="BC13" s="9" t="e">
        <f aca="true">IF(OFFSET(BC13,0,-38)=$D$19,OFFSET(BC13,0,-39),IF(AND(OFFSET(BC13,0,-38)&gt;$D$19,OFFSET(BC13,0,-38)&lt;=$G$10+25),BC12+$D$53,NA()))</f>
        <v>#VALUE!</v>
      </c>
      <c r="BD13" s="9" t="e">
        <f aca="true">IF(OFFSET(BD13,0,-39)=$D$19,OFFSET(BD13,0,-40),IF(AND(OFFSET(BD13,0,-39)&gt;$D$19,OFFSET(BD13,0,-39)&lt;=$G$10+25),BD12+$D$57,NA()))</f>
        <v>#VALUE!</v>
      </c>
      <c r="BE13" s="9" t="e">
        <f aca="true">IF(OFFSET(BE13,0,-40)=$J$19,OFFSET(BE13,0,-41),IF(AND(OFFSET(BE13,0,-40)&gt;$J$19,OFFSET(BE13,0,-40)&lt;=($G$10+25)),BE12+$J$37,NA()))</f>
        <v>#VALUE!</v>
      </c>
      <c r="BF13" s="9" t="e">
        <f aca="true">IF(OFFSET(BF13,0,-41)=$J$19,OFFSET(BF13,0,-42),IF(AND(OFFSET(BF13,0,-41)&gt;$J$19,OFFSET(BF13,0,-41)&lt;=$G$10+25),BF12+$J$41,NA()))</f>
        <v>#VALUE!</v>
      </c>
      <c r="BG13" s="9" t="e">
        <f aca="true">IF(OFFSET(BG13,0,-42)=$J$19,OFFSET(BG13,0,-43),IF(AND(OFFSET(BG13,0,-42)&gt;$J$19,OFFSET(BG13,0,-42)&lt;=$G$10+25),BG12+$J$45,NA()))</f>
        <v>#VALUE!</v>
      </c>
      <c r="BH13" s="9" t="e">
        <f aca="true">IF(OFFSET(BH13,0,-43)=$J$19,OFFSET(BH13,0,-44),IF(AND(OFFSET(BH13,0,-43)&gt;$J$19,OFFSET(BH13,0,-43)&lt;=$G$10+25),BH12+$J$49,NA()))</f>
        <v>#VALUE!</v>
      </c>
      <c r="BI13" s="9" t="e">
        <f aca="true">IF(OFFSET(BI13,0,-44)=$J$19,OFFSET(BI13,0,-45),IF(AND(OFFSET(BI13,0,-44)&gt;$J$19,OFFSET(BI13,0,-44)&lt;=$G$10+25),BI12+$J$53,NA()))</f>
        <v>#VALUE!</v>
      </c>
      <c r="BJ13" s="9" t="e">
        <f aca="true">IF(OFFSET(BJ13,0,-45)=$J$19,OFFSET(BJ13,0,-46),IF(AND(OFFSET(BJ13,0,-45)&gt;$J$19,OFFSET(BJ13,0,-45)&lt;=$G$10+25),BJ12+$J$57,NA()))</f>
        <v>#VALUE!</v>
      </c>
      <c r="BK13" s="9" t="n">
        <f aca="true">IF(OFFSET(BK13,0,-46)=$E$19,OFFSET(BK13,0,-47),IF(AND(OFFSET(BK13,0,-46)&gt;$E$19,OFFSET(BK13,0,-46)&lt;=$G$10+25),BK12+$E$37,NA()))</f>
        <v>50.5542634730539</v>
      </c>
      <c r="BL13" s="9" t="n">
        <f aca="true">IF(OFFSET(BL13,0,-47)=$E$19,OFFSET(BL13,0,-48),IF(AND(OFFSET(BL13,0,-47)&gt;$E$19,OFFSET(BL13,0,-47)&lt;=$G$10+25),BL12+$E$41,NA()))</f>
        <v>51.8587567567567</v>
      </c>
      <c r="BM13" s="9" t="n">
        <f aca="true">IF(OFFSET(BM13,0,-48)=$E$19,OFFSET(BM13,0,-49),IF(AND(OFFSET(BM13,0,-48)&gt;$E$19,OFFSET(BM13,0,-48)&lt;=$G$10+25),BM12+$E$45,NA()))</f>
        <v>53.547519379845</v>
      </c>
      <c r="BN13" s="9" t="n">
        <f aca="true">IF(OFFSET(BN13,0,-49)=$E$19,OFFSET(BN13,0,-50),IF(AND(OFFSET(BN13,0,-49)&gt;$E$19,OFFSET(BN13,0,-49)&lt;=$G$10+25),BN12+$E$49,NA()))</f>
        <v>55.8196727272727</v>
      </c>
      <c r="BO13" s="9" t="n">
        <f aca="true">IF(OFFSET(BO13,0,-50)=$E$19,OFFSET(BO13,0,-51),IF(AND(OFFSET(BO13,0,-50)&gt;$E$19,OFFSET(BO13,0,-50)&lt;=$G$10+25),BO12+$E$53,NA()))</f>
        <v>59.0406373626374</v>
      </c>
      <c r="BP13" s="9" t="n">
        <f aca="true">IF(OFFSET(BP13,0,-51)=$E$19,OFFSET(BP13,0,-52),IF(AND(OFFSET(BP13,0,-51)&gt;$E$19,OFFSET(BP13,0,-51)&lt;=$G$10+25),BP12+$E$57,NA()))</f>
        <v>63.9615555555555</v>
      </c>
      <c r="BR13" s="46" t="s">
        <v>83</v>
      </c>
      <c r="BS13" s="47" t="n">
        <v>109</v>
      </c>
      <c r="BT13" s="21"/>
      <c r="BU13" s="21"/>
      <c r="BV13" s="21"/>
      <c r="BW13" s="21"/>
      <c r="BX13" s="21"/>
    </row>
    <row r="14" customFormat="false" ht="13.5" hidden="false" customHeight="false" outlineLevel="0" collapsed="false">
      <c r="K14" s="7" t="n">
        <v>36350</v>
      </c>
      <c r="L14" s="0" t="n">
        <v>1600</v>
      </c>
      <c r="M14" s="8" t="n">
        <v>63.906</v>
      </c>
      <c r="N14" s="8" t="n">
        <v>64.625</v>
      </c>
      <c r="O14" s="8" t="n">
        <v>63.313</v>
      </c>
      <c r="P14" s="8" t="n">
        <v>64.125</v>
      </c>
      <c r="Q14" s="2" t="n">
        <f aca="false">Q13+1</f>
        <v>13</v>
      </c>
      <c r="AA14" s="9" t="e">
        <f aca="false">IF($Q14=$B$19,$P14,IF(AND($Q14&gt;$B$19,$Q14&lt;=$G$10+25),AA13+$B$37,NA()))</f>
        <v>#VALUE!</v>
      </c>
      <c r="AB14" s="9" t="e">
        <f aca="false">IF($Q14=$B$19,$P14,IF(AND($Q14&gt;$B$19,$Q14&lt;=$G$10+25),AB13+$B$41,NA()))</f>
        <v>#VALUE!</v>
      </c>
      <c r="AC14" s="9" t="e">
        <f aca="false">IF($Q14=$B$19,$P14,IF(AND($Q14&gt;$B$19,$Q14&lt;=$G$10+25),AC13+$B$45,NA()))</f>
        <v>#VALUE!</v>
      </c>
      <c r="AD14" s="9" t="e">
        <f aca="false">IF($Q14=$B$19,$P14,IF(AND($Q14&gt;$B$19,$Q14&lt;=$G$10+25),AD13+$B$49,NA()))</f>
        <v>#VALUE!</v>
      </c>
      <c r="AE14" s="9" t="e">
        <f aca="false">IF($Q14=$B$19,$P14,IF(AND($Q14&gt;$B$19,$Q14&lt;=$G$10+25),AE13+$B$53,NA()))</f>
        <v>#VALUE!</v>
      </c>
      <c r="AF14" s="9" t="e">
        <f aca="false">IF($Q14=$B$19,$P14,IF(AND($Q14&gt;$B$19,$Q14&lt;=$G$10+25),AF13+$B$57,NA()))</f>
        <v>#VALUE!</v>
      </c>
      <c r="AG14" s="9" t="e">
        <f aca="true">IF(OFFSET(AG14,0,-16)=$H$19,OFFSET(AG14,0,-17),IF(AND(OFFSET(AG14,0,-16)&gt;$H$19,OFFSET(AG14,0,-16)&lt;=$G$10+25),AG13+$H$37,NA()))</f>
        <v>#N/A</v>
      </c>
      <c r="AH14" s="9" t="e">
        <f aca="true">IF(OFFSET(AH14,0,-17)=$H$19,OFFSET(AH14,0,-18),IF(AND(OFFSET(AH14,0,-17)&gt;$H$19,OFFSET(AH14,0,-17)&lt;=$G$10+25),AH13+$H$41,NA()))</f>
        <v>#N/A</v>
      </c>
      <c r="AI14" s="9" t="e">
        <f aca="true">IF(OFFSET(AI14,0,-18)=$H$19,OFFSET(AI14,0,-19),IF(AND(OFFSET(AI14,0,-18)&gt;$H$19,OFFSET(AI14,0,-18)&lt;=$G$10+25),AI13+$H$45,NA()))</f>
        <v>#N/A</v>
      </c>
      <c r="AJ14" s="9" t="e">
        <f aca="true">IF(OFFSET(AJ14,0,-19)=$H$19,OFFSET(AJ14,0,-20),IF(AND(OFFSET(AJ14,0,-19)&gt;$H$19,OFFSET(AJ14,0,-19)&lt;=$G$10+25),AJ13+$H$49,NA()))</f>
        <v>#N/A</v>
      </c>
      <c r="AK14" s="9" t="e">
        <f aca="true">IF(OFFSET(AK14,0,-20)=$H$19,OFFSET(AK14,0,-21),IF(AND(OFFSET(AK14,0,-20)&gt;$H$19,OFFSET(AK14,0,-20)&lt;=$G$10+25),AK13+$H$53,NA()))</f>
        <v>#N/A</v>
      </c>
      <c r="AL14" s="9" t="e">
        <f aca="true">IF(OFFSET(AL14,0,-21)=$H$19,OFFSET(AL14,0,-22),IF(AND(OFFSET(AL14,0,-21)&gt;$H$19,OFFSET(AL14,0,-21)&lt;=$G$10+25),AL13+$H$57,NA()))</f>
        <v>#N/A</v>
      </c>
      <c r="AM14" s="9" t="e">
        <f aca="true">IF(OFFSET(AM14,0,-22)=$C$19,OFFSET(AM14,0,-23),IF(AND(OFFSET(AM14,0,-22)&gt;$C$19,OFFSET(AM14,0,-22)&lt;=$G$10+25),AM13+$C$37,NA()))</f>
        <v>#N/A</v>
      </c>
      <c r="AN14" s="9" t="e">
        <f aca="true">IF(OFFSET(AN14,0,-23)=$C$19,OFFSET(AN14,0,-24),IF(AND(OFFSET(AN14,0,-23)&gt;$C$19,OFFSET(AN14,0,-23)&lt;=$G$10+25),AN13+$C$41,NA()))</f>
        <v>#N/A</v>
      </c>
      <c r="AO14" s="9" t="e">
        <f aca="true">IF(OFFSET(AO14,0,-24)=$C$19,OFFSET(AO14,0,-25),IF(AND(OFFSET(AO14,0,-24)&gt;$C$19,OFFSET(AO14,0,-24)&lt;=$G$10+25),AO13+$C$45,NA()))</f>
        <v>#N/A</v>
      </c>
      <c r="AP14" s="9" t="e">
        <f aca="true">IF(OFFSET(AP14,0,-25)=$C$19,OFFSET(AP14,0,-26),IF(AND(OFFSET(AP14,0,-25)&gt;$C$19,OFFSET(AP14,0,-25)&lt;=$G$10+25),AP13+$C$49,NA()))</f>
        <v>#N/A</v>
      </c>
      <c r="AQ14" s="9" t="e">
        <f aca="true">IF(OFFSET(AQ14,0,-26)=$C$19,OFFSET(AQ14,0,-27),IF(AND(OFFSET(AQ14,0,-26)&gt;$C$19,OFFSET(AQ14,0,-26)&lt;=$G$10+25),AQ13+$C$53,NA()))</f>
        <v>#N/A</v>
      </c>
      <c r="AR14" s="9" t="e">
        <f aca="true">IF(OFFSET(AR14,0,-27)=$C$19,OFFSET(AR14,0,-28),IF(AND(OFFSET(AR14,0,-27)&gt;$C$19,OFFSET(AR14,0,-27)&lt;=$G$10+25),AR13+$C$57,NA()))</f>
        <v>#N/A</v>
      </c>
      <c r="AS14" s="9" t="n">
        <f aca="true">IF(OFFSET(AS14,0,-28)=$I$19,OFFSET(AS14,0,-29),IF(AND(OFFSET(AS14,0,-28)&gt;$I$19,OFFSET(AS14,0,-28)&lt;=$G$10+25),AS13+$I$37,NA()))</f>
        <v>64.125</v>
      </c>
      <c r="AT14" s="9" t="n">
        <f aca="true">IF(OFFSET(AT14,0,-29)=$I$19,OFFSET(AT14,0,-30),IF(AND(OFFSET(AT14,0,-29)&gt;$I$19,OFFSET(AT14,0,-29)&lt;=$G$10+25),AT13+$I$41,NA()))</f>
        <v>64.125</v>
      </c>
      <c r="AU14" s="9" t="n">
        <f aca="true">IF(OFFSET(AU14,0,-30)=$I$19,OFFSET(AU14,0,-31),IF(AND(OFFSET(AU14,0,-30)&gt;$I$19,OFFSET(AU14,0,-30)&lt;=$G$10+25),AU13+$I$45,NA()))</f>
        <v>64.125</v>
      </c>
      <c r="AV14" s="9" t="n">
        <f aca="true">IF(OFFSET(AV14,0,-31)=$I$19,OFFSET(AV14,0,-32),IF(AND(OFFSET(AV14,0,-31)&gt;$I$19,OFFSET(AV14,0,-31)&lt;=$G$10+25),AV13+$I$49,NA()))</f>
        <v>64.125</v>
      </c>
      <c r="AW14" s="9" t="n">
        <f aca="true">IF(OFFSET(AW14,0,-32)=$I$19,OFFSET(AW14,0,-33),IF(AND(OFFSET(AW14,0,-32)&gt;$I$19,OFFSET(AW14,0,-32)&lt;=$G$10+25),AW13+$I$53,NA()))</f>
        <v>64.125</v>
      </c>
      <c r="AX14" s="9" t="n">
        <f aca="true">IF(OFFSET(AX14,0,-33)=$I$19,OFFSET(AX14,0,-34),IF(AND(OFFSET(AX14,0,-33)&gt;$I$19,OFFSET(AX14,0,-33)&lt;=$G$10+25),AX13+$I$57,NA()))</f>
        <v>64.125</v>
      </c>
      <c r="AY14" s="9" t="e">
        <f aca="true">IF(OFFSET(AY14,0,-34)=$D$19,OFFSET(AY14,0,-35),IF(AND(OFFSET(AY14,0,-34)&gt;$D$19,OFFSET(AY14,0,-34)&lt;=$G$10+25),AY13+$D$37,NA()))</f>
        <v>#VALUE!</v>
      </c>
      <c r="AZ14" s="9" t="e">
        <f aca="true">IF(OFFSET(AZ14,0,-35)=$D$19,OFFSET(AZ14,0,-36),IF(AND(OFFSET(AZ14,0,-35)&gt;$D$19,OFFSET(AZ14,0,-35)&lt;=$G$10+25),AZ13+$D$41,NA()))</f>
        <v>#VALUE!</v>
      </c>
      <c r="BA14" s="9" t="e">
        <f aca="true">IF(OFFSET(BA14,0,-36)=$D$19,OFFSET(BA14,0,-37),IF(AND(OFFSET(BA14,0,-36)&gt;$D$19,OFFSET(BA14,0,-36)&lt;=$G$10+25),BA13+$D$45,NA()))</f>
        <v>#VALUE!</v>
      </c>
      <c r="BB14" s="9" t="e">
        <f aca="true">IF(OFFSET(BB14,0,-37)=$D$19,OFFSET(BB14,0,-38),IF(AND(OFFSET(BB14,0,-37)&gt;$D$19,OFFSET(BB14,0,-37)&lt;=$G$10+25),BB13+$D$49,NA()))</f>
        <v>#VALUE!</v>
      </c>
      <c r="BC14" s="9" t="e">
        <f aca="true">IF(OFFSET(BC14,0,-38)=$D$19,OFFSET(BC14,0,-39),IF(AND(OFFSET(BC14,0,-38)&gt;$D$19,OFFSET(BC14,0,-38)&lt;=$G$10+25),BC13+$D$53,NA()))</f>
        <v>#VALUE!</v>
      </c>
      <c r="BD14" s="9" t="e">
        <f aca="true">IF(OFFSET(BD14,0,-39)=$D$19,OFFSET(BD14,0,-40),IF(AND(OFFSET(BD14,0,-39)&gt;$D$19,OFFSET(BD14,0,-39)&lt;=$G$10+25),BD13+$D$57,NA()))</f>
        <v>#VALUE!</v>
      </c>
      <c r="BE14" s="9" t="e">
        <f aca="true">IF(OFFSET(BE14,0,-40)=$J$19,OFFSET(BE14,0,-41),IF(AND(OFFSET(BE14,0,-40)&gt;$J$19,OFFSET(BE14,0,-40)&lt;=($G$10+25)),BE13+$J$37,NA()))</f>
        <v>#VALUE!</v>
      </c>
      <c r="BF14" s="9" t="e">
        <f aca="true">IF(OFFSET(BF14,0,-41)=$J$19,OFFSET(BF14,0,-42),IF(AND(OFFSET(BF14,0,-41)&gt;$J$19,OFFSET(BF14,0,-41)&lt;=$G$10+25),BF13+$J$41,NA()))</f>
        <v>#VALUE!</v>
      </c>
      <c r="BG14" s="9" t="e">
        <f aca="true">IF(OFFSET(BG14,0,-42)=$J$19,OFFSET(BG14,0,-43),IF(AND(OFFSET(BG14,0,-42)&gt;$J$19,OFFSET(BG14,0,-42)&lt;=$G$10+25),BG13+$J$45,NA()))</f>
        <v>#VALUE!</v>
      </c>
      <c r="BH14" s="9" t="e">
        <f aca="true">IF(OFFSET(BH14,0,-43)=$J$19,OFFSET(BH14,0,-44),IF(AND(OFFSET(BH14,0,-43)&gt;$J$19,OFFSET(BH14,0,-43)&lt;=$G$10+25),BH13+$J$49,NA()))</f>
        <v>#VALUE!</v>
      </c>
      <c r="BI14" s="9" t="e">
        <f aca="true">IF(OFFSET(BI14,0,-44)=$J$19,OFFSET(BI14,0,-45),IF(AND(OFFSET(BI14,0,-44)&gt;$J$19,OFFSET(BI14,0,-44)&lt;=$G$10+25),BI13+$J$53,NA()))</f>
        <v>#VALUE!</v>
      </c>
      <c r="BJ14" s="9" t="e">
        <f aca="true">IF(OFFSET(BJ14,0,-45)=$J$19,OFFSET(BJ14,0,-46),IF(AND(OFFSET(BJ14,0,-45)&gt;$J$19,OFFSET(BJ14,0,-45)&lt;=$G$10+25),BJ13+$J$57,NA()))</f>
        <v>#VALUE!</v>
      </c>
      <c r="BK14" s="9" t="n">
        <f aca="true">IF(OFFSET(BK14,0,-46)=$E$19,OFFSET(BK14,0,-47),IF(AND(OFFSET(BK14,0,-46)&gt;$E$19,OFFSET(BK14,0,-46)&lt;=$G$10+25),BK13+$E$37,NA()))</f>
        <v>50.4477964071856</v>
      </c>
      <c r="BL14" s="9" t="n">
        <f aca="true">IF(OFFSET(BL14,0,-47)=$E$19,OFFSET(BL14,0,-48),IF(AND(OFFSET(BL14,0,-47)&gt;$E$19,OFFSET(BL14,0,-47)&lt;=$G$10+25),BL13+$E$41,NA()))</f>
        <v>51.9153513513513</v>
      </c>
      <c r="BM14" s="9" t="n">
        <f aca="true">IF(OFFSET(BM14,0,-48)=$E$19,OFFSET(BM14,0,-49),IF(AND(OFFSET(BM14,0,-48)&gt;$E$19,OFFSET(BM14,0,-48)&lt;=$G$10+25),BM13+$E$45,NA()))</f>
        <v>53.8152093023256</v>
      </c>
      <c r="BN14" s="9" t="n">
        <f aca="true">IF(OFFSET(BN14,0,-49)=$E$19,OFFSET(BN14,0,-50),IF(AND(OFFSET(BN14,0,-49)&gt;$E$19,OFFSET(BN14,0,-49)&lt;=$G$10+25),BN13+$E$49,NA()))</f>
        <v>56.3713818181818</v>
      </c>
      <c r="BO14" s="9" t="n">
        <f aca="true">IF(OFFSET(BO14,0,-50)=$E$19,OFFSET(BO14,0,-51),IF(AND(OFFSET(BO14,0,-50)&gt;$E$19,OFFSET(BO14,0,-50)&lt;=$G$10+25),BO13+$E$53,NA()))</f>
        <v>59.994967032967</v>
      </c>
      <c r="BP14" s="9" t="n">
        <f aca="true">IF(OFFSET(BP14,0,-51)=$E$19,OFFSET(BP14,0,-52),IF(AND(OFFSET(BP14,0,-51)&gt;$E$19,OFFSET(BP14,0,-51)&lt;=$G$10+25),BP13+$E$57,NA()))</f>
        <v>65.531</v>
      </c>
      <c r="BR14" s="46" t="s">
        <v>84</v>
      </c>
      <c r="BS14" s="47" t="n">
        <v>113</v>
      </c>
      <c r="BT14" s="21"/>
      <c r="BU14" s="21"/>
      <c r="BV14" s="21"/>
      <c r="BW14" s="21"/>
      <c r="BX14" s="21"/>
    </row>
    <row r="15" customFormat="false" ht="13.5" hidden="false" customHeight="false" outlineLevel="0" collapsed="false">
      <c r="K15" s="7" t="n">
        <v>36353</v>
      </c>
      <c r="L15" s="0" t="n">
        <v>1600</v>
      </c>
      <c r="M15" s="8" t="n">
        <v>64</v>
      </c>
      <c r="N15" s="8" t="n">
        <v>64.156</v>
      </c>
      <c r="O15" s="8" t="n">
        <v>60.719</v>
      </c>
      <c r="P15" s="8" t="n">
        <v>61.156</v>
      </c>
      <c r="Q15" s="2" t="n">
        <f aca="false">Q14+1</f>
        <v>14</v>
      </c>
      <c r="AA15" s="9" t="e">
        <f aca="false">IF($Q15=$B$19,$P15,IF(AND($Q15&gt;$B$19,$Q15&lt;=$G$10+25),AA14+$B$37,NA()))</f>
        <v>#VALUE!</v>
      </c>
      <c r="AB15" s="9" t="e">
        <f aca="false">IF($Q15=$B$19,$P15,IF(AND($Q15&gt;$B$19,$Q15&lt;=$G$10+25),AB14+$B$41,NA()))</f>
        <v>#VALUE!</v>
      </c>
      <c r="AC15" s="9" t="e">
        <f aca="false">IF($Q15=$B$19,$P15,IF(AND($Q15&gt;$B$19,$Q15&lt;=$G$10+25),AC14+$B$45,NA()))</f>
        <v>#VALUE!</v>
      </c>
      <c r="AD15" s="9" t="e">
        <f aca="false">IF($Q15=$B$19,$P15,IF(AND($Q15&gt;$B$19,$Q15&lt;=$G$10+25),AD14+$B$49,NA()))</f>
        <v>#VALUE!</v>
      </c>
      <c r="AE15" s="9" t="e">
        <f aca="false">IF($Q15=$B$19,$P15,IF(AND($Q15&gt;$B$19,$Q15&lt;=$G$10+25),AE14+$B$53,NA()))</f>
        <v>#VALUE!</v>
      </c>
      <c r="AF15" s="9" t="e">
        <f aca="false">IF($Q15=$B$19,$P15,IF(AND($Q15&gt;$B$19,$Q15&lt;=$G$10+25),AF14+$B$57,NA()))</f>
        <v>#VALUE!</v>
      </c>
      <c r="AG15" s="9" t="e">
        <f aca="true">IF(OFFSET(AG15,0,-16)=$H$19,OFFSET(AG15,0,-17),IF(AND(OFFSET(AG15,0,-16)&gt;$H$19,OFFSET(AG15,0,-16)&lt;=$G$10+25),AG14+$H$37,NA()))</f>
        <v>#N/A</v>
      </c>
      <c r="AH15" s="9" t="e">
        <f aca="true">IF(OFFSET(AH15,0,-17)=$H$19,OFFSET(AH15,0,-18),IF(AND(OFFSET(AH15,0,-17)&gt;$H$19,OFFSET(AH15,0,-17)&lt;=$G$10+25),AH14+$H$41,NA()))</f>
        <v>#N/A</v>
      </c>
      <c r="AI15" s="9" t="e">
        <f aca="true">IF(OFFSET(AI15,0,-18)=$H$19,OFFSET(AI15,0,-19),IF(AND(OFFSET(AI15,0,-18)&gt;$H$19,OFFSET(AI15,0,-18)&lt;=$G$10+25),AI14+$H$45,NA()))</f>
        <v>#N/A</v>
      </c>
      <c r="AJ15" s="9" t="e">
        <f aca="true">IF(OFFSET(AJ15,0,-19)=$H$19,OFFSET(AJ15,0,-20),IF(AND(OFFSET(AJ15,0,-19)&gt;$H$19,OFFSET(AJ15,0,-19)&lt;=$G$10+25),AJ14+$H$49,NA()))</f>
        <v>#N/A</v>
      </c>
      <c r="AK15" s="9" t="e">
        <f aca="true">IF(OFFSET(AK15,0,-20)=$H$19,OFFSET(AK15,0,-21),IF(AND(OFFSET(AK15,0,-20)&gt;$H$19,OFFSET(AK15,0,-20)&lt;=$G$10+25),AK14+$H$53,NA()))</f>
        <v>#N/A</v>
      </c>
      <c r="AL15" s="9" t="e">
        <f aca="true">IF(OFFSET(AL15,0,-21)=$H$19,OFFSET(AL15,0,-22),IF(AND(OFFSET(AL15,0,-21)&gt;$H$19,OFFSET(AL15,0,-21)&lt;=$G$10+25),AL14+$H$57,NA()))</f>
        <v>#N/A</v>
      </c>
      <c r="AM15" s="9" t="e">
        <f aca="true">IF(OFFSET(AM15,0,-22)=$C$19,OFFSET(AM15,0,-23),IF(AND(OFFSET(AM15,0,-22)&gt;$C$19,OFFSET(AM15,0,-22)&lt;=$G$10+25),AM14+$C$37,NA()))</f>
        <v>#N/A</v>
      </c>
      <c r="AN15" s="9" t="e">
        <f aca="true">IF(OFFSET(AN15,0,-23)=$C$19,OFFSET(AN15,0,-24),IF(AND(OFFSET(AN15,0,-23)&gt;$C$19,OFFSET(AN15,0,-23)&lt;=$G$10+25),AN14+$C$41,NA()))</f>
        <v>#N/A</v>
      </c>
      <c r="AO15" s="9" t="e">
        <f aca="true">IF(OFFSET(AO15,0,-24)=$C$19,OFFSET(AO15,0,-25),IF(AND(OFFSET(AO15,0,-24)&gt;$C$19,OFFSET(AO15,0,-24)&lt;=$G$10+25),AO14+$C$45,NA()))</f>
        <v>#N/A</v>
      </c>
      <c r="AP15" s="9" t="e">
        <f aca="true">IF(OFFSET(AP15,0,-25)=$C$19,OFFSET(AP15,0,-26),IF(AND(OFFSET(AP15,0,-25)&gt;$C$19,OFFSET(AP15,0,-25)&lt;=$G$10+25),AP14+$C$49,NA()))</f>
        <v>#N/A</v>
      </c>
      <c r="AQ15" s="9" t="e">
        <f aca="true">IF(OFFSET(AQ15,0,-26)=$C$19,OFFSET(AQ15,0,-27),IF(AND(OFFSET(AQ15,0,-26)&gt;$C$19,OFFSET(AQ15,0,-26)&lt;=$G$10+25),AQ14+$C$53,NA()))</f>
        <v>#N/A</v>
      </c>
      <c r="AR15" s="9" t="e">
        <f aca="true">IF(OFFSET(AR15,0,-27)=$C$19,OFFSET(AR15,0,-28),IF(AND(OFFSET(AR15,0,-27)&gt;$C$19,OFFSET(AR15,0,-27)&lt;=$G$10+25),AR14+$C$57,NA()))</f>
        <v>#N/A</v>
      </c>
      <c r="AS15" s="9" t="n">
        <f aca="true">IF(OFFSET(AS15,0,-28)=$I$19,OFFSET(AS15,0,-29),IF(AND(OFFSET(AS15,0,-28)&gt;$I$19,OFFSET(AS15,0,-28)&lt;=$G$10+25),AS14+$I$37,NA()))</f>
        <v>64.2536910299003</v>
      </c>
      <c r="AT15" s="9" t="n">
        <f aca="true">IF(OFFSET(AT15,0,-29)=$I$19,OFFSET(AT15,0,-30),IF(AND(OFFSET(AT15,0,-29)&gt;$I$19,OFFSET(AT15,0,-29)&lt;=$G$10+25),AT14+$I$41,NA()))</f>
        <v>64.1643125</v>
      </c>
      <c r="AU15" s="9" t="n">
        <f aca="true">IF(OFFSET(AU15,0,-30)=$I$19,OFFSET(AU15,0,-31),IF(AND(OFFSET(AU15,0,-30)&gt;$I$19,OFFSET(AU15,0,-30)&lt;=$G$10+25),AU14+$I$45,NA()))</f>
        <v>64.0368104265403</v>
      </c>
      <c r="AV15" s="9" t="n">
        <f aca="true">IF(OFFSET(AV15,0,-31)=$I$19,OFFSET(AV15,0,-32),IF(AND(OFFSET(AV15,0,-31)&gt;$I$19,OFFSET(AV15,0,-31)&lt;=$G$10+25),AV14+$I$49,NA()))</f>
        <v>63.8401807228916</v>
      </c>
      <c r="AW15" s="9" t="n">
        <f aca="true">IF(OFFSET(AW15,0,-32)=$I$19,OFFSET(AW15,0,-33),IF(AND(OFFSET(AW15,0,-32)&gt;$I$19,OFFSET(AW15,0,-32)&lt;=$G$10+25),AW14+$I$53,NA()))</f>
        <v>63.4972975206612</v>
      </c>
      <c r="AX15" s="9" t="n">
        <f aca="true">IF(OFFSET(AX15,0,-33)=$I$19,OFFSET(AX15,0,-34),IF(AND(OFFSET(AX15,0,-33)&gt;$I$19,OFFSET(AX15,0,-33)&lt;=$G$10+25),AX14+$I$57,NA()))</f>
        <v>62.7483684210526</v>
      </c>
      <c r="AY15" s="9" t="e">
        <f aca="true">IF(OFFSET(AY15,0,-34)=$D$19,OFFSET(AY15,0,-35),IF(AND(OFFSET(AY15,0,-34)&gt;$D$19,OFFSET(AY15,0,-34)&lt;=$G$10+25),AY14+$D$37,NA()))</f>
        <v>#VALUE!</v>
      </c>
      <c r="AZ15" s="9" t="e">
        <f aca="true">IF(OFFSET(AZ15,0,-35)=$D$19,OFFSET(AZ15,0,-36),IF(AND(OFFSET(AZ15,0,-35)&gt;$D$19,OFFSET(AZ15,0,-35)&lt;=$G$10+25),AZ14+$D$41,NA()))</f>
        <v>#VALUE!</v>
      </c>
      <c r="BA15" s="9" t="e">
        <f aca="true">IF(OFFSET(BA15,0,-36)=$D$19,OFFSET(BA15,0,-37),IF(AND(OFFSET(BA15,0,-36)&gt;$D$19,OFFSET(BA15,0,-36)&lt;=$G$10+25),BA14+$D$45,NA()))</f>
        <v>#VALUE!</v>
      </c>
      <c r="BB15" s="9" t="e">
        <f aca="true">IF(OFFSET(BB15,0,-37)=$D$19,OFFSET(BB15,0,-38),IF(AND(OFFSET(BB15,0,-37)&gt;$D$19,OFFSET(BB15,0,-37)&lt;=$G$10+25),BB14+$D$49,NA()))</f>
        <v>#VALUE!</v>
      </c>
      <c r="BC15" s="9" t="e">
        <f aca="true">IF(OFFSET(BC15,0,-38)=$D$19,OFFSET(BC15,0,-39),IF(AND(OFFSET(BC15,0,-38)&gt;$D$19,OFFSET(BC15,0,-38)&lt;=$G$10+25),BC14+$D$53,NA()))</f>
        <v>#VALUE!</v>
      </c>
      <c r="BD15" s="9" t="e">
        <f aca="true">IF(OFFSET(BD15,0,-39)=$D$19,OFFSET(BD15,0,-40),IF(AND(OFFSET(BD15,0,-39)&gt;$D$19,OFFSET(BD15,0,-39)&lt;=$G$10+25),BD14+$D$57,NA()))</f>
        <v>#VALUE!</v>
      </c>
      <c r="BE15" s="9" t="e">
        <f aca="true">IF(OFFSET(BE15,0,-40)=$J$19,OFFSET(BE15,0,-41),IF(AND(OFFSET(BE15,0,-40)&gt;$J$19,OFFSET(BE15,0,-40)&lt;=($G$10+25)),BE14+$J$37,NA()))</f>
        <v>#VALUE!</v>
      </c>
      <c r="BF15" s="9" t="e">
        <f aca="true">IF(OFFSET(BF15,0,-41)=$J$19,OFFSET(BF15,0,-42),IF(AND(OFFSET(BF15,0,-41)&gt;$J$19,OFFSET(BF15,0,-41)&lt;=$G$10+25),BF14+$J$41,NA()))</f>
        <v>#VALUE!</v>
      </c>
      <c r="BG15" s="9" t="e">
        <f aca="true">IF(OFFSET(BG15,0,-42)=$J$19,OFFSET(BG15,0,-43),IF(AND(OFFSET(BG15,0,-42)&gt;$J$19,OFFSET(BG15,0,-42)&lt;=$G$10+25),BG14+$J$45,NA()))</f>
        <v>#VALUE!</v>
      </c>
      <c r="BH15" s="9" t="e">
        <f aca="true">IF(OFFSET(BH15,0,-43)=$J$19,OFFSET(BH15,0,-44),IF(AND(OFFSET(BH15,0,-43)&gt;$J$19,OFFSET(BH15,0,-43)&lt;=$G$10+25),BH14+$J$49,NA()))</f>
        <v>#VALUE!</v>
      </c>
      <c r="BI15" s="9" t="e">
        <f aca="true">IF(OFFSET(BI15,0,-44)=$J$19,OFFSET(BI15,0,-45),IF(AND(OFFSET(BI15,0,-44)&gt;$J$19,OFFSET(BI15,0,-44)&lt;=$G$10+25),BI14+$J$53,NA()))</f>
        <v>#VALUE!</v>
      </c>
      <c r="BJ15" s="9" t="e">
        <f aca="true">IF(OFFSET(BJ15,0,-45)=$J$19,OFFSET(BJ15,0,-46),IF(AND(OFFSET(BJ15,0,-45)&gt;$J$19,OFFSET(BJ15,0,-45)&lt;=$G$10+25),BJ14+$J$57,NA()))</f>
        <v>#VALUE!</v>
      </c>
      <c r="BK15" s="9" t="n">
        <f aca="true">IF(OFFSET(BK15,0,-46)=$E$19,OFFSET(BK15,0,-47),IF(AND(OFFSET(BK15,0,-46)&gt;$E$19,OFFSET(BK15,0,-46)&lt;=$G$10+25),BK14+$E$37,NA()))</f>
        <v>50.3413293413173</v>
      </c>
      <c r="BL15" s="9" t="n">
        <f aca="true">IF(OFFSET(BL15,0,-47)=$E$19,OFFSET(BL15,0,-48),IF(AND(OFFSET(BL15,0,-47)&gt;$E$19,OFFSET(BL15,0,-47)&lt;=$G$10+25),BL14+$E$41,NA()))</f>
        <v>51.9719459459459</v>
      </c>
      <c r="BM15" s="9" t="n">
        <f aca="true">IF(OFFSET(BM15,0,-48)=$E$19,OFFSET(BM15,0,-49),IF(AND(OFFSET(BM15,0,-48)&gt;$E$19,OFFSET(BM15,0,-48)&lt;=$G$10+25),BM14+$E$45,NA()))</f>
        <v>54.0828992248062</v>
      </c>
      <c r="BN15" s="9" t="n">
        <f aca="true">IF(OFFSET(BN15,0,-49)=$E$19,OFFSET(BN15,0,-50),IF(AND(OFFSET(BN15,0,-49)&gt;$E$19,OFFSET(BN15,0,-49)&lt;=$G$10+25),BN14+$E$49,NA()))</f>
        <v>56.9230909090909</v>
      </c>
      <c r="BO15" s="9" t="n">
        <f aca="true">IF(OFFSET(BO15,0,-50)=$E$19,OFFSET(BO15,0,-51),IF(AND(OFFSET(BO15,0,-50)&gt;$E$19,OFFSET(BO15,0,-50)&lt;=$G$10+25),BO14+$E$53,NA()))</f>
        <v>60.9492967032967</v>
      </c>
      <c r="BP15" s="9" t="n">
        <f aca="true">IF(OFFSET(BP15,0,-51)=$E$19,OFFSET(BP15,0,-52),IF(AND(OFFSET(BP15,0,-51)&gt;$E$19,OFFSET(BP15,0,-51)&lt;=$G$10+25),BP14+$E$57,NA()))</f>
        <v>67.1004444444444</v>
      </c>
      <c r="BR15" s="46" t="s">
        <v>85</v>
      </c>
      <c r="BS15" s="47" t="n">
        <v>122</v>
      </c>
      <c r="BT15" s="21"/>
      <c r="BU15" s="21"/>
      <c r="BV15" s="21"/>
      <c r="BW15" s="21"/>
      <c r="BX15" s="21"/>
    </row>
    <row r="16" customFormat="false" ht="13.5" hidden="false" customHeight="false" outlineLevel="0" collapsed="false">
      <c r="A16" s="1" t="s">
        <v>86</v>
      </c>
      <c r="G16" s="1" t="s">
        <v>87</v>
      </c>
      <c r="K16" s="7" t="n">
        <v>36354</v>
      </c>
      <c r="L16" s="0" t="n">
        <v>1600</v>
      </c>
      <c r="M16" s="8" t="n">
        <v>60.188</v>
      </c>
      <c r="N16" s="8" t="n">
        <v>62.75</v>
      </c>
      <c r="O16" s="8" t="n">
        <v>58.5</v>
      </c>
      <c r="P16" s="8" t="n">
        <v>62.563</v>
      </c>
      <c r="Q16" s="2" t="n">
        <f aca="false">Q15+1</f>
        <v>15</v>
      </c>
      <c r="AA16" s="9" t="e">
        <f aca="false">IF($Q16=$B$19,$P16,IF(AND($Q16&gt;$B$19,$Q16&lt;=$G$10+25),AA15+$B$37,NA()))</f>
        <v>#VALUE!</v>
      </c>
      <c r="AB16" s="9" t="e">
        <f aca="false">IF($Q16=$B$19,$P16,IF(AND($Q16&gt;$B$19,$Q16&lt;=$G$10+25),AB15+$B$41,NA()))</f>
        <v>#VALUE!</v>
      </c>
      <c r="AC16" s="9" t="e">
        <f aca="false">IF($Q16=$B$19,$P16,IF(AND($Q16&gt;$B$19,$Q16&lt;=$G$10+25),AC15+$B$45,NA()))</f>
        <v>#VALUE!</v>
      </c>
      <c r="AD16" s="9" t="e">
        <f aca="false">IF($Q16=$B$19,$P16,IF(AND($Q16&gt;$B$19,$Q16&lt;=$G$10+25),AD15+$B$49,NA()))</f>
        <v>#VALUE!</v>
      </c>
      <c r="AE16" s="9" t="e">
        <f aca="false">IF($Q16=$B$19,$P16,IF(AND($Q16&gt;$B$19,$Q16&lt;=$G$10+25),AE15+$B$53,NA()))</f>
        <v>#VALUE!</v>
      </c>
      <c r="AF16" s="9" t="e">
        <f aca="false">IF($Q16=$B$19,$P16,IF(AND($Q16&gt;$B$19,$Q16&lt;=$G$10+25),AF15+$B$57,NA()))</f>
        <v>#VALUE!</v>
      </c>
      <c r="AG16" s="9" t="e">
        <f aca="true">IF(OFFSET(AG16,0,-16)=$H$19,OFFSET(AG16,0,-17),IF(AND(OFFSET(AG16,0,-16)&gt;$H$19,OFFSET(AG16,0,-16)&lt;=$G$10+25),AG15+$H$37,NA()))</f>
        <v>#N/A</v>
      </c>
      <c r="AH16" s="9" t="e">
        <f aca="true">IF(OFFSET(AH16,0,-17)=$H$19,OFFSET(AH16,0,-18),IF(AND(OFFSET(AH16,0,-17)&gt;$H$19,OFFSET(AH16,0,-17)&lt;=$G$10+25),AH15+$H$41,NA()))</f>
        <v>#N/A</v>
      </c>
      <c r="AI16" s="9" t="e">
        <f aca="true">IF(OFFSET(AI16,0,-18)=$H$19,OFFSET(AI16,0,-19),IF(AND(OFFSET(AI16,0,-18)&gt;$H$19,OFFSET(AI16,0,-18)&lt;=$G$10+25),AI15+$H$45,NA()))</f>
        <v>#N/A</v>
      </c>
      <c r="AJ16" s="9" t="e">
        <f aca="true">IF(OFFSET(AJ16,0,-19)=$H$19,OFFSET(AJ16,0,-20),IF(AND(OFFSET(AJ16,0,-19)&gt;$H$19,OFFSET(AJ16,0,-19)&lt;=$G$10+25),AJ15+$H$49,NA()))</f>
        <v>#N/A</v>
      </c>
      <c r="AK16" s="9" t="e">
        <f aca="true">IF(OFFSET(AK16,0,-20)=$H$19,OFFSET(AK16,0,-21),IF(AND(OFFSET(AK16,0,-20)&gt;$H$19,OFFSET(AK16,0,-20)&lt;=$G$10+25),AK15+$H$53,NA()))</f>
        <v>#N/A</v>
      </c>
      <c r="AL16" s="9" t="e">
        <f aca="true">IF(OFFSET(AL16,0,-21)=$H$19,OFFSET(AL16,0,-22),IF(AND(OFFSET(AL16,0,-21)&gt;$H$19,OFFSET(AL16,0,-21)&lt;=$G$10+25),AL15+$H$57,NA()))</f>
        <v>#N/A</v>
      </c>
      <c r="AM16" s="9" t="e">
        <f aca="true">IF(OFFSET(AM16,0,-22)=$C$19,OFFSET(AM16,0,-23),IF(AND(OFFSET(AM16,0,-22)&gt;$C$19,OFFSET(AM16,0,-22)&lt;=$G$10+25),AM15+$C$37,NA()))</f>
        <v>#N/A</v>
      </c>
      <c r="AN16" s="9" t="e">
        <f aca="true">IF(OFFSET(AN16,0,-23)=$C$19,OFFSET(AN16,0,-24),IF(AND(OFFSET(AN16,0,-23)&gt;$C$19,OFFSET(AN16,0,-23)&lt;=$G$10+25),AN15+$C$41,NA()))</f>
        <v>#N/A</v>
      </c>
      <c r="AO16" s="9" t="e">
        <f aca="true">IF(OFFSET(AO16,0,-24)=$C$19,OFFSET(AO16,0,-25),IF(AND(OFFSET(AO16,0,-24)&gt;$C$19,OFFSET(AO16,0,-24)&lt;=$G$10+25),AO15+$C$45,NA()))</f>
        <v>#N/A</v>
      </c>
      <c r="AP16" s="9" t="e">
        <f aca="true">IF(OFFSET(AP16,0,-25)=$C$19,OFFSET(AP16,0,-26),IF(AND(OFFSET(AP16,0,-25)&gt;$C$19,OFFSET(AP16,0,-25)&lt;=$G$10+25),AP15+$C$49,NA()))</f>
        <v>#N/A</v>
      </c>
      <c r="AQ16" s="9" t="e">
        <f aca="true">IF(OFFSET(AQ16,0,-26)=$C$19,OFFSET(AQ16,0,-27),IF(AND(OFFSET(AQ16,0,-26)&gt;$C$19,OFFSET(AQ16,0,-26)&lt;=$G$10+25),AQ15+$C$53,NA()))</f>
        <v>#N/A</v>
      </c>
      <c r="AR16" s="9" t="e">
        <f aca="true">IF(OFFSET(AR16,0,-27)=$C$19,OFFSET(AR16,0,-28),IF(AND(OFFSET(AR16,0,-27)&gt;$C$19,OFFSET(AR16,0,-27)&lt;=$G$10+25),AR15+$C$57,NA()))</f>
        <v>#N/A</v>
      </c>
      <c r="AS16" s="9" t="n">
        <f aca="true">IF(OFFSET(AS16,0,-28)=$I$19,OFFSET(AS16,0,-29),IF(AND(OFFSET(AS16,0,-28)&gt;$I$19,OFFSET(AS16,0,-28)&lt;=$G$10+25),AS15+$I$37,NA()))</f>
        <v>64.3823820598007</v>
      </c>
      <c r="AT16" s="9" t="n">
        <f aca="true">IF(OFFSET(AT16,0,-29)=$I$19,OFFSET(AT16,0,-30),IF(AND(OFFSET(AT16,0,-29)&gt;$I$19,OFFSET(AT16,0,-29)&lt;=$G$10+25),AT15+$I$41,NA()))</f>
        <v>64.203625</v>
      </c>
      <c r="AU16" s="9" t="n">
        <f aca="true">IF(OFFSET(AU16,0,-30)=$I$19,OFFSET(AU16,0,-31),IF(AND(OFFSET(AU16,0,-30)&gt;$I$19,OFFSET(AU16,0,-30)&lt;=$G$10+25),AU15+$I$45,NA()))</f>
        <v>63.9486208530806</v>
      </c>
      <c r="AV16" s="9" t="n">
        <f aca="true">IF(OFFSET(AV16,0,-31)=$I$19,OFFSET(AV16,0,-32),IF(AND(OFFSET(AV16,0,-31)&gt;$I$19,OFFSET(AV16,0,-31)&lt;=$G$10+25),AV15+$I$49,NA()))</f>
        <v>63.5553614457831</v>
      </c>
      <c r="AW16" s="9" t="n">
        <f aca="true">IF(OFFSET(AW16,0,-32)=$I$19,OFFSET(AW16,0,-33),IF(AND(OFFSET(AW16,0,-32)&gt;$I$19,OFFSET(AW16,0,-32)&lt;=$G$10+25),AW15+$I$53,NA()))</f>
        <v>62.8695950413223</v>
      </c>
      <c r="AX16" s="9" t="n">
        <f aca="true">IF(OFFSET(AX16,0,-33)=$I$19,OFFSET(AX16,0,-34),IF(AND(OFFSET(AX16,0,-33)&gt;$I$19,OFFSET(AX16,0,-33)&lt;=$G$10+25),AX15+$I$57,NA()))</f>
        <v>61.3717368421053</v>
      </c>
      <c r="AY16" s="9" t="e">
        <f aca="true">IF(OFFSET(AY16,0,-34)=$D$19,OFFSET(AY16,0,-35),IF(AND(OFFSET(AY16,0,-34)&gt;$D$19,OFFSET(AY16,0,-34)&lt;=$G$10+25),AY15+$D$37,NA()))</f>
        <v>#VALUE!</v>
      </c>
      <c r="AZ16" s="9" t="e">
        <f aca="true">IF(OFFSET(AZ16,0,-35)=$D$19,OFFSET(AZ16,0,-36),IF(AND(OFFSET(AZ16,0,-35)&gt;$D$19,OFFSET(AZ16,0,-35)&lt;=$G$10+25),AZ15+$D$41,NA()))</f>
        <v>#VALUE!</v>
      </c>
      <c r="BA16" s="9" t="e">
        <f aca="true">IF(OFFSET(BA16,0,-36)=$D$19,OFFSET(BA16,0,-37),IF(AND(OFFSET(BA16,0,-36)&gt;$D$19,OFFSET(BA16,0,-36)&lt;=$G$10+25),BA15+$D$45,NA()))</f>
        <v>#VALUE!</v>
      </c>
      <c r="BB16" s="9" t="e">
        <f aca="true">IF(OFFSET(BB16,0,-37)=$D$19,OFFSET(BB16,0,-38),IF(AND(OFFSET(BB16,0,-37)&gt;$D$19,OFFSET(BB16,0,-37)&lt;=$G$10+25),BB15+$D$49,NA()))</f>
        <v>#VALUE!</v>
      </c>
      <c r="BC16" s="9" t="e">
        <f aca="true">IF(OFFSET(BC16,0,-38)=$D$19,OFFSET(BC16,0,-39),IF(AND(OFFSET(BC16,0,-38)&gt;$D$19,OFFSET(BC16,0,-38)&lt;=$G$10+25),BC15+$D$53,NA()))</f>
        <v>#VALUE!</v>
      </c>
      <c r="BD16" s="9" t="e">
        <f aca="true">IF(OFFSET(BD16,0,-39)=$D$19,OFFSET(BD16,0,-40),IF(AND(OFFSET(BD16,0,-39)&gt;$D$19,OFFSET(BD16,0,-39)&lt;=$G$10+25),BD15+$D$57,NA()))</f>
        <v>#VALUE!</v>
      </c>
      <c r="BE16" s="9" t="e">
        <f aca="true">IF(OFFSET(BE16,0,-40)=$J$19,OFFSET(BE16,0,-41),IF(AND(OFFSET(BE16,0,-40)&gt;$J$19,OFFSET(BE16,0,-40)&lt;=($G$10+25)),BE15+$J$37,NA()))</f>
        <v>#VALUE!</v>
      </c>
      <c r="BF16" s="9" t="e">
        <f aca="true">IF(OFFSET(BF16,0,-41)=$J$19,OFFSET(BF16,0,-42),IF(AND(OFFSET(BF16,0,-41)&gt;$J$19,OFFSET(BF16,0,-41)&lt;=$G$10+25),BF15+$J$41,NA()))</f>
        <v>#VALUE!</v>
      </c>
      <c r="BG16" s="9" t="e">
        <f aca="true">IF(OFFSET(BG16,0,-42)=$J$19,OFFSET(BG16,0,-43),IF(AND(OFFSET(BG16,0,-42)&gt;$J$19,OFFSET(BG16,0,-42)&lt;=$G$10+25),BG15+$J$45,NA()))</f>
        <v>#VALUE!</v>
      </c>
      <c r="BH16" s="9" t="e">
        <f aca="true">IF(OFFSET(BH16,0,-43)=$J$19,OFFSET(BH16,0,-44),IF(AND(OFFSET(BH16,0,-43)&gt;$J$19,OFFSET(BH16,0,-43)&lt;=$G$10+25),BH15+$J$49,NA()))</f>
        <v>#VALUE!</v>
      </c>
      <c r="BI16" s="9" t="e">
        <f aca="true">IF(OFFSET(BI16,0,-44)=$J$19,OFFSET(BI16,0,-45),IF(AND(OFFSET(BI16,0,-44)&gt;$J$19,OFFSET(BI16,0,-44)&lt;=$G$10+25),BI15+$J$53,NA()))</f>
        <v>#VALUE!</v>
      </c>
      <c r="BJ16" s="9" t="e">
        <f aca="true">IF(OFFSET(BJ16,0,-45)=$J$19,OFFSET(BJ16,0,-46),IF(AND(OFFSET(BJ16,0,-45)&gt;$J$19,OFFSET(BJ16,0,-45)&lt;=$G$10+25),BJ15+$J$57,NA()))</f>
        <v>#VALUE!</v>
      </c>
      <c r="BK16" s="9" t="n">
        <f aca="true">IF(OFFSET(BK16,0,-46)=$E$19,OFFSET(BK16,0,-47),IF(AND(OFFSET(BK16,0,-46)&gt;$E$19,OFFSET(BK16,0,-46)&lt;=$G$10+25),BK15+$E$37,NA()))</f>
        <v>50.2348622754491</v>
      </c>
      <c r="BL16" s="9" t="n">
        <f aca="true">IF(OFFSET(BL16,0,-47)=$E$19,OFFSET(BL16,0,-48),IF(AND(OFFSET(BL16,0,-47)&gt;$E$19,OFFSET(BL16,0,-47)&lt;=$G$10+25),BL15+$E$41,NA()))</f>
        <v>52.0285405405405</v>
      </c>
      <c r="BM16" s="9" t="n">
        <f aca="true">IF(OFFSET(BM16,0,-48)=$E$19,OFFSET(BM16,0,-49),IF(AND(OFFSET(BM16,0,-48)&gt;$E$19,OFFSET(BM16,0,-48)&lt;=$G$10+25),BM15+$E$45,NA()))</f>
        <v>54.3505891472868</v>
      </c>
      <c r="BN16" s="9" t="n">
        <f aca="true">IF(OFFSET(BN16,0,-49)=$E$19,OFFSET(BN16,0,-50),IF(AND(OFFSET(BN16,0,-49)&gt;$E$19,OFFSET(BN16,0,-49)&lt;=$G$10+25),BN15+$E$49,NA()))</f>
        <v>57.4748</v>
      </c>
      <c r="BO16" s="9" t="n">
        <f aca="true">IF(OFFSET(BO16,0,-50)=$E$19,OFFSET(BO16,0,-51),IF(AND(OFFSET(BO16,0,-50)&gt;$E$19,OFFSET(BO16,0,-50)&lt;=$G$10+25),BO15+$E$53,NA()))</f>
        <v>61.9036263736264</v>
      </c>
      <c r="BP16" s="9" t="n">
        <f aca="true">IF(OFFSET(BP16,0,-51)=$E$19,OFFSET(BP16,0,-52),IF(AND(OFFSET(BP16,0,-51)&gt;$E$19,OFFSET(BP16,0,-51)&lt;=$G$10+25),BP15+$E$57,NA()))</f>
        <v>68.6698888888889</v>
      </c>
      <c r="BR16" s="48" t="s">
        <v>88</v>
      </c>
      <c r="BS16" s="49" t="n">
        <v>13</v>
      </c>
      <c r="BT16" s="21"/>
      <c r="BU16" s="21"/>
      <c r="BV16" s="21"/>
      <c r="BW16" s="21"/>
      <c r="BX16" s="21"/>
    </row>
    <row r="17" customFormat="false" ht="13.5" hidden="false" customHeight="false" outlineLevel="0" collapsed="false">
      <c r="B17" s="1" t="s">
        <v>57</v>
      </c>
      <c r="C17" s="1" t="s">
        <v>58</v>
      </c>
      <c r="D17" s="1" t="s">
        <v>59</v>
      </c>
      <c r="E17" s="1" t="s">
        <v>60</v>
      </c>
      <c r="H17" s="1" t="s">
        <v>75</v>
      </c>
      <c r="I17" s="1" t="s">
        <v>76</v>
      </c>
      <c r="J17" s="1" t="s">
        <v>77</v>
      </c>
      <c r="K17" s="7" t="n">
        <v>36355</v>
      </c>
      <c r="L17" s="0" t="n">
        <v>1600</v>
      </c>
      <c r="M17" s="8" t="n">
        <v>63</v>
      </c>
      <c r="N17" s="8" t="n">
        <v>63.5</v>
      </c>
      <c r="O17" s="8" t="n">
        <v>61</v>
      </c>
      <c r="P17" s="8" t="n">
        <v>61.5</v>
      </c>
      <c r="Q17" s="2" t="n">
        <f aca="false">Q16+1</f>
        <v>16</v>
      </c>
      <c r="AA17" s="9" t="e">
        <f aca="false">IF($Q17=$B$19,$P17,IF(AND($Q17&gt;$B$19,$Q17&lt;=$G$10+25),AA16+$B$37,NA()))</f>
        <v>#VALUE!</v>
      </c>
      <c r="AB17" s="9" t="e">
        <f aca="false">IF($Q17=$B$19,$P17,IF(AND($Q17&gt;$B$19,$Q17&lt;=$G$10+25),AB16+$B$41,NA()))</f>
        <v>#VALUE!</v>
      </c>
      <c r="AC17" s="9" t="e">
        <f aca="false">IF($Q17=$B$19,$P17,IF(AND($Q17&gt;$B$19,$Q17&lt;=$G$10+25),AC16+$B$45,NA()))</f>
        <v>#VALUE!</v>
      </c>
      <c r="AD17" s="9" t="e">
        <f aca="false">IF($Q17=$B$19,$P17,IF(AND($Q17&gt;$B$19,$Q17&lt;=$G$10+25),AD16+$B$49,NA()))</f>
        <v>#VALUE!</v>
      </c>
      <c r="AE17" s="9" t="e">
        <f aca="false">IF($Q17=$B$19,$P17,IF(AND($Q17&gt;$B$19,$Q17&lt;=$G$10+25),AE16+$B$53,NA()))</f>
        <v>#VALUE!</v>
      </c>
      <c r="AF17" s="9" t="e">
        <f aca="false">IF($Q17=$B$19,$P17,IF(AND($Q17&gt;$B$19,$Q17&lt;=$G$10+25),AF16+$B$57,NA()))</f>
        <v>#VALUE!</v>
      </c>
      <c r="AG17" s="9" t="e">
        <f aca="true">IF(OFFSET(AG17,0,-16)=$H$19,OFFSET(AG17,0,-17),IF(AND(OFFSET(AG17,0,-16)&gt;$H$19,OFFSET(AG17,0,-16)&lt;=$G$10+25),AG16+$H$37,NA()))</f>
        <v>#N/A</v>
      </c>
      <c r="AH17" s="9" t="e">
        <f aca="true">IF(OFFSET(AH17,0,-17)=$H$19,OFFSET(AH17,0,-18),IF(AND(OFFSET(AH17,0,-17)&gt;$H$19,OFFSET(AH17,0,-17)&lt;=$G$10+25),AH16+$H$41,NA()))</f>
        <v>#N/A</v>
      </c>
      <c r="AI17" s="9" t="e">
        <f aca="true">IF(OFFSET(AI17,0,-18)=$H$19,OFFSET(AI17,0,-19),IF(AND(OFFSET(AI17,0,-18)&gt;$H$19,OFFSET(AI17,0,-18)&lt;=$G$10+25),AI16+$H$45,NA()))</f>
        <v>#N/A</v>
      </c>
      <c r="AJ17" s="9" t="e">
        <f aca="true">IF(OFFSET(AJ17,0,-19)=$H$19,OFFSET(AJ17,0,-20),IF(AND(OFFSET(AJ17,0,-19)&gt;$H$19,OFFSET(AJ17,0,-19)&lt;=$G$10+25),AJ16+$H$49,NA()))</f>
        <v>#N/A</v>
      </c>
      <c r="AK17" s="9" t="e">
        <f aca="true">IF(OFFSET(AK17,0,-20)=$H$19,OFFSET(AK17,0,-21),IF(AND(OFFSET(AK17,0,-20)&gt;$H$19,OFFSET(AK17,0,-20)&lt;=$G$10+25),AK16+$H$53,NA()))</f>
        <v>#N/A</v>
      </c>
      <c r="AL17" s="9" t="e">
        <f aca="true">IF(OFFSET(AL17,0,-21)=$H$19,OFFSET(AL17,0,-22),IF(AND(OFFSET(AL17,0,-21)&gt;$H$19,OFFSET(AL17,0,-21)&lt;=$G$10+25),AL16+$H$57,NA()))</f>
        <v>#N/A</v>
      </c>
      <c r="AM17" s="9" t="e">
        <f aca="true">IF(OFFSET(AM17,0,-22)=$C$19,OFFSET(AM17,0,-23),IF(AND(OFFSET(AM17,0,-22)&gt;$C$19,OFFSET(AM17,0,-22)&lt;=$G$10+25),AM16+$C$37,NA()))</f>
        <v>#N/A</v>
      </c>
      <c r="AN17" s="9" t="e">
        <f aca="true">IF(OFFSET(AN17,0,-23)=$C$19,OFFSET(AN17,0,-24),IF(AND(OFFSET(AN17,0,-23)&gt;$C$19,OFFSET(AN17,0,-23)&lt;=$G$10+25),AN16+$C$41,NA()))</f>
        <v>#N/A</v>
      </c>
      <c r="AO17" s="9" t="e">
        <f aca="true">IF(OFFSET(AO17,0,-24)=$C$19,OFFSET(AO17,0,-25),IF(AND(OFFSET(AO17,0,-24)&gt;$C$19,OFFSET(AO17,0,-24)&lt;=$G$10+25),AO16+$C$45,NA()))</f>
        <v>#N/A</v>
      </c>
      <c r="AP17" s="9" t="e">
        <f aca="true">IF(OFFSET(AP17,0,-25)=$C$19,OFFSET(AP17,0,-26),IF(AND(OFFSET(AP17,0,-25)&gt;$C$19,OFFSET(AP17,0,-25)&lt;=$G$10+25),AP16+$C$49,NA()))</f>
        <v>#N/A</v>
      </c>
      <c r="AQ17" s="9" t="e">
        <f aca="true">IF(OFFSET(AQ17,0,-26)=$C$19,OFFSET(AQ17,0,-27),IF(AND(OFFSET(AQ17,0,-26)&gt;$C$19,OFFSET(AQ17,0,-26)&lt;=$G$10+25),AQ16+$C$53,NA()))</f>
        <v>#N/A</v>
      </c>
      <c r="AR17" s="9" t="e">
        <f aca="true">IF(OFFSET(AR17,0,-27)=$C$19,OFFSET(AR17,0,-28),IF(AND(OFFSET(AR17,0,-27)&gt;$C$19,OFFSET(AR17,0,-27)&lt;=$G$10+25),AR16+$C$57,NA()))</f>
        <v>#N/A</v>
      </c>
      <c r="AS17" s="9" t="n">
        <f aca="true">IF(OFFSET(AS17,0,-28)=$I$19,OFFSET(AS17,0,-29),IF(AND(OFFSET(AS17,0,-28)&gt;$I$19,OFFSET(AS17,0,-28)&lt;=$G$10+25),AS16+$I$37,NA()))</f>
        <v>64.511073089701</v>
      </c>
      <c r="AT17" s="9" t="n">
        <f aca="true">IF(OFFSET(AT17,0,-29)=$I$19,OFFSET(AT17,0,-30),IF(AND(OFFSET(AT17,0,-29)&gt;$I$19,OFFSET(AT17,0,-29)&lt;=$G$10+25),AT16+$I$41,NA()))</f>
        <v>64.2429375</v>
      </c>
      <c r="AU17" s="9" t="n">
        <f aca="true">IF(OFFSET(AU17,0,-30)=$I$19,OFFSET(AU17,0,-31),IF(AND(OFFSET(AU17,0,-30)&gt;$I$19,OFFSET(AU17,0,-30)&lt;=$G$10+25),AU16+$I$45,NA()))</f>
        <v>63.8604312796209</v>
      </c>
      <c r="AV17" s="9" t="n">
        <f aca="true">IF(OFFSET(AV17,0,-31)=$I$19,OFFSET(AV17,0,-32),IF(AND(OFFSET(AV17,0,-31)&gt;$I$19,OFFSET(AV17,0,-31)&lt;=$G$10+25),AV16+$I$49,NA()))</f>
        <v>63.2705421686747</v>
      </c>
      <c r="AW17" s="9" t="n">
        <f aca="true">IF(OFFSET(AW17,0,-32)=$I$19,OFFSET(AW17,0,-33),IF(AND(OFFSET(AW17,0,-32)&gt;$I$19,OFFSET(AW17,0,-32)&lt;=$G$10+25),AW16+$I$53,NA()))</f>
        <v>62.2418925619835</v>
      </c>
      <c r="AX17" s="9" t="n">
        <f aca="true">IF(OFFSET(AX17,0,-33)=$I$19,OFFSET(AX17,0,-34),IF(AND(OFFSET(AX17,0,-33)&gt;$I$19,OFFSET(AX17,0,-33)&lt;=$G$10+25),AX16+$I$57,NA()))</f>
        <v>59.9951052631579</v>
      </c>
      <c r="AY17" s="9" t="e">
        <f aca="true">IF(OFFSET(AY17,0,-34)=$D$19,OFFSET(AY17,0,-35),IF(AND(OFFSET(AY17,0,-34)&gt;$D$19,OFFSET(AY17,0,-34)&lt;=$G$10+25),AY16+$D$37,NA()))</f>
        <v>#VALUE!</v>
      </c>
      <c r="AZ17" s="9" t="e">
        <f aca="true">IF(OFFSET(AZ17,0,-35)=$D$19,OFFSET(AZ17,0,-36),IF(AND(OFFSET(AZ17,0,-35)&gt;$D$19,OFFSET(AZ17,0,-35)&lt;=$G$10+25),AZ16+$D$41,NA()))</f>
        <v>#VALUE!</v>
      </c>
      <c r="BA17" s="9" t="e">
        <f aca="true">IF(OFFSET(BA17,0,-36)=$D$19,OFFSET(BA17,0,-37),IF(AND(OFFSET(BA17,0,-36)&gt;$D$19,OFFSET(BA17,0,-36)&lt;=$G$10+25),BA16+$D$45,NA()))</f>
        <v>#VALUE!</v>
      </c>
      <c r="BB17" s="9" t="e">
        <f aca="true">IF(OFFSET(BB17,0,-37)=$D$19,OFFSET(BB17,0,-38),IF(AND(OFFSET(BB17,0,-37)&gt;$D$19,OFFSET(BB17,0,-37)&lt;=$G$10+25),BB16+$D$49,NA()))</f>
        <v>#VALUE!</v>
      </c>
      <c r="BC17" s="9" t="e">
        <f aca="true">IF(OFFSET(BC17,0,-38)=$D$19,OFFSET(BC17,0,-39),IF(AND(OFFSET(BC17,0,-38)&gt;$D$19,OFFSET(BC17,0,-38)&lt;=$G$10+25),BC16+$D$53,NA()))</f>
        <v>#VALUE!</v>
      </c>
      <c r="BD17" s="9" t="e">
        <f aca="true">IF(OFFSET(BD17,0,-39)=$D$19,OFFSET(BD17,0,-40),IF(AND(OFFSET(BD17,0,-39)&gt;$D$19,OFFSET(BD17,0,-39)&lt;=$G$10+25),BD16+$D$57,NA()))</f>
        <v>#VALUE!</v>
      </c>
      <c r="BE17" s="9" t="e">
        <f aca="true">IF(OFFSET(BE17,0,-40)=$J$19,OFFSET(BE17,0,-41),IF(AND(OFFSET(BE17,0,-40)&gt;$J$19,OFFSET(BE17,0,-40)&lt;=($G$10+25)),BE16+$J$37,NA()))</f>
        <v>#VALUE!</v>
      </c>
      <c r="BF17" s="9" t="e">
        <f aca="true">IF(OFFSET(BF17,0,-41)=$J$19,OFFSET(BF17,0,-42),IF(AND(OFFSET(BF17,0,-41)&gt;$J$19,OFFSET(BF17,0,-41)&lt;=$G$10+25),BF16+$J$41,NA()))</f>
        <v>#VALUE!</v>
      </c>
      <c r="BG17" s="9" t="e">
        <f aca="true">IF(OFFSET(BG17,0,-42)=$J$19,OFFSET(BG17,0,-43),IF(AND(OFFSET(BG17,0,-42)&gt;$J$19,OFFSET(BG17,0,-42)&lt;=$G$10+25),BG16+$J$45,NA()))</f>
        <v>#VALUE!</v>
      </c>
      <c r="BH17" s="9" t="e">
        <f aca="true">IF(OFFSET(BH17,0,-43)=$J$19,OFFSET(BH17,0,-44),IF(AND(OFFSET(BH17,0,-43)&gt;$J$19,OFFSET(BH17,0,-43)&lt;=$G$10+25),BH16+$J$49,NA()))</f>
        <v>#VALUE!</v>
      </c>
      <c r="BI17" s="9" t="e">
        <f aca="true">IF(OFFSET(BI17,0,-44)=$J$19,OFFSET(BI17,0,-45),IF(AND(OFFSET(BI17,0,-44)&gt;$J$19,OFFSET(BI17,0,-44)&lt;=$G$10+25),BI16+$J$53,NA()))</f>
        <v>#VALUE!</v>
      </c>
      <c r="BJ17" s="9" t="e">
        <f aca="true">IF(OFFSET(BJ17,0,-45)=$J$19,OFFSET(BJ17,0,-46),IF(AND(OFFSET(BJ17,0,-45)&gt;$J$19,OFFSET(BJ17,0,-45)&lt;=$G$10+25),BJ16+$J$57,NA()))</f>
        <v>#VALUE!</v>
      </c>
      <c r="BK17" s="9" t="n">
        <f aca="true">IF(OFFSET(BK17,0,-46)=$E$19,OFFSET(BK17,0,-47),IF(AND(OFFSET(BK17,0,-46)&gt;$E$19,OFFSET(BK17,0,-46)&lt;=$G$10+25),BK16+$E$37,NA()))</f>
        <v>50.1283952095808</v>
      </c>
      <c r="BL17" s="9" t="n">
        <f aca="true">IF(OFFSET(BL17,0,-47)=$E$19,OFFSET(BL17,0,-48),IF(AND(OFFSET(BL17,0,-47)&gt;$E$19,OFFSET(BL17,0,-47)&lt;=$G$10+25),BL16+$E$41,NA()))</f>
        <v>52.0851351351351</v>
      </c>
      <c r="BM17" s="9" t="n">
        <f aca="true">IF(OFFSET(BM17,0,-48)=$E$19,OFFSET(BM17,0,-49),IF(AND(OFFSET(BM17,0,-48)&gt;$E$19,OFFSET(BM17,0,-48)&lt;=$G$10+25),BM16+$E$45,NA()))</f>
        <v>54.6182790697674</v>
      </c>
      <c r="BN17" s="9" t="n">
        <f aca="true">IF(OFFSET(BN17,0,-49)=$E$19,OFFSET(BN17,0,-50),IF(AND(OFFSET(BN17,0,-49)&gt;$E$19,OFFSET(BN17,0,-49)&lt;=$G$10+25),BN16+$E$49,NA()))</f>
        <v>58.0265090909091</v>
      </c>
      <c r="BO17" s="9" t="n">
        <f aca="true">IF(OFFSET(BO17,0,-50)=$E$19,OFFSET(BO17,0,-51),IF(AND(OFFSET(BO17,0,-50)&gt;$E$19,OFFSET(BO17,0,-50)&lt;=$G$10+25),BO16+$E$53,NA()))</f>
        <v>62.857956043956</v>
      </c>
      <c r="BP17" s="9" t="n">
        <f aca="true">IF(OFFSET(BP17,0,-51)=$E$19,OFFSET(BP17,0,-52),IF(AND(OFFSET(BP17,0,-51)&gt;$E$19,OFFSET(BP17,0,-51)&lt;=$G$10+25),BP16+$E$57,NA()))</f>
        <v>70.2393333333333</v>
      </c>
      <c r="BR17" s="48" t="s">
        <v>89</v>
      </c>
      <c r="BS17" s="49" t="n">
        <v>32</v>
      </c>
      <c r="BT17" s="21"/>
      <c r="BU17" s="21"/>
      <c r="BV17" s="21"/>
      <c r="BW17" s="21"/>
      <c r="BX17" s="21"/>
    </row>
    <row r="18" customFormat="false" ht="13.5" hidden="false" customHeight="false" outlineLevel="0" collapsed="false">
      <c r="K18" s="7" t="n">
        <v>36356</v>
      </c>
      <c r="L18" s="0" t="n">
        <v>1600</v>
      </c>
      <c r="M18" s="8" t="n">
        <v>61.969</v>
      </c>
      <c r="N18" s="8" t="n">
        <v>62.5</v>
      </c>
      <c r="O18" s="8" t="n">
        <v>59.469</v>
      </c>
      <c r="P18" s="8" t="n">
        <v>60.5</v>
      </c>
      <c r="Q18" s="2" t="n">
        <f aca="false">Q17+1</f>
        <v>17</v>
      </c>
      <c r="AA18" s="9" t="e">
        <f aca="false">IF($Q18=$B$19,$P18,IF(AND($Q18&gt;$B$19,$Q18&lt;=$G$10+25),AA17+$B$37,NA()))</f>
        <v>#VALUE!</v>
      </c>
      <c r="AB18" s="9" t="e">
        <f aca="false">IF($Q18=$B$19,$P18,IF(AND($Q18&gt;$B$19,$Q18&lt;=$G$10+25),AB17+$B$41,NA()))</f>
        <v>#VALUE!</v>
      </c>
      <c r="AC18" s="9" t="e">
        <f aca="false">IF($Q18=$B$19,$P18,IF(AND($Q18&gt;$B$19,$Q18&lt;=$G$10+25),AC17+$B$45,NA()))</f>
        <v>#VALUE!</v>
      </c>
      <c r="AD18" s="9" t="e">
        <f aca="false">IF($Q18=$B$19,$P18,IF(AND($Q18&gt;$B$19,$Q18&lt;=$G$10+25),AD17+$B$49,NA()))</f>
        <v>#VALUE!</v>
      </c>
      <c r="AE18" s="9" t="e">
        <f aca="false">IF($Q18=$B$19,$P18,IF(AND($Q18&gt;$B$19,$Q18&lt;=$G$10+25),AE17+$B$53,NA()))</f>
        <v>#VALUE!</v>
      </c>
      <c r="AF18" s="9" t="e">
        <f aca="false">IF($Q18=$B$19,$P18,IF(AND($Q18&gt;$B$19,$Q18&lt;=$G$10+25),AF17+$B$57,NA()))</f>
        <v>#VALUE!</v>
      </c>
      <c r="AG18" s="9" t="e">
        <f aca="true">IF(OFFSET(AG18,0,-16)=$H$19,OFFSET(AG18,0,-17),IF(AND(OFFSET(AG18,0,-16)&gt;$H$19,OFFSET(AG18,0,-16)&lt;=$G$10+25),AG17+$H$37,NA()))</f>
        <v>#N/A</v>
      </c>
      <c r="AH18" s="9" t="e">
        <f aca="true">IF(OFFSET(AH18,0,-17)=$H$19,OFFSET(AH18,0,-18),IF(AND(OFFSET(AH18,0,-17)&gt;$H$19,OFFSET(AH18,0,-17)&lt;=$G$10+25),AH17+$H$41,NA()))</f>
        <v>#N/A</v>
      </c>
      <c r="AI18" s="9" t="e">
        <f aca="true">IF(OFFSET(AI18,0,-18)=$H$19,OFFSET(AI18,0,-19),IF(AND(OFFSET(AI18,0,-18)&gt;$H$19,OFFSET(AI18,0,-18)&lt;=$G$10+25),AI17+$H$45,NA()))</f>
        <v>#N/A</v>
      </c>
      <c r="AJ18" s="9" t="e">
        <f aca="true">IF(OFFSET(AJ18,0,-19)=$H$19,OFFSET(AJ18,0,-20),IF(AND(OFFSET(AJ18,0,-19)&gt;$H$19,OFFSET(AJ18,0,-19)&lt;=$G$10+25),AJ17+$H$49,NA()))</f>
        <v>#N/A</v>
      </c>
      <c r="AK18" s="9" t="e">
        <f aca="true">IF(OFFSET(AK18,0,-20)=$H$19,OFFSET(AK18,0,-21),IF(AND(OFFSET(AK18,0,-20)&gt;$H$19,OFFSET(AK18,0,-20)&lt;=$G$10+25),AK17+$H$53,NA()))</f>
        <v>#N/A</v>
      </c>
      <c r="AL18" s="9" t="e">
        <f aca="true">IF(OFFSET(AL18,0,-21)=$H$19,OFFSET(AL18,0,-22),IF(AND(OFFSET(AL18,0,-21)&gt;$H$19,OFFSET(AL18,0,-21)&lt;=$G$10+25),AL17+$H$57,NA()))</f>
        <v>#N/A</v>
      </c>
      <c r="AM18" s="9" t="e">
        <f aca="true">IF(OFFSET(AM18,0,-22)=$C$19,OFFSET(AM18,0,-23),IF(AND(OFFSET(AM18,0,-22)&gt;$C$19,OFFSET(AM18,0,-22)&lt;=$G$10+25),AM17+$C$37,NA()))</f>
        <v>#N/A</v>
      </c>
      <c r="AN18" s="9" t="e">
        <f aca="true">IF(OFFSET(AN18,0,-23)=$C$19,OFFSET(AN18,0,-24),IF(AND(OFFSET(AN18,0,-23)&gt;$C$19,OFFSET(AN18,0,-23)&lt;=$G$10+25),AN17+$C$41,NA()))</f>
        <v>#N/A</v>
      </c>
      <c r="AO18" s="9" t="e">
        <f aca="true">IF(OFFSET(AO18,0,-24)=$C$19,OFFSET(AO18,0,-25),IF(AND(OFFSET(AO18,0,-24)&gt;$C$19,OFFSET(AO18,0,-24)&lt;=$G$10+25),AO17+$C$45,NA()))</f>
        <v>#N/A</v>
      </c>
      <c r="AP18" s="9" t="e">
        <f aca="true">IF(OFFSET(AP18,0,-25)=$C$19,OFFSET(AP18,0,-26),IF(AND(OFFSET(AP18,0,-25)&gt;$C$19,OFFSET(AP18,0,-25)&lt;=$G$10+25),AP17+$C$49,NA()))</f>
        <v>#N/A</v>
      </c>
      <c r="AQ18" s="9" t="e">
        <f aca="true">IF(OFFSET(AQ18,0,-26)=$C$19,OFFSET(AQ18,0,-27),IF(AND(OFFSET(AQ18,0,-26)&gt;$C$19,OFFSET(AQ18,0,-26)&lt;=$G$10+25),AQ17+$C$53,NA()))</f>
        <v>#N/A</v>
      </c>
      <c r="AR18" s="9" t="e">
        <f aca="true">IF(OFFSET(AR18,0,-27)=$C$19,OFFSET(AR18,0,-28),IF(AND(OFFSET(AR18,0,-27)&gt;$C$19,OFFSET(AR18,0,-27)&lt;=$G$10+25),AR17+$C$57,NA()))</f>
        <v>#N/A</v>
      </c>
      <c r="AS18" s="9" t="n">
        <f aca="true">IF(OFFSET(AS18,0,-28)=$I$19,OFFSET(AS18,0,-29),IF(AND(OFFSET(AS18,0,-28)&gt;$I$19,OFFSET(AS18,0,-28)&lt;=$G$10+25),AS17+$I$37,NA()))</f>
        <v>64.6397641196014</v>
      </c>
      <c r="AT18" s="9" t="n">
        <f aca="true">IF(OFFSET(AT18,0,-29)=$I$19,OFFSET(AT18,0,-30),IF(AND(OFFSET(AT18,0,-29)&gt;$I$19,OFFSET(AT18,0,-29)&lt;=$G$10+25),AT17+$I$41,NA()))</f>
        <v>64.28225</v>
      </c>
      <c r="AU18" s="9" t="n">
        <f aca="true">IF(OFFSET(AU18,0,-30)=$I$19,OFFSET(AU18,0,-31),IF(AND(OFFSET(AU18,0,-30)&gt;$I$19,OFFSET(AU18,0,-30)&lt;=$G$10+25),AU17+$I$45,NA()))</f>
        <v>63.7722417061611</v>
      </c>
      <c r="AV18" s="9" t="n">
        <f aca="true">IF(OFFSET(AV18,0,-31)=$I$19,OFFSET(AV18,0,-32),IF(AND(OFFSET(AV18,0,-31)&gt;$I$19,OFFSET(AV18,0,-31)&lt;=$G$10+25),AV17+$I$49,NA()))</f>
        <v>62.9857228915663</v>
      </c>
      <c r="AW18" s="9" t="n">
        <f aca="true">IF(OFFSET(AW18,0,-32)=$I$19,OFFSET(AW18,0,-33),IF(AND(OFFSET(AW18,0,-32)&gt;$I$19,OFFSET(AW18,0,-32)&lt;=$G$10+25),AW17+$I$53,NA()))</f>
        <v>61.6141900826446</v>
      </c>
      <c r="AX18" s="9" t="n">
        <f aca="true">IF(OFFSET(AX18,0,-33)=$I$19,OFFSET(AX18,0,-34),IF(AND(OFFSET(AX18,0,-33)&gt;$I$19,OFFSET(AX18,0,-33)&lt;=$G$10+25),AX17+$I$57,NA()))</f>
        <v>58.6184736842105</v>
      </c>
      <c r="AY18" s="9" t="e">
        <f aca="true">IF(OFFSET(AY18,0,-34)=$D$19,OFFSET(AY18,0,-35),IF(AND(OFFSET(AY18,0,-34)&gt;$D$19,OFFSET(AY18,0,-34)&lt;=$G$10+25),AY17+$D$37,NA()))</f>
        <v>#VALUE!</v>
      </c>
      <c r="AZ18" s="9" t="e">
        <f aca="true">IF(OFFSET(AZ18,0,-35)=$D$19,OFFSET(AZ18,0,-36),IF(AND(OFFSET(AZ18,0,-35)&gt;$D$19,OFFSET(AZ18,0,-35)&lt;=$G$10+25),AZ17+$D$41,NA()))</f>
        <v>#VALUE!</v>
      </c>
      <c r="BA18" s="9" t="e">
        <f aca="true">IF(OFFSET(BA18,0,-36)=$D$19,OFFSET(BA18,0,-37),IF(AND(OFFSET(BA18,0,-36)&gt;$D$19,OFFSET(BA18,0,-36)&lt;=$G$10+25),BA17+$D$45,NA()))</f>
        <v>#VALUE!</v>
      </c>
      <c r="BB18" s="9" t="e">
        <f aca="true">IF(OFFSET(BB18,0,-37)=$D$19,OFFSET(BB18,0,-38),IF(AND(OFFSET(BB18,0,-37)&gt;$D$19,OFFSET(BB18,0,-37)&lt;=$G$10+25),BB17+$D$49,NA()))</f>
        <v>#VALUE!</v>
      </c>
      <c r="BC18" s="9" t="e">
        <f aca="true">IF(OFFSET(BC18,0,-38)=$D$19,OFFSET(BC18,0,-39),IF(AND(OFFSET(BC18,0,-38)&gt;$D$19,OFFSET(BC18,0,-38)&lt;=$G$10+25),BC17+$D$53,NA()))</f>
        <v>#VALUE!</v>
      </c>
      <c r="BD18" s="9" t="e">
        <f aca="true">IF(OFFSET(BD18,0,-39)=$D$19,OFFSET(BD18,0,-40),IF(AND(OFFSET(BD18,0,-39)&gt;$D$19,OFFSET(BD18,0,-39)&lt;=$G$10+25),BD17+$D$57,NA()))</f>
        <v>#VALUE!</v>
      </c>
      <c r="BE18" s="9" t="e">
        <f aca="true">IF(OFFSET(BE18,0,-40)=$J$19,OFFSET(BE18,0,-41),IF(AND(OFFSET(BE18,0,-40)&gt;$J$19,OFFSET(BE18,0,-40)&lt;=($G$10+25)),BE17+$J$37,NA()))</f>
        <v>#VALUE!</v>
      </c>
      <c r="BF18" s="9" t="e">
        <f aca="true">IF(OFFSET(BF18,0,-41)=$J$19,OFFSET(BF18,0,-42),IF(AND(OFFSET(BF18,0,-41)&gt;$J$19,OFFSET(BF18,0,-41)&lt;=$G$10+25),BF17+$J$41,NA()))</f>
        <v>#VALUE!</v>
      </c>
      <c r="BG18" s="9" t="e">
        <f aca="true">IF(OFFSET(BG18,0,-42)=$J$19,OFFSET(BG18,0,-43),IF(AND(OFFSET(BG18,0,-42)&gt;$J$19,OFFSET(BG18,0,-42)&lt;=$G$10+25),BG17+$J$45,NA()))</f>
        <v>#VALUE!</v>
      </c>
      <c r="BH18" s="9" t="e">
        <f aca="true">IF(OFFSET(BH18,0,-43)=$J$19,OFFSET(BH18,0,-44),IF(AND(OFFSET(BH18,0,-43)&gt;$J$19,OFFSET(BH18,0,-43)&lt;=$G$10+25),BH17+$J$49,NA()))</f>
        <v>#VALUE!</v>
      </c>
      <c r="BI18" s="9" t="e">
        <f aca="true">IF(OFFSET(BI18,0,-44)=$J$19,OFFSET(BI18,0,-45),IF(AND(OFFSET(BI18,0,-44)&gt;$J$19,OFFSET(BI18,0,-44)&lt;=$G$10+25),BI17+$J$53,NA()))</f>
        <v>#VALUE!</v>
      </c>
      <c r="BJ18" s="9" t="e">
        <f aca="true">IF(OFFSET(BJ18,0,-45)=$J$19,OFFSET(BJ18,0,-46),IF(AND(OFFSET(BJ18,0,-45)&gt;$J$19,OFFSET(BJ18,0,-45)&lt;=$G$10+25),BJ17+$J$57,NA()))</f>
        <v>#VALUE!</v>
      </c>
      <c r="BK18" s="9" t="n">
        <f aca="true">IF(OFFSET(BK18,0,-46)=$E$19,OFFSET(BK18,0,-47),IF(AND(OFFSET(BK18,0,-46)&gt;$E$19,OFFSET(BK18,0,-46)&lt;=$G$10+25),BK17+$E$37,NA()))</f>
        <v>50.0219281437125</v>
      </c>
      <c r="BL18" s="9" t="n">
        <f aca="true">IF(OFFSET(BL18,0,-47)=$E$19,OFFSET(BL18,0,-48),IF(AND(OFFSET(BL18,0,-47)&gt;$E$19,OFFSET(BL18,0,-47)&lt;=$G$10+25),BL17+$E$41,NA()))</f>
        <v>52.1417297297297</v>
      </c>
      <c r="BM18" s="9" t="n">
        <f aca="true">IF(OFFSET(BM18,0,-48)=$E$19,OFFSET(BM18,0,-49),IF(AND(OFFSET(BM18,0,-48)&gt;$E$19,OFFSET(BM18,0,-48)&lt;=$G$10+25),BM17+$E$45,NA()))</f>
        <v>54.8859689922481</v>
      </c>
      <c r="BN18" s="9" t="n">
        <f aca="true">IF(OFFSET(BN18,0,-49)=$E$19,OFFSET(BN18,0,-50),IF(AND(OFFSET(BN18,0,-49)&gt;$E$19,OFFSET(BN18,0,-49)&lt;=$G$10+25),BN17+$E$49,NA()))</f>
        <v>58.5782181818182</v>
      </c>
      <c r="BO18" s="9" t="n">
        <f aca="true">IF(OFFSET(BO18,0,-50)=$E$19,OFFSET(BO18,0,-51),IF(AND(OFFSET(BO18,0,-50)&gt;$E$19,OFFSET(BO18,0,-50)&lt;=$G$10+25),BO17+$E$53,NA()))</f>
        <v>63.8122857142857</v>
      </c>
      <c r="BP18" s="9" t="n">
        <f aca="true">IF(OFFSET(BP18,0,-51)=$E$19,OFFSET(BP18,0,-52),IF(AND(OFFSET(BP18,0,-51)&gt;$E$19,OFFSET(BP18,0,-51)&lt;=$G$10+25),BP17+$E$57,NA()))</f>
        <v>71.8087777777778</v>
      </c>
      <c r="BR18" s="50" t="s">
        <v>90</v>
      </c>
      <c r="BS18" s="51" t="n">
        <v>122</v>
      </c>
      <c r="BT18" s="21"/>
      <c r="BU18" s="21"/>
      <c r="BV18" s="21"/>
      <c r="BW18" s="21"/>
      <c r="BX18" s="21"/>
    </row>
    <row r="19" customFormat="false" ht="14.25" hidden="false" customHeight="false" outlineLevel="0" collapsed="false">
      <c r="A19" s="9" t="s">
        <v>91</v>
      </c>
      <c r="B19" s="0" t="n">
        <f aca="false">BS1</f>
        <v>0</v>
      </c>
      <c r="C19" s="0" t="n">
        <f aca="false">BS4</f>
        <v>63</v>
      </c>
      <c r="D19" s="0" t="n">
        <f aca="false">BS7</f>
        <v>0</v>
      </c>
      <c r="E19" s="0" t="n">
        <f aca="false">BS10</f>
        <v>4</v>
      </c>
      <c r="G19" s="9" t="s">
        <v>92</v>
      </c>
      <c r="H19" s="0" t="n">
        <f aca="false">BS13</f>
        <v>109</v>
      </c>
      <c r="I19" s="0" t="n">
        <f aca="false">BS16</f>
        <v>13</v>
      </c>
      <c r="J19" s="0" t="n">
        <f aca="false">BS19</f>
        <v>0</v>
      </c>
      <c r="K19" s="7" t="n">
        <v>36357</v>
      </c>
      <c r="L19" s="0" t="n">
        <v>1600</v>
      </c>
      <c r="M19" s="8" t="n">
        <v>59.75</v>
      </c>
      <c r="N19" s="8" t="n">
        <v>61.75</v>
      </c>
      <c r="O19" s="8" t="n">
        <v>59.094</v>
      </c>
      <c r="P19" s="8" t="n">
        <v>59.945</v>
      </c>
      <c r="Q19" s="2" t="n">
        <f aca="false">Q18+1</f>
        <v>18</v>
      </c>
      <c r="AA19" s="9" t="e">
        <f aca="false">IF($Q19=$B$19,$P19,IF(AND($Q19&gt;$B$19,$Q19&lt;=$G$10+25),AA18+$B$37,NA()))</f>
        <v>#VALUE!</v>
      </c>
      <c r="AB19" s="9" t="e">
        <f aca="false">IF($Q19=$B$19,$P19,IF(AND($Q19&gt;$B$19,$Q19&lt;=$G$10+25),AB18+$B$41,NA()))</f>
        <v>#VALUE!</v>
      </c>
      <c r="AC19" s="9" t="e">
        <f aca="false">IF($Q19=$B$19,$P19,IF(AND($Q19&gt;$B$19,$Q19&lt;=$G$10+25),AC18+$B$45,NA()))</f>
        <v>#VALUE!</v>
      </c>
      <c r="AD19" s="9" t="e">
        <f aca="false">IF($Q19=$B$19,$P19,IF(AND($Q19&gt;$B$19,$Q19&lt;=$G$10+25),AD18+$B$49,NA()))</f>
        <v>#VALUE!</v>
      </c>
      <c r="AE19" s="9" t="e">
        <f aca="false">IF($Q19=$B$19,$P19,IF(AND($Q19&gt;$B$19,$Q19&lt;=$G$10+25),AE18+$B$53,NA()))</f>
        <v>#VALUE!</v>
      </c>
      <c r="AF19" s="9" t="e">
        <f aca="false">IF($Q19=$B$19,$P19,IF(AND($Q19&gt;$B$19,$Q19&lt;=$G$10+25),AF18+$B$57,NA()))</f>
        <v>#VALUE!</v>
      </c>
      <c r="AG19" s="9" t="e">
        <f aca="true">IF(OFFSET(AG19,0,-16)=$H$19,OFFSET(AG19,0,-17),IF(AND(OFFSET(AG19,0,-16)&gt;$H$19,OFFSET(AG19,0,-16)&lt;=$G$10+25),AG18+$H$37,NA()))</f>
        <v>#N/A</v>
      </c>
      <c r="AH19" s="9" t="e">
        <f aca="true">IF(OFFSET(AH19,0,-17)=$H$19,OFFSET(AH19,0,-18),IF(AND(OFFSET(AH19,0,-17)&gt;$H$19,OFFSET(AH19,0,-17)&lt;=$G$10+25),AH18+$H$41,NA()))</f>
        <v>#N/A</v>
      </c>
      <c r="AI19" s="9" t="e">
        <f aca="true">IF(OFFSET(AI19,0,-18)=$H$19,OFFSET(AI19,0,-19),IF(AND(OFFSET(AI19,0,-18)&gt;$H$19,OFFSET(AI19,0,-18)&lt;=$G$10+25),AI18+$H$45,NA()))</f>
        <v>#N/A</v>
      </c>
      <c r="AJ19" s="9" t="e">
        <f aca="true">IF(OFFSET(AJ19,0,-19)=$H$19,OFFSET(AJ19,0,-20),IF(AND(OFFSET(AJ19,0,-19)&gt;$H$19,OFFSET(AJ19,0,-19)&lt;=$G$10+25),AJ18+$H$49,NA()))</f>
        <v>#N/A</v>
      </c>
      <c r="AK19" s="9" t="e">
        <f aca="true">IF(OFFSET(AK19,0,-20)=$H$19,OFFSET(AK19,0,-21),IF(AND(OFFSET(AK19,0,-20)&gt;$H$19,OFFSET(AK19,0,-20)&lt;=$G$10+25),AK18+$H$53,NA()))</f>
        <v>#N/A</v>
      </c>
      <c r="AL19" s="9" t="e">
        <f aca="true">IF(OFFSET(AL19,0,-21)=$H$19,OFFSET(AL19,0,-22),IF(AND(OFFSET(AL19,0,-21)&gt;$H$19,OFFSET(AL19,0,-21)&lt;=$G$10+25),AL18+$H$57,NA()))</f>
        <v>#N/A</v>
      </c>
      <c r="AM19" s="9" t="e">
        <f aca="true">IF(OFFSET(AM19,0,-22)=$C$19,OFFSET(AM19,0,-23),IF(AND(OFFSET(AM19,0,-22)&gt;$C$19,OFFSET(AM19,0,-22)&lt;=$G$10+25),AM18+$C$37,NA()))</f>
        <v>#N/A</v>
      </c>
      <c r="AN19" s="9" t="e">
        <f aca="true">IF(OFFSET(AN19,0,-23)=$C$19,OFFSET(AN19,0,-24),IF(AND(OFFSET(AN19,0,-23)&gt;$C$19,OFFSET(AN19,0,-23)&lt;=$G$10+25),AN18+$C$41,NA()))</f>
        <v>#N/A</v>
      </c>
      <c r="AO19" s="9" t="e">
        <f aca="true">IF(OFFSET(AO19,0,-24)=$C$19,OFFSET(AO19,0,-25),IF(AND(OFFSET(AO19,0,-24)&gt;$C$19,OFFSET(AO19,0,-24)&lt;=$G$10+25),AO18+$C$45,NA()))</f>
        <v>#N/A</v>
      </c>
      <c r="AP19" s="9" t="e">
        <f aca="true">IF(OFFSET(AP19,0,-25)=$C$19,OFFSET(AP19,0,-26),IF(AND(OFFSET(AP19,0,-25)&gt;$C$19,OFFSET(AP19,0,-25)&lt;=$G$10+25),AP18+$C$49,NA()))</f>
        <v>#N/A</v>
      </c>
      <c r="AQ19" s="9" t="e">
        <f aca="true">IF(OFFSET(AQ19,0,-26)=$C$19,OFFSET(AQ19,0,-27),IF(AND(OFFSET(AQ19,0,-26)&gt;$C$19,OFFSET(AQ19,0,-26)&lt;=$G$10+25),AQ18+$C$53,NA()))</f>
        <v>#N/A</v>
      </c>
      <c r="AR19" s="9" t="e">
        <f aca="true">IF(OFFSET(AR19,0,-27)=$C$19,OFFSET(AR19,0,-28),IF(AND(OFFSET(AR19,0,-27)&gt;$C$19,OFFSET(AR19,0,-27)&lt;=$G$10+25),AR18+$C$57,NA()))</f>
        <v>#N/A</v>
      </c>
      <c r="AS19" s="9" t="n">
        <f aca="true">IF(OFFSET(AS19,0,-28)=$I$19,OFFSET(AS19,0,-29),IF(AND(OFFSET(AS19,0,-28)&gt;$I$19,OFFSET(AS19,0,-28)&lt;=$G$10+25),AS18+$I$37,NA()))</f>
        <v>64.7684551495017</v>
      </c>
      <c r="AT19" s="9" t="n">
        <f aca="true">IF(OFFSET(AT19,0,-29)=$I$19,OFFSET(AT19,0,-30),IF(AND(OFFSET(AT19,0,-29)&gt;$I$19,OFFSET(AT19,0,-29)&lt;=$G$10+25),AT18+$I$41,NA()))</f>
        <v>64.3215625</v>
      </c>
      <c r="AU19" s="9" t="n">
        <f aca="true">IF(OFFSET(AU19,0,-30)=$I$19,OFFSET(AU19,0,-31),IF(AND(OFFSET(AU19,0,-30)&gt;$I$19,OFFSET(AU19,0,-30)&lt;=$G$10+25),AU18+$I$45,NA()))</f>
        <v>63.6840521327014</v>
      </c>
      <c r="AV19" s="9" t="n">
        <f aca="true">IF(OFFSET(AV19,0,-31)=$I$19,OFFSET(AV19,0,-32),IF(AND(OFFSET(AV19,0,-31)&gt;$I$19,OFFSET(AV19,0,-31)&lt;=$G$10+25),AV18+$I$49,NA()))</f>
        <v>62.7009036144578</v>
      </c>
      <c r="AW19" s="9" t="n">
        <f aca="true">IF(OFFSET(AW19,0,-32)=$I$19,OFFSET(AW19,0,-33),IF(AND(OFFSET(AW19,0,-32)&gt;$I$19,OFFSET(AW19,0,-32)&lt;=$G$10+25),AW18+$I$53,NA()))</f>
        <v>60.9864876033058</v>
      </c>
      <c r="AX19" s="9" t="n">
        <f aca="true">IF(OFFSET(AX19,0,-33)=$I$19,OFFSET(AX19,0,-34),IF(AND(OFFSET(AX19,0,-33)&gt;$I$19,OFFSET(AX19,0,-33)&lt;=$G$10+25),AX18+$I$57,NA()))</f>
        <v>57.2418421052632</v>
      </c>
      <c r="AY19" s="9" t="e">
        <f aca="true">IF(OFFSET(AY19,0,-34)=$D$19,OFFSET(AY19,0,-35),IF(AND(OFFSET(AY19,0,-34)&gt;$D$19,OFFSET(AY19,0,-34)&lt;=$G$10+25),AY18+$D$37,NA()))</f>
        <v>#VALUE!</v>
      </c>
      <c r="AZ19" s="9" t="e">
        <f aca="true">IF(OFFSET(AZ19,0,-35)=$D$19,OFFSET(AZ19,0,-36),IF(AND(OFFSET(AZ19,0,-35)&gt;$D$19,OFFSET(AZ19,0,-35)&lt;=$G$10+25),AZ18+$D$41,NA()))</f>
        <v>#VALUE!</v>
      </c>
      <c r="BA19" s="9" t="e">
        <f aca="true">IF(OFFSET(BA19,0,-36)=$D$19,OFFSET(BA19,0,-37),IF(AND(OFFSET(BA19,0,-36)&gt;$D$19,OFFSET(BA19,0,-36)&lt;=$G$10+25),BA18+$D$45,NA()))</f>
        <v>#VALUE!</v>
      </c>
      <c r="BB19" s="9" t="e">
        <f aca="true">IF(OFFSET(BB19,0,-37)=$D$19,OFFSET(BB19,0,-38),IF(AND(OFFSET(BB19,0,-37)&gt;$D$19,OFFSET(BB19,0,-37)&lt;=$G$10+25),BB18+$D$49,NA()))</f>
        <v>#VALUE!</v>
      </c>
      <c r="BC19" s="9" t="e">
        <f aca="true">IF(OFFSET(BC19,0,-38)=$D$19,OFFSET(BC19,0,-39),IF(AND(OFFSET(BC19,0,-38)&gt;$D$19,OFFSET(BC19,0,-38)&lt;=$G$10+25),BC18+$D$53,NA()))</f>
        <v>#VALUE!</v>
      </c>
      <c r="BD19" s="9" t="e">
        <f aca="true">IF(OFFSET(BD19,0,-39)=$D$19,OFFSET(BD19,0,-40),IF(AND(OFFSET(BD19,0,-39)&gt;$D$19,OFFSET(BD19,0,-39)&lt;=$G$10+25),BD18+$D$57,NA()))</f>
        <v>#VALUE!</v>
      </c>
      <c r="BE19" s="9" t="e">
        <f aca="true">IF(OFFSET(BE19,0,-40)=$J$19,OFFSET(BE19,0,-41),IF(AND(OFFSET(BE19,0,-40)&gt;$J$19,OFFSET(BE19,0,-40)&lt;=($G$10+25)),BE18+$J$37,NA()))</f>
        <v>#VALUE!</v>
      </c>
      <c r="BF19" s="9" t="e">
        <f aca="true">IF(OFFSET(BF19,0,-41)=$J$19,OFFSET(BF19,0,-42),IF(AND(OFFSET(BF19,0,-41)&gt;$J$19,OFFSET(BF19,0,-41)&lt;=$G$10+25),BF18+$J$41,NA()))</f>
        <v>#VALUE!</v>
      </c>
      <c r="BG19" s="9" t="e">
        <f aca="true">IF(OFFSET(BG19,0,-42)=$J$19,OFFSET(BG19,0,-43),IF(AND(OFFSET(BG19,0,-42)&gt;$J$19,OFFSET(BG19,0,-42)&lt;=$G$10+25),BG18+$J$45,NA()))</f>
        <v>#VALUE!</v>
      </c>
      <c r="BH19" s="9" t="e">
        <f aca="true">IF(OFFSET(BH19,0,-43)=$J$19,OFFSET(BH19,0,-44),IF(AND(OFFSET(BH19,0,-43)&gt;$J$19,OFFSET(BH19,0,-43)&lt;=$G$10+25),BH18+$J$49,NA()))</f>
        <v>#VALUE!</v>
      </c>
      <c r="BI19" s="9" t="e">
        <f aca="true">IF(OFFSET(BI19,0,-44)=$J$19,OFFSET(BI19,0,-45),IF(AND(OFFSET(BI19,0,-44)&gt;$J$19,OFFSET(BI19,0,-44)&lt;=$G$10+25),BI18+$J$53,NA()))</f>
        <v>#VALUE!</v>
      </c>
      <c r="BJ19" s="9" t="e">
        <f aca="true">IF(OFFSET(BJ19,0,-45)=$J$19,OFFSET(BJ19,0,-46),IF(AND(OFFSET(BJ19,0,-45)&gt;$J$19,OFFSET(BJ19,0,-45)&lt;=$G$10+25),BJ18+$J$57,NA()))</f>
        <v>#VALUE!</v>
      </c>
      <c r="BK19" s="9" t="n">
        <f aca="true">IF(OFFSET(BK19,0,-46)=$E$19,OFFSET(BK19,0,-47),IF(AND(OFFSET(BK19,0,-46)&gt;$E$19,OFFSET(BK19,0,-46)&lt;=$G$10+25),BK18+$E$37,NA()))</f>
        <v>49.9154610778443</v>
      </c>
      <c r="BL19" s="9" t="n">
        <f aca="true">IF(OFFSET(BL19,0,-47)=$E$19,OFFSET(BL19,0,-48),IF(AND(OFFSET(BL19,0,-47)&gt;$E$19,OFFSET(BL19,0,-47)&lt;=$G$10+25),BL18+$E$41,NA()))</f>
        <v>52.1983243243243</v>
      </c>
      <c r="BM19" s="9" t="n">
        <f aca="true">IF(OFFSET(BM19,0,-48)=$E$19,OFFSET(BM19,0,-49),IF(AND(OFFSET(BM19,0,-48)&gt;$E$19,OFFSET(BM19,0,-48)&lt;=$G$10+25),BM18+$E$45,NA()))</f>
        <v>55.1536589147287</v>
      </c>
      <c r="BN19" s="9" t="n">
        <f aca="true">IF(OFFSET(BN19,0,-49)=$E$19,OFFSET(BN19,0,-50),IF(AND(OFFSET(BN19,0,-49)&gt;$E$19,OFFSET(BN19,0,-49)&lt;=$G$10+25),BN18+$E$49,NA()))</f>
        <v>59.1299272727273</v>
      </c>
      <c r="BO19" s="9" t="n">
        <f aca="true">IF(OFFSET(BO19,0,-50)=$E$19,OFFSET(BO19,0,-51),IF(AND(OFFSET(BO19,0,-50)&gt;$E$19,OFFSET(BO19,0,-50)&lt;=$G$10+25),BO18+$E$53,NA()))</f>
        <v>64.7666153846154</v>
      </c>
      <c r="BP19" s="9" t="n">
        <f aca="true">IF(OFFSET(BP19,0,-51)=$E$19,OFFSET(BP19,0,-52),IF(AND(OFFSET(BP19,0,-51)&gt;$E$19,OFFSET(BP19,0,-51)&lt;=$G$10+25),BP18+$E$57,NA()))</f>
        <v>73.3782222222222</v>
      </c>
      <c r="BR19" s="52" t="s">
        <v>93</v>
      </c>
      <c r="BS19" s="53"/>
      <c r="BT19" s="21"/>
      <c r="BU19" s="21"/>
      <c r="BV19" s="21"/>
      <c r="BW19" s="21"/>
      <c r="BX19" s="21"/>
    </row>
    <row r="20" customFormat="false" ht="14.25" hidden="false" customHeight="false" outlineLevel="0" collapsed="false">
      <c r="A20" s="9" t="s">
        <v>94</v>
      </c>
      <c r="B20" s="0" t="e">
        <f aca="false">INDEX($O:$O,MATCH($B$19,$Q:$Q,0),1)</f>
        <v>#N/A</v>
      </c>
      <c r="C20" s="0" t="n">
        <f aca="false">INDEX($O:$O,MATCH($C$19,$Q:$Q,0),1)</f>
        <v>41</v>
      </c>
      <c r="D20" s="0" t="e">
        <f aca="false">INDEX($O:$O,MATCH($D$19,$Q:$Q,0),1)</f>
        <v>#N/A</v>
      </c>
      <c r="E20" s="0" t="n">
        <f aca="false">INDEX($O:$O,MATCH($E$19,$Q:$Q,0),1)</f>
        <v>50.5</v>
      </c>
      <c r="G20" s="9" t="s">
        <v>95</v>
      </c>
      <c r="H20" s="0" t="n">
        <f aca="false">INDEX($N:$N,MATCH($H$19,$Q:$Q,0),1)</f>
        <v>85.25</v>
      </c>
      <c r="I20" s="0" t="n">
        <f aca="false">INDEX($N:$N,MATCH($I$19,$Q:$Q,0),1)</f>
        <v>64.625</v>
      </c>
      <c r="J20" s="0" t="e">
        <f aca="false">INDEX($N:$N,MATCH($J$19,$Q:$Q,0),1)</f>
        <v>#N/A</v>
      </c>
      <c r="K20" s="7" t="n">
        <v>36360</v>
      </c>
      <c r="L20" s="0" t="n">
        <v>1600</v>
      </c>
      <c r="M20" s="8" t="n">
        <v>60</v>
      </c>
      <c r="N20" s="8" t="n">
        <v>61.25</v>
      </c>
      <c r="O20" s="8" t="n">
        <v>59.188</v>
      </c>
      <c r="P20" s="8" t="n">
        <v>59.5</v>
      </c>
      <c r="Q20" s="2" t="n">
        <f aca="false">Q19+1</f>
        <v>19</v>
      </c>
      <c r="AA20" s="9" t="e">
        <f aca="false">IF($Q20=$B$19,$P20,IF(AND($Q20&gt;$B$19,$Q20&lt;=$G$10+25),AA19+$B$37,NA()))</f>
        <v>#VALUE!</v>
      </c>
      <c r="AB20" s="9" t="e">
        <f aca="false">IF($Q20=$B$19,$P20,IF(AND($Q20&gt;$B$19,$Q20&lt;=$G$10+25),AB19+$B$41,NA()))</f>
        <v>#VALUE!</v>
      </c>
      <c r="AC20" s="9" t="e">
        <f aca="false">IF($Q20=$B$19,$P20,IF(AND($Q20&gt;$B$19,$Q20&lt;=$G$10+25),AC19+$B$45,NA()))</f>
        <v>#VALUE!</v>
      </c>
      <c r="AD20" s="9" t="e">
        <f aca="false">IF($Q20=$B$19,$P20,IF(AND($Q20&gt;$B$19,$Q20&lt;=$G$10+25),AD19+$B$49,NA()))</f>
        <v>#VALUE!</v>
      </c>
      <c r="AE20" s="9" t="e">
        <f aca="false">IF($Q20=$B$19,$P20,IF(AND($Q20&gt;$B$19,$Q20&lt;=$G$10+25),AE19+$B$53,NA()))</f>
        <v>#VALUE!</v>
      </c>
      <c r="AF20" s="9" t="e">
        <f aca="false">IF($Q20=$B$19,$P20,IF(AND($Q20&gt;$B$19,$Q20&lt;=$G$10+25),AF19+$B$57,NA()))</f>
        <v>#VALUE!</v>
      </c>
      <c r="AG20" s="9" t="e">
        <f aca="true">IF(OFFSET(AG20,0,-16)=$H$19,OFFSET(AG20,0,-17),IF(AND(OFFSET(AG20,0,-16)&gt;$H$19,OFFSET(AG20,0,-16)&lt;=$G$10+25),AG19+$H$37,NA()))</f>
        <v>#N/A</v>
      </c>
      <c r="AH20" s="9" t="e">
        <f aca="true">IF(OFFSET(AH20,0,-17)=$H$19,OFFSET(AH20,0,-18),IF(AND(OFFSET(AH20,0,-17)&gt;$H$19,OFFSET(AH20,0,-17)&lt;=$G$10+25),AH19+$H$41,NA()))</f>
        <v>#N/A</v>
      </c>
      <c r="AI20" s="9" t="e">
        <f aca="true">IF(OFFSET(AI20,0,-18)=$H$19,OFFSET(AI20,0,-19),IF(AND(OFFSET(AI20,0,-18)&gt;$H$19,OFFSET(AI20,0,-18)&lt;=$G$10+25),AI19+$H$45,NA()))</f>
        <v>#N/A</v>
      </c>
      <c r="AJ20" s="9" t="e">
        <f aca="true">IF(OFFSET(AJ20,0,-19)=$H$19,OFFSET(AJ20,0,-20),IF(AND(OFFSET(AJ20,0,-19)&gt;$H$19,OFFSET(AJ20,0,-19)&lt;=$G$10+25),AJ19+$H$49,NA()))</f>
        <v>#N/A</v>
      </c>
      <c r="AK20" s="9" t="e">
        <f aca="true">IF(OFFSET(AK20,0,-20)=$H$19,OFFSET(AK20,0,-21),IF(AND(OFFSET(AK20,0,-20)&gt;$H$19,OFFSET(AK20,0,-20)&lt;=$G$10+25),AK19+$H$53,NA()))</f>
        <v>#N/A</v>
      </c>
      <c r="AL20" s="9" t="e">
        <f aca="true">IF(OFFSET(AL20,0,-21)=$H$19,OFFSET(AL20,0,-22),IF(AND(OFFSET(AL20,0,-21)&gt;$H$19,OFFSET(AL20,0,-21)&lt;=$G$10+25),AL19+$H$57,NA()))</f>
        <v>#N/A</v>
      </c>
      <c r="AM20" s="9" t="e">
        <f aca="true">IF(OFFSET(AM20,0,-22)=$C$19,OFFSET(AM20,0,-23),IF(AND(OFFSET(AM20,0,-22)&gt;$C$19,OFFSET(AM20,0,-22)&lt;=$G$10+25),AM19+$C$37,NA()))</f>
        <v>#N/A</v>
      </c>
      <c r="AN20" s="9" t="e">
        <f aca="true">IF(OFFSET(AN20,0,-23)=$C$19,OFFSET(AN20,0,-24),IF(AND(OFFSET(AN20,0,-23)&gt;$C$19,OFFSET(AN20,0,-23)&lt;=$G$10+25),AN19+$C$41,NA()))</f>
        <v>#N/A</v>
      </c>
      <c r="AO20" s="9" t="e">
        <f aca="true">IF(OFFSET(AO20,0,-24)=$C$19,OFFSET(AO20,0,-25),IF(AND(OFFSET(AO20,0,-24)&gt;$C$19,OFFSET(AO20,0,-24)&lt;=$G$10+25),AO19+$C$45,NA()))</f>
        <v>#N/A</v>
      </c>
      <c r="AP20" s="9" t="e">
        <f aca="true">IF(OFFSET(AP20,0,-25)=$C$19,OFFSET(AP20,0,-26),IF(AND(OFFSET(AP20,0,-25)&gt;$C$19,OFFSET(AP20,0,-25)&lt;=$G$10+25),AP19+$C$49,NA()))</f>
        <v>#N/A</v>
      </c>
      <c r="AQ20" s="9" t="e">
        <f aca="true">IF(OFFSET(AQ20,0,-26)=$C$19,OFFSET(AQ20,0,-27),IF(AND(OFFSET(AQ20,0,-26)&gt;$C$19,OFFSET(AQ20,0,-26)&lt;=$G$10+25),AQ19+$C$53,NA()))</f>
        <v>#N/A</v>
      </c>
      <c r="AR20" s="9" t="e">
        <f aca="true">IF(OFFSET(AR20,0,-27)=$C$19,OFFSET(AR20,0,-28),IF(AND(OFFSET(AR20,0,-27)&gt;$C$19,OFFSET(AR20,0,-27)&lt;=$G$10+25),AR19+$C$57,NA()))</f>
        <v>#N/A</v>
      </c>
      <c r="AS20" s="9" t="n">
        <f aca="true">IF(OFFSET(AS20,0,-28)=$I$19,OFFSET(AS20,0,-29),IF(AND(OFFSET(AS20,0,-28)&gt;$I$19,OFFSET(AS20,0,-28)&lt;=$G$10+25),AS19+$I$37,NA()))</f>
        <v>64.897146179402</v>
      </c>
      <c r="AT20" s="9" t="n">
        <f aca="true">IF(OFFSET(AT20,0,-29)=$I$19,OFFSET(AT20,0,-30),IF(AND(OFFSET(AT20,0,-29)&gt;$I$19,OFFSET(AT20,0,-29)&lt;=$G$10+25),AT19+$I$41,NA()))</f>
        <v>64.360875</v>
      </c>
      <c r="AU20" s="9" t="n">
        <f aca="true">IF(OFFSET(AU20,0,-30)=$I$19,OFFSET(AU20,0,-31),IF(AND(OFFSET(AU20,0,-30)&gt;$I$19,OFFSET(AU20,0,-30)&lt;=$G$10+25),AU19+$I$45,NA()))</f>
        <v>63.5958625592417</v>
      </c>
      <c r="AV20" s="9" t="n">
        <f aca="true">IF(OFFSET(AV20,0,-31)=$I$19,OFFSET(AV20,0,-32),IF(AND(OFFSET(AV20,0,-31)&gt;$I$19,OFFSET(AV20,0,-31)&lt;=$G$10+25),AV19+$I$49,NA()))</f>
        <v>62.4160843373494</v>
      </c>
      <c r="AW20" s="9" t="n">
        <f aca="true">IF(OFFSET(AW20,0,-32)=$I$19,OFFSET(AW20,0,-33),IF(AND(OFFSET(AW20,0,-32)&gt;$I$19,OFFSET(AW20,0,-32)&lt;=$G$10+25),AW19+$I$53,NA()))</f>
        <v>60.3587851239669</v>
      </c>
      <c r="AX20" s="9" t="n">
        <f aca="true">IF(OFFSET(AX20,0,-33)=$I$19,OFFSET(AX20,0,-34),IF(AND(OFFSET(AX20,0,-33)&gt;$I$19,OFFSET(AX20,0,-33)&lt;=$G$10+25),AX19+$I$57,NA()))</f>
        <v>55.8652105263158</v>
      </c>
      <c r="AY20" s="9" t="e">
        <f aca="true">IF(OFFSET(AY20,0,-34)=$D$19,OFFSET(AY20,0,-35),IF(AND(OFFSET(AY20,0,-34)&gt;$D$19,OFFSET(AY20,0,-34)&lt;=$G$10+25),AY19+$D$37,NA()))</f>
        <v>#VALUE!</v>
      </c>
      <c r="AZ20" s="9" t="e">
        <f aca="true">IF(OFFSET(AZ20,0,-35)=$D$19,OFFSET(AZ20,0,-36),IF(AND(OFFSET(AZ20,0,-35)&gt;$D$19,OFFSET(AZ20,0,-35)&lt;=$G$10+25),AZ19+$D$41,NA()))</f>
        <v>#VALUE!</v>
      </c>
      <c r="BA20" s="9" t="e">
        <f aca="true">IF(OFFSET(BA20,0,-36)=$D$19,OFFSET(BA20,0,-37),IF(AND(OFFSET(BA20,0,-36)&gt;$D$19,OFFSET(BA20,0,-36)&lt;=$G$10+25),BA19+$D$45,NA()))</f>
        <v>#VALUE!</v>
      </c>
      <c r="BB20" s="9" t="e">
        <f aca="true">IF(OFFSET(BB20,0,-37)=$D$19,OFFSET(BB20,0,-38),IF(AND(OFFSET(BB20,0,-37)&gt;$D$19,OFFSET(BB20,0,-37)&lt;=$G$10+25),BB19+$D$49,NA()))</f>
        <v>#VALUE!</v>
      </c>
      <c r="BC20" s="9" t="e">
        <f aca="true">IF(OFFSET(BC20,0,-38)=$D$19,OFFSET(BC20,0,-39),IF(AND(OFFSET(BC20,0,-38)&gt;$D$19,OFFSET(BC20,0,-38)&lt;=$G$10+25),BC19+$D$53,NA()))</f>
        <v>#VALUE!</v>
      </c>
      <c r="BD20" s="9" t="e">
        <f aca="true">IF(OFFSET(BD20,0,-39)=$D$19,OFFSET(BD20,0,-40),IF(AND(OFFSET(BD20,0,-39)&gt;$D$19,OFFSET(BD20,0,-39)&lt;=$G$10+25),BD19+$D$57,NA()))</f>
        <v>#VALUE!</v>
      </c>
      <c r="BE20" s="9" t="e">
        <f aca="true">IF(OFFSET(BE20,0,-40)=$J$19,OFFSET(BE20,0,-41),IF(AND(OFFSET(BE20,0,-40)&gt;$J$19,OFFSET(BE20,0,-40)&lt;=($G$10+25)),BE19+$J$37,NA()))</f>
        <v>#VALUE!</v>
      </c>
      <c r="BF20" s="9" t="e">
        <f aca="true">IF(OFFSET(BF20,0,-41)=$J$19,OFFSET(BF20,0,-42),IF(AND(OFFSET(BF20,0,-41)&gt;$J$19,OFFSET(BF20,0,-41)&lt;=$G$10+25),BF19+$J$41,NA()))</f>
        <v>#VALUE!</v>
      </c>
      <c r="BG20" s="9" t="e">
        <f aca="true">IF(OFFSET(BG20,0,-42)=$J$19,OFFSET(BG20,0,-43),IF(AND(OFFSET(BG20,0,-42)&gt;$J$19,OFFSET(BG20,0,-42)&lt;=$G$10+25),BG19+$J$45,NA()))</f>
        <v>#VALUE!</v>
      </c>
      <c r="BH20" s="9" t="e">
        <f aca="true">IF(OFFSET(BH20,0,-43)=$J$19,OFFSET(BH20,0,-44),IF(AND(OFFSET(BH20,0,-43)&gt;$J$19,OFFSET(BH20,0,-43)&lt;=$G$10+25),BH19+$J$49,NA()))</f>
        <v>#VALUE!</v>
      </c>
      <c r="BI20" s="9" t="e">
        <f aca="true">IF(OFFSET(BI20,0,-44)=$J$19,OFFSET(BI20,0,-45),IF(AND(OFFSET(BI20,0,-44)&gt;$J$19,OFFSET(BI20,0,-44)&lt;=$G$10+25),BI19+$J$53,NA()))</f>
        <v>#VALUE!</v>
      </c>
      <c r="BJ20" s="9" t="e">
        <f aca="true">IF(OFFSET(BJ20,0,-45)=$J$19,OFFSET(BJ20,0,-46),IF(AND(OFFSET(BJ20,0,-45)&gt;$J$19,OFFSET(BJ20,0,-45)&lt;=$G$10+25),BJ19+$J$57,NA()))</f>
        <v>#VALUE!</v>
      </c>
      <c r="BK20" s="9" t="n">
        <f aca="true">IF(OFFSET(BK20,0,-46)=$E$19,OFFSET(BK20,0,-47),IF(AND(OFFSET(BK20,0,-46)&gt;$E$19,OFFSET(BK20,0,-46)&lt;=$G$10+25),BK19+$E$37,NA()))</f>
        <v>49.808994011976</v>
      </c>
      <c r="BL20" s="9" t="n">
        <f aca="true">IF(OFFSET(BL20,0,-47)=$E$19,OFFSET(BL20,0,-48),IF(AND(OFFSET(BL20,0,-47)&gt;$E$19,OFFSET(BL20,0,-47)&lt;=$G$10+25),BL19+$E$41,NA()))</f>
        <v>52.2549189189189</v>
      </c>
      <c r="BM20" s="9" t="n">
        <f aca="true">IF(OFFSET(BM20,0,-48)=$E$19,OFFSET(BM20,0,-49),IF(AND(OFFSET(BM20,0,-48)&gt;$E$19,OFFSET(BM20,0,-48)&lt;=$G$10+25),BM19+$E$45,NA()))</f>
        <v>55.4213488372093</v>
      </c>
      <c r="BN20" s="9" t="n">
        <f aca="true">IF(OFFSET(BN20,0,-49)=$E$19,OFFSET(BN20,0,-50),IF(AND(OFFSET(BN20,0,-49)&gt;$E$19,OFFSET(BN20,0,-49)&lt;=$G$10+25),BN19+$E$49,NA()))</f>
        <v>59.6816363636364</v>
      </c>
      <c r="BO20" s="9" t="n">
        <f aca="true">IF(OFFSET(BO20,0,-50)=$E$19,OFFSET(BO20,0,-51),IF(AND(OFFSET(BO20,0,-50)&gt;$E$19,OFFSET(BO20,0,-50)&lt;=$G$10+25),BO19+$E$53,NA()))</f>
        <v>65.7209450549451</v>
      </c>
      <c r="BP20" s="9" t="n">
        <f aca="true">IF(OFFSET(BP20,0,-51)=$E$19,OFFSET(BP20,0,-52),IF(AND(OFFSET(BP20,0,-51)&gt;$E$19,OFFSET(BP20,0,-51)&lt;=$G$10+25),BP19+$E$57,NA()))</f>
        <v>74.9476666666667</v>
      </c>
      <c r="BR20" s="52" t="s">
        <v>96</v>
      </c>
      <c r="BS20" s="53"/>
      <c r="BT20" s="21"/>
      <c r="BU20" s="21"/>
      <c r="BV20" s="21"/>
      <c r="BW20" s="21"/>
      <c r="BX20" s="21"/>
    </row>
    <row r="21" customFormat="false" ht="14.25" hidden="false" customHeight="false" outlineLevel="0" collapsed="false">
      <c r="A21" s="9" t="s">
        <v>97</v>
      </c>
      <c r="B21" s="0" t="e">
        <f aca="false">INDEX($O:$O,MATCH($B$19,$Q:$Q,0),1)</f>
        <v>#N/A</v>
      </c>
      <c r="C21" s="0" t="n">
        <f aca="false">INDEX($O:$O,MATCH($C$19,$Q:$Q,0),1)</f>
        <v>41</v>
      </c>
      <c r="D21" s="0" t="e">
        <f aca="false">INDEX($O:$O,MATCH($D$19,$Q:$Q,0),1)</f>
        <v>#N/A</v>
      </c>
      <c r="E21" s="0" t="n">
        <f aca="false">INDEX($O:$O,MATCH($E$19,$Q:$Q,0),1)</f>
        <v>50.5</v>
      </c>
      <c r="G21" s="9" t="s">
        <v>98</v>
      </c>
      <c r="H21" s="0" t="n">
        <f aca="false">INDEX($N:$N,MATCH($H$19,$Q:$Q,0),1)</f>
        <v>85.25</v>
      </c>
      <c r="I21" s="0" t="n">
        <f aca="false">INDEX($N:$N,MATCH($I$19,$Q:$Q,0),1)</f>
        <v>64.625</v>
      </c>
      <c r="J21" s="0" t="e">
        <f aca="false">INDEX($N:$N,MATCH($J$19,$Q:$Q,0),1)</f>
        <v>#N/A</v>
      </c>
      <c r="K21" s="7" t="n">
        <v>36361</v>
      </c>
      <c r="L21" s="0" t="n">
        <v>1600</v>
      </c>
      <c r="M21" s="8" t="n">
        <v>58.938</v>
      </c>
      <c r="N21" s="8" t="n">
        <v>59.5</v>
      </c>
      <c r="O21" s="8" t="n">
        <v>56.5</v>
      </c>
      <c r="P21" s="8" t="n">
        <v>56.594</v>
      </c>
      <c r="Q21" s="2" t="n">
        <f aca="false">Q20+1</f>
        <v>20</v>
      </c>
      <c r="AA21" s="9" t="e">
        <f aca="false">IF($Q21=$B$19,$P21,IF(AND($Q21&gt;$B$19,$Q21&lt;=$G$10+25),AA20+$B$37,NA()))</f>
        <v>#VALUE!</v>
      </c>
      <c r="AB21" s="9" t="e">
        <f aca="false">IF($Q21=$B$19,$P21,IF(AND($Q21&gt;$B$19,$Q21&lt;=$G$10+25),AB20+$B$41,NA()))</f>
        <v>#VALUE!</v>
      </c>
      <c r="AC21" s="9" t="e">
        <f aca="false">IF($Q21=$B$19,$P21,IF(AND($Q21&gt;$B$19,$Q21&lt;=$G$10+25),AC20+$B$45,NA()))</f>
        <v>#VALUE!</v>
      </c>
      <c r="AD21" s="9" t="e">
        <f aca="false">IF($Q21=$B$19,$P21,IF(AND($Q21&gt;$B$19,$Q21&lt;=$G$10+25),AD20+$B$49,NA()))</f>
        <v>#VALUE!</v>
      </c>
      <c r="AE21" s="9" t="e">
        <f aca="false">IF($Q21=$B$19,$P21,IF(AND($Q21&gt;$B$19,$Q21&lt;=$G$10+25),AE20+$B$53,NA()))</f>
        <v>#VALUE!</v>
      </c>
      <c r="AF21" s="9" t="e">
        <f aca="false">IF($Q21=$B$19,$P21,IF(AND($Q21&gt;$B$19,$Q21&lt;=$G$10+25),AF20+$B$57,NA()))</f>
        <v>#VALUE!</v>
      </c>
      <c r="AG21" s="9" t="e">
        <f aca="true">IF(OFFSET(AG21,0,-16)=$H$19,OFFSET(AG21,0,-17),IF(AND(OFFSET(AG21,0,-16)&gt;$H$19,OFFSET(AG21,0,-16)&lt;=$G$10+25),AG20+$H$37,NA()))</f>
        <v>#N/A</v>
      </c>
      <c r="AH21" s="9" t="e">
        <f aca="true">IF(OFFSET(AH21,0,-17)=$H$19,OFFSET(AH21,0,-18),IF(AND(OFFSET(AH21,0,-17)&gt;$H$19,OFFSET(AH21,0,-17)&lt;=$G$10+25),AH20+$H$41,NA()))</f>
        <v>#N/A</v>
      </c>
      <c r="AI21" s="9" t="e">
        <f aca="true">IF(OFFSET(AI21,0,-18)=$H$19,OFFSET(AI21,0,-19),IF(AND(OFFSET(AI21,0,-18)&gt;$H$19,OFFSET(AI21,0,-18)&lt;=$G$10+25),AI20+$H$45,NA()))</f>
        <v>#N/A</v>
      </c>
      <c r="AJ21" s="9" t="e">
        <f aca="true">IF(OFFSET(AJ21,0,-19)=$H$19,OFFSET(AJ21,0,-20),IF(AND(OFFSET(AJ21,0,-19)&gt;$H$19,OFFSET(AJ21,0,-19)&lt;=$G$10+25),AJ20+$H$49,NA()))</f>
        <v>#N/A</v>
      </c>
      <c r="AK21" s="9" t="e">
        <f aca="true">IF(OFFSET(AK21,0,-20)=$H$19,OFFSET(AK21,0,-21),IF(AND(OFFSET(AK21,0,-20)&gt;$H$19,OFFSET(AK21,0,-20)&lt;=$G$10+25),AK20+$H$53,NA()))</f>
        <v>#N/A</v>
      </c>
      <c r="AL21" s="9" t="e">
        <f aca="true">IF(OFFSET(AL21,0,-21)=$H$19,OFFSET(AL21,0,-22),IF(AND(OFFSET(AL21,0,-21)&gt;$H$19,OFFSET(AL21,0,-21)&lt;=$G$10+25),AL20+$H$57,NA()))</f>
        <v>#N/A</v>
      </c>
      <c r="AM21" s="9" t="e">
        <f aca="true">IF(OFFSET(AM21,0,-22)=$C$19,OFFSET(AM21,0,-23),IF(AND(OFFSET(AM21,0,-22)&gt;$C$19,OFFSET(AM21,0,-22)&lt;=$G$10+25),AM20+$C$37,NA()))</f>
        <v>#N/A</v>
      </c>
      <c r="AN21" s="9" t="e">
        <f aca="true">IF(OFFSET(AN21,0,-23)=$C$19,OFFSET(AN21,0,-24),IF(AND(OFFSET(AN21,0,-23)&gt;$C$19,OFFSET(AN21,0,-23)&lt;=$G$10+25),AN20+$C$41,NA()))</f>
        <v>#N/A</v>
      </c>
      <c r="AO21" s="9" t="e">
        <f aca="true">IF(OFFSET(AO21,0,-24)=$C$19,OFFSET(AO21,0,-25),IF(AND(OFFSET(AO21,0,-24)&gt;$C$19,OFFSET(AO21,0,-24)&lt;=$G$10+25),AO20+$C$45,NA()))</f>
        <v>#N/A</v>
      </c>
      <c r="AP21" s="9" t="e">
        <f aca="true">IF(OFFSET(AP21,0,-25)=$C$19,OFFSET(AP21,0,-26),IF(AND(OFFSET(AP21,0,-25)&gt;$C$19,OFFSET(AP21,0,-25)&lt;=$G$10+25),AP20+$C$49,NA()))</f>
        <v>#N/A</v>
      </c>
      <c r="AQ21" s="9" t="e">
        <f aca="true">IF(OFFSET(AQ21,0,-26)=$C$19,OFFSET(AQ21,0,-27),IF(AND(OFFSET(AQ21,0,-26)&gt;$C$19,OFFSET(AQ21,0,-26)&lt;=$G$10+25),AQ20+$C$53,NA()))</f>
        <v>#N/A</v>
      </c>
      <c r="AR21" s="9" t="e">
        <f aca="true">IF(OFFSET(AR21,0,-27)=$C$19,OFFSET(AR21,0,-28),IF(AND(OFFSET(AR21,0,-27)&gt;$C$19,OFFSET(AR21,0,-27)&lt;=$G$10+25),AR20+$C$57,NA()))</f>
        <v>#N/A</v>
      </c>
      <c r="AS21" s="9" t="n">
        <f aca="true">IF(OFFSET(AS21,0,-28)=$I$19,OFFSET(AS21,0,-29),IF(AND(OFFSET(AS21,0,-28)&gt;$I$19,OFFSET(AS21,0,-28)&lt;=$G$10+25),AS20+$I$37,NA()))</f>
        <v>65.0258372093024</v>
      </c>
      <c r="AT21" s="9" t="n">
        <f aca="true">IF(OFFSET(AT21,0,-29)=$I$19,OFFSET(AT21,0,-30),IF(AND(OFFSET(AT21,0,-29)&gt;$I$19,OFFSET(AT21,0,-29)&lt;=$G$10+25),AT20+$I$41,NA()))</f>
        <v>64.4001875</v>
      </c>
      <c r="AU21" s="9" t="n">
        <f aca="true">IF(OFFSET(AU21,0,-30)=$I$19,OFFSET(AU21,0,-31),IF(AND(OFFSET(AU21,0,-30)&gt;$I$19,OFFSET(AU21,0,-30)&lt;=$G$10+25),AU20+$I$45,NA()))</f>
        <v>63.507672985782</v>
      </c>
      <c r="AV21" s="9" t="n">
        <f aca="true">IF(OFFSET(AV21,0,-31)=$I$19,OFFSET(AV21,0,-32),IF(AND(OFFSET(AV21,0,-31)&gt;$I$19,OFFSET(AV21,0,-31)&lt;=$G$10+25),AV20+$I$49,NA()))</f>
        <v>62.131265060241</v>
      </c>
      <c r="AW21" s="9" t="n">
        <f aca="true">IF(OFFSET(AW21,0,-32)=$I$19,OFFSET(AW21,0,-33),IF(AND(OFFSET(AW21,0,-32)&gt;$I$19,OFFSET(AW21,0,-32)&lt;=$G$10+25),AW20+$I$53,NA()))</f>
        <v>59.7310826446281</v>
      </c>
      <c r="AX21" s="9" t="n">
        <f aca="true">IF(OFFSET(AX21,0,-33)=$I$19,OFFSET(AX21,0,-34),IF(AND(OFFSET(AX21,0,-33)&gt;$I$19,OFFSET(AX21,0,-33)&lt;=$G$10+25),AX20+$I$57,NA()))</f>
        <v>54.4885789473684</v>
      </c>
      <c r="AY21" s="9" t="e">
        <f aca="true">IF(OFFSET(AY21,0,-34)=$D$19,OFFSET(AY21,0,-35),IF(AND(OFFSET(AY21,0,-34)&gt;$D$19,OFFSET(AY21,0,-34)&lt;=$G$10+25),AY20+$D$37,NA()))</f>
        <v>#VALUE!</v>
      </c>
      <c r="AZ21" s="9" t="e">
        <f aca="true">IF(OFFSET(AZ21,0,-35)=$D$19,OFFSET(AZ21,0,-36),IF(AND(OFFSET(AZ21,0,-35)&gt;$D$19,OFFSET(AZ21,0,-35)&lt;=$G$10+25),AZ20+$D$41,NA()))</f>
        <v>#VALUE!</v>
      </c>
      <c r="BA21" s="9" t="e">
        <f aca="true">IF(OFFSET(BA21,0,-36)=$D$19,OFFSET(BA21,0,-37),IF(AND(OFFSET(BA21,0,-36)&gt;$D$19,OFFSET(BA21,0,-36)&lt;=$G$10+25),BA20+$D$45,NA()))</f>
        <v>#VALUE!</v>
      </c>
      <c r="BB21" s="9" t="e">
        <f aca="true">IF(OFFSET(BB21,0,-37)=$D$19,OFFSET(BB21,0,-38),IF(AND(OFFSET(BB21,0,-37)&gt;$D$19,OFFSET(BB21,0,-37)&lt;=$G$10+25),BB20+$D$49,NA()))</f>
        <v>#VALUE!</v>
      </c>
      <c r="BC21" s="9" t="e">
        <f aca="true">IF(OFFSET(BC21,0,-38)=$D$19,OFFSET(BC21,0,-39),IF(AND(OFFSET(BC21,0,-38)&gt;$D$19,OFFSET(BC21,0,-38)&lt;=$G$10+25),BC20+$D$53,NA()))</f>
        <v>#VALUE!</v>
      </c>
      <c r="BD21" s="9" t="e">
        <f aca="true">IF(OFFSET(BD21,0,-39)=$D$19,OFFSET(BD21,0,-40),IF(AND(OFFSET(BD21,0,-39)&gt;$D$19,OFFSET(BD21,0,-39)&lt;=$G$10+25),BD20+$D$57,NA()))</f>
        <v>#VALUE!</v>
      </c>
      <c r="BE21" s="9" t="e">
        <f aca="true">IF(OFFSET(BE21,0,-40)=$J$19,OFFSET(BE21,0,-41),IF(AND(OFFSET(BE21,0,-40)&gt;$J$19,OFFSET(BE21,0,-40)&lt;=($G$10+25)),BE20+$J$37,NA()))</f>
        <v>#VALUE!</v>
      </c>
      <c r="BF21" s="9" t="e">
        <f aca="true">IF(OFFSET(BF21,0,-41)=$J$19,OFFSET(BF21,0,-42),IF(AND(OFFSET(BF21,0,-41)&gt;$J$19,OFFSET(BF21,0,-41)&lt;=$G$10+25),BF20+$J$41,NA()))</f>
        <v>#VALUE!</v>
      </c>
      <c r="BG21" s="9" t="e">
        <f aca="true">IF(OFFSET(BG21,0,-42)=$J$19,OFFSET(BG21,0,-43),IF(AND(OFFSET(BG21,0,-42)&gt;$J$19,OFFSET(BG21,0,-42)&lt;=$G$10+25),BG20+$J$45,NA()))</f>
        <v>#VALUE!</v>
      </c>
      <c r="BH21" s="9" t="e">
        <f aca="true">IF(OFFSET(BH21,0,-43)=$J$19,OFFSET(BH21,0,-44),IF(AND(OFFSET(BH21,0,-43)&gt;$J$19,OFFSET(BH21,0,-43)&lt;=$G$10+25),BH20+$J$49,NA()))</f>
        <v>#VALUE!</v>
      </c>
      <c r="BI21" s="9" t="e">
        <f aca="true">IF(OFFSET(BI21,0,-44)=$J$19,OFFSET(BI21,0,-45),IF(AND(OFFSET(BI21,0,-44)&gt;$J$19,OFFSET(BI21,0,-44)&lt;=$G$10+25),BI20+$J$53,NA()))</f>
        <v>#VALUE!</v>
      </c>
      <c r="BJ21" s="9" t="e">
        <f aca="true">IF(OFFSET(BJ21,0,-45)=$J$19,OFFSET(BJ21,0,-46),IF(AND(OFFSET(BJ21,0,-45)&gt;$J$19,OFFSET(BJ21,0,-45)&lt;=$G$10+25),BJ20+$J$57,NA()))</f>
        <v>#VALUE!</v>
      </c>
      <c r="BK21" s="9" t="n">
        <f aca="true">IF(OFFSET(BK21,0,-46)=$E$19,OFFSET(BK21,0,-47),IF(AND(OFFSET(BK21,0,-46)&gt;$E$19,OFFSET(BK21,0,-46)&lt;=$G$10+25),BK20+$E$37,NA()))</f>
        <v>49.7025269461077</v>
      </c>
      <c r="BL21" s="9" t="n">
        <f aca="true">IF(OFFSET(BL21,0,-47)=$E$19,OFFSET(BL21,0,-48),IF(AND(OFFSET(BL21,0,-47)&gt;$E$19,OFFSET(BL21,0,-47)&lt;=$G$10+25),BL20+$E$41,NA()))</f>
        <v>52.3115135135135</v>
      </c>
      <c r="BM21" s="9" t="n">
        <f aca="true">IF(OFFSET(BM21,0,-48)=$E$19,OFFSET(BM21,0,-49),IF(AND(OFFSET(BM21,0,-48)&gt;$E$19,OFFSET(BM21,0,-48)&lt;=$G$10+25),BM20+$E$45,NA()))</f>
        <v>55.6890387596899</v>
      </c>
      <c r="BN21" s="9" t="n">
        <f aca="true">IF(OFFSET(BN21,0,-49)=$E$19,OFFSET(BN21,0,-50),IF(AND(OFFSET(BN21,0,-49)&gt;$E$19,OFFSET(BN21,0,-49)&lt;=$G$10+25),BN20+$E$49,NA()))</f>
        <v>60.2333454545455</v>
      </c>
      <c r="BO21" s="9" t="n">
        <f aca="true">IF(OFFSET(BO21,0,-50)=$E$19,OFFSET(BO21,0,-51),IF(AND(OFFSET(BO21,0,-50)&gt;$E$19,OFFSET(BO21,0,-50)&lt;=$G$10+25),BO20+$E$53,NA()))</f>
        <v>66.6752747252747</v>
      </c>
      <c r="BP21" s="9" t="n">
        <f aca="true">IF(OFFSET(BP21,0,-51)=$E$19,OFFSET(BP21,0,-52),IF(AND(OFFSET(BP21,0,-51)&gt;$E$19,OFFSET(BP21,0,-51)&lt;=$G$10+25),BP20+$E$57,NA()))</f>
        <v>76.5171111111111</v>
      </c>
      <c r="BR21" s="52" t="s">
        <v>99</v>
      </c>
      <c r="BS21" s="53"/>
      <c r="BT21" s="21"/>
      <c r="BU21" s="21"/>
      <c r="BV21" s="21"/>
      <c r="BW21" s="21"/>
      <c r="BX21" s="21"/>
    </row>
    <row r="22" customFormat="false" ht="12" hidden="false" customHeight="false" outlineLevel="0" collapsed="false">
      <c r="A22" s="9" t="s">
        <v>94</v>
      </c>
      <c r="B22" s="0" t="e">
        <f aca="false">INDEX($P:$P,MATCH($B$19,$Q:$Q,0),1)</f>
        <v>#N/A</v>
      </c>
      <c r="C22" s="0" t="n">
        <f aca="false">INDEX($P:$P,MATCH($C$19,$Q:$Q,0),1)</f>
        <v>41.406</v>
      </c>
      <c r="D22" s="0" t="e">
        <f aca="false">INDEX($P:$P,MATCH($D$19,$Q:$Q,0),1)</f>
        <v>#N/A</v>
      </c>
      <c r="E22" s="0" t="n">
        <f aca="false">INDEX($P:$P,MATCH($E$19,$Q:$Q,0),1)</f>
        <v>51.406</v>
      </c>
      <c r="G22" s="9" t="s">
        <v>95</v>
      </c>
      <c r="H22" s="0" t="n">
        <f aca="false">INDEX($P:$P,MATCH($H$19,$Q:$Q,0),1)</f>
        <v>84.25</v>
      </c>
      <c r="I22" s="0" t="n">
        <f aca="false">INDEX($P:$P,MATCH($I$19,$Q:$Q,0),1)</f>
        <v>64.125</v>
      </c>
      <c r="J22" s="0" t="e">
        <f aca="false">INDEX($P:$P,MATCH($J$19,$Q:$Q,0),1)</f>
        <v>#N/A</v>
      </c>
      <c r="K22" s="7" t="n">
        <v>36362</v>
      </c>
      <c r="L22" s="0" t="n">
        <v>1600</v>
      </c>
      <c r="M22" s="8" t="n">
        <v>57.344</v>
      </c>
      <c r="N22" s="8" t="n">
        <v>59.25</v>
      </c>
      <c r="O22" s="8" t="n">
        <v>56.813</v>
      </c>
      <c r="P22" s="8" t="n">
        <v>57.531</v>
      </c>
      <c r="Q22" s="2" t="n">
        <f aca="false">Q21+1</f>
        <v>21</v>
      </c>
      <c r="AA22" s="9" t="e">
        <f aca="false">IF($Q22=$B$19,$P22,IF(AND($Q22&gt;$B$19,$Q22&lt;=$G$10+25),AA21+$B$37,NA()))</f>
        <v>#VALUE!</v>
      </c>
      <c r="AB22" s="9" t="e">
        <f aca="false">IF($Q22=$B$19,$P22,IF(AND($Q22&gt;$B$19,$Q22&lt;=$G$10+25),AB21+$B$41,NA()))</f>
        <v>#VALUE!</v>
      </c>
      <c r="AC22" s="9" t="e">
        <f aca="false">IF($Q22=$B$19,$P22,IF(AND($Q22&gt;$B$19,$Q22&lt;=$G$10+25),AC21+$B$45,NA()))</f>
        <v>#VALUE!</v>
      </c>
      <c r="AD22" s="9" t="e">
        <f aca="false">IF($Q22=$B$19,$P22,IF(AND($Q22&gt;$B$19,$Q22&lt;=$G$10+25),AD21+$B$49,NA()))</f>
        <v>#VALUE!</v>
      </c>
      <c r="AE22" s="9" t="e">
        <f aca="false">IF($Q22=$B$19,$P22,IF(AND($Q22&gt;$B$19,$Q22&lt;=$G$10+25),AE21+$B$53,NA()))</f>
        <v>#VALUE!</v>
      </c>
      <c r="AF22" s="9" t="e">
        <f aca="false">IF($Q22=$B$19,$P22,IF(AND($Q22&gt;$B$19,$Q22&lt;=$G$10+25),AF21+$B$57,NA()))</f>
        <v>#VALUE!</v>
      </c>
      <c r="AG22" s="9" t="e">
        <f aca="true">IF(OFFSET(AG22,0,-16)=$H$19,OFFSET(AG22,0,-17),IF(AND(OFFSET(AG22,0,-16)&gt;$H$19,OFFSET(AG22,0,-16)&lt;=$G$10+25),AG21+$H$37,NA()))</f>
        <v>#N/A</v>
      </c>
      <c r="AH22" s="9" t="e">
        <f aca="true">IF(OFFSET(AH22,0,-17)=$H$19,OFFSET(AH22,0,-18),IF(AND(OFFSET(AH22,0,-17)&gt;$H$19,OFFSET(AH22,0,-17)&lt;=$G$10+25),AH21+$H$41,NA()))</f>
        <v>#N/A</v>
      </c>
      <c r="AI22" s="9" t="e">
        <f aca="true">IF(OFFSET(AI22,0,-18)=$H$19,OFFSET(AI22,0,-19),IF(AND(OFFSET(AI22,0,-18)&gt;$H$19,OFFSET(AI22,0,-18)&lt;=$G$10+25),AI21+$H$45,NA()))</f>
        <v>#N/A</v>
      </c>
      <c r="AJ22" s="9" t="e">
        <f aca="true">IF(OFFSET(AJ22,0,-19)=$H$19,OFFSET(AJ22,0,-20),IF(AND(OFFSET(AJ22,0,-19)&gt;$H$19,OFFSET(AJ22,0,-19)&lt;=$G$10+25),AJ21+$H$49,NA()))</f>
        <v>#N/A</v>
      </c>
      <c r="AK22" s="9" t="e">
        <f aca="true">IF(OFFSET(AK22,0,-20)=$H$19,OFFSET(AK22,0,-21),IF(AND(OFFSET(AK22,0,-20)&gt;$H$19,OFFSET(AK22,0,-20)&lt;=$G$10+25),AK21+$H$53,NA()))</f>
        <v>#N/A</v>
      </c>
      <c r="AL22" s="9" t="e">
        <f aca="true">IF(OFFSET(AL22,0,-21)=$H$19,OFFSET(AL22,0,-22),IF(AND(OFFSET(AL22,0,-21)&gt;$H$19,OFFSET(AL22,0,-21)&lt;=$G$10+25),AL21+$H$57,NA()))</f>
        <v>#N/A</v>
      </c>
      <c r="AM22" s="9" t="e">
        <f aca="true">IF(OFFSET(AM22,0,-22)=$C$19,OFFSET(AM22,0,-23),IF(AND(OFFSET(AM22,0,-22)&gt;$C$19,OFFSET(AM22,0,-22)&lt;=$G$10+25),AM21+$C$37,NA()))</f>
        <v>#N/A</v>
      </c>
      <c r="AN22" s="9" t="e">
        <f aca="true">IF(OFFSET(AN22,0,-23)=$C$19,OFFSET(AN22,0,-24),IF(AND(OFFSET(AN22,0,-23)&gt;$C$19,OFFSET(AN22,0,-23)&lt;=$G$10+25),AN21+$C$41,NA()))</f>
        <v>#N/A</v>
      </c>
      <c r="AO22" s="9" t="e">
        <f aca="true">IF(OFFSET(AO22,0,-24)=$C$19,OFFSET(AO22,0,-25),IF(AND(OFFSET(AO22,0,-24)&gt;$C$19,OFFSET(AO22,0,-24)&lt;=$G$10+25),AO21+$C$45,NA()))</f>
        <v>#N/A</v>
      </c>
      <c r="AP22" s="9" t="e">
        <f aca="true">IF(OFFSET(AP22,0,-25)=$C$19,OFFSET(AP22,0,-26),IF(AND(OFFSET(AP22,0,-25)&gt;$C$19,OFFSET(AP22,0,-25)&lt;=$G$10+25),AP21+$C$49,NA()))</f>
        <v>#N/A</v>
      </c>
      <c r="AQ22" s="9" t="e">
        <f aca="true">IF(OFFSET(AQ22,0,-26)=$C$19,OFFSET(AQ22,0,-27),IF(AND(OFFSET(AQ22,0,-26)&gt;$C$19,OFFSET(AQ22,0,-26)&lt;=$G$10+25),AQ21+$C$53,NA()))</f>
        <v>#N/A</v>
      </c>
      <c r="AR22" s="9" t="e">
        <f aca="true">IF(OFFSET(AR22,0,-27)=$C$19,OFFSET(AR22,0,-28),IF(AND(OFFSET(AR22,0,-27)&gt;$C$19,OFFSET(AR22,0,-27)&lt;=$G$10+25),AR21+$C$57,NA()))</f>
        <v>#N/A</v>
      </c>
      <c r="AS22" s="9" t="n">
        <f aca="true">IF(OFFSET(AS22,0,-28)=$I$19,OFFSET(AS22,0,-29),IF(AND(OFFSET(AS22,0,-28)&gt;$I$19,OFFSET(AS22,0,-28)&lt;=$G$10+25),AS21+$I$37,NA()))</f>
        <v>65.1545282392027</v>
      </c>
      <c r="AT22" s="9" t="n">
        <f aca="true">IF(OFFSET(AT22,0,-29)=$I$19,OFFSET(AT22,0,-30),IF(AND(OFFSET(AT22,0,-29)&gt;$I$19,OFFSET(AT22,0,-29)&lt;=$G$10+25),AT21+$I$41,NA()))</f>
        <v>64.4395</v>
      </c>
      <c r="AU22" s="9" t="n">
        <f aca="true">IF(OFFSET(AU22,0,-30)=$I$19,OFFSET(AU22,0,-31),IF(AND(OFFSET(AU22,0,-30)&gt;$I$19,OFFSET(AU22,0,-30)&lt;=$G$10+25),AU21+$I$45,NA()))</f>
        <v>63.4194834123223</v>
      </c>
      <c r="AV22" s="9" t="n">
        <f aca="true">IF(OFFSET(AV22,0,-31)=$I$19,OFFSET(AV22,0,-32),IF(AND(OFFSET(AV22,0,-31)&gt;$I$19,OFFSET(AV22,0,-31)&lt;=$G$10+25),AV21+$I$49,NA()))</f>
        <v>61.8464457831325</v>
      </c>
      <c r="AW22" s="9" t="n">
        <f aca="true">IF(OFFSET(AW22,0,-32)=$I$19,OFFSET(AW22,0,-33),IF(AND(OFFSET(AW22,0,-32)&gt;$I$19,OFFSET(AW22,0,-32)&lt;=$G$10+25),AW21+$I$53,NA()))</f>
        <v>59.1033801652893</v>
      </c>
      <c r="AX22" s="9" t="n">
        <f aca="true">IF(OFFSET(AX22,0,-33)=$I$19,OFFSET(AX22,0,-34),IF(AND(OFFSET(AX22,0,-33)&gt;$I$19,OFFSET(AX22,0,-33)&lt;=$G$10+25),AX21+$I$57,NA()))</f>
        <v>53.1119473684211</v>
      </c>
      <c r="AY22" s="9" t="e">
        <f aca="true">IF(OFFSET(AY22,0,-34)=$D$19,OFFSET(AY22,0,-35),IF(AND(OFFSET(AY22,0,-34)&gt;$D$19,OFFSET(AY22,0,-34)&lt;=$G$10+25),AY21+$D$37,NA()))</f>
        <v>#VALUE!</v>
      </c>
      <c r="AZ22" s="9" t="e">
        <f aca="true">IF(OFFSET(AZ22,0,-35)=$D$19,OFFSET(AZ22,0,-36),IF(AND(OFFSET(AZ22,0,-35)&gt;$D$19,OFFSET(AZ22,0,-35)&lt;=$G$10+25),AZ21+$D$41,NA()))</f>
        <v>#VALUE!</v>
      </c>
      <c r="BA22" s="9" t="e">
        <f aca="true">IF(OFFSET(BA22,0,-36)=$D$19,OFFSET(BA22,0,-37),IF(AND(OFFSET(BA22,0,-36)&gt;$D$19,OFFSET(BA22,0,-36)&lt;=$G$10+25),BA21+$D$45,NA()))</f>
        <v>#VALUE!</v>
      </c>
      <c r="BB22" s="9" t="e">
        <f aca="true">IF(OFFSET(BB22,0,-37)=$D$19,OFFSET(BB22,0,-38),IF(AND(OFFSET(BB22,0,-37)&gt;$D$19,OFFSET(BB22,0,-37)&lt;=$G$10+25),BB21+$D$49,NA()))</f>
        <v>#VALUE!</v>
      </c>
      <c r="BC22" s="9" t="e">
        <f aca="true">IF(OFFSET(BC22,0,-38)=$D$19,OFFSET(BC22,0,-39),IF(AND(OFFSET(BC22,0,-38)&gt;$D$19,OFFSET(BC22,0,-38)&lt;=$G$10+25),BC21+$D$53,NA()))</f>
        <v>#VALUE!</v>
      </c>
      <c r="BD22" s="9" t="e">
        <f aca="true">IF(OFFSET(BD22,0,-39)=$D$19,OFFSET(BD22,0,-40),IF(AND(OFFSET(BD22,0,-39)&gt;$D$19,OFFSET(BD22,0,-39)&lt;=$G$10+25),BD21+$D$57,NA()))</f>
        <v>#VALUE!</v>
      </c>
      <c r="BE22" s="9" t="e">
        <f aca="true">IF(OFFSET(BE22,0,-40)=$J$19,OFFSET(BE22,0,-41),IF(AND(OFFSET(BE22,0,-40)&gt;$J$19,OFFSET(BE22,0,-40)&lt;=($G$10+25)),BE21+$J$37,NA()))</f>
        <v>#VALUE!</v>
      </c>
      <c r="BF22" s="9" t="e">
        <f aca="true">IF(OFFSET(BF22,0,-41)=$J$19,OFFSET(BF22,0,-42),IF(AND(OFFSET(BF22,0,-41)&gt;$J$19,OFFSET(BF22,0,-41)&lt;=$G$10+25),BF21+$J$41,NA()))</f>
        <v>#VALUE!</v>
      </c>
      <c r="BG22" s="9" t="e">
        <f aca="true">IF(OFFSET(BG22,0,-42)=$J$19,OFFSET(BG22,0,-43),IF(AND(OFFSET(BG22,0,-42)&gt;$J$19,OFFSET(BG22,0,-42)&lt;=$G$10+25),BG21+$J$45,NA()))</f>
        <v>#VALUE!</v>
      </c>
      <c r="BH22" s="9" t="e">
        <f aca="true">IF(OFFSET(BH22,0,-43)=$J$19,OFFSET(BH22,0,-44),IF(AND(OFFSET(BH22,0,-43)&gt;$J$19,OFFSET(BH22,0,-43)&lt;=$G$10+25),BH21+$J$49,NA()))</f>
        <v>#VALUE!</v>
      </c>
      <c r="BI22" s="9" t="e">
        <f aca="true">IF(OFFSET(BI22,0,-44)=$J$19,OFFSET(BI22,0,-45),IF(AND(OFFSET(BI22,0,-44)&gt;$J$19,OFFSET(BI22,0,-44)&lt;=$G$10+25),BI21+$J$53,NA()))</f>
        <v>#VALUE!</v>
      </c>
      <c r="BJ22" s="9" t="e">
        <f aca="true">IF(OFFSET(BJ22,0,-45)=$J$19,OFFSET(BJ22,0,-46),IF(AND(OFFSET(BJ22,0,-45)&gt;$J$19,OFFSET(BJ22,0,-45)&lt;=$G$10+25),BJ21+$J$57,NA()))</f>
        <v>#VALUE!</v>
      </c>
      <c r="BK22" s="9" t="n">
        <f aca="true">IF(OFFSET(BK22,0,-46)=$E$19,OFFSET(BK22,0,-47),IF(AND(OFFSET(BK22,0,-46)&gt;$E$19,OFFSET(BK22,0,-46)&lt;=$G$10+25),BK21+$E$37,NA()))</f>
        <v>49.5960598802395</v>
      </c>
      <c r="BL22" s="9" t="n">
        <f aca="true">IF(OFFSET(BL22,0,-47)=$E$19,OFFSET(BL22,0,-48),IF(AND(OFFSET(BL22,0,-47)&gt;$E$19,OFFSET(BL22,0,-47)&lt;=$G$10+25),BL21+$E$41,NA()))</f>
        <v>52.3681081081081</v>
      </c>
      <c r="BM22" s="9" t="n">
        <f aca="true">IF(OFFSET(BM22,0,-48)=$E$19,OFFSET(BM22,0,-49),IF(AND(OFFSET(BM22,0,-48)&gt;$E$19,OFFSET(BM22,0,-48)&lt;=$G$10+25),BM21+$E$45,NA()))</f>
        <v>55.9567286821706</v>
      </c>
      <c r="BN22" s="9" t="n">
        <f aca="true">IF(OFFSET(BN22,0,-49)=$E$19,OFFSET(BN22,0,-50),IF(AND(OFFSET(BN22,0,-49)&gt;$E$19,OFFSET(BN22,0,-49)&lt;=$G$10+25),BN21+$E$49,NA()))</f>
        <v>60.7850545454546</v>
      </c>
      <c r="BO22" s="9" t="n">
        <f aca="true">IF(OFFSET(BO22,0,-50)=$E$19,OFFSET(BO22,0,-51),IF(AND(OFFSET(BO22,0,-50)&gt;$E$19,OFFSET(BO22,0,-50)&lt;=$G$10+25),BO21+$E$53,NA()))</f>
        <v>67.6296043956044</v>
      </c>
      <c r="BP22" s="9" t="n">
        <f aca="true">IF(OFFSET(BP22,0,-51)=$E$19,OFFSET(BP22,0,-52),IF(AND(OFFSET(BP22,0,-51)&gt;$E$19,OFFSET(BP22,0,-51)&lt;=$G$10+25),BP21+$E$57,NA()))</f>
        <v>78.0865555555555</v>
      </c>
    </row>
    <row r="23" customFormat="false" ht="11.25" hidden="false" customHeight="false" outlineLevel="0" collapsed="false">
      <c r="A23" s="9" t="s">
        <v>100</v>
      </c>
      <c r="B23" s="0" t="n">
        <f aca="false">BS2</f>
        <v>0</v>
      </c>
      <c r="C23" s="0" t="n">
        <f aca="false">BS5</f>
        <v>76</v>
      </c>
      <c r="D23" s="0" t="n">
        <f aca="false">BS8</f>
        <v>0</v>
      </c>
      <c r="E23" s="0" t="n">
        <f aca="false">BS11</f>
        <v>13</v>
      </c>
      <c r="G23" s="9" t="s">
        <v>101</v>
      </c>
      <c r="H23" s="0" t="n">
        <f aca="false">BS14</f>
        <v>113</v>
      </c>
      <c r="I23" s="0" t="n">
        <f aca="false">BS17</f>
        <v>32</v>
      </c>
      <c r="J23" s="0" t="n">
        <f aca="false">BS20</f>
        <v>0</v>
      </c>
      <c r="K23" s="7" t="n">
        <v>36363</v>
      </c>
      <c r="L23" s="0" t="n">
        <v>1600</v>
      </c>
      <c r="M23" s="8" t="n">
        <v>57.125</v>
      </c>
      <c r="N23" s="8" t="n">
        <v>57.5</v>
      </c>
      <c r="O23" s="8" t="n">
        <v>54.656</v>
      </c>
      <c r="P23" s="8" t="n">
        <v>55.25</v>
      </c>
      <c r="Q23" s="2" t="n">
        <f aca="false">Q22+1</f>
        <v>22</v>
      </c>
      <c r="AA23" s="9" t="e">
        <f aca="false">IF($Q23=$B$19,$P23,IF(AND($Q23&gt;$B$19,$Q23&lt;=$G$10+25),AA22+$B$37,NA()))</f>
        <v>#VALUE!</v>
      </c>
      <c r="AB23" s="9" t="e">
        <f aca="false">IF($Q23=$B$19,$P23,IF(AND($Q23&gt;$B$19,$Q23&lt;=$G$10+25),AB22+$B$41,NA()))</f>
        <v>#VALUE!</v>
      </c>
      <c r="AC23" s="9" t="e">
        <f aca="false">IF($Q23=$B$19,$P23,IF(AND($Q23&gt;$B$19,$Q23&lt;=$G$10+25),AC22+$B$45,NA()))</f>
        <v>#VALUE!</v>
      </c>
      <c r="AD23" s="9" t="e">
        <f aca="false">IF($Q23=$B$19,$P23,IF(AND($Q23&gt;$B$19,$Q23&lt;=$G$10+25),AD22+$B$49,NA()))</f>
        <v>#VALUE!</v>
      </c>
      <c r="AE23" s="9" t="e">
        <f aca="false">IF($Q23=$B$19,$P23,IF(AND($Q23&gt;$B$19,$Q23&lt;=$G$10+25),AE22+$B$53,NA()))</f>
        <v>#VALUE!</v>
      </c>
      <c r="AF23" s="9" t="e">
        <f aca="false">IF($Q23=$B$19,$P23,IF(AND($Q23&gt;$B$19,$Q23&lt;=$G$10+25),AF22+$B$57,NA()))</f>
        <v>#VALUE!</v>
      </c>
      <c r="AG23" s="9" t="e">
        <f aca="true">IF(OFFSET(AG23,0,-16)=$H$19,OFFSET(AG23,0,-17),IF(AND(OFFSET(AG23,0,-16)&gt;$H$19,OFFSET(AG23,0,-16)&lt;=$G$10+25),AG22+$H$37,NA()))</f>
        <v>#N/A</v>
      </c>
      <c r="AH23" s="9" t="e">
        <f aca="true">IF(OFFSET(AH23,0,-17)=$H$19,OFFSET(AH23,0,-18),IF(AND(OFFSET(AH23,0,-17)&gt;$H$19,OFFSET(AH23,0,-17)&lt;=$G$10+25),AH22+$H$41,NA()))</f>
        <v>#N/A</v>
      </c>
      <c r="AI23" s="9" t="e">
        <f aca="true">IF(OFFSET(AI23,0,-18)=$H$19,OFFSET(AI23,0,-19),IF(AND(OFFSET(AI23,0,-18)&gt;$H$19,OFFSET(AI23,0,-18)&lt;=$G$10+25),AI22+$H$45,NA()))</f>
        <v>#N/A</v>
      </c>
      <c r="AJ23" s="9" t="e">
        <f aca="true">IF(OFFSET(AJ23,0,-19)=$H$19,OFFSET(AJ23,0,-20),IF(AND(OFFSET(AJ23,0,-19)&gt;$H$19,OFFSET(AJ23,0,-19)&lt;=$G$10+25),AJ22+$H$49,NA()))</f>
        <v>#N/A</v>
      </c>
      <c r="AK23" s="9" t="e">
        <f aca="true">IF(OFFSET(AK23,0,-20)=$H$19,OFFSET(AK23,0,-21),IF(AND(OFFSET(AK23,0,-20)&gt;$H$19,OFFSET(AK23,0,-20)&lt;=$G$10+25),AK22+$H$53,NA()))</f>
        <v>#N/A</v>
      </c>
      <c r="AL23" s="9" t="e">
        <f aca="true">IF(OFFSET(AL23,0,-21)=$H$19,OFFSET(AL23,0,-22),IF(AND(OFFSET(AL23,0,-21)&gt;$H$19,OFFSET(AL23,0,-21)&lt;=$G$10+25),AL22+$H$57,NA()))</f>
        <v>#N/A</v>
      </c>
      <c r="AM23" s="9" t="e">
        <f aca="true">IF(OFFSET(AM23,0,-22)=$C$19,OFFSET(AM23,0,-23),IF(AND(OFFSET(AM23,0,-22)&gt;$C$19,OFFSET(AM23,0,-22)&lt;=$G$10+25),AM22+$C$37,NA()))</f>
        <v>#N/A</v>
      </c>
      <c r="AN23" s="9" t="e">
        <f aca="true">IF(OFFSET(AN23,0,-23)=$C$19,OFFSET(AN23,0,-24),IF(AND(OFFSET(AN23,0,-23)&gt;$C$19,OFFSET(AN23,0,-23)&lt;=$G$10+25),AN22+$C$41,NA()))</f>
        <v>#N/A</v>
      </c>
      <c r="AO23" s="9" t="e">
        <f aca="true">IF(OFFSET(AO23,0,-24)=$C$19,OFFSET(AO23,0,-25),IF(AND(OFFSET(AO23,0,-24)&gt;$C$19,OFFSET(AO23,0,-24)&lt;=$G$10+25),AO22+$C$45,NA()))</f>
        <v>#N/A</v>
      </c>
      <c r="AP23" s="9" t="e">
        <f aca="true">IF(OFFSET(AP23,0,-25)=$C$19,OFFSET(AP23,0,-26),IF(AND(OFFSET(AP23,0,-25)&gt;$C$19,OFFSET(AP23,0,-25)&lt;=$G$10+25),AP22+$C$49,NA()))</f>
        <v>#N/A</v>
      </c>
      <c r="AQ23" s="9" t="e">
        <f aca="true">IF(OFFSET(AQ23,0,-26)=$C$19,OFFSET(AQ23,0,-27),IF(AND(OFFSET(AQ23,0,-26)&gt;$C$19,OFFSET(AQ23,0,-26)&lt;=$G$10+25),AQ22+$C$53,NA()))</f>
        <v>#N/A</v>
      </c>
      <c r="AR23" s="9" t="e">
        <f aca="true">IF(OFFSET(AR23,0,-27)=$C$19,OFFSET(AR23,0,-28),IF(AND(OFFSET(AR23,0,-27)&gt;$C$19,OFFSET(AR23,0,-27)&lt;=$G$10+25),AR22+$C$57,NA()))</f>
        <v>#N/A</v>
      </c>
      <c r="AS23" s="9" t="n">
        <f aca="true">IF(OFFSET(AS23,0,-28)=$I$19,OFFSET(AS23,0,-29),IF(AND(OFFSET(AS23,0,-28)&gt;$I$19,OFFSET(AS23,0,-28)&lt;=$G$10+25),AS22+$I$37,NA()))</f>
        <v>65.283219269103</v>
      </c>
      <c r="AT23" s="9" t="n">
        <f aca="true">IF(OFFSET(AT23,0,-29)=$I$19,OFFSET(AT23,0,-30),IF(AND(OFFSET(AT23,0,-29)&gt;$I$19,OFFSET(AT23,0,-29)&lt;=$G$10+25),AT22+$I$41,NA()))</f>
        <v>64.4788125</v>
      </c>
      <c r="AU23" s="9" t="n">
        <f aca="true">IF(OFFSET(AU23,0,-30)=$I$19,OFFSET(AU23,0,-31),IF(AND(OFFSET(AU23,0,-30)&gt;$I$19,OFFSET(AU23,0,-30)&lt;=$G$10+25),AU22+$I$45,NA()))</f>
        <v>63.3312938388626</v>
      </c>
      <c r="AV23" s="9" t="n">
        <f aca="true">IF(OFFSET(AV23,0,-31)=$I$19,OFFSET(AV23,0,-32),IF(AND(OFFSET(AV23,0,-31)&gt;$I$19,OFFSET(AV23,0,-31)&lt;=$G$10+25),AV22+$I$49,NA()))</f>
        <v>61.5616265060241</v>
      </c>
      <c r="AW23" s="9" t="n">
        <f aca="true">IF(OFFSET(AW23,0,-32)=$I$19,OFFSET(AW23,0,-33),IF(AND(OFFSET(AW23,0,-32)&gt;$I$19,OFFSET(AW23,0,-32)&lt;=$G$10+25),AW22+$I$53,NA()))</f>
        <v>58.4756776859504</v>
      </c>
      <c r="AX23" s="9" t="n">
        <f aca="true">IF(OFFSET(AX23,0,-33)=$I$19,OFFSET(AX23,0,-34),IF(AND(OFFSET(AX23,0,-33)&gt;$I$19,OFFSET(AX23,0,-33)&lt;=$G$10+25),AX22+$I$57,NA()))</f>
        <v>51.7353157894737</v>
      </c>
      <c r="AY23" s="9" t="e">
        <f aca="true">IF(OFFSET(AY23,0,-34)=$D$19,OFFSET(AY23,0,-35),IF(AND(OFFSET(AY23,0,-34)&gt;$D$19,OFFSET(AY23,0,-34)&lt;=$G$10+25),AY22+$D$37,NA()))</f>
        <v>#VALUE!</v>
      </c>
      <c r="AZ23" s="9" t="e">
        <f aca="true">IF(OFFSET(AZ23,0,-35)=$D$19,OFFSET(AZ23,0,-36),IF(AND(OFFSET(AZ23,0,-35)&gt;$D$19,OFFSET(AZ23,0,-35)&lt;=$G$10+25),AZ22+$D$41,NA()))</f>
        <v>#VALUE!</v>
      </c>
      <c r="BA23" s="9" t="e">
        <f aca="true">IF(OFFSET(BA23,0,-36)=$D$19,OFFSET(BA23,0,-37),IF(AND(OFFSET(BA23,0,-36)&gt;$D$19,OFFSET(BA23,0,-36)&lt;=$G$10+25),BA22+$D$45,NA()))</f>
        <v>#VALUE!</v>
      </c>
      <c r="BB23" s="9" t="e">
        <f aca="true">IF(OFFSET(BB23,0,-37)=$D$19,OFFSET(BB23,0,-38),IF(AND(OFFSET(BB23,0,-37)&gt;$D$19,OFFSET(BB23,0,-37)&lt;=$G$10+25),BB22+$D$49,NA()))</f>
        <v>#VALUE!</v>
      </c>
      <c r="BC23" s="9" t="e">
        <f aca="true">IF(OFFSET(BC23,0,-38)=$D$19,OFFSET(BC23,0,-39),IF(AND(OFFSET(BC23,0,-38)&gt;$D$19,OFFSET(BC23,0,-38)&lt;=$G$10+25),BC22+$D$53,NA()))</f>
        <v>#VALUE!</v>
      </c>
      <c r="BD23" s="9" t="e">
        <f aca="true">IF(OFFSET(BD23,0,-39)=$D$19,OFFSET(BD23,0,-40),IF(AND(OFFSET(BD23,0,-39)&gt;$D$19,OFFSET(BD23,0,-39)&lt;=$G$10+25),BD22+$D$57,NA()))</f>
        <v>#VALUE!</v>
      </c>
      <c r="BE23" s="9" t="e">
        <f aca="true">IF(OFFSET(BE23,0,-40)=$J$19,OFFSET(BE23,0,-41),IF(AND(OFFSET(BE23,0,-40)&gt;$J$19,OFFSET(BE23,0,-40)&lt;=($G$10+25)),BE22+$J$37,NA()))</f>
        <v>#VALUE!</v>
      </c>
      <c r="BF23" s="9" t="e">
        <f aca="true">IF(OFFSET(BF23,0,-41)=$J$19,OFFSET(BF23,0,-42),IF(AND(OFFSET(BF23,0,-41)&gt;$J$19,OFFSET(BF23,0,-41)&lt;=$G$10+25),BF22+$J$41,NA()))</f>
        <v>#VALUE!</v>
      </c>
      <c r="BG23" s="9" t="e">
        <f aca="true">IF(OFFSET(BG23,0,-42)=$J$19,OFFSET(BG23,0,-43),IF(AND(OFFSET(BG23,0,-42)&gt;$J$19,OFFSET(BG23,0,-42)&lt;=$G$10+25),BG22+$J$45,NA()))</f>
        <v>#VALUE!</v>
      </c>
      <c r="BH23" s="9" t="e">
        <f aca="true">IF(OFFSET(BH23,0,-43)=$J$19,OFFSET(BH23,0,-44),IF(AND(OFFSET(BH23,0,-43)&gt;$J$19,OFFSET(BH23,0,-43)&lt;=$G$10+25),BH22+$J$49,NA()))</f>
        <v>#VALUE!</v>
      </c>
      <c r="BI23" s="9" t="e">
        <f aca="true">IF(OFFSET(BI23,0,-44)=$J$19,OFFSET(BI23,0,-45),IF(AND(OFFSET(BI23,0,-44)&gt;$J$19,OFFSET(BI23,0,-44)&lt;=$G$10+25),BI22+$J$53,NA()))</f>
        <v>#VALUE!</v>
      </c>
      <c r="BJ23" s="9" t="e">
        <f aca="true">IF(OFFSET(BJ23,0,-45)=$J$19,OFFSET(BJ23,0,-46),IF(AND(OFFSET(BJ23,0,-45)&gt;$J$19,OFFSET(BJ23,0,-45)&lt;=$G$10+25),BJ22+$J$57,NA()))</f>
        <v>#VALUE!</v>
      </c>
      <c r="BK23" s="9" t="n">
        <f aca="true">IF(OFFSET(BK23,0,-46)=$E$19,OFFSET(BK23,0,-47),IF(AND(OFFSET(BK23,0,-46)&gt;$E$19,OFFSET(BK23,0,-46)&lt;=$G$10+25),BK22+$E$37,NA()))</f>
        <v>49.4895928143712</v>
      </c>
      <c r="BL23" s="9" t="n">
        <f aca="true">IF(OFFSET(BL23,0,-47)=$E$19,OFFSET(BL23,0,-48),IF(AND(OFFSET(BL23,0,-47)&gt;$E$19,OFFSET(BL23,0,-47)&lt;=$G$10+25),BL22+$E$41,NA()))</f>
        <v>52.4247027027027</v>
      </c>
      <c r="BM23" s="9" t="n">
        <f aca="true">IF(OFFSET(BM23,0,-48)=$E$19,OFFSET(BM23,0,-49),IF(AND(OFFSET(BM23,0,-48)&gt;$E$19,OFFSET(BM23,0,-48)&lt;=$G$10+25),BM22+$E$45,NA()))</f>
        <v>56.2244186046512</v>
      </c>
      <c r="BN23" s="9" t="n">
        <f aca="true">IF(OFFSET(BN23,0,-49)=$E$19,OFFSET(BN23,0,-50),IF(AND(OFFSET(BN23,0,-49)&gt;$E$19,OFFSET(BN23,0,-49)&lt;=$G$10+25),BN22+$E$49,NA()))</f>
        <v>61.3367636363637</v>
      </c>
      <c r="BO23" s="9" t="n">
        <f aca="true">IF(OFFSET(BO23,0,-50)=$E$19,OFFSET(BO23,0,-51),IF(AND(OFFSET(BO23,0,-50)&gt;$E$19,OFFSET(BO23,0,-50)&lt;=$G$10+25),BO22+$E$53,NA()))</f>
        <v>68.5839340659341</v>
      </c>
      <c r="BP23" s="9" t="n">
        <f aca="true">IF(OFFSET(BP23,0,-51)=$E$19,OFFSET(BP23,0,-52),IF(AND(OFFSET(BP23,0,-51)&gt;$E$19,OFFSET(BP23,0,-51)&lt;=$G$10+25),BP22+$E$57,NA()))</f>
        <v>79.656</v>
      </c>
    </row>
    <row r="24" customFormat="false" ht="11.25" hidden="false" customHeight="false" outlineLevel="0" collapsed="false">
      <c r="A24" s="9" t="s">
        <v>102</v>
      </c>
      <c r="B24" s="0" t="e">
        <f aca="false">INDEX($N:$N,MATCH($B$23,$Q:$Q,0),1)</f>
        <v>#N/A</v>
      </c>
      <c r="C24" s="0" t="n">
        <f aca="false">INDEX($N:$N,MATCH($C$23,$Q:$Q,0),1)</f>
        <v>62.063</v>
      </c>
      <c r="D24" s="0" t="e">
        <f aca="false">INDEX($N:$N,MATCH($D$23,$Q:$Q,0),1)</f>
        <v>#N/A</v>
      </c>
      <c r="E24" s="0" t="n">
        <f aca="false">INDEX($N:$N,MATCH($E$23,$Q:$Q,0),1)</f>
        <v>64.625</v>
      </c>
      <c r="G24" s="9" t="s">
        <v>103</v>
      </c>
      <c r="H24" s="0" t="n">
        <f aca="false">INDEX($O:$O,MATCH($H$23,$Q:$Q,0),1)</f>
        <v>71.063</v>
      </c>
      <c r="I24" s="0" t="n">
        <f aca="false">INDEX($O:$O,MATCH($I$23,$Q:$Q,0),1)</f>
        <v>38.469</v>
      </c>
      <c r="J24" s="0" t="e">
        <f aca="false">INDEX($O:$O,MATCH($J$23,$Q:$Q,0),1)</f>
        <v>#N/A</v>
      </c>
      <c r="K24" s="7" t="n">
        <v>36364</v>
      </c>
      <c r="L24" s="0" t="n">
        <v>1600</v>
      </c>
      <c r="M24" s="8" t="n">
        <v>55.25</v>
      </c>
      <c r="N24" s="8" t="n">
        <v>56</v>
      </c>
      <c r="O24" s="8" t="n">
        <v>52.969</v>
      </c>
      <c r="P24" s="8" t="n">
        <v>53.969</v>
      </c>
      <c r="Q24" s="2" t="n">
        <f aca="false">Q23+1</f>
        <v>23</v>
      </c>
      <c r="AA24" s="9" t="e">
        <f aca="false">IF($Q24=$B$19,$P24,IF(AND($Q24&gt;$B$19,$Q24&lt;=$G$10+25),AA23+$B$37,NA()))</f>
        <v>#VALUE!</v>
      </c>
      <c r="AB24" s="9" t="e">
        <f aca="false">IF($Q24=$B$19,$P24,IF(AND($Q24&gt;$B$19,$Q24&lt;=$G$10+25),AB23+$B$41,NA()))</f>
        <v>#VALUE!</v>
      </c>
      <c r="AC24" s="9" t="e">
        <f aca="false">IF($Q24=$B$19,$P24,IF(AND($Q24&gt;$B$19,$Q24&lt;=$G$10+25),AC23+$B$45,NA()))</f>
        <v>#VALUE!</v>
      </c>
      <c r="AD24" s="9" t="e">
        <f aca="false">IF($Q24=$B$19,$P24,IF(AND($Q24&gt;$B$19,$Q24&lt;=$G$10+25),AD23+$B$49,NA()))</f>
        <v>#VALUE!</v>
      </c>
      <c r="AE24" s="9" t="e">
        <f aca="false">IF($Q24=$B$19,$P24,IF(AND($Q24&gt;$B$19,$Q24&lt;=$G$10+25),AE23+$B$53,NA()))</f>
        <v>#VALUE!</v>
      </c>
      <c r="AF24" s="9" t="e">
        <f aca="false">IF($Q24=$B$19,$P24,IF(AND($Q24&gt;$B$19,$Q24&lt;=$G$10+25),AF23+$B$57,NA()))</f>
        <v>#VALUE!</v>
      </c>
      <c r="AG24" s="9" t="e">
        <f aca="true">IF(OFFSET(AG24,0,-16)=$H$19,OFFSET(AG24,0,-17),IF(AND(OFFSET(AG24,0,-16)&gt;$H$19,OFFSET(AG24,0,-16)&lt;=$G$10+25),AG23+$H$37,NA()))</f>
        <v>#N/A</v>
      </c>
      <c r="AH24" s="9" t="e">
        <f aca="true">IF(OFFSET(AH24,0,-17)=$H$19,OFFSET(AH24,0,-18),IF(AND(OFFSET(AH24,0,-17)&gt;$H$19,OFFSET(AH24,0,-17)&lt;=$G$10+25),AH23+$H$41,NA()))</f>
        <v>#N/A</v>
      </c>
      <c r="AI24" s="9" t="e">
        <f aca="true">IF(OFFSET(AI24,0,-18)=$H$19,OFFSET(AI24,0,-19),IF(AND(OFFSET(AI24,0,-18)&gt;$H$19,OFFSET(AI24,0,-18)&lt;=$G$10+25),AI23+$H$45,NA()))</f>
        <v>#N/A</v>
      </c>
      <c r="AJ24" s="9" t="e">
        <f aca="true">IF(OFFSET(AJ24,0,-19)=$H$19,OFFSET(AJ24,0,-20),IF(AND(OFFSET(AJ24,0,-19)&gt;$H$19,OFFSET(AJ24,0,-19)&lt;=$G$10+25),AJ23+$H$49,NA()))</f>
        <v>#N/A</v>
      </c>
      <c r="AK24" s="9" t="e">
        <f aca="true">IF(OFFSET(AK24,0,-20)=$H$19,OFFSET(AK24,0,-21),IF(AND(OFFSET(AK24,0,-20)&gt;$H$19,OFFSET(AK24,0,-20)&lt;=$G$10+25),AK23+$H$53,NA()))</f>
        <v>#N/A</v>
      </c>
      <c r="AL24" s="9" t="e">
        <f aca="true">IF(OFFSET(AL24,0,-21)=$H$19,OFFSET(AL24,0,-22),IF(AND(OFFSET(AL24,0,-21)&gt;$H$19,OFFSET(AL24,0,-21)&lt;=$G$10+25),AL23+$H$57,NA()))</f>
        <v>#N/A</v>
      </c>
      <c r="AM24" s="9" t="e">
        <f aca="true">IF(OFFSET(AM24,0,-22)=$C$19,OFFSET(AM24,0,-23),IF(AND(OFFSET(AM24,0,-22)&gt;$C$19,OFFSET(AM24,0,-22)&lt;=$G$10+25),AM23+$C$37,NA()))</f>
        <v>#N/A</v>
      </c>
      <c r="AN24" s="9" t="e">
        <f aca="true">IF(OFFSET(AN24,0,-23)=$C$19,OFFSET(AN24,0,-24),IF(AND(OFFSET(AN24,0,-23)&gt;$C$19,OFFSET(AN24,0,-23)&lt;=$G$10+25),AN23+$C$41,NA()))</f>
        <v>#N/A</v>
      </c>
      <c r="AO24" s="9" t="e">
        <f aca="true">IF(OFFSET(AO24,0,-24)=$C$19,OFFSET(AO24,0,-25),IF(AND(OFFSET(AO24,0,-24)&gt;$C$19,OFFSET(AO24,0,-24)&lt;=$G$10+25),AO23+$C$45,NA()))</f>
        <v>#N/A</v>
      </c>
      <c r="AP24" s="9" t="e">
        <f aca="true">IF(OFFSET(AP24,0,-25)=$C$19,OFFSET(AP24,0,-26),IF(AND(OFFSET(AP24,0,-25)&gt;$C$19,OFFSET(AP24,0,-25)&lt;=$G$10+25),AP23+$C$49,NA()))</f>
        <v>#N/A</v>
      </c>
      <c r="AQ24" s="9" t="e">
        <f aca="true">IF(OFFSET(AQ24,0,-26)=$C$19,OFFSET(AQ24,0,-27),IF(AND(OFFSET(AQ24,0,-26)&gt;$C$19,OFFSET(AQ24,0,-26)&lt;=$G$10+25),AQ23+$C$53,NA()))</f>
        <v>#N/A</v>
      </c>
      <c r="AR24" s="9" t="e">
        <f aca="true">IF(OFFSET(AR24,0,-27)=$C$19,OFFSET(AR24,0,-28),IF(AND(OFFSET(AR24,0,-27)&gt;$C$19,OFFSET(AR24,0,-27)&lt;=$G$10+25),AR23+$C$57,NA()))</f>
        <v>#N/A</v>
      </c>
      <c r="AS24" s="9" t="n">
        <f aca="true">IF(OFFSET(AS24,0,-28)=$I$19,OFFSET(AS24,0,-29),IF(AND(OFFSET(AS24,0,-28)&gt;$I$19,OFFSET(AS24,0,-28)&lt;=$G$10+25),AS23+$I$37,NA()))</f>
        <v>65.4119102990034</v>
      </c>
      <c r="AT24" s="9" t="n">
        <f aca="true">IF(OFFSET(AT24,0,-29)=$I$19,OFFSET(AT24,0,-30),IF(AND(OFFSET(AT24,0,-29)&gt;$I$19,OFFSET(AT24,0,-29)&lt;=$G$10+25),AT23+$I$41,NA()))</f>
        <v>64.5181249999999</v>
      </c>
      <c r="AU24" s="9" t="n">
        <f aca="true">IF(OFFSET(AU24,0,-30)=$I$19,OFFSET(AU24,0,-31),IF(AND(OFFSET(AU24,0,-30)&gt;$I$19,OFFSET(AU24,0,-30)&lt;=$G$10+25),AU23+$I$45,NA()))</f>
        <v>63.2431042654029</v>
      </c>
      <c r="AV24" s="9" t="n">
        <f aca="true">IF(OFFSET(AV24,0,-31)=$I$19,OFFSET(AV24,0,-32),IF(AND(OFFSET(AV24,0,-31)&gt;$I$19,OFFSET(AV24,0,-31)&lt;=$G$10+25),AV23+$I$49,NA()))</f>
        <v>61.2768072289157</v>
      </c>
      <c r="AW24" s="9" t="n">
        <f aca="true">IF(OFFSET(AW24,0,-32)=$I$19,OFFSET(AW24,0,-33),IF(AND(OFFSET(AW24,0,-32)&gt;$I$19,OFFSET(AW24,0,-32)&lt;=$G$10+25),AW23+$I$53,NA()))</f>
        <v>57.8479752066116</v>
      </c>
      <c r="AX24" s="9" t="n">
        <f aca="true">IF(OFFSET(AX24,0,-33)=$I$19,OFFSET(AX24,0,-34),IF(AND(OFFSET(AX24,0,-33)&gt;$I$19,OFFSET(AX24,0,-33)&lt;=$G$10+25),AX23+$I$57,NA()))</f>
        <v>50.3586842105263</v>
      </c>
      <c r="AY24" s="9" t="e">
        <f aca="true">IF(OFFSET(AY24,0,-34)=$D$19,OFFSET(AY24,0,-35),IF(AND(OFFSET(AY24,0,-34)&gt;$D$19,OFFSET(AY24,0,-34)&lt;=$G$10+25),AY23+$D$37,NA()))</f>
        <v>#VALUE!</v>
      </c>
      <c r="AZ24" s="9" t="e">
        <f aca="true">IF(OFFSET(AZ24,0,-35)=$D$19,OFFSET(AZ24,0,-36),IF(AND(OFFSET(AZ24,0,-35)&gt;$D$19,OFFSET(AZ24,0,-35)&lt;=$G$10+25),AZ23+$D$41,NA()))</f>
        <v>#VALUE!</v>
      </c>
      <c r="BA24" s="9" t="e">
        <f aca="true">IF(OFFSET(BA24,0,-36)=$D$19,OFFSET(BA24,0,-37),IF(AND(OFFSET(BA24,0,-36)&gt;$D$19,OFFSET(BA24,0,-36)&lt;=$G$10+25),BA23+$D$45,NA()))</f>
        <v>#VALUE!</v>
      </c>
      <c r="BB24" s="9" t="e">
        <f aca="true">IF(OFFSET(BB24,0,-37)=$D$19,OFFSET(BB24,0,-38),IF(AND(OFFSET(BB24,0,-37)&gt;$D$19,OFFSET(BB24,0,-37)&lt;=$G$10+25),BB23+$D$49,NA()))</f>
        <v>#VALUE!</v>
      </c>
      <c r="BC24" s="9" t="e">
        <f aca="true">IF(OFFSET(BC24,0,-38)=$D$19,OFFSET(BC24,0,-39),IF(AND(OFFSET(BC24,0,-38)&gt;$D$19,OFFSET(BC24,0,-38)&lt;=$G$10+25),BC23+$D$53,NA()))</f>
        <v>#VALUE!</v>
      </c>
      <c r="BD24" s="9" t="e">
        <f aca="true">IF(OFFSET(BD24,0,-39)=$D$19,OFFSET(BD24,0,-40),IF(AND(OFFSET(BD24,0,-39)&gt;$D$19,OFFSET(BD24,0,-39)&lt;=$G$10+25),BD23+$D$57,NA()))</f>
        <v>#VALUE!</v>
      </c>
      <c r="BE24" s="9" t="e">
        <f aca="true">IF(OFFSET(BE24,0,-40)=$J$19,OFFSET(BE24,0,-41),IF(AND(OFFSET(BE24,0,-40)&gt;$J$19,OFFSET(BE24,0,-40)&lt;=($G$10+25)),BE23+$J$37,NA()))</f>
        <v>#VALUE!</v>
      </c>
      <c r="BF24" s="9" t="e">
        <f aca="true">IF(OFFSET(BF24,0,-41)=$J$19,OFFSET(BF24,0,-42),IF(AND(OFFSET(BF24,0,-41)&gt;$J$19,OFFSET(BF24,0,-41)&lt;=$G$10+25),BF23+$J$41,NA()))</f>
        <v>#VALUE!</v>
      </c>
      <c r="BG24" s="9" t="e">
        <f aca="true">IF(OFFSET(BG24,0,-42)=$J$19,OFFSET(BG24,0,-43),IF(AND(OFFSET(BG24,0,-42)&gt;$J$19,OFFSET(BG24,0,-42)&lt;=$G$10+25),BG23+$J$45,NA()))</f>
        <v>#VALUE!</v>
      </c>
      <c r="BH24" s="9" t="e">
        <f aca="true">IF(OFFSET(BH24,0,-43)=$J$19,OFFSET(BH24,0,-44),IF(AND(OFFSET(BH24,0,-43)&gt;$J$19,OFFSET(BH24,0,-43)&lt;=$G$10+25),BH23+$J$49,NA()))</f>
        <v>#VALUE!</v>
      </c>
      <c r="BI24" s="9" t="e">
        <f aca="true">IF(OFFSET(BI24,0,-44)=$J$19,OFFSET(BI24,0,-45),IF(AND(OFFSET(BI24,0,-44)&gt;$J$19,OFFSET(BI24,0,-44)&lt;=$G$10+25),BI23+$J$53,NA()))</f>
        <v>#VALUE!</v>
      </c>
      <c r="BJ24" s="9" t="e">
        <f aca="true">IF(OFFSET(BJ24,0,-45)=$J$19,OFFSET(BJ24,0,-46),IF(AND(OFFSET(BJ24,0,-45)&gt;$J$19,OFFSET(BJ24,0,-45)&lt;=$G$10+25),BJ23+$J$57,NA()))</f>
        <v>#VALUE!</v>
      </c>
      <c r="BK24" s="9" t="n">
        <f aca="true">IF(OFFSET(BK24,0,-46)=$E$19,OFFSET(BK24,0,-47),IF(AND(OFFSET(BK24,0,-46)&gt;$E$19,OFFSET(BK24,0,-46)&lt;=$G$10+25),BK23+$E$37,NA()))</f>
        <v>49.383125748503</v>
      </c>
      <c r="BL24" s="9" t="n">
        <f aca="true">IF(OFFSET(BL24,0,-47)=$E$19,OFFSET(BL24,0,-48),IF(AND(OFFSET(BL24,0,-47)&gt;$E$19,OFFSET(BL24,0,-47)&lt;=$G$10+25),BL23+$E$41,NA()))</f>
        <v>52.4812972972973</v>
      </c>
      <c r="BM24" s="9" t="n">
        <f aca="true">IF(OFFSET(BM24,0,-48)=$E$19,OFFSET(BM24,0,-49),IF(AND(OFFSET(BM24,0,-48)&gt;$E$19,OFFSET(BM24,0,-48)&lt;=$G$10+25),BM23+$E$45,NA()))</f>
        <v>56.4921085271318</v>
      </c>
      <c r="BN24" s="9" t="n">
        <f aca="true">IF(OFFSET(BN24,0,-49)=$E$19,OFFSET(BN24,0,-50),IF(AND(OFFSET(BN24,0,-49)&gt;$E$19,OFFSET(BN24,0,-49)&lt;=$G$10+25),BN23+$E$49,NA()))</f>
        <v>61.8884727272728</v>
      </c>
      <c r="BO24" s="9" t="n">
        <f aca="true">IF(OFFSET(BO24,0,-50)=$E$19,OFFSET(BO24,0,-51),IF(AND(OFFSET(BO24,0,-50)&gt;$E$19,OFFSET(BO24,0,-50)&lt;=$G$10+25),BO23+$E$53,NA()))</f>
        <v>69.5382637362637</v>
      </c>
      <c r="BP24" s="9" t="n">
        <f aca="true">IF(OFFSET(BP24,0,-51)=$E$19,OFFSET(BP24,0,-52),IF(AND(OFFSET(BP24,0,-51)&gt;$E$19,OFFSET(BP24,0,-51)&lt;=$G$10+25),BP23+$E$57,NA()))</f>
        <v>81.2254444444444</v>
      </c>
    </row>
    <row r="25" customFormat="false" ht="11.25" hidden="false" customHeight="false" outlineLevel="0" collapsed="false">
      <c r="A25" s="9" t="s">
        <v>104</v>
      </c>
      <c r="B25" s="0" t="e">
        <f aca="false">INDEX($N:$N,MATCH($B$23,$Q:$Q,0),1)</f>
        <v>#N/A</v>
      </c>
      <c r="C25" s="0" t="n">
        <f aca="false">INDEX($N:$N,MATCH($C$23,$Q:$Q,0),1)</f>
        <v>62.063</v>
      </c>
      <c r="D25" s="0" t="e">
        <f aca="false">INDEX($N:$N,MATCH($D$23,$Q:$Q,0),1)</f>
        <v>#N/A</v>
      </c>
      <c r="E25" s="0" t="n">
        <f aca="false">INDEX($N:$N,MATCH($E$23,$Q:$Q,0),1)</f>
        <v>64.625</v>
      </c>
      <c r="G25" s="9" t="s">
        <v>105</v>
      </c>
      <c r="H25" s="0" t="n">
        <f aca="false">INDEX($O:$O,MATCH($H$23,$Q:$Q,0),1)</f>
        <v>71.063</v>
      </c>
      <c r="I25" s="0" t="n">
        <f aca="false">INDEX($O:$O,MATCH($I$23,$Q:$Q,0),1)</f>
        <v>38.469</v>
      </c>
      <c r="J25" s="0" t="e">
        <f aca="false">INDEX($O:$O,MATCH($J$23,$Q:$Q,0),1)</f>
        <v>#N/A</v>
      </c>
      <c r="K25" s="7" t="n">
        <v>36367</v>
      </c>
      <c r="L25" s="0" t="n">
        <v>1600</v>
      </c>
      <c r="M25" s="8" t="n">
        <v>51.875</v>
      </c>
      <c r="N25" s="8" t="n">
        <v>51.875</v>
      </c>
      <c r="O25" s="8" t="n">
        <v>49.531</v>
      </c>
      <c r="P25" s="8" t="n">
        <v>50.063</v>
      </c>
      <c r="Q25" s="2" t="n">
        <f aca="false">Q24+1</f>
        <v>24</v>
      </c>
      <c r="AA25" s="9" t="e">
        <f aca="false">IF($Q25=$B$19,$P25,IF(AND($Q25&gt;$B$19,$Q25&lt;=$G$10+25),AA24+$B$37,NA()))</f>
        <v>#VALUE!</v>
      </c>
      <c r="AB25" s="9" t="e">
        <f aca="false">IF($Q25=$B$19,$P25,IF(AND($Q25&gt;$B$19,$Q25&lt;=$G$10+25),AB24+$B$41,NA()))</f>
        <v>#VALUE!</v>
      </c>
      <c r="AC25" s="9" t="e">
        <f aca="false">IF($Q25=$B$19,$P25,IF(AND($Q25&gt;$B$19,$Q25&lt;=$G$10+25),AC24+$B$45,NA()))</f>
        <v>#VALUE!</v>
      </c>
      <c r="AD25" s="9" t="e">
        <f aca="false">IF($Q25=$B$19,$P25,IF(AND($Q25&gt;$B$19,$Q25&lt;=$G$10+25),AD24+$B$49,NA()))</f>
        <v>#VALUE!</v>
      </c>
      <c r="AE25" s="9" t="e">
        <f aca="false">IF($Q25=$B$19,$P25,IF(AND($Q25&gt;$B$19,$Q25&lt;=$G$10+25),AE24+$B$53,NA()))</f>
        <v>#VALUE!</v>
      </c>
      <c r="AF25" s="9" t="e">
        <f aca="false">IF($Q25=$B$19,$P25,IF(AND($Q25&gt;$B$19,$Q25&lt;=$G$10+25),AF24+$B$57,NA()))</f>
        <v>#VALUE!</v>
      </c>
      <c r="AG25" s="9" t="e">
        <f aca="true">IF(OFFSET(AG25,0,-16)=$H$19,OFFSET(AG25,0,-17),IF(AND(OFFSET(AG25,0,-16)&gt;$H$19,OFFSET(AG25,0,-16)&lt;=$G$10+25),AG24+$H$37,NA()))</f>
        <v>#N/A</v>
      </c>
      <c r="AH25" s="9" t="e">
        <f aca="true">IF(OFFSET(AH25,0,-17)=$H$19,OFFSET(AH25,0,-18),IF(AND(OFFSET(AH25,0,-17)&gt;$H$19,OFFSET(AH25,0,-17)&lt;=$G$10+25),AH24+$H$41,NA()))</f>
        <v>#N/A</v>
      </c>
      <c r="AI25" s="9" t="e">
        <f aca="true">IF(OFFSET(AI25,0,-18)=$H$19,OFFSET(AI25,0,-19),IF(AND(OFFSET(AI25,0,-18)&gt;$H$19,OFFSET(AI25,0,-18)&lt;=$G$10+25),AI24+$H$45,NA()))</f>
        <v>#N/A</v>
      </c>
      <c r="AJ25" s="9" t="e">
        <f aca="true">IF(OFFSET(AJ25,0,-19)=$H$19,OFFSET(AJ25,0,-20),IF(AND(OFFSET(AJ25,0,-19)&gt;$H$19,OFFSET(AJ25,0,-19)&lt;=$G$10+25),AJ24+$H$49,NA()))</f>
        <v>#N/A</v>
      </c>
      <c r="AK25" s="9" t="e">
        <f aca="true">IF(OFFSET(AK25,0,-20)=$H$19,OFFSET(AK25,0,-21),IF(AND(OFFSET(AK25,0,-20)&gt;$H$19,OFFSET(AK25,0,-20)&lt;=$G$10+25),AK24+$H$53,NA()))</f>
        <v>#N/A</v>
      </c>
      <c r="AL25" s="9" t="e">
        <f aca="true">IF(OFFSET(AL25,0,-21)=$H$19,OFFSET(AL25,0,-22),IF(AND(OFFSET(AL25,0,-21)&gt;$H$19,OFFSET(AL25,0,-21)&lt;=$G$10+25),AL24+$H$57,NA()))</f>
        <v>#N/A</v>
      </c>
      <c r="AM25" s="9" t="e">
        <f aca="true">IF(OFFSET(AM25,0,-22)=$C$19,OFFSET(AM25,0,-23),IF(AND(OFFSET(AM25,0,-22)&gt;$C$19,OFFSET(AM25,0,-22)&lt;=$G$10+25),AM24+$C$37,NA()))</f>
        <v>#N/A</v>
      </c>
      <c r="AN25" s="9" t="e">
        <f aca="true">IF(OFFSET(AN25,0,-23)=$C$19,OFFSET(AN25,0,-24),IF(AND(OFFSET(AN25,0,-23)&gt;$C$19,OFFSET(AN25,0,-23)&lt;=$G$10+25),AN24+$C$41,NA()))</f>
        <v>#N/A</v>
      </c>
      <c r="AO25" s="9" t="e">
        <f aca="true">IF(OFFSET(AO25,0,-24)=$C$19,OFFSET(AO25,0,-25),IF(AND(OFFSET(AO25,0,-24)&gt;$C$19,OFFSET(AO25,0,-24)&lt;=$G$10+25),AO24+$C$45,NA()))</f>
        <v>#N/A</v>
      </c>
      <c r="AP25" s="9" t="e">
        <f aca="true">IF(OFFSET(AP25,0,-25)=$C$19,OFFSET(AP25,0,-26),IF(AND(OFFSET(AP25,0,-25)&gt;$C$19,OFFSET(AP25,0,-25)&lt;=$G$10+25),AP24+$C$49,NA()))</f>
        <v>#N/A</v>
      </c>
      <c r="AQ25" s="9" t="e">
        <f aca="true">IF(OFFSET(AQ25,0,-26)=$C$19,OFFSET(AQ25,0,-27),IF(AND(OFFSET(AQ25,0,-26)&gt;$C$19,OFFSET(AQ25,0,-26)&lt;=$G$10+25),AQ24+$C$53,NA()))</f>
        <v>#N/A</v>
      </c>
      <c r="AR25" s="9" t="e">
        <f aca="true">IF(OFFSET(AR25,0,-27)=$C$19,OFFSET(AR25,0,-28),IF(AND(OFFSET(AR25,0,-27)&gt;$C$19,OFFSET(AR25,0,-27)&lt;=$G$10+25),AR24+$C$57,NA()))</f>
        <v>#N/A</v>
      </c>
      <c r="AS25" s="9" t="n">
        <f aca="true">IF(OFFSET(AS25,0,-28)=$I$19,OFFSET(AS25,0,-29),IF(AND(OFFSET(AS25,0,-28)&gt;$I$19,OFFSET(AS25,0,-28)&lt;=$G$10+25),AS24+$I$37,NA()))</f>
        <v>65.5406013289037</v>
      </c>
      <c r="AT25" s="9" t="n">
        <f aca="true">IF(OFFSET(AT25,0,-29)=$I$19,OFFSET(AT25,0,-30),IF(AND(OFFSET(AT25,0,-29)&gt;$I$19,OFFSET(AT25,0,-29)&lt;=$G$10+25),AT24+$I$41,NA()))</f>
        <v>64.5574374999999</v>
      </c>
      <c r="AU25" s="9" t="n">
        <f aca="true">IF(OFFSET(AU25,0,-30)=$I$19,OFFSET(AU25,0,-31),IF(AND(OFFSET(AU25,0,-30)&gt;$I$19,OFFSET(AU25,0,-30)&lt;=$G$10+25),AU24+$I$45,NA()))</f>
        <v>63.1549146919431</v>
      </c>
      <c r="AV25" s="9" t="n">
        <f aca="true">IF(OFFSET(AV25,0,-31)=$I$19,OFFSET(AV25,0,-32),IF(AND(OFFSET(AV25,0,-31)&gt;$I$19,OFFSET(AV25,0,-31)&lt;=$G$10+25),AV24+$I$49,NA()))</f>
        <v>60.9919879518072</v>
      </c>
      <c r="AW25" s="9" t="n">
        <f aca="true">IF(OFFSET(AW25,0,-32)=$I$19,OFFSET(AW25,0,-33),IF(AND(OFFSET(AW25,0,-32)&gt;$I$19,OFFSET(AW25,0,-32)&lt;=$G$10+25),AW24+$I$53,NA()))</f>
        <v>57.2202727272727</v>
      </c>
      <c r="AX25" s="9" t="n">
        <f aca="true">IF(OFFSET(AX25,0,-33)=$I$19,OFFSET(AX25,0,-34),IF(AND(OFFSET(AX25,0,-33)&gt;$I$19,OFFSET(AX25,0,-33)&lt;=$G$10+25),AX24+$I$57,NA()))</f>
        <v>48.982052631579</v>
      </c>
      <c r="AY25" s="9" t="e">
        <f aca="true">IF(OFFSET(AY25,0,-34)=$D$19,OFFSET(AY25,0,-35),IF(AND(OFFSET(AY25,0,-34)&gt;$D$19,OFFSET(AY25,0,-34)&lt;=$G$10+25),AY24+$D$37,NA()))</f>
        <v>#VALUE!</v>
      </c>
      <c r="AZ25" s="9" t="e">
        <f aca="true">IF(OFFSET(AZ25,0,-35)=$D$19,OFFSET(AZ25,0,-36),IF(AND(OFFSET(AZ25,0,-35)&gt;$D$19,OFFSET(AZ25,0,-35)&lt;=$G$10+25),AZ24+$D$41,NA()))</f>
        <v>#VALUE!</v>
      </c>
      <c r="BA25" s="9" t="e">
        <f aca="true">IF(OFFSET(BA25,0,-36)=$D$19,OFFSET(BA25,0,-37),IF(AND(OFFSET(BA25,0,-36)&gt;$D$19,OFFSET(BA25,0,-36)&lt;=$G$10+25),BA24+$D$45,NA()))</f>
        <v>#VALUE!</v>
      </c>
      <c r="BB25" s="9" t="e">
        <f aca="true">IF(OFFSET(BB25,0,-37)=$D$19,OFFSET(BB25,0,-38),IF(AND(OFFSET(BB25,0,-37)&gt;$D$19,OFFSET(BB25,0,-37)&lt;=$G$10+25),BB24+$D$49,NA()))</f>
        <v>#VALUE!</v>
      </c>
      <c r="BC25" s="9" t="e">
        <f aca="true">IF(OFFSET(BC25,0,-38)=$D$19,OFFSET(BC25,0,-39),IF(AND(OFFSET(BC25,0,-38)&gt;$D$19,OFFSET(BC25,0,-38)&lt;=$G$10+25),BC24+$D$53,NA()))</f>
        <v>#VALUE!</v>
      </c>
      <c r="BD25" s="9" t="e">
        <f aca="true">IF(OFFSET(BD25,0,-39)=$D$19,OFFSET(BD25,0,-40),IF(AND(OFFSET(BD25,0,-39)&gt;$D$19,OFFSET(BD25,0,-39)&lt;=$G$10+25),BD24+$D$57,NA()))</f>
        <v>#VALUE!</v>
      </c>
      <c r="BE25" s="9" t="e">
        <f aca="true">IF(OFFSET(BE25,0,-40)=$J$19,OFFSET(BE25,0,-41),IF(AND(OFFSET(BE25,0,-40)&gt;$J$19,OFFSET(BE25,0,-40)&lt;=($G$10+25)),BE24+$J$37,NA()))</f>
        <v>#VALUE!</v>
      </c>
      <c r="BF25" s="9" t="e">
        <f aca="true">IF(OFFSET(BF25,0,-41)=$J$19,OFFSET(BF25,0,-42),IF(AND(OFFSET(BF25,0,-41)&gt;$J$19,OFFSET(BF25,0,-41)&lt;=$G$10+25),BF24+$J$41,NA()))</f>
        <v>#VALUE!</v>
      </c>
      <c r="BG25" s="9" t="e">
        <f aca="true">IF(OFFSET(BG25,0,-42)=$J$19,OFFSET(BG25,0,-43),IF(AND(OFFSET(BG25,0,-42)&gt;$J$19,OFFSET(BG25,0,-42)&lt;=$G$10+25),BG24+$J$45,NA()))</f>
        <v>#VALUE!</v>
      </c>
      <c r="BH25" s="9" t="e">
        <f aca="true">IF(OFFSET(BH25,0,-43)=$J$19,OFFSET(BH25,0,-44),IF(AND(OFFSET(BH25,0,-43)&gt;$J$19,OFFSET(BH25,0,-43)&lt;=$G$10+25),BH24+$J$49,NA()))</f>
        <v>#VALUE!</v>
      </c>
      <c r="BI25" s="9" t="e">
        <f aca="true">IF(OFFSET(BI25,0,-44)=$J$19,OFFSET(BI25,0,-45),IF(AND(OFFSET(BI25,0,-44)&gt;$J$19,OFFSET(BI25,0,-44)&lt;=$G$10+25),BI24+$J$53,NA()))</f>
        <v>#VALUE!</v>
      </c>
      <c r="BJ25" s="9" t="e">
        <f aca="true">IF(OFFSET(BJ25,0,-45)=$J$19,OFFSET(BJ25,0,-46),IF(AND(OFFSET(BJ25,0,-45)&gt;$J$19,OFFSET(BJ25,0,-45)&lt;=$G$10+25),BJ24+$J$57,NA()))</f>
        <v>#VALUE!</v>
      </c>
      <c r="BK25" s="9" t="n">
        <f aca="true">IF(OFFSET(BK25,0,-46)=$E$19,OFFSET(BK25,0,-47),IF(AND(OFFSET(BK25,0,-46)&gt;$E$19,OFFSET(BK25,0,-46)&lt;=$G$10+25),BK24+$E$37,NA()))</f>
        <v>49.2766586826347</v>
      </c>
      <c r="BL25" s="9" t="n">
        <f aca="true">IF(OFFSET(BL25,0,-47)=$E$19,OFFSET(BL25,0,-48),IF(AND(OFFSET(BL25,0,-47)&gt;$E$19,OFFSET(BL25,0,-47)&lt;=$G$10+25),BL24+$E$41,NA()))</f>
        <v>52.5378918918919</v>
      </c>
      <c r="BM25" s="9" t="n">
        <f aca="true">IF(OFFSET(BM25,0,-48)=$E$19,OFFSET(BM25,0,-49),IF(AND(OFFSET(BM25,0,-48)&gt;$E$19,OFFSET(BM25,0,-48)&lt;=$G$10+25),BM24+$E$45,NA()))</f>
        <v>56.7597984496124</v>
      </c>
      <c r="BN25" s="9" t="n">
        <f aca="true">IF(OFFSET(BN25,0,-49)=$E$19,OFFSET(BN25,0,-50),IF(AND(OFFSET(BN25,0,-49)&gt;$E$19,OFFSET(BN25,0,-49)&lt;=$G$10+25),BN24+$E$49,NA()))</f>
        <v>62.4401818181819</v>
      </c>
      <c r="BO25" s="9" t="n">
        <f aca="true">IF(OFFSET(BO25,0,-50)=$E$19,OFFSET(BO25,0,-51),IF(AND(OFFSET(BO25,0,-50)&gt;$E$19,OFFSET(BO25,0,-50)&lt;=$G$10+25),BO24+$E$53,NA()))</f>
        <v>70.4925934065934</v>
      </c>
      <c r="BP25" s="9" t="n">
        <f aca="true">IF(OFFSET(BP25,0,-51)=$E$19,OFFSET(BP25,0,-52),IF(AND(OFFSET(BP25,0,-51)&gt;$E$19,OFFSET(BP25,0,-51)&lt;=$G$10+25),BP24+$E$57,NA()))</f>
        <v>82.7948888888889</v>
      </c>
    </row>
    <row r="26" customFormat="false" ht="11.25" hidden="false" customHeight="false" outlineLevel="0" collapsed="false">
      <c r="A26" s="9" t="s">
        <v>106</v>
      </c>
      <c r="B26" s="0" t="e">
        <f aca="false">INDEX($P:$P,MATCH($B$23,$Q:$Q,0),1)</f>
        <v>#N/A</v>
      </c>
      <c r="C26" s="0" t="n">
        <f aca="false">INDEX($P:$P,MATCH($C$23,$Q:$Q,0),1)</f>
        <v>59.25</v>
      </c>
      <c r="D26" s="0" t="e">
        <f aca="false">INDEX($P:$P,MATCH($D$23,$Q:$Q,0),1)</f>
        <v>#N/A</v>
      </c>
      <c r="E26" s="0" t="n">
        <f aca="false">INDEX($P:$P,MATCH($E$23,$Q:$Q,0),1)</f>
        <v>64.125</v>
      </c>
      <c r="G26" s="9" t="s">
        <v>107</v>
      </c>
      <c r="H26" s="0" t="n">
        <f aca="false">INDEX($P:$P,MATCH($H$23,$Q:$Q,0),1)</f>
        <v>73</v>
      </c>
      <c r="I26" s="0" t="n">
        <f aca="false">INDEX($P:$P,MATCH($I$23,$Q:$Q,0),1)</f>
        <v>41.969</v>
      </c>
      <c r="J26" s="0" t="e">
        <f aca="false">INDEX($P:$P,MATCH($J$23,$Q:$Q,0),1)</f>
        <v>#N/A</v>
      </c>
      <c r="K26" s="7" t="n">
        <v>36368</v>
      </c>
      <c r="L26" s="0" t="n">
        <v>1600</v>
      </c>
      <c r="M26" s="8" t="n">
        <v>50.75</v>
      </c>
      <c r="N26" s="8" t="n">
        <v>51.375</v>
      </c>
      <c r="O26" s="8" t="n">
        <v>48.75</v>
      </c>
      <c r="P26" s="8" t="n">
        <v>49.094</v>
      </c>
      <c r="Q26" s="2" t="n">
        <f aca="false">Q25+1</f>
        <v>25</v>
      </c>
      <c r="AA26" s="9" t="e">
        <f aca="false">IF($Q26=$B$19,$P26,IF(AND($Q26&gt;$B$19,$Q26&lt;=$G$10+25),AA25+$B$37,NA()))</f>
        <v>#VALUE!</v>
      </c>
      <c r="AB26" s="9" t="e">
        <f aca="false">IF($Q26=$B$19,$P26,IF(AND($Q26&gt;$B$19,$Q26&lt;=$G$10+25),AB25+$B$41,NA()))</f>
        <v>#VALUE!</v>
      </c>
      <c r="AC26" s="9" t="e">
        <f aca="false">IF($Q26=$B$19,$P26,IF(AND($Q26&gt;$B$19,$Q26&lt;=$G$10+25),AC25+$B$45,NA()))</f>
        <v>#VALUE!</v>
      </c>
      <c r="AD26" s="9" t="e">
        <f aca="false">IF($Q26=$B$19,$P26,IF(AND($Q26&gt;$B$19,$Q26&lt;=$G$10+25),AD25+$B$49,NA()))</f>
        <v>#VALUE!</v>
      </c>
      <c r="AE26" s="9" t="e">
        <f aca="false">IF($Q26=$B$19,$P26,IF(AND($Q26&gt;$B$19,$Q26&lt;=$G$10+25),AE25+$B$53,NA()))</f>
        <v>#VALUE!</v>
      </c>
      <c r="AF26" s="9" t="e">
        <f aca="false">IF($Q26=$B$19,$P26,IF(AND($Q26&gt;$B$19,$Q26&lt;=$G$10+25),AF25+$B$57,NA()))</f>
        <v>#VALUE!</v>
      </c>
      <c r="AG26" s="9" t="e">
        <f aca="true">IF(OFFSET(AG26,0,-16)=$H$19,OFFSET(AG26,0,-17),IF(AND(OFFSET(AG26,0,-16)&gt;$H$19,OFFSET(AG26,0,-16)&lt;=$G$10+25),AG25+$H$37,NA()))</f>
        <v>#N/A</v>
      </c>
      <c r="AH26" s="9" t="e">
        <f aca="true">IF(OFFSET(AH26,0,-17)=$H$19,OFFSET(AH26,0,-18),IF(AND(OFFSET(AH26,0,-17)&gt;$H$19,OFFSET(AH26,0,-17)&lt;=$G$10+25),AH25+$H$41,NA()))</f>
        <v>#N/A</v>
      </c>
      <c r="AI26" s="9" t="e">
        <f aca="true">IF(OFFSET(AI26,0,-18)=$H$19,OFFSET(AI26,0,-19),IF(AND(OFFSET(AI26,0,-18)&gt;$H$19,OFFSET(AI26,0,-18)&lt;=$G$10+25),AI25+$H$45,NA()))</f>
        <v>#N/A</v>
      </c>
      <c r="AJ26" s="9" t="e">
        <f aca="true">IF(OFFSET(AJ26,0,-19)=$H$19,OFFSET(AJ26,0,-20),IF(AND(OFFSET(AJ26,0,-19)&gt;$H$19,OFFSET(AJ26,0,-19)&lt;=$G$10+25),AJ25+$H$49,NA()))</f>
        <v>#N/A</v>
      </c>
      <c r="AK26" s="9" t="e">
        <f aca="true">IF(OFFSET(AK26,0,-20)=$H$19,OFFSET(AK26,0,-21),IF(AND(OFFSET(AK26,0,-20)&gt;$H$19,OFFSET(AK26,0,-20)&lt;=$G$10+25),AK25+$H$53,NA()))</f>
        <v>#N/A</v>
      </c>
      <c r="AL26" s="9" t="e">
        <f aca="true">IF(OFFSET(AL26,0,-21)=$H$19,OFFSET(AL26,0,-22),IF(AND(OFFSET(AL26,0,-21)&gt;$H$19,OFFSET(AL26,0,-21)&lt;=$G$10+25),AL25+$H$57,NA()))</f>
        <v>#N/A</v>
      </c>
      <c r="AM26" s="9" t="e">
        <f aca="true">IF(OFFSET(AM26,0,-22)=$C$19,OFFSET(AM26,0,-23),IF(AND(OFFSET(AM26,0,-22)&gt;$C$19,OFFSET(AM26,0,-22)&lt;=$G$10+25),AM25+$C$37,NA()))</f>
        <v>#N/A</v>
      </c>
      <c r="AN26" s="9" t="e">
        <f aca="true">IF(OFFSET(AN26,0,-23)=$C$19,OFFSET(AN26,0,-24),IF(AND(OFFSET(AN26,0,-23)&gt;$C$19,OFFSET(AN26,0,-23)&lt;=$G$10+25),AN25+$C$41,NA()))</f>
        <v>#N/A</v>
      </c>
      <c r="AO26" s="9" t="e">
        <f aca="true">IF(OFFSET(AO26,0,-24)=$C$19,OFFSET(AO26,0,-25),IF(AND(OFFSET(AO26,0,-24)&gt;$C$19,OFFSET(AO26,0,-24)&lt;=$G$10+25),AO25+$C$45,NA()))</f>
        <v>#N/A</v>
      </c>
      <c r="AP26" s="9" t="e">
        <f aca="true">IF(OFFSET(AP26,0,-25)=$C$19,OFFSET(AP26,0,-26),IF(AND(OFFSET(AP26,0,-25)&gt;$C$19,OFFSET(AP26,0,-25)&lt;=$G$10+25),AP25+$C$49,NA()))</f>
        <v>#N/A</v>
      </c>
      <c r="AQ26" s="9" t="e">
        <f aca="true">IF(OFFSET(AQ26,0,-26)=$C$19,OFFSET(AQ26,0,-27),IF(AND(OFFSET(AQ26,0,-26)&gt;$C$19,OFFSET(AQ26,0,-26)&lt;=$G$10+25),AQ25+$C$53,NA()))</f>
        <v>#N/A</v>
      </c>
      <c r="AR26" s="9" t="e">
        <f aca="true">IF(OFFSET(AR26,0,-27)=$C$19,OFFSET(AR26,0,-28),IF(AND(OFFSET(AR26,0,-27)&gt;$C$19,OFFSET(AR26,0,-27)&lt;=$G$10+25),AR25+$C$57,NA()))</f>
        <v>#N/A</v>
      </c>
      <c r="AS26" s="9" t="n">
        <f aca="true">IF(OFFSET(AS26,0,-28)=$I$19,OFFSET(AS26,0,-29),IF(AND(OFFSET(AS26,0,-28)&gt;$I$19,OFFSET(AS26,0,-28)&lt;=$G$10+25),AS25+$I$37,NA()))</f>
        <v>65.6692923588041</v>
      </c>
      <c r="AT26" s="9" t="n">
        <f aca="true">IF(OFFSET(AT26,0,-29)=$I$19,OFFSET(AT26,0,-30),IF(AND(OFFSET(AT26,0,-29)&gt;$I$19,OFFSET(AT26,0,-29)&lt;=$G$10+25),AT25+$I$41,NA()))</f>
        <v>64.5967499999999</v>
      </c>
      <c r="AU26" s="9" t="n">
        <f aca="true">IF(OFFSET(AU26,0,-30)=$I$19,OFFSET(AU26,0,-31),IF(AND(OFFSET(AU26,0,-30)&gt;$I$19,OFFSET(AU26,0,-30)&lt;=$G$10+25),AU25+$I$45,NA()))</f>
        <v>63.0667251184834</v>
      </c>
      <c r="AV26" s="9" t="n">
        <f aca="true">IF(OFFSET(AV26,0,-31)=$I$19,OFFSET(AV26,0,-32),IF(AND(OFFSET(AV26,0,-31)&gt;$I$19,OFFSET(AV26,0,-31)&lt;=$G$10+25),AV25+$I$49,NA()))</f>
        <v>60.7071686746988</v>
      </c>
      <c r="AW26" s="9" t="n">
        <f aca="true">IF(OFFSET(AW26,0,-32)=$I$19,OFFSET(AW26,0,-33),IF(AND(OFFSET(AW26,0,-32)&gt;$I$19,OFFSET(AW26,0,-32)&lt;=$G$10+25),AW25+$I$53,NA()))</f>
        <v>56.5925702479339</v>
      </c>
      <c r="AX26" s="9" t="n">
        <f aca="true">IF(OFFSET(AX26,0,-33)=$I$19,OFFSET(AX26,0,-34),IF(AND(OFFSET(AX26,0,-33)&gt;$I$19,OFFSET(AX26,0,-33)&lt;=$G$10+25),AX25+$I$57,NA()))</f>
        <v>47.6054210526316</v>
      </c>
      <c r="AY26" s="9" t="e">
        <f aca="true">IF(OFFSET(AY26,0,-34)=$D$19,OFFSET(AY26,0,-35),IF(AND(OFFSET(AY26,0,-34)&gt;$D$19,OFFSET(AY26,0,-34)&lt;=$G$10+25),AY25+$D$37,NA()))</f>
        <v>#VALUE!</v>
      </c>
      <c r="AZ26" s="9" t="e">
        <f aca="true">IF(OFFSET(AZ26,0,-35)=$D$19,OFFSET(AZ26,0,-36),IF(AND(OFFSET(AZ26,0,-35)&gt;$D$19,OFFSET(AZ26,0,-35)&lt;=$G$10+25),AZ25+$D$41,NA()))</f>
        <v>#VALUE!</v>
      </c>
      <c r="BA26" s="9" t="e">
        <f aca="true">IF(OFFSET(BA26,0,-36)=$D$19,OFFSET(BA26,0,-37),IF(AND(OFFSET(BA26,0,-36)&gt;$D$19,OFFSET(BA26,0,-36)&lt;=$G$10+25),BA25+$D$45,NA()))</f>
        <v>#VALUE!</v>
      </c>
      <c r="BB26" s="9" t="e">
        <f aca="true">IF(OFFSET(BB26,0,-37)=$D$19,OFFSET(BB26,0,-38),IF(AND(OFFSET(BB26,0,-37)&gt;$D$19,OFFSET(BB26,0,-37)&lt;=$G$10+25),BB25+$D$49,NA()))</f>
        <v>#VALUE!</v>
      </c>
      <c r="BC26" s="9" t="e">
        <f aca="true">IF(OFFSET(BC26,0,-38)=$D$19,OFFSET(BC26,0,-39),IF(AND(OFFSET(BC26,0,-38)&gt;$D$19,OFFSET(BC26,0,-38)&lt;=$G$10+25),BC25+$D$53,NA()))</f>
        <v>#VALUE!</v>
      </c>
      <c r="BD26" s="9" t="e">
        <f aca="true">IF(OFFSET(BD26,0,-39)=$D$19,OFFSET(BD26,0,-40),IF(AND(OFFSET(BD26,0,-39)&gt;$D$19,OFFSET(BD26,0,-39)&lt;=$G$10+25),BD25+$D$57,NA()))</f>
        <v>#VALUE!</v>
      </c>
      <c r="BE26" s="9" t="e">
        <f aca="true">IF(OFFSET(BE26,0,-40)=$J$19,OFFSET(BE26,0,-41),IF(AND(OFFSET(BE26,0,-40)&gt;$J$19,OFFSET(BE26,0,-40)&lt;=($G$10+25)),BE25+$J$37,NA()))</f>
        <v>#VALUE!</v>
      </c>
      <c r="BF26" s="9" t="e">
        <f aca="true">IF(OFFSET(BF26,0,-41)=$J$19,OFFSET(BF26,0,-42),IF(AND(OFFSET(BF26,0,-41)&gt;$J$19,OFFSET(BF26,0,-41)&lt;=$G$10+25),BF25+$J$41,NA()))</f>
        <v>#VALUE!</v>
      </c>
      <c r="BG26" s="9" t="e">
        <f aca="true">IF(OFFSET(BG26,0,-42)=$J$19,OFFSET(BG26,0,-43),IF(AND(OFFSET(BG26,0,-42)&gt;$J$19,OFFSET(BG26,0,-42)&lt;=$G$10+25),BG25+$J$45,NA()))</f>
        <v>#VALUE!</v>
      </c>
      <c r="BH26" s="9" t="e">
        <f aca="true">IF(OFFSET(BH26,0,-43)=$J$19,OFFSET(BH26,0,-44),IF(AND(OFFSET(BH26,0,-43)&gt;$J$19,OFFSET(BH26,0,-43)&lt;=$G$10+25),BH25+$J$49,NA()))</f>
        <v>#VALUE!</v>
      </c>
      <c r="BI26" s="9" t="e">
        <f aca="true">IF(OFFSET(BI26,0,-44)=$J$19,OFFSET(BI26,0,-45),IF(AND(OFFSET(BI26,0,-44)&gt;$J$19,OFFSET(BI26,0,-44)&lt;=$G$10+25),BI25+$J$53,NA()))</f>
        <v>#VALUE!</v>
      </c>
      <c r="BJ26" s="9" t="e">
        <f aca="true">IF(OFFSET(BJ26,0,-45)=$J$19,OFFSET(BJ26,0,-46),IF(AND(OFFSET(BJ26,0,-45)&gt;$J$19,OFFSET(BJ26,0,-45)&lt;=$G$10+25),BJ25+$J$57,NA()))</f>
        <v>#VALUE!</v>
      </c>
      <c r="BK26" s="9" t="n">
        <f aca="true">IF(OFFSET(BK26,0,-46)=$E$19,OFFSET(BK26,0,-47),IF(AND(OFFSET(BK26,0,-46)&gt;$E$19,OFFSET(BK26,0,-46)&lt;=$G$10+25),BK25+$E$37,NA()))</f>
        <v>49.1701916167664</v>
      </c>
      <c r="BL26" s="9" t="n">
        <f aca="true">IF(OFFSET(BL26,0,-47)=$E$19,OFFSET(BL26,0,-48),IF(AND(OFFSET(BL26,0,-47)&gt;$E$19,OFFSET(BL26,0,-47)&lt;=$G$10+25),BL25+$E$41,NA()))</f>
        <v>52.5944864864864</v>
      </c>
      <c r="BM26" s="9" t="n">
        <f aca="true">IF(OFFSET(BM26,0,-48)=$E$19,OFFSET(BM26,0,-49),IF(AND(OFFSET(BM26,0,-48)&gt;$E$19,OFFSET(BM26,0,-48)&lt;=$G$10+25),BM25+$E$45,NA()))</f>
        <v>57.027488372093</v>
      </c>
      <c r="BN26" s="9" t="n">
        <f aca="true">IF(OFFSET(BN26,0,-49)=$E$19,OFFSET(BN26,0,-50),IF(AND(OFFSET(BN26,0,-49)&gt;$E$19,OFFSET(BN26,0,-49)&lt;=$G$10+25),BN25+$E$49,NA()))</f>
        <v>62.9918909090909</v>
      </c>
      <c r="BO26" s="9" t="n">
        <f aca="true">IF(OFFSET(BO26,0,-50)=$E$19,OFFSET(BO26,0,-51),IF(AND(OFFSET(BO26,0,-50)&gt;$E$19,OFFSET(BO26,0,-50)&lt;=$G$10+25),BO25+$E$53,NA()))</f>
        <v>71.4469230769231</v>
      </c>
      <c r="BP26" s="9" t="n">
        <f aca="true">IF(OFFSET(BP26,0,-51)=$E$19,OFFSET(BP26,0,-52),IF(AND(OFFSET(BP26,0,-51)&gt;$E$19,OFFSET(BP26,0,-51)&lt;=$G$10+25),BP25+$E$57,NA()))</f>
        <v>84.3643333333333</v>
      </c>
    </row>
    <row r="27" customFormat="false" ht="11.25" hidden="false" customHeight="false" outlineLevel="0" collapsed="false">
      <c r="A27" s="9" t="s">
        <v>108</v>
      </c>
      <c r="B27" s="0" t="n">
        <f aca="false">BS3</f>
        <v>0</v>
      </c>
      <c r="C27" s="0" t="n">
        <f aca="false">BS6</f>
        <v>83</v>
      </c>
      <c r="D27" s="0" t="n">
        <f aca="false">BS9</f>
        <v>0</v>
      </c>
      <c r="E27" s="0" t="n">
        <f aca="false">BS12</f>
        <v>32</v>
      </c>
      <c r="G27" s="9" t="s">
        <v>109</v>
      </c>
      <c r="H27" s="0" t="n">
        <f aca="false">BS15</f>
        <v>122</v>
      </c>
      <c r="I27" s="0" t="n">
        <f aca="false">BS18</f>
        <v>122</v>
      </c>
      <c r="J27" s="0" t="n">
        <f aca="false">BS21</f>
        <v>0</v>
      </c>
      <c r="K27" s="7" t="n">
        <v>36369</v>
      </c>
      <c r="L27" s="0" t="n">
        <v>1600</v>
      </c>
      <c r="M27" s="8" t="n">
        <v>49.375</v>
      </c>
      <c r="N27" s="8" t="n">
        <v>51.5</v>
      </c>
      <c r="O27" s="8" t="n">
        <v>47.75</v>
      </c>
      <c r="P27" s="8" t="n">
        <v>51.375</v>
      </c>
      <c r="Q27" s="2" t="n">
        <f aca="false">Q26+1</f>
        <v>26</v>
      </c>
      <c r="AA27" s="9" t="e">
        <f aca="false">IF($Q27=$B$19,$P27,IF(AND($Q27&gt;$B$19,$Q27&lt;=$G$10+25),AA26+$B$37,NA()))</f>
        <v>#VALUE!</v>
      </c>
      <c r="AB27" s="9" t="e">
        <f aca="false">IF($Q27=$B$19,$P27,IF(AND($Q27&gt;$B$19,$Q27&lt;=$G$10+25),AB26+$B$41,NA()))</f>
        <v>#VALUE!</v>
      </c>
      <c r="AC27" s="9" t="e">
        <f aca="false">IF($Q27=$B$19,$P27,IF(AND($Q27&gt;$B$19,$Q27&lt;=$G$10+25),AC26+$B$45,NA()))</f>
        <v>#VALUE!</v>
      </c>
      <c r="AD27" s="9" t="e">
        <f aca="false">IF($Q27=$B$19,$P27,IF(AND($Q27&gt;$B$19,$Q27&lt;=$G$10+25),AD26+$B$49,NA()))</f>
        <v>#VALUE!</v>
      </c>
      <c r="AE27" s="9" t="e">
        <f aca="false">IF($Q27=$B$19,$P27,IF(AND($Q27&gt;$B$19,$Q27&lt;=$G$10+25),AE26+$B$53,NA()))</f>
        <v>#VALUE!</v>
      </c>
      <c r="AF27" s="9" t="e">
        <f aca="false">IF($Q27=$B$19,$P27,IF(AND($Q27&gt;$B$19,$Q27&lt;=$G$10+25),AF26+$B$57,NA()))</f>
        <v>#VALUE!</v>
      </c>
      <c r="AG27" s="9" t="e">
        <f aca="true">IF(OFFSET(AG27,0,-16)=$H$19,OFFSET(AG27,0,-17),IF(AND(OFFSET(AG27,0,-16)&gt;$H$19,OFFSET(AG27,0,-16)&lt;=$G$10+25),AG26+$H$37,NA()))</f>
        <v>#N/A</v>
      </c>
      <c r="AH27" s="9" t="e">
        <f aca="true">IF(OFFSET(AH27,0,-17)=$H$19,OFFSET(AH27,0,-18),IF(AND(OFFSET(AH27,0,-17)&gt;$H$19,OFFSET(AH27,0,-17)&lt;=$G$10+25),AH26+$H$41,NA()))</f>
        <v>#N/A</v>
      </c>
      <c r="AI27" s="9" t="e">
        <f aca="true">IF(OFFSET(AI27,0,-18)=$H$19,OFFSET(AI27,0,-19),IF(AND(OFFSET(AI27,0,-18)&gt;$H$19,OFFSET(AI27,0,-18)&lt;=$G$10+25),AI26+$H$45,NA()))</f>
        <v>#N/A</v>
      </c>
      <c r="AJ27" s="9" t="e">
        <f aca="true">IF(OFFSET(AJ27,0,-19)=$H$19,OFFSET(AJ27,0,-20),IF(AND(OFFSET(AJ27,0,-19)&gt;$H$19,OFFSET(AJ27,0,-19)&lt;=$G$10+25),AJ26+$H$49,NA()))</f>
        <v>#N/A</v>
      </c>
      <c r="AK27" s="9" t="e">
        <f aca="true">IF(OFFSET(AK27,0,-20)=$H$19,OFFSET(AK27,0,-21),IF(AND(OFFSET(AK27,0,-20)&gt;$H$19,OFFSET(AK27,0,-20)&lt;=$G$10+25),AK26+$H$53,NA()))</f>
        <v>#N/A</v>
      </c>
      <c r="AL27" s="9" t="e">
        <f aca="true">IF(OFFSET(AL27,0,-21)=$H$19,OFFSET(AL27,0,-22),IF(AND(OFFSET(AL27,0,-21)&gt;$H$19,OFFSET(AL27,0,-21)&lt;=$G$10+25),AL26+$H$57,NA()))</f>
        <v>#N/A</v>
      </c>
      <c r="AM27" s="9" t="e">
        <f aca="true">IF(OFFSET(AM27,0,-22)=$C$19,OFFSET(AM27,0,-23),IF(AND(OFFSET(AM27,0,-22)&gt;$C$19,OFFSET(AM27,0,-22)&lt;=$G$10+25),AM26+$C$37,NA()))</f>
        <v>#N/A</v>
      </c>
      <c r="AN27" s="9" t="e">
        <f aca="true">IF(OFFSET(AN27,0,-23)=$C$19,OFFSET(AN27,0,-24),IF(AND(OFFSET(AN27,0,-23)&gt;$C$19,OFFSET(AN27,0,-23)&lt;=$G$10+25),AN26+$C$41,NA()))</f>
        <v>#N/A</v>
      </c>
      <c r="AO27" s="9" t="e">
        <f aca="true">IF(OFFSET(AO27,0,-24)=$C$19,OFFSET(AO27,0,-25),IF(AND(OFFSET(AO27,0,-24)&gt;$C$19,OFFSET(AO27,0,-24)&lt;=$G$10+25),AO26+$C$45,NA()))</f>
        <v>#N/A</v>
      </c>
      <c r="AP27" s="9" t="e">
        <f aca="true">IF(OFFSET(AP27,0,-25)=$C$19,OFFSET(AP27,0,-26),IF(AND(OFFSET(AP27,0,-25)&gt;$C$19,OFFSET(AP27,0,-25)&lt;=$G$10+25),AP26+$C$49,NA()))</f>
        <v>#N/A</v>
      </c>
      <c r="AQ27" s="9" t="e">
        <f aca="true">IF(OFFSET(AQ27,0,-26)=$C$19,OFFSET(AQ27,0,-27),IF(AND(OFFSET(AQ27,0,-26)&gt;$C$19,OFFSET(AQ27,0,-26)&lt;=$G$10+25),AQ26+$C$53,NA()))</f>
        <v>#N/A</v>
      </c>
      <c r="AR27" s="9" t="e">
        <f aca="true">IF(OFFSET(AR27,0,-27)=$C$19,OFFSET(AR27,0,-28),IF(AND(OFFSET(AR27,0,-27)&gt;$C$19,OFFSET(AR27,0,-27)&lt;=$G$10+25),AR26+$C$57,NA()))</f>
        <v>#N/A</v>
      </c>
      <c r="AS27" s="9" t="n">
        <f aca="true">IF(OFFSET(AS27,0,-28)=$I$19,OFFSET(AS27,0,-29),IF(AND(OFFSET(AS27,0,-28)&gt;$I$19,OFFSET(AS27,0,-28)&lt;=$G$10+25),AS26+$I$37,NA()))</f>
        <v>65.7979833887044</v>
      </c>
      <c r="AT27" s="9" t="n">
        <f aca="true">IF(OFFSET(AT27,0,-29)=$I$19,OFFSET(AT27,0,-30),IF(AND(OFFSET(AT27,0,-29)&gt;$I$19,OFFSET(AT27,0,-29)&lt;=$G$10+25),AT26+$I$41,NA()))</f>
        <v>64.6360624999999</v>
      </c>
      <c r="AU27" s="9" t="n">
        <f aca="true">IF(OFFSET(AU27,0,-30)=$I$19,OFFSET(AU27,0,-31),IF(AND(OFFSET(AU27,0,-30)&gt;$I$19,OFFSET(AU27,0,-30)&lt;=$G$10+25),AU26+$I$45,NA()))</f>
        <v>62.9785355450237</v>
      </c>
      <c r="AV27" s="9" t="n">
        <f aca="true">IF(OFFSET(AV27,0,-31)=$I$19,OFFSET(AV27,0,-32),IF(AND(OFFSET(AV27,0,-31)&gt;$I$19,OFFSET(AV27,0,-31)&lt;=$G$10+25),AV26+$I$49,NA()))</f>
        <v>60.4223493975904</v>
      </c>
      <c r="AW27" s="9" t="n">
        <f aca="true">IF(OFFSET(AW27,0,-32)=$I$19,OFFSET(AW27,0,-33),IF(AND(OFFSET(AW27,0,-32)&gt;$I$19,OFFSET(AW27,0,-32)&lt;=$G$10+25),AW26+$I$53,NA()))</f>
        <v>55.964867768595</v>
      </c>
      <c r="AX27" s="9" t="n">
        <f aca="true">IF(OFFSET(AX27,0,-33)=$I$19,OFFSET(AX27,0,-34),IF(AND(OFFSET(AX27,0,-33)&gt;$I$19,OFFSET(AX27,0,-33)&lt;=$G$10+25),AX26+$I$57,NA()))</f>
        <v>46.2287894736842</v>
      </c>
      <c r="AY27" s="9" t="e">
        <f aca="true">IF(OFFSET(AY27,0,-34)=$D$19,OFFSET(AY27,0,-35),IF(AND(OFFSET(AY27,0,-34)&gt;$D$19,OFFSET(AY27,0,-34)&lt;=$G$10+25),AY26+$D$37,NA()))</f>
        <v>#VALUE!</v>
      </c>
      <c r="AZ27" s="9" t="e">
        <f aca="true">IF(OFFSET(AZ27,0,-35)=$D$19,OFFSET(AZ27,0,-36),IF(AND(OFFSET(AZ27,0,-35)&gt;$D$19,OFFSET(AZ27,0,-35)&lt;=$G$10+25),AZ26+$D$41,NA()))</f>
        <v>#VALUE!</v>
      </c>
      <c r="BA27" s="9" t="e">
        <f aca="true">IF(OFFSET(BA27,0,-36)=$D$19,OFFSET(BA27,0,-37),IF(AND(OFFSET(BA27,0,-36)&gt;$D$19,OFFSET(BA27,0,-36)&lt;=$G$10+25),BA26+$D$45,NA()))</f>
        <v>#VALUE!</v>
      </c>
      <c r="BB27" s="9" t="e">
        <f aca="true">IF(OFFSET(BB27,0,-37)=$D$19,OFFSET(BB27,0,-38),IF(AND(OFFSET(BB27,0,-37)&gt;$D$19,OFFSET(BB27,0,-37)&lt;=$G$10+25),BB26+$D$49,NA()))</f>
        <v>#VALUE!</v>
      </c>
      <c r="BC27" s="9" t="e">
        <f aca="true">IF(OFFSET(BC27,0,-38)=$D$19,OFFSET(BC27,0,-39),IF(AND(OFFSET(BC27,0,-38)&gt;$D$19,OFFSET(BC27,0,-38)&lt;=$G$10+25),BC26+$D$53,NA()))</f>
        <v>#VALUE!</v>
      </c>
      <c r="BD27" s="9" t="e">
        <f aca="true">IF(OFFSET(BD27,0,-39)=$D$19,OFFSET(BD27,0,-40),IF(AND(OFFSET(BD27,0,-39)&gt;$D$19,OFFSET(BD27,0,-39)&lt;=$G$10+25),BD26+$D$57,NA()))</f>
        <v>#VALUE!</v>
      </c>
      <c r="BE27" s="9" t="e">
        <f aca="true">IF(OFFSET(BE27,0,-40)=$J$19,OFFSET(BE27,0,-41),IF(AND(OFFSET(BE27,0,-40)&gt;$J$19,OFFSET(BE27,0,-40)&lt;=($G$10+25)),BE26+$J$37,NA()))</f>
        <v>#VALUE!</v>
      </c>
      <c r="BF27" s="9" t="e">
        <f aca="true">IF(OFFSET(BF27,0,-41)=$J$19,OFFSET(BF27,0,-42),IF(AND(OFFSET(BF27,0,-41)&gt;$J$19,OFFSET(BF27,0,-41)&lt;=$G$10+25),BF26+$J$41,NA()))</f>
        <v>#VALUE!</v>
      </c>
      <c r="BG27" s="9" t="e">
        <f aca="true">IF(OFFSET(BG27,0,-42)=$J$19,OFFSET(BG27,0,-43),IF(AND(OFFSET(BG27,0,-42)&gt;$J$19,OFFSET(BG27,0,-42)&lt;=$G$10+25),BG26+$J$45,NA()))</f>
        <v>#VALUE!</v>
      </c>
      <c r="BH27" s="9" t="e">
        <f aca="true">IF(OFFSET(BH27,0,-43)=$J$19,OFFSET(BH27,0,-44),IF(AND(OFFSET(BH27,0,-43)&gt;$J$19,OFFSET(BH27,0,-43)&lt;=$G$10+25),BH26+$J$49,NA()))</f>
        <v>#VALUE!</v>
      </c>
      <c r="BI27" s="9" t="e">
        <f aca="true">IF(OFFSET(BI27,0,-44)=$J$19,OFFSET(BI27,0,-45),IF(AND(OFFSET(BI27,0,-44)&gt;$J$19,OFFSET(BI27,0,-44)&lt;=$G$10+25),BI26+$J$53,NA()))</f>
        <v>#VALUE!</v>
      </c>
      <c r="BJ27" s="9" t="e">
        <f aca="true">IF(OFFSET(BJ27,0,-45)=$J$19,OFFSET(BJ27,0,-46),IF(AND(OFFSET(BJ27,0,-45)&gt;$J$19,OFFSET(BJ27,0,-45)&lt;=$G$10+25),BJ26+$J$57,NA()))</f>
        <v>#VALUE!</v>
      </c>
      <c r="BK27" s="9" t="n">
        <f aca="true">IF(OFFSET(BK27,0,-46)=$E$19,OFFSET(BK27,0,-47),IF(AND(OFFSET(BK27,0,-46)&gt;$E$19,OFFSET(BK27,0,-46)&lt;=$G$10+25),BK26+$E$37,NA()))</f>
        <v>49.0637245508982</v>
      </c>
      <c r="BL27" s="9" t="n">
        <f aca="true">IF(OFFSET(BL27,0,-47)=$E$19,OFFSET(BL27,0,-48),IF(AND(OFFSET(BL27,0,-47)&gt;$E$19,OFFSET(BL27,0,-47)&lt;=$G$10+25),BL26+$E$41,NA()))</f>
        <v>52.651081081081</v>
      </c>
      <c r="BM27" s="9" t="n">
        <f aca="true">IF(OFFSET(BM27,0,-48)=$E$19,OFFSET(BM27,0,-49),IF(AND(OFFSET(BM27,0,-48)&gt;$E$19,OFFSET(BM27,0,-48)&lt;=$G$10+25),BM26+$E$45,NA()))</f>
        <v>57.2951782945737</v>
      </c>
      <c r="BN27" s="9" t="n">
        <f aca="true">IF(OFFSET(BN27,0,-49)=$E$19,OFFSET(BN27,0,-50),IF(AND(OFFSET(BN27,0,-49)&gt;$E$19,OFFSET(BN27,0,-49)&lt;=$G$10+25),BN26+$E$49,NA()))</f>
        <v>63.5436</v>
      </c>
      <c r="BO27" s="9" t="n">
        <f aca="true">IF(OFFSET(BO27,0,-50)=$E$19,OFFSET(BO27,0,-51),IF(AND(OFFSET(BO27,0,-50)&gt;$E$19,OFFSET(BO27,0,-50)&lt;=$G$10+25),BO26+$E$53,NA()))</f>
        <v>72.4012527472527</v>
      </c>
      <c r="BP27" s="9" t="n">
        <f aca="true">IF(OFFSET(BP27,0,-51)=$E$19,OFFSET(BP27,0,-52),IF(AND(OFFSET(BP27,0,-51)&gt;$E$19,OFFSET(BP27,0,-51)&lt;=$G$10+25),BP26+$E$57,NA()))</f>
        <v>85.9337777777778</v>
      </c>
    </row>
    <row r="28" customFormat="false" ht="11.25" hidden="false" customHeight="false" outlineLevel="0" collapsed="false">
      <c r="A28" s="9" t="s">
        <v>110</v>
      </c>
      <c r="B28" s="0" t="e">
        <f aca="false">INDEX($O:$O,MATCH($B$27,$Q:$Q,0),1)</f>
        <v>#N/A</v>
      </c>
      <c r="C28" s="0" t="n">
        <f aca="false">INDEX($O:$O,MATCH($C$27,$Q:$Q,0),1)</f>
        <v>52.563</v>
      </c>
      <c r="D28" s="0" t="e">
        <f aca="false">INDEX($O:$O,MATCH($D$27,$Q:$Q,0),1)</f>
        <v>#N/A</v>
      </c>
      <c r="E28" s="0" t="n">
        <f aca="false">INDEX($O:$O,MATCH($E$27,$Q:$Q,0),1)</f>
        <v>38.469</v>
      </c>
      <c r="G28" s="9" t="s">
        <v>111</v>
      </c>
      <c r="H28" s="0" t="n">
        <f aca="false">INDEX($N:$N,MATCH($H$27,$Q:$Q,0),1)</f>
        <v>95.813</v>
      </c>
      <c r="I28" s="0" t="n">
        <f aca="false">INDEX($N:$N,MATCH($I$27,$Q:$Q,0),1)</f>
        <v>95.813</v>
      </c>
      <c r="J28" s="0" t="e">
        <f aca="false">INDEX($N:$N,MATCH($J$27,$Q:$Q,0),1)</f>
        <v>#N/A</v>
      </c>
      <c r="K28" s="7" t="n">
        <v>36370</v>
      </c>
      <c r="L28" s="0" t="n">
        <v>1600</v>
      </c>
      <c r="M28" s="8" t="n">
        <v>50.125</v>
      </c>
      <c r="N28" s="8" t="n">
        <v>50.313</v>
      </c>
      <c r="O28" s="8" t="n">
        <v>49</v>
      </c>
      <c r="P28" s="8" t="n">
        <v>49.375</v>
      </c>
      <c r="Q28" s="2" t="n">
        <f aca="false">Q27+1</f>
        <v>27</v>
      </c>
      <c r="AA28" s="9" t="e">
        <f aca="false">IF($Q28=$B$19,$P28,IF(AND($Q28&gt;$B$19,$Q28&lt;=$G$10+25),AA27+$B$37,NA()))</f>
        <v>#VALUE!</v>
      </c>
      <c r="AB28" s="9" t="e">
        <f aca="false">IF($Q28=$B$19,$P28,IF(AND($Q28&gt;$B$19,$Q28&lt;=$G$10+25),AB27+$B$41,NA()))</f>
        <v>#VALUE!</v>
      </c>
      <c r="AC28" s="9" t="e">
        <f aca="false">IF($Q28=$B$19,$P28,IF(AND($Q28&gt;$B$19,$Q28&lt;=$G$10+25),AC27+$B$45,NA()))</f>
        <v>#VALUE!</v>
      </c>
      <c r="AD28" s="9" t="e">
        <f aca="false">IF($Q28=$B$19,$P28,IF(AND($Q28&gt;$B$19,$Q28&lt;=$G$10+25),AD27+$B$49,NA()))</f>
        <v>#VALUE!</v>
      </c>
      <c r="AE28" s="9" t="e">
        <f aca="false">IF($Q28=$B$19,$P28,IF(AND($Q28&gt;$B$19,$Q28&lt;=$G$10+25),AE27+$B$53,NA()))</f>
        <v>#VALUE!</v>
      </c>
      <c r="AF28" s="9" t="e">
        <f aca="false">IF($Q28=$B$19,$P28,IF(AND($Q28&gt;$B$19,$Q28&lt;=$G$10+25),AF27+$B$57,NA()))</f>
        <v>#VALUE!</v>
      </c>
      <c r="AG28" s="9" t="e">
        <f aca="true">IF(OFFSET(AG28,0,-16)=$H$19,OFFSET(AG28,0,-17),IF(AND(OFFSET(AG28,0,-16)&gt;$H$19,OFFSET(AG28,0,-16)&lt;=$G$10+25),AG27+$H$37,NA()))</f>
        <v>#N/A</v>
      </c>
      <c r="AH28" s="9" t="e">
        <f aca="true">IF(OFFSET(AH28,0,-17)=$H$19,OFFSET(AH28,0,-18),IF(AND(OFFSET(AH28,0,-17)&gt;$H$19,OFFSET(AH28,0,-17)&lt;=$G$10+25),AH27+$H$41,NA()))</f>
        <v>#N/A</v>
      </c>
      <c r="AI28" s="9" t="e">
        <f aca="true">IF(OFFSET(AI28,0,-18)=$H$19,OFFSET(AI28,0,-19),IF(AND(OFFSET(AI28,0,-18)&gt;$H$19,OFFSET(AI28,0,-18)&lt;=$G$10+25),AI27+$H$45,NA()))</f>
        <v>#N/A</v>
      </c>
      <c r="AJ28" s="9" t="e">
        <f aca="true">IF(OFFSET(AJ28,0,-19)=$H$19,OFFSET(AJ28,0,-20),IF(AND(OFFSET(AJ28,0,-19)&gt;$H$19,OFFSET(AJ28,0,-19)&lt;=$G$10+25),AJ27+$H$49,NA()))</f>
        <v>#N/A</v>
      </c>
      <c r="AK28" s="9" t="e">
        <f aca="true">IF(OFFSET(AK28,0,-20)=$H$19,OFFSET(AK28,0,-21),IF(AND(OFFSET(AK28,0,-20)&gt;$H$19,OFFSET(AK28,0,-20)&lt;=$G$10+25),AK27+$H$53,NA()))</f>
        <v>#N/A</v>
      </c>
      <c r="AL28" s="9" t="e">
        <f aca="true">IF(OFFSET(AL28,0,-21)=$H$19,OFFSET(AL28,0,-22),IF(AND(OFFSET(AL28,0,-21)&gt;$H$19,OFFSET(AL28,0,-21)&lt;=$G$10+25),AL27+$H$57,NA()))</f>
        <v>#N/A</v>
      </c>
      <c r="AM28" s="9" t="e">
        <f aca="true">IF(OFFSET(AM28,0,-22)=$C$19,OFFSET(AM28,0,-23),IF(AND(OFFSET(AM28,0,-22)&gt;$C$19,OFFSET(AM28,0,-22)&lt;=$G$10+25),AM27+$C$37,NA()))</f>
        <v>#N/A</v>
      </c>
      <c r="AN28" s="9" t="e">
        <f aca="true">IF(OFFSET(AN28,0,-23)=$C$19,OFFSET(AN28,0,-24),IF(AND(OFFSET(AN28,0,-23)&gt;$C$19,OFFSET(AN28,0,-23)&lt;=$G$10+25),AN27+$C$41,NA()))</f>
        <v>#N/A</v>
      </c>
      <c r="AO28" s="9" t="e">
        <f aca="true">IF(OFFSET(AO28,0,-24)=$C$19,OFFSET(AO28,0,-25),IF(AND(OFFSET(AO28,0,-24)&gt;$C$19,OFFSET(AO28,0,-24)&lt;=$G$10+25),AO27+$C$45,NA()))</f>
        <v>#N/A</v>
      </c>
      <c r="AP28" s="9" t="e">
        <f aca="true">IF(OFFSET(AP28,0,-25)=$C$19,OFFSET(AP28,0,-26),IF(AND(OFFSET(AP28,0,-25)&gt;$C$19,OFFSET(AP28,0,-25)&lt;=$G$10+25),AP27+$C$49,NA()))</f>
        <v>#N/A</v>
      </c>
      <c r="AQ28" s="9" t="e">
        <f aca="true">IF(OFFSET(AQ28,0,-26)=$C$19,OFFSET(AQ28,0,-27),IF(AND(OFFSET(AQ28,0,-26)&gt;$C$19,OFFSET(AQ28,0,-26)&lt;=$G$10+25),AQ27+$C$53,NA()))</f>
        <v>#N/A</v>
      </c>
      <c r="AR28" s="9" t="e">
        <f aca="true">IF(OFFSET(AR28,0,-27)=$C$19,OFFSET(AR28,0,-28),IF(AND(OFFSET(AR28,0,-27)&gt;$C$19,OFFSET(AR28,0,-27)&lt;=$G$10+25),AR27+$C$57,NA()))</f>
        <v>#N/A</v>
      </c>
      <c r="AS28" s="9" t="n">
        <f aca="true">IF(OFFSET(AS28,0,-28)=$I$19,OFFSET(AS28,0,-29),IF(AND(OFFSET(AS28,0,-28)&gt;$I$19,OFFSET(AS28,0,-28)&lt;=$G$10+25),AS27+$I$37,NA()))</f>
        <v>65.9266744186047</v>
      </c>
      <c r="AT28" s="9" t="n">
        <f aca="true">IF(OFFSET(AT28,0,-29)=$I$19,OFFSET(AT28,0,-30),IF(AND(OFFSET(AT28,0,-29)&gt;$I$19,OFFSET(AT28,0,-29)&lt;=$G$10+25),AT27+$I$41,NA()))</f>
        <v>64.6753749999999</v>
      </c>
      <c r="AU28" s="9" t="n">
        <f aca="true">IF(OFFSET(AU28,0,-30)=$I$19,OFFSET(AU28,0,-31),IF(AND(OFFSET(AU28,0,-30)&gt;$I$19,OFFSET(AU28,0,-30)&lt;=$G$10+25),AU27+$I$45,NA()))</f>
        <v>62.890345971564</v>
      </c>
      <c r="AV28" s="9" t="n">
        <f aca="true">IF(OFFSET(AV28,0,-31)=$I$19,OFFSET(AV28,0,-32),IF(AND(OFFSET(AV28,0,-31)&gt;$I$19,OFFSET(AV28,0,-31)&lt;=$G$10+25),AV27+$I$49,NA()))</f>
        <v>60.1375301204819</v>
      </c>
      <c r="AW28" s="9" t="n">
        <f aca="true">IF(OFFSET(AW28,0,-32)=$I$19,OFFSET(AW28,0,-33),IF(AND(OFFSET(AW28,0,-32)&gt;$I$19,OFFSET(AW28,0,-32)&lt;=$G$10+25),AW27+$I$53,NA()))</f>
        <v>55.3371652892562</v>
      </c>
      <c r="AX28" s="9" t="n">
        <f aca="true">IF(OFFSET(AX28,0,-33)=$I$19,OFFSET(AX28,0,-34),IF(AND(OFFSET(AX28,0,-33)&gt;$I$19,OFFSET(AX28,0,-33)&lt;=$G$10+25),AX27+$I$57,NA()))</f>
        <v>44.8521578947369</v>
      </c>
      <c r="AY28" s="9" t="e">
        <f aca="true">IF(OFFSET(AY28,0,-34)=$D$19,OFFSET(AY28,0,-35),IF(AND(OFFSET(AY28,0,-34)&gt;$D$19,OFFSET(AY28,0,-34)&lt;=$G$10+25),AY27+$D$37,NA()))</f>
        <v>#VALUE!</v>
      </c>
      <c r="AZ28" s="9" t="e">
        <f aca="true">IF(OFFSET(AZ28,0,-35)=$D$19,OFFSET(AZ28,0,-36),IF(AND(OFFSET(AZ28,0,-35)&gt;$D$19,OFFSET(AZ28,0,-35)&lt;=$G$10+25),AZ27+$D$41,NA()))</f>
        <v>#VALUE!</v>
      </c>
      <c r="BA28" s="9" t="e">
        <f aca="true">IF(OFFSET(BA28,0,-36)=$D$19,OFFSET(BA28,0,-37),IF(AND(OFFSET(BA28,0,-36)&gt;$D$19,OFFSET(BA28,0,-36)&lt;=$G$10+25),BA27+$D$45,NA()))</f>
        <v>#VALUE!</v>
      </c>
      <c r="BB28" s="9" t="e">
        <f aca="true">IF(OFFSET(BB28,0,-37)=$D$19,OFFSET(BB28,0,-38),IF(AND(OFFSET(BB28,0,-37)&gt;$D$19,OFFSET(BB28,0,-37)&lt;=$G$10+25),BB27+$D$49,NA()))</f>
        <v>#VALUE!</v>
      </c>
      <c r="BC28" s="9" t="e">
        <f aca="true">IF(OFFSET(BC28,0,-38)=$D$19,OFFSET(BC28,0,-39),IF(AND(OFFSET(BC28,0,-38)&gt;$D$19,OFFSET(BC28,0,-38)&lt;=$G$10+25),BC27+$D$53,NA()))</f>
        <v>#VALUE!</v>
      </c>
      <c r="BD28" s="9" t="e">
        <f aca="true">IF(OFFSET(BD28,0,-39)=$D$19,OFFSET(BD28,0,-40),IF(AND(OFFSET(BD28,0,-39)&gt;$D$19,OFFSET(BD28,0,-39)&lt;=$G$10+25),BD27+$D$57,NA()))</f>
        <v>#VALUE!</v>
      </c>
      <c r="BE28" s="9" t="e">
        <f aca="true">IF(OFFSET(BE28,0,-40)=$J$19,OFFSET(BE28,0,-41),IF(AND(OFFSET(BE28,0,-40)&gt;$J$19,OFFSET(BE28,0,-40)&lt;=($G$10+25)),BE27+$J$37,NA()))</f>
        <v>#VALUE!</v>
      </c>
      <c r="BF28" s="9" t="e">
        <f aca="true">IF(OFFSET(BF28,0,-41)=$J$19,OFFSET(BF28,0,-42),IF(AND(OFFSET(BF28,0,-41)&gt;$J$19,OFFSET(BF28,0,-41)&lt;=$G$10+25),BF27+$J$41,NA()))</f>
        <v>#VALUE!</v>
      </c>
      <c r="BG28" s="9" t="e">
        <f aca="true">IF(OFFSET(BG28,0,-42)=$J$19,OFFSET(BG28,0,-43),IF(AND(OFFSET(BG28,0,-42)&gt;$J$19,OFFSET(BG28,0,-42)&lt;=$G$10+25),BG27+$J$45,NA()))</f>
        <v>#VALUE!</v>
      </c>
      <c r="BH28" s="9" t="e">
        <f aca="true">IF(OFFSET(BH28,0,-43)=$J$19,OFFSET(BH28,0,-44),IF(AND(OFFSET(BH28,0,-43)&gt;$J$19,OFFSET(BH28,0,-43)&lt;=$G$10+25),BH27+$J$49,NA()))</f>
        <v>#VALUE!</v>
      </c>
      <c r="BI28" s="9" t="e">
        <f aca="true">IF(OFFSET(BI28,0,-44)=$J$19,OFFSET(BI28,0,-45),IF(AND(OFFSET(BI28,0,-44)&gt;$J$19,OFFSET(BI28,0,-44)&lt;=$G$10+25),BI27+$J$53,NA()))</f>
        <v>#VALUE!</v>
      </c>
      <c r="BJ28" s="9" t="e">
        <f aca="true">IF(OFFSET(BJ28,0,-45)=$J$19,OFFSET(BJ28,0,-46),IF(AND(OFFSET(BJ28,0,-45)&gt;$J$19,OFFSET(BJ28,0,-45)&lt;=$G$10+25),BJ27+$J$57,NA()))</f>
        <v>#VALUE!</v>
      </c>
      <c r="BK28" s="9" t="n">
        <f aca="true">IF(OFFSET(BK28,0,-46)=$E$19,OFFSET(BK28,0,-47),IF(AND(OFFSET(BK28,0,-46)&gt;$E$19,OFFSET(BK28,0,-46)&lt;=$G$10+25),BK27+$E$37,NA()))</f>
        <v>48.9572574850299</v>
      </c>
      <c r="BL28" s="9" t="n">
        <f aca="true">IF(OFFSET(BL28,0,-47)=$E$19,OFFSET(BL28,0,-48),IF(AND(OFFSET(BL28,0,-47)&gt;$E$19,OFFSET(BL28,0,-47)&lt;=$G$10+25),BL27+$E$41,NA()))</f>
        <v>52.7076756756756</v>
      </c>
      <c r="BM28" s="9" t="n">
        <f aca="true">IF(OFFSET(BM28,0,-48)=$E$19,OFFSET(BM28,0,-49),IF(AND(OFFSET(BM28,0,-48)&gt;$E$19,OFFSET(BM28,0,-48)&lt;=$G$10+25),BM27+$E$45,NA()))</f>
        <v>57.5628682170543</v>
      </c>
      <c r="BN28" s="9" t="n">
        <f aca="true">IF(OFFSET(BN28,0,-49)=$E$19,OFFSET(BN28,0,-50),IF(AND(OFFSET(BN28,0,-49)&gt;$E$19,OFFSET(BN28,0,-49)&lt;=$G$10+25),BN27+$E$49,NA()))</f>
        <v>64.0953090909091</v>
      </c>
      <c r="BO28" s="9" t="n">
        <f aca="true">IF(OFFSET(BO28,0,-50)=$E$19,OFFSET(BO28,0,-51),IF(AND(OFFSET(BO28,0,-50)&gt;$E$19,OFFSET(BO28,0,-50)&lt;=$G$10+25),BO27+$E$53,NA()))</f>
        <v>73.3555824175824</v>
      </c>
      <c r="BP28" s="9" t="n">
        <f aca="true">IF(OFFSET(BP28,0,-51)=$E$19,OFFSET(BP28,0,-52),IF(AND(OFFSET(BP28,0,-51)&gt;$E$19,OFFSET(BP28,0,-51)&lt;=$G$10+25),BP27+$E$57,NA()))</f>
        <v>87.5032222222222</v>
      </c>
    </row>
    <row r="29" customFormat="false" ht="11.25" hidden="false" customHeight="false" outlineLevel="0" collapsed="false">
      <c r="A29" s="9" t="s">
        <v>112</v>
      </c>
      <c r="B29" s="0" t="e">
        <f aca="false">INDEX($O:$O,MATCH($B$27,$Q:$Q,0),1)</f>
        <v>#N/A</v>
      </c>
      <c r="C29" s="0" t="n">
        <f aca="false">INDEX($O:$O,MATCH($C$27,$Q:$Q,0),1)</f>
        <v>52.563</v>
      </c>
      <c r="D29" s="0" t="e">
        <f aca="false">INDEX($O:$O,MATCH($D$27,$Q:$Q,0),1)</f>
        <v>#N/A</v>
      </c>
      <c r="E29" s="0" t="n">
        <f aca="false">INDEX($O:$O,MATCH($E$27,$Q:$Q,0),1)</f>
        <v>38.469</v>
      </c>
      <c r="G29" s="9" t="s">
        <v>113</v>
      </c>
      <c r="H29" s="0" t="n">
        <f aca="false">INDEX($N:$N,MATCH($H$27,$Q:$Q,0),1)</f>
        <v>95.813</v>
      </c>
      <c r="I29" s="0" t="n">
        <f aca="false">INDEX($N:$N,MATCH($I$27,$Q:$Q,0),1)</f>
        <v>95.813</v>
      </c>
      <c r="J29" s="0" t="e">
        <f aca="false">INDEX($N:$N,MATCH($J$27,$Q:$Q,0),1)</f>
        <v>#N/A</v>
      </c>
      <c r="K29" s="7" t="n">
        <v>36371</v>
      </c>
      <c r="L29" s="0" t="n">
        <v>1600</v>
      </c>
      <c r="M29" s="8" t="n">
        <v>50</v>
      </c>
      <c r="N29" s="8" t="n">
        <v>50.25</v>
      </c>
      <c r="O29" s="8" t="n">
        <v>47.375</v>
      </c>
      <c r="P29" s="8" t="n">
        <v>48.563</v>
      </c>
      <c r="Q29" s="2" t="n">
        <f aca="false">Q28+1</f>
        <v>28</v>
      </c>
      <c r="AA29" s="9" t="e">
        <f aca="false">IF($Q29=$B$19,$P29,IF(AND($Q29&gt;$B$19,$Q29&lt;=$G$10+25),AA28+$B$37,NA()))</f>
        <v>#VALUE!</v>
      </c>
      <c r="AB29" s="9" t="e">
        <f aca="false">IF($Q29=$B$19,$P29,IF(AND($Q29&gt;$B$19,$Q29&lt;=$G$10+25),AB28+$B$41,NA()))</f>
        <v>#VALUE!</v>
      </c>
      <c r="AC29" s="9" t="e">
        <f aca="false">IF($Q29=$B$19,$P29,IF(AND($Q29&gt;$B$19,$Q29&lt;=$G$10+25),AC28+$B$45,NA()))</f>
        <v>#VALUE!</v>
      </c>
      <c r="AD29" s="9" t="e">
        <f aca="false">IF($Q29=$B$19,$P29,IF(AND($Q29&gt;$B$19,$Q29&lt;=$G$10+25),AD28+$B$49,NA()))</f>
        <v>#VALUE!</v>
      </c>
      <c r="AE29" s="9" t="e">
        <f aca="false">IF($Q29=$B$19,$P29,IF(AND($Q29&gt;$B$19,$Q29&lt;=$G$10+25),AE28+$B$53,NA()))</f>
        <v>#VALUE!</v>
      </c>
      <c r="AF29" s="9" t="e">
        <f aca="false">IF($Q29=$B$19,$P29,IF(AND($Q29&gt;$B$19,$Q29&lt;=$G$10+25),AF28+$B$57,NA()))</f>
        <v>#VALUE!</v>
      </c>
      <c r="AG29" s="9" t="e">
        <f aca="true">IF(OFFSET(AG29,0,-16)=$H$19,OFFSET(AG29,0,-17),IF(AND(OFFSET(AG29,0,-16)&gt;$H$19,OFFSET(AG29,0,-16)&lt;=$G$10+25),AG28+$H$37,NA()))</f>
        <v>#N/A</v>
      </c>
      <c r="AH29" s="9" t="e">
        <f aca="true">IF(OFFSET(AH29,0,-17)=$H$19,OFFSET(AH29,0,-18),IF(AND(OFFSET(AH29,0,-17)&gt;$H$19,OFFSET(AH29,0,-17)&lt;=$G$10+25),AH28+$H$41,NA()))</f>
        <v>#N/A</v>
      </c>
      <c r="AI29" s="9" t="e">
        <f aca="true">IF(OFFSET(AI29,0,-18)=$H$19,OFFSET(AI29,0,-19),IF(AND(OFFSET(AI29,0,-18)&gt;$H$19,OFFSET(AI29,0,-18)&lt;=$G$10+25),AI28+$H$45,NA()))</f>
        <v>#N/A</v>
      </c>
      <c r="AJ29" s="9" t="e">
        <f aca="true">IF(OFFSET(AJ29,0,-19)=$H$19,OFFSET(AJ29,0,-20),IF(AND(OFFSET(AJ29,0,-19)&gt;$H$19,OFFSET(AJ29,0,-19)&lt;=$G$10+25),AJ28+$H$49,NA()))</f>
        <v>#N/A</v>
      </c>
      <c r="AK29" s="9" t="e">
        <f aca="true">IF(OFFSET(AK29,0,-20)=$H$19,OFFSET(AK29,0,-21),IF(AND(OFFSET(AK29,0,-20)&gt;$H$19,OFFSET(AK29,0,-20)&lt;=$G$10+25),AK28+$H$53,NA()))</f>
        <v>#N/A</v>
      </c>
      <c r="AL29" s="9" t="e">
        <f aca="true">IF(OFFSET(AL29,0,-21)=$H$19,OFFSET(AL29,0,-22),IF(AND(OFFSET(AL29,0,-21)&gt;$H$19,OFFSET(AL29,0,-21)&lt;=$G$10+25),AL28+$H$57,NA()))</f>
        <v>#N/A</v>
      </c>
      <c r="AM29" s="9" t="e">
        <f aca="true">IF(OFFSET(AM29,0,-22)=$C$19,OFFSET(AM29,0,-23),IF(AND(OFFSET(AM29,0,-22)&gt;$C$19,OFFSET(AM29,0,-22)&lt;=$G$10+25),AM28+$C$37,NA()))</f>
        <v>#N/A</v>
      </c>
      <c r="AN29" s="9" t="e">
        <f aca="true">IF(OFFSET(AN29,0,-23)=$C$19,OFFSET(AN29,0,-24),IF(AND(OFFSET(AN29,0,-23)&gt;$C$19,OFFSET(AN29,0,-23)&lt;=$G$10+25),AN28+$C$41,NA()))</f>
        <v>#N/A</v>
      </c>
      <c r="AO29" s="9" t="e">
        <f aca="true">IF(OFFSET(AO29,0,-24)=$C$19,OFFSET(AO29,0,-25),IF(AND(OFFSET(AO29,0,-24)&gt;$C$19,OFFSET(AO29,0,-24)&lt;=$G$10+25),AO28+$C$45,NA()))</f>
        <v>#N/A</v>
      </c>
      <c r="AP29" s="9" t="e">
        <f aca="true">IF(OFFSET(AP29,0,-25)=$C$19,OFFSET(AP29,0,-26),IF(AND(OFFSET(AP29,0,-25)&gt;$C$19,OFFSET(AP29,0,-25)&lt;=$G$10+25),AP28+$C$49,NA()))</f>
        <v>#N/A</v>
      </c>
      <c r="AQ29" s="9" t="e">
        <f aca="true">IF(OFFSET(AQ29,0,-26)=$C$19,OFFSET(AQ29,0,-27),IF(AND(OFFSET(AQ29,0,-26)&gt;$C$19,OFFSET(AQ29,0,-26)&lt;=$G$10+25),AQ28+$C$53,NA()))</f>
        <v>#N/A</v>
      </c>
      <c r="AR29" s="9" t="e">
        <f aca="true">IF(OFFSET(AR29,0,-27)=$C$19,OFFSET(AR29,0,-28),IF(AND(OFFSET(AR29,0,-27)&gt;$C$19,OFFSET(AR29,0,-27)&lt;=$G$10+25),AR28+$C$57,NA()))</f>
        <v>#N/A</v>
      </c>
      <c r="AS29" s="9" t="n">
        <f aca="true">IF(OFFSET(AS29,0,-28)=$I$19,OFFSET(AS29,0,-29),IF(AND(OFFSET(AS29,0,-28)&gt;$I$19,OFFSET(AS29,0,-28)&lt;=$G$10+25),AS28+$I$37,NA()))</f>
        <v>66.0553654485051</v>
      </c>
      <c r="AT29" s="9" t="n">
        <f aca="true">IF(OFFSET(AT29,0,-29)=$I$19,OFFSET(AT29,0,-30),IF(AND(OFFSET(AT29,0,-29)&gt;$I$19,OFFSET(AT29,0,-29)&lt;=$G$10+25),AT28+$I$41,NA()))</f>
        <v>64.7146874999999</v>
      </c>
      <c r="AU29" s="9" t="n">
        <f aca="true">IF(OFFSET(AU29,0,-30)=$I$19,OFFSET(AU29,0,-31),IF(AND(OFFSET(AU29,0,-30)&gt;$I$19,OFFSET(AU29,0,-30)&lt;=$G$10+25),AU28+$I$45,NA()))</f>
        <v>62.8021563981043</v>
      </c>
      <c r="AV29" s="9" t="n">
        <f aca="true">IF(OFFSET(AV29,0,-31)=$I$19,OFFSET(AV29,0,-32),IF(AND(OFFSET(AV29,0,-31)&gt;$I$19,OFFSET(AV29,0,-31)&lt;=$G$10+25),AV28+$I$49,NA()))</f>
        <v>59.8527108433735</v>
      </c>
      <c r="AW29" s="9" t="n">
        <f aca="true">IF(OFFSET(AW29,0,-32)=$I$19,OFFSET(AW29,0,-33),IF(AND(OFFSET(AW29,0,-32)&gt;$I$19,OFFSET(AW29,0,-32)&lt;=$G$10+25),AW28+$I$53,NA()))</f>
        <v>54.7094628099174</v>
      </c>
      <c r="AX29" s="9" t="n">
        <f aca="true">IF(OFFSET(AX29,0,-33)=$I$19,OFFSET(AX29,0,-34),IF(AND(OFFSET(AX29,0,-33)&gt;$I$19,OFFSET(AX29,0,-33)&lt;=$G$10+25),AX28+$I$57,NA()))</f>
        <v>43.4755263157895</v>
      </c>
      <c r="AY29" s="9" t="e">
        <f aca="true">IF(OFFSET(AY29,0,-34)=$D$19,OFFSET(AY29,0,-35),IF(AND(OFFSET(AY29,0,-34)&gt;$D$19,OFFSET(AY29,0,-34)&lt;=$G$10+25),AY28+$D$37,NA()))</f>
        <v>#VALUE!</v>
      </c>
      <c r="AZ29" s="9" t="e">
        <f aca="true">IF(OFFSET(AZ29,0,-35)=$D$19,OFFSET(AZ29,0,-36),IF(AND(OFFSET(AZ29,0,-35)&gt;$D$19,OFFSET(AZ29,0,-35)&lt;=$G$10+25),AZ28+$D$41,NA()))</f>
        <v>#VALUE!</v>
      </c>
      <c r="BA29" s="9" t="e">
        <f aca="true">IF(OFFSET(BA29,0,-36)=$D$19,OFFSET(BA29,0,-37),IF(AND(OFFSET(BA29,0,-36)&gt;$D$19,OFFSET(BA29,0,-36)&lt;=$G$10+25),BA28+$D$45,NA()))</f>
        <v>#VALUE!</v>
      </c>
      <c r="BB29" s="9" t="e">
        <f aca="true">IF(OFFSET(BB29,0,-37)=$D$19,OFFSET(BB29,0,-38),IF(AND(OFFSET(BB29,0,-37)&gt;$D$19,OFFSET(BB29,0,-37)&lt;=$G$10+25),BB28+$D$49,NA()))</f>
        <v>#VALUE!</v>
      </c>
      <c r="BC29" s="9" t="e">
        <f aca="true">IF(OFFSET(BC29,0,-38)=$D$19,OFFSET(BC29,0,-39),IF(AND(OFFSET(BC29,0,-38)&gt;$D$19,OFFSET(BC29,0,-38)&lt;=$G$10+25),BC28+$D$53,NA()))</f>
        <v>#VALUE!</v>
      </c>
      <c r="BD29" s="9" t="e">
        <f aca="true">IF(OFFSET(BD29,0,-39)=$D$19,OFFSET(BD29,0,-40),IF(AND(OFFSET(BD29,0,-39)&gt;$D$19,OFFSET(BD29,0,-39)&lt;=$G$10+25),BD28+$D$57,NA()))</f>
        <v>#VALUE!</v>
      </c>
      <c r="BE29" s="9" t="e">
        <f aca="true">IF(OFFSET(BE29,0,-40)=$J$19,OFFSET(BE29,0,-41),IF(AND(OFFSET(BE29,0,-40)&gt;$J$19,OFFSET(BE29,0,-40)&lt;=($G$10+25)),BE28+$J$37,NA()))</f>
        <v>#VALUE!</v>
      </c>
      <c r="BF29" s="9" t="e">
        <f aca="true">IF(OFFSET(BF29,0,-41)=$J$19,OFFSET(BF29,0,-42),IF(AND(OFFSET(BF29,0,-41)&gt;$J$19,OFFSET(BF29,0,-41)&lt;=$G$10+25),BF28+$J$41,NA()))</f>
        <v>#VALUE!</v>
      </c>
      <c r="BG29" s="9" t="e">
        <f aca="true">IF(OFFSET(BG29,0,-42)=$J$19,OFFSET(BG29,0,-43),IF(AND(OFFSET(BG29,0,-42)&gt;$J$19,OFFSET(BG29,0,-42)&lt;=$G$10+25),BG28+$J$45,NA()))</f>
        <v>#VALUE!</v>
      </c>
      <c r="BH29" s="9" t="e">
        <f aca="true">IF(OFFSET(BH29,0,-43)=$J$19,OFFSET(BH29,0,-44),IF(AND(OFFSET(BH29,0,-43)&gt;$J$19,OFFSET(BH29,0,-43)&lt;=$G$10+25),BH28+$J$49,NA()))</f>
        <v>#VALUE!</v>
      </c>
      <c r="BI29" s="9" t="e">
        <f aca="true">IF(OFFSET(BI29,0,-44)=$J$19,OFFSET(BI29,0,-45),IF(AND(OFFSET(BI29,0,-44)&gt;$J$19,OFFSET(BI29,0,-44)&lt;=$G$10+25),BI28+$J$53,NA()))</f>
        <v>#VALUE!</v>
      </c>
      <c r="BJ29" s="9" t="e">
        <f aca="true">IF(OFFSET(BJ29,0,-45)=$J$19,OFFSET(BJ29,0,-46),IF(AND(OFFSET(BJ29,0,-45)&gt;$J$19,OFFSET(BJ29,0,-45)&lt;=$G$10+25),BJ28+$J$57,NA()))</f>
        <v>#VALUE!</v>
      </c>
      <c r="BK29" s="9" t="n">
        <f aca="true">IF(OFFSET(BK29,0,-46)=$E$19,OFFSET(BK29,0,-47),IF(AND(OFFSET(BK29,0,-46)&gt;$E$19,OFFSET(BK29,0,-46)&lt;=$G$10+25),BK28+$E$37,NA()))</f>
        <v>48.8507904191616</v>
      </c>
      <c r="BL29" s="9" t="n">
        <f aca="true">IF(OFFSET(BL29,0,-47)=$E$19,OFFSET(BL29,0,-48),IF(AND(OFFSET(BL29,0,-47)&gt;$E$19,OFFSET(BL29,0,-47)&lt;=$G$10+25),BL28+$E$41,NA()))</f>
        <v>52.7642702702702</v>
      </c>
      <c r="BM29" s="9" t="n">
        <f aca="true">IF(OFFSET(BM29,0,-48)=$E$19,OFFSET(BM29,0,-49),IF(AND(OFFSET(BM29,0,-48)&gt;$E$19,OFFSET(BM29,0,-48)&lt;=$G$10+25),BM28+$E$45,NA()))</f>
        <v>57.8305581395349</v>
      </c>
      <c r="BN29" s="9" t="n">
        <f aca="true">IF(OFFSET(BN29,0,-49)=$E$19,OFFSET(BN29,0,-50),IF(AND(OFFSET(BN29,0,-49)&gt;$E$19,OFFSET(BN29,0,-49)&lt;=$G$10+25),BN28+$E$49,NA()))</f>
        <v>64.6470181818182</v>
      </c>
      <c r="BO29" s="9" t="n">
        <f aca="true">IF(OFFSET(BO29,0,-50)=$E$19,OFFSET(BO29,0,-51),IF(AND(OFFSET(BO29,0,-50)&gt;$E$19,OFFSET(BO29,0,-50)&lt;=$G$10+25),BO28+$E$53,NA()))</f>
        <v>74.3099120879121</v>
      </c>
      <c r="BP29" s="9" t="n">
        <f aca="true">IF(OFFSET(BP29,0,-51)=$E$19,OFFSET(BP29,0,-52),IF(AND(OFFSET(BP29,0,-51)&gt;$E$19,OFFSET(BP29,0,-51)&lt;=$G$10+25),BP28+$E$57,NA()))</f>
        <v>89.0726666666666</v>
      </c>
    </row>
    <row r="30" customFormat="false" ht="11.25" hidden="false" customHeight="false" outlineLevel="0" collapsed="false">
      <c r="A30" s="9" t="s">
        <v>114</v>
      </c>
      <c r="B30" s="0" t="e">
        <f aca="false">INDEX($P:$P,MATCH($B$27,$Q:$Q,0),1)</f>
        <v>#N/A</v>
      </c>
      <c r="C30" s="0" t="n">
        <f aca="false">INDEX($P:$P,MATCH($C$27,$Q:$Q,0),1)</f>
        <v>55.063</v>
      </c>
      <c r="D30" s="0" t="e">
        <f aca="false">INDEX($P:$P,MATCH($D$27,$Q:$Q,0),1)</f>
        <v>#N/A</v>
      </c>
      <c r="E30" s="0" t="n">
        <f aca="false">INDEX($P:$P,MATCH($E$27,$Q:$Q,0),1)</f>
        <v>41.969</v>
      </c>
      <c r="G30" s="9" t="s">
        <v>115</v>
      </c>
      <c r="H30" s="0" t="n">
        <f aca="false">INDEX($P:$P,MATCH($H$27,$Q:$Q,0),1)</f>
        <v>93.938</v>
      </c>
      <c r="I30" s="0" t="n">
        <f aca="false">INDEX($P:$P,MATCH($I$27,$Q:$Q,0),1)</f>
        <v>93.938</v>
      </c>
      <c r="J30" s="0" t="e">
        <f aca="false">INDEX($P:$P,MATCH($J$27,$Q:$Q,0),1)</f>
        <v>#N/A</v>
      </c>
      <c r="K30" s="7" t="n">
        <v>36374</v>
      </c>
      <c r="L30" s="0" t="n">
        <v>1600</v>
      </c>
      <c r="M30" s="8" t="n">
        <v>47.563</v>
      </c>
      <c r="N30" s="8" t="n">
        <v>49.125</v>
      </c>
      <c r="O30" s="8" t="n">
        <v>45.875</v>
      </c>
      <c r="P30" s="8" t="n">
        <v>46.438</v>
      </c>
      <c r="Q30" s="2" t="n">
        <f aca="false">Q29+1</f>
        <v>29</v>
      </c>
      <c r="AA30" s="9" t="e">
        <f aca="false">IF($Q30=$B$19,$P30,IF(AND($Q30&gt;$B$19,$Q30&lt;=$G$10+25),AA29+$B$37,NA()))</f>
        <v>#VALUE!</v>
      </c>
      <c r="AB30" s="9" t="e">
        <f aca="false">IF($Q30=$B$19,$P30,IF(AND($Q30&gt;$B$19,$Q30&lt;=$G$10+25),AB29+$B$41,NA()))</f>
        <v>#VALUE!</v>
      </c>
      <c r="AC30" s="9" t="e">
        <f aca="false">IF($Q30=$B$19,$P30,IF(AND($Q30&gt;$B$19,$Q30&lt;=$G$10+25),AC29+$B$45,NA()))</f>
        <v>#VALUE!</v>
      </c>
      <c r="AD30" s="9" t="e">
        <f aca="false">IF($Q30=$B$19,$P30,IF(AND($Q30&gt;$B$19,$Q30&lt;=$G$10+25),AD29+$B$49,NA()))</f>
        <v>#VALUE!</v>
      </c>
      <c r="AE30" s="9" t="e">
        <f aca="false">IF($Q30=$B$19,$P30,IF(AND($Q30&gt;$B$19,$Q30&lt;=$G$10+25),AE29+$B$53,NA()))</f>
        <v>#VALUE!</v>
      </c>
      <c r="AF30" s="9" t="e">
        <f aca="false">IF($Q30=$B$19,$P30,IF(AND($Q30&gt;$B$19,$Q30&lt;=$G$10+25),AF29+$B$57,NA()))</f>
        <v>#VALUE!</v>
      </c>
      <c r="AG30" s="9" t="e">
        <f aca="true">IF(OFFSET(AG30,0,-16)=$H$19,OFFSET(AG30,0,-17),IF(AND(OFFSET(AG30,0,-16)&gt;$H$19,OFFSET(AG30,0,-16)&lt;=$G$10+25),AG29+$H$37,NA()))</f>
        <v>#N/A</v>
      </c>
      <c r="AH30" s="9" t="e">
        <f aca="true">IF(OFFSET(AH30,0,-17)=$H$19,OFFSET(AH30,0,-18),IF(AND(OFFSET(AH30,0,-17)&gt;$H$19,OFFSET(AH30,0,-17)&lt;=$G$10+25),AH29+$H$41,NA()))</f>
        <v>#N/A</v>
      </c>
      <c r="AI30" s="9" t="e">
        <f aca="true">IF(OFFSET(AI30,0,-18)=$H$19,OFFSET(AI30,0,-19),IF(AND(OFFSET(AI30,0,-18)&gt;$H$19,OFFSET(AI30,0,-18)&lt;=$G$10+25),AI29+$H$45,NA()))</f>
        <v>#N/A</v>
      </c>
      <c r="AJ30" s="9" t="e">
        <f aca="true">IF(OFFSET(AJ30,0,-19)=$H$19,OFFSET(AJ30,0,-20),IF(AND(OFFSET(AJ30,0,-19)&gt;$H$19,OFFSET(AJ30,0,-19)&lt;=$G$10+25),AJ29+$H$49,NA()))</f>
        <v>#N/A</v>
      </c>
      <c r="AK30" s="9" t="e">
        <f aca="true">IF(OFFSET(AK30,0,-20)=$H$19,OFFSET(AK30,0,-21),IF(AND(OFFSET(AK30,0,-20)&gt;$H$19,OFFSET(AK30,0,-20)&lt;=$G$10+25),AK29+$H$53,NA()))</f>
        <v>#N/A</v>
      </c>
      <c r="AL30" s="9" t="e">
        <f aca="true">IF(OFFSET(AL30,0,-21)=$H$19,OFFSET(AL30,0,-22),IF(AND(OFFSET(AL30,0,-21)&gt;$H$19,OFFSET(AL30,0,-21)&lt;=$G$10+25),AL29+$H$57,NA()))</f>
        <v>#N/A</v>
      </c>
      <c r="AM30" s="9" t="e">
        <f aca="true">IF(OFFSET(AM30,0,-22)=$C$19,OFFSET(AM30,0,-23),IF(AND(OFFSET(AM30,0,-22)&gt;$C$19,OFFSET(AM30,0,-22)&lt;=$G$10+25),AM29+$C$37,NA()))</f>
        <v>#N/A</v>
      </c>
      <c r="AN30" s="9" t="e">
        <f aca="true">IF(OFFSET(AN30,0,-23)=$C$19,OFFSET(AN30,0,-24),IF(AND(OFFSET(AN30,0,-23)&gt;$C$19,OFFSET(AN30,0,-23)&lt;=$G$10+25),AN29+$C$41,NA()))</f>
        <v>#N/A</v>
      </c>
      <c r="AO30" s="9" t="e">
        <f aca="true">IF(OFFSET(AO30,0,-24)=$C$19,OFFSET(AO30,0,-25),IF(AND(OFFSET(AO30,0,-24)&gt;$C$19,OFFSET(AO30,0,-24)&lt;=$G$10+25),AO29+$C$45,NA()))</f>
        <v>#N/A</v>
      </c>
      <c r="AP30" s="9" t="e">
        <f aca="true">IF(OFFSET(AP30,0,-25)=$C$19,OFFSET(AP30,0,-26),IF(AND(OFFSET(AP30,0,-25)&gt;$C$19,OFFSET(AP30,0,-25)&lt;=$G$10+25),AP29+$C$49,NA()))</f>
        <v>#N/A</v>
      </c>
      <c r="AQ30" s="9" t="e">
        <f aca="true">IF(OFFSET(AQ30,0,-26)=$C$19,OFFSET(AQ30,0,-27),IF(AND(OFFSET(AQ30,0,-26)&gt;$C$19,OFFSET(AQ30,0,-26)&lt;=$G$10+25),AQ29+$C$53,NA()))</f>
        <v>#N/A</v>
      </c>
      <c r="AR30" s="9" t="e">
        <f aca="true">IF(OFFSET(AR30,0,-27)=$C$19,OFFSET(AR30,0,-28),IF(AND(OFFSET(AR30,0,-27)&gt;$C$19,OFFSET(AR30,0,-27)&lt;=$G$10+25),AR29+$C$57,NA()))</f>
        <v>#N/A</v>
      </c>
      <c r="AS30" s="9" t="n">
        <f aca="true">IF(OFFSET(AS30,0,-28)=$I$19,OFFSET(AS30,0,-29),IF(AND(OFFSET(AS30,0,-28)&gt;$I$19,OFFSET(AS30,0,-28)&lt;=$G$10+25),AS29+$I$37,NA()))</f>
        <v>66.1840564784054</v>
      </c>
      <c r="AT30" s="9" t="n">
        <f aca="true">IF(OFFSET(AT30,0,-29)=$I$19,OFFSET(AT30,0,-30),IF(AND(OFFSET(AT30,0,-29)&gt;$I$19,OFFSET(AT30,0,-29)&lt;=$G$10+25),AT29+$I$41,NA()))</f>
        <v>64.7539999999999</v>
      </c>
      <c r="AU30" s="9" t="n">
        <f aca="true">IF(OFFSET(AU30,0,-30)=$I$19,OFFSET(AU30,0,-31),IF(AND(OFFSET(AU30,0,-30)&gt;$I$19,OFFSET(AU30,0,-30)&lt;=$G$10+25),AU29+$I$45,NA()))</f>
        <v>62.7139668246446</v>
      </c>
      <c r="AV30" s="9" t="n">
        <f aca="true">IF(OFFSET(AV30,0,-31)=$I$19,OFFSET(AV30,0,-32),IF(AND(OFFSET(AV30,0,-31)&gt;$I$19,OFFSET(AV30,0,-31)&lt;=$G$10+25),AV29+$I$49,NA()))</f>
        <v>59.5678915662651</v>
      </c>
      <c r="AW30" s="9" t="n">
        <f aca="true">IF(OFFSET(AW30,0,-32)=$I$19,OFFSET(AW30,0,-33),IF(AND(OFFSET(AW30,0,-32)&gt;$I$19,OFFSET(AW30,0,-32)&lt;=$G$10+25),AW29+$I$53,NA()))</f>
        <v>54.0817603305785</v>
      </c>
      <c r="AX30" s="9" t="n">
        <f aca="true">IF(OFFSET(AX30,0,-33)=$I$19,OFFSET(AX30,0,-34),IF(AND(OFFSET(AX30,0,-33)&gt;$I$19,OFFSET(AX30,0,-33)&lt;=$G$10+25),AX29+$I$57,NA()))</f>
        <v>42.0988947368421</v>
      </c>
      <c r="AY30" s="9" t="e">
        <f aca="true">IF(OFFSET(AY30,0,-34)=$D$19,OFFSET(AY30,0,-35),IF(AND(OFFSET(AY30,0,-34)&gt;$D$19,OFFSET(AY30,0,-34)&lt;=$G$10+25),AY29+$D$37,NA()))</f>
        <v>#VALUE!</v>
      </c>
      <c r="AZ30" s="9" t="e">
        <f aca="true">IF(OFFSET(AZ30,0,-35)=$D$19,OFFSET(AZ30,0,-36),IF(AND(OFFSET(AZ30,0,-35)&gt;$D$19,OFFSET(AZ30,0,-35)&lt;=$G$10+25),AZ29+$D$41,NA()))</f>
        <v>#VALUE!</v>
      </c>
      <c r="BA30" s="9" t="e">
        <f aca="true">IF(OFFSET(BA30,0,-36)=$D$19,OFFSET(BA30,0,-37),IF(AND(OFFSET(BA30,0,-36)&gt;$D$19,OFFSET(BA30,0,-36)&lt;=$G$10+25),BA29+$D$45,NA()))</f>
        <v>#VALUE!</v>
      </c>
      <c r="BB30" s="9" t="e">
        <f aca="true">IF(OFFSET(BB30,0,-37)=$D$19,OFFSET(BB30,0,-38),IF(AND(OFFSET(BB30,0,-37)&gt;$D$19,OFFSET(BB30,0,-37)&lt;=$G$10+25),BB29+$D$49,NA()))</f>
        <v>#VALUE!</v>
      </c>
      <c r="BC30" s="9" t="e">
        <f aca="true">IF(OFFSET(BC30,0,-38)=$D$19,OFFSET(BC30,0,-39),IF(AND(OFFSET(BC30,0,-38)&gt;$D$19,OFFSET(BC30,0,-38)&lt;=$G$10+25),BC29+$D$53,NA()))</f>
        <v>#VALUE!</v>
      </c>
      <c r="BD30" s="9" t="e">
        <f aca="true">IF(OFFSET(BD30,0,-39)=$D$19,OFFSET(BD30,0,-40),IF(AND(OFFSET(BD30,0,-39)&gt;$D$19,OFFSET(BD30,0,-39)&lt;=$G$10+25),BD29+$D$57,NA()))</f>
        <v>#VALUE!</v>
      </c>
      <c r="BE30" s="9" t="e">
        <f aca="true">IF(OFFSET(BE30,0,-40)=$J$19,OFFSET(BE30,0,-41),IF(AND(OFFSET(BE30,0,-40)&gt;$J$19,OFFSET(BE30,0,-40)&lt;=($G$10+25)),BE29+$J$37,NA()))</f>
        <v>#VALUE!</v>
      </c>
      <c r="BF30" s="9" t="e">
        <f aca="true">IF(OFFSET(BF30,0,-41)=$J$19,OFFSET(BF30,0,-42),IF(AND(OFFSET(BF30,0,-41)&gt;$J$19,OFFSET(BF30,0,-41)&lt;=$G$10+25),BF29+$J$41,NA()))</f>
        <v>#VALUE!</v>
      </c>
      <c r="BG30" s="9" t="e">
        <f aca="true">IF(OFFSET(BG30,0,-42)=$J$19,OFFSET(BG30,0,-43),IF(AND(OFFSET(BG30,0,-42)&gt;$J$19,OFFSET(BG30,0,-42)&lt;=$G$10+25),BG29+$J$45,NA()))</f>
        <v>#VALUE!</v>
      </c>
      <c r="BH30" s="9" t="e">
        <f aca="true">IF(OFFSET(BH30,0,-43)=$J$19,OFFSET(BH30,0,-44),IF(AND(OFFSET(BH30,0,-43)&gt;$J$19,OFFSET(BH30,0,-43)&lt;=$G$10+25),BH29+$J$49,NA()))</f>
        <v>#VALUE!</v>
      </c>
      <c r="BI30" s="9" t="e">
        <f aca="true">IF(OFFSET(BI30,0,-44)=$J$19,OFFSET(BI30,0,-45),IF(AND(OFFSET(BI30,0,-44)&gt;$J$19,OFFSET(BI30,0,-44)&lt;=$G$10+25),BI29+$J$53,NA()))</f>
        <v>#VALUE!</v>
      </c>
      <c r="BJ30" s="9" t="e">
        <f aca="true">IF(OFFSET(BJ30,0,-45)=$J$19,OFFSET(BJ30,0,-46),IF(AND(OFFSET(BJ30,0,-45)&gt;$J$19,OFFSET(BJ30,0,-45)&lt;=$G$10+25),BJ29+$J$57,NA()))</f>
        <v>#VALUE!</v>
      </c>
      <c r="BK30" s="9" t="n">
        <f aca="true">IF(OFFSET(BK30,0,-46)=$E$19,OFFSET(BK30,0,-47),IF(AND(OFFSET(BK30,0,-46)&gt;$E$19,OFFSET(BK30,0,-46)&lt;=$G$10+25),BK29+$E$37,NA()))</f>
        <v>48.7443233532934</v>
      </c>
      <c r="BL30" s="9" t="n">
        <f aca="true">IF(OFFSET(BL30,0,-47)=$E$19,OFFSET(BL30,0,-48),IF(AND(OFFSET(BL30,0,-47)&gt;$E$19,OFFSET(BL30,0,-47)&lt;=$G$10+25),BL29+$E$41,NA()))</f>
        <v>52.8208648648648</v>
      </c>
      <c r="BM30" s="9" t="n">
        <f aca="true">IF(OFFSET(BM30,0,-48)=$E$19,OFFSET(BM30,0,-49),IF(AND(OFFSET(BM30,0,-48)&gt;$E$19,OFFSET(BM30,0,-48)&lt;=$G$10+25),BM29+$E$45,NA()))</f>
        <v>58.0982480620155</v>
      </c>
      <c r="BN30" s="9" t="n">
        <f aca="true">IF(OFFSET(BN30,0,-49)=$E$19,OFFSET(BN30,0,-50),IF(AND(OFFSET(BN30,0,-49)&gt;$E$19,OFFSET(BN30,0,-49)&lt;=$G$10+25),BN29+$E$49,NA()))</f>
        <v>65.1987272727273</v>
      </c>
      <c r="BO30" s="9" t="n">
        <f aca="true">IF(OFFSET(BO30,0,-50)=$E$19,OFFSET(BO30,0,-51),IF(AND(OFFSET(BO30,0,-50)&gt;$E$19,OFFSET(BO30,0,-50)&lt;=$G$10+25),BO29+$E$53,NA()))</f>
        <v>75.2642417582418</v>
      </c>
      <c r="BP30" s="9" t="n">
        <f aca="true">IF(OFFSET(BP30,0,-51)=$E$19,OFFSET(BP30,0,-52),IF(AND(OFFSET(BP30,0,-51)&gt;$E$19,OFFSET(BP30,0,-51)&lt;=$G$10+25),BP29+$E$57,NA()))</f>
        <v>90.6421111111111</v>
      </c>
    </row>
    <row r="31" customFormat="false" ht="11.25" hidden="false" customHeight="false" outlineLevel="0" collapsed="false">
      <c r="A31" s="9" t="s">
        <v>116</v>
      </c>
      <c r="B31" s="0" t="n">
        <f aca="false">$G$10</f>
        <v>153</v>
      </c>
      <c r="C31" s="0" t="n">
        <f aca="false">$G$10</f>
        <v>153</v>
      </c>
      <c r="D31" s="0" t="n">
        <f aca="false">$G$10</f>
        <v>153</v>
      </c>
      <c r="E31" s="0" t="n">
        <f aca="false">$G$10</f>
        <v>153</v>
      </c>
      <c r="G31" s="9" t="s">
        <v>116</v>
      </c>
      <c r="H31" s="0" t="n">
        <f aca="false">$G$10</f>
        <v>153</v>
      </c>
      <c r="I31" s="0" t="n">
        <f aca="false">$G$10</f>
        <v>153</v>
      </c>
      <c r="J31" s="0" t="n">
        <f aca="false">$G$10</f>
        <v>153</v>
      </c>
      <c r="K31" s="7" t="n">
        <v>36375</v>
      </c>
      <c r="L31" s="0" t="n">
        <v>1600</v>
      </c>
      <c r="M31" s="8" t="n">
        <v>47.25</v>
      </c>
      <c r="N31" s="8" t="n">
        <v>47.5</v>
      </c>
      <c r="O31" s="8" t="n">
        <v>43</v>
      </c>
      <c r="P31" s="8" t="n">
        <v>44.406</v>
      </c>
      <c r="Q31" s="2" t="n">
        <f aca="false">Q30+1</f>
        <v>30</v>
      </c>
      <c r="AA31" s="9" t="e">
        <f aca="false">IF($Q31=$B$19,$P31,IF(AND($Q31&gt;$B$19,$Q31&lt;=$G$10+25),AA30+$B$37,NA()))</f>
        <v>#VALUE!</v>
      </c>
      <c r="AB31" s="9" t="e">
        <f aca="false">IF($Q31=$B$19,$P31,IF(AND($Q31&gt;$B$19,$Q31&lt;=$G$10+25),AB30+$B$41,NA()))</f>
        <v>#VALUE!</v>
      </c>
      <c r="AC31" s="9" t="e">
        <f aca="false">IF($Q31=$B$19,$P31,IF(AND($Q31&gt;$B$19,$Q31&lt;=$G$10+25),AC30+$B$45,NA()))</f>
        <v>#VALUE!</v>
      </c>
      <c r="AD31" s="9" t="e">
        <f aca="false">IF($Q31=$B$19,$P31,IF(AND($Q31&gt;$B$19,$Q31&lt;=$G$10+25),AD30+$B$49,NA()))</f>
        <v>#VALUE!</v>
      </c>
      <c r="AE31" s="9" t="e">
        <f aca="false">IF($Q31=$B$19,$P31,IF(AND($Q31&gt;$B$19,$Q31&lt;=$G$10+25),AE30+$B$53,NA()))</f>
        <v>#VALUE!</v>
      </c>
      <c r="AF31" s="9" t="e">
        <f aca="false">IF($Q31=$B$19,$P31,IF(AND($Q31&gt;$B$19,$Q31&lt;=$G$10+25),AF30+$B$57,NA()))</f>
        <v>#VALUE!</v>
      </c>
      <c r="AG31" s="9" t="e">
        <f aca="true">IF(OFFSET(AG31,0,-16)=$H$19,OFFSET(AG31,0,-17),IF(AND(OFFSET(AG31,0,-16)&gt;$H$19,OFFSET(AG31,0,-16)&lt;=$G$10+25),AG30+$H$37,NA()))</f>
        <v>#N/A</v>
      </c>
      <c r="AH31" s="9" t="e">
        <f aca="true">IF(OFFSET(AH31,0,-17)=$H$19,OFFSET(AH31,0,-18),IF(AND(OFFSET(AH31,0,-17)&gt;$H$19,OFFSET(AH31,0,-17)&lt;=$G$10+25),AH30+$H$41,NA()))</f>
        <v>#N/A</v>
      </c>
      <c r="AI31" s="9" t="e">
        <f aca="true">IF(OFFSET(AI31,0,-18)=$H$19,OFFSET(AI31,0,-19),IF(AND(OFFSET(AI31,0,-18)&gt;$H$19,OFFSET(AI31,0,-18)&lt;=$G$10+25),AI30+$H$45,NA()))</f>
        <v>#N/A</v>
      </c>
      <c r="AJ31" s="9" t="e">
        <f aca="true">IF(OFFSET(AJ31,0,-19)=$H$19,OFFSET(AJ31,0,-20),IF(AND(OFFSET(AJ31,0,-19)&gt;$H$19,OFFSET(AJ31,0,-19)&lt;=$G$10+25),AJ30+$H$49,NA()))</f>
        <v>#N/A</v>
      </c>
      <c r="AK31" s="9" t="e">
        <f aca="true">IF(OFFSET(AK31,0,-20)=$H$19,OFFSET(AK31,0,-21),IF(AND(OFFSET(AK31,0,-20)&gt;$H$19,OFFSET(AK31,0,-20)&lt;=$G$10+25),AK30+$H$53,NA()))</f>
        <v>#N/A</v>
      </c>
      <c r="AL31" s="9" t="e">
        <f aca="true">IF(OFFSET(AL31,0,-21)=$H$19,OFFSET(AL31,0,-22),IF(AND(OFFSET(AL31,0,-21)&gt;$H$19,OFFSET(AL31,0,-21)&lt;=$G$10+25),AL30+$H$57,NA()))</f>
        <v>#N/A</v>
      </c>
      <c r="AM31" s="9" t="e">
        <f aca="true">IF(OFFSET(AM31,0,-22)=$C$19,OFFSET(AM31,0,-23),IF(AND(OFFSET(AM31,0,-22)&gt;$C$19,OFFSET(AM31,0,-22)&lt;=$G$10+25),AM30+$C$37,NA()))</f>
        <v>#N/A</v>
      </c>
      <c r="AN31" s="9" t="e">
        <f aca="true">IF(OFFSET(AN31,0,-23)=$C$19,OFFSET(AN31,0,-24),IF(AND(OFFSET(AN31,0,-23)&gt;$C$19,OFFSET(AN31,0,-23)&lt;=$G$10+25),AN30+$C$41,NA()))</f>
        <v>#N/A</v>
      </c>
      <c r="AO31" s="9" t="e">
        <f aca="true">IF(OFFSET(AO31,0,-24)=$C$19,OFFSET(AO31,0,-25),IF(AND(OFFSET(AO31,0,-24)&gt;$C$19,OFFSET(AO31,0,-24)&lt;=$G$10+25),AO30+$C$45,NA()))</f>
        <v>#N/A</v>
      </c>
      <c r="AP31" s="9" t="e">
        <f aca="true">IF(OFFSET(AP31,0,-25)=$C$19,OFFSET(AP31,0,-26),IF(AND(OFFSET(AP31,0,-25)&gt;$C$19,OFFSET(AP31,0,-25)&lt;=$G$10+25),AP30+$C$49,NA()))</f>
        <v>#N/A</v>
      </c>
      <c r="AQ31" s="9" t="e">
        <f aca="true">IF(OFFSET(AQ31,0,-26)=$C$19,OFFSET(AQ31,0,-27),IF(AND(OFFSET(AQ31,0,-26)&gt;$C$19,OFFSET(AQ31,0,-26)&lt;=$G$10+25),AQ30+$C$53,NA()))</f>
        <v>#N/A</v>
      </c>
      <c r="AR31" s="9" t="e">
        <f aca="true">IF(OFFSET(AR31,0,-27)=$C$19,OFFSET(AR31,0,-28),IF(AND(OFFSET(AR31,0,-27)&gt;$C$19,OFFSET(AR31,0,-27)&lt;=$G$10+25),AR30+$C$57,NA()))</f>
        <v>#N/A</v>
      </c>
      <c r="AS31" s="9" t="n">
        <f aca="true">IF(OFFSET(AS31,0,-28)=$I$19,OFFSET(AS31,0,-29),IF(AND(OFFSET(AS31,0,-28)&gt;$I$19,OFFSET(AS31,0,-28)&lt;=$G$10+25),AS30+$I$37,NA()))</f>
        <v>66.3127475083058</v>
      </c>
      <c r="AT31" s="9" t="n">
        <f aca="true">IF(OFFSET(AT31,0,-29)=$I$19,OFFSET(AT31,0,-30),IF(AND(OFFSET(AT31,0,-29)&gt;$I$19,OFFSET(AT31,0,-29)&lt;=$G$10+25),AT30+$I$41,NA()))</f>
        <v>64.7933124999999</v>
      </c>
      <c r="AU31" s="9" t="n">
        <f aca="true">IF(OFFSET(AU31,0,-30)=$I$19,OFFSET(AU31,0,-31),IF(AND(OFFSET(AU31,0,-30)&gt;$I$19,OFFSET(AU31,0,-30)&lt;=$G$10+25),AU30+$I$45,NA()))</f>
        <v>62.6257772511848</v>
      </c>
      <c r="AV31" s="9" t="n">
        <f aca="true">IF(OFFSET(AV31,0,-31)=$I$19,OFFSET(AV31,0,-32),IF(AND(OFFSET(AV31,0,-31)&gt;$I$19,OFFSET(AV31,0,-31)&lt;=$G$10+25),AV30+$I$49,NA()))</f>
        <v>59.2830722891566</v>
      </c>
      <c r="AW31" s="9" t="n">
        <f aca="true">IF(OFFSET(AW31,0,-32)=$I$19,OFFSET(AW31,0,-33),IF(AND(OFFSET(AW31,0,-32)&gt;$I$19,OFFSET(AW31,0,-32)&lt;=$G$10+25),AW30+$I$53,NA()))</f>
        <v>53.4540578512397</v>
      </c>
      <c r="AX31" s="9" t="n">
        <f aca="true">IF(OFFSET(AX31,0,-33)=$I$19,OFFSET(AX31,0,-34),IF(AND(OFFSET(AX31,0,-33)&gt;$I$19,OFFSET(AX31,0,-33)&lt;=$G$10+25),AX30+$I$57,NA()))</f>
        <v>40.7222631578947</v>
      </c>
      <c r="AY31" s="9" t="e">
        <f aca="true">IF(OFFSET(AY31,0,-34)=$D$19,OFFSET(AY31,0,-35),IF(AND(OFFSET(AY31,0,-34)&gt;$D$19,OFFSET(AY31,0,-34)&lt;=$G$10+25),AY30+$D$37,NA()))</f>
        <v>#VALUE!</v>
      </c>
      <c r="AZ31" s="9" t="e">
        <f aca="true">IF(OFFSET(AZ31,0,-35)=$D$19,OFFSET(AZ31,0,-36),IF(AND(OFFSET(AZ31,0,-35)&gt;$D$19,OFFSET(AZ31,0,-35)&lt;=$G$10+25),AZ30+$D$41,NA()))</f>
        <v>#VALUE!</v>
      </c>
      <c r="BA31" s="9" t="e">
        <f aca="true">IF(OFFSET(BA31,0,-36)=$D$19,OFFSET(BA31,0,-37),IF(AND(OFFSET(BA31,0,-36)&gt;$D$19,OFFSET(BA31,0,-36)&lt;=$G$10+25),BA30+$D$45,NA()))</f>
        <v>#VALUE!</v>
      </c>
      <c r="BB31" s="9" t="e">
        <f aca="true">IF(OFFSET(BB31,0,-37)=$D$19,OFFSET(BB31,0,-38),IF(AND(OFFSET(BB31,0,-37)&gt;$D$19,OFFSET(BB31,0,-37)&lt;=$G$10+25),BB30+$D$49,NA()))</f>
        <v>#VALUE!</v>
      </c>
      <c r="BC31" s="9" t="e">
        <f aca="true">IF(OFFSET(BC31,0,-38)=$D$19,OFFSET(BC31,0,-39),IF(AND(OFFSET(BC31,0,-38)&gt;$D$19,OFFSET(BC31,0,-38)&lt;=$G$10+25),BC30+$D$53,NA()))</f>
        <v>#VALUE!</v>
      </c>
      <c r="BD31" s="9" t="e">
        <f aca="true">IF(OFFSET(BD31,0,-39)=$D$19,OFFSET(BD31,0,-40),IF(AND(OFFSET(BD31,0,-39)&gt;$D$19,OFFSET(BD31,0,-39)&lt;=$G$10+25),BD30+$D$57,NA()))</f>
        <v>#VALUE!</v>
      </c>
      <c r="BE31" s="9" t="e">
        <f aca="true">IF(OFFSET(BE31,0,-40)=$J$19,OFFSET(BE31,0,-41),IF(AND(OFFSET(BE31,0,-40)&gt;$J$19,OFFSET(BE31,0,-40)&lt;=($G$10+25)),BE30+$J$37,NA()))</f>
        <v>#VALUE!</v>
      </c>
      <c r="BF31" s="9" t="e">
        <f aca="true">IF(OFFSET(BF31,0,-41)=$J$19,OFFSET(BF31,0,-42),IF(AND(OFFSET(BF31,0,-41)&gt;$J$19,OFFSET(BF31,0,-41)&lt;=$G$10+25),BF30+$J$41,NA()))</f>
        <v>#VALUE!</v>
      </c>
      <c r="BG31" s="9" t="e">
        <f aca="true">IF(OFFSET(BG31,0,-42)=$J$19,OFFSET(BG31,0,-43),IF(AND(OFFSET(BG31,0,-42)&gt;$J$19,OFFSET(BG31,0,-42)&lt;=$G$10+25),BG30+$J$45,NA()))</f>
        <v>#VALUE!</v>
      </c>
      <c r="BH31" s="9" t="e">
        <f aca="true">IF(OFFSET(BH31,0,-43)=$J$19,OFFSET(BH31,0,-44),IF(AND(OFFSET(BH31,0,-43)&gt;$J$19,OFFSET(BH31,0,-43)&lt;=$G$10+25),BH30+$J$49,NA()))</f>
        <v>#VALUE!</v>
      </c>
      <c r="BI31" s="9" t="e">
        <f aca="true">IF(OFFSET(BI31,0,-44)=$J$19,OFFSET(BI31,0,-45),IF(AND(OFFSET(BI31,0,-44)&gt;$J$19,OFFSET(BI31,0,-44)&lt;=$G$10+25),BI30+$J$53,NA()))</f>
        <v>#VALUE!</v>
      </c>
      <c r="BJ31" s="9" t="e">
        <f aca="true">IF(OFFSET(BJ31,0,-45)=$J$19,OFFSET(BJ31,0,-46),IF(AND(OFFSET(BJ31,0,-45)&gt;$J$19,OFFSET(BJ31,0,-45)&lt;=$G$10+25),BJ30+$J$57,NA()))</f>
        <v>#VALUE!</v>
      </c>
      <c r="BK31" s="9" t="n">
        <f aca="true">IF(OFFSET(BK31,0,-46)=$E$19,OFFSET(BK31,0,-47),IF(AND(OFFSET(BK31,0,-46)&gt;$E$19,OFFSET(BK31,0,-46)&lt;=$G$10+25),BK30+$E$37,NA()))</f>
        <v>48.6378562874251</v>
      </c>
      <c r="BL31" s="9" t="n">
        <f aca="true">IF(OFFSET(BL31,0,-47)=$E$19,OFFSET(BL31,0,-48),IF(AND(OFFSET(BL31,0,-47)&gt;$E$19,OFFSET(BL31,0,-47)&lt;=$G$10+25),BL30+$E$41,NA()))</f>
        <v>52.8774594594594</v>
      </c>
      <c r="BM31" s="9" t="n">
        <f aca="true">IF(OFFSET(BM31,0,-48)=$E$19,OFFSET(BM31,0,-49),IF(AND(OFFSET(BM31,0,-48)&gt;$E$19,OFFSET(BM31,0,-48)&lt;=$G$10+25),BM30+$E$45,NA()))</f>
        <v>58.3659379844961</v>
      </c>
      <c r="BN31" s="9" t="n">
        <f aca="true">IF(OFFSET(BN31,0,-49)=$E$19,OFFSET(BN31,0,-50),IF(AND(OFFSET(BN31,0,-49)&gt;$E$19,OFFSET(BN31,0,-49)&lt;=$G$10+25),BN30+$E$49,NA()))</f>
        <v>65.7504363636364</v>
      </c>
      <c r="BO31" s="9" t="n">
        <f aca="true">IF(OFFSET(BO31,0,-50)=$E$19,OFFSET(BO31,0,-51),IF(AND(OFFSET(BO31,0,-50)&gt;$E$19,OFFSET(BO31,0,-50)&lt;=$G$10+25),BO30+$E$53,NA()))</f>
        <v>76.2185714285714</v>
      </c>
      <c r="BP31" s="9" t="n">
        <f aca="true">IF(OFFSET(BP31,0,-51)=$E$19,OFFSET(BP31,0,-52),IF(AND(OFFSET(BP31,0,-51)&gt;$E$19,OFFSET(BP31,0,-51)&lt;=$G$10+25),BP30+$E$57,NA()))</f>
        <v>92.2115555555555</v>
      </c>
    </row>
    <row r="32" customFormat="false" ht="11.25" hidden="false" customHeight="false" outlineLevel="0" collapsed="false">
      <c r="A32" s="9" t="s">
        <v>117</v>
      </c>
      <c r="B32" s="0" t="n">
        <f aca="false">B31-B27</f>
        <v>153</v>
      </c>
      <c r="C32" s="0" t="n">
        <f aca="false">C31-C27</f>
        <v>70</v>
      </c>
      <c r="D32" s="0" t="n">
        <f aca="false">D31-D27</f>
        <v>153</v>
      </c>
      <c r="E32" s="0" t="n">
        <f aca="false">E31-E27</f>
        <v>121</v>
      </c>
      <c r="G32" s="9" t="s">
        <v>117</v>
      </c>
      <c r="H32" s="0" t="n">
        <f aca="false">H31-H27</f>
        <v>31</v>
      </c>
      <c r="I32" s="0" t="n">
        <f aca="false">I31-I27</f>
        <v>31</v>
      </c>
      <c r="J32" s="0" t="n">
        <f aca="false">J31-J27</f>
        <v>153</v>
      </c>
      <c r="K32" s="7" t="n">
        <v>36376</v>
      </c>
      <c r="L32" s="0" t="n">
        <v>1600</v>
      </c>
      <c r="M32" s="8" t="n">
        <v>44.281</v>
      </c>
      <c r="N32" s="8" t="n">
        <v>46</v>
      </c>
      <c r="O32" s="8" t="n">
        <v>43.25</v>
      </c>
      <c r="P32" s="8" t="n">
        <v>43.719</v>
      </c>
      <c r="Q32" s="2" t="n">
        <f aca="false">Q31+1</f>
        <v>31</v>
      </c>
      <c r="AA32" s="9" t="e">
        <f aca="false">IF($Q32=$B$19,$P32,IF(AND($Q32&gt;$B$19,$Q32&lt;=$G$10+25),AA31+$B$37,NA()))</f>
        <v>#VALUE!</v>
      </c>
      <c r="AB32" s="9" t="e">
        <f aca="false">IF($Q32=$B$19,$P32,IF(AND($Q32&gt;$B$19,$Q32&lt;=$G$10+25),AB31+$B$41,NA()))</f>
        <v>#VALUE!</v>
      </c>
      <c r="AC32" s="9" t="e">
        <f aca="false">IF($Q32=$B$19,$P32,IF(AND($Q32&gt;$B$19,$Q32&lt;=$G$10+25),AC31+$B$45,NA()))</f>
        <v>#VALUE!</v>
      </c>
      <c r="AD32" s="9" t="e">
        <f aca="false">IF($Q32=$B$19,$P32,IF(AND($Q32&gt;$B$19,$Q32&lt;=$G$10+25),AD31+$B$49,NA()))</f>
        <v>#VALUE!</v>
      </c>
      <c r="AE32" s="9" t="e">
        <f aca="false">IF($Q32=$B$19,$P32,IF(AND($Q32&gt;$B$19,$Q32&lt;=$G$10+25),AE31+$B$53,NA()))</f>
        <v>#VALUE!</v>
      </c>
      <c r="AF32" s="9" t="e">
        <f aca="false">IF($Q32=$B$19,$P32,IF(AND($Q32&gt;$B$19,$Q32&lt;=$G$10+25),AF31+$B$57,NA()))</f>
        <v>#VALUE!</v>
      </c>
      <c r="AG32" s="9" t="e">
        <f aca="true">IF(OFFSET(AG32,0,-16)=$H$19,OFFSET(AG32,0,-17),IF(AND(OFFSET(AG32,0,-16)&gt;$H$19,OFFSET(AG32,0,-16)&lt;=$G$10+25),AG31+$H$37,NA()))</f>
        <v>#N/A</v>
      </c>
      <c r="AH32" s="9" t="e">
        <f aca="true">IF(OFFSET(AH32,0,-17)=$H$19,OFFSET(AH32,0,-18),IF(AND(OFFSET(AH32,0,-17)&gt;$H$19,OFFSET(AH32,0,-17)&lt;=$G$10+25),AH31+$H$41,NA()))</f>
        <v>#N/A</v>
      </c>
      <c r="AI32" s="9" t="e">
        <f aca="true">IF(OFFSET(AI32,0,-18)=$H$19,OFFSET(AI32,0,-19),IF(AND(OFFSET(AI32,0,-18)&gt;$H$19,OFFSET(AI32,0,-18)&lt;=$G$10+25),AI31+$H$45,NA()))</f>
        <v>#N/A</v>
      </c>
      <c r="AJ32" s="9" t="e">
        <f aca="true">IF(OFFSET(AJ32,0,-19)=$H$19,OFFSET(AJ32,0,-20),IF(AND(OFFSET(AJ32,0,-19)&gt;$H$19,OFFSET(AJ32,0,-19)&lt;=$G$10+25),AJ31+$H$49,NA()))</f>
        <v>#N/A</v>
      </c>
      <c r="AK32" s="9" t="e">
        <f aca="true">IF(OFFSET(AK32,0,-20)=$H$19,OFFSET(AK32,0,-21),IF(AND(OFFSET(AK32,0,-20)&gt;$H$19,OFFSET(AK32,0,-20)&lt;=$G$10+25),AK31+$H$53,NA()))</f>
        <v>#N/A</v>
      </c>
      <c r="AL32" s="9" t="e">
        <f aca="true">IF(OFFSET(AL32,0,-21)=$H$19,OFFSET(AL32,0,-22),IF(AND(OFFSET(AL32,0,-21)&gt;$H$19,OFFSET(AL32,0,-21)&lt;=$G$10+25),AL31+$H$57,NA()))</f>
        <v>#N/A</v>
      </c>
      <c r="AM32" s="9" t="e">
        <f aca="true">IF(OFFSET(AM32,0,-22)=$C$19,OFFSET(AM32,0,-23),IF(AND(OFFSET(AM32,0,-22)&gt;$C$19,OFFSET(AM32,0,-22)&lt;=$G$10+25),AM31+$C$37,NA()))</f>
        <v>#N/A</v>
      </c>
      <c r="AN32" s="9" t="e">
        <f aca="true">IF(OFFSET(AN32,0,-23)=$C$19,OFFSET(AN32,0,-24),IF(AND(OFFSET(AN32,0,-23)&gt;$C$19,OFFSET(AN32,0,-23)&lt;=$G$10+25),AN31+$C$41,NA()))</f>
        <v>#N/A</v>
      </c>
      <c r="AO32" s="9" t="e">
        <f aca="true">IF(OFFSET(AO32,0,-24)=$C$19,OFFSET(AO32,0,-25),IF(AND(OFFSET(AO32,0,-24)&gt;$C$19,OFFSET(AO32,0,-24)&lt;=$G$10+25),AO31+$C$45,NA()))</f>
        <v>#N/A</v>
      </c>
      <c r="AP32" s="9" t="e">
        <f aca="true">IF(OFFSET(AP32,0,-25)=$C$19,OFFSET(AP32,0,-26),IF(AND(OFFSET(AP32,0,-25)&gt;$C$19,OFFSET(AP32,0,-25)&lt;=$G$10+25),AP31+$C$49,NA()))</f>
        <v>#N/A</v>
      </c>
      <c r="AQ32" s="9" t="e">
        <f aca="true">IF(OFFSET(AQ32,0,-26)=$C$19,OFFSET(AQ32,0,-27),IF(AND(OFFSET(AQ32,0,-26)&gt;$C$19,OFFSET(AQ32,0,-26)&lt;=$G$10+25),AQ31+$C$53,NA()))</f>
        <v>#N/A</v>
      </c>
      <c r="AR32" s="9" t="e">
        <f aca="true">IF(OFFSET(AR32,0,-27)=$C$19,OFFSET(AR32,0,-28),IF(AND(OFFSET(AR32,0,-27)&gt;$C$19,OFFSET(AR32,0,-27)&lt;=$G$10+25),AR31+$C$57,NA()))</f>
        <v>#N/A</v>
      </c>
      <c r="AS32" s="9" t="n">
        <f aca="true">IF(OFFSET(AS32,0,-28)=$I$19,OFFSET(AS32,0,-29),IF(AND(OFFSET(AS32,0,-28)&gt;$I$19,OFFSET(AS32,0,-28)&lt;=$G$10+25),AS31+$I$37,NA()))</f>
        <v>66.4414385382061</v>
      </c>
      <c r="AT32" s="9" t="n">
        <f aca="true">IF(OFFSET(AT32,0,-29)=$I$19,OFFSET(AT32,0,-30),IF(AND(OFFSET(AT32,0,-29)&gt;$I$19,OFFSET(AT32,0,-29)&lt;=$G$10+25),AT31+$I$41,NA()))</f>
        <v>64.8326249999999</v>
      </c>
      <c r="AU32" s="9" t="n">
        <f aca="true">IF(OFFSET(AU32,0,-30)=$I$19,OFFSET(AU32,0,-31),IF(AND(OFFSET(AU32,0,-30)&gt;$I$19,OFFSET(AU32,0,-30)&lt;=$G$10+25),AU31+$I$45,NA()))</f>
        <v>62.5375876777251</v>
      </c>
      <c r="AV32" s="9" t="n">
        <f aca="true">IF(OFFSET(AV32,0,-31)=$I$19,OFFSET(AV32,0,-32),IF(AND(OFFSET(AV32,0,-31)&gt;$I$19,OFFSET(AV32,0,-31)&lt;=$G$10+25),AV31+$I$49,NA()))</f>
        <v>58.9982530120482</v>
      </c>
      <c r="AW32" s="9" t="n">
        <f aca="true">IF(OFFSET(AW32,0,-32)=$I$19,OFFSET(AW32,0,-33),IF(AND(OFFSET(AW32,0,-32)&gt;$I$19,OFFSET(AW32,0,-32)&lt;=$G$10+25),AW31+$I$53,NA()))</f>
        <v>52.8263553719008</v>
      </c>
      <c r="AX32" s="9" t="n">
        <f aca="true">IF(OFFSET(AX32,0,-33)=$I$19,OFFSET(AX32,0,-34),IF(AND(OFFSET(AX32,0,-33)&gt;$I$19,OFFSET(AX32,0,-33)&lt;=$G$10+25),AX31+$I$57,NA()))</f>
        <v>39.3456315789474</v>
      </c>
      <c r="AY32" s="9" t="e">
        <f aca="true">IF(OFFSET(AY32,0,-34)=$D$19,OFFSET(AY32,0,-35),IF(AND(OFFSET(AY32,0,-34)&gt;$D$19,OFFSET(AY32,0,-34)&lt;=$G$10+25),AY31+$D$37,NA()))</f>
        <v>#VALUE!</v>
      </c>
      <c r="AZ32" s="9" t="e">
        <f aca="true">IF(OFFSET(AZ32,0,-35)=$D$19,OFFSET(AZ32,0,-36),IF(AND(OFFSET(AZ32,0,-35)&gt;$D$19,OFFSET(AZ32,0,-35)&lt;=$G$10+25),AZ31+$D$41,NA()))</f>
        <v>#VALUE!</v>
      </c>
      <c r="BA32" s="9" t="e">
        <f aca="true">IF(OFFSET(BA32,0,-36)=$D$19,OFFSET(BA32,0,-37),IF(AND(OFFSET(BA32,0,-36)&gt;$D$19,OFFSET(BA32,0,-36)&lt;=$G$10+25),BA31+$D$45,NA()))</f>
        <v>#VALUE!</v>
      </c>
      <c r="BB32" s="9" t="e">
        <f aca="true">IF(OFFSET(BB32,0,-37)=$D$19,OFFSET(BB32,0,-38),IF(AND(OFFSET(BB32,0,-37)&gt;$D$19,OFFSET(BB32,0,-37)&lt;=$G$10+25),BB31+$D$49,NA()))</f>
        <v>#VALUE!</v>
      </c>
      <c r="BC32" s="9" t="e">
        <f aca="true">IF(OFFSET(BC32,0,-38)=$D$19,OFFSET(BC32,0,-39),IF(AND(OFFSET(BC32,0,-38)&gt;$D$19,OFFSET(BC32,0,-38)&lt;=$G$10+25),BC31+$D$53,NA()))</f>
        <v>#VALUE!</v>
      </c>
      <c r="BD32" s="9" t="e">
        <f aca="true">IF(OFFSET(BD32,0,-39)=$D$19,OFFSET(BD32,0,-40),IF(AND(OFFSET(BD32,0,-39)&gt;$D$19,OFFSET(BD32,0,-39)&lt;=$G$10+25),BD31+$D$57,NA()))</f>
        <v>#VALUE!</v>
      </c>
      <c r="BE32" s="9" t="e">
        <f aca="true">IF(OFFSET(BE32,0,-40)=$J$19,OFFSET(BE32,0,-41),IF(AND(OFFSET(BE32,0,-40)&gt;$J$19,OFFSET(BE32,0,-40)&lt;=($G$10+25)),BE31+$J$37,NA()))</f>
        <v>#VALUE!</v>
      </c>
      <c r="BF32" s="9" t="e">
        <f aca="true">IF(OFFSET(BF32,0,-41)=$J$19,OFFSET(BF32,0,-42),IF(AND(OFFSET(BF32,0,-41)&gt;$J$19,OFFSET(BF32,0,-41)&lt;=$G$10+25),BF31+$J$41,NA()))</f>
        <v>#VALUE!</v>
      </c>
      <c r="BG32" s="9" t="e">
        <f aca="true">IF(OFFSET(BG32,0,-42)=$J$19,OFFSET(BG32,0,-43),IF(AND(OFFSET(BG32,0,-42)&gt;$J$19,OFFSET(BG32,0,-42)&lt;=$G$10+25),BG31+$J$45,NA()))</f>
        <v>#VALUE!</v>
      </c>
      <c r="BH32" s="9" t="e">
        <f aca="true">IF(OFFSET(BH32,0,-43)=$J$19,OFFSET(BH32,0,-44),IF(AND(OFFSET(BH32,0,-43)&gt;$J$19,OFFSET(BH32,0,-43)&lt;=$G$10+25),BH31+$J$49,NA()))</f>
        <v>#VALUE!</v>
      </c>
      <c r="BI32" s="9" t="e">
        <f aca="true">IF(OFFSET(BI32,0,-44)=$J$19,OFFSET(BI32,0,-45),IF(AND(OFFSET(BI32,0,-44)&gt;$J$19,OFFSET(BI32,0,-44)&lt;=$G$10+25),BI31+$J$53,NA()))</f>
        <v>#VALUE!</v>
      </c>
      <c r="BJ32" s="9" t="e">
        <f aca="true">IF(OFFSET(BJ32,0,-45)=$J$19,OFFSET(BJ32,0,-46),IF(AND(OFFSET(BJ32,0,-45)&gt;$J$19,OFFSET(BJ32,0,-45)&lt;=$G$10+25),BJ31+$J$57,NA()))</f>
        <v>#VALUE!</v>
      </c>
      <c r="BK32" s="9" t="n">
        <f aca="true">IF(OFFSET(BK32,0,-46)=$E$19,OFFSET(BK32,0,-47),IF(AND(OFFSET(BK32,0,-46)&gt;$E$19,OFFSET(BK32,0,-46)&lt;=$G$10+25),BK31+$E$37,NA()))</f>
        <v>48.5313892215568</v>
      </c>
      <c r="BL32" s="9" t="n">
        <f aca="true">IF(OFFSET(BL32,0,-47)=$E$19,OFFSET(BL32,0,-48),IF(AND(OFFSET(BL32,0,-47)&gt;$E$19,OFFSET(BL32,0,-47)&lt;=$G$10+25),BL31+$E$41,NA()))</f>
        <v>52.934054054054</v>
      </c>
      <c r="BM32" s="9" t="n">
        <f aca="true">IF(OFFSET(BM32,0,-48)=$E$19,OFFSET(BM32,0,-49),IF(AND(OFFSET(BM32,0,-48)&gt;$E$19,OFFSET(BM32,0,-48)&lt;=$G$10+25),BM31+$E$45,NA()))</f>
        <v>58.6336279069768</v>
      </c>
      <c r="BN32" s="9" t="n">
        <f aca="true">IF(OFFSET(BN32,0,-49)=$E$19,OFFSET(BN32,0,-50),IF(AND(OFFSET(BN32,0,-49)&gt;$E$19,OFFSET(BN32,0,-49)&lt;=$G$10+25),BN31+$E$49,NA()))</f>
        <v>66.3021454545455</v>
      </c>
      <c r="BO32" s="9" t="n">
        <f aca="true">IF(OFFSET(BO32,0,-50)=$E$19,OFFSET(BO32,0,-51),IF(AND(OFFSET(BO32,0,-50)&gt;$E$19,OFFSET(BO32,0,-50)&lt;=$G$10+25),BO31+$E$53,NA()))</f>
        <v>77.1729010989011</v>
      </c>
      <c r="BP32" s="9" t="n">
        <f aca="true">IF(OFFSET(BP32,0,-51)=$E$19,OFFSET(BP32,0,-52),IF(AND(OFFSET(BP32,0,-51)&gt;$E$19,OFFSET(BP32,0,-51)&lt;=$G$10+25),BP31+$E$57,NA()))</f>
        <v>93.781</v>
      </c>
    </row>
    <row r="33" customFormat="false" ht="11.25" hidden="false" customHeight="false" outlineLevel="0" collapsed="false">
      <c r="A33" s="9"/>
      <c r="G33" s="9"/>
      <c r="K33" s="7" t="n">
        <v>36377</v>
      </c>
      <c r="L33" s="0" t="n">
        <v>1600</v>
      </c>
      <c r="M33" s="8" t="n">
        <v>42.5</v>
      </c>
      <c r="N33" s="8" t="n">
        <v>42.656</v>
      </c>
      <c r="O33" s="8" t="n">
        <v>38.469</v>
      </c>
      <c r="P33" s="8" t="n">
        <v>41.969</v>
      </c>
      <c r="Q33" s="2" t="n">
        <f aca="false">Q32+1</f>
        <v>32</v>
      </c>
      <c r="AA33" s="9" t="e">
        <f aca="false">IF($Q33=$B$19,$P33,IF(AND($Q33&gt;$B$19,$Q33&lt;=$G$10+25),AA32+$B$37,NA()))</f>
        <v>#VALUE!</v>
      </c>
      <c r="AB33" s="9" t="e">
        <f aca="false">IF($Q33=$B$19,$P33,IF(AND($Q33&gt;$B$19,$Q33&lt;=$G$10+25),AB32+$B$41,NA()))</f>
        <v>#VALUE!</v>
      </c>
      <c r="AC33" s="9" t="e">
        <f aca="false">IF($Q33=$B$19,$P33,IF(AND($Q33&gt;$B$19,$Q33&lt;=$G$10+25),AC32+$B$45,NA()))</f>
        <v>#VALUE!</v>
      </c>
      <c r="AD33" s="9" t="e">
        <f aca="false">IF($Q33=$B$19,$P33,IF(AND($Q33&gt;$B$19,$Q33&lt;=$G$10+25),AD32+$B$49,NA()))</f>
        <v>#VALUE!</v>
      </c>
      <c r="AE33" s="9" t="e">
        <f aca="false">IF($Q33=$B$19,$P33,IF(AND($Q33&gt;$B$19,$Q33&lt;=$G$10+25),AE32+$B$53,NA()))</f>
        <v>#VALUE!</v>
      </c>
      <c r="AF33" s="9" t="e">
        <f aca="false">IF($Q33=$B$19,$P33,IF(AND($Q33&gt;$B$19,$Q33&lt;=$G$10+25),AF32+$B$57,NA()))</f>
        <v>#VALUE!</v>
      </c>
      <c r="AG33" s="9" t="e">
        <f aca="true">IF(OFFSET(AG33,0,-16)=$H$19,OFFSET(AG33,0,-17),IF(AND(OFFSET(AG33,0,-16)&gt;$H$19,OFFSET(AG33,0,-16)&lt;=$G$10+25),AG32+$H$37,NA()))</f>
        <v>#N/A</v>
      </c>
      <c r="AH33" s="9" t="e">
        <f aca="true">IF(OFFSET(AH33,0,-17)=$H$19,OFFSET(AH33,0,-18),IF(AND(OFFSET(AH33,0,-17)&gt;$H$19,OFFSET(AH33,0,-17)&lt;=$G$10+25),AH32+$H$41,NA()))</f>
        <v>#N/A</v>
      </c>
      <c r="AI33" s="9" t="e">
        <f aca="true">IF(OFFSET(AI33,0,-18)=$H$19,OFFSET(AI33,0,-19),IF(AND(OFFSET(AI33,0,-18)&gt;$H$19,OFFSET(AI33,0,-18)&lt;=$G$10+25),AI32+$H$45,NA()))</f>
        <v>#N/A</v>
      </c>
      <c r="AJ33" s="9" t="e">
        <f aca="true">IF(OFFSET(AJ33,0,-19)=$H$19,OFFSET(AJ33,0,-20),IF(AND(OFFSET(AJ33,0,-19)&gt;$H$19,OFFSET(AJ33,0,-19)&lt;=$G$10+25),AJ32+$H$49,NA()))</f>
        <v>#N/A</v>
      </c>
      <c r="AK33" s="9" t="e">
        <f aca="true">IF(OFFSET(AK33,0,-20)=$H$19,OFFSET(AK33,0,-21),IF(AND(OFFSET(AK33,0,-20)&gt;$H$19,OFFSET(AK33,0,-20)&lt;=$G$10+25),AK32+$H$53,NA()))</f>
        <v>#N/A</v>
      </c>
      <c r="AL33" s="9" t="e">
        <f aca="true">IF(OFFSET(AL33,0,-21)=$H$19,OFFSET(AL33,0,-22),IF(AND(OFFSET(AL33,0,-21)&gt;$H$19,OFFSET(AL33,0,-21)&lt;=$G$10+25),AL32+$H$57,NA()))</f>
        <v>#N/A</v>
      </c>
      <c r="AM33" s="9" t="e">
        <f aca="true">IF(OFFSET(AM33,0,-22)=$C$19,OFFSET(AM33,0,-23),IF(AND(OFFSET(AM33,0,-22)&gt;$C$19,OFFSET(AM33,0,-22)&lt;=$G$10+25),AM32+$C$37,NA()))</f>
        <v>#N/A</v>
      </c>
      <c r="AN33" s="9" t="e">
        <f aca="true">IF(OFFSET(AN33,0,-23)=$C$19,OFFSET(AN33,0,-24),IF(AND(OFFSET(AN33,0,-23)&gt;$C$19,OFFSET(AN33,0,-23)&lt;=$G$10+25),AN32+$C$41,NA()))</f>
        <v>#N/A</v>
      </c>
      <c r="AO33" s="9" t="e">
        <f aca="true">IF(OFFSET(AO33,0,-24)=$C$19,OFFSET(AO33,0,-25),IF(AND(OFFSET(AO33,0,-24)&gt;$C$19,OFFSET(AO33,0,-24)&lt;=$G$10+25),AO32+$C$45,NA()))</f>
        <v>#N/A</v>
      </c>
      <c r="AP33" s="9" t="e">
        <f aca="true">IF(OFFSET(AP33,0,-25)=$C$19,OFFSET(AP33,0,-26),IF(AND(OFFSET(AP33,0,-25)&gt;$C$19,OFFSET(AP33,0,-25)&lt;=$G$10+25),AP32+$C$49,NA()))</f>
        <v>#N/A</v>
      </c>
      <c r="AQ33" s="9" t="e">
        <f aca="true">IF(OFFSET(AQ33,0,-26)=$C$19,OFFSET(AQ33,0,-27),IF(AND(OFFSET(AQ33,0,-26)&gt;$C$19,OFFSET(AQ33,0,-26)&lt;=$G$10+25),AQ32+$C$53,NA()))</f>
        <v>#N/A</v>
      </c>
      <c r="AR33" s="9" t="e">
        <f aca="true">IF(OFFSET(AR33,0,-27)=$C$19,OFFSET(AR33,0,-28),IF(AND(OFFSET(AR33,0,-27)&gt;$C$19,OFFSET(AR33,0,-27)&lt;=$G$10+25),AR32+$C$57,NA()))</f>
        <v>#N/A</v>
      </c>
      <c r="AS33" s="9" t="n">
        <f aca="true">IF(OFFSET(AS33,0,-28)=$I$19,OFFSET(AS33,0,-29),IF(AND(OFFSET(AS33,0,-28)&gt;$I$19,OFFSET(AS33,0,-28)&lt;=$G$10+25),AS32+$I$37,NA()))</f>
        <v>66.5701295681064</v>
      </c>
      <c r="AT33" s="9" t="n">
        <f aca="true">IF(OFFSET(AT33,0,-29)=$I$19,OFFSET(AT33,0,-30),IF(AND(OFFSET(AT33,0,-29)&gt;$I$19,OFFSET(AT33,0,-29)&lt;=$G$10+25),AT32+$I$41,NA()))</f>
        <v>64.8719374999999</v>
      </c>
      <c r="AU33" s="9" t="n">
        <f aca="true">IF(OFFSET(AU33,0,-30)=$I$19,OFFSET(AU33,0,-31),IF(AND(OFFSET(AU33,0,-30)&gt;$I$19,OFFSET(AU33,0,-30)&lt;=$G$10+25),AU32+$I$45,NA()))</f>
        <v>62.4493981042654</v>
      </c>
      <c r="AV33" s="9" t="n">
        <f aca="true">IF(OFFSET(AV33,0,-31)=$I$19,OFFSET(AV33,0,-32),IF(AND(OFFSET(AV33,0,-31)&gt;$I$19,OFFSET(AV33,0,-31)&lt;=$G$10+25),AV32+$I$49,NA()))</f>
        <v>58.7134337349398</v>
      </c>
      <c r="AW33" s="9" t="n">
        <f aca="true">IF(OFFSET(AW33,0,-32)=$I$19,OFFSET(AW33,0,-33),IF(AND(OFFSET(AW33,0,-32)&gt;$I$19,OFFSET(AW33,0,-32)&lt;=$G$10+25),AW32+$I$53,NA()))</f>
        <v>52.198652892562</v>
      </c>
      <c r="AX33" s="9" t="n">
        <f aca="true">IF(OFFSET(AX33,0,-33)=$I$19,OFFSET(AX33,0,-34),IF(AND(OFFSET(AX33,0,-33)&gt;$I$19,OFFSET(AX33,0,-33)&lt;=$G$10+25),AX32+$I$57,NA()))</f>
        <v>37.969</v>
      </c>
      <c r="AY33" s="9" t="e">
        <f aca="true">IF(OFFSET(AY33,0,-34)=$D$19,OFFSET(AY33,0,-35),IF(AND(OFFSET(AY33,0,-34)&gt;$D$19,OFFSET(AY33,0,-34)&lt;=$G$10+25),AY32+$D$37,NA()))</f>
        <v>#VALUE!</v>
      </c>
      <c r="AZ33" s="9" t="e">
        <f aca="true">IF(OFFSET(AZ33,0,-35)=$D$19,OFFSET(AZ33,0,-36),IF(AND(OFFSET(AZ33,0,-35)&gt;$D$19,OFFSET(AZ33,0,-35)&lt;=$G$10+25),AZ32+$D$41,NA()))</f>
        <v>#VALUE!</v>
      </c>
      <c r="BA33" s="9" t="e">
        <f aca="true">IF(OFFSET(BA33,0,-36)=$D$19,OFFSET(BA33,0,-37),IF(AND(OFFSET(BA33,0,-36)&gt;$D$19,OFFSET(BA33,0,-36)&lt;=$G$10+25),BA32+$D$45,NA()))</f>
        <v>#VALUE!</v>
      </c>
      <c r="BB33" s="9" t="e">
        <f aca="true">IF(OFFSET(BB33,0,-37)=$D$19,OFFSET(BB33,0,-38),IF(AND(OFFSET(BB33,0,-37)&gt;$D$19,OFFSET(BB33,0,-37)&lt;=$G$10+25),BB32+$D$49,NA()))</f>
        <v>#VALUE!</v>
      </c>
      <c r="BC33" s="9" t="e">
        <f aca="true">IF(OFFSET(BC33,0,-38)=$D$19,OFFSET(BC33,0,-39),IF(AND(OFFSET(BC33,0,-38)&gt;$D$19,OFFSET(BC33,0,-38)&lt;=$G$10+25),BC32+$D$53,NA()))</f>
        <v>#VALUE!</v>
      </c>
      <c r="BD33" s="9" t="e">
        <f aca="true">IF(OFFSET(BD33,0,-39)=$D$19,OFFSET(BD33,0,-40),IF(AND(OFFSET(BD33,0,-39)&gt;$D$19,OFFSET(BD33,0,-39)&lt;=$G$10+25),BD32+$D$57,NA()))</f>
        <v>#VALUE!</v>
      </c>
      <c r="BE33" s="9" t="e">
        <f aca="true">IF(OFFSET(BE33,0,-40)=$J$19,OFFSET(BE33,0,-41),IF(AND(OFFSET(BE33,0,-40)&gt;$J$19,OFFSET(BE33,0,-40)&lt;=($G$10+25)),BE32+$J$37,NA()))</f>
        <v>#VALUE!</v>
      </c>
      <c r="BF33" s="9" t="e">
        <f aca="true">IF(OFFSET(BF33,0,-41)=$J$19,OFFSET(BF33,0,-42),IF(AND(OFFSET(BF33,0,-41)&gt;$J$19,OFFSET(BF33,0,-41)&lt;=$G$10+25),BF32+$J$41,NA()))</f>
        <v>#VALUE!</v>
      </c>
      <c r="BG33" s="9" t="e">
        <f aca="true">IF(OFFSET(BG33,0,-42)=$J$19,OFFSET(BG33,0,-43),IF(AND(OFFSET(BG33,0,-42)&gt;$J$19,OFFSET(BG33,0,-42)&lt;=$G$10+25),BG32+$J$45,NA()))</f>
        <v>#VALUE!</v>
      </c>
      <c r="BH33" s="9" t="e">
        <f aca="true">IF(OFFSET(BH33,0,-43)=$J$19,OFFSET(BH33,0,-44),IF(AND(OFFSET(BH33,0,-43)&gt;$J$19,OFFSET(BH33,0,-43)&lt;=$G$10+25),BH32+$J$49,NA()))</f>
        <v>#VALUE!</v>
      </c>
      <c r="BI33" s="9" t="e">
        <f aca="true">IF(OFFSET(BI33,0,-44)=$J$19,OFFSET(BI33,0,-45),IF(AND(OFFSET(BI33,0,-44)&gt;$J$19,OFFSET(BI33,0,-44)&lt;=$G$10+25),BI32+$J$53,NA()))</f>
        <v>#VALUE!</v>
      </c>
      <c r="BJ33" s="9" t="e">
        <f aca="true">IF(OFFSET(BJ33,0,-45)=$J$19,OFFSET(BJ33,0,-46),IF(AND(OFFSET(BJ33,0,-45)&gt;$J$19,OFFSET(BJ33,0,-45)&lt;=$G$10+25),BJ32+$J$57,NA()))</f>
        <v>#VALUE!</v>
      </c>
      <c r="BK33" s="9" t="n">
        <f aca="true">IF(OFFSET(BK33,0,-46)=$E$19,OFFSET(BK33,0,-47),IF(AND(OFFSET(BK33,0,-46)&gt;$E$19,OFFSET(BK33,0,-46)&lt;=$G$10+25),BK32+$E$37,NA()))</f>
        <v>48.4249221556886</v>
      </c>
      <c r="BL33" s="9" t="n">
        <f aca="true">IF(OFFSET(BL33,0,-47)=$E$19,OFFSET(BL33,0,-48),IF(AND(OFFSET(BL33,0,-47)&gt;$E$19,OFFSET(BL33,0,-47)&lt;=$G$10+25),BL32+$E$41,NA()))</f>
        <v>52.9906486486486</v>
      </c>
      <c r="BM33" s="9" t="n">
        <f aca="true">IF(OFFSET(BM33,0,-48)=$E$19,OFFSET(BM33,0,-49),IF(AND(OFFSET(BM33,0,-48)&gt;$E$19,OFFSET(BM33,0,-48)&lt;=$G$10+25),BM32+$E$45,NA()))</f>
        <v>58.9013178294574</v>
      </c>
      <c r="BN33" s="9" t="n">
        <f aca="true">IF(OFFSET(BN33,0,-49)=$E$19,OFFSET(BN33,0,-50),IF(AND(OFFSET(BN33,0,-49)&gt;$E$19,OFFSET(BN33,0,-49)&lt;=$G$10+25),BN32+$E$49,NA()))</f>
        <v>66.8538545454546</v>
      </c>
      <c r="BO33" s="9" t="n">
        <f aca="true">IF(OFFSET(BO33,0,-50)=$E$19,OFFSET(BO33,0,-51),IF(AND(OFFSET(BO33,0,-50)&gt;$E$19,OFFSET(BO33,0,-50)&lt;=$G$10+25),BO32+$E$53,NA()))</f>
        <v>78.1272307692308</v>
      </c>
      <c r="BP33" s="9" t="n">
        <f aca="true">IF(OFFSET(BP33,0,-51)=$E$19,OFFSET(BP33,0,-52),IF(AND(OFFSET(BP33,0,-51)&gt;$E$19,OFFSET(BP33,0,-51)&lt;=$G$10+25),BP32+$E$57,NA()))</f>
        <v>95.3504444444444</v>
      </c>
    </row>
    <row r="34" customFormat="false" ht="11.25" hidden="false" customHeight="false" outlineLevel="0" collapsed="false">
      <c r="A34" s="9"/>
      <c r="G34" s="9"/>
      <c r="K34" s="7" t="n">
        <v>36378</v>
      </c>
      <c r="L34" s="0" t="n">
        <v>1600</v>
      </c>
      <c r="M34" s="8" t="n">
        <v>42.563</v>
      </c>
      <c r="N34" s="8" t="n">
        <v>44.375</v>
      </c>
      <c r="O34" s="8" t="n">
        <v>42</v>
      </c>
      <c r="P34" s="8" t="n">
        <v>42.375</v>
      </c>
      <c r="Q34" s="2" t="n">
        <f aca="false">Q33+1</f>
        <v>33</v>
      </c>
      <c r="AA34" s="9" t="e">
        <f aca="false">IF($Q34=$B$19,$P34,IF(AND($Q34&gt;$B$19,$Q34&lt;=$G$10+25),AA33+$B$37,NA()))</f>
        <v>#VALUE!</v>
      </c>
      <c r="AB34" s="9" t="e">
        <f aca="false">IF($Q34=$B$19,$P34,IF(AND($Q34&gt;$B$19,$Q34&lt;=$G$10+25),AB33+$B$41,NA()))</f>
        <v>#VALUE!</v>
      </c>
      <c r="AC34" s="9" t="e">
        <f aca="false">IF($Q34=$B$19,$P34,IF(AND($Q34&gt;$B$19,$Q34&lt;=$G$10+25),AC33+$B$45,NA()))</f>
        <v>#VALUE!</v>
      </c>
      <c r="AD34" s="9" t="e">
        <f aca="false">IF($Q34=$B$19,$P34,IF(AND($Q34&gt;$B$19,$Q34&lt;=$G$10+25),AD33+$B$49,NA()))</f>
        <v>#VALUE!</v>
      </c>
      <c r="AE34" s="9" t="e">
        <f aca="false">IF($Q34=$B$19,$P34,IF(AND($Q34&gt;$B$19,$Q34&lt;=$G$10+25),AE33+$B$53,NA()))</f>
        <v>#VALUE!</v>
      </c>
      <c r="AF34" s="9" t="e">
        <f aca="false">IF($Q34=$B$19,$P34,IF(AND($Q34&gt;$B$19,$Q34&lt;=$G$10+25),AF33+$B$57,NA()))</f>
        <v>#VALUE!</v>
      </c>
      <c r="AG34" s="9" t="e">
        <f aca="true">IF(OFFSET(AG34,0,-16)=$H$19,OFFSET(AG34,0,-17),IF(AND(OFFSET(AG34,0,-16)&gt;$H$19,OFFSET(AG34,0,-16)&lt;=$G$10+25),AG33+$H$37,NA()))</f>
        <v>#N/A</v>
      </c>
      <c r="AH34" s="9" t="e">
        <f aca="true">IF(OFFSET(AH34,0,-17)=$H$19,OFFSET(AH34,0,-18),IF(AND(OFFSET(AH34,0,-17)&gt;$H$19,OFFSET(AH34,0,-17)&lt;=$G$10+25),AH33+$H$41,NA()))</f>
        <v>#N/A</v>
      </c>
      <c r="AI34" s="9" t="e">
        <f aca="true">IF(OFFSET(AI34,0,-18)=$H$19,OFFSET(AI34,0,-19),IF(AND(OFFSET(AI34,0,-18)&gt;$H$19,OFFSET(AI34,0,-18)&lt;=$G$10+25),AI33+$H$45,NA()))</f>
        <v>#N/A</v>
      </c>
      <c r="AJ34" s="9" t="e">
        <f aca="true">IF(OFFSET(AJ34,0,-19)=$H$19,OFFSET(AJ34,0,-20),IF(AND(OFFSET(AJ34,0,-19)&gt;$H$19,OFFSET(AJ34,0,-19)&lt;=$G$10+25),AJ33+$H$49,NA()))</f>
        <v>#N/A</v>
      </c>
      <c r="AK34" s="9" t="e">
        <f aca="true">IF(OFFSET(AK34,0,-20)=$H$19,OFFSET(AK34,0,-21),IF(AND(OFFSET(AK34,0,-20)&gt;$H$19,OFFSET(AK34,0,-20)&lt;=$G$10+25),AK33+$H$53,NA()))</f>
        <v>#N/A</v>
      </c>
      <c r="AL34" s="9" t="e">
        <f aca="true">IF(OFFSET(AL34,0,-21)=$H$19,OFFSET(AL34,0,-22),IF(AND(OFFSET(AL34,0,-21)&gt;$H$19,OFFSET(AL34,0,-21)&lt;=$G$10+25),AL33+$H$57,NA()))</f>
        <v>#N/A</v>
      </c>
      <c r="AM34" s="9" t="e">
        <f aca="true">IF(OFFSET(AM34,0,-22)=$C$19,OFFSET(AM34,0,-23),IF(AND(OFFSET(AM34,0,-22)&gt;$C$19,OFFSET(AM34,0,-22)&lt;=$G$10+25),AM33+$C$37,NA()))</f>
        <v>#N/A</v>
      </c>
      <c r="AN34" s="9" t="e">
        <f aca="true">IF(OFFSET(AN34,0,-23)=$C$19,OFFSET(AN34,0,-24),IF(AND(OFFSET(AN34,0,-23)&gt;$C$19,OFFSET(AN34,0,-23)&lt;=$G$10+25),AN33+$C$41,NA()))</f>
        <v>#N/A</v>
      </c>
      <c r="AO34" s="9" t="e">
        <f aca="true">IF(OFFSET(AO34,0,-24)=$C$19,OFFSET(AO34,0,-25),IF(AND(OFFSET(AO34,0,-24)&gt;$C$19,OFFSET(AO34,0,-24)&lt;=$G$10+25),AO33+$C$45,NA()))</f>
        <v>#N/A</v>
      </c>
      <c r="AP34" s="9" t="e">
        <f aca="true">IF(OFFSET(AP34,0,-25)=$C$19,OFFSET(AP34,0,-26),IF(AND(OFFSET(AP34,0,-25)&gt;$C$19,OFFSET(AP34,0,-25)&lt;=$G$10+25),AP33+$C$49,NA()))</f>
        <v>#N/A</v>
      </c>
      <c r="AQ34" s="9" t="e">
        <f aca="true">IF(OFFSET(AQ34,0,-26)=$C$19,OFFSET(AQ34,0,-27),IF(AND(OFFSET(AQ34,0,-26)&gt;$C$19,OFFSET(AQ34,0,-26)&lt;=$G$10+25),AQ33+$C$53,NA()))</f>
        <v>#N/A</v>
      </c>
      <c r="AR34" s="9" t="e">
        <f aca="true">IF(OFFSET(AR34,0,-27)=$C$19,OFFSET(AR34,0,-28),IF(AND(OFFSET(AR34,0,-27)&gt;$C$19,OFFSET(AR34,0,-27)&lt;=$G$10+25),AR33+$C$57,NA()))</f>
        <v>#N/A</v>
      </c>
      <c r="AS34" s="9" t="n">
        <f aca="true">IF(OFFSET(AS34,0,-28)=$I$19,OFFSET(AS34,0,-29),IF(AND(OFFSET(AS34,0,-28)&gt;$I$19,OFFSET(AS34,0,-28)&lt;=$G$10+25),AS33+$I$37,NA()))</f>
        <v>66.6988205980068</v>
      </c>
      <c r="AT34" s="9" t="n">
        <f aca="true">IF(OFFSET(AT34,0,-29)=$I$19,OFFSET(AT34,0,-30),IF(AND(OFFSET(AT34,0,-29)&gt;$I$19,OFFSET(AT34,0,-29)&lt;=$G$10+25),AT33+$I$41,NA()))</f>
        <v>64.9112499999999</v>
      </c>
      <c r="AU34" s="9" t="n">
        <f aca="true">IF(OFFSET(AU34,0,-30)=$I$19,OFFSET(AU34,0,-31),IF(AND(OFFSET(AU34,0,-30)&gt;$I$19,OFFSET(AU34,0,-30)&lt;=$G$10+25),AU33+$I$45,NA()))</f>
        <v>62.3612085308057</v>
      </c>
      <c r="AV34" s="9" t="n">
        <f aca="true">IF(OFFSET(AV34,0,-31)=$I$19,OFFSET(AV34,0,-32),IF(AND(OFFSET(AV34,0,-31)&gt;$I$19,OFFSET(AV34,0,-31)&lt;=$G$10+25),AV33+$I$49,NA()))</f>
        <v>58.4286144578313</v>
      </c>
      <c r="AW34" s="9" t="n">
        <f aca="true">IF(OFFSET(AW34,0,-32)=$I$19,OFFSET(AW34,0,-33),IF(AND(OFFSET(AW34,0,-32)&gt;$I$19,OFFSET(AW34,0,-32)&lt;=$G$10+25),AW33+$I$53,NA()))</f>
        <v>51.5709504132231</v>
      </c>
      <c r="AX34" s="9" t="n">
        <f aca="true">IF(OFFSET(AX34,0,-33)=$I$19,OFFSET(AX34,0,-34),IF(AND(OFFSET(AX34,0,-33)&gt;$I$19,OFFSET(AX34,0,-33)&lt;=$G$10+25),AX33+$I$57,NA()))</f>
        <v>36.5923684210526</v>
      </c>
      <c r="AY34" s="9" t="e">
        <f aca="true">IF(OFFSET(AY34,0,-34)=$D$19,OFFSET(AY34,0,-35),IF(AND(OFFSET(AY34,0,-34)&gt;$D$19,OFFSET(AY34,0,-34)&lt;=$G$10+25),AY33+$D$37,NA()))</f>
        <v>#VALUE!</v>
      </c>
      <c r="AZ34" s="9" t="e">
        <f aca="true">IF(OFFSET(AZ34,0,-35)=$D$19,OFFSET(AZ34,0,-36),IF(AND(OFFSET(AZ34,0,-35)&gt;$D$19,OFFSET(AZ34,0,-35)&lt;=$G$10+25),AZ33+$D$41,NA()))</f>
        <v>#VALUE!</v>
      </c>
      <c r="BA34" s="9" t="e">
        <f aca="true">IF(OFFSET(BA34,0,-36)=$D$19,OFFSET(BA34,0,-37),IF(AND(OFFSET(BA34,0,-36)&gt;$D$19,OFFSET(BA34,0,-36)&lt;=$G$10+25),BA33+$D$45,NA()))</f>
        <v>#VALUE!</v>
      </c>
      <c r="BB34" s="9" t="e">
        <f aca="true">IF(OFFSET(BB34,0,-37)=$D$19,OFFSET(BB34,0,-38),IF(AND(OFFSET(BB34,0,-37)&gt;$D$19,OFFSET(BB34,0,-37)&lt;=$G$10+25),BB33+$D$49,NA()))</f>
        <v>#VALUE!</v>
      </c>
      <c r="BC34" s="9" t="e">
        <f aca="true">IF(OFFSET(BC34,0,-38)=$D$19,OFFSET(BC34,0,-39),IF(AND(OFFSET(BC34,0,-38)&gt;$D$19,OFFSET(BC34,0,-38)&lt;=$G$10+25),BC33+$D$53,NA()))</f>
        <v>#VALUE!</v>
      </c>
      <c r="BD34" s="9" t="e">
        <f aca="true">IF(OFFSET(BD34,0,-39)=$D$19,OFFSET(BD34,0,-40),IF(AND(OFFSET(BD34,0,-39)&gt;$D$19,OFFSET(BD34,0,-39)&lt;=$G$10+25),BD33+$D$57,NA()))</f>
        <v>#VALUE!</v>
      </c>
      <c r="BE34" s="9" t="e">
        <f aca="true">IF(OFFSET(BE34,0,-40)=$J$19,OFFSET(BE34,0,-41),IF(AND(OFFSET(BE34,0,-40)&gt;$J$19,OFFSET(BE34,0,-40)&lt;=($G$10+25)),BE33+$J$37,NA()))</f>
        <v>#VALUE!</v>
      </c>
      <c r="BF34" s="9" t="e">
        <f aca="true">IF(OFFSET(BF34,0,-41)=$J$19,OFFSET(BF34,0,-42),IF(AND(OFFSET(BF34,0,-41)&gt;$J$19,OFFSET(BF34,0,-41)&lt;=$G$10+25),BF33+$J$41,NA()))</f>
        <v>#VALUE!</v>
      </c>
      <c r="BG34" s="9" t="e">
        <f aca="true">IF(OFFSET(BG34,0,-42)=$J$19,OFFSET(BG34,0,-43),IF(AND(OFFSET(BG34,0,-42)&gt;$J$19,OFFSET(BG34,0,-42)&lt;=$G$10+25),BG33+$J$45,NA()))</f>
        <v>#VALUE!</v>
      </c>
      <c r="BH34" s="9" t="e">
        <f aca="true">IF(OFFSET(BH34,0,-43)=$J$19,OFFSET(BH34,0,-44),IF(AND(OFFSET(BH34,0,-43)&gt;$J$19,OFFSET(BH34,0,-43)&lt;=$G$10+25),BH33+$J$49,NA()))</f>
        <v>#VALUE!</v>
      </c>
      <c r="BI34" s="9" t="e">
        <f aca="true">IF(OFFSET(BI34,0,-44)=$J$19,OFFSET(BI34,0,-45),IF(AND(OFFSET(BI34,0,-44)&gt;$J$19,OFFSET(BI34,0,-44)&lt;=$G$10+25),BI33+$J$53,NA()))</f>
        <v>#VALUE!</v>
      </c>
      <c r="BJ34" s="9" t="e">
        <f aca="true">IF(OFFSET(BJ34,0,-45)=$J$19,OFFSET(BJ34,0,-46),IF(AND(OFFSET(BJ34,0,-45)&gt;$J$19,OFFSET(BJ34,0,-45)&lt;=$G$10+25),BJ33+$J$57,NA()))</f>
        <v>#VALUE!</v>
      </c>
      <c r="BK34" s="9" t="n">
        <f aca="true">IF(OFFSET(BK34,0,-46)=$E$19,OFFSET(BK34,0,-47),IF(AND(OFFSET(BK34,0,-46)&gt;$E$19,OFFSET(BK34,0,-46)&lt;=$G$10+25),BK33+$E$37,NA()))</f>
        <v>48.3184550898203</v>
      </c>
      <c r="BL34" s="9" t="n">
        <f aca="true">IF(OFFSET(BL34,0,-47)=$E$19,OFFSET(BL34,0,-48),IF(AND(OFFSET(BL34,0,-47)&gt;$E$19,OFFSET(BL34,0,-47)&lt;=$G$10+25),BL33+$E$41,NA()))</f>
        <v>53.0472432432432</v>
      </c>
      <c r="BM34" s="9" t="n">
        <f aca="true">IF(OFFSET(BM34,0,-48)=$E$19,OFFSET(BM34,0,-49),IF(AND(OFFSET(BM34,0,-48)&gt;$E$19,OFFSET(BM34,0,-48)&lt;=$G$10+25),BM33+$E$45,NA()))</f>
        <v>59.169007751938</v>
      </c>
      <c r="BN34" s="9" t="n">
        <f aca="true">IF(OFFSET(BN34,0,-49)=$E$19,OFFSET(BN34,0,-50),IF(AND(OFFSET(BN34,0,-49)&gt;$E$19,OFFSET(BN34,0,-49)&lt;=$G$10+25),BN33+$E$49,NA()))</f>
        <v>67.4055636363636</v>
      </c>
      <c r="BO34" s="9" t="n">
        <f aca="true">IF(OFFSET(BO34,0,-50)=$E$19,OFFSET(BO34,0,-51),IF(AND(OFFSET(BO34,0,-50)&gt;$E$19,OFFSET(BO34,0,-50)&lt;=$G$10+25),BO33+$E$53,NA()))</f>
        <v>79.0815604395604</v>
      </c>
      <c r="BP34" s="9" t="n">
        <f aca="true">IF(OFFSET(BP34,0,-51)=$E$19,OFFSET(BP34,0,-52),IF(AND(OFFSET(BP34,0,-51)&gt;$E$19,OFFSET(BP34,0,-51)&lt;=$G$10+25),BP33+$E$57,NA()))</f>
        <v>96.9198888888889</v>
      </c>
    </row>
    <row r="35" customFormat="false" ht="11.25" hidden="false" customHeight="false" outlineLevel="0" collapsed="false">
      <c r="A35" s="9" t="s">
        <v>118</v>
      </c>
      <c r="B35" s="0" t="n">
        <f aca="false">(0.625*B27)+(0.375*B23)</f>
        <v>0</v>
      </c>
      <c r="C35" s="0" t="n">
        <f aca="false">(0.625*C27)+(0.375*C23)</f>
        <v>80.375</v>
      </c>
      <c r="D35" s="0" t="n">
        <f aca="false">(0.625*D27)+(0.375*D23)</f>
        <v>0</v>
      </c>
      <c r="E35" s="0" t="n">
        <f aca="false">(0.625*E27)+(0.375*E23)</f>
        <v>24.875</v>
      </c>
      <c r="G35" s="9" t="s">
        <v>118</v>
      </c>
      <c r="H35" s="0" t="n">
        <f aca="false">(0.625*H27)+(0.375*H23)</f>
        <v>118.625</v>
      </c>
      <c r="I35" s="0" t="n">
        <f aca="false">(0.625*I27)+(0.375*I23)</f>
        <v>88.25</v>
      </c>
      <c r="J35" s="0" t="n">
        <f aca="false">(0.625*J27)+(0.375*J23)</f>
        <v>0</v>
      </c>
      <c r="K35" s="7" t="n">
        <v>36381</v>
      </c>
      <c r="L35" s="0" t="n">
        <v>1600</v>
      </c>
      <c r="M35" s="8" t="n">
        <v>43.969</v>
      </c>
      <c r="N35" s="8" t="n">
        <v>44.531</v>
      </c>
      <c r="O35" s="8" t="n">
        <v>42.563</v>
      </c>
      <c r="P35" s="8" t="n">
        <v>42.781</v>
      </c>
      <c r="Q35" s="2" t="n">
        <f aca="false">Q34+1</f>
        <v>34</v>
      </c>
      <c r="AA35" s="9" t="e">
        <f aca="false">IF($Q35=$B$19,$P35,IF(AND($Q35&gt;$B$19,$Q35&lt;=$G$10+25),AA34+$B$37,NA()))</f>
        <v>#VALUE!</v>
      </c>
      <c r="AB35" s="9" t="e">
        <f aca="false">IF($Q35=$B$19,$P35,IF(AND($Q35&gt;$B$19,$Q35&lt;=$G$10+25),AB34+$B$41,NA()))</f>
        <v>#VALUE!</v>
      </c>
      <c r="AC35" s="9" t="e">
        <f aca="false">IF($Q35=$B$19,$P35,IF(AND($Q35&gt;$B$19,$Q35&lt;=$G$10+25),AC34+$B$45,NA()))</f>
        <v>#VALUE!</v>
      </c>
      <c r="AD35" s="9" t="e">
        <f aca="false">IF($Q35=$B$19,$P35,IF(AND($Q35&gt;$B$19,$Q35&lt;=$G$10+25),AD34+$B$49,NA()))</f>
        <v>#VALUE!</v>
      </c>
      <c r="AE35" s="9" t="e">
        <f aca="false">IF($Q35=$B$19,$P35,IF(AND($Q35&gt;$B$19,$Q35&lt;=$G$10+25),AE34+$B$53,NA()))</f>
        <v>#VALUE!</v>
      </c>
      <c r="AF35" s="9" t="e">
        <f aca="false">IF($Q35=$B$19,$P35,IF(AND($Q35&gt;$B$19,$Q35&lt;=$G$10+25),AF34+$B$57,NA()))</f>
        <v>#VALUE!</v>
      </c>
      <c r="AG35" s="9" t="e">
        <f aca="true">IF(OFFSET(AG35,0,-16)=$H$19,OFFSET(AG35,0,-17),IF(AND(OFFSET(AG35,0,-16)&gt;$H$19,OFFSET(AG35,0,-16)&lt;=$G$10+25),AG34+$H$37,NA()))</f>
        <v>#N/A</v>
      </c>
      <c r="AH35" s="9" t="e">
        <f aca="true">IF(OFFSET(AH35,0,-17)=$H$19,OFFSET(AH35,0,-18),IF(AND(OFFSET(AH35,0,-17)&gt;$H$19,OFFSET(AH35,0,-17)&lt;=$G$10+25),AH34+$H$41,NA()))</f>
        <v>#N/A</v>
      </c>
      <c r="AI35" s="9" t="e">
        <f aca="true">IF(OFFSET(AI35,0,-18)=$H$19,OFFSET(AI35,0,-19),IF(AND(OFFSET(AI35,0,-18)&gt;$H$19,OFFSET(AI35,0,-18)&lt;=$G$10+25),AI34+$H$45,NA()))</f>
        <v>#N/A</v>
      </c>
      <c r="AJ35" s="9" t="e">
        <f aca="true">IF(OFFSET(AJ35,0,-19)=$H$19,OFFSET(AJ35,0,-20),IF(AND(OFFSET(AJ35,0,-19)&gt;$H$19,OFFSET(AJ35,0,-19)&lt;=$G$10+25),AJ34+$H$49,NA()))</f>
        <v>#N/A</v>
      </c>
      <c r="AK35" s="9" t="e">
        <f aca="true">IF(OFFSET(AK35,0,-20)=$H$19,OFFSET(AK35,0,-21),IF(AND(OFFSET(AK35,0,-20)&gt;$H$19,OFFSET(AK35,0,-20)&lt;=$G$10+25),AK34+$H$53,NA()))</f>
        <v>#N/A</v>
      </c>
      <c r="AL35" s="9" t="e">
        <f aca="true">IF(OFFSET(AL35,0,-21)=$H$19,OFFSET(AL35,0,-22),IF(AND(OFFSET(AL35,0,-21)&gt;$H$19,OFFSET(AL35,0,-21)&lt;=$G$10+25),AL34+$H$57,NA()))</f>
        <v>#N/A</v>
      </c>
      <c r="AM35" s="9" t="e">
        <f aca="true">IF(OFFSET(AM35,0,-22)=$C$19,OFFSET(AM35,0,-23),IF(AND(OFFSET(AM35,0,-22)&gt;$C$19,OFFSET(AM35,0,-22)&lt;=$G$10+25),AM34+$C$37,NA()))</f>
        <v>#N/A</v>
      </c>
      <c r="AN35" s="9" t="e">
        <f aca="true">IF(OFFSET(AN35,0,-23)=$C$19,OFFSET(AN35,0,-24),IF(AND(OFFSET(AN35,0,-23)&gt;$C$19,OFFSET(AN35,0,-23)&lt;=$G$10+25),AN34+$C$41,NA()))</f>
        <v>#N/A</v>
      </c>
      <c r="AO35" s="9" t="e">
        <f aca="true">IF(OFFSET(AO35,0,-24)=$C$19,OFFSET(AO35,0,-25),IF(AND(OFFSET(AO35,0,-24)&gt;$C$19,OFFSET(AO35,0,-24)&lt;=$G$10+25),AO34+$C$45,NA()))</f>
        <v>#N/A</v>
      </c>
      <c r="AP35" s="9" t="e">
        <f aca="true">IF(OFFSET(AP35,0,-25)=$C$19,OFFSET(AP35,0,-26),IF(AND(OFFSET(AP35,0,-25)&gt;$C$19,OFFSET(AP35,0,-25)&lt;=$G$10+25),AP34+$C$49,NA()))</f>
        <v>#N/A</v>
      </c>
      <c r="AQ35" s="9" t="e">
        <f aca="true">IF(OFFSET(AQ35,0,-26)=$C$19,OFFSET(AQ35,0,-27),IF(AND(OFFSET(AQ35,0,-26)&gt;$C$19,OFFSET(AQ35,0,-26)&lt;=$G$10+25),AQ34+$C$53,NA()))</f>
        <v>#N/A</v>
      </c>
      <c r="AR35" s="9" t="e">
        <f aca="true">IF(OFFSET(AR35,0,-27)=$C$19,OFFSET(AR35,0,-28),IF(AND(OFFSET(AR35,0,-27)&gt;$C$19,OFFSET(AR35,0,-27)&lt;=$G$10+25),AR34+$C$57,NA()))</f>
        <v>#N/A</v>
      </c>
      <c r="AS35" s="9" t="n">
        <f aca="true">IF(OFFSET(AS35,0,-28)=$I$19,OFFSET(AS35,0,-29),IF(AND(OFFSET(AS35,0,-28)&gt;$I$19,OFFSET(AS35,0,-28)&lt;=$G$10+25),AS34+$I$37,NA()))</f>
        <v>66.8275116279071</v>
      </c>
      <c r="AT35" s="9" t="n">
        <f aca="true">IF(OFFSET(AT35,0,-29)=$I$19,OFFSET(AT35,0,-30),IF(AND(OFFSET(AT35,0,-29)&gt;$I$19,OFFSET(AT35,0,-29)&lt;=$G$10+25),AT34+$I$41,NA()))</f>
        <v>64.9505624999999</v>
      </c>
      <c r="AU35" s="9" t="n">
        <f aca="true">IF(OFFSET(AU35,0,-30)=$I$19,OFFSET(AU35,0,-31),IF(AND(OFFSET(AU35,0,-30)&gt;$I$19,OFFSET(AU35,0,-30)&lt;=$G$10+25),AU34+$I$45,NA()))</f>
        <v>62.273018957346</v>
      </c>
      <c r="AV35" s="9" t="n">
        <f aca="true">IF(OFFSET(AV35,0,-31)=$I$19,OFFSET(AV35,0,-32),IF(AND(OFFSET(AV35,0,-31)&gt;$I$19,OFFSET(AV35,0,-31)&lt;=$G$10+25),AV34+$I$49,NA()))</f>
        <v>58.1437951807229</v>
      </c>
      <c r="AW35" s="9" t="n">
        <f aca="true">IF(OFFSET(AW35,0,-32)=$I$19,OFFSET(AW35,0,-33),IF(AND(OFFSET(AW35,0,-32)&gt;$I$19,OFFSET(AW35,0,-32)&lt;=$G$10+25),AW34+$I$53,NA()))</f>
        <v>50.9432479338843</v>
      </c>
      <c r="AX35" s="9" t="n">
        <f aca="true">IF(OFFSET(AX35,0,-33)=$I$19,OFFSET(AX35,0,-34),IF(AND(OFFSET(AX35,0,-33)&gt;$I$19,OFFSET(AX35,0,-33)&lt;=$G$10+25),AX34+$I$57,NA()))</f>
        <v>35.2157368421053</v>
      </c>
      <c r="AY35" s="9" t="e">
        <f aca="true">IF(OFFSET(AY35,0,-34)=$D$19,OFFSET(AY35,0,-35),IF(AND(OFFSET(AY35,0,-34)&gt;$D$19,OFFSET(AY35,0,-34)&lt;=$G$10+25),AY34+$D$37,NA()))</f>
        <v>#VALUE!</v>
      </c>
      <c r="AZ35" s="9" t="e">
        <f aca="true">IF(OFFSET(AZ35,0,-35)=$D$19,OFFSET(AZ35,0,-36),IF(AND(OFFSET(AZ35,0,-35)&gt;$D$19,OFFSET(AZ35,0,-35)&lt;=$G$10+25),AZ34+$D$41,NA()))</f>
        <v>#VALUE!</v>
      </c>
      <c r="BA35" s="9" t="e">
        <f aca="true">IF(OFFSET(BA35,0,-36)=$D$19,OFFSET(BA35,0,-37),IF(AND(OFFSET(BA35,0,-36)&gt;$D$19,OFFSET(BA35,0,-36)&lt;=$G$10+25),BA34+$D$45,NA()))</f>
        <v>#VALUE!</v>
      </c>
      <c r="BB35" s="9" t="e">
        <f aca="true">IF(OFFSET(BB35,0,-37)=$D$19,OFFSET(BB35,0,-38),IF(AND(OFFSET(BB35,0,-37)&gt;$D$19,OFFSET(BB35,0,-37)&lt;=$G$10+25),BB34+$D$49,NA()))</f>
        <v>#VALUE!</v>
      </c>
      <c r="BC35" s="9" t="e">
        <f aca="true">IF(OFFSET(BC35,0,-38)=$D$19,OFFSET(BC35,0,-39),IF(AND(OFFSET(BC35,0,-38)&gt;$D$19,OFFSET(BC35,0,-38)&lt;=$G$10+25),BC34+$D$53,NA()))</f>
        <v>#VALUE!</v>
      </c>
      <c r="BD35" s="9" t="e">
        <f aca="true">IF(OFFSET(BD35,0,-39)=$D$19,OFFSET(BD35,0,-40),IF(AND(OFFSET(BD35,0,-39)&gt;$D$19,OFFSET(BD35,0,-39)&lt;=$G$10+25),BD34+$D$57,NA()))</f>
        <v>#VALUE!</v>
      </c>
      <c r="BE35" s="9" t="e">
        <f aca="true">IF(OFFSET(BE35,0,-40)=$J$19,OFFSET(BE35,0,-41),IF(AND(OFFSET(BE35,0,-40)&gt;$J$19,OFFSET(BE35,0,-40)&lt;=($G$10+25)),BE34+$J$37,NA()))</f>
        <v>#VALUE!</v>
      </c>
      <c r="BF35" s="9" t="e">
        <f aca="true">IF(OFFSET(BF35,0,-41)=$J$19,OFFSET(BF35,0,-42),IF(AND(OFFSET(BF35,0,-41)&gt;$J$19,OFFSET(BF35,0,-41)&lt;=$G$10+25),BF34+$J$41,NA()))</f>
        <v>#VALUE!</v>
      </c>
      <c r="BG35" s="9" t="e">
        <f aca="true">IF(OFFSET(BG35,0,-42)=$J$19,OFFSET(BG35,0,-43),IF(AND(OFFSET(BG35,0,-42)&gt;$J$19,OFFSET(BG35,0,-42)&lt;=$G$10+25),BG34+$J$45,NA()))</f>
        <v>#VALUE!</v>
      </c>
      <c r="BH35" s="9" t="e">
        <f aca="true">IF(OFFSET(BH35,0,-43)=$J$19,OFFSET(BH35,0,-44),IF(AND(OFFSET(BH35,0,-43)&gt;$J$19,OFFSET(BH35,0,-43)&lt;=$G$10+25),BH34+$J$49,NA()))</f>
        <v>#VALUE!</v>
      </c>
      <c r="BI35" s="9" t="e">
        <f aca="true">IF(OFFSET(BI35,0,-44)=$J$19,OFFSET(BI35,0,-45),IF(AND(OFFSET(BI35,0,-44)&gt;$J$19,OFFSET(BI35,0,-44)&lt;=$G$10+25),BI34+$J$53,NA()))</f>
        <v>#VALUE!</v>
      </c>
      <c r="BJ35" s="9" t="e">
        <f aca="true">IF(OFFSET(BJ35,0,-45)=$J$19,OFFSET(BJ35,0,-46),IF(AND(OFFSET(BJ35,0,-45)&gt;$J$19,OFFSET(BJ35,0,-45)&lt;=$G$10+25),BJ34+$J$57,NA()))</f>
        <v>#VALUE!</v>
      </c>
      <c r="BK35" s="9" t="n">
        <f aca="true">IF(OFFSET(BK35,0,-46)=$E$19,OFFSET(BK35,0,-47),IF(AND(OFFSET(BK35,0,-46)&gt;$E$19,OFFSET(BK35,0,-46)&lt;=$G$10+25),BK34+$E$37,NA()))</f>
        <v>48.211988023952</v>
      </c>
      <c r="BL35" s="9" t="n">
        <f aca="true">IF(OFFSET(BL35,0,-47)=$E$19,OFFSET(BL35,0,-48),IF(AND(OFFSET(BL35,0,-47)&gt;$E$19,OFFSET(BL35,0,-47)&lt;=$G$10+25),BL34+$E$41,NA()))</f>
        <v>53.1038378378378</v>
      </c>
      <c r="BM35" s="9" t="n">
        <f aca="true">IF(OFFSET(BM35,0,-48)=$E$19,OFFSET(BM35,0,-49),IF(AND(OFFSET(BM35,0,-48)&gt;$E$19,OFFSET(BM35,0,-48)&lt;=$G$10+25),BM34+$E$45,NA()))</f>
        <v>59.4366976744186</v>
      </c>
      <c r="BN35" s="9" t="n">
        <f aca="true">IF(OFFSET(BN35,0,-49)=$E$19,OFFSET(BN35,0,-50),IF(AND(OFFSET(BN35,0,-49)&gt;$E$19,OFFSET(BN35,0,-49)&lt;=$G$10+25),BN34+$E$49,NA()))</f>
        <v>67.9572727272727</v>
      </c>
      <c r="BO35" s="9" t="n">
        <f aca="true">IF(OFFSET(BO35,0,-50)=$E$19,OFFSET(BO35,0,-51),IF(AND(OFFSET(BO35,0,-50)&gt;$E$19,OFFSET(BO35,0,-50)&lt;=$G$10+25),BO34+$E$53,NA()))</f>
        <v>80.0358901098901</v>
      </c>
      <c r="BP35" s="9" t="n">
        <f aca="true">IF(OFFSET(BP35,0,-51)=$E$19,OFFSET(BP35,0,-52),IF(AND(OFFSET(BP35,0,-51)&gt;$E$19,OFFSET(BP35,0,-51)&lt;=$G$10+25),BP34+$E$57,NA()))</f>
        <v>98.4893333333333</v>
      </c>
    </row>
    <row r="36" customFormat="false" ht="11.25" hidden="false" customHeight="false" outlineLevel="0" collapsed="false">
      <c r="A36" s="9" t="s">
        <v>119</v>
      </c>
      <c r="B36" s="0" t="e">
        <f aca="false">(0.625*B28)+(0.375*B24)</f>
        <v>#N/A</v>
      </c>
      <c r="C36" s="0" t="n">
        <f aca="false">(0.625*C28)+(0.375*C24)</f>
        <v>56.1255</v>
      </c>
      <c r="D36" s="0" t="e">
        <f aca="false">(0.625*D28)+(0.375*D24)</f>
        <v>#N/A</v>
      </c>
      <c r="E36" s="0" t="n">
        <f aca="false">(0.625*E28)+(0.375*E24)</f>
        <v>48.2775</v>
      </c>
      <c r="G36" s="9" t="s">
        <v>119</v>
      </c>
      <c r="H36" s="0" t="n">
        <f aca="false">(0.625*H28)+(0.375*H24)</f>
        <v>86.53175</v>
      </c>
      <c r="I36" s="0" t="n">
        <f aca="false">(0.625*I28)+(0.375*I24)</f>
        <v>74.309</v>
      </c>
      <c r="J36" s="0" t="e">
        <f aca="false">(0.625*J28)+(0.375*J24)</f>
        <v>#N/A</v>
      </c>
      <c r="K36" s="7" t="n">
        <v>36382</v>
      </c>
      <c r="L36" s="0" t="n">
        <v>1600</v>
      </c>
      <c r="M36" s="8" t="n">
        <v>42.656</v>
      </c>
      <c r="N36" s="8" t="n">
        <v>43.188</v>
      </c>
      <c r="O36" s="8" t="n">
        <v>40.031</v>
      </c>
      <c r="P36" s="8" t="n">
        <v>42.5</v>
      </c>
      <c r="Q36" s="2" t="n">
        <f aca="false">Q35+1</f>
        <v>35</v>
      </c>
      <c r="AA36" s="9" t="e">
        <f aca="false">IF($Q36=$B$19,$P36,IF(AND($Q36&gt;$B$19,$Q36&lt;=$G$10+25),AA35+$B$37,NA()))</f>
        <v>#VALUE!</v>
      </c>
      <c r="AB36" s="9" t="e">
        <f aca="false">IF($Q36=$B$19,$P36,IF(AND($Q36&gt;$B$19,$Q36&lt;=$G$10+25),AB35+$B$41,NA()))</f>
        <v>#VALUE!</v>
      </c>
      <c r="AC36" s="9" t="e">
        <f aca="false">IF($Q36=$B$19,$P36,IF(AND($Q36&gt;$B$19,$Q36&lt;=$G$10+25),AC35+$B$45,NA()))</f>
        <v>#VALUE!</v>
      </c>
      <c r="AD36" s="9" t="e">
        <f aca="false">IF($Q36=$B$19,$P36,IF(AND($Q36&gt;$B$19,$Q36&lt;=$G$10+25),AD35+$B$49,NA()))</f>
        <v>#VALUE!</v>
      </c>
      <c r="AE36" s="9" t="e">
        <f aca="false">IF($Q36=$B$19,$P36,IF(AND($Q36&gt;$B$19,$Q36&lt;=$G$10+25),AE35+$B$53,NA()))</f>
        <v>#VALUE!</v>
      </c>
      <c r="AF36" s="9" t="e">
        <f aca="false">IF($Q36=$B$19,$P36,IF(AND($Q36&gt;$B$19,$Q36&lt;=$G$10+25),AF35+$B$57,NA()))</f>
        <v>#VALUE!</v>
      </c>
      <c r="AG36" s="9" t="e">
        <f aca="true">IF(OFFSET(AG36,0,-16)=$H$19,OFFSET(AG36,0,-17),IF(AND(OFFSET(AG36,0,-16)&gt;$H$19,OFFSET(AG36,0,-16)&lt;=$G$10+25),AG35+$H$37,NA()))</f>
        <v>#N/A</v>
      </c>
      <c r="AH36" s="9" t="e">
        <f aca="true">IF(OFFSET(AH36,0,-17)=$H$19,OFFSET(AH36,0,-18),IF(AND(OFFSET(AH36,0,-17)&gt;$H$19,OFFSET(AH36,0,-17)&lt;=$G$10+25),AH35+$H$41,NA()))</f>
        <v>#N/A</v>
      </c>
      <c r="AI36" s="9" t="e">
        <f aca="true">IF(OFFSET(AI36,0,-18)=$H$19,OFFSET(AI36,0,-19),IF(AND(OFFSET(AI36,0,-18)&gt;$H$19,OFFSET(AI36,0,-18)&lt;=$G$10+25),AI35+$H$45,NA()))</f>
        <v>#N/A</v>
      </c>
      <c r="AJ36" s="9" t="e">
        <f aca="true">IF(OFFSET(AJ36,0,-19)=$H$19,OFFSET(AJ36,0,-20),IF(AND(OFFSET(AJ36,0,-19)&gt;$H$19,OFFSET(AJ36,0,-19)&lt;=$G$10+25),AJ35+$H$49,NA()))</f>
        <v>#N/A</v>
      </c>
      <c r="AK36" s="9" t="e">
        <f aca="true">IF(OFFSET(AK36,0,-20)=$H$19,OFFSET(AK36,0,-21),IF(AND(OFFSET(AK36,0,-20)&gt;$H$19,OFFSET(AK36,0,-20)&lt;=$G$10+25),AK35+$H$53,NA()))</f>
        <v>#N/A</v>
      </c>
      <c r="AL36" s="9" t="e">
        <f aca="true">IF(OFFSET(AL36,0,-21)=$H$19,OFFSET(AL36,0,-22),IF(AND(OFFSET(AL36,0,-21)&gt;$H$19,OFFSET(AL36,0,-21)&lt;=$G$10+25),AL35+$H$57,NA()))</f>
        <v>#N/A</v>
      </c>
      <c r="AM36" s="9" t="e">
        <f aca="true">IF(OFFSET(AM36,0,-22)=$C$19,OFFSET(AM36,0,-23),IF(AND(OFFSET(AM36,0,-22)&gt;$C$19,OFFSET(AM36,0,-22)&lt;=$G$10+25),AM35+$C$37,NA()))</f>
        <v>#N/A</v>
      </c>
      <c r="AN36" s="9" t="e">
        <f aca="true">IF(OFFSET(AN36,0,-23)=$C$19,OFFSET(AN36,0,-24),IF(AND(OFFSET(AN36,0,-23)&gt;$C$19,OFFSET(AN36,0,-23)&lt;=$G$10+25),AN35+$C$41,NA()))</f>
        <v>#N/A</v>
      </c>
      <c r="AO36" s="9" t="e">
        <f aca="true">IF(OFFSET(AO36,0,-24)=$C$19,OFFSET(AO36,0,-25),IF(AND(OFFSET(AO36,0,-24)&gt;$C$19,OFFSET(AO36,0,-24)&lt;=$G$10+25),AO35+$C$45,NA()))</f>
        <v>#N/A</v>
      </c>
      <c r="AP36" s="9" t="e">
        <f aca="true">IF(OFFSET(AP36,0,-25)=$C$19,OFFSET(AP36,0,-26),IF(AND(OFFSET(AP36,0,-25)&gt;$C$19,OFFSET(AP36,0,-25)&lt;=$G$10+25),AP35+$C$49,NA()))</f>
        <v>#N/A</v>
      </c>
      <c r="AQ36" s="9" t="e">
        <f aca="true">IF(OFFSET(AQ36,0,-26)=$C$19,OFFSET(AQ36,0,-27),IF(AND(OFFSET(AQ36,0,-26)&gt;$C$19,OFFSET(AQ36,0,-26)&lt;=$G$10+25),AQ35+$C$53,NA()))</f>
        <v>#N/A</v>
      </c>
      <c r="AR36" s="9" t="e">
        <f aca="true">IF(OFFSET(AR36,0,-27)=$C$19,OFFSET(AR36,0,-28),IF(AND(OFFSET(AR36,0,-27)&gt;$C$19,OFFSET(AR36,0,-27)&lt;=$G$10+25),AR35+$C$57,NA()))</f>
        <v>#N/A</v>
      </c>
      <c r="AS36" s="9" t="n">
        <f aca="true">IF(OFFSET(AS36,0,-28)=$I$19,OFFSET(AS36,0,-29),IF(AND(OFFSET(AS36,0,-28)&gt;$I$19,OFFSET(AS36,0,-28)&lt;=$G$10+25),AS35+$I$37,NA()))</f>
        <v>66.9562026578074</v>
      </c>
      <c r="AT36" s="9" t="n">
        <f aca="true">IF(OFFSET(AT36,0,-29)=$I$19,OFFSET(AT36,0,-30),IF(AND(OFFSET(AT36,0,-29)&gt;$I$19,OFFSET(AT36,0,-29)&lt;=$G$10+25),AT35+$I$41,NA()))</f>
        <v>64.9898749999999</v>
      </c>
      <c r="AU36" s="9" t="n">
        <f aca="true">IF(OFFSET(AU36,0,-30)=$I$19,OFFSET(AU36,0,-31),IF(AND(OFFSET(AU36,0,-30)&gt;$I$19,OFFSET(AU36,0,-30)&lt;=$G$10+25),AU35+$I$45,NA()))</f>
        <v>62.1848293838863</v>
      </c>
      <c r="AV36" s="9" t="n">
        <f aca="true">IF(OFFSET(AV36,0,-31)=$I$19,OFFSET(AV36,0,-32),IF(AND(OFFSET(AV36,0,-31)&gt;$I$19,OFFSET(AV36,0,-31)&lt;=$G$10+25),AV35+$I$49,NA()))</f>
        <v>57.8589759036145</v>
      </c>
      <c r="AW36" s="9" t="n">
        <f aca="true">IF(OFFSET(AW36,0,-32)=$I$19,OFFSET(AW36,0,-33),IF(AND(OFFSET(AW36,0,-32)&gt;$I$19,OFFSET(AW36,0,-32)&lt;=$G$10+25),AW35+$I$53,NA()))</f>
        <v>50.3155454545454</v>
      </c>
      <c r="AX36" s="9" t="n">
        <f aca="true">IF(OFFSET(AX36,0,-33)=$I$19,OFFSET(AX36,0,-34),IF(AND(OFFSET(AX36,0,-33)&gt;$I$19,OFFSET(AX36,0,-33)&lt;=$G$10+25),AX35+$I$57,NA()))</f>
        <v>33.8391052631579</v>
      </c>
      <c r="AY36" s="9" t="e">
        <f aca="true">IF(OFFSET(AY36,0,-34)=$D$19,OFFSET(AY36,0,-35),IF(AND(OFFSET(AY36,0,-34)&gt;$D$19,OFFSET(AY36,0,-34)&lt;=$G$10+25),AY35+$D$37,NA()))</f>
        <v>#VALUE!</v>
      </c>
      <c r="AZ36" s="9" t="e">
        <f aca="true">IF(OFFSET(AZ36,0,-35)=$D$19,OFFSET(AZ36,0,-36),IF(AND(OFFSET(AZ36,0,-35)&gt;$D$19,OFFSET(AZ36,0,-35)&lt;=$G$10+25),AZ35+$D$41,NA()))</f>
        <v>#VALUE!</v>
      </c>
      <c r="BA36" s="9" t="e">
        <f aca="true">IF(OFFSET(BA36,0,-36)=$D$19,OFFSET(BA36,0,-37),IF(AND(OFFSET(BA36,0,-36)&gt;$D$19,OFFSET(BA36,0,-36)&lt;=$G$10+25),BA35+$D$45,NA()))</f>
        <v>#VALUE!</v>
      </c>
      <c r="BB36" s="9" t="e">
        <f aca="true">IF(OFFSET(BB36,0,-37)=$D$19,OFFSET(BB36,0,-38),IF(AND(OFFSET(BB36,0,-37)&gt;$D$19,OFFSET(BB36,0,-37)&lt;=$G$10+25),BB35+$D$49,NA()))</f>
        <v>#VALUE!</v>
      </c>
      <c r="BC36" s="9" t="e">
        <f aca="true">IF(OFFSET(BC36,0,-38)=$D$19,OFFSET(BC36,0,-39),IF(AND(OFFSET(BC36,0,-38)&gt;$D$19,OFFSET(BC36,0,-38)&lt;=$G$10+25),BC35+$D$53,NA()))</f>
        <v>#VALUE!</v>
      </c>
      <c r="BD36" s="9" t="e">
        <f aca="true">IF(OFFSET(BD36,0,-39)=$D$19,OFFSET(BD36,0,-40),IF(AND(OFFSET(BD36,0,-39)&gt;$D$19,OFFSET(BD36,0,-39)&lt;=$G$10+25),BD35+$D$57,NA()))</f>
        <v>#VALUE!</v>
      </c>
      <c r="BE36" s="9" t="e">
        <f aca="true">IF(OFFSET(BE36,0,-40)=$J$19,OFFSET(BE36,0,-41),IF(AND(OFFSET(BE36,0,-40)&gt;$J$19,OFFSET(BE36,0,-40)&lt;=($G$10+25)),BE35+$J$37,NA()))</f>
        <v>#VALUE!</v>
      </c>
      <c r="BF36" s="9" t="e">
        <f aca="true">IF(OFFSET(BF36,0,-41)=$J$19,OFFSET(BF36,0,-42),IF(AND(OFFSET(BF36,0,-41)&gt;$J$19,OFFSET(BF36,0,-41)&lt;=$G$10+25),BF35+$J$41,NA()))</f>
        <v>#VALUE!</v>
      </c>
      <c r="BG36" s="9" t="e">
        <f aca="true">IF(OFFSET(BG36,0,-42)=$J$19,OFFSET(BG36,0,-43),IF(AND(OFFSET(BG36,0,-42)&gt;$J$19,OFFSET(BG36,0,-42)&lt;=$G$10+25),BG35+$J$45,NA()))</f>
        <v>#VALUE!</v>
      </c>
      <c r="BH36" s="9" t="e">
        <f aca="true">IF(OFFSET(BH36,0,-43)=$J$19,OFFSET(BH36,0,-44),IF(AND(OFFSET(BH36,0,-43)&gt;$J$19,OFFSET(BH36,0,-43)&lt;=$G$10+25),BH35+$J$49,NA()))</f>
        <v>#VALUE!</v>
      </c>
      <c r="BI36" s="9" t="e">
        <f aca="true">IF(OFFSET(BI36,0,-44)=$J$19,OFFSET(BI36,0,-45),IF(AND(OFFSET(BI36,0,-44)&gt;$J$19,OFFSET(BI36,0,-44)&lt;=$G$10+25),BI35+$J$53,NA()))</f>
        <v>#VALUE!</v>
      </c>
      <c r="BJ36" s="9" t="e">
        <f aca="true">IF(OFFSET(BJ36,0,-45)=$J$19,OFFSET(BJ36,0,-46),IF(AND(OFFSET(BJ36,0,-45)&gt;$J$19,OFFSET(BJ36,0,-45)&lt;=$G$10+25),BJ35+$J$57,NA()))</f>
        <v>#VALUE!</v>
      </c>
      <c r="BK36" s="9" t="n">
        <f aca="true">IF(OFFSET(BK36,0,-46)=$E$19,OFFSET(BK36,0,-47),IF(AND(OFFSET(BK36,0,-46)&gt;$E$19,OFFSET(BK36,0,-46)&lt;=$G$10+25),BK35+$E$37,NA()))</f>
        <v>48.1055209580838</v>
      </c>
      <c r="BL36" s="9" t="n">
        <f aca="true">IF(OFFSET(BL36,0,-47)=$E$19,OFFSET(BL36,0,-48),IF(AND(OFFSET(BL36,0,-47)&gt;$E$19,OFFSET(BL36,0,-47)&lt;=$G$10+25),BL35+$E$41,NA()))</f>
        <v>53.1604324324324</v>
      </c>
      <c r="BM36" s="9" t="n">
        <f aca="true">IF(OFFSET(BM36,0,-48)=$E$19,OFFSET(BM36,0,-49),IF(AND(OFFSET(BM36,0,-48)&gt;$E$19,OFFSET(BM36,0,-48)&lt;=$G$10+25),BM35+$E$45,NA()))</f>
        <v>59.7043875968992</v>
      </c>
      <c r="BN36" s="9" t="n">
        <f aca="true">IF(OFFSET(BN36,0,-49)=$E$19,OFFSET(BN36,0,-50),IF(AND(OFFSET(BN36,0,-49)&gt;$E$19,OFFSET(BN36,0,-49)&lt;=$G$10+25),BN35+$E$49,NA()))</f>
        <v>68.5089818181818</v>
      </c>
      <c r="BO36" s="9" t="n">
        <f aca="true">IF(OFFSET(BO36,0,-50)=$E$19,OFFSET(BO36,0,-51),IF(AND(OFFSET(BO36,0,-50)&gt;$E$19,OFFSET(BO36,0,-50)&lt;=$G$10+25),BO35+$E$53,NA()))</f>
        <v>80.9902197802198</v>
      </c>
      <c r="BP36" s="9" t="n">
        <f aca="true">IF(OFFSET(BP36,0,-51)=$E$19,OFFSET(BP36,0,-52),IF(AND(OFFSET(BP36,0,-51)&gt;$E$19,OFFSET(BP36,0,-51)&lt;=$G$10+25),BP35+$E$57,NA()))</f>
        <v>100.058777777778</v>
      </c>
    </row>
    <row r="37" customFormat="false" ht="11.25" hidden="false" customHeight="false" outlineLevel="0" collapsed="false">
      <c r="A37" s="9" t="s">
        <v>120</v>
      </c>
      <c r="B37" s="0" t="e">
        <f aca="false">(B20-B36)/(B19-B35)</f>
        <v>#N/A</v>
      </c>
      <c r="C37" s="0" t="n">
        <f aca="false">(C20-C36)/(C19-C35)</f>
        <v>0.87053237410072</v>
      </c>
      <c r="D37" s="0" t="e">
        <f aca="false">(D20-D36)/(D19-D35)</f>
        <v>#N/A</v>
      </c>
      <c r="E37" s="0" t="n">
        <f aca="false">(E20-E36)/(E19-E35)</f>
        <v>-0.106467065868263</v>
      </c>
      <c r="G37" s="9" t="s">
        <v>120</v>
      </c>
      <c r="H37" s="0" t="n">
        <f aca="false">(H20-H36)/(H19-H35)</f>
        <v>0.133168831168831</v>
      </c>
      <c r="I37" s="0" t="n">
        <f aca="false">(I20-I36)/(I19-I35)</f>
        <v>0.128691029900332</v>
      </c>
      <c r="J37" s="0" t="e">
        <f aca="false">(J20-J36)/(J19-J35)</f>
        <v>#N/A</v>
      </c>
      <c r="K37" s="7" t="n">
        <v>36383</v>
      </c>
      <c r="L37" s="0" t="n">
        <v>1600</v>
      </c>
      <c r="M37" s="8" t="n">
        <v>43.75</v>
      </c>
      <c r="N37" s="8" t="n">
        <v>46.188</v>
      </c>
      <c r="O37" s="8" t="n">
        <v>42.5</v>
      </c>
      <c r="P37" s="8" t="n">
        <v>46.188</v>
      </c>
      <c r="Q37" s="2" t="n">
        <f aca="false">Q36+1</f>
        <v>36</v>
      </c>
      <c r="AA37" s="9" t="e">
        <f aca="false">IF($Q37=$B$19,$P37,IF(AND($Q37&gt;$B$19,$Q37&lt;=$G$10+25),AA36+$B$37,NA()))</f>
        <v>#VALUE!</v>
      </c>
      <c r="AB37" s="9" t="e">
        <f aca="false">IF($Q37=$B$19,$P37,IF(AND($Q37&gt;$B$19,$Q37&lt;=$G$10+25),AB36+$B$41,NA()))</f>
        <v>#VALUE!</v>
      </c>
      <c r="AC37" s="9" t="e">
        <f aca="false">IF($Q37=$B$19,$P37,IF(AND($Q37&gt;$B$19,$Q37&lt;=$G$10+25),AC36+$B$45,NA()))</f>
        <v>#VALUE!</v>
      </c>
      <c r="AD37" s="9" t="e">
        <f aca="false">IF($Q37=$B$19,$P37,IF(AND($Q37&gt;$B$19,$Q37&lt;=$G$10+25),AD36+$B$49,NA()))</f>
        <v>#VALUE!</v>
      </c>
      <c r="AE37" s="9" t="e">
        <f aca="false">IF($Q37=$B$19,$P37,IF(AND($Q37&gt;$B$19,$Q37&lt;=$G$10+25),AE36+$B$53,NA()))</f>
        <v>#VALUE!</v>
      </c>
      <c r="AF37" s="9" t="e">
        <f aca="false">IF($Q37=$B$19,$P37,IF(AND($Q37&gt;$B$19,$Q37&lt;=$G$10+25),AF36+$B$57,NA()))</f>
        <v>#VALUE!</v>
      </c>
      <c r="AG37" s="9" t="e">
        <f aca="true">IF(OFFSET(AG37,0,-16)=$H$19,OFFSET(AG37,0,-17),IF(AND(OFFSET(AG37,0,-16)&gt;$H$19,OFFSET(AG37,0,-16)&lt;=$G$10+25),AG36+$H$37,NA()))</f>
        <v>#N/A</v>
      </c>
      <c r="AH37" s="9" t="e">
        <f aca="true">IF(OFFSET(AH37,0,-17)=$H$19,OFFSET(AH37,0,-18),IF(AND(OFFSET(AH37,0,-17)&gt;$H$19,OFFSET(AH37,0,-17)&lt;=$G$10+25),AH36+$H$41,NA()))</f>
        <v>#N/A</v>
      </c>
      <c r="AI37" s="9" t="e">
        <f aca="true">IF(OFFSET(AI37,0,-18)=$H$19,OFFSET(AI37,0,-19),IF(AND(OFFSET(AI37,0,-18)&gt;$H$19,OFFSET(AI37,0,-18)&lt;=$G$10+25),AI36+$H$45,NA()))</f>
        <v>#N/A</v>
      </c>
      <c r="AJ37" s="9" t="e">
        <f aca="true">IF(OFFSET(AJ37,0,-19)=$H$19,OFFSET(AJ37,0,-20),IF(AND(OFFSET(AJ37,0,-19)&gt;$H$19,OFFSET(AJ37,0,-19)&lt;=$G$10+25),AJ36+$H$49,NA()))</f>
        <v>#N/A</v>
      </c>
      <c r="AK37" s="9" t="e">
        <f aca="true">IF(OFFSET(AK37,0,-20)=$H$19,OFFSET(AK37,0,-21),IF(AND(OFFSET(AK37,0,-20)&gt;$H$19,OFFSET(AK37,0,-20)&lt;=$G$10+25),AK36+$H$53,NA()))</f>
        <v>#N/A</v>
      </c>
      <c r="AL37" s="9" t="e">
        <f aca="true">IF(OFFSET(AL37,0,-21)=$H$19,OFFSET(AL37,0,-22),IF(AND(OFFSET(AL37,0,-21)&gt;$H$19,OFFSET(AL37,0,-21)&lt;=$G$10+25),AL36+$H$57,NA()))</f>
        <v>#N/A</v>
      </c>
      <c r="AM37" s="9" t="e">
        <f aca="true">IF(OFFSET(AM37,0,-22)=$C$19,OFFSET(AM37,0,-23),IF(AND(OFFSET(AM37,0,-22)&gt;$C$19,OFFSET(AM37,0,-22)&lt;=$G$10+25),AM36+$C$37,NA()))</f>
        <v>#N/A</v>
      </c>
      <c r="AN37" s="9" t="e">
        <f aca="true">IF(OFFSET(AN37,0,-23)=$C$19,OFFSET(AN37,0,-24),IF(AND(OFFSET(AN37,0,-23)&gt;$C$19,OFFSET(AN37,0,-23)&lt;=$G$10+25),AN36+$C$41,NA()))</f>
        <v>#N/A</v>
      </c>
      <c r="AO37" s="9" t="e">
        <f aca="true">IF(OFFSET(AO37,0,-24)=$C$19,OFFSET(AO37,0,-25),IF(AND(OFFSET(AO37,0,-24)&gt;$C$19,OFFSET(AO37,0,-24)&lt;=$G$10+25),AO36+$C$45,NA()))</f>
        <v>#N/A</v>
      </c>
      <c r="AP37" s="9" t="e">
        <f aca="true">IF(OFFSET(AP37,0,-25)=$C$19,OFFSET(AP37,0,-26),IF(AND(OFFSET(AP37,0,-25)&gt;$C$19,OFFSET(AP37,0,-25)&lt;=$G$10+25),AP36+$C$49,NA()))</f>
        <v>#N/A</v>
      </c>
      <c r="AQ37" s="9" t="e">
        <f aca="true">IF(OFFSET(AQ37,0,-26)=$C$19,OFFSET(AQ37,0,-27),IF(AND(OFFSET(AQ37,0,-26)&gt;$C$19,OFFSET(AQ37,0,-26)&lt;=$G$10+25),AQ36+$C$53,NA()))</f>
        <v>#N/A</v>
      </c>
      <c r="AR37" s="9" t="e">
        <f aca="true">IF(OFFSET(AR37,0,-27)=$C$19,OFFSET(AR37,0,-28),IF(AND(OFFSET(AR37,0,-27)&gt;$C$19,OFFSET(AR37,0,-27)&lt;=$G$10+25),AR36+$C$57,NA()))</f>
        <v>#N/A</v>
      </c>
      <c r="AS37" s="9" t="n">
        <f aca="true">IF(OFFSET(AS37,0,-28)=$I$19,OFFSET(AS37,0,-29),IF(AND(OFFSET(AS37,0,-28)&gt;$I$19,OFFSET(AS37,0,-28)&lt;=$G$10+25),AS36+$I$37,NA()))</f>
        <v>67.0848936877078</v>
      </c>
      <c r="AT37" s="9" t="n">
        <f aca="true">IF(OFFSET(AT37,0,-29)=$I$19,OFFSET(AT37,0,-30),IF(AND(OFFSET(AT37,0,-29)&gt;$I$19,OFFSET(AT37,0,-29)&lt;=$G$10+25),AT36+$I$41,NA()))</f>
        <v>65.0291874999999</v>
      </c>
      <c r="AU37" s="9" t="n">
        <f aca="true">IF(OFFSET(AU37,0,-30)=$I$19,OFFSET(AU37,0,-31),IF(AND(OFFSET(AU37,0,-30)&gt;$I$19,OFFSET(AU37,0,-30)&lt;=$G$10+25),AU36+$I$45,NA()))</f>
        <v>62.0966398104266</v>
      </c>
      <c r="AV37" s="9" t="n">
        <f aca="true">IF(OFFSET(AV37,0,-31)=$I$19,OFFSET(AV37,0,-32),IF(AND(OFFSET(AV37,0,-31)&gt;$I$19,OFFSET(AV37,0,-31)&lt;=$G$10+25),AV36+$I$49,NA()))</f>
        <v>57.574156626506</v>
      </c>
      <c r="AW37" s="9" t="n">
        <f aca="true">IF(OFFSET(AW37,0,-32)=$I$19,OFFSET(AW37,0,-33),IF(AND(OFFSET(AW37,0,-32)&gt;$I$19,OFFSET(AW37,0,-32)&lt;=$G$10+25),AW36+$I$53,NA()))</f>
        <v>49.6878429752066</v>
      </c>
      <c r="AX37" s="9" t="n">
        <f aca="true">IF(OFFSET(AX37,0,-33)=$I$19,OFFSET(AX37,0,-34),IF(AND(OFFSET(AX37,0,-33)&gt;$I$19,OFFSET(AX37,0,-33)&lt;=$G$10+25),AX36+$I$57,NA()))</f>
        <v>32.4624736842105</v>
      </c>
      <c r="AY37" s="9" t="e">
        <f aca="true">IF(OFFSET(AY37,0,-34)=$D$19,OFFSET(AY37,0,-35),IF(AND(OFFSET(AY37,0,-34)&gt;$D$19,OFFSET(AY37,0,-34)&lt;=$G$10+25),AY36+$D$37,NA()))</f>
        <v>#VALUE!</v>
      </c>
      <c r="AZ37" s="9" t="e">
        <f aca="true">IF(OFFSET(AZ37,0,-35)=$D$19,OFFSET(AZ37,0,-36),IF(AND(OFFSET(AZ37,0,-35)&gt;$D$19,OFFSET(AZ37,0,-35)&lt;=$G$10+25),AZ36+$D$41,NA()))</f>
        <v>#VALUE!</v>
      </c>
      <c r="BA37" s="9" t="e">
        <f aca="true">IF(OFFSET(BA37,0,-36)=$D$19,OFFSET(BA37,0,-37),IF(AND(OFFSET(BA37,0,-36)&gt;$D$19,OFFSET(BA37,0,-36)&lt;=$G$10+25),BA36+$D$45,NA()))</f>
        <v>#VALUE!</v>
      </c>
      <c r="BB37" s="9" t="e">
        <f aca="true">IF(OFFSET(BB37,0,-37)=$D$19,OFFSET(BB37,0,-38),IF(AND(OFFSET(BB37,0,-37)&gt;$D$19,OFFSET(BB37,0,-37)&lt;=$G$10+25),BB36+$D$49,NA()))</f>
        <v>#VALUE!</v>
      </c>
      <c r="BC37" s="9" t="e">
        <f aca="true">IF(OFFSET(BC37,0,-38)=$D$19,OFFSET(BC37,0,-39),IF(AND(OFFSET(BC37,0,-38)&gt;$D$19,OFFSET(BC37,0,-38)&lt;=$G$10+25),BC36+$D$53,NA()))</f>
        <v>#VALUE!</v>
      </c>
      <c r="BD37" s="9" t="e">
        <f aca="true">IF(OFFSET(BD37,0,-39)=$D$19,OFFSET(BD37,0,-40),IF(AND(OFFSET(BD37,0,-39)&gt;$D$19,OFFSET(BD37,0,-39)&lt;=$G$10+25),BD36+$D$57,NA()))</f>
        <v>#VALUE!</v>
      </c>
      <c r="BE37" s="9" t="e">
        <f aca="true">IF(OFFSET(BE37,0,-40)=$J$19,OFFSET(BE37,0,-41),IF(AND(OFFSET(BE37,0,-40)&gt;$J$19,OFFSET(BE37,0,-40)&lt;=($G$10+25)),BE36+$J$37,NA()))</f>
        <v>#VALUE!</v>
      </c>
      <c r="BF37" s="9" t="e">
        <f aca="true">IF(OFFSET(BF37,0,-41)=$J$19,OFFSET(BF37,0,-42),IF(AND(OFFSET(BF37,0,-41)&gt;$J$19,OFFSET(BF37,0,-41)&lt;=$G$10+25),BF36+$J$41,NA()))</f>
        <v>#VALUE!</v>
      </c>
      <c r="BG37" s="9" t="e">
        <f aca="true">IF(OFFSET(BG37,0,-42)=$J$19,OFFSET(BG37,0,-43),IF(AND(OFFSET(BG37,0,-42)&gt;$J$19,OFFSET(BG37,0,-42)&lt;=$G$10+25),BG36+$J$45,NA()))</f>
        <v>#VALUE!</v>
      </c>
      <c r="BH37" s="9" t="e">
        <f aca="true">IF(OFFSET(BH37,0,-43)=$J$19,OFFSET(BH37,0,-44),IF(AND(OFFSET(BH37,0,-43)&gt;$J$19,OFFSET(BH37,0,-43)&lt;=$G$10+25),BH36+$J$49,NA()))</f>
        <v>#VALUE!</v>
      </c>
      <c r="BI37" s="9" t="e">
        <f aca="true">IF(OFFSET(BI37,0,-44)=$J$19,OFFSET(BI37,0,-45),IF(AND(OFFSET(BI37,0,-44)&gt;$J$19,OFFSET(BI37,0,-44)&lt;=$G$10+25),BI36+$J$53,NA()))</f>
        <v>#VALUE!</v>
      </c>
      <c r="BJ37" s="9" t="e">
        <f aca="true">IF(OFFSET(BJ37,0,-45)=$J$19,OFFSET(BJ37,0,-46),IF(AND(OFFSET(BJ37,0,-45)&gt;$J$19,OFFSET(BJ37,0,-45)&lt;=$G$10+25),BJ36+$J$57,NA()))</f>
        <v>#VALUE!</v>
      </c>
      <c r="BK37" s="9" t="n">
        <f aca="true">IF(OFFSET(BK37,0,-46)=$E$19,OFFSET(BK37,0,-47),IF(AND(OFFSET(BK37,0,-46)&gt;$E$19,OFFSET(BK37,0,-46)&lt;=$G$10+25),BK36+$E$37,NA()))</f>
        <v>47.9990538922155</v>
      </c>
      <c r="BL37" s="9" t="n">
        <f aca="true">IF(OFFSET(BL37,0,-47)=$E$19,OFFSET(BL37,0,-48),IF(AND(OFFSET(BL37,0,-47)&gt;$E$19,OFFSET(BL37,0,-47)&lt;=$G$10+25),BL36+$E$41,NA()))</f>
        <v>53.217027027027</v>
      </c>
      <c r="BM37" s="9" t="n">
        <f aca="true">IF(OFFSET(BM37,0,-48)=$E$19,OFFSET(BM37,0,-49),IF(AND(OFFSET(BM37,0,-48)&gt;$E$19,OFFSET(BM37,0,-48)&lt;=$G$10+25),BM36+$E$45,NA()))</f>
        <v>59.9720775193799</v>
      </c>
      <c r="BN37" s="9" t="n">
        <f aca="true">IF(OFFSET(BN37,0,-49)=$E$19,OFFSET(BN37,0,-50),IF(AND(OFFSET(BN37,0,-49)&gt;$E$19,OFFSET(BN37,0,-49)&lt;=$G$10+25),BN36+$E$49,NA()))</f>
        <v>69.0606909090909</v>
      </c>
      <c r="BO37" s="9" t="n">
        <f aca="true">IF(OFFSET(BO37,0,-50)=$E$19,OFFSET(BO37,0,-51),IF(AND(OFFSET(BO37,0,-50)&gt;$E$19,OFFSET(BO37,0,-50)&lt;=$G$10+25),BO36+$E$53,NA()))</f>
        <v>81.9445494505495</v>
      </c>
      <c r="BP37" s="9" t="n">
        <f aca="true">IF(OFFSET(BP37,0,-51)=$E$19,OFFSET(BP37,0,-52),IF(AND(OFFSET(BP37,0,-51)&gt;$E$19,OFFSET(BP37,0,-51)&lt;=$G$10+25),BP36+$E$57,NA()))</f>
        <v>101.628222222222</v>
      </c>
    </row>
    <row r="38" customFormat="false" ht="11.25" hidden="false" customHeight="false" outlineLevel="0" collapsed="false">
      <c r="A38" s="9"/>
      <c r="G38" s="9"/>
      <c r="K38" s="7" t="n">
        <v>36384</v>
      </c>
      <c r="L38" s="0" t="n">
        <v>1600</v>
      </c>
      <c r="M38" s="8" t="n">
        <v>46.438</v>
      </c>
      <c r="N38" s="8" t="n">
        <v>47.719</v>
      </c>
      <c r="O38" s="8" t="n">
        <v>46.281</v>
      </c>
      <c r="P38" s="8" t="n">
        <v>46.375</v>
      </c>
      <c r="Q38" s="2" t="n">
        <f aca="false">Q37+1</f>
        <v>37</v>
      </c>
      <c r="AA38" s="9" t="e">
        <f aca="false">IF($Q38=$B$19,$P38,IF(AND($Q38&gt;$B$19,$Q38&lt;=$G$10+25),AA37+$B$37,NA()))</f>
        <v>#VALUE!</v>
      </c>
      <c r="AB38" s="9" t="e">
        <f aca="false">IF($Q38=$B$19,$P38,IF(AND($Q38&gt;$B$19,$Q38&lt;=$G$10+25),AB37+$B$41,NA()))</f>
        <v>#VALUE!</v>
      </c>
      <c r="AC38" s="9" t="e">
        <f aca="false">IF($Q38=$B$19,$P38,IF(AND($Q38&gt;$B$19,$Q38&lt;=$G$10+25),AC37+$B$45,NA()))</f>
        <v>#VALUE!</v>
      </c>
      <c r="AD38" s="9" t="e">
        <f aca="false">IF($Q38=$B$19,$P38,IF(AND($Q38&gt;$B$19,$Q38&lt;=$G$10+25),AD37+$B$49,NA()))</f>
        <v>#VALUE!</v>
      </c>
      <c r="AE38" s="9" t="e">
        <f aca="false">IF($Q38=$B$19,$P38,IF(AND($Q38&gt;$B$19,$Q38&lt;=$G$10+25),AE37+$B$53,NA()))</f>
        <v>#VALUE!</v>
      </c>
      <c r="AF38" s="9" t="e">
        <f aca="false">IF($Q38=$B$19,$P38,IF(AND($Q38&gt;$B$19,$Q38&lt;=$G$10+25),AF37+$B$57,NA()))</f>
        <v>#VALUE!</v>
      </c>
      <c r="AG38" s="9" t="e">
        <f aca="true">IF(OFFSET(AG38,0,-16)=$H$19,OFFSET(AG38,0,-17),IF(AND(OFFSET(AG38,0,-16)&gt;$H$19,OFFSET(AG38,0,-16)&lt;=$G$10+25),AG37+$H$37,NA()))</f>
        <v>#N/A</v>
      </c>
      <c r="AH38" s="9" t="e">
        <f aca="true">IF(OFFSET(AH38,0,-17)=$H$19,OFFSET(AH38,0,-18),IF(AND(OFFSET(AH38,0,-17)&gt;$H$19,OFFSET(AH38,0,-17)&lt;=$G$10+25),AH37+$H$41,NA()))</f>
        <v>#N/A</v>
      </c>
      <c r="AI38" s="9" t="e">
        <f aca="true">IF(OFFSET(AI38,0,-18)=$H$19,OFFSET(AI38,0,-19),IF(AND(OFFSET(AI38,0,-18)&gt;$H$19,OFFSET(AI38,0,-18)&lt;=$G$10+25),AI37+$H$45,NA()))</f>
        <v>#N/A</v>
      </c>
      <c r="AJ38" s="9" t="e">
        <f aca="true">IF(OFFSET(AJ38,0,-19)=$H$19,OFFSET(AJ38,0,-20),IF(AND(OFFSET(AJ38,0,-19)&gt;$H$19,OFFSET(AJ38,0,-19)&lt;=$G$10+25),AJ37+$H$49,NA()))</f>
        <v>#N/A</v>
      </c>
      <c r="AK38" s="9" t="e">
        <f aca="true">IF(OFFSET(AK38,0,-20)=$H$19,OFFSET(AK38,0,-21),IF(AND(OFFSET(AK38,0,-20)&gt;$H$19,OFFSET(AK38,0,-20)&lt;=$G$10+25),AK37+$H$53,NA()))</f>
        <v>#N/A</v>
      </c>
      <c r="AL38" s="9" t="e">
        <f aca="true">IF(OFFSET(AL38,0,-21)=$H$19,OFFSET(AL38,0,-22),IF(AND(OFFSET(AL38,0,-21)&gt;$H$19,OFFSET(AL38,0,-21)&lt;=$G$10+25),AL37+$H$57,NA()))</f>
        <v>#N/A</v>
      </c>
      <c r="AM38" s="9" t="e">
        <f aca="true">IF(OFFSET(AM38,0,-22)=$C$19,OFFSET(AM38,0,-23),IF(AND(OFFSET(AM38,0,-22)&gt;$C$19,OFFSET(AM38,0,-22)&lt;=$G$10+25),AM37+$C$37,NA()))</f>
        <v>#N/A</v>
      </c>
      <c r="AN38" s="9" t="e">
        <f aca="true">IF(OFFSET(AN38,0,-23)=$C$19,OFFSET(AN38,0,-24),IF(AND(OFFSET(AN38,0,-23)&gt;$C$19,OFFSET(AN38,0,-23)&lt;=$G$10+25),AN37+$C$41,NA()))</f>
        <v>#N/A</v>
      </c>
      <c r="AO38" s="9" t="e">
        <f aca="true">IF(OFFSET(AO38,0,-24)=$C$19,OFFSET(AO38,0,-25),IF(AND(OFFSET(AO38,0,-24)&gt;$C$19,OFFSET(AO38,0,-24)&lt;=$G$10+25),AO37+$C$45,NA()))</f>
        <v>#N/A</v>
      </c>
      <c r="AP38" s="9" t="e">
        <f aca="true">IF(OFFSET(AP38,0,-25)=$C$19,OFFSET(AP38,0,-26),IF(AND(OFFSET(AP38,0,-25)&gt;$C$19,OFFSET(AP38,0,-25)&lt;=$G$10+25),AP37+$C$49,NA()))</f>
        <v>#N/A</v>
      </c>
      <c r="AQ38" s="9" t="e">
        <f aca="true">IF(OFFSET(AQ38,0,-26)=$C$19,OFFSET(AQ38,0,-27),IF(AND(OFFSET(AQ38,0,-26)&gt;$C$19,OFFSET(AQ38,0,-26)&lt;=$G$10+25),AQ37+$C$53,NA()))</f>
        <v>#N/A</v>
      </c>
      <c r="AR38" s="9" t="e">
        <f aca="true">IF(OFFSET(AR38,0,-27)=$C$19,OFFSET(AR38,0,-28),IF(AND(OFFSET(AR38,0,-27)&gt;$C$19,OFFSET(AR38,0,-27)&lt;=$G$10+25),AR37+$C$57,NA()))</f>
        <v>#N/A</v>
      </c>
      <c r="AS38" s="9" t="n">
        <f aca="true">IF(OFFSET(AS38,0,-28)=$I$19,OFFSET(AS38,0,-29),IF(AND(OFFSET(AS38,0,-28)&gt;$I$19,OFFSET(AS38,0,-28)&lt;=$G$10+25),AS37+$I$37,NA()))</f>
        <v>67.2135847176081</v>
      </c>
      <c r="AT38" s="9" t="n">
        <f aca="true">IF(OFFSET(AT38,0,-29)=$I$19,OFFSET(AT38,0,-30),IF(AND(OFFSET(AT38,0,-29)&gt;$I$19,OFFSET(AT38,0,-29)&lt;=$G$10+25),AT37+$I$41,NA()))</f>
        <v>65.0684999999999</v>
      </c>
      <c r="AU38" s="9" t="n">
        <f aca="true">IF(OFFSET(AU38,0,-30)=$I$19,OFFSET(AU38,0,-31),IF(AND(OFFSET(AU38,0,-30)&gt;$I$19,OFFSET(AU38,0,-30)&lt;=$G$10+25),AU37+$I$45,NA()))</f>
        <v>62.0084502369668</v>
      </c>
      <c r="AV38" s="9" t="n">
        <f aca="true">IF(OFFSET(AV38,0,-31)=$I$19,OFFSET(AV38,0,-32),IF(AND(OFFSET(AV38,0,-31)&gt;$I$19,OFFSET(AV38,0,-31)&lt;=$G$10+25),AV37+$I$49,NA()))</f>
        <v>57.2893373493976</v>
      </c>
      <c r="AW38" s="9" t="n">
        <f aca="true">IF(OFFSET(AW38,0,-32)=$I$19,OFFSET(AW38,0,-33),IF(AND(OFFSET(AW38,0,-32)&gt;$I$19,OFFSET(AW38,0,-32)&lt;=$G$10+25),AW37+$I$53,NA()))</f>
        <v>49.0601404958678</v>
      </c>
      <c r="AX38" s="9" t="n">
        <f aca="true">IF(OFFSET(AX38,0,-33)=$I$19,OFFSET(AX38,0,-34),IF(AND(OFFSET(AX38,0,-33)&gt;$I$19,OFFSET(AX38,0,-33)&lt;=$G$10+25),AX37+$I$57,NA()))</f>
        <v>31.0858421052632</v>
      </c>
      <c r="AY38" s="9" t="e">
        <f aca="true">IF(OFFSET(AY38,0,-34)=$D$19,OFFSET(AY38,0,-35),IF(AND(OFFSET(AY38,0,-34)&gt;$D$19,OFFSET(AY38,0,-34)&lt;=$G$10+25),AY37+$D$37,NA()))</f>
        <v>#VALUE!</v>
      </c>
      <c r="AZ38" s="9" t="e">
        <f aca="true">IF(OFFSET(AZ38,0,-35)=$D$19,OFFSET(AZ38,0,-36),IF(AND(OFFSET(AZ38,0,-35)&gt;$D$19,OFFSET(AZ38,0,-35)&lt;=$G$10+25),AZ37+$D$41,NA()))</f>
        <v>#VALUE!</v>
      </c>
      <c r="BA38" s="9" t="e">
        <f aca="true">IF(OFFSET(BA38,0,-36)=$D$19,OFFSET(BA38,0,-37),IF(AND(OFFSET(BA38,0,-36)&gt;$D$19,OFFSET(BA38,0,-36)&lt;=$G$10+25),BA37+$D$45,NA()))</f>
        <v>#VALUE!</v>
      </c>
      <c r="BB38" s="9" t="e">
        <f aca="true">IF(OFFSET(BB38,0,-37)=$D$19,OFFSET(BB38,0,-38),IF(AND(OFFSET(BB38,0,-37)&gt;$D$19,OFFSET(BB38,0,-37)&lt;=$G$10+25),BB37+$D$49,NA()))</f>
        <v>#VALUE!</v>
      </c>
      <c r="BC38" s="9" t="e">
        <f aca="true">IF(OFFSET(BC38,0,-38)=$D$19,OFFSET(BC38,0,-39),IF(AND(OFFSET(BC38,0,-38)&gt;$D$19,OFFSET(BC38,0,-38)&lt;=$G$10+25),BC37+$D$53,NA()))</f>
        <v>#VALUE!</v>
      </c>
      <c r="BD38" s="9" t="e">
        <f aca="true">IF(OFFSET(BD38,0,-39)=$D$19,OFFSET(BD38,0,-40),IF(AND(OFFSET(BD38,0,-39)&gt;$D$19,OFFSET(BD38,0,-39)&lt;=$G$10+25),BD37+$D$57,NA()))</f>
        <v>#VALUE!</v>
      </c>
      <c r="BE38" s="9" t="e">
        <f aca="true">IF(OFFSET(BE38,0,-40)=$J$19,OFFSET(BE38,0,-41),IF(AND(OFFSET(BE38,0,-40)&gt;$J$19,OFFSET(BE38,0,-40)&lt;=($G$10+25)),BE37+$J$37,NA()))</f>
        <v>#VALUE!</v>
      </c>
      <c r="BF38" s="9" t="e">
        <f aca="true">IF(OFFSET(BF38,0,-41)=$J$19,OFFSET(BF38,0,-42),IF(AND(OFFSET(BF38,0,-41)&gt;$J$19,OFFSET(BF38,0,-41)&lt;=$G$10+25),BF37+$J$41,NA()))</f>
        <v>#VALUE!</v>
      </c>
      <c r="BG38" s="9" t="e">
        <f aca="true">IF(OFFSET(BG38,0,-42)=$J$19,OFFSET(BG38,0,-43),IF(AND(OFFSET(BG38,0,-42)&gt;$J$19,OFFSET(BG38,0,-42)&lt;=$G$10+25),BG37+$J$45,NA()))</f>
        <v>#VALUE!</v>
      </c>
      <c r="BH38" s="9" t="e">
        <f aca="true">IF(OFFSET(BH38,0,-43)=$J$19,OFFSET(BH38,0,-44),IF(AND(OFFSET(BH38,0,-43)&gt;$J$19,OFFSET(BH38,0,-43)&lt;=$G$10+25),BH37+$J$49,NA()))</f>
        <v>#VALUE!</v>
      </c>
      <c r="BI38" s="9" t="e">
        <f aca="true">IF(OFFSET(BI38,0,-44)=$J$19,OFFSET(BI38,0,-45),IF(AND(OFFSET(BI38,0,-44)&gt;$J$19,OFFSET(BI38,0,-44)&lt;=$G$10+25),BI37+$J$53,NA()))</f>
        <v>#VALUE!</v>
      </c>
      <c r="BJ38" s="9" t="e">
        <f aca="true">IF(OFFSET(BJ38,0,-45)=$J$19,OFFSET(BJ38,0,-46),IF(AND(OFFSET(BJ38,0,-45)&gt;$J$19,OFFSET(BJ38,0,-45)&lt;=$G$10+25),BJ37+$J$57,NA()))</f>
        <v>#VALUE!</v>
      </c>
      <c r="BK38" s="9" t="n">
        <f aca="true">IF(OFFSET(BK38,0,-46)=$E$19,OFFSET(BK38,0,-47),IF(AND(OFFSET(BK38,0,-46)&gt;$E$19,OFFSET(BK38,0,-46)&lt;=$G$10+25),BK37+$E$37,NA()))</f>
        <v>47.8925868263472</v>
      </c>
      <c r="BL38" s="9" t="n">
        <f aca="true">IF(OFFSET(BL38,0,-47)=$E$19,OFFSET(BL38,0,-48),IF(AND(OFFSET(BL38,0,-47)&gt;$E$19,OFFSET(BL38,0,-47)&lt;=$G$10+25),BL37+$E$41,NA()))</f>
        <v>53.2736216216216</v>
      </c>
      <c r="BM38" s="9" t="n">
        <f aca="true">IF(OFFSET(BM38,0,-48)=$E$19,OFFSET(BM38,0,-49),IF(AND(OFFSET(BM38,0,-48)&gt;$E$19,OFFSET(BM38,0,-48)&lt;=$G$10+25),BM37+$E$45,NA()))</f>
        <v>60.2397674418605</v>
      </c>
      <c r="BN38" s="9" t="n">
        <f aca="true">IF(OFFSET(BN38,0,-49)=$E$19,OFFSET(BN38,0,-50),IF(AND(OFFSET(BN38,0,-49)&gt;$E$19,OFFSET(BN38,0,-49)&lt;=$G$10+25),BN37+$E$49,NA()))</f>
        <v>69.6124</v>
      </c>
      <c r="BO38" s="9" t="n">
        <f aca="true">IF(OFFSET(BO38,0,-50)=$E$19,OFFSET(BO38,0,-51),IF(AND(OFFSET(BO38,0,-50)&gt;$E$19,OFFSET(BO38,0,-50)&lt;=$G$10+25),BO37+$E$53,NA()))</f>
        <v>82.8988791208791</v>
      </c>
      <c r="BP38" s="9" t="n">
        <f aca="true">IF(OFFSET(BP38,0,-51)=$E$19,OFFSET(BP38,0,-52),IF(AND(OFFSET(BP38,0,-51)&gt;$E$19,OFFSET(BP38,0,-51)&lt;=$G$10+25),BP37+$E$57,NA()))</f>
        <v>103.197666666667</v>
      </c>
    </row>
    <row r="39" customFormat="false" ht="11.25" hidden="false" customHeight="false" outlineLevel="0" collapsed="false">
      <c r="A39" s="9" t="s">
        <v>121</v>
      </c>
      <c r="B39" s="0" t="n">
        <f aca="false">(0.5*B27)+(0.5*B23)</f>
        <v>0</v>
      </c>
      <c r="C39" s="0" t="n">
        <f aca="false">(0.5*C27)+(0.5*C23)</f>
        <v>79.5</v>
      </c>
      <c r="D39" s="0" t="n">
        <f aca="false">(0.5*D27)+(0.5*D23)</f>
        <v>0</v>
      </c>
      <c r="E39" s="0" t="n">
        <f aca="false">(0.5*E27)+(0.5*E23)</f>
        <v>22.5</v>
      </c>
      <c r="G39" s="9" t="s">
        <v>121</v>
      </c>
      <c r="H39" s="0" t="n">
        <f aca="false">(0.5*H27)+(0.5*H23)</f>
        <v>117.5</v>
      </c>
      <c r="I39" s="0" t="n">
        <f aca="false">(0.5*I27)+(0.5*I23)</f>
        <v>77</v>
      </c>
      <c r="J39" s="0" t="n">
        <f aca="false">(0.5*J27)+(0.5*J23)</f>
        <v>0</v>
      </c>
      <c r="K39" s="7" t="n">
        <v>36385</v>
      </c>
      <c r="L39" s="0" t="n">
        <v>1600</v>
      </c>
      <c r="M39" s="8" t="n">
        <v>48</v>
      </c>
      <c r="N39" s="8" t="n">
        <v>48.688</v>
      </c>
      <c r="O39" s="8" t="n">
        <v>47.438</v>
      </c>
      <c r="P39" s="8" t="n">
        <v>48.438</v>
      </c>
      <c r="Q39" s="2" t="n">
        <f aca="false">Q38+1</f>
        <v>38</v>
      </c>
      <c r="AA39" s="9" t="e">
        <f aca="false">IF($Q39=$B$19,$P39,IF(AND($Q39&gt;$B$19,$Q39&lt;=$G$10+25),AA38+$B$37,NA()))</f>
        <v>#VALUE!</v>
      </c>
      <c r="AB39" s="9" t="e">
        <f aca="false">IF($Q39=$B$19,$P39,IF(AND($Q39&gt;$B$19,$Q39&lt;=$G$10+25),AB38+$B$41,NA()))</f>
        <v>#VALUE!</v>
      </c>
      <c r="AC39" s="9" t="e">
        <f aca="false">IF($Q39=$B$19,$P39,IF(AND($Q39&gt;$B$19,$Q39&lt;=$G$10+25),AC38+$B$45,NA()))</f>
        <v>#VALUE!</v>
      </c>
      <c r="AD39" s="9" t="e">
        <f aca="false">IF($Q39=$B$19,$P39,IF(AND($Q39&gt;$B$19,$Q39&lt;=$G$10+25),AD38+$B$49,NA()))</f>
        <v>#VALUE!</v>
      </c>
      <c r="AE39" s="9" t="e">
        <f aca="false">IF($Q39=$B$19,$P39,IF(AND($Q39&gt;$B$19,$Q39&lt;=$G$10+25),AE38+$B$53,NA()))</f>
        <v>#VALUE!</v>
      </c>
      <c r="AF39" s="9" t="e">
        <f aca="false">IF($Q39=$B$19,$P39,IF(AND($Q39&gt;$B$19,$Q39&lt;=$G$10+25),AF38+$B$57,NA()))</f>
        <v>#VALUE!</v>
      </c>
      <c r="AG39" s="9" t="e">
        <f aca="true">IF(OFFSET(AG39,0,-16)=$H$19,OFFSET(AG39,0,-17),IF(AND(OFFSET(AG39,0,-16)&gt;$H$19,OFFSET(AG39,0,-16)&lt;=$G$10+25),AG38+$H$37,NA()))</f>
        <v>#N/A</v>
      </c>
      <c r="AH39" s="9" t="e">
        <f aca="true">IF(OFFSET(AH39,0,-17)=$H$19,OFFSET(AH39,0,-18),IF(AND(OFFSET(AH39,0,-17)&gt;$H$19,OFFSET(AH39,0,-17)&lt;=$G$10+25),AH38+$H$41,NA()))</f>
        <v>#N/A</v>
      </c>
      <c r="AI39" s="9" t="e">
        <f aca="true">IF(OFFSET(AI39,0,-18)=$H$19,OFFSET(AI39,0,-19),IF(AND(OFFSET(AI39,0,-18)&gt;$H$19,OFFSET(AI39,0,-18)&lt;=$G$10+25),AI38+$H$45,NA()))</f>
        <v>#N/A</v>
      </c>
      <c r="AJ39" s="9" t="e">
        <f aca="true">IF(OFFSET(AJ39,0,-19)=$H$19,OFFSET(AJ39,0,-20),IF(AND(OFFSET(AJ39,0,-19)&gt;$H$19,OFFSET(AJ39,0,-19)&lt;=$G$10+25),AJ38+$H$49,NA()))</f>
        <v>#N/A</v>
      </c>
      <c r="AK39" s="9" t="e">
        <f aca="true">IF(OFFSET(AK39,0,-20)=$H$19,OFFSET(AK39,0,-21),IF(AND(OFFSET(AK39,0,-20)&gt;$H$19,OFFSET(AK39,0,-20)&lt;=$G$10+25),AK38+$H$53,NA()))</f>
        <v>#N/A</v>
      </c>
      <c r="AL39" s="9" t="e">
        <f aca="true">IF(OFFSET(AL39,0,-21)=$H$19,OFFSET(AL39,0,-22),IF(AND(OFFSET(AL39,0,-21)&gt;$H$19,OFFSET(AL39,0,-21)&lt;=$G$10+25),AL38+$H$57,NA()))</f>
        <v>#N/A</v>
      </c>
      <c r="AM39" s="9" t="e">
        <f aca="true">IF(OFFSET(AM39,0,-22)=$C$19,OFFSET(AM39,0,-23),IF(AND(OFFSET(AM39,0,-22)&gt;$C$19,OFFSET(AM39,0,-22)&lt;=$G$10+25),AM38+$C$37,NA()))</f>
        <v>#N/A</v>
      </c>
      <c r="AN39" s="9" t="e">
        <f aca="true">IF(OFFSET(AN39,0,-23)=$C$19,OFFSET(AN39,0,-24),IF(AND(OFFSET(AN39,0,-23)&gt;$C$19,OFFSET(AN39,0,-23)&lt;=$G$10+25),AN38+$C$41,NA()))</f>
        <v>#N/A</v>
      </c>
      <c r="AO39" s="9" t="e">
        <f aca="true">IF(OFFSET(AO39,0,-24)=$C$19,OFFSET(AO39,0,-25),IF(AND(OFFSET(AO39,0,-24)&gt;$C$19,OFFSET(AO39,0,-24)&lt;=$G$10+25),AO38+$C$45,NA()))</f>
        <v>#N/A</v>
      </c>
      <c r="AP39" s="9" t="e">
        <f aca="true">IF(OFFSET(AP39,0,-25)=$C$19,OFFSET(AP39,0,-26),IF(AND(OFFSET(AP39,0,-25)&gt;$C$19,OFFSET(AP39,0,-25)&lt;=$G$10+25),AP38+$C$49,NA()))</f>
        <v>#N/A</v>
      </c>
      <c r="AQ39" s="9" t="e">
        <f aca="true">IF(OFFSET(AQ39,0,-26)=$C$19,OFFSET(AQ39,0,-27),IF(AND(OFFSET(AQ39,0,-26)&gt;$C$19,OFFSET(AQ39,0,-26)&lt;=$G$10+25),AQ38+$C$53,NA()))</f>
        <v>#N/A</v>
      </c>
      <c r="AR39" s="9" t="e">
        <f aca="true">IF(OFFSET(AR39,0,-27)=$C$19,OFFSET(AR39,0,-28),IF(AND(OFFSET(AR39,0,-27)&gt;$C$19,OFFSET(AR39,0,-27)&lt;=$G$10+25),AR38+$C$57,NA()))</f>
        <v>#N/A</v>
      </c>
      <c r="AS39" s="9" t="n">
        <f aca="true">IF(OFFSET(AS39,0,-28)=$I$19,OFFSET(AS39,0,-29),IF(AND(OFFSET(AS39,0,-28)&gt;$I$19,OFFSET(AS39,0,-28)&lt;=$G$10+25),AS38+$I$37,NA()))</f>
        <v>67.3422757475085</v>
      </c>
      <c r="AT39" s="9" t="n">
        <f aca="true">IF(OFFSET(AT39,0,-29)=$I$19,OFFSET(AT39,0,-30),IF(AND(OFFSET(AT39,0,-29)&gt;$I$19,OFFSET(AT39,0,-29)&lt;=$G$10+25),AT38+$I$41,NA()))</f>
        <v>65.1078124999999</v>
      </c>
      <c r="AU39" s="9" t="n">
        <f aca="true">IF(OFFSET(AU39,0,-30)=$I$19,OFFSET(AU39,0,-31),IF(AND(OFFSET(AU39,0,-30)&gt;$I$19,OFFSET(AU39,0,-30)&lt;=$G$10+25),AU38+$I$45,NA()))</f>
        <v>61.9202606635071</v>
      </c>
      <c r="AV39" s="9" t="n">
        <f aca="true">IF(OFFSET(AV39,0,-31)=$I$19,OFFSET(AV39,0,-32),IF(AND(OFFSET(AV39,0,-31)&gt;$I$19,OFFSET(AV39,0,-31)&lt;=$G$10+25),AV38+$I$49,NA()))</f>
        <v>57.0045180722892</v>
      </c>
      <c r="AW39" s="9" t="n">
        <f aca="true">IF(OFFSET(AW39,0,-32)=$I$19,OFFSET(AW39,0,-33),IF(AND(OFFSET(AW39,0,-32)&gt;$I$19,OFFSET(AW39,0,-32)&lt;=$G$10+25),AW38+$I$53,NA()))</f>
        <v>48.4324380165289</v>
      </c>
      <c r="AX39" s="9" t="n">
        <f aca="true">IF(OFFSET(AX39,0,-33)=$I$19,OFFSET(AX39,0,-34),IF(AND(OFFSET(AX39,0,-33)&gt;$I$19,OFFSET(AX39,0,-33)&lt;=$G$10+25),AX38+$I$57,NA()))</f>
        <v>29.7092105263158</v>
      </c>
      <c r="AY39" s="9" t="e">
        <f aca="true">IF(OFFSET(AY39,0,-34)=$D$19,OFFSET(AY39,0,-35),IF(AND(OFFSET(AY39,0,-34)&gt;$D$19,OFFSET(AY39,0,-34)&lt;=$G$10+25),AY38+$D$37,NA()))</f>
        <v>#VALUE!</v>
      </c>
      <c r="AZ39" s="9" t="e">
        <f aca="true">IF(OFFSET(AZ39,0,-35)=$D$19,OFFSET(AZ39,0,-36),IF(AND(OFFSET(AZ39,0,-35)&gt;$D$19,OFFSET(AZ39,0,-35)&lt;=$G$10+25),AZ38+$D$41,NA()))</f>
        <v>#VALUE!</v>
      </c>
      <c r="BA39" s="9" t="e">
        <f aca="true">IF(OFFSET(BA39,0,-36)=$D$19,OFFSET(BA39,0,-37),IF(AND(OFFSET(BA39,0,-36)&gt;$D$19,OFFSET(BA39,0,-36)&lt;=$G$10+25),BA38+$D$45,NA()))</f>
        <v>#VALUE!</v>
      </c>
      <c r="BB39" s="9" t="e">
        <f aca="true">IF(OFFSET(BB39,0,-37)=$D$19,OFFSET(BB39,0,-38),IF(AND(OFFSET(BB39,0,-37)&gt;$D$19,OFFSET(BB39,0,-37)&lt;=$G$10+25),BB38+$D$49,NA()))</f>
        <v>#VALUE!</v>
      </c>
      <c r="BC39" s="9" t="e">
        <f aca="true">IF(OFFSET(BC39,0,-38)=$D$19,OFFSET(BC39,0,-39),IF(AND(OFFSET(BC39,0,-38)&gt;$D$19,OFFSET(BC39,0,-38)&lt;=$G$10+25),BC38+$D$53,NA()))</f>
        <v>#VALUE!</v>
      </c>
      <c r="BD39" s="9" t="e">
        <f aca="true">IF(OFFSET(BD39,0,-39)=$D$19,OFFSET(BD39,0,-40),IF(AND(OFFSET(BD39,0,-39)&gt;$D$19,OFFSET(BD39,0,-39)&lt;=$G$10+25),BD38+$D$57,NA()))</f>
        <v>#VALUE!</v>
      </c>
      <c r="BE39" s="9" t="e">
        <f aca="true">IF(OFFSET(BE39,0,-40)=$J$19,OFFSET(BE39,0,-41),IF(AND(OFFSET(BE39,0,-40)&gt;$J$19,OFFSET(BE39,0,-40)&lt;=($G$10+25)),BE38+$J$37,NA()))</f>
        <v>#VALUE!</v>
      </c>
      <c r="BF39" s="9" t="e">
        <f aca="true">IF(OFFSET(BF39,0,-41)=$J$19,OFFSET(BF39,0,-42),IF(AND(OFFSET(BF39,0,-41)&gt;$J$19,OFFSET(BF39,0,-41)&lt;=$G$10+25),BF38+$J$41,NA()))</f>
        <v>#VALUE!</v>
      </c>
      <c r="BG39" s="9" t="e">
        <f aca="true">IF(OFFSET(BG39,0,-42)=$J$19,OFFSET(BG39,0,-43),IF(AND(OFFSET(BG39,0,-42)&gt;$J$19,OFFSET(BG39,0,-42)&lt;=$G$10+25),BG38+$J$45,NA()))</f>
        <v>#VALUE!</v>
      </c>
      <c r="BH39" s="9" t="e">
        <f aca="true">IF(OFFSET(BH39,0,-43)=$J$19,OFFSET(BH39,0,-44),IF(AND(OFFSET(BH39,0,-43)&gt;$J$19,OFFSET(BH39,0,-43)&lt;=$G$10+25),BH38+$J$49,NA()))</f>
        <v>#VALUE!</v>
      </c>
      <c r="BI39" s="9" t="e">
        <f aca="true">IF(OFFSET(BI39,0,-44)=$J$19,OFFSET(BI39,0,-45),IF(AND(OFFSET(BI39,0,-44)&gt;$J$19,OFFSET(BI39,0,-44)&lt;=$G$10+25),BI38+$J$53,NA()))</f>
        <v>#VALUE!</v>
      </c>
      <c r="BJ39" s="9" t="e">
        <f aca="true">IF(OFFSET(BJ39,0,-45)=$J$19,OFFSET(BJ39,0,-46),IF(AND(OFFSET(BJ39,0,-45)&gt;$J$19,OFFSET(BJ39,0,-45)&lt;=$G$10+25),BJ38+$J$57,NA()))</f>
        <v>#VALUE!</v>
      </c>
      <c r="BK39" s="9" t="n">
        <f aca="true">IF(OFFSET(BK39,0,-46)=$E$19,OFFSET(BK39,0,-47),IF(AND(OFFSET(BK39,0,-46)&gt;$E$19,OFFSET(BK39,0,-46)&lt;=$G$10+25),BK38+$E$37,NA()))</f>
        <v>47.786119760479</v>
      </c>
      <c r="BL39" s="9" t="n">
        <f aca="true">IF(OFFSET(BL39,0,-47)=$E$19,OFFSET(BL39,0,-48),IF(AND(OFFSET(BL39,0,-47)&gt;$E$19,OFFSET(BL39,0,-47)&lt;=$G$10+25),BL38+$E$41,NA()))</f>
        <v>53.3302162162162</v>
      </c>
      <c r="BM39" s="9" t="n">
        <f aca="true">IF(OFFSET(BM39,0,-48)=$E$19,OFFSET(BM39,0,-49),IF(AND(OFFSET(BM39,0,-48)&gt;$E$19,OFFSET(BM39,0,-48)&lt;=$G$10+25),BM38+$E$45,NA()))</f>
        <v>60.5074573643411</v>
      </c>
      <c r="BN39" s="9" t="n">
        <f aca="true">IF(OFFSET(BN39,0,-49)=$E$19,OFFSET(BN39,0,-50),IF(AND(OFFSET(BN39,0,-49)&gt;$E$19,OFFSET(BN39,0,-49)&lt;=$G$10+25),BN38+$E$49,NA()))</f>
        <v>70.1641090909091</v>
      </c>
      <c r="BO39" s="9" t="n">
        <f aca="true">IF(OFFSET(BO39,0,-50)=$E$19,OFFSET(BO39,0,-51),IF(AND(OFFSET(BO39,0,-50)&gt;$E$19,OFFSET(BO39,0,-50)&lt;=$G$10+25),BO38+$E$53,NA()))</f>
        <v>83.8532087912088</v>
      </c>
      <c r="BP39" s="9" t="n">
        <f aca="true">IF(OFFSET(BP39,0,-51)=$E$19,OFFSET(BP39,0,-52),IF(AND(OFFSET(BP39,0,-51)&gt;$E$19,OFFSET(BP39,0,-51)&lt;=$G$10+25),BP38+$E$57,NA()))</f>
        <v>104.767111111111</v>
      </c>
    </row>
    <row r="40" customFormat="false" ht="11.25" hidden="false" customHeight="false" outlineLevel="0" collapsed="false">
      <c r="A40" s="9" t="s">
        <v>122</v>
      </c>
      <c r="B40" s="0" t="e">
        <f aca="false">(0.5*B28)+(0.5*B24)</f>
        <v>#N/A</v>
      </c>
      <c r="C40" s="0" t="n">
        <f aca="false">(0.5*C28)+(0.5*C24)</f>
        <v>57.313</v>
      </c>
      <c r="D40" s="0" t="e">
        <f aca="false">(0.5*D28)+(0.5*D24)</f>
        <v>#N/A</v>
      </c>
      <c r="E40" s="0" t="n">
        <f aca="false">(0.5*E28)+(0.5*E24)</f>
        <v>51.547</v>
      </c>
      <c r="G40" s="9" t="s">
        <v>122</v>
      </c>
      <c r="H40" s="0" t="n">
        <f aca="false">(0.5*H28)+(0.5*H24)</f>
        <v>83.438</v>
      </c>
      <c r="I40" s="0" t="n">
        <f aca="false">(0.5*I28)+(0.5*I24)</f>
        <v>67.141</v>
      </c>
      <c r="J40" s="0" t="e">
        <f aca="false">(0.5*J28)+(0.5*J24)</f>
        <v>#N/A</v>
      </c>
      <c r="K40" s="7" t="n">
        <v>36388</v>
      </c>
      <c r="L40" s="0" t="n">
        <v>1600</v>
      </c>
      <c r="M40" s="8" t="n">
        <v>48.75</v>
      </c>
      <c r="N40" s="8" t="n">
        <v>49</v>
      </c>
      <c r="O40" s="8" t="n">
        <v>46.594</v>
      </c>
      <c r="P40" s="8" t="n">
        <v>47.469</v>
      </c>
      <c r="Q40" s="2" t="n">
        <f aca="false">Q39+1</f>
        <v>39</v>
      </c>
      <c r="AA40" s="9" t="e">
        <f aca="false">IF($Q40=$B$19,$P40,IF(AND($Q40&gt;$B$19,$Q40&lt;=$G$10+25),AA39+$B$37,NA()))</f>
        <v>#VALUE!</v>
      </c>
      <c r="AB40" s="9" t="e">
        <f aca="false">IF($Q40=$B$19,$P40,IF(AND($Q40&gt;$B$19,$Q40&lt;=$G$10+25),AB39+$B$41,NA()))</f>
        <v>#VALUE!</v>
      </c>
      <c r="AC40" s="9" t="e">
        <f aca="false">IF($Q40=$B$19,$P40,IF(AND($Q40&gt;$B$19,$Q40&lt;=$G$10+25),AC39+$B$45,NA()))</f>
        <v>#VALUE!</v>
      </c>
      <c r="AD40" s="9" t="e">
        <f aca="false">IF($Q40=$B$19,$P40,IF(AND($Q40&gt;$B$19,$Q40&lt;=$G$10+25),AD39+$B$49,NA()))</f>
        <v>#VALUE!</v>
      </c>
      <c r="AE40" s="9" t="e">
        <f aca="false">IF($Q40=$B$19,$P40,IF(AND($Q40&gt;$B$19,$Q40&lt;=$G$10+25),AE39+$B$53,NA()))</f>
        <v>#VALUE!</v>
      </c>
      <c r="AF40" s="9" t="e">
        <f aca="false">IF($Q40=$B$19,$P40,IF(AND($Q40&gt;$B$19,$Q40&lt;=$G$10+25),AF39+$B$57,NA()))</f>
        <v>#VALUE!</v>
      </c>
      <c r="AG40" s="9" t="e">
        <f aca="true">IF(OFFSET(AG40,0,-16)=$H$19,OFFSET(AG40,0,-17),IF(AND(OFFSET(AG40,0,-16)&gt;$H$19,OFFSET(AG40,0,-16)&lt;=$G$10+25),AG39+$H$37,NA()))</f>
        <v>#N/A</v>
      </c>
      <c r="AH40" s="9" t="e">
        <f aca="true">IF(OFFSET(AH40,0,-17)=$H$19,OFFSET(AH40,0,-18),IF(AND(OFFSET(AH40,0,-17)&gt;$H$19,OFFSET(AH40,0,-17)&lt;=$G$10+25),AH39+$H$41,NA()))</f>
        <v>#N/A</v>
      </c>
      <c r="AI40" s="9" t="e">
        <f aca="true">IF(OFFSET(AI40,0,-18)=$H$19,OFFSET(AI40,0,-19),IF(AND(OFFSET(AI40,0,-18)&gt;$H$19,OFFSET(AI40,0,-18)&lt;=$G$10+25),AI39+$H$45,NA()))</f>
        <v>#N/A</v>
      </c>
      <c r="AJ40" s="9" t="e">
        <f aca="true">IF(OFFSET(AJ40,0,-19)=$H$19,OFFSET(AJ40,0,-20),IF(AND(OFFSET(AJ40,0,-19)&gt;$H$19,OFFSET(AJ40,0,-19)&lt;=$G$10+25),AJ39+$H$49,NA()))</f>
        <v>#N/A</v>
      </c>
      <c r="AK40" s="9" t="e">
        <f aca="true">IF(OFFSET(AK40,0,-20)=$H$19,OFFSET(AK40,0,-21),IF(AND(OFFSET(AK40,0,-20)&gt;$H$19,OFFSET(AK40,0,-20)&lt;=$G$10+25),AK39+$H$53,NA()))</f>
        <v>#N/A</v>
      </c>
      <c r="AL40" s="9" t="e">
        <f aca="true">IF(OFFSET(AL40,0,-21)=$H$19,OFFSET(AL40,0,-22),IF(AND(OFFSET(AL40,0,-21)&gt;$H$19,OFFSET(AL40,0,-21)&lt;=$G$10+25),AL39+$H$57,NA()))</f>
        <v>#N/A</v>
      </c>
      <c r="AM40" s="9" t="e">
        <f aca="true">IF(OFFSET(AM40,0,-22)=$C$19,OFFSET(AM40,0,-23),IF(AND(OFFSET(AM40,0,-22)&gt;$C$19,OFFSET(AM40,0,-22)&lt;=$G$10+25),AM39+$C$37,NA()))</f>
        <v>#N/A</v>
      </c>
      <c r="AN40" s="9" t="e">
        <f aca="true">IF(OFFSET(AN40,0,-23)=$C$19,OFFSET(AN40,0,-24),IF(AND(OFFSET(AN40,0,-23)&gt;$C$19,OFFSET(AN40,0,-23)&lt;=$G$10+25),AN39+$C$41,NA()))</f>
        <v>#N/A</v>
      </c>
      <c r="AO40" s="9" t="e">
        <f aca="true">IF(OFFSET(AO40,0,-24)=$C$19,OFFSET(AO40,0,-25),IF(AND(OFFSET(AO40,0,-24)&gt;$C$19,OFFSET(AO40,0,-24)&lt;=$G$10+25),AO39+$C$45,NA()))</f>
        <v>#N/A</v>
      </c>
      <c r="AP40" s="9" t="e">
        <f aca="true">IF(OFFSET(AP40,0,-25)=$C$19,OFFSET(AP40,0,-26),IF(AND(OFFSET(AP40,0,-25)&gt;$C$19,OFFSET(AP40,0,-25)&lt;=$G$10+25),AP39+$C$49,NA()))</f>
        <v>#N/A</v>
      </c>
      <c r="AQ40" s="9" t="e">
        <f aca="true">IF(OFFSET(AQ40,0,-26)=$C$19,OFFSET(AQ40,0,-27),IF(AND(OFFSET(AQ40,0,-26)&gt;$C$19,OFFSET(AQ40,0,-26)&lt;=$G$10+25),AQ39+$C$53,NA()))</f>
        <v>#N/A</v>
      </c>
      <c r="AR40" s="9" t="e">
        <f aca="true">IF(OFFSET(AR40,0,-27)=$C$19,OFFSET(AR40,0,-28),IF(AND(OFFSET(AR40,0,-27)&gt;$C$19,OFFSET(AR40,0,-27)&lt;=$G$10+25),AR39+$C$57,NA()))</f>
        <v>#N/A</v>
      </c>
      <c r="AS40" s="9" t="n">
        <f aca="true">IF(OFFSET(AS40,0,-28)=$I$19,OFFSET(AS40,0,-29),IF(AND(OFFSET(AS40,0,-28)&gt;$I$19,OFFSET(AS40,0,-28)&lt;=$G$10+25),AS39+$I$37,NA()))</f>
        <v>67.4709667774088</v>
      </c>
      <c r="AT40" s="9" t="n">
        <f aca="true">IF(OFFSET(AT40,0,-29)=$I$19,OFFSET(AT40,0,-30),IF(AND(OFFSET(AT40,0,-29)&gt;$I$19,OFFSET(AT40,0,-29)&lt;=$G$10+25),AT39+$I$41,NA()))</f>
        <v>65.1471249999999</v>
      </c>
      <c r="AU40" s="9" t="n">
        <f aca="true">IF(OFFSET(AU40,0,-30)=$I$19,OFFSET(AU40,0,-31),IF(AND(OFFSET(AU40,0,-30)&gt;$I$19,OFFSET(AU40,0,-30)&lt;=$G$10+25),AU39+$I$45,NA()))</f>
        <v>61.8320710900474</v>
      </c>
      <c r="AV40" s="9" t="n">
        <f aca="true">IF(OFFSET(AV40,0,-31)=$I$19,OFFSET(AV40,0,-32),IF(AND(OFFSET(AV40,0,-31)&gt;$I$19,OFFSET(AV40,0,-31)&lt;=$G$10+25),AV39+$I$49,NA()))</f>
        <v>56.7196987951808</v>
      </c>
      <c r="AW40" s="9" t="n">
        <f aca="true">IF(OFFSET(AW40,0,-32)=$I$19,OFFSET(AW40,0,-33),IF(AND(OFFSET(AW40,0,-32)&gt;$I$19,OFFSET(AW40,0,-32)&lt;=$G$10+25),AW39+$I$53,NA()))</f>
        <v>47.8047355371901</v>
      </c>
      <c r="AX40" s="9" t="n">
        <f aca="true">IF(OFFSET(AX40,0,-33)=$I$19,OFFSET(AX40,0,-34),IF(AND(OFFSET(AX40,0,-33)&gt;$I$19,OFFSET(AX40,0,-33)&lt;=$G$10+25),AX39+$I$57,NA()))</f>
        <v>28.3325789473684</v>
      </c>
      <c r="AY40" s="9" t="e">
        <f aca="true">IF(OFFSET(AY40,0,-34)=$D$19,OFFSET(AY40,0,-35),IF(AND(OFFSET(AY40,0,-34)&gt;$D$19,OFFSET(AY40,0,-34)&lt;=$G$10+25),AY39+$D$37,NA()))</f>
        <v>#VALUE!</v>
      </c>
      <c r="AZ40" s="9" t="e">
        <f aca="true">IF(OFFSET(AZ40,0,-35)=$D$19,OFFSET(AZ40,0,-36),IF(AND(OFFSET(AZ40,0,-35)&gt;$D$19,OFFSET(AZ40,0,-35)&lt;=$G$10+25),AZ39+$D$41,NA()))</f>
        <v>#VALUE!</v>
      </c>
      <c r="BA40" s="9" t="e">
        <f aca="true">IF(OFFSET(BA40,0,-36)=$D$19,OFFSET(BA40,0,-37),IF(AND(OFFSET(BA40,0,-36)&gt;$D$19,OFFSET(BA40,0,-36)&lt;=$G$10+25),BA39+$D$45,NA()))</f>
        <v>#VALUE!</v>
      </c>
      <c r="BB40" s="9" t="e">
        <f aca="true">IF(OFFSET(BB40,0,-37)=$D$19,OFFSET(BB40,0,-38),IF(AND(OFFSET(BB40,0,-37)&gt;$D$19,OFFSET(BB40,0,-37)&lt;=$G$10+25),BB39+$D$49,NA()))</f>
        <v>#VALUE!</v>
      </c>
      <c r="BC40" s="9" t="e">
        <f aca="true">IF(OFFSET(BC40,0,-38)=$D$19,OFFSET(BC40,0,-39),IF(AND(OFFSET(BC40,0,-38)&gt;$D$19,OFFSET(BC40,0,-38)&lt;=$G$10+25),BC39+$D$53,NA()))</f>
        <v>#VALUE!</v>
      </c>
      <c r="BD40" s="9" t="e">
        <f aca="true">IF(OFFSET(BD40,0,-39)=$D$19,OFFSET(BD40,0,-40),IF(AND(OFFSET(BD40,0,-39)&gt;$D$19,OFFSET(BD40,0,-39)&lt;=$G$10+25),BD39+$D$57,NA()))</f>
        <v>#VALUE!</v>
      </c>
      <c r="BE40" s="9" t="e">
        <f aca="true">IF(OFFSET(BE40,0,-40)=$J$19,OFFSET(BE40,0,-41),IF(AND(OFFSET(BE40,0,-40)&gt;$J$19,OFFSET(BE40,0,-40)&lt;=($G$10+25)),BE39+$J$37,NA()))</f>
        <v>#VALUE!</v>
      </c>
      <c r="BF40" s="9" t="e">
        <f aca="true">IF(OFFSET(BF40,0,-41)=$J$19,OFFSET(BF40,0,-42),IF(AND(OFFSET(BF40,0,-41)&gt;$J$19,OFFSET(BF40,0,-41)&lt;=$G$10+25),BF39+$J$41,NA()))</f>
        <v>#VALUE!</v>
      </c>
      <c r="BG40" s="9" t="e">
        <f aca="true">IF(OFFSET(BG40,0,-42)=$J$19,OFFSET(BG40,0,-43),IF(AND(OFFSET(BG40,0,-42)&gt;$J$19,OFFSET(BG40,0,-42)&lt;=$G$10+25),BG39+$J$45,NA()))</f>
        <v>#VALUE!</v>
      </c>
      <c r="BH40" s="9" t="e">
        <f aca="true">IF(OFFSET(BH40,0,-43)=$J$19,OFFSET(BH40,0,-44),IF(AND(OFFSET(BH40,0,-43)&gt;$J$19,OFFSET(BH40,0,-43)&lt;=$G$10+25),BH39+$J$49,NA()))</f>
        <v>#VALUE!</v>
      </c>
      <c r="BI40" s="9" t="e">
        <f aca="true">IF(OFFSET(BI40,0,-44)=$J$19,OFFSET(BI40,0,-45),IF(AND(OFFSET(BI40,0,-44)&gt;$J$19,OFFSET(BI40,0,-44)&lt;=$G$10+25),BI39+$J$53,NA()))</f>
        <v>#VALUE!</v>
      </c>
      <c r="BJ40" s="9" t="e">
        <f aca="true">IF(OFFSET(BJ40,0,-45)=$J$19,OFFSET(BJ40,0,-46),IF(AND(OFFSET(BJ40,0,-45)&gt;$J$19,OFFSET(BJ40,0,-45)&lt;=$G$10+25),BJ39+$J$57,NA()))</f>
        <v>#VALUE!</v>
      </c>
      <c r="BK40" s="9" t="n">
        <f aca="true">IF(OFFSET(BK40,0,-46)=$E$19,OFFSET(BK40,0,-47),IF(AND(OFFSET(BK40,0,-46)&gt;$E$19,OFFSET(BK40,0,-46)&lt;=$G$10+25),BK39+$E$37,NA()))</f>
        <v>47.6796526946107</v>
      </c>
      <c r="BL40" s="9" t="n">
        <f aca="true">IF(OFFSET(BL40,0,-47)=$E$19,OFFSET(BL40,0,-48),IF(AND(OFFSET(BL40,0,-47)&gt;$E$19,OFFSET(BL40,0,-47)&lt;=$G$10+25),BL39+$E$41,NA()))</f>
        <v>53.3868108108107</v>
      </c>
      <c r="BM40" s="9" t="n">
        <f aca="true">IF(OFFSET(BM40,0,-48)=$E$19,OFFSET(BM40,0,-49),IF(AND(OFFSET(BM40,0,-48)&gt;$E$19,OFFSET(BM40,0,-48)&lt;=$G$10+25),BM39+$E$45,NA()))</f>
        <v>60.7751472868217</v>
      </c>
      <c r="BN40" s="9" t="n">
        <f aca="true">IF(OFFSET(BN40,0,-49)=$E$19,OFFSET(BN40,0,-50),IF(AND(OFFSET(BN40,0,-49)&gt;$E$19,OFFSET(BN40,0,-49)&lt;=$G$10+25),BN39+$E$49,NA()))</f>
        <v>70.7158181818182</v>
      </c>
      <c r="BO40" s="9" t="n">
        <f aca="true">IF(OFFSET(BO40,0,-50)=$E$19,OFFSET(BO40,0,-51),IF(AND(OFFSET(BO40,0,-50)&gt;$E$19,OFFSET(BO40,0,-50)&lt;=$G$10+25),BO39+$E$53,NA()))</f>
        <v>84.8075384615385</v>
      </c>
      <c r="BP40" s="9" t="n">
        <f aca="true">IF(OFFSET(BP40,0,-51)=$E$19,OFFSET(BP40,0,-52),IF(AND(OFFSET(BP40,0,-51)&gt;$E$19,OFFSET(BP40,0,-51)&lt;=$G$10+25),BP39+$E$57,NA()))</f>
        <v>106.336555555556</v>
      </c>
    </row>
    <row r="41" customFormat="false" ht="11.25" hidden="false" customHeight="false" outlineLevel="0" collapsed="false">
      <c r="A41" s="9" t="s">
        <v>123</v>
      </c>
      <c r="B41" s="0" t="e">
        <f aca="false">(B20-B40)/(B19-B39)</f>
        <v>#N/A</v>
      </c>
      <c r="C41" s="0" t="n">
        <f aca="false">(C20-C40)/(C19-C39)</f>
        <v>0.988666666666667</v>
      </c>
      <c r="D41" s="0" t="e">
        <f aca="false">(D20-D40)/(D19-D39)</f>
        <v>#N/A</v>
      </c>
      <c r="E41" s="0" t="n">
        <f aca="false">(E20-E40)/(E19-E39)</f>
        <v>0.0565945945945944</v>
      </c>
      <c r="G41" s="9" t="s">
        <v>123</v>
      </c>
      <c r="H41" s="0" t="n">
        <f aca="false">(H20-H40)/(H19-H39)</f>
        <v>-0.213176470588235</v>
      </c>
      <c r="I41" s="0" t="n">
        <f aca="false">(I20-I40)/(I19-I39)</f>
        <v>0.0393125000000001</v>
      </c>
      <c r="J41" s="0" t="e">
        <f aca="false">(J20-J40)/(J19-J39)</f>
        <v>#N/A</v>
      </c>
      <c r="K41" s="7" t="n">
        <v>36389</v>
      </c>
      <c r="L41" s="0" t="n">
        <v>1600</v>
      </c>
      <c r="M41" s="8" t="n">
        <v>48.5</v>
      </c>
      <c r="N41" s="8" t="n">
        <v>48.875</v>
      </c>
      <c r="O41" s="8" t="n">
        <v>46.563</v>
      </c>
      <c r="P41" s="8" t="n">
        <v>48.75</v>
      </c>
      <c r="Q41" s="2" t="n">
        <f aca="false">Q40+1</f>
        <v>40</v>
      </c>
      <c r="AA41" s="9" t="e">
        <f aca="false">IF($Q41=$B$19,$P41,IF(AND($Q41&gt;$B$19,$Q41&lt;=$G$10+25),AA40+$B$37,NA()))</f>
        <v>#VALUE!</v>
      </c>
      <c r="AB41" s="9" t="e">
        <f aca="false">IF($Q41=$B$19,$P41,IF(AND($Q41&gt;$B$19,$Q41&lt;=$G$10+25),AB40+$B$41,NA()))</f>
        <v>#VALUE!</v>
      </c>
      <c r="AC41" s="9" t="e">
        <f aca="false">IF($Q41=$B$19,$P41,IF(AND($Q41&gt;$B$19,$Q41&lt;=$G$10+25),AC40+$B$45,NA()))</f>
        <v>#VALUE!</v>
      </c>
      <c r="AD41" s="9" t="e">
        <f aca="false">IF($Q41=$B$19,$P41,IF(AND($Q41&gt;$B$19,$Q41&lt;=$G$10+25),AD40+$B$49,NA()))</f>
        <v>#VALUE!</v>
      </c>
      <c r="AE41" s="9" t="e">
        <f aca="false">IF($Q41=$B$19,$P41,IF(AND($Q41&gt;$B$19,$Q41&lt;=$G$10+25),AE40+$B$53,NA()))</f>
        <v>#VALUE!</v>
      </c>
      <c r="AF41" s="9" t="e">
        <f aca="false">IF($Q41=$B$19,$P41,IF(AND($Q41&gt;$B$19,$Q41&lt;=$G$10+25),AF40+$B$57,NA()))</f>
        <v>#VALUE!</v>
      </c>
      <c r="AG41" s="9" t="e">
        <f aca="true">IF(OFFSET(AG41,0,-16)=$H$19,OFFSET(AG41,0,-17),IF(AND(OFFSET(AG41,0,-16)&gt;$H$19,OFFSET(AG41,0,-16)&lt;=$G$10+25),AG40+$H$37,NA()))</f>
        <v>#N/A</v>
      </c>
      <c r="AH41" s="9" t="e">
        <f aca="true">IF(OFFSET(AH41,0,-17)=$H$19,OFFSET(AH41,0,-18),IF(AND(OFFSET(AH41,0,-17)&gt;$H$19,OFFSET(AH41,0,-17)&lt;=$G$10+25),AH40+$H$41,NA()))</f>
        <v>#N/A</v>
      </c>
      <c r="AI41" s="9" t="e">
        <f aca="true">IF(OFFSET(AI41,0,-18)=$H$19,OFFSET(AI41,0,-19),IF(AND(OFFSET(AI41,0,-18)&gt;$H$19,OFFSET(AI41,0,-18)&lt;=$G$10+25),AI40+$H$45,NA()))</f>
        <v>#N/A</v>
      </c>
      <c r="AJ41" s="9" t="e">
        <f aca="true">IF(OFFSET(AJ41,0,-19)=$H$19,OFFSET(AJ41,0,-20),IF(AND(OFFSET(AJ41,0,-19)&gt;$H$19,OFFSET(AJ41,0,-19)&lt;=$G$10+25),AJ40+$H$49,NA()))</f>
        <v>#N/A</v>
      </c>
      <c r="AK41" s="9" t="e">
        <f aca="true">IF(OFFSET(AK41,0,-20)=$H$19,OFFSET(AK41,0,-21),IF(AND(OFFSET(AK41,0,-20)&gt;$H$19,OFFSET(AK41,0,-20)&lt;=$G$10+25),AK40+$H$53,NA()))</f>
        <v>#N/A</v>
      </c>
      <c r="AL41" s="9" t="e">
        <f aca="true">IF(OFFSET(AL41,0,-21)=$H$19,OFFSET(AL41,0,-22),IF(AND(OFFSET(AL41,0,-21)&gt;$H$19,OFFSET(AL41,0,-21)&lt;=$G$10+25),AL40+$H$57,NA()))</f>
        <v>#N/A</v>
      </c>
      <c r="AM41" s="9" t="e">
        <f aca="true">IF(OFFSET(AM41,0,-22)=$C$19,OFFSET(AM41,0,-23),IF(AND(OFFSET(AM41,0,-22)&gt;$C$19,OFFSET(AM41,0,-22)&lt;=$G$10+25),AM40+$C$37,NA()))</f>
        <v>#N/A</v>
      </c>
      <c r="AN41" s="9" t="e">
        <f aca="true">IF(OFFSET(AN41,0,-23)=$C$19,OFFSET(AN41,0,-24),IF(AND(OFFSET(AN41,0,-23)&gt;$C$19,OFFSET(AN41,0,-23)&lt;=$G$10+25),AN40+$C$41,NA()))</f>
        <v>#N/A</v>
      </c>
      <c r="AO41" s="9" t="e">
        <f aca="true">IF(OFFSET(AO41,0,-24)=$C$19,OFFSET(AO41,0,-25),IF(AND(OFFSET(AO41,0,-24)&gt;$C$19,OFFSET(AO41,0,-24)&lt;=$G$10+25),AO40+$C$45,NA()))</f>
        <v>#N/A</v>
      </c>
      <c r="AP41" s="9" t="e">
        <f aca="true">IF(OFFSET(AP41,0,-25)=$C$19,OFFSET(AP41,0,-26),IF(AND(OFFSET(AP41,0,-25)&gt;$C$19,OFFSET(AP41,0,-25)&lt;=$G$10+25),AP40+$C$49,NA()))</f>
        <v>#N/A</v>
      </c>
      <c r="AQ41" s="9" t="e">
        <f aca="true">IF(OFFSET(AQ41,0,-26)=$C$19,OFFSET(AQ41,0,-27),IF(AND(OFFSET(AQ41,0,-26)&gt;$C$19,OFFSET(AQ41,0,-26)&lt;=$G$10+25),AQ40+$C$53,NA()))</f>
        <v>#N/A</v>
      </c>
      <c r="AR41" s="9" t="e">
        <f aca="true">IF(OFFSET(AR41,0,-27)=$C$19,OFFSET(AR41,0,-28),IF(AND(OFFSET(AR41,0,-27)&gt;$C$19,OFFSET(AR41,0,-27)&lt;=$G$10+25),AR40+$C$57,NA()))</f>
        <v>#N/A</v>
      </c>
      <c r="AS41" s="9" t="n">
        <f aca="true">IF(OFFSET(AS41,0,-28)=$I$19,OFFSET(AS41,0,-29),IF(AND(OFFSET(AS41,0,-28)&gt;$I$19,OFFSET(AS41,0,-28)&lt;=$G$10+25),AS40+$I$37,NA()))</f>
        <v>67.5996578073091</v>
      </c>
      <c r="AT41" s="9" t="n">
        <f aca="true">IF(OFFSET(AT41,0,-29)=$I$19,OFFSET(AT41,0,-30),IF(AND(OFFSET(AT41,0,-29)&gt;$I$19,OFFSET(AT41,0,-29)&lt;=$G$10+25),AT40+$I$41,NA()))</f>
        <v>65.1864374999998</v>
      </c>
      <c r="AU41" s="9" t="n">
        <f aca="true">IF(OFFSET(AU41,0,-30)=$I$19,OFFSET(AU41,0,-31),IF(AND(OFFSET(AU41,0,-30)&gt;$I$19,OFFSET(AU41,0,-30)&lt;=$G$10+25),AU40+$I$45,NA()))</f>
        <v>61.7438815165877</v>
      </c>
      <c r="AV41" s="9" t="n">
        <f aca="true">IF(OFFSET(AV41,0,-31)=$I$19,OFFSET(AV41,0,-32),IF(AND(OFFSET(AV41,0,-31)&gt;$I$19,OFFSET(AV41,0,-31)&lt;=$G$10+25),AV40+$I$49,NA()))</f>
        <v>56.4348795180723</v>
      </c>
      <c r="AW41" s="9" t="n">
        <f aca="true">IF(OFFSET(AW41,0,-32)=$I$19,OFFSET(AW41,0,-33),IF(AND(OFFSET(AW41,0,-32)&gt;$I$19,OFFSET(AW41,0,-32)&lt;=$G$10+25),AW40+$I$53,NA()))</f>
        <v>47.1770330578512</v>
      </c>
      <c r="AX41" s="9" t="n">
        <f aca="true">IF(OFFSET(AX41,0,-33)=$I$19,OFFSET(AX41,0,-34),IF(AND(OFFSET(AX41,0,-33)&gt;$I$19,OFFSET(AX41,0,-33)&lt;=$G$10+25),AX40+$I$57,NA()))</f>
        <v>26.9559473684211</v>
      </c>
      <c r="AY41" s="9" t="e">
        <f aca="true">IF(OFFSET(AY41,0,-34)=$D$19,OFFSET(AY41,0,-35),IF(AND(OFFSET(AY41,0,-34)&gt;$D$19,OFFSET(AY41,0,-34)&lt;=$G$10+25),AY40+$D$37,NA()))</f>
        <v>#VALUE!</v>
      </c>
      <c r="AZ41" s="9" t="e">
        <f aca="true">IF(OFFSET(AZ41,0,-35)=$D$19,OFFSET(AZ41,0,-36),IF(AND(OFFSET(AZ41,0,-35)&gt;$D$19,OFFSET(AZ41,0,-35)&lt;=$G$10+25),AZ40+$D$41,NA()))</f>
        <v>#VALUE!</v>
      </c>
      <c r="BA41" s="9" t="e">
        <f aca="true">IF(OFFSET(BA41,0,-36)=$D$19,OFFSET(BA41,0,-37),IF(AND(OFFSET(BA41,0,-36)&gt;$D$19,OFFSET(BA41,0,-36)&lt;=$G$10+25),BA40+$D$45,NA()))</f>
        <v>#VALUE!</v>
      </c>
      <c r="BB41" s="9" t="e">
        <f aca="true">IF(OFFSET(BB41,0,-37)=$D$19,OFFSET(BB41,0,-38),IF(AND(OFFSET(BB41,0,-37)&gt;$D$19,OFFSET(BB41,0,-37)&lt;=$G$10+25),BB40+$D$49,NA()))</f>
        <v>#VALUE!</v>
      </c>
      <c r="BC41" s="9" t="e">
        <f aca="true">IF(OFFSET(BC41,0,-38)=$D$19,OFFSET(BC41,0,-39),IF(AND(OFFSET(BC41,0,-38)&gt;$D$19,OFFSET(BC41,0,-38)&lt;=$G$10+25),BC40+$D$53,NA()))</f>
        <v>#VALUE!</v>
      </c>
      <c r="BD41" s="9" t="e">
        <f aca="true">IF(OFFSET(BD41,0,-39)=$D$19,OFFSET(BD41,0,-40),IF(AND(OFFSET(BD41,0,-39)&gt;$D$19,OFFSET(BD41,0,-39)&lt;=$G$10+25),BD40+$D$57,NA()))</f>
        <v>#VALUE!</v>
      </c>
      <c r="BE41" s="9" t="e">
        <f aca="true">IF(OFFSET(BE41,0,-40)=$J$19,OFFSET(BE41,0,-41),IF(AND(OFFSET(BE41,0,-40)&gt;$J$19,OFFSET(BE41,0,-40)&lt;=($G$10+25)),BE40+$J$37,NA()))</f>
        <v>#VALUE!</v>
      </c>
      <c r="BF41" s="9" t="e">
        <f aca="true">IF(OFFSET(BF41,0,-41)=$J$19,OFFSET(BF41,0,-42),IF(AND(OFFSET(BF41,0,-41)&gt;$J$19,OFFSET(BF41,0,-41)&lt;=$G$10+25),BF40+$J$41,NA()))</f>
        <v>#VALUE!</v>
      </c>
      <c r="BG41" s="9" t="e">
        <f aca="true">IF(OFFSET(BG41,0,-42)=$J$19,OFFSET(BG41,0,-43),IF(AND(OFFSET(BG41,0,-42)&gt;$J$19,OFFSET(BG41,0,-42)&lt;=$G$10+25),BG40+$J$45,NA()))</f>
        <v>#VALUE!</v>
      </c>
      <c r="BH41" s="9" t="e">
        <f aca="true">IF(OFFSET(BH41,0,-43)=$J$19,OFFSET(BH41,0,-44),IF(AND(OFFSET(BH41,0,-43)&gt;$J$19,OFFSET(BH41,0,-43)&lt;=$G$10+25),BH40+$J$49,NA()))</f>
        <v>#VALUE!</v>
      </c>
      <c r="BI41" s="9" t="e">
        <f aca="true">IF(OFFSET(BI41,0,-44)=$J$19,OFFSET(BI41,0,-45),IF(AND(OFFSET(BI41,0,-44)&gt;$J$19,OFFSET(BI41,0,-44)&lt;=$G$10+25),BI40+$J$53,NA()))</f>
        <v>#VALUE!</v>
      </c>
      <c r="BJ41" s="9" t="e">
        <f aca="true">IF(OFFSET(BJ41,0,-45)=$J$19,OFFSET(BJ41,0,-46),IF(AND(OFFSET(BJ41,0,-45)&gt;$J$19,OFFSET(BJ41,0,-45)&lt;=$G$10+25),BJ40+$J$57,NA()))</f>
        <v>#VALUE!</v>
      </c>
      <c r="BK41" s="9" t="n">
        <f aca="true">IF(OFFSET(BK41,0,-46)=$E$19,OFFSET(BK41,0,-47),IF(AND(OFFSET(BK41,0,-46)&gt;$E$19,OFFSET(BK41,0,-46)&lt;=$G$10+25),BK40+$E$37,NA()))</f>
        <v>47.5731856287424</v>
      </c>
      <c r="BL41" s="9" t="n">
        <f aca="true">IF(OFFSET(BL41,0,-47)=$E$19,OFFSET(BL41,0,-48),IF(AND(OFFSET(BL41,0,-47)&gt;$E$19,OFFSET(BL41,0,-47)&lt;=$G$10+25),BL40+$E$41,NA()))</f>
        <v>53.4434054054053</v>
      </c>
      <c r="BM41" s="9" t="n">
        <f aca="true">IF(OFFSET(BM41,0,-48)=$E$19,OFFSET(BM41,0,-49),IF(AND(OFFSET(BM41,0,-48)&gt;$E$19,OFFSET(BM41,0,-48)&lt;=$G$10+25),BM40+$E$45,NA()))</f>
        <v>61.0428372093023</v>
      </c>
      <c r="BN41" s="9" t="n">
        <f aca="true">IF(OFFSET(BN41,0,-49)=$E$19,OFFSET(BN41,0,-50),IF(AND(OFFSET(BN41,0,-49)&gt;$E$19,OFFSET(BN41,0,-49)&lt;=$G$10+25),BN40+$E$49,NA()))</f>
        <v>71.2675272727272</v>
      </c>
      <c r="BO41" s="9" t="n">
        <f aca="true">IF(OFFSET(BO41,0,-50)=$E$19,OFFSET(BO41,0,-51),IF(AND(OFFSET(BO41,0,-50)&gt;$E$19,OFFSET(BO41,0,-50)&lt;=$G$10+25),BO40+$E$53,NA()))</f>
        <v>85.7618681318681</v>
      </c>
      <c r="BP41" s="9" t="n">
        <f aca="true">IF(OFFSET(BP41,0,-51)=$E$19,OFFSET(BP41,0,-52),IF(AND(OFFSET(BP41,0,-51)&gt;$E$19,OFFSET(BP41,0,-51)&lt;=$G$10+25),BP40+$E$57,NA()))</f>
        <v>107.906</v>
      </c>
    </row>
    <row r="42" customFormat="false" ht="11.25" hidden="false" customHeight="false" outlineLevel="0" collapsed="false">
      <c r="A42" s="9"/>
      <c r="G42" s="9"/>
      <c r="K42" s="7" t="n">
        <v>36390</v>
      </c>
      <c r="L42" s="0" t="n">
        <v>1600</v>
      </c>
      <c r="M42" s="8" t="n">
        <v>49.25</v>
      </c>
      <c r="N42" s="8" t="n">
        <v>51</v>
      </c>
      <c r="O42" s="8" t="n">
        <v>49.125</v>
      </c>
      <c r="P42" s="8" t="n">
        <v>49.594</v>
      </c>
      <c r="Q42" s="2" t="n">
        <f aca="false">Q41+1</f>
        <v>41</v>
      </c>
      <c r="AA42" s="9" t="e">
        <f aca="false">IF($Q42=$B$19,$P42,IF(AND($Q42&gt;$B$19,$Q42&lt;=$G$10+25),AA41+$B$37,NA()))</f>
        <v>#VALUE!</v>
      </c>
      <c r="AB42" s="9" t="e">
        <f aca="false">IF($Q42=$B$19,$P42,IF(AND($Q42&gt;$B$19,$Q42&lt;=$G$10+25),AB41+$B$41,NA()))</f>
        <v>#VALUE!</v>
      </c>
      <c r="AC42" s="9" t="e">
        <f aca="false">IF($Q42=$B$19,$P42,IF(AND($Q42&gt;$B$19,$Q42&lt;=$G$10+25),AC41+$B$45,NA()))</f>
        <v>#VALUE!</v>
      </c>
      <c r="AD42" s="9" t="e">
        <f aca="false">IF($Q42=$B$19,$P42,IF(AND($Q42&gt;$B$19,$Q42&lt;=$G$10+25),AD41+$B$49,NA()))</f>
        <v>#VALUE!</v>
      </c>
      <c r="AE42" s="9" t="e">
        <f aca="false">IF($Q42=$B$19,$P42,IF(AND($Q42&gt;$B$19,$Q42&lt;=$G$10+25),AE41+$B$53,NA()))</f>
        <v>#VALUE!</v>
      </c>
      <c r="AF42" s="9" t="e">
        <f aca="false">IF($Q42=$B$19,$P42,IF(AND($Q42&gt;$B$19,$Q42&lt;=$G$10+25),AF41+$B$57,NA()))</f>
        <v>#VALUE!</v>
      </c>
      <c r="AG42" s="9" t="e">
        <f aca="true">IF(OFFSET(AG42,0,-16)=$H$19,OFFSET(AG42,0,-17),IF(AND(OFFSET(AG42,0,-16)&gt;$H$19,OFFSET(AG42,0,-16)&lt;=$G$10+25),AG41+$H$37,NA()))</f>
        <v>#N/A</v>
      </c>
      <c r="AH42" s="9" t="e">
        <f aca="true">IF(OFFSET(AH42,0,-17)=$H$19,OFFSET(AH42,0,-18),IF(AND(OFFSET(AH42,0,-17)&gt;$H$19,OFFSET(AH42,0,-17)&lt;=$G$10+25),AH41+$H$41,NA()))</f>
        <v>#N/A</v>
      </c>
      <c r="AI42" s="9" t="e">
        <f aca="true">IF(OFFSET(AI42,0,-18)=$H$19,OFFSET(AI42,0,-19),IF(AND(OFFSET(AI42,0,-18)&gt;$H$19,OFFSET(AI42,0,-18)&lt;=$G$10+25),AI41+$H$45,NA()))</f>
        <v>#N/A</v>
      </c>
      <c r="AJ42" s="9" t="e">
        <f aca="true">IF(OFFSET(AJ42,0,-19)=$H$19,OFFSET(AJ42,0,-20),IF(AND(OFFSET(AJ42,0,-19)&gt;$H$19,OFFSET(AJ42,0,-19)&lt;=$G$10+25),AJ41+$H$49,NA()))</f>
        <v>#N/A</v>
      </c>
      <c r="AK42" s="9" t="e">
        <f aca="true">IF(OFFSET(AK42,0,-20)=$H$19,OFFSET(AK42,0,-21),IF(AND(OFFSET(AK42,0,-20)&gt;$H$19,OFFSET(AK42,0,-20)&lt;=$G$10+25),AK41+$H$53,NA()))</f>
        <v>#N/A</v>
      </c>
      <c r="AL42" s="9" t="e">
        <f aca="true">IF(OFFSET(AL42,0,-21)=$H$19,OFFSET(AL42,0,-22),IF(AND(OFFSET(AL42,0,-21)&gt;$H$19,OFFSET(AL42,0,-21)&lt;=$G$10+25),AL41+$H$57,NA()))</f>
        <v>#N/A</v>
      </c>
      <c r="AM42" s="9" t="e">
        <f aca="true">IF(OFFSET(AM42,0,-22)=$C$19,OFFSET(AM42,0,-23),IF(AND(OFFSET(AM42,0,-22)&gt;$C$19,OFFSET(AM42,0,-22)&lt;=$G$10+25),AM41+$C$37,NA()))</f>
        <v>#N/A</v>
      </c>
      <c r="AN42" s="9" t="e">
        <f aca="true">IF(OFFSET(AN42,0,-23)=$C$19,OFFSET(AN42,0,-24),IF(AND(OFFSET(AN42,0,-23)&gt;$C$19,OFFSET(AN42,0,-23)&lt;=$G$10+25),AN41+$C$41,NA()))</f>
        <v>#N/A</v>
      </c>
      <c r="AO42" s="9" t="e">
        <f aca="true">IF(OFFSET(AO42,0,-24)=$C$19,OFFSET(AO42,0,-25),IF(AND(OFFSET(AO42,0,-24)&gt;$C$19,OFFSET(AO42,0,-24)&lt;=$G$10+25),AO41+$C$45,NA()))</f>
        <v>#N/A</v>
      </c>
      <c r="AP42" s="9" t="e">
        <f aca="true">IF(OFFSET(AP42,0,-25)=$C$19,OFFSET(AP42,0,-26),IF(AND(OFFSET(AP42,0,-25)&gt;$C$19,OFFSET(AP42,0,-25)&lt;=$G$10+25),AP41+$C$49,NA()))</f>
        <v>#N/A</v>
      </c>
      <c r="AQ42" s="9" t="e">
        <f aca="true">IF(OFFSET(AQ42,0,-26)=$C$19,OFFSET(AQ42,0,-27),IF(AND(OFFSET(AQ42,0,-26)&gt;$C$19,OFFSET(AQ42,0,-26)&lt;=$G$10+25),AQ41+$C$53,NA()))</f>
        <v>#N/A</v>
      </c>
      <c r="AR42" s="9" t="e">
        <f aca="true">IF(OFFSET(AR42,0,-27)=$C$19,OFFSET(AR42,0,-28),IF(AND(OFFSET(AR42,0,-27)&gt;$C$19,OFFSET(AR42,0,-27)&lt;=$G$10+25),AR41+$C$57,NA()))</f>
        <v>#N/A</v>
      </c>
      <c r="AS42" s="9" t="n">
        <f aca="true">IF(OFFSET(AS42,0,-28)=$I$19,OFFSET(AS42,0,-29),IF(AND(OFFSET(AS42,0,-28)&gt;$I$19,OFFSET(AS42,0,-28)&lt;=$G$10+25),AS41+$I$37,NA()))</f>
        <v>67.7283488372095</v>
      </c>
      <c r="AT42" s="9" t="n">
        <f aca="true">IF(OFFSET(AT42,0,-29)=$I$19,OFFSET(AT42,0,-30),IF(AND(OFFSET(AT42,0,-29)&gt;$I$19,OFFSET(AT42,0,-29)&lt;=$G$10+25),AT41+$I$41,NA()))</f>
        <v>65.2257499999998</v>
      </c>
      <c r="AU42" s="9" t="n">
        <f aca="true">IF(OFFSET(AU42,0,-30)=$I$19,OFFSET(AU42,0,-31),IF(AND(OFFSET(AU42,0,-30)&gt;$I$19,OFFSET(AU42,0,-30)&lt;=$G$10+25),AU41+$I$45,NA()))</f>
        <v>61.655691943128</v>
      </c>
      <c r="AV42" s="9" t="n">
        <f aca="true">IF(OFFSET(AV42,0,-31)=$I$19,OFFSET(AV42,0,-32),IF(AND(OFFSET(AV42,0,-31)&gt;$I$19,OFFSET(AV42,0,-31)&lt;=$G$10+25),AV41+$I$49,NA()))</f>
        <v>56.1500602409639</v>
      </c>
      <c r="AW42" s="9" t="n">
        <f aca="true">IF(OFFSET(AW42,0,-32)=$I$19,OFFSET(AW42,0,-33),IF(AND(OFFSET(AW42,0,-32)&gt;$I$19,OFFSET(AW42,0,-32)&lt;=$G$10+25),AW41+$I$53,NA()))</f>
        <v>46.5493305785124</v>
      </c>
      <c r="AX42" s="9" t="n">
        <f aca="true">IF(OFFSET(AX42,0,-33)=$I$19,OFFSET(AX42,0,-34),IF(AND(OFFSET(AX42,0,-33)&gt;$I$19,OFFSET(AX42,0,-33)&lt;=$G$10+25),AX41+$I$57,NA()))</f>
        <v>25.5793157894737</v>
      </c>
      <c r="AY42" s="9" t="e">
        <f aca="true">IF(OFFSET(AY42,0,-34)=$D$19,OFFSET(AY42,0,-35),IF(AND(OFFSET(AY42,0,-34)&gt;$D$19,OFFSET(AY42,0,-34)&lt;=$G$10+25),AY41+$D$37,NA()))</f>
        <v>#VALUE!</v>
      </c>
      <c r="AZ42" s="9" t="e">
        <f aca="true">IF(OFFSET(AZ42,0,-35)=$D$19,OFFSET(AZ42,0,-36),IF(AND(OFFSET(AZ42,0,-35)&gt;$D$19,OFFSET(AZ42,0,-35)&lt;=$G$10+25),AZ41+$D$41,NA()))</f>
        <v>#VALUE!</v>
      </c>
      <c r="BA42" s="9" t="e">
        <f aca="true">IF(OFFSET(BA42,0,-36)=$D$19,OFFSET(BA42,0,-37),IF(AND(OFFSET(BA42,0,-36)&gt;$D$19,OFFSET(BA42,0,-36)&lt;=$G$10+25),BA41+$D$45,NA()))</f>
        <v>#VALUE!</v>
      </c>
      <c r="BB42" s="9" t="e">
        <f aca="true">IF(OFFSET(BB42,0,-37)=$D$19,OFFSET(BB42,0,-38),IF(AND(OFFSET(BB42,0,-37)&gt;$D$19,OFFSET(BB42,0,-37)&lt;=$G$10+25),BB41+$D$49,NA()))</f>
        <v>#VALUE!</v>
      </c>
      <c r="BC42" s="9" t="e">
        <f aca="true">IF(OFFSET(BC42,0,-38)=$D$19,OFFSET(BC42,0,-39),IF(AND(OFFSET(BC42,0,-38)&gt;$D$19,OFFSET(BC42,0,-38)&lt;=$G$10+25),BC41+$D$53,NA()))</f>
        <v>#VALUE!</v>
      </c>
      <c r="BD42" s="9" t="e">
        <f aca="true">IF(OFFSET(BD42,0,-39)=$D$19,OFFSET(BD42,0,-40),IF(AND(OFFSET(BD42,0,-39)&gt;$D$19,OFFSET(BD42,0,-39)&lt;=$G$10+25),BD41+$D$57,NA()))</f>
        <v>#VALUE!</v>
      </c>
      <c r="BE42" s="9" t="e">
        <f aca="true">IF(OFFSET(BE42,0,-40)=$J$19,OFFSET(BE42,0,-41),IF(AND(OFFSET(BE42,0,-40)&gt;$J$19,OFFSET(BE42,0,-40)&lt;=($G$10+25)),BE41+$J$37,NA()))</f>
        <v>#VALUE!</v>
      </c>
      <c r="BF42" s="9" t="e">
        <f aca="true">IF(OFFSET(BF42,0,-41)=$J$19,OFFSET(BF42,0,-42),IF(AND(OFFSET(BF42,0,-41)&gt;$J$19,OFFSET(BF42,0,-41)&lt;=$G$10+25),BF41+$J$41,NA()))</f>
        <v>#VALUE!</v>
      </c>
      <c r="BG42" s="9" t="e">
        <f aca="true">IF(OFFSET(BG42,0,-42)=$J$19,OFFSET(BG42,0,-43),IF(AND(OFFSET(BG42,0,-42)&gt;$J$19,OFFSET(BG42,0,-42)&lt;=$G$10+25),BG41+$J$45,NA()))</f>
        <v>#VALUE!</v>
      </c>
      <c r="BH42" s="9" t="e">
        <f aca="true">IF(OFFSET(BH42,0,-43)=$J$19,OFFSET(BH42,0,-44),IF(AND(OFFSET(BH42,0,-43)&gt;$J$19,OFFSET(BH42,0,-43)&lt;=$G$10+25),BH41+$J$49,NA()))</f>
        <v>#VALUE!</v>
      </c>
      <c r="BI42" s="9" t="e">
        <f aca="true">IF(OFFSET(BI42,0,-44)=$J$19,OFFSET(BI42,0,-45),IF(AND(OFFSET(BI42,0,-44)&gt;$J$19,OFFSET(BI42,0,-44)&lt;=$G$10+25),BI41+$J$53,NA()))</f>
        <v>#VALUE!</v>
      </c>
      <c r="BJ42" s="9" t="e">
        <f aca="true">IF(OFFSET(BJ42,0,-45)=$J$19,OFFSET(BJ42,0,-46),IF(AND(OFFSET(BJ42,0,-45)&gt;$J$19,OFFSET(BJ42,0,-45)&lt;=$G$10+25),BJ41+$J$57,NA()))</f>
        <v>#VALUE!</v>
      </c>
      <c r="BK42" s="9" t="n">
        <f aca="true">IF(OFFSET(BK42,0,-46)=$E$19,OFFSET(BK42,0,-47),IF(AND(OFFSET(BK42,0,-46)&gt;$E$19,OFFSET(BK42,0,-46)&lt;=$G$10+25),BK41+$E$37,NA()))</f>
        <v>47.4667185628742</v>
      </c>
      <c r="BL42" s="9" t="n">
        <f aca="true">IF(OFFSET(BL42,0,-47)=$E$19,OFFSET(BL42,0,-48),IF(AND(OFFSET(BL42,0,-47)&gt;$E$19,OFFSET(BL42,0,-47)&lt;=$G$10+25),BL41+$E$41,NA()))</f>
        <v>53.4999999999999</v>
      </c>
      <c r="BM42" s="9" t="n">
        <f aca="true">IF(OFFSET(BM42,0,-48)=$E$19,OFFSET(BM42,0,-49),IF(AND(OFFSET(BM42,0,-48)&gt;$E$19,OFFSET(BM42,0,-48)&lt;=$G$10+25),BM41+$E$45,NA()))</f>
        <v>61.310527131783</v>
      </c>
      <c r="BN42" s="9" t="n">
        <f aca="true">IF(OFFSET(BN42,0,-49)=$E$19,OFFSET(BN42,0,-50),IF(AND(OFFSET(BN42,0,-49)&gt;$E$19,OFFSET(BN42,0,-49)&lt;=$G$10+25),BN41+$E$49,NA()))</f>
        <v>71.8192363636363</v>
      </c>
      <c r="BO42" s="9" t="n">
        <f aca="true">IF(OFFSET(BO42,0,-50)=$E$19,OFFSET(BO42,0,-51),IF(AND(OFFSET(BO42,0,-50)&gt;$E$19,OFFSET(BO42,0,-50)&lt;=$G$10+25),BO41+$E$53,NA()))</f>
        <v>86.7161978021978</v>
      </c>
      <c r="BP42" s="9" t="n">
        <f aca="true">IF(OFFSET(BP42,0,-51)=$E$19,OFFSET(BP42,0,-52),IF(AND(OFFSET(BP42,0,-51)&gt;$E$19,OFFSET(BP42,0,-51)&lt;=$G$10+25),BP41+$E$57,NA()))</f>
        <v>109.475444444444</v>
      </c>
    </row>
    <row r="43" customFormat="false" ht="11.25" hidden="false" customHeight="false" outlineLevel="0" collapsed="false">
      <c r="A43" s="9" t="s">
        <v>124</v>
      </c>
      <c r="B43" s="0" t="n">
        <f aca="false">(0.375*B27)+(0.625*B23)</f>
        <v>0</v>
      </c>
      <c r="C43" s="0" t="n">
        <f aca="false">(0.375*C27)+(0.625*C23)</f>
        <v>78.625</v>
      </c>
      <c r="D43" s="0" t="n">
        <f aca="false">(0.375*D27)+(0.625*D23)</f>
        <v>0</v>
      </c>
      <c r="E43" s="0" t="n">
        <f aca="false">(0.375*E27)+(0.625*E23)</f>
        <v>20.125</v>
      </c>
      <c r="G43" s="9" t="s">
        <v>124</v>
      </c>
      <c r="H43" s="0" t="n">
        <f aca="false">(0.375*H27)+(0.625*H23)</f>
        <v>116.375</v>
      </c>
      <c r="I43" s="0" t="n">
        <f aca="false">(0.375*I27)+(0.625*I23)</f>
        <v>65.75</v>
      </c>
      <c r="J43" s="0" t="n">
        <f aca="false">(0.375*J27)+(0.625*J23)</f>
        <v>0</v>
      </c>
      <c r="K43" s="7" t="n">
        <v>36391</v>
      </c>
      <c r="L43" s="0" t="n">
        <v>1600</v>
      </c>
      <c r="M43" s="8" t="n">
        <v>49</v>
      </c>
      <c r="N43" s="8" t="n">
        <v>49.031</v>
      </c>
      <c r="O43" s="8" t="n">
        <v>47.75</v>
      </c>
      <c r="P43" s="8" t="n">
        <v>48</v>
      </c>
      <c r="Q43" s="2" t="n">
        <f aca="false">Q42+1</f>
        <v>42</v>
      </c>
      <c r="AA43" s="9" t="e">
        <f aca="false">IF($Q43=$B$19,$P43,IF(AND($Q43&gt;$B$19,$Q43&lt;=$G$10+25),AA42+$B$37,NA()))</f>
        <v>#VALUE!</v>
      </c>
      <c r="AB43" s="9" t="e">
        <f aca="false">IF($Q43=$B$19,$P43,IF(AND($Q43&gt;$B$19,$Q43&lt;=$G$10+25),AB42+$B$41,NA()))</f>
        <v>#VALUE!</v>
      </c>
      <c r="AC43" s="9" t="e">
        <f aca="false">IF($Q43=$B$19,$P43,IF(AND($Q43&gt;$B$19,$Q43&lt;=$G$10+25),AC42+$B$45,NA()))</f>
        <v>#VALUE!</v>
      </c>
      <c r="AD43" s="9" t="e">
        <f aca="false">IF($Q43=$B$19,$P43,IF(AND($Q43&gt;$B$19,$Q43&lt;=$G$10+25),AD42+$B$49,NA()))</f>
        <v>#VALUE!</v>
      </c>
      <c r="AE43" s="9" t="e">
        <f aca="false">IF($Q43=$B$19,$P43,IF(AND($Q43&gt;$B$19,$Q43&lt;=$G$10+25),AE42+$B$53,NA()))</f>
        <v>#VALUE!</v>
      </c>
      <c r="AF43" s="9" t="e">
        <f aca="false">IF($Q43=$B$19,$P43,IF(AND($Q43&gt;$B$19,$Q43&lt;=$G$10+25),AF42+$B$57,NA()))</f>
        <v>#VALUE!</v>
      </c>
      <c r="AG43" s="9" t="e">
        <f aca="true">IF(OFFSET(AG43,0,-16)=$H$19,OFFSET(AG43,0,-17),IF(AND(OFFSET(AG43,0,-16)&gt;$H$19,OFFSET(AG43,0,-16)&lt;=$G$10+25),AG42+$H$37,NA()))</f>
        <v>#N/A</v>
      </c>
      <c r="AH43" s="9" t="e">
        <f aca="true">IF(OFFSET(AH43,0,-17)=$H$19,OFFSET(AH43,0,-18),IF(AND(OFFSET(AH43,0,-17)&gt;$H$19,OFFSET(AH43,0,-17)&lt;=$G$10+25),AH42+$H$41,NA()))</f>
        <v>#N/A</v>
      </c>
      <c r="AI43" s="9" t="e">
        <f aca="true">IF(OFFSET(AI43,0,-18)=$H$19,OFFSET(AI43,0,-19),IF(AND(OFFSET(AI43,0,-18)&gt;$H$19,OFFSET(AI43,0,-18)&lt;=$G$10+25),AI42+$H$45,NA()))</f>
        <v>#N/A</v>
      </c>
      <c r="AJ43" s="9" t="e">
        <f aca="true">IF(OFFSET(AJ43,0,-19)=$H$19,OFFSET(AJ43,0,-20),IF(AND(OFFSET(AJ43,0,-19)&gt;$H$19,OFFSET(AJ43,0,-19)&lt;=$G$10+25),AJ42+$H$49,NA()))</f>
        <v>#N/A</v>
      </c>
      <c r="AK43" s="9" t="e">
        <f aca="true">IF(OFFSET(AK43,0,-20)=$H$19,OFFSET(AK43,0,-21),IF(AND(OFFSET(AK43,0,-20)&gt;$H$19,OFFSET(AK43,0,-20)&lt;=$G$10+25),AK42+$H$53,NA()))</f>
        <v>#N/A</v>
      </c>
      <c r="AL43" s="9" t="e">
        <f aca="true">IF(OFFSET(AL43,0,-21)=$H$19,OFFSET(AL43,0,-22),IF(AND(OFFSET(AL43,0,-21)&gt;$H$19,OFFSET(AL43,0,-21)&lt;=$G$10+25),AL42+$H$57,NA()))</f>
        <v>#N/A</v>
      </c>
      <c r="AM43" s="9" t="e">
        <f aca="true">IF(OFFSET(AM43,0,-22)=$C$19,OFFSET(AM43,0,-23),IF(AND(OFFSET(AM43,0,-22)&gt;$C$19,OFFSET(AM43,0,-22)&lt;=$G$10+25),AM42+$C$37,NA()))</f>
        <v>#N/A</v>
      </c>
      <c r="AN43" s="9" t="e">
        <f aca="true">IF(OFFSET(AN43,0,-23)=$C$19,OFFSET(AN43,0,-24),IF(AND(OFFSET(AN43,0,-23)&gt;$C$19,OFFSET(AN43,0,-23)&lt;=$G$10+25),AN42+$C$41,NA()))</f>
        <v>#N/A</v>
      </c>
      <c r="AO43" s="9" t="e">
        <f aca="true">IF(OFFSET(AO43,0,-24)=$C$19,OFFSET(AO43,0,-25),IF(AND(OFFSET(AO43,0,-24)&gt;$C$19,OFFSET(AO43,0,-24)&lt;=$G$10+25),AO42+$C$45,NA()))</f>
        <v>#N/A</v>
      </c>
      <c r="AP43" s="9" t="e">
        <f aca="true">IF(OFFSET(AP43,0,-25)=$C$19,OFFSET(AP43,0,-26),IF(AND(OFFSET(AP43,0,-25)&gt;$C$19,OFFSET(AP43,0,-25)&lt;=$G$10+25),AP42+$C$49,NA()))</f>
        <v>#N/A</v>
      </c>
      <c r="AQ43" s="9" t="e">
        <f aca="true">IF(OFFSET(AQ43,0,-26)=$C$19,OFFSET(AQ43,0,-27),IF(AND(OFFSET(AQ43,0,-26)&gt;$C$19,OFFSET(AQ43,0,-26)&lt;=$G$10+25),AQ42+$C$53,NA()))</f>
        <v>#N/A</v>
      </c>
      <c r="AR43" s="9" t="e">
        <f aca="true">IF(OFFSET(AR43,0,-27)=$C$19,OFFSET(AR43,0,-28),IF(AND(OFFSET(AR43,0,-27)&gt;$C$19,OFFSET(AR43,0,-27)&lt;=$G$10+25),AR42+$C$57,NA()))</f>
        <v>#N/A</v>
      </c>
      <c r="AS43" s="9" t="n">
        <f aca="true">IF(OFFSET(AS43,0,-28)=$I$19,OFFSET(AS43,0,-29),IF(AND(OFFSET(AS43,0,-28)&gt;$I$19,OFFSET(AS43,0,-28)&lt;=$G$10+25),AS42+$I$37,NA()))</f>
        <v>67.8570398671098</v>
      </c>
      <c r="AT43" s="9" t="n">
        <f aca="true">IF(OFFSET(AT43,0,-29)=$I$19,OFFSET(AT43,0,-30),IF(AND(OFFSET(AT43,0,-29)&gt;$I$19,OFFSET(AT43,0,-29)&lt;=$G$10+25),AT42+$I$41,NA()))</f>
        <v>65.2650624999998</v>
      </c>
      <c r="AU43" s="9" t="n">
        <f aca="true">IF(OFFSET(AU43,0,-30)=$I$19,OFFSET(AU43,0,-31),IF(AND(OFFSET(AU43,0,-30)&gt;$I$19,OFFSET(AU43,0,-30)&lt;=$G$10+25),AU42+$I$45,NA()))</f>
        <v>61.5675023696683</v>
      </c>
      <c r="AV43" s="9" t="n">
        <f aca="true">IF(OFFSET(AV43,0,-31)=$I$19,OFFSET(AV43,0,-32),IF(AND(OFFSET(AV43,0,-31)&gt;$I$19,OFFSET(AV43,0,-31)&lt;=$G$10+25),AV42+$I$49,NA()))</f>
        <v>55.8652409638555</v>
      </c>
      <c r="AW43" s="9" t="n">
        <f aca="true">IF(OFFSET(AW43,0,-32)=$I$19,OFFSET(AW43,0,-33),IF(AND(OFFSET(AW43,0,-32)&gt;$I$19,OFFSET(AW43,0,-32)&lt;=$G$10+25),AW42+$I$53,NA()))</f>
        <v>45.9216280991735</v>
      </c>
      <c r="AX43" s="9" t="n">
        <f aca="true">IF(OFFSET(AX43,0,-33)=$I$19,OFFSET(AX43,0,-34),IF(AND(OFFSET(AX43,0,-33)&gt;$I$19,OFFSET(AX43,0,-33)&lt;=$G$10+25),AX42+$I$57,NA()))</f>
        <v>24.2026842105263</v>
      </c>
      <c r="AY43" s="9" t="e">
        <f aca="true">IF(OFFSET(AY43,0,-34)=$D$19,OFFSET(AY43,0,-35),IF(AND(OFFSET(AY43,0,-34)&gt;$D$19,OFFSET(AY43,0,-34)&lt;=$G$10+25),AY42+$D$37,NA()))</f>
        <v>#VALUE!</v>
      </c>
      <c r="AZ43" s="9" t="e">
        <f aca="true">IF(OFFSET(AZ43,0,-35)=$D$19,OFFSET(AZ43,0,-36),IF(AND(OFFSET(AZ43,0,-35)&gt;$D$19,OFFSET(AZ43,0,-35)&lt;=$G$10+25),AZ42+$D$41,NA()))</f>
        <v>#VALUE!</v>
      </c>
      <c r="BA43" s="9" t="e">
        <f aca="true">IF(OFFSET(BA43,0,-36)=$D$19,OFFSET(BA43,0,-37),IF(AND(OFFSET(BA43,0,-36)&gt;$D$19,OFFSET(BA43,0,-36)&lt;=$G$10+25),BA42+$D$45,NA()))</f>
        <v>#VALUE!</v>
      </c>
      <c r="BB43" s="9" t="e">
        <f aca="true">IF(OFFSET(BB43,0,-37)=$D$19,OFFSET(BB43,0,-38),IF(AND(OFFSET(BB43,0,-37)&gt;$D$19,OFFSET(BB43,0,-37)&lt;=$G$10+25),BB42+$D$49,NA()))</f>
        <v>#VALUE!</v>
      </c>
      <c r="BC43" s="9" t="e">
        <f aca="true">IF(OFFSET(BC43,0,-38)=$D$19,OFFSET(BC43,0,-39),IF(AND(OFFSET(BC43,0,-38)&gt;$D$19,OFFSET(BC43,0,-38)&lt;=$G$10+25),BC42+$D$53,NA()))</f>
        <v>#VALUE!</v>
      </c>
      <c r="BD43" s="9" t="e">
        <f aca="true">IF(OFFSET(BD43,0,-39)=$D$19,OFFSET(BD43,0,-40),IF(AND(OFFSET(BD43,0,-39)&gt;$D$19,OFFSET(BD43,0,-39)&lt;=$G$10+25),BD42+$D$57,NA()))</f>
        <v>#VALUE!</v>
      </c>
      <c r="BE43" s="9" t="e">
        <f aca="true">IF(OFFSET(BE43,0,-40)=$J$19,OFFSET(BE43,0,-41),IF(AND(OFFSET(BE43,0,-40)&gt;$J$19,OFFSET(BE43,0,-40)&lt;=($G$10+25)),BE42+$J$37,NA()))</f>
        <v>#VALUE!</v>
      </c>
      <c r="BF43" s="9" t="e">
        <f aca="true">IF(OFFSET(BF43,0,-41)=$J$19,OFFSET(BF43,0,-42),IF(AND(OFFSET(BF43,0,-41)&gt;$J$19,OFFSET(BF43,0,-41)&lt;=$G$10+25),BF42+$J$41,NA()))</f>
        <v>#VALUE!</v>
      </c>
      <c r="BG43" s="9" t="e">
        <f aca="true">IF(OFFSET(BG43,0,-42)=$J$19,OFFSET(BG43,0,-43),IF(AND(OFFSET(BG43,0,-42)&gt;$J$19,OFFSET(BG43,0,-42)&lt;=$G$10+25),BG42+$J$45,NA()))</f>
        <v>#VALUE!</v>
      </c>
      <c r="BH43" s="9" t="e">
        <f aca="true">IF(OFFSET(BH43,0,-43)=$J$19,OFFSET(BH43,0,-44),IF(AND(OFFSET(BH43,0,-43)&gt;$J$19,OFFSET(BH43,0,-43)&lt;=$G$10+25),BH42+$J$49,NA()))</f>
        <v>#VALUE!</v>
      </c>
      <c r="BI43" s="9" t="e">
        <f aca="true">IF(OFFSET(BI43,0,-44)=$J$19,OFFSET(BI43,0,-45),IF(AND(OFFSET(BI43,0,-44)&gt;$J$19,OFFSET(BI43,0,-44)&lt;=$G$10+25),BI42+$J$53,NA()))</f>
        <v>#VALUE!</v>
      </c>
      <c r="BJ43" s="9" t="e">
        <f aca="true">IF(OFFSET(BJ43,0,-45)=$J$19,OFFSET(BJ43,0,-46),IF(AND(OFFSET(BJ43,0,-45)&gt;$J$19,OFFSET(BJ43,0,-45)&lt;=$G$10+25),BJ42+$J$57,NA()))</f>
        <v>#VALUE!</v>
      </c>
      <c r="BK43" s="9" t="n">
        <f aca="true">IF(OFFSET(BK43,0,-46)=$E$19,OFFSET(BK43,0,-47),IF(AND(OFFSET(BK43,0,-46)&gt;$E$19,OFFSET(BK43,0,-46)&lt;=$G$10+25),BK42+$E$37,NA()))</f>
        <v>47.3602514970059</v>
      </c>
      <c r="BL43" s="9" t="n">
        <f aca="true">IF(OFFSET(BL43,0,-47)=$E$19,OFFSET(BL43,0,-48),IF(AND(OFFSET(BL43,0,-47)&gt;$E$19,OFFSET(BL43,0,-47)&lt;=$G$10+25),BL42+$E$41,NA()))</f>
        <v>53.5565945945945</v>
      </c>
      <c r="BM43" s="9" t="n">
        <f aca="true">IF(OFFSET(BM43,0,-48)=$E$19,OFFSET(BM43,0,-49),IF(AND(OFFSET(BM43,0,-48)&gt;$E$19,OFFSET(BM43,0,-48)&lt;=$G$10+25),BM42+$E$45,NA()))</f>
        <v>61.5782170542636</v>
      </c>
      <c r="BN43" s="9" t="n">
        <f aca="true">IF(OFFSET(BN43,0,-49)=$E$19,OFFSET(BN43,0,-50),IF(AND(OFFSET(BN43,0,-49)&gt;$E$19,OFFSET(BN43,0,-49)&lt;=$G$10+25),BN42+$E$49,NA()))</f>
        <v>72.3709454545454</v>
      </c>
      <c r="BO43" s="9" t="n">
        <f aca="true">IF(OFFSET(BO43,0,-50)=$E$19,OFFSET(BO43,0,-51),IF(AND(OFFSET(BO43,0,-50)&gt;$E$19,OFFSET(BO43,0,-50)&lt;=$G$10+25),BO42+$E$53,NA()))</f>
        <v>87.6705274725275</v>
      </c>
      <c r="BP43" s="9" t="n">
        <f aca="true">IF(OFFSET(BP43,0,-51)=$E$19,OFFSET(BP43,0,-52),IF(AND(OFFSET(BP43,0,-51)&gt;$E$19,OFFSET(BP43,0,-51)&lt;=$G$10+25),BP42+$E$57,NA()))</f>
        <v>111.044888888889</v>
      </c>
    </row>
    <row r="44" customFormat="false" ht="11.25" hidden="false" customHeight="false" outlineLevel="0" collapsed="false">
      <c r="A44" s="9" t="s">
        <v>125</v>
      </c>
      <c r="B44" s="0" t="e">
        <f aca="false">(0.375*B28)+(0.625*B24)</f>
        <v>#N/A</v>
      </c>
      <c r="C44" s="0" t="n">
        <f aca="false">(0.375*C28)+(0.625*C24)</f>
        <v>58.5005</v>
      </c>
      <c r="D44" s="0" t="e">
        <f aca="false">(0.375*D28)+(0.625*D24)</f>
        <v>#N/A</v>
      </c>
      <c r="E44" s="0" t="n">
        <f aca="false">(0.375*E28)+(0.625*E24)</f>
        <v>54.8165</v>
      </c>
      <c r="G44" s="9" t="s">
        <v>125</v>
      </c>
      <c r="H44" s="0" t="n">
        <f aca="false">(0.375*H28)+(0.625*H24)</f>
        <v>80.34425</v>
      </c>
      <c r="I44" s="0" t="n">
        <f aca="false">(0.375*I28)+(0.625*I24)</f>
        <v>59.973</v>
      </c>
      <c r="J44" s="0" t="e">
        <f aca="false">(0.375*J28)+(0.625*J24)</f>
        <v>#N/A</v>
      </c>
      <c r="K44" s="7" t="n">
        <v>36392</v>
      </c>
      <c r="L44" s="0" t="n">
        <v>1600</v>
      </c>
      <c r="M44" s="8" t="n">
        <v>48</v>
      </c>
      <c r="N44" s="8" t="n">
        <v>48.25</v>
      </c>
      <c r="O44" s="8" t="n">
        <v>47.25</v>
      </c>
      <c r="P44" s="8" t="n">
        <v>47.594</v>
      </c>
      <c r="Q44" s="2" t="n">
        <f aca="false">Q43+1</f>
        <v>43</v>
      </c>
      <c r="AA44" s="9" t="e">
        <f aca="false">IF($Q44=$B$19,$P44,IF(AND($Q44&gt;$B$19,$Q44&lt;=$G$10+25),AA43+$B$37,NA()))</f>
        <v>#VALUE!</v>
      </c>
      <c r="AB44" s="9" t="e">
        <f aca="false">IF($Q44=$B$19,$P44,IF(AND($Q44&gt;$B$19,$Q44&lt;=$G$10+25),AB43+$B$41,NA()))</f>
        <v>#VALUE!</v>
      </c>
      <c r="AC44" s="9" t="e">
        <f aca="false">IF($Q44=$B$19,$P44,IF(AND($Q44&gt;$B$19,$Q44&lt;=$G$10+25),AC43+$B$45,NA()))</f>
        <v>#VALUE!</v>
      </c>
      <c r="AD44" s="9" t="e">
        <f aca="false">IF($Q44=$B$19,$P44,IF(AND($Q44&gt;$B$19,$Q44&lt;=$G$10+25),AD43+$B$49,NA()))</f>
        <v>#VALUE!</v>
      </c>
      <c r="AE44" s="9" t="e">
        <f aca="false">IF($Q44=$B$19,$P44,IF(AND($Q44&gt;$B$19,$Q44&lt;=$G$10+25),AE43+$B$53,NA()))</f>
        <v>#VALUE!</v>
      </c>
      <c r="AF44" s="9" t="e">
        <f aca="false">IF($Q44=$B$19,$P44,IF(AND($Q44&gt;$B$19,$Q44&lt;=$G$10+25),AF43+$B$57,NA()))</f>
        <v>#VALUE!</v>
      </c>
      <c r="AG44" s="9" t="e">
        <f aca="true">IF(OFFSET(AG44,0,-16)=$H$19,OFFSET(AG44,0,-17),IF(AND(OFFSET(AG44,0,-16)&gt;$H$19,OFFSET(AG44,0,-16)&lt;=$G$10+25),AG43+$H$37,NA()))</f>
        <v>#N/A</v>
      </c>
      <c r="AH44" s="9" t="e">
        <f aca="true">IF(OFFSET(AH44,0,-17)=$H$19,OFFSET(AH44,0,-18),IF(AND(OFFSET(AH44,0,-17)&gt;$H$19,OFFSET(AH44,0,-17)&lt;=$G$10+25),AH43+$H$41,NA()))</f>
        <v>#N/A</v>
      </c>
      <c r="AI44" s="9" t="e">
        <f aca="true">IF(OFFSET(AI44,0,-18)=$H$19,OFFSET(AI44,0,-19),IF(AND(OFFSET(AI44,0,-18)&gt;$H$19,OFFSET(AI44,0,-18)&lt;=$G$10+25),AI43+$H$45,NA()))</f>
        <v>#N/A</v>
      </c>
      <c r="AJ44" s="9" t="e">
        <f aca="true">IF(OFFSET(AJ44,0,-19)=$H$19,OFFSET(AJ44,0,-20),IF(AND(OFFSET(AJ44,0,-19)&gt;$H$19,OFFSET(AJ44,0,-19)&lt;=$G$10+25),AJ43+$H$49,NA()))</f>
        <v>#N/A</v>
      </c>
      <c r="AK44" s="9" t="e">
        <f aca="true">IF(OFFSET(AK44,0,-20)=$H$19,OFFSET(AK44,0,-21),IF(AND(OFFSET(AK44,0,-20)&gt;$H$19,OFFSET(AK44,0,-20)&lt;=$G$10+25),AK43+$H$53,NA()))</f>
        <v>#N/A</v>
      </c>
      <c r="AL44" s="9" t="e">
        <f aca="true">IF(OFFSET(AL44,0,-21)=$H$19,OFFSET(AL44,0,-22),IF(AND(OFFSET(AL44,0,-21)&gt;$H$19,OFFSET(AL44,0,-21)&lt;=$G$10+25),AL43+$H$57,NA()))</f>
        <v>#N/A</v>
      </c>
      <c r="AM44" s="9" t="e">
        <f aca="true">IF(OFFSET(AM44,0,-22)=$C$19,OFFSET(AM44,0,-23),IF(AND(OFFSET(AM44,0,-22)&gt;$C$19,OFFSET(AM44,0,-22)&lt;=$G$10+25),AM43+$C$37,NA()))</f>
        <v>#N/A</v>
      </c>
      <c r="AN44" s="9" t="e">
        <f aca="true">IF(OFFSET(AN44,0,-23)=$C$19,OFFSET(AN44,0,-24),IF(AND(OFFSET(AN44,0,-23)&gt;$C$19,OFFSET(AN44,0,-23)&lt;=$G$10+25),AN43+$C$41,NA()))</f>
        <v>#N/A</v>
      </c>
      <c r="AO44" s="9" t="e">
        <f aca="true">IF(OFFSET(AO44,0,-24)=$C$19,OFFSET(AO44,0,-25),IF(AND(OFFSET(AO44,0,-24)&gt;$C$19,OFFSET(AO44,0,-24)&lt;=$G$10+25),AO43+$C$45,NA()))</f>
        <v>#N/A</v>
      </c>
      <c r="AP44" s="9" t="e">
        <f aca="true">IF(OFFSET(AP44,0,-25)=$C$19,OFFSET(AP44,0,-26),IF(AND(OFFSET(AP44,0,-25)&gt;$C$19,OFFSET(AP44,0,-25)&lt;=$G$10+25),AP43+$C$49,NA()))</f>
        <v>#N/A</v>
      </c>
      <c r="AQ44" s="9" t="e">
        <f aca="true">IF(OFFSET(AQ44,0,-26)=$C$19,OFFSET(AQ44,0,-27),IF(AND(OFFSET(AQ44,0,-26)&gt;$C$19,OFFSET(AQ44,0,-26)&lt;=$G$10+25),AQ43+$C$53,NA()))</f>
        <v>#N/A</v>
      </c>
      <c r="AR44" s="9" t="e">
        <f aca="true">IF(OFFSET(AR44,0,-27)=$C$19,OFFSET(AR44,0,-28),IF(AND(OFFSET(AR44,0,-27)&gt;$C$19,OFFSET(AR44,0,-27)&lt;=$G$10+25),AR43+$C$57,NA()))</f>
        <v>#N/A</v>
      </c>
      <c r="AS44" s="9" t="n">
        <f aca="true">IF(OFFSET(AS44,0,-28)=$I$19,OFFSET(AS44,0,-29),IF(AND(OFFSET(AS44,0,-28)&gt;$I$19,OFFSET(AS44,0,-28)&lt;=$G$10+25),AS43+$I$37,NA()))</f>
        <v>67.9857308970101</v>
      </c>
      <c r="AT44" s="9" t="n">
        <f aca="true">IF(OFFSET(AT44,0,-29)=$I$19,OFFSET(AT44,0,-30),IF(AND(OFFSET(AT44,0,-29)&gt;$I$19,OFFSET(AT44,0,-29)&lt;=$G$10+25),AT43+$I$41,NA()))</f>
        <v>65.3043749999998</v>
      </c>
      <c r="AU44" s="9" t="n">
        <f aca="true">IF(OFFSET(AU44,0,-30)=$I$19,OFFSET(AU44,0,-31),IF(AND(OFFSET(AU44,0,-30)&gt;$I$19,OFFSET(AU44,0,-30)&lt;=$G$10+25),AU43+$I$45,NA()))</f>
        <v>61.4793127962085</v>
      </c>
      <c r="AV44" s="9" t="n">
        <f aca="true">IF(OFFSET(AV44,0,-31)=$I$19,OFFSET(AV44,0,-32),IF(AND(OFFSET(AV44,0,-31)&gt;$I$19,OFFSET(AV44,0,-31)&lt;=$G$10+25),AV43+$I$49,NA()))</f>
        <v>55.580421686747</v>
      </c>
      <c r="AW44" s="9" t="n">
        <f aca="true">IF(OFFSET(AW44,0,-32)=$I$19,OFFSET(AW44,0,-33),IF(AND(OFFSET(AW44,0,-32)&gt;$I$19,OFFSET(AW44,0,-32)&lt;=$G$10+25),AW43+$I$53,NA()))</f>
        <v>45.2939256198347</v>
      </c>
      <c r="AX44" s="9" t="n">
        <f aca="true">IF(OFFSET(AX44,0,-33)=$I$19,OFFSET(AX44,0,-34),IF(AND(OFFSET(AX44,0,-33)&gt;$I$19,OFFSET(AX44,0,-33)&lt;=$G$10+25),AX43+$I$57,NA()))</f>
        <v>22.826052631579</v>
      </c>
      <c r="AY44" s="9" t="e">
        <f aca="true">IF(OFFSET(AY44,0,-34)=$D$19,OFFSET(AY44,0,-35),IF(AND(OFFSET(AY44,0,-34)&gt;$D$19,OFFSET(AY44,0,-34)&lt;=$G$10+25),AY43+$D$37,NA()))</f>
        <v>#VALUE!</v>
      </c>
      <c r="AZ44" s="9" t="e">
        <f aca="true">IF(OFFSET(AZ44,0,-35)=$D$19,OFFSET(AZ44,0,-36),IF(AND(OFFSET(AZ44,0,-35)&gt;$D$19,OFFSET(AZ44,0,-35)&lt;=$G$10+25),AZ43+$D$41,NA()))</f>
        <v>#VALUE!</v>
      </c>
      <c r="BA44" s="9" t="e">
        <f aca="true">IF(OFFSET(BA44,0,-36)=$D$19,OFFSET(BA44,0,-37),IF(AND(OFFSET(BA44,0,-36)&gt;$D$19,OFFSET(BA44,0,-36)&lt;=$G$10+25),BA43+$D$45,NA()))</f>
        <v>#VALUE!</v>
      </c>
      <c r="BB44" s="9" t="e">
        <f aca="true">IF(OFFSET(BB44,0,-37)=$D$19,OFFSET(BB44,0,-38),IF(AND(OFFSET(BB44,0,-37)&gt;$D$19,OFFSET(BB44,0,-37)&lt;=$G$10+25),BB43+$D$49,NA()))</f>
        <v>#VALUE!</v>
      </c>
      <c r="BC44" s="9" t="e">
        <f aca="true">IF(OFFSET(BC44,0,-38)=$D$19,OFFSET(BC44,0,-39),IF(AND(OFFSET(BC44,0,-38)&gt;$D$19,OFFSET(BC44,0,-38)&lt;=$G$10+25),BC43+$D$53,NA()))</f>
        <v>#VALUE!</v>
      </c>
      <c r="BD44" s="9" t="e">
        <f aca="true">IF(OFFSET(BD44,0,-39)=$D$19,OFFSET(BD44,0,-40),IF(AND(OFFSET(BD44,0,-39)&gt;$D$19,OFFSET(BD44,0,-39)&lt;=$G$10+25),BD43+$D$57,NA()))</f>
        <v>#VALUE!</v>
      </c>
      <c r="BE44" s="9" t="e">
        <f aca="true">IF(OFFSET(BE44,0,-40)=$J$19,OFFSET(BE44,0,-41),IF(AND(OFFSET(BE44,0,-40)&gt;$J$19,OFFSET(BE44,0,-40)&lt;=($G$10+25)),BE43+$J$37,NA()))</f>
        <v>#VALUE!</v>
      </c>
      <c r="BF44" s="9" t="e">
        <f aca="true">IF(OFFSET(BF44,0,-41)=$J$19,OFFSET(BF44,0,-42),IF(AND(OFFSET(BF44,0,-41)&gt;$J$19,OFFSET(BF44,0,-41)&lt;=$G$10+25),BF43+$J$41,NA()))</f>
        <v>#VALUE!</v>
      </c>
      <c r="BG44" s="9" t="e">
        <f aca="true">IF(OFFSET(BG44,0,-42)=$J$19,OFFSET(BG44,0,-43),IF(AND(OFFSET(BG44,0,-42)&gt;$J$19,OFFSET(BG44,0,-42)&lt;=$G$10+25),BG43+$J$45,NA()))</f>
        <v>#VALUE!</v>
      </c>
      <c r="BH44" s="9" t="e">
        <f aca="true">IF(OFFSET(BH44,0,-43)=$J$19,OFFSET(BH44,0,-44),IF(AND(OFFSET(BH44,0,-43)&gt;$J$19,OFFSET(BH44,0,-43)&lt;=$G$10+25),BH43+$J$49,NA()))</f>
        <v>#VALUE!</v>
      </c>
      <c r="BI44" s="9" t="e">
        <f aca="true">IF(OFFSET(BI44,0,-44)=$J$19,OFFSET(BI44,0,-45),IF(AND(OFFSET(BI44,0,-44)&gt;$J$19,OFFSET(BI44,0,-44)&lt;=$G$10+25),BI43+$J$53,NA()))</f>
        <v>#VALUE!</v>
      </c>
      <c r="BJ44" s="9" t="e">
        <f aca="true">IF(OFFSET(BJ44,0,-45)=$J$19,OFFSET(BJ44,0,-46),IF(AND(OFFSET(BJ44,0,-45)&gt;$J$19,OFFSET(BJ44,0,-45)&lt;=$G$10+25),BJ43+$J$57,NA()))</f>
        <v>#VALUE!</v>
      </c>
      <c r="BK44" s="9" t="n">
        <f aca="true">IF(OFFSET(BK44,0,-46)=$E$19,OFFSET(BK44,0,-47),IF(AND(OFFSET(BK44,0,-46)&gt;$E$19,OFFSET(BK44,0,-46)&lt;=$G$10+25),BK43+$E$37,NA()))</f>
        <v>47.2537844311376</v>
      </c>
      <c r="BL44" s="9" t="n">
        <f aca="true">IF(OFFSET(BL44,0,-47)=$E$19,OFFSET(BL44,0,-48),IF(AND(OFFSET(BL44,0,-47)&gt;$E$19,OFFSET(BL44,0,-47)&lt;=$G$10+25),BL43+$E$41,NA()))</f>
        <v>53.6131891891891</v>
      </c>
      <c r="BM44" s="9" t="n">
        <f aca="true">IF(OFFSET(BM44,0,-48)=$E$19,OFFSET(BM44,0,-49),IF(AND(OFFSET(BM44,0,-48)&gt;$E$19,OFFSET(BM44,0,-48)&lt;=$G$10+25),BM43+$E$45,NA()))</f>
        <v>61.8459069767442</v>
      </c>
      <c r="BN44" s="9" t="n">
        <f aca="true">IF(OFFSET(BN44,0,-49)=$E$19,OFFSET(BN44,0,-50),IF(AND(OFFSET(BN44,0,-49)&gt;$E$19,OFFSET(BN44,0,-49)&lt;=$G$10+25),BN43+$E$49,NA()))</f>
        <v>72.9226545454545</v>
      </c>
      <c r="BO44" s="9" t="n">
        <f aca="true">IF(OFFSET(BO44,0,-50)=$E$19,OFFSET(BO44,0,-51),IF(AND(OFFSET(BO44,0,-50)&gt;$E$19,OFFSET(BO44,0,-50)&lt;=$G$10+25),BO43+$E$53,NA()))</f>
        <v>88.6248571428571</v>
      </c>
      <c r="BP44" s="9" t="n">
        <f aca="true">IF(OFFSET(BP44,0,-51)=$E$19,OFFSET(BP44,0,-52),IF(AND(OFFSET(BP44,0,-51)&gt;$E$19,OFFSET(BP44,0,-51)&lt;=$G$10+25),BP43+$E$57,NA()))</f>
        <v>112.614333333333</v>
      </c>
    </row>
    <row r="45" customFormat="false" ht="11.25" hidden="false" customHeight="false" outlineLevel="0" collapsed="false">
      <c r="A45" s="9" t="s">
        <v>126</v>
      </c>
      <c r="B45" s="0" t="e">
        <f aca="false">(B20-B44)/(B19-B43)</f>
        <v>#N/A</v>
      </c>
      <c r="C45" s="0" t="n">
        <f aca="false">(C20-C44)/(C19-C43)</f>
        <v>1.120032</v>
      </c>
      <c r="D45" s="0" t="e">
        <f aca="false">(D20-D44)/(D19-D43)</f>
        <v>#N/A</v>
      </c>
      <c r="E45" s="0" t="n">
        <f aca="false">(E20-E44)/(E19-E43)</f>
        <v>0.26768992248062</v>
      </c>
      <c r="G45" s="9" t="s">
        <v>126</v>
      </c>
      <c r="H45" s="0" t="n">
        <f aca="false">(H20-H44)/(H19-H43)</f>
        <v>-0.665186440677966</v>
      </c>
      <c r="I45" s="0" t="n">
        <f aca="false">(I20-I44)/(I19-I43)</f>
        <v>-0.0881895734597157</v>
      </c>
      <c r="J45" s="0" t="e">
        <f aca="false">(J20-J44)/(J19-J43)</f>
        <v>#N/A</v>
      </c>
      <c r="K45" s="7" t="n">
        <v>36395</v>
      </c>
      <c r="L45" s="0" t="n">
        <v>1600</v>
      </c>
      <c r="M45" s="8" t="n">
        <v>48</v>
      </c>
      <c r="N45" s="8" t="n">
        <v>49.5</v>
      </c>
      <c r="O45" s="8" t="n">
        <v>48</v>
      </c>
      <c r="P45" s="8" t="n">
        <v>49.5</v>
      </c>
      <c r="Q45" s="2" t="n">
        <f aca="false">Q44+1</f>
        <v>44</v>
      </c>
      <c r="AA45" s="9" t="e">
        <f aca="false">IF($Q45=$B$19,$P45,IF(AND($Q45&gt;$B$19,$Q45&lt;=$G$10+25),AA44+$B$37,NA()))</f>
        <v>#VALUE!</v>
      </c>
      <c r="AB45" s="9" t="e">
        <f aca="false">IF($Q45=$B$19,$P45,IF(AND($Q45&gt;$B$19,$Q45&lt;=$G$10+25),AB44+$B$41,NA()))</f>
        <v>#VALUE!</v>
      </c>
      <c r="AC45" s="9" t="e">
        <f aca="false">IF($Q45=$B$19,$P45,IF(AND($Q45&gt;$B$19,$Q45&lt;=$G$10+25),AC44+$B$45,NA()))</f>
        <v>#VALUE!</v>
      </c>
      <c r="AD45" s="9" t="e">
        <f aca="false">IF($Q45=$B$19,$P45,IF(AND($Q45&gt;$B$19,$Q45&lt;=$G$10+25),AD44+$B$49,NA()))</f>
        <v>#VALUE!</v>
      </c>
      <c r="AE45" s="9" t="e">
        <f aca="false">IF($Q45=$B$19,$P45,IF(AND($Q45&gt;$B$19,$Q45&lt;=$G$10+25),AE44+$B$53,NA()))</f>
        <v>#VALUE!</v>
      </c>
      <c r="AF45" s="9" t="e">
        <f aca="false">IF($Q45=$B$19,$P45,IF(AND($Q45&gt;$B$19,$Q45&lt;=$G$10+25),AF44+$B$57,NA()))</f>
        <v>#VALUE!</v>
      </c>
      <c r="AG45" s="9" t="e">
        <f aca="true">IF(OFFSET(AG45,0,-16)=$H$19,OFFSET(AG45,0,-17),IF(AND(OFFSET(AG45,0,-16)&gt;$H$19,OFFSET(AG45,0,-16)&lt;=$G$10+25),AG44+$H$37,NA()))</f>
        <v>#N/A</v>
      </c>
      <c r="AH45" s="9" t="e">
        <f aca="true">IF(OFFSET(AH45,0,-17)=$H$19,OFFSET(AH45,0,-18),IF(AND(OFFSET(AH45,0,-17)&gt;$H$19,OFFSET(AH45,0,-17)&lt;=$G$10+25),AH44+$H$41,NA()))</f>
        <v>#N/A</v>
      </c>
      <c r="AI45" s="9" t="e">
        <f aca="true">IF(OFFSET(AI45,0,-18)=$H$19,OFFSET(AI45,0,-19),IF(AND(OFFSET(AI45,0,-18)&gt;$H$19,OFFSET(AI45,0,-18)&lt;=$G$10+25),AI44+$H$45,NA()))</f>
        <v>#N/A</v>
      </c>
      <c r="AJ45" s="9" t="e">
        <f aca="true">IF(OFFSET(AJ45,0,-19)=$H$19,OFFSET(AJ45,0,-20),IF(AND(OFFSET(AJ45,0,-19)&gt;$H$19,OFFSET(AJ45,0,-19)&lt;=$G$10+25),AJ44+$H$49,NA()))</f>
        <v>#N/A</v>
      </c>
      <c r="AK45" s="9" t="e">
        <f aca="true">IF(OFFSET(AK45,0,-20)=$H$19,OFFSET(AK45,0,-21),IF(AND(OFFSET(AK45,0,-20)&gt;$H$19,OFFSET(AK45,0,-20)&lt;=$G$10+25),AK44+$H$53,NA()))</f>
        <v>#N/A</v>
      </c>
      <c r="AL45" s="9" t="e">
        <f aca="true">IF(OFFSET(AL45,0,-21)=$H$19,OFFSET(AL45,0,-22),IF(AND(OFFSET(AL45,0,-21)&gt;$H$19,OFFSET(AL45,0,-21)&lt;=$G$10+25),AL44+$H$57,NA()))</f>
        <v>#N/A</v>
      </c>
      <c r="AM45" s="9" t="e">
        <f aca="true">IF(OFFSET(AM45,0,-22)=$C$19,OFFSET(AM45,0,-23),IF(AND(OFFSET(AM45,0,-22)&gt;$C$19,OFFSET(AM45,0,-22)&lt;=$G$10+25),AM44+$C$37,NA()))</f>
        <v>#N/A</v>
      </c>
      <c r="AN45" s="9" t="e">
        <f aca="true">IF(OFFSET(AN45,0,-23)=$C$19,OFFSET(AN45,0,-24),IF(AND(OFFSET(AN45,0,-23)&gt;$C$19,OFFSET(AN45,0,-23)&lt;=$G$10+25),AN44+$C$41,NA()))</f>
        <v>#N/A</v>
      </c>
      <c r="AO45" s="9" t="e">
        <f aca="true">IF(OFFSET(AO45,0,-24)=$C$19,OFFSET(AO45,0,-25),IF(AND(OFFSET(AO45,0,-24)&gt;$C$19,OFFSET(AO45,0,-24)&lt;=$G$10+25),AO44+$C$45,NA()))</f>
        <v>#N/A</v>
      </c>
      <c r="AP45" s="9" t="e">
        <f aca="true">IF(OFFSET(AP45,0,-25)=$C$19,OFFSET(AP45,0,-26),IF(AND(OFFSET(AP45,0,-25)&gt;$C$19,OFFSET(AP45,0,-25)&lt;=$G$10+25),AP44+$C$49,NA()))</f>
        <v>#N/A</v>
      </c>
      <c r="AQ45" s="9" t="e">
        <f aca="true">IF(OFFSET(AQ45,0,-26)=$C$19,OFFSET(AQ45,0,-27),IF(AND(OFFSET(AQ45,0,-26)&gt;$C$19,OFFSET(AQ45,0,-26)&lt;=$G$10+25),AQ44+$C$53,NA()))</f>
        <v>#N/A</v>
      </c>
      <c r="AR45" s="9" t="e">
        <f aca="true">IF(OFFSET(AR45,0,-27)=$C$19,OFFSET(AR45,0,-28),IF(AND(OFFSET(AR45,0,-27)&gt;$C$19,OFFSET(AR45,0,-27)&lt;=$G$10+25),AR44+$C$57,NA()))</f>
        <v>#N/A</v>
      </c>
      <c r="AS45" s="9" t="n">
        <f aca="true">IF(OFFSET(AS45,0,-28)=$I$19,OFFSET(AS45,0,-29),IF(AND(OFFSET(AS45,0,-28)&gt;$I$19,OFFSET(AS45,0,-28)&lt;=$G$10+25),AS44+$I$37,NA()))</f>
        <v>68.1144219269105</v>
      </c>
      <c r="AT45" s="9" t="n">
        <f aca="true">IF(OFFSET(AT45,0,-29)=$I$19,OFFSET(AT45,0,-30),IF(AND(OFFSET(AT45,0,-29)&gt;$I$19,OFFSET(AT45,0,-29)&lt;=$G$10+25),AT44+$I$41,NA()))</f>
        <v>65.3436874999998</v>
      </c>
      <c r="AU45" s="9" t="n">
        <f aca="true">IF(OFFSET(AU45,0,-30)=$I$19,OFFSET(AU45,0,-31),IF(AND(OFFSET(AU45,0,-30)&gt;$I$19,OFFSET(AU45,0,-30)&lt;=$G$10+25),AU44+$I$45,NA()))</f>
        <v>61.3911232227488</v>
      </c>
      <c r="AV45" s="9" t="n">
        <f aca="true">IF(OFFSET(AV45,0,-31)=$I$19,OFFSET(AV45,0,-32),IF(AND(OFFSET(AV45,0,-31)&gt;$I$19,OFFSET(AV45,0,-31)&lt;=$G$10+25),AV44+$I$49,NA()))</f>
        <v>55.2956024096386</v>
      </c>
      <c r="AW45" s="9" t="n">
        <f aca="true">IF(OFFSET(AW45,0,-32)=$I$19,OFFSET(AW45,0,-33),IF(AND(OFFSET(AW45,0,-32)&gt;$I$19,OFFSET(AW45,0,-32)&lt;=$G$10+25),AW44+$I$53,NA()))</f>
        <v>44.6662231404959</v>
      </c>
      <c r="AX45" s="9" t="n">
        <f aca="true">IF(OFFSET(AX45,0,-33)=$I$19,OFFSET(AX45,0,-34),IF(AND(OFFSET(AX45,0,-33)&gt;$I$19,OFFSET(AX45,0,-33)&lt;=$G$10+25),AX44+$I$57,NA()))</f>
        <v>21.4494210526316</v>
      </c>
      <c r="AY45" s="9" t="e">
        <f aca="true">IF(OFFSET(AY45,0,-34)=$D$19,OFFSET(AY45,0,-35),IF(AND(OFFSET(AY45,0,-34)&gt;$D$19,OFFSET(AY45,0,-34)&lt;=$G$10+25),AY44+$D$37,NA()))</f>
        <v>#VALUE!</v>
      </c>
      <c r="AZ45" s="9" t="e">
        <f aca="true">IF(OFFSET(AZ45,0,-35)=$D$19,OFFSET(AZ45,0,-36),IF(AND(OFFSET(AZ45,0,-35)&gt;$D$19,OFFSET(AZ45,0,-35)&lt;=$G$10+25),AZ44+$D$41,NA()))</f>
        <v>#VALUE!</v>
      </c>
      <c r="BA45" s="9" t="e">
        <f aca="true">IF(OFFSET(BA45,0,-36)=$D$19,OFFSET(BA45,0,-37),IF(AND(OFFSET(BA45,0,-36)&gt;$D$19,OFFSET(BA45,0,-36)&lt;=$G$10+25),BA44+$D$45,NA()))</f>
        <v>#VALUE!</v>
      </c>
      <c r="BB45" s="9" t="e">
        <f aca="true">IF(OFFSET(BB45,0,-37)=$D$19,OFFSET(BB45,0,-38),IF(AND(OFFSET(BB45,0,-37)&gt;$D$19,OFFSET(BB45,0,-37)&lt;=$G$10+25),BB44+$D$49,NA()))</f>
        <v>#VALUE!</v>
      </c>
      <c r="BC45" s="9" t="e">
        <f aca="true">IF(OFFSET(BC45,0,-38)=$D$19,OFFSET(BC45,0,-39),IF(AND(OFFSET(BC45,0,-38)&gt;$D$19,OFFSET(BC45,0,-38)&lt;=$G$10+25),BC44+$D$53,NA()))</f>
        <v>#VALUE!</v>
      </c>
      <c r="BD45" s="9" t="e">
        <f aca="true">IF(OFFSET(BD45,0,-39)=$D$19,OFFSET(BD45,0,-40),IF(AND(OFFSET(BD45,0,-39)&gt;$D$19,OFFSET(BD45,0,-39)&lt;=$G$10+25),BD44+$D$57,NA()))</f>
        <v>#VALUE!</v>
      </c>
      <c r="BE45" s="9" t="e">
        <f aca="true">IF(OFFSET(BE45,0,-40)=$J$19,OFFSET(BE45,0,-41),IF(AND(OFFSET(BE45,0,-40)&gt;$J$19,OFFSET(BE45,0,-40)&lt;=($G$10+25)),BE44+$J$37,NA()))</f>
        <v>#VALUE!</v>
      </c>
      <c r="BF45" s="9" t="e">
        <f aca="true">IF(OFFSET(BF45,0,-41)=$J$19,OFFSET(BF45,0,-42),IF(AND(OFFSET(BF45,0,-41)&gt;$J$19,OFFSET(BF45,0,-41)&lt;=$G$10+25),BF44+$J$41,NA()))</f>
        <v>#VALUE!</v>
      </c>
      <c r="BG45" s="9" t="e">
        <f aca="true">IF(OFFSET(BG45,0,-42)=$J$19,OFFSET(BG45,0,-43),IF(AND(OFFSET(BG45,0,-42)&gt;$J$19,OFFSET(BG45,0,-42)&lt;=$G$10+25),BG44+$J$45,NA()))</f>
        <v>#VALUE!</v>
      </c>
      <c r="BH45" s="9" t="e">
        <f aca="true">IF(OFFSET(BH45,0,-43)=$J$19,OFFSET(BH45,0,-44),IF(AND(OFFSET(BH45,0,-43)&gt;$J$19,OFFSET(BH45,0,-43)&lt;=$G$10+25),BH44+$J$49,NA()))</f>
        <v>#VALUE!</v>
      </c>
      <c r="BI45" s="9" t="e">
        <f aca="true">IF(OFFSET(BI45,0,-44)=$J$19,OFFSET(BI45,0,-45),IF(AND(OFFSET(BI45,0,-44)&gt;$J$19,OFFSET(BI45,0,-44)&lt;=$G$10+25),BI44+$J$53,NA()))</f>
        <v>#VALUE!</v>
      </c>
      <c r="BJ45" s="9" t="e">
        <f aca="true">IF(OFFSET(BJ45,0,-45)=$J$19,OFFSET(BJ45,0,-46),IF(AND(OFFSET(BJ45,0,-45)&gt;$J$19,OFFSET(BJ45,0,-45)&lt;=$G$10+25),BJ44+$J$57,NA()))</f>
        <v>#VALUE!</v>
      </c>
      <c r="BK45" s="9" t="n">
        <f aca="true">IF(OFFSET(BK45,0,-46)=$E$19,OFFSET(BK45,0,-47),IF(AND(OFFSET(BK45,0,-46)&gt;$E$19,OFFSET(BK45,0,-46)&lt;=$G$10+25),BK44+$E$37,NA()))</f>
        <v>47.1473173652694</v>
      </c>
      <c r="BL45" s="9" t="n">
        <f aca="true">IF(OFFSET(BL45,0,-47)=$E$19,OFFSET(BL45,0,-48),IF(AND(OFFSET(BL45,0,-47)&gt;$E$19,OFFSET(BL45,0,-47)&lt;=$G$10+25),BL44+$E$41,NA()))</f>
        <v>53.6697837837837</v>
      </c>
      <c r="BM45" s="9" t="n">
        <f aca="true">IF(OFFSET(BM45,0,-48)=$E$19,OFFSET(BM45,0,-49),IF(AND(OFFSET(BM45,0,-48)&gt;$E$19,OFFSET(BM45,0,-48)&lt;=$G$10+25),BM44+$E$45,NA()))</f>
        <v>62.1135968992248</v>
      </c>
      <c r="BN45" s="9" t="n">
        <f aca="true">IF(OFFSET(BN45,0,-49)=$E$19,OFFSET(BN45,0,-50),IF(AND(OFFSET(BN45,0,-49)&gt;$E$19,OFFSET(BN45,0,-49)&lt;=$G$10+25),BN44+$E$49,NA()))</f>
        <v>73.4743636363636</v>
      </c>
      <c r="BO45" s="9" t="n">
        <f aca="true">IF(OFFSET(BO45,0,-50)=$E$19,OFFSET(BO45,0,-51),IF(AND(OFFSET(BO45,0,-50)&gt;$E$19,OFFSET(BO45,0,-50)&lt;=$G$10+25),BO44+$E$53,NA()))</f>
        <v>89.5791868131868</v>
      </c>
      <c r="BP45" s="9" t="n">
        <f aca="true">IF(OFFSET(BP45,0,-51)=$E$19,OFFSET(BP45,0,-52),IF(AND(OFFSET(BP45,0,-51)&gt;$E$19,OFFSET(BP45,0,-51)&lt;=$G$10+25),BP44+$E$57,NA()))</f>
        <v>114.183777777778</v>
      </c>
    </row>
    <row r="46" customFormat="false" ht="11.25" hidden="false" customHeight="false" outlineLevel="0" collapsed="false">
      <c r="A46" s="9"/>
      <c r="G46" s="9"/>
      <c r="K46" s="7" t="n">
        <v>36396</v>
      </c>
      <c r="L46" s="0" t="n">
        <v>1600</v>
      </c>
      <c r="M46" s="8" t="n">
        <v>48.938</v>
      </c>
      <c r="N46" s="8" t="n">
        <v>51.031</v>
      </c>
      <c r="O46" s="8" t="n">
        <v>48.438</v>
      </c>
      <c r="P46" s="8" t="n">
        <v>49.375</v>
      </c>
      <c r="Q46" s="2" t="n">
        <f aca="false">Q45+1</f>
        <v>45</v>
      </c>
      <c r="AA46" s="9" t="e">
        <f aca="false">IF($Q46=$B$19,$P46,IF(AND($Q46&gt;$B$19,$Q46&lt;=$G$10+25),AA45+$B$37,NA()))</f>
        <v>#VALUE!</v>
      </c>
      <c r="AB46" s="9" t="e">
        <f aca="false">IF($Q46=$B$19,$P46,IF(AND($Q46&gt;$B$19,$Q46&lt;=$G$10+25),AB45+$B$41,NA()))</f>
        <v>#VALUE!</v>
      </c>
      <c r="AC46" s="9" t="e">
        <f aca="false">IF($Q46=$B$19,$P46,IF(AND($Q46&gt;$B$19,$Q46&lt;=$G$10+25),AC45+$B$45,NA()))</f>
        <v>#VALUE!</v>
      </c>
      <c r="AD46" s="9" t="e">
        <f aca="false">IF($Q46=$B$19,$P46,IF(AND($Q46&gt;$B$19,$Q46&lt;=$G$10+25),AD45+$B$49,NA()))</f>
        <v>#VALUE!</v>
      </c>
      <c r="AE46" s="9" t="e">
        <f aca="false">IF($Q46=$B$19,$P46,IF(AND($Q46&gt;$B$19,$Q46&lt;=$G$10+25),AE45+$B$53,NA()))</f>
        <v>#VALUE!</v>
      </c>
      <c r="AF46" s="9" t="e">
        <f aca="false">IF($Q46=$B$19,$P46,IF(AND($Q46&gt;$B$19,$Q46&lt;=$G$10+25),AF45+$B$57,NA()))</f>
        <v>#VALUE!</v>
      </c>
      <c r="AG46" s="9" t="e">
        <f aca="true">IF(OFFSET(AG46,0,-16)=$H$19,OFFSET(AG46,0,-17),IF(AND(OFFSET(AG46,0,-16)&gt;$H$19,OFFSET(AG46,0,-16)&lt;=$G$10+25),AG45+$H$37,NA()))</f>
        <v>#N/A</v>
      </c>
      <c r="AH46" s="9" t="e">
        <f aca="true">IF(OFFSET(AH46,0,-17)=$H$19,OFFSET(AH46,0,-18),IF(AND(OFFSET(AH46,0,-17)&gt;$H$19,OFFSET(AH46,0,-17)&lt;=$G$10+25),AH45+$H$41,NA()))</f>
        <v>#N/A</v>
      </c>
      <c r="AI46" s="9" t="e">
        <f aca="true">IF(OFFSET(AI46,0,-18)=$H$19,OFFSET(AI46,0,-19),IF(AND(OFFSET(AI46,0,-18)&gt;$H$19,OFFSET(AI46,0,-18)&lt;=$G$10+25),AI45+$H$45,NA()))</f>
        <v>#N/A</v>
      </c>
      <c r="AJ46" s="9" t="e">
        <f aca="true">IF(OFFSET(AJ46,0,-19)=$H$19,OFFSET(AJ46,0,-20),IF(AND(OFFSET(AJ46,0,-19)&gt;$H$19,OFFSET(AJ46,0,-19)&lt;=$G$10+25),AJ45+$H$49,NA()))</f>
        <v>#N/A</v>
      </c>
      <c r="AK46" s="9" t="e">
        <f aca="true">IF(OFFSET(AK46,0,-20)=$H$19,OFFSET(AK46,0,-21),IF(AND(OFFSET(AK46,0,-20)&gt;$H$19,OFFSET(AK46,0,-20)&lt;=$G$10+25),AK45+$H$53,NA()))</f>
        <v>#N/A</v>
      </c>
      <c r="AL46" s="9" t="e">
        <f aca="true">IF(OFFSET(AL46,0,-21)=$H$19,OFFSET(AL46,0,-22),IF(AND(OFFSET(AL46,0,-21)&gt;$H$19,OFFSET(AL46,0,-21)&lt;=$G$10+25),AL45+$H$57,NA()))</f>
        <v>#N/A</v>
      </c>
      <c r="AM46" s="9" t="e">
        <f aca="true">IF(OFFSET(AM46,0,-22)=$C$19,OFFSET(AM46,0,-23),IF(AND(OFFSET(AM46,0,-22)&gt;$C$19,OFFSET(AM46,0,-22)&lt;=$G$10+25),AM45+$C$37,NA()))</f>
        <v>#N/A</v>
      </c>
      <c r="AN46" s="9" t="e">
        <f aca="true">IF(OFFSET(AN46,0,-23)=$C$19,OFFSET(AN46,0,-24),IF(AND(OFFSET(AN46,0,-23)&gt;$C$19,OFFSET(AN46,0,-23)&lt;=$G$10+25),AN45+$C$41,NA()))</f>
        <v>#N/A</v>
      </c>
      <c r="AO46" s="9" t="e">
        <f aca="true">IF(OFFSET(AO46,0,-24)=$C$19,OFFSET(AO46,0,-25),IF(AND(OFFSET(AO46,0,-24)&gt;$C$19,OFFSET(AO46,0,-24)&lt;=$G$10+25),AO45+$C$45,NA()))</f>
        <v>#N/A</v>
      </c>
      <c r="AP46" s="9" t="e">
        <f aca="true">IF(OFFSET(AP46,0,-25)=$C$19,OFFSET(AP46,0,-26),IF(AND(OFFSET(AP46,0,-25)&gt;$C$19,OFFSET(AP46,0,-25)&lt;=$G$10+25),AP45+$C$49,NA()))</f>
        <v>#N/A</v>
      </c>
      <c r="AQ46" s="9" t="e">
        <f aca="true">IF(OFFSET(AQ46,0,-26)=$C$19,OFFSET(AQ46,0,-27),IF(AND(OFFSET(AQ46,0,-26)&gt;$C$19,OFFSET(AQ46,0,-26)&lt;=$G$10+25),AQ45+$C$53,NA()))</f>
        <v>#N/A</v>
      </c>
      <c r="AR46" s="9" t="e">
        <f aca="true">IF(OFFSET(AR46,0,-27)=$C$19,OFFSET(AR46,0,-28),IF(AND(OFFSET(AR46,0,-27)&gt;$C$19,OFFSET(AR46,0,-27)&lt;=$G$10+25),AR45+$C$57,NA()))</f>
        <v>#N/A</v>
      </c>
      <c r="AS46" s="9" t="n">
        <f aca="true">IF(OFFSET(AS46,0,-28)=$I$19,OFFSET(AS46,0,-29),IF(AND(OFFSET(AS46,0,-28)&gt;$I$19,OFFSET(AS46,0,-28)&lt;=$G$10+25),AS45+$I$37,NA()))</f>
        <v>68.2431129568108</v>
      </c>
      <c r="AT46" s="9" t="n">
        <f aca="true">IF(OFFSET(AT46,0,-29)=$I$19,OFFSET(AT46,0,-30),IF(AND(OFFSET(AT46,0,-29)&gt;$I$19,OFFSET(AT46,0,-29)&lt;=$G$10+25),AT45+$I$41,NA()))</f>
        <v>65.3829999999998</v>
      </c>
      <c r="AU46" s="9" t="n">
        <f aca="true">IF(OFFSET(AU46,0,-30)=$I$19,OFFSET(AU46,0,-31),IF(AND(OFFSET(AU46,0,-30)&gt;$I$19,OFFSET(AU46,0,-30)&lt;=$G$10+25),AU45+$I$45,NA()))</f>
        <v>61.3029336492891</v>
      </c>
      <c r="AV46" s="9" t="n">
        <f aca="true">IF(OFFSET(AV46,0,-31)=$I$19,OFFSET(AV46,0,-32),IF(AND(OFFSET(AV46,0,-31)&gt;$I$19,OFFSET(AV46,0,-31)&lt;=$G$10+25),AV45+$I$49,NA()))</f>
        <v>55.0107831325302</v>
      </c>
      <c r="AW46" s="9" t="n">
        <f aca="true">IF(OFFSET(AW46,0,-32)=$I$19,OFFSET(AW46,0,-33),IF(AND(OFFSET(AW46,0,-32)&gt;$I$19,OFFSET(AW46,0,-32)&lt;=$G$10+25),AW45+$I$53,NA()))</f>
        <v>44.038520661157</v>
      </c>
      <c r="AX46" s="9" t="n">
        <f aca="true">IF(OFFSET(AX46,0,-33)=$I$19,OFFSET(AX46,0,-34),IF(AND(OFFSET(AX46,0,-33)&gt;$I$19,OFFSET(AX46,0,-33)&lt;=$G$10+25),AX45+$I$57,NA()))</f>
        <v>20.0727894736842</v>
      </c>
      <c r="AY46" s="9" t="e">
        <f aca="true">IF(OFFSET(AY46,0,-34)=$D$19,OFFSET(AY46,0,-35),IF(AND(OFFSET(AY46,0,-34)&gt;$D$19,OFFSET(AY46,0,-34)&lt;=$G$10+25),AY45+$D$37,NA()))</f>
        <v>#VALUE!</v>
      </c>
      <c r="AZ46" s="9" t="e">
        <f aca="true">IF(OFFSET(AZ46,0,-35)=$D$19,OFFSET(AZ46,0,-36),IF(AND(OFFSET(AZ46,0,-35)&gt;$D$19,OFFSET(AZ46,0,-35)&lt;=$G$10+25),AZ45+$D$41,NA()))</f>
        <v>#VALUE!</v>
      </c>
      <c r="BA46" s="9" t="e">
        <f aca="true">IF(OFFSET(BA46,0,-36)=$D$19,OFFSET(BA46,0,-37),IF(AND(OFFSET(BA46,0,-36)&gt;$D$19,OFFSET(BA46,0,-36)&lt;=$G$10+25),BA45+$D$45,NA()))</f>
        <v>#VALUE!</v>
      </c>
      <c r="BB46" s="9" t="e">
        <f aca="true">IF(OFFSET(BB46,0,-37)=$D$19,OFFSET(BB46,0,-38),IF(AND(OFFSET(BB46,0,-37)&gt;$D$19,OFFSET(BB46,0,-37)&lt;=$G$10+25),BB45+$D$49,NA()))</f>
        <v>#VALUE!</v>
      </c>
      <c r="BC46" s="9" t="e">
        <f aca="true">IF(OFFSET(BC46,0,-38)=$D$19,OFFSET(BC46,0,-39),IF(AND(OFFSET(BC46,0,-38)&gt;$D$19,OFFSET(BC46,0,-38)&lt;=$G$10+25),BC45+$D$53,NA()))</f>
        <v>#VALUE!</v>
      </c>
      <c r="BD46" s="9" t="e">
        <f aca="true">IF(OFFSET(BD46,0,-39)=$D$19,OFFSET(BD46,0,-40),IF(AND(OFFSET(BD46,0,-39)&gt;$D$19,OFFSET(BD46,0,-39)&lt;=$G$10+25),BD45+$D$57,NA()))</f>
        <v>#VALUE!</v>
      </c>
      <c r="BE46" s="9" t="e">
        <f aca="true">IF(OFFSET(BE46,0,-40)=$J$19,OFFSET(BE46,0,-41),IF(AND(OFFSET(BE46,0,-40)&gt;$J$19,OFFSET(BE46,0,-40)&lt;=($G$10+25)),BE45+$J$37,NA()))</f>
        <v>#VALUE!</v>
      </c>
      <c r="BF46" s="9" t="e">
        <f aca="true">IF(OFFSET(BF46,0,-41)=$J$19,OFFSET(BF46,0,-42),IF(AND(OFFSET(BF46,0,-41)&gt;$J$19,OFFSET(BF46,0,-41)&lt;=$G$10+25),BF45+$J$41,NA()))</f>
        <v>#VALUE!</v>
      </c>
      <c r="BG46" s="9" t="e">
        <f aca="true">IF(OFFSET(BG46,0,-42)=$J$19,OFFSET(BG46,0,-43),IF(AND(OFFSET(BG46,0,-42)&gt;$J$19,OFFSET(BG46,0,-42)&lt;=$G$10+25),BG45+$J$45,NA()))</f>
        <v>#VALUE!</v>
      </c>
      <c r="BH46" s="9" t="e">
        <f aca="true">IF(OFFSET(BH46,0,-43)=$J$19,OFFSET(BH46,0,-44),IF(AND(OFFSET(BH46,0,-43)&gt;$J$19,OFFSET(BH46,0,-43)&lt;=$G$10+25),BH45+$J$49,NA()))</f>
        <v>#VALUE!</v>
      </c>
      <c r="BI46" s="9" t="e">
        <f aca="true">IF(OFFSET(BI46,0,-44)=$J$19,OFFSET(BI46,0,-45),IF(AND(OFFSET(BI46,0,-44)&gt;$J$19,OFFSET(BI46,0,-44)&lt;=$G$10+25),BI45+$J$53,NA()))</f>
        <v>#VALUE!</v>
      </c>
      <c r="BJ46" s="9" t="e">
        <f aca="true">IF(OFFSET(BJ46,0,-45)=$J$19,OFFSET(BJ46,0,-46),IF(AND(OFFSET(BJ46,0,-45)&gt;$J$19,OFFSET(BJ46,0,-45)&lt;=$G$10+25),BJ45+$J$57,NA()))</f>
        <v>#VALUE!</v>
      </c>
      <c r="BK46" s="9" t="n">
        <f aca="true">IF(OFFSET(BK46,0,-46)=$E$19,OFFSET(BK46,0,-47),IF(AND(OFFSET(BK46,0,-46)&gt;$E$19,OFFSET(BK46,0,-46)&lt;=$G$10+25),BK45+$E$37,NA()))</f>
        <v>47.0408502994011</v>
      </c>
      <c r="BL46" s="9" t="n">
        <f aca="true">IF(OFFSET(BL46,0,-47)=$E$19,OFFSET(BL46,0,-48),IF(AND(OFFSET(BL46,0,-47)&gt;$E$19,OFFSET(BL46,0,-47)&lt;=$G$10+25),BL45+$E$41,NA()))</f>
        <v>53.7263783783783</v>
      </c>
      <c r="BM46" s="9" t="n">
        <f aca="true">IF(OFFSET(BM46,0,-48)=$E$19,OFFSET(BM46,0,-49),IF(AND(OFFSET(BM46,0,-48)&gt;$E$19,OFFSET(BM46,0,-48)&lt;=$G$10+25),BM45+$E$45,NA()))</f>
        <v>62.3812868217054</v>
      </c>
      <c r="BN46" s="9" t="n">
        <f aca="true">IF(OFFSET(BN46,0,-49)=$E$19,OFFSET(BN46,0,-50),IF(AND(OFFSET(BN46,0,-49)&gt;$E$19,OFFSET(BN46,0,-49)&lt;=$G$10+25),BN45+$E$49,NA()))</f>
        <v>74.0260727272727</v>
      </c>
      <c r="BO46" s="9" t="n">
        <f aca="true">IF(OFFSET(BO46,0,-50)=$E$19,OFFSET(BO46,0,-51),IF(AND(OFFSET(BO46,0,-50)&gt;$E$19,OFFSET(BO46,0,-50)&lt;=$G$10+25),BO45+$E$53,NA()))</f>
        <v>90.5335164835165</v>
      </c>
      <c r="BP46" s="9" t="n">
        <f aca="true">IF(OFFSET(BP46,0,-51)=$E$19,OFFSET(BP46,0,-52),IF(AND(OFFSET(BP46,0,-51)&gt;$E$19,OFFSET(BP46,0,-51)&lt;=$G$10+25),BP45+$E$57,NA()))</f>
        <v>115.753222222222</v>
      </c>
    </row>
    <row r="47" customFormat="false" ht="11.25" hidden="false" customHeight="false" outlineLevel="0" collapsed="false">
      <c r="A47" s="9" t="s">
        <v>127</v>
      </c>
      <c r="B47" s="0" t="n">
        <f aca="false">(0.25*B27)+(0.75*B23)</f>
        <v>0</v>
      </c>
      <c r="C47" s="0" t="n">
        <f aca="false">(0.25*C27)+(0.75*C23)</f>
        <v>77.75</v>
      </c>
      <c r="D47" s="0" t="n">
        <f aca="false">(0.25*D27)+(0.75*D23)</f>
        <v>0</v>
      </c>
      <c r="E47" s="0" t="n">
        <f aca="false">(0.25*E27)+(0.75*E23)</f>
        <v>17.75</v>
      </c>
      <c r="G47" s="9" t="s">
        <v>127</v>
      </c>
      <c r="H47" s="0" t="n">
        <f aca="false">(0.25*H27)+(0.75*H23)</f>
        <v>115.25</v>
      </c>
      <c r="I47" s="0" t="n">
        <f aca="false">(0.25*I27)+(0.75*I23)</f>
        <v>54.5</v>
      </c>
      <c r="J47" s="0" t="n">
        <f aca="false">(0.25*J27)+(0.75*J23)</f>
        <v>0</v>
      </c>
      <c r="K47" s="7" t="n">
        <v>36397</v>
      </c>
      <c r="L47" s="0" t="n">
        <v>1600</v>
      </c>
      <c r="M47" s="8" t="n">
        <v>50.125</v>
      </c>
      <c r="N47" s="8" t="n">
        <v>51.688</v>
      </c>
      <c r="O47" s="8" t="n">
        <v>49.75</v>
      </c>
      <c r="P47" s="8" t="n">
        <v>51.625</v>
      </c>
      <c r="Q47" s="2" t="n">
        <f aca="false">Q46+1</f>
        <v>46</v>
      </c>
      <c r="AA47" s="9" t="e">
        <f aca="false">IF($Q47=$B$19,$P47,IF(AND($Q47&gt;$B$19,$Q47&lt;=$G$10+25),AA46+$B$37,NA()))</f>
        <v>#VALUE!</v>
      </c>
      <c r="AB47" s="9" t="e">
        <f aca="false">IF($Q47=$B$19,$P47,IF(AND($Q47&gt;$B$19,$Q47&lt;=$G$10+25),AB46+$B$41,NA()))</f>
        <v>#VALUE!</v>
      </c>
      <c r="AC47" s="9" t="e">
        <f aca="false">IF($Q47=$B$19,$P47,IF(AND($Q47&gt;$B$19,$Q47&lt;=$G$10+25),AC46+$B$45,NA()))</f>
        <v>#VALUE!</v>
      </c>
      <c r="AD47" s="9" t="e">
        <f aca="false">IF($Q47=$B$19,$P47,IF(AND($Q47&gt;$B$19,$Q47&lt;=$G$10+25),AD46+$B$49,NA()))</f>
        <v>#VALUE!</v>
      </c>
      <c r="AE47" s="9" t="e">
        <f aca="false">IF($Q47=$B$19,$P47,IF(AND($Q47&gt;$B$19,$Q47&lt;=$G$10+25),AE46+$B$53,NA()))</f>
        <v>#VALUE!</v>
      </c>
      <c r="AF47" s="9" t="e">
        <f aca="false">IF($Q47=$B$19,$P47,IF(AND($Q47&gt;$B$19,$Q47&lt;=$G$10+25),AF46+$B$57,NA()))</f>
        <v>#VALUE!</v>
      </c>
      <c r="AG47" s="9" t="e">
        <f aca="true">IF(OFFSET(AG47,0,-16)=$H$19,OFFSET(AG47,0,-17),IF(AND(OFFSET(AG47,0,-16)&gt;$H$19,OFFSET(AG47,0,-16)&lt;=$G$10+25),AG46+$H$37,NA()))</f>
        <v>#N/A</v>
      </c>
      <c r="AH47" s="9" t="e">
        <f aca="true">IF(OFFSET(AH47,0,-17)=$H$19,OFFSET(AH47,0,-18),IF(AND(OFFSET(AH47,0,-17)&gt;$H$19,OFFSET(AH47,0,-17)&lt;=$G$10+25),AH46+$H$41,NA()))</f>
        <v>#N/A</v>
      </c>
      <c r="AI47" s="9" t="e">
        <f aca="true">IF(OFFSET(AI47,0,-18)=$H$19,OFFSET(AI47,0,-19),IF(AND(OFFSET(AI47,0,-18)&gt;$H$19,OFFSET(AI47,0,-18)&lt;=$G$10+25),AI46+$H$45,NA()))</f>
        <v>#N/A</v>
      </c>
      <c r="AJ47" s="9" t="e">
        <f aca="true">IF(OFFSET(AJ47,0,-19)=$H$19,OFFSET(AJ47,0,-20),IF(AND(OFFSET(AJ47,0,-19)&gt;$H$19,OFFSET(AJ47,0,-19)&lt;=$G$10+25),AJ46+$H$49,NA()))</f>
        <v>#N/A</v>
      </c>
      <c r="AK47" s="9" t="e">
        <f aca="true">IF(OFFSET(AK47,0,-20)=$H$19,OFFSET(AK47,0,-21),IF(AND(OFFSET(AK47,0,-20)&gt;$H$19,OFFSET(AK47,0,-20)&lt;=$G$10+25),AK46+$H$53,NA()))</f>
        <v>#N/A</v>
      </c>
      <c r="AL47" s="9" t="e">
        <f aca="true">IF(OFFSET(AL47,0,-21)=$H$19,OFFSET(AL47,0,-22),IF(AND(OFFSET(AL47,0,-21)&gt;$H$19,OFFSET(AL47,0,-21)&lt;=$G$10+25),AL46+$H$57,NA()))</f>
        <v>#N/A</v>
      </c>
      <c r="AM47" s="9" t="e">
        <f aca="true">IF(OFFSET(AM47,0,-22)=$C$19,OFFSET(AM47,0,-23),IF(AND(OFFSET(AM47,0,-22)&gt;$C$19,OFFSET(AM47,0,-22)&lt;=$G$10+25),AM46+$C$37,NA()))</f>
        <v>#N/A</v>
      </c>
      <c r="AN47" s="9" t="e">
        <f aca="true">IF(OFFSET(AN47,0,-23)=$C$19,OFFSET(AN47,0,-24),IF(AND(OFFSET(AN47,0,-23)&gt;$C$19,OFFSET(AN47,0,-23)&lt;=$G$10+25),AN46+$C$41,NA()))</f>
        <v>#N/A</v>
      </c>
      <c r="AO47" s="9" t="e">
        <f aca="true">IF(OFFSET(AO47,0,-24)=$C$19,OFFSET(AO47,0,-25),IF(AND(OFFSET(AO47,0,-24)&gt;$C$19,OFFSET(AO47,0,-24)&lt;=$G$10+25),AO46+$C$45,NA()))</f>
        <v>#N/A</v>
      </c>
      <c r="AP47" s="9" t="e">
        <f aca="true">IF(OFFSET(AP47,0,-25)=$C$19,OFFSET(AP47,0,-26),IF(AND(OFFSET(AP47,0,-25)&gt;$C$19,OFFSET(AP47,0,-25)&lt;=$G$10+25),AP46+$C$49,NA()))</f>
        <v>#N/A</v>
      </c>
      <c r="AQ47" s="9" t="e">
        <f aca="true">IF(OFFSET(AQ47,0,-26)=$C$19,OFFSET(AQ47,0,-27),IF(AND(OFFSET(AQ47,0,-26)&gt;$C$19,OFFSET(AQ47,0,-26)&lt;=$G$10+25),AQ46+$C$53,NA()))</f>
        <v>#N/A</v>
      </c>
      <c r="AR47" s="9" t="e">
        <f aca="true">IF(OFFSET(AR47,0,-27)=$C$19,OFFSET(AR47,0,-28),IF(AND(OFFSET(AR47,0,-27)&gt;$C$19,OFFSET(AR47,0,-27)&lt;=$G$10+25),AR46+$C$57,NA()))</f>
        <v>#N/A</v>
      </c>
      <c r="AS47" s="9" t="n">
        <f aca="true">IF(OFFSET(AS47,0,-28)=$I$19,OFFSET(AS47,0,-29),IF(AND(OFFSET(AS47,0,-28)&gt;$I$19,OFFSET(AS47,0,-28)&lt;=$G$10+25),AS46+$I$37,NA()))</f>
        <v>68.3718039867112</v>
      </c>
      <c r="AT47" s="9" t="n">
        <f aca="true">IF(OFFSET(AT47,0,-29)=$I$19,OFFSET(AT47,0,-30),IF(AND(OFFSET(AT47,0,-29)&gt;$I$19,OFFSET(AT47,0,-29)&lt;=$G$10+25),AT46+$I$41,NA()))</f>
        <v>65.4223124999998</v>
      </c>
      <c r="AU47" s="9" t="n">
        <f aca="true">IF(OFFSET(AU47,0,-30)=$I$19,OFFSET(AU47,0,-31),IF(AND(OFFSET(AU47,0,-30)&gt;$I$19,OFFSET(AU47,0,-30)&lt;=$G$10+25),AU46+$I$45,NA()))</f>
        <v>61.2147440758294</v>
      </c>
      <c r="AV47" s="9" t="n">
        <f aca="true">IF(OFFSET(AV47,0,-31)=$I$19,OFFSET(AV47,0,-32),IF(AND(OFFSET(AV47,0,-31)&gt;$I$19,OFFSET(AV47,0,-31)&lt;=$G$10+25),AV46+$I$49,NA()))</f>
        <v>54.7259638554217</v>
      </c>
      <c r="AW47" s="9" t="n">
        <f aca="true">IF(OFFSET(AW47,0,-32)=$I$19,OFFSET(AW47,0,-33),IF(AND(OFFSET(AW47,0,-32)&gt;$I$19,OFFSET(AW47,0,-32)&lt;=$G$10+25),AW46+$I$53,NA()))</f>
        <v>43.4108181818182</v>
      </c>
      <c r="AX47" s="9" t="n">
        <f aca="true">IF(OFFSET(AX47,0,-33)=$I$19,OFFSET(AX47,0,-34),IF(AND(OFFSET(AX47,0,-33)&gt;$I$19,OFFSET(AX47,0,-33)&lt;=$G$10+25),AX46+$I$57,NA()))</f>
        <v>18.6961578947369</v>
      </c>
      <c r="AY47" s="9" t="e">
        <f aca="true">IF(OFFSET(AY47,0,-34)=$D$19,OFFSET(AY47,0,-35),IF(AND(OFFSET(AY47,0,-34)&gt;$D$19,OFFSET(AY47,0,-34)&lt;=$G$10+25),AY46+$D$37,NA()))</f>
        <v>#VALUE!</v>
      </c>
      <c r="AZ47" s="9" t="e">
        <f aca="true">IF(OFFSET(AZ47,0,-35)=$D$19,OFFSET(AZ47,0,-36),IF(AND(OFFSET(AZ47,0,-35)&gt;$D$19,OFFSET(AZ47,0,-35)&lt;=$G$10+25),AZ46+$D$41,NA()))</f>
        <v>#VALUE!</v>
      </c>
      <c r="BA47" s="9" t="e">
        <f aca="true">IF(OFFSET(BA47,0,-36)=$D$19,OFFSET(BA47,0,-37),IF(AND(OFFSET(BA47,0,-36)&gt;$D$19,OFFSET(BA47,0,-36)&lt;=$G$10+25),BA46+$D$45,NA()))</f>
        <v>#VALUE!</v>
      </c>
      <c r="BB47" s="9" t="e">
        <f aca="true">IF(OFFSET(BB47,0,-37)=$D$19,OFFSET(BB47,0,-38),IF(AND(OFFSET(BB47,0,-37)&gt;$D$19,OFFSET(BB47,0,-37)&lt;=$G$10+25),BB46+$D$49,NA()))</f>
        <v>#VALUE!</v>
      </c>
      <c r="BC47" s="9" t="e">
        <f aca="true">IF(OFFSET(BC47,0,-38)=$D$19,OFFSET(BC47,0,-39),IF(AND(OFFSET(BC47,0,-38)&gt;$D$19,OFFSET(BC47,0,-38)&lt;=$G$10+25),BC46+$D$53,NA()))</f>
        <v>#VALUE!</v>
      </c>
      <c r="BD47" s="9" t="e">
        <f aca="true">IF(OFFSET(BD47,0,-39)=$D$19,OFFSET(BD47,0,-40),IF(AND(OFFSET(BD47,0,-39)&gt;$D$19,OFFSET(BD47,0,-39)&lt;=$G$10+25),BD46+$D$57,NA()))</f>
        <v>#VALUE!</v>
      </c>
      <c r="BE47" s="9" t="e">
        <f aca="true">IF(OFFSET(BE47,0,-40)=$J$19,OFFSET(BE47,0,-41),IF(AND(OFFSET(BE47,0,-40)&gt;$J$19,OFFSET(BE47,0,-40)&lt;=($G$10+25)),BE46+$J$37,NA()))</f>
        <v>#VALUE!</v>
      </c>
      <c r="BF47" s="9" t="e">
        <f aca="true">IF(OFFSET(BF47,0,-41)=$J$19,OFFSET(BF47,0,-42),IF(AND(OFFSET(BF47,0,-41)&gt;$J$19,OFFSET(BF47,0,-41)&lt;=$G$10+25),BF46+$J$41,NA()))</f>
        <v>#VALUE!</v>
      </c>
      <c r="BG47" s="9" t="e">
        <f aca="true">IF(OFFSET(BG47,0,-42)=$J$19,OFFSET(BG47,0,-43),IF(AND(OFFSET(BG47,0,-42)&gt;$J$19,OFFSET(BG47,0,-42)&lt;=$G$10+25),BG46+$J$45,NA()))</f>
        <v>#VALUE!</v>
      </c>
      <c r="BH47" s="9" t="e">
        <f aca="true">IF(OFFSET(BH47,0,-43)=$J$19,OFFSET(BH47,0,-44),IF(AND(OFFSET(BH47,0,-43)&gt;$J$19,OFFSET(BH47,0,-43)&lt;=$G$10+25),BH46+$J$49,NA()))</f>
        <v>#VALUE!</v>
      </c>
      <c r="BI47" s="9" t="e">
        <f aca="true">IF(OFFSET(BI47,0,-44)=$J$19,OFFSET(BI47,0,-45),IF(AND(OFFSET(BI47,0,-44)&gt;$J$19,OFFSET(BI47,0,-44)&lt;=$G$10+25),BI46+$J$53,NA()))</f>
        <v>#VALUE!</v>
      </c>
      <c r="BJ47" s="9" t="e">
        <f aca="true">IF(OFFSET(BJ47,0,-45)=$J$19,OFFSET(BJ47,0,-46),IF(AND(OFFSET(BJ47,0,-45)&gt;$J$19,OFFSET(BJ47,0,-45)&lt;=$G$10+25),BJ46+$J$57,NA()))</f>
        <v>#VALUE!</v>
      </c>
      <c r="BK47" s="9" t="n">
        <f aca="true">IF(OFFSET(BK47,0,-46)=$E$19,OFFSET(BK47,0,-47),IF(AND(OFFSET(BK47,0,-46)&gt;$E$19,OFFSET(BK47,0,-46)&lt;=$G$10+25),BK46+$E$37,NA()))</f>
        <v>46.9343832335328</v>
      </c>
      <c r="BL47" s="9" t="n">
        <f aca="true">IF(OFFSET(BL47,0,-47)=$E$19,OFFSET(BL47,0,-48),IF(AND(OFFSET(BL47,0,-47)&gt;$E$19,OFFSET(BL47,0,-47)&lt;=$G$10+25),BL46+$E$41,NA()))</f>
        <v>53.7829729729729</v>
      </c>
      <c r="BM47" s="9" t="n">
        <f aca="true">IF(OFFSET(BM47,0,-48)=$E$19,OFFSET(BM47,0,-49),IF(AND(OFFSET(BM47,0,-48)&gt;$E$19,OFFSET(BM47,0,-48)&lt;=$G$10+25),BM46+$E$45,NA()))</f>
        <v>62.6489767441861</v>
      </c>
      <c r="BN47" s="9" t="n">
        <f aca="true">IF(OFFSET(BN47,0,-49)=$E$19,OFFSET(BN47,0,-50),IF(AND(OFFSET(BN47,0,-49)&gt;$E$19,OFFSET(BN47,0,-49)&lt;=$G$10+25),BN46+$E$49,NA()))</f>
        <v>74.5777818181818</v>
      </c>
      <c r="BO47" s="9" t="n">
        <f aca="true">IF(OFFSET(BO47,0,-50)=$E$19,OFFSET(BO47,0,-51),IF(AND(OFFSET(BO47,0,-50)&gt;$E$19,OFFSET(BO47,0,-50)&lt;=$G$10+25),BO46+$E$53,NA()))</f>
        <v>91.4878461538462</v>
      </c>
      <c r="BP47" s="9" t="n">
        <f aca="true">IF(OFFSET(BP47,0,-51)=$E$19,OFFSET(BP47,0,-52),IF(AND(OFFSET(BP47,0,-51)&gt;$E$19,OFFSET(BP47,0,-51)&lt;=$G$10+25),BP46+$E$57,NA()))</f>
        <v>117.322666666667</v>
      </c>
    </row>
    <row r="48" customFormat="false" ht="11.25" hidden="false" customHeight="false" outlineLevel="0" collapsed="false">
      <c r="A48" s="9" t="s">
        <v>128</v>
      </c>
      <c r="B48" s="0" t="e">
        <f aca="false">(0.25*B28)+(0.75*B24)</f>
        <v>#N/A</v>
      </c>
      <c r="C48" s="0" t="n">
        <f aca="false">(0.25*C28)+(0.75*C24)</f>
        <v>59.688</v>
      </c>
      <c r="D48" s="0" t="e">
        <f aca="false">(0.25*D28)+(0.75*D24)</f>
        <v>#N/A</v>
      </c>
      <c r="E48" s="0" t="n">
        <f aca="false">(0.25*E28)+(0.75*E24)</f>
        <v>58.086</v>
      </c>
      <c r="G48" s="9" t="s">
        <v>128</v>
      </c>
      <c r="H48" s="0" t="n">
        <f aca="false">(0.25*H28)+(0.75*H24)</f>
        <v>77.2505</v>
      </c>
      <c r="I48" s="0" t="n">
        <f aca="false">(0.25*I28)+(0.75*I24)</f>
        <v>52.805</v>
      </c>
      <c r="J48" s="0" t="e">
        <f aca="false">(0.25*J28)+(0.75*J24)</f>
        <v>#N/A</v>
      </c>
      <c r="K48" s="7" t="n">
        <v>36398</v>
      </c>
      <c r="L48" s="0" t="n">
        <v>1600</v>
      </c>
      <c r="M48" s="8" t="n">
        <v>51.563</v>
      </c>
      <c r="N48" s="8" t="n">
        <v>52.25</v>
      </c>
      <c r="O48" s="8" t="n">
        <v>50</v>
      </c>
      <c r="P48" s="8" t="n">
        <v>50.219</v>
      </c>
      <c r="Q48" s="2" t="n">
        <f aca="false">Q47+1</f>
        <v>47</v>
      </c>
      <c r="AA48" s="9" t="e">
        <f aca="false">IF($Q48=$B$19,$P48,IF(AND($Q48&gt;$B$19,$Q48&lt;=$G$10+25),AA47+$B$37,NA()))</f>
        <v>#VALUE!</v>
      </c>
      <c r="AB48" s="9" t="e">
        <f aca="false">IF($Q48=$B$19,$P48,IF(AND($Q48&gt;$B$19,$Q48&lt;=$G$10+25),AB47+$B$41,NA()))</f>
        <v>#VALUE!</v>
      </c>
      <c r="AC48" s="9" t="e">
        <f aca="false">IF($Q48=$B$19,$P48,IF(AND($Q48&gt;$B$19,$Q48&lt;=$G$10+25),AC47+$B$45,NA()))</f>
        <v>#VALUE!</v>
      </c>
      <c r="AD48" s="9" t="e">
        <f aca="false">IF($Q48=$B$19,$P48,IF(AND($Q48&gt;$B$19,$Q48&lt;=$G$10+25),AD47+$B$49,NA()))</f>
        <v>#VALUE!</v>
      </c>
      <c r="AE48" s="9" t="e">
        <f aca="false">IF($Q48=$B$19,$P48,IF(AND($Q48&gt;$B$19,$Q48&lt;=$G$10+25),AE47+$B$53,NA()))</f>
        <v>#VALUE!</v>
      </c>
      <c r="AF48" s="9" t="e">
        <f aca="false">IF($Q48=$B$19,$P48,IF(AND($Q48&gt;$B$19,$Q48&lt;=$G$10+25),AF47+$B$57,NA()))</f>
        <v>#VALUE!</v>
      </c>
      <c r="AG48" s="9" t="e">
        <f aca="true">IF(OFFSET(AG48,0,-16)=$H$19,OFFSET(AG48,0,-17),IF(AND(OFFSET(AG48,0,-16)&gt;$H$19,OFFSET(AG48,0,-16)&lt;=$G$10+25),AG47+$H$37,NA()))</f>
        <v>#N/A</v>
      </c>
      <c r="AH48" s="9" t="e">
        <f aca="true">IF(OFFSET(AH48,0,-17)=$H$19,OFFSET(AH48,0,-18),IF(AND(OFFSET(AH48,0,-17)&gt;$H$19,OFFSET(AH48,0,-17)&lt;=$G$10+25),AH47+$H$41,NA()))</f>
        <v>#N/A</v>
      </c>
      <c r="AI48" s="9" t="e">
        <f aca="true">IF(OFFSET(AI48,0,-18)=$H$19,OFFSET(AI48,0,-19),IF(AND(OFFSET(AI48,0,-18)&gt;$H$19,OFFSET(AI48,0,-18)&lt;=$G$10+25),AI47+$H$45,NA()))</f>
        <v>#N/A</v>
      </c>
      <c r="AJ48" s="9" t="e">
        <f aca="true">IF(OFFSET(AJ48,0,-19)=$H$19,OFFSET(AJ48,0,-20),IF(AND(OFFSET(AJ48,0,-19)&gt;$H$19,OFFSET(AJ48,0,-19)&lt;=$G$10+25),AJ47+$H$49,NA()))</f>
        <v>#N/A</v>
      </c>
      <c r="AK48" s="9" t="e">
        <f aca="true">IF(OFFSET(AK48,0,-20)=$H$19,OFFSET(AK48,0,-21),IF(AND(OFFSET(AK48,0,-20)&gt;$H$19,OFFSET(AK48,0,-20)&lt;=$G$10+25),AK47+$H$53,NA()))</f>
        <v>#N/A</v>
      </c>
      <c r="AL48" s="9" t="e">
        <f aca="true">IF(OFFSET(AL48,0,-21)=$H$19,OFFSET(AL48,0,-22),IF(AND(OFFSET(AL48,0,-21)&gt;$H$19,OFFSET(AL48,0,-21)&lt;=$G$10+25),AL47+$H$57,NA()))</f>
        <v>#N/A</v>
      </c>
      <c r="AM48" s="9" t="e">
        <f aca="true">IF(OFFSET(AM48,0,-22)=$C$19,OFFSET(AM48,0,-23),IF(AND(OFFSET(AM48,0,-22)&gt;$C$19,OFFSET(AM48,0,-22)&lt;=$G$10+25),AM47+$C$37,NA()))</f>
        <v>#N/A</v>
      </c>
      <c r="AN48" s="9" t="e">
        <f aca="true">IF(OFFSET(AN48,0,-23)=$C$19,OFFSET(AN48,0,-24),IF(AND(OFFSET(AN48,0,-23)&gt;$C$19,OFFSET(AN48,0,-23)&lt;=$G$10+25),AN47+$C$41,NA()))</f>
        <v>#N/A</v>
      </c>
      <c r="AO48" s="9" t="e">
        <f aca="true">IF(OFFSET(AO48,0,-24)=$C$19,OFFSET(AO48,0,-25),IF(AND(OFFSET(AO48,0,-24)&gt;$C$19,OFFSET(AO48,0,-24)&lt;=$G$10+25),AO47+$C$45,NA()))</f>
        <v>#N/A</v>
      </c>
      <c r="AP48" s="9" t="e">
        <f aca="true">IF(OFFSET(AP48,0,-25)=$C$19,OFFSET(AP48,0,-26),IF(AND(OFFSET(AP48,0,-25)&gt;$C$19,OFFSET(AP48,0,-25)&lt;=$G$10+25),AP47+$C$49,NA()))</f>
        <v>#N/A</v>
      </c>
      <c r="AQ48" s="9" t="e">
        <f aca="true">IF(OFFSET(AQ48,0,-26)=$C$19,OFFSET(AQ48,0,-27),IF(AND(OFFSET(AQ48,0,-26)&gt;$C$19,OFFSET(AQ48,0,-26)&lt;=$G$10+25),AQ47+$C$53,NA()))</f>
        <v>#N/A</v>
      </c>
      <c r="AR48" s="9" t="e">
        <f aca="true">IF(OFFSET(AR48,0,-27)=$C$19,OFFSET(AR48,0,-28),IF(AND(OFFSET(AR48,0,-27)&gt;$C$19,OFFSET(AR48,0,-27)&lt;=$G$10+25),AR47+$C$57,NA()))</f>
        <v>#N/A</v>
      </c>
      <c r="AS48" s="9" t="n">
        <f aca="true">IF(OFFSET(AS48,0,-28)=$I$19,OFFSET(AS48,0,-29),IF(AND(OFFSET(AS48,0,-28)&gt;$I$19,OFFSET(AS48,0,-28)&lt;=$G$10+25),AS47+$I$37,NA()))</f>
        <v>68.5004950166115</v>
      </c>
      <c r="AT48" s="9" t="n">
        <f aca="true">IF(OFFSET(AT48,0,-29)=$I$19,OFFSET(AT48,0,-30),IF(AND(OFFSET(AT48,0,-29)&gt;$I$19,OFFSET(AT48,0,-29)&lt;=$G$10+25),AT47+$I$41,NA()))</f>
        <v>65.4616249999998</v>
      </c>
      <c r="AU48" s="9" t="n">
        <f aca="true">IF(OFFSET(AU48,0,-30)=$I$19,OFFSET(AU48,0,-31),IF(AND(OFFSET(AU48,0,-30)&gt;$I$19,OFFSET(AU48,0,-30)&lt;=$G$10+25),AU47+$I$45,NA()))</f>
        <v>61.1265545023697</v>
      </c>
      <c r="AV48" s="9" t="n">
        <f aca="true">IF(OFFSET(AV48,0,-31)=$I$19,OFFSET(AV48,0,-32),IF(AND(OFFSET(AV48,0,-31)&gt;$I$19,OFFSET(AV48,0,-31)&lt;=$G$10+25),AV47+$I$49,NA()))</f>
        <v>54.4411445783133</v>
      </c>
      <c r="AW48" s="9" t="n">
        <f aca="true">IF(OFFSET(AW48,0,-32)=$I$19,OFFSET(AW48,0,-33),IF(AND(OFFSET(AW48,0,-32)&gt;$I$19,OFFSET(AW48,0,-32)&lt;=$G$10+25),AW47+$I$53,NA()))</f>
        <v>42.7831157024793</v>
      </c>
      <c r="AX48" s="9" t="n">
        <f aca="true">IF(OFFSET(AX48,0,-33)=$I$19,OFFSET(AX48,0,-34),IF(AND(OFFSET(AX48,0,-33)&gt;$I$19,OFFSET(AX48,0,-33)&lt;=$G$10+25),AX47+$I$57,NA()))</f>
        <v>17.3195263157895</v>
      </c>
      <c r="AY48" s="9" t="e">
        <f aca="true">IF(OFFSET(AY48,0,-34)=$D$19,OFFSET(AY48,0,-35),IF(AND(OFFSET(AY48,0,-34)&gt;$D$19,OFFSET(AY48,0,-34)&lt;=$G$10+25),AY47+$D$37,NA()))</f>
        <v>#VALUE!</v>
      </c>
      <c r="AZ48" s="9" t="e">
        <f aca="true">IF(OFFSET(AZ48,0,-35)=$D$19,OFFSET(AZ48,0,-36),IF(AND(OFFSET(AZ48,0,-35)&gt;$D$19,OFFSET(AZ48,0,-35)&lt;=$G$10+25),AZ47+$D$41,NA()))</f>
        <v>#VALUE!</v>
      </c>
      <c r="BA48" s="9" t="e">
        <f aca="true">IF(OFFSET(BA48,0,-36)=$D$19,OFFSET(BA48,0,-37),IF(AND(OFFSET(BA48,0,-36)&gt;$D$19,OFFSET(BA48,0,-36)&lt;=$G$10+25),BA47+$D$45,NA()))</f>
        <v>#VALUE!</v>
      </c>
      <c r="BB48" s="9" t="e">
        <f aca="true">IF(OFFSET(BB48,0,-37)=$D$19,OFFSET(BB48,0,-38),IF(AND(OFFSET(BB48,0,-37)&gt;$D$19,OFFSET(BB48,0,-37)&lt;=$G$10+25),BB47+$D$49,NA()))</f>
        <v>#VALUE!</v>
      </c>
      <c r="BC48" s="9" t="e">
        <f aca="true">IF(OFFSET(BC48,0,-38)=$D$19,OFFSET(BC48,0,-39),IF(AND(OFFSET(BC48,0,-38)&gt;$D$19,OFFSET(BC48,0,-38)&lt;=$G$10+25),BC47+$D$53,NA()))</f>
        <v>#VALUE!</v>
      </c>
      <c r="BD48" s="9" t="e">
        <f aca="true">IF(OFFSET(BD48,0,-39)=$D$19,OFFSET(BD48,0,-40),IF(AND(OFFSET(BD48,0,-39)&gt;$D$19,OFFSET(BD48,0,-39)&lt;=$G$10+25),BD47+$D$57,NA()))</f>
        <v>#VALUE!</v>
      </c>
      <c r="BE48" s="9" t="e">
        <f aca="true">IF(OFFSET(BE48,0,-40)=$J$19,OFFSET(BE48,0,-41),IF(AND(OFFSET(BE48,0,-40)&gt;$J$19,OFFSET(BE48,0,-40)&lt;=($G$10+25)),BE47+$J$37,NA()))</f>
        <v>#VALUE!</v>
      </c>
      <c r="BF48" s="9" t="e">
        <f aca="true">IF(OFFSET(BF48,0,-41)=$J$19,OFFSET(BF48,0,-42),IF(AND(OFFSET(BF48,0,-41)&gt;$J$19,OFFSET(BF48,0,-41)&lt;=$G$10+25),BF47+$J$41,NA()))</f>
        <v>#VALUE!</v>
      </c>
      <c r="BG48" s="9" t="e">
        <f aca="true">IF(OFFSET(BG48,0,-42)=$J$19,OFFSET(BG48,0,-43),IF(AND(OFFSET(BG48,0,-42)&gt;$J$19,OFFSET(BG48,0,-42)&lt;=$G$10+25),BG47+$J$45,NA()))</f>
        <v>#VALUE!</v>
      </c>
      <c r="BH48" s="9" t="e">
        <f aca="true">IF(OFFSET(BH48,0,-43)=$J$19,OFFSET(BH48,0,-44),IF(AND(OFFSET(BH48,0,-43)&gt;$J$19,OFFSET(BH48,0,-43)&lt;=$G$10+25),BH47+$J$49,NA()))</f>
        <v>#VALUE!</v>
      </c>
      <c r="BI48" s="9" t="e">
        <f aca="true">IF(OFFSET(BI48,0,-44)=$J$19,OFFSET(BI48,0,-45),IF(AND(OFFSET(BI48,0,-44)&gt;$J$19,OFFSET(BI48,0,-44)&lt;=$G$10+25),BI47+$J$53,NA()))</f>
        <v>#VALUE!</v>
      </c>
      <c r="BJ48" s="9" t="e">
        <f aca="true">IF(OFFSET(BJ48,0,-45)=$J$19,OFFSET(BJ48,0,-46),IF(AND(OFFSET(BJ48,0,-45)&gt;$J$19,OFFSET(BJ48,0,-45)&lt;=$G$10+25),BJ47+$J$57,NA()))</f>
        <v>#VALUE!</v>
      </c>
      <c r="BK48" s="9" t="n">
        <f aca="true">IF(OFFSET(BK48,0,-46)=$E$19,OFFSET(BK48,0,-47),IF(AND(OFFSET(BK48,0,-46)&gt;$E$19,OFFSET(BK48,0,-46)&lt;=$G$10+25),BK47+$E$37,NA()))</f>
        <v>46.8279161676646</v>
      </c>
      <c r="BL48" s="9" t="n">
        <f aca="true">IF(OFFSET(BL48,0,-47)=$E$19,OFFSET(BL48,0,-48),IF(AND(OFFSET(BL48,0,-47)&gt;$E$19,OFFSET(BL48,0,-47)&lt;=$G$10+25),BL47+$E$41,NA()))</f>
        <v>53.8395675675675</v>
      </c>
      <c r="BM48" s="9" t="n">
        <f aca="true">IF(OFFSET(BM48,0,-48)=$E$19,OFFSET(BM48,0,-49),IF(AND(OFFSET(BM48,0,-48)&gt;$E$19,OFFSET(BM48,0,-48)&lt;=$G$10+25),BM47+$E$45,NA()))</f>
        <v>62.9166666666667</v>
      </c>
      <c r="BN48" s="9" t="n">
        <f aca="true">IF(OFFSET(BN48,0,-49)=$E$19,OFFSET(BN48,0,-50),IF(AND(OFFSET(BN48,0,-49)&gt;$E$19,OFFSET(BN48,0,-49)&lt;=$G$10+25),BN47+$E$49,NA()))</f>
        <v>75.1294909090908</v>
      </c>
      <c r="BO48" s="9" t="n">
        <f aca="true">IF(OFFSET(BO48,0,-50)=$E$19,OFFSET(BO48,0,-51),IF(AND(OFFSET(BO48,0,-50)&gt;$E$19,OFFSET(BO48,0,-50)&lt;=$G$10+25),BO47+$E$53,NA()))</f>
        <v>92.4421758241758</v>
      </c>
      <c r="BP48" s="9" t="n">
        <f aca="true">IF(OFFSET(BP48,0,-51)=$E$19,OFFSET(BP48,0,-52),IF(AND(OFFSET(BP48,0,-51)&gt;$E$19,OFFSET(BP48,0,-51)&lt;=$G$10+25),BP47+$E$57,NA()))</f>
        <v>118.892111111111</v>
      </c>
    </row>
    <row r="49" customFormat="false" ht="11.25" hidden="false" customHeight="false" outlineLevel="0" collapsed="false">
      <c r="A49" s="9" t="s">
        <v>129</v>
      </c>
      <c r="B49" s="0" t="e">
        <f aca="false">(B20-B48)/(B19-B47)</f>
        <v>#N/A</v>
      </c>
      <c r="C49" s="0" t="n">
        <f aca="false">(C20-C48)/(C19-C47)</f>
        <v>1.26698305084746</v>
      </c>
      <c r="D49" s="0" t="e">
        <f aca="false">(D20-D48)/(D19-D47)</f>
        <v>#N/A</v>
      </c>
      <c r="E49" s="0" t="n">
        <f aca="false">(E20-E48)/(E19-E47)</f>
        <v>0.551709090909091</v>
      </c>
      <c r="G49" s="9" t="s">
        <v>129</v>
      </c>
      <c r="H49" s="0" t="n">
        <f aca="false">(H20-H48)/(H19-H47)</f>
        <v>-1.27992</v>
      </c>
      <c r="I49" s="0" t="n">
        <f aca="false">(I20-I48)/(I19-I47)</f>
        <v>-0.284819277108434</v>
      </c>
      <c r="J49" s="0" t="e">
        <f aca="false">(J20-J48)/(J19-J47)</f>
        <v>#N/A</v>
      </c>
      <c r="K49" s="7" t="n">
        <v>36399</v>
      </c>
      <c r="L49" s="0" t="n">
        <v>1600</v>
      </c>
      <c r="M49" s="8" t="n">
        <v>50.25</v>
      </c>
      <c r="N49" s="8" t="n">
        <v>50.438</v>
      </c>
      <c r="O49" s="8" t="n">
        <v>49.063</v>
      </c>
      <c r="P49" s="8" t="n">
        <v>49.563</v>
      </c>
      <c r="Q49" s="2" t="n">
        <f aca="false">Q48+1</f>
        <v>48</v>
      </c>
      <c r="AA49" s="9" t="e">
        <f aca="false">IF($Q49=$B$19,$P49,IF(AND($Q49&gt;$B$19,$Q49&lt;=$G$10+25),AA48+$B$37,NA()))</f>
        <v>#VALUE!</v>
      </c>
      <c r="AB49" s="9" t="e">
        <f aca="false">IF($Q49=$B$19,$P49,IF(AND($Q49&gt;$B$19,$Q49&lt;=$G$10+25),AB48+$B$41,NA()))</f>
        <v>#VALUE!</v>
      </c>
      <c r="AC49" s="9" t="e">
        <f aca="false">IF($Q49=$B$19,$P49,IF(AND($Q49&gt;$B$19,$Q49&lt;=$G$10+25),AC48+$B$45,NA()))</f>
        <v>#VALUE!</v>
      </c>
      <c r="AD49" s="9" t="e">
        <f aca="false">IF($Q49=$B$19,$P49,IF(AND($Q49&gt;$B$19,$Q49&lt;=$G$10+25),AD48+$B$49,NA()))</f>
        <v>#VALUE!</v>
      </c>
      <c r="AE49" s="9" t="e">
        <f aca="false">IF($Q49=$B$19,$P49,IF(AND($Q49&gt;$B$19,$Q49&lt;=$G$10+25),AE48+$B$53,NA()))</f>
        <v>#VALUE!</v>
      </c>
      <c r="AF49" s="9" t="e">
        <f aca="false">IF($Q49=$B$19,$P49,IF(AND($Q49&gt;$B$19,$Q49&lt;=$G$10+25),AF48+$B$57,NA()))</f>
        <v>#VALUE!</v>
      </c>
      <c r="AG49" s="9" t="e">
        <f aca="true">IF(OFFSET(AG49,0,-16)=$H$19,OFFSET(AG49,0,-17),IF(AND(OFFSET(AG49,0,-16)&gt;$H$19,OFFSET(AG49,0,-16)&lt;=$G$10+25),AG48+$H$37,NA()))</f>
        <v>#N/A</v>
      </c>
      <c r="AH49" s="9" t="e">
        <f aca="true">IF(OFFSET(AH49,0,-17)=$H$19,OFFSET(AH49,0,-18),IF(AND(OFFSET(AH49,0,-17)&gt;$H$19,OFFSET(AH49,0,-17)&lt;=$G$10+25),AH48+$H$41,NA()))</f>
        <v>#N/A</v>
      </c>
      <c r="AI49" s="9" t="e">
        <f aca="true">IF(OFFSET(AI49,0,-18)=$H$19,OFFSET(AI49,0,-19),IF(AND(OFFSET(AI49,0,-18)&gt;$H$19,OFFSET(AI49,0,-18)&lt;=$G$10+25),AI48+$H$45,NA()))</f>
        <v>#N/A</v>
      </c>
      <c r="AJ49" s="9" t="e">
        <f aca="true">IF(OFFSET(AJ49,0,-19)=$H$19,OFFSET(AJ49,0,-20),IF(AND(OFFSET(AJ49,0,-19)&gt;$H$19,OFFSET(AJ49,0,-19)&lt;=$G$10+25),AJ48+$H$49,NA()))</f>
        <v>#N/A</v>
      </c>
      <c r="AK49" s="9" t="e">
        <f aca="true">IF(OFFSET(AK49,0,-20)=$H$19,OFFSET(AK49,0,-21),IF(AND(OFFSET(AK49,0,-20)&gt;$H$19,OFFSET(AK49,0,-20)&lt;=$G$10+25),AK48+$H$53,NA()))</f>
        <v>#N/A</v>
      </c>
      <c r="AL49" s="9" t="e">
        <f aca="true">IF(OFFSET(AL49,0,-21)=$H$19,OFFSET(AL49,0,-22),IF(AND(OFFSET(AL49,0,-21)&gt;$H$19,OFFSET(AL49,0,-21)&lt;=$G$10+25),AL48+$H$57,NA()))</f>
        <v>#N/A</v>
      </c>
      <c r="AM49" s="9" t="e">
        <f aca="true">IF(OFFSET(AM49,0,-22)=$C$19,OFFSET(AM49,0,-23),IF(AND(OFFSET(AM49,0,-22)&gt;$C$19,OFFSET(AM49,0,-22)&lt;=$G$10+25),AM48+$C$37,NA()))</f>
        <v>#N/A</v>
      </c>
      <c r="AN49" s="9" t="e">
        <f aca="true">IF(OFFSET(AN49,0,-23)=$C$19,OFFSET(AN49,0,-24),IF(AND(OFFSET(AN49,0,-23)&gt;$C$19,OFFSET(AN49,0,-23)&lt;=$G$10+25),AN48+$C$41,NA()))</f>
        <v>#N/A</v>
      </c>
      <c r="AO49" s="9" t="e">
        <f aca="true">IF(OFFSET(AO49,0,-24)=$C$19,OFFSET(AO49,0,-25),IF(AND(OFFSET(AO49,0,-24)&gt;$C$19,OFFSET(AO49,0,-24)&lt;=$G$10+25),AO48+$C$45,NA()))</f>
        <v>#N/A</v>
      </c>
      <c r="AP49" s="9" t="e">
        <f aca="true">IF(OFFSET(AP49,0,-25)=$C$19,OFFSET(AP49,0,-26),IF(AND(OFFSET(AP49,0,-25)&gt;$C$19,OFFSET(AP49,0,-25)&lt;=$G$10+25),AP48+$C$49,NA()))</f>
        <v>#N/A</v>
      </c>
      <c r="AQ49" s="9" t="e">
        <f aca="true">IF(OFFSET(AQ49,0,-26)=$C$19,OFFSET(AQ49,0,-27),IF(AND(OFFSET(AQ49,0,-26)&gt;$C$19,OFFSET(AQ49,0,-26)&lt;=$G$10+25),AQ48+$C$53,NA()))</f>
        <v>#N/A</v>
      </c>
      <c r="AR49" s="9" t="e">
        <f aca="true">IF(OFFSET(AR49,0,-27)=$C$19,OFFSET(AR49,0,-28),IF(AND(OFFSET(AR49,0,-27)&gt;$C$19,OFFSET(AR49,0,-27)&lt;=$G$10+25),AR48+$C$57,NA()))</f>
        <v>#N/A</v>
      </c>
      <c r="AS49" s="9" t="n">
        <f aca="true">IF(OFFSET(AS49,0,-28)=$I$19,OFFSET(AS49,0,-29),IF(AND(OFFSET(AS49,0,-28)&gt;$I$19,OFFSET(AS49,0,-28)&lt;=$G$10+25),AS48+$I$37,NA()))</f>
        <v>68.6291860465118</v>
      </c>
      <c r="AT49" s="9" t="n">
        <f aca="true">IF(OFFSET(AT49,0,-29)=$I$19,OFFSET(AT49,0,-30),IF(AND(OFFSET(AT49,0,-29)&gt;$I$19,OFFSET(AT49,0,-29)&lt;=$G$10+25),AT48+$I$41,NA()))</f>
        <v>65.5009374999998</v>
      </c>
      <c r="AU49" s="9" t="n">
        <f aca="true">IF(OFFSET(AU49,0,-30)=$I$19,OFFSET(AU49,0,-31),IF(AND(OFFSET(AU49,0,-30)&gt;$I$19,OFFSET(AU49,0,-30)&lt;=$G$10+25),AU48+$I$45,NA()))</f>
        <v>61.03836492891</v>
      </c>
      <c r="AV49" s="9" t="n">
        <f aca="true">IF(OFFSET(AV49,0,-31)=$I$19,OFFSET(AV49,0,-32),IF(AND(OFFSET(AV49,0,-31)&gt;$I$19,OFFSET(AV49,0,-31)&lt;=$G$10+25),AV48+$I$49,NA()))</f>
        <v>54.1563253012049</v>
      </c>
      <c r="AW49" s="9" t="n">
        <f aca="true">IF(OFFSET(AW49,0,-32)=$I$19,OFFSET(AW49,0,-33),IF(AND(OFFSET(AW49,0,-32)&gt;$I$19,OFFSET(AW49,0,-32)&lt;=$G$10+25),AW48+$I$53,NA()))</f>
        <v>42.1554132231405</v>
      </c>
      <c r="AX49" s="9" t="n">
        <f aca="true">IF(OFFSET(AX49,0,-33)=$I$19,OFFSET(AX49,0,-34),IF(AND(OFFSET(AX49,0,-33)&gt;$I$19,OFFSET(AX49,0,-33)&lt;=$G$10+25),AX48+$I$57,NA()))</f>
        <v>15.9428947368421</v>
      </c>
      <c r="AY49" s="9" t="e">
        <f aca="true">IF(OFFSET(AY49,0,-34)=$D$19,OFFSET(AY49,0,-35),IF(AND(OFFSET(AY49,0,-34)&gt;$D$19,OFFSET(AY49,0,-34)&lt;=$G$10+25),AY48+$D$37,NA()))</f>
        <v>#VALUE!</v>
      </c>
      <c r="AZ49" s="9" t="e">
        <f aca="true">IF(OFFSET(AZ49,0,-35)=$D$19,OFFSET(AZ49,0,-36),IF(AND(OFFSET(AZ49,0,-35)&gt;$D$19,OFFSET(AZ49,0,-35)&lt;=$G$10+25),AZ48+$D$41,NA()))</f>
        <v>#VALUE!</v>
      </c>
      <c r="BA49" s="9" t="e">
        <f aca="true">IF(OFFSET(BA49,0,-36)=$D$19,OFFSET(BA49,0,-37),IF(AND(OFFSET(BA49,0,-36)&gt;$D$19,OFFSET(BA49,0,-36)&lt;=$G$10+25),BA48+$D$45,NA()))</f>
        <v>#VALUE!</v>
      </c>
      <c r="BB49" s="9" t="e">
        <f aca="true">IF(OFFSET(BB49,0,-37)=$D$19,OFFSET(BB49,0,-38),IF(AND(OFFSET(BB49,0,-37)&gt;$D$19,OFFSET(BB49,0,-37)&lt;=$G$10+25),BB48+$D$49,NA()))</f>
        <v>#VALUE!</v>
      </c>
      <c r="BC49" s="9" t="e">
        <f aca="true">IF(OFFSET(BC49,0,-38)=$D$19,OFFSET(BC49,0,-39),IF(AND(OFFSET(BC49,0,-38)&gt;$D$19,OFFSET(BC49,0,-38)&lt;=$G$10+25),BC48+$D$53,NA()))</f>
        <v>#VALUE!</v>
      </c>
      <c r="BD49" s="9" t="e">
        <f aca="true">IF(OFFSET(BD49,0,-39)=$D$19,OFFSET(BD49,0,-40),IF(AND(OFFSET(BD49,0,-39)&gt;$D$19,OFFSET(BD49,0,-39)&lt;=$G$10+25),BD48+$D$57,NA()))</f>
        <v>#VALUE!</v>
      </c>
      <c r="BE49" s="9" t="e">
        <f aca="true">IF(OFFSET(BE49,0,-40)=$J$19,OFFSET(BE49,0,-41),IF(AND(OFFSET(BE49,0,-40)&gt;$J$19,OFFSET(BE49,0,-40)&lt;=($G$10+25)),BE48+$J$37,NA()))</f>
        <v>#VALUE!</v>
      </c>
      <c r="BF49" s="9" t="e">
        <f aca="true">IF(OFFSET(BF49,0,-41)=$J$19,OFFSET(BF49,0,-42),IF(AND(OFFSET(BF49,0,-41)&gt;$J$19,OFFSET(BF49,0,-41)&lt;=$G$10+25),BF48+$J$41,NA()))</f>
        <v>#VALUE!</v>
      </c>
      <c r="BG49" s="9" t="e">
        <f aca="true">IF(OFFSET(BG49,0,-42)=$J$19,OFFSET(BG49,0,-43),IF(AND(OFFSET(BG49,0,-42)&gt;$J$19,OFFSET(BG49,0,-42)&lt;=$G$10+25),BG48+$J$45,NA()))</f>
        <v>#VALUE!</v>
      </c>
      <c r="BH49" s="9" t="e">
        <f aca="true">IF(OFFSET(BH49,0,-43)=$J$19,OFFSET(BH49,0,-44),IF(AND(OFFSET(BH49,0,-43)&gt;$J$19,OFFSET(BH49,0,-43)&lt;=$G$10+25),BH48+$J$49,NA()))</f>
        <v>#VALUE!</v>
      </c>
      <c r="BI49" s="9" t="e">
        <f aca="true">IF(OFFSET(BI49,0,-44)=$J$19,OFFSET(BI49,0,-45),IF(AND(OFFSET(BI49,0,-44)&gt;$J$19,OFFSET(BI49,0,-44)&lt;=$G$10+25),BI48+$J$53,NA()))</f>
        <v>#VALUE!</v>
      </c>
      <c r="BJ49" s="9" t="e">
        <f aca="true">IF(OFFSET(BJ49,0,-45)=$J$19,OFFSET(BJ49,0,-46),IF(AND(OFFSET(BJ49,0,-45)&gt;$J$19,OFFSET(BJ49,0,-45)&lt;=$G$10+25),BJ48+$J$57,NA()))</f>
        <v>#VALUE!</v>
      </c>
      <c r="BK49" s="9" t="n">
        <f aca="true">IF(OFFSET(BK49,0,-46)=$E$19,OFFSET(BK49,0,-47),IF(AND(OFFSET(BK49,0,-46)&gt;$E$19,OFFSET(BK49,0,-46)&lt;=$G$10+25),BK48+$E$37,NA()))</f>
        <v>46.7214491017963</v>
      </c>
      <c r="BL49" s="9" t="n">
        <f aca="true">IF(OFFSET(BL49,0,-47)=$E$19,OFFSET(BL49,0,-48),IF(AND(OFFSET(BL49,0,-47)&gt;$E$19,OFFSET(BL49,0,-47)&lt;=$G$10+25),BL48+$E$41,NA()))</f>
        <v>53.8961621621621</v>
      </c>
      <c r="BM49" s="9" t="n">
        <f aca="true">IF(OFFSET(BM49,0,-48)=$E$19,OFFSET(BM49,0,-49),IF(AND(OFFSET(BM49,0,-48)&gt;$E$19,OFFSET(BM49,0,-48)&lt;=$G$10+25),BM48+$E$45,NA()))</f>
        <v>63.1843565891473</v>
      </c>
      <c r="BN49" s="9" t="n">
        <f aca="true">IF(OFFSET(BN49,0,-49)=$E$19,OFFSET(BN49,0,-50),IF(AND(OFFSET(BN49,0,-49)&gt;$E$19,OFFSET(BN49,0,-49)&lt;=$G$10+25),BN48+$E$49,NA()))</f>
        <v>75.6811999999999</v>
      </c>
      <c r="BO49" s="9" t="n">
        <f aca="true">IF(OFFSET(BO49,0,-50)=$E$19,OFFSET(BO49,0,-51),IF(AND(OFFSET(BO49,0,-50)&gt;$E$19,OFFSET(BO49,0,-50)&lt;=$G$10+25),BO48+$E$53,NA()))</f>
        <v>93.3965054945055</v>
      </c>
      <c r="BP49" s="9" t="n">
        <f aca="true">IF(OFFSET(BP49,0,-51)=$E$19,OFFSET(BP49,0,-52),IF(AND(OFFSET(BP49,0,-51)&gt;$E$19,OFFSET(BP49,0,-51)&lt;=$G$10+25),BP48+$E$57,NA()))</f>
        <v>120.461555555555</v>
      </c>
    </row>
    <row r="50" customFormat="false" ht="11.25" hidden="false" customHeight="false" outlineLevel="0" collapsed="false">
      <c r="A50" s="9"/>
      <c r="G50" s="9"/>
      <c r="K50" s="7" t="n">
        <v>36402</v>
      </c>
      <c r="L50" s="0" t="n">
        <v>1600</v>
      </c>
      <c r="M50" s="8" t="n">
        <v>49.25</v>
      </c>
      <c r="N50" s="8" t="n">
        <v>49.563</v>
      </c>
      <c r="O50" s="8" t="n">
        <v>46.563</v>
      </c>
      <c r="P50" s="8" t="n">
        <v>46.625</v>
      </c>
      <c r="Q50" s="2" t="n">
        <f aca="false">Q49+1</f>
        <v>49</v>
      </c>
      <c r="AA50" s="9" t="e">
        <f aca="false">IF($Q50=$B$19,$P50,IF(AND($Q50&gt;$B$19,$Q50&lt;=$G$10+25),AA49+$B$37,NA()))</f>
        <v>#VALUE!</v>
      </c>
      <c r="AB50" s="9" t="e">
        <f aca="false">IF($Q50=$B$19,$P50,IF(AND($Q50&gt;$B$19,$Q50&lt;=$G$10+25),AB49+$B$41,NA()))</f>
        <v>#VALUE!</v>
      </c>
      <c r="AC50" s="9" t="e">
        <f aca="false">IF($Q50=$B$19,$P50,IF(AND($Q50&gt;$B$19,$Q50&lt;=$G$10+25),AC49+$B$45,NA()))</f>
        <v>#VALUE!</v>
      </c>
      <c r="AD50" s="9" t="e">
        <f aca="false">IF($Q50=$B$19,$P50,IF(AND($Q50&gt;$B$19,$Q50&lt;=$G$10+25),AD49+$B$49,NA()))</f>
        <v>#VALUE!</v>
      </c>
      <c r="AE50" s="9" t="e">
        <f aca="false">IF($Q50=$B$19,$P50,IF(AND($Q50&gt;$B$19,$Q50&lt;=$G$10+25),AE49+$B$53,NA()))</f>
        <v>#VALUE!</v>
      </c>
      <c r="AF50" s="9" t="e">
        <f aca="false">IF($Q50=$B$19,$P50,IF(AND($Q50&gt;$B$19,$Q50&lt;=$G$10+25),AF49+$B$57,NA()))</f>
        <v>#VALUE!</v>
      </c>
      <c r="AG50" s="9" t="e">
        <f aca="true">IF(OFFSET(AG50,0,-16)=$H$19,OFFSET(AG50,0,-17),IF(AND(OFFSET(AG50,0,-16)&gt;$H$19,OFFSET(AG50,0,-16)&lt;=$G$10+25),AG49+$H$37,NA()))</f>
        <v>#N/A</v>
      </c>
      <c r="AH50" s="9" t="e">
        <f aca="true">IF(OFFSET(AH50,0,-17)=$H$19,OFFSET(AH50,0,-18),IF(AND(OFFSET(AH50,0,-17)&gt;$H$19,OFFSET(AH50,0,-17)&lt;=$G$10+25),AH49+$H$41,NA()))</f>
        <v>#N/A</v>
      </c>
      <c r="AI50" s="9" t="e">
        <f aca="true">IF(OFFSET(AI50,0,-18)=$H$19,OFFSET(AI50,0,-19),IF(AND(OFFSET(AI50,0,-18)&gt;$H$19,OFFSET(AI50,0,-18)&lt;=$G$10+25),AI49+$H$45,NA()))</f>
        <v>#N/A</v>
      </c>
      <c r="AJ50" s="9" t="e">
        <f aca="true">IF(OFFSET(AJ50,0,-19)=$H$19,OFFSET(AJ50,0,-20),IF(AND(OFFSET(AJ50,0,-19)&gt;$H$19,OFFSET(AJ50,0,-19)&lt;=$G$10+25),AJ49+$H$49,NA()))</f>
        <v>#N/A</v>
      </c>
      <c r="AK50" s="9" t="e">
        <f aca="true">IF(OFFSET(AK50,0,-20)=$H$19,OFFSET(AK50,0,-21),IF(AND(OFFSET(AK50,0,-20)&gt;$H$19,OFFSET(AK50,0,-20)&lt;=$G$10+25),AK49+$H$53,NA()))</f>
        <v>#N/A</v>
      </c>
      <c r="AL50" s="9" t="e">
        <f aca="true">IF(OFFSET(AL50,0,-21)=$H$19,OFFSET(AL50,0,-22),IF(AND(OFFSET(AL50,0,-21)&gt;$H$19,OFFSET(AL50,0,-21)&lt;=$G$10+25),AL49+$H$57,NA()))</f>
        <v>#N/A</v>
      </c>
      <c r="AM50" s="9" t="e">
        <f aca="true">IF(OFFSET(AM50,0,-22)=$C$19,OFFSET(AM50,0,-23),IF(AND(OFFSET(AM50,0,-22)&gt;$C$19,OFFSET(AM50,0,-22)&lt;=$G$10+25),AM49+$C$37,NA()))</f>
        <v>#N/A</v>
      </c>
      <c r="AN50" s="9" t="e">
        <f aca="true">IF(OFFSET(AN50,0,-23)=$C$19,OFFSET(AN50,0,-24),IF(AND(OFFSET(AN50,0,-23)&gt;$C$19,OFFSET(AN50,0,-23)&lt;=$G$10+25),AN49+$C$41,NA()))</f>
        <v>#N/A</v>
      </c>
      <c r="AO50" s="9" t="e">
        <f aca="true">IF(OFFSET(AO50,0,-24)=$C$19,OFFSET(AO50,0,-25),IF(AND(OFFSET(AO50,0,-24)&gt;$C$19,OFFSET(AO50,0,-24)&lt;=$G$10+25),AO49+$C$45,NA()))</f>
        <v>#N/A</v>
      </c>
      <c r="AP50" s="9" t="e">
        <f aca="true">IF(OFFSET(AP50,0,-25)=$C$19,OFFSET(AP50,0,-26),IF(AND(OFFSET(AP50,0,-25)&gt;$C$19,OFFSET(AP50,0,-25)&lt;=$G$10+25),AP49+$C$49,NA()))</f>
        <v>#N/A</v>
      </c>
      <c r="AQ50" s="9" t="e">
        <f aca="true">IF(OFFSET(AQ50,0,-26)=$C$19,OFFSET(AQ50,0,-27),IF(AND(OFFSET(AQ50,0,-26)&gt;$C$19,OFFSET(AQ50,0,-26)&lt;=$G$10+25),AQ49+$C$53,NA()))</f>
        <v>#N/A</v>
      </c>
      <c r="AR50" s="9" t="e">
        <f aca="true">IF(OFFSET(AR50,0,-27)=$C$19,OFFSET(AR50,0,-28),IF(AND(OFFSET(AR50,0,-27)&gt;$C$19,OFFSET(AR50,0,-27)&lt;=$G$10+25),AR49+$C$57,NA()))</f>
        <v>#N/A</v>
      </c>
      <c r="AS50" s="9" t="n">
        <f aca="true">IF(OFFSET(AS50,0,-28)=$I$19,OFFSET(AS50,0,-29),IF(AND(OFFSET(AS50,0,-28)&gt;$I$19,OFFSET(AS50,0,-28)&lt;=$G$10+25),AS49+$I$37,NA()))</f>
        <v>68.7578770764122</v>
      </c>
      <c r="AT50" s="9" t="n">
        <f aca="true">IF(OFFSET(AT50,0,-29)=$I$19,OFFSET(AT50,0,-30),IF(AND(OFFSET(AT50,0,-29)&gt;$I$19,OFFSET(AT50,0,-29)&lt;=$G$10+25),AT49+$I$41,NA()))</f>
        <v>65.5402499999998</v>
      </c>
      <c r="AU50" s="9" t="n">
        <f aca="true">IF(OFFSET(AU50,0,-30)=$I$19,OFFSET(AU50,0,-31),IF(AND(OFFSET(AU50,0,-30)&gt;$I$19,OFFSET(AU50,0,-30)&lt;=$G$10+25),AU49+$I$45,NA()))</f>
        <v>60.9501753554503</v>
      </c>
      <c r="AV50" s="9" t="n">
        <f aca="true">IF(OFFSET(AV50,0,-31)=$I$19,OFFSET(AV50,0,-32),IF(AND(OFFSET(AV50,0,-31)&gt;$I$19,OFFSET(AV50,0,-31)&lt;=$G$10+25),AV49+$I$49,NA()))</f>
        <v>53.8715060240964</v>
      </c>
      <c r="AW50" s="9" t="n">
        <f aca="true">IF(OFFSET(AW50,0,-32)=$I$19,OFFSET(AW50,0,-33),IF(AND(OFFSET(AW50,0,-32)&gt;$I$19,OFFSET(AW50,0,-32)&lt;=$G$10+25),AW49+$I$53,NA()))</f>
        <v>41.5277107438016</v>
      </c>
      <c r="AX50" s="9" t="n">
        <f aca="true">IF(OFFSET(AX50,0,-33)=$I$19,OFFSET(AX50,0,-34),IF(AND(OFFSET(AX50,0,-33)&gt;$I$19,OFFSET(AX50,0,-33)&lt;=$G$10+25),AX49+$I$57,NA()))</f>
        <v>14.5662631578948</v>
      </c>
      <c r="AY50" s="9" t="e">
        <f aca="true">IF(OFFSET(AY50,0,-34)=$D$19,OFFSET(AY50,0,-35),IF(AND(OFFSET(AY50,0,-34)&gt;$D$19,OFFSET(AY50,0,-34)&lt;=$G$10+25),AY49+$D$37,NA()))</f>
        <v>#VALUE!</v>
      </c>
      <c r="AZ50" s="9" t="e">
        <f aca="true">IF(OFFSET(AZ50,0,-35)=$D$19,OFFSET(AZ50,0,-36),IF(AND(OFFSET(AZ50,0,-35)&gt;$D$19,OFFSET(AZ50,0,-35)&lt;=$G$10+25),AZ49+$D$41,NA()))</f>
        <v>#VALUE!</v>
      </c>
      <c r="BA50" s="9" t="e">
        <f aca="true">IF(OFFSET(BA50,0,-36)=$D$19,OFFSET(BA50,0,-37),IF(AND(OFFSET(BA50,0,-36)&gt;$D$19,OFFSET(BA50,0,-36)&lt;=$G$10+25),BA49+$D$45,NA()))</f>
        <v>#VALUE!</v>
      </c>
      <c r="BB50" s="9" t="e">
        <f aca="true">IF(OFFSET(BB50,0,-37)=$D$19,OFFSET(BB50,0,-38),IF(AND(OFFSET(BB50,0,-37)&gt;$D$19,OFFSET(BB50,0,-37)&lt;=$G$10+25),BB49+$D$49,NA()))</f>
        <v>#VALUE!</v>
      </c>
      <c r="BC50" s="9" t="e">
        <f aca="true">IF(OFFSET(BC50,0,-38)=$D$19,OFFSET(BC50,0,-39),IF(AND(OFFSET(BC50,0,-38)&gt;$D$19,OFFSET(BC50,0,-38)&lt;=$G$10+25),BC49+$D$53,NA()))</f>
        <v>#VALUE!</v>
      </c>
      <c r="BD50" s="9" t="e">
        <f aca="true">IF(OFFSET(BD50,0,-39)=$D$19,OFFSET(BD50,0,-40),IF(AND(OFFSET(BD50,0,-39)&gt;$D$19,OFFSET(BD50,0,-39)&lt;=$G$10+25),BD49+$D$57,NA()))</f>
        <v>#VALUE!</v>
      </c>
      <c r="BE50" s="9" t="e">
        <f aca="true">IF(OFFSET(BE50,0,-40)=$J$19,OFFSET(BE50,0,-41),IF(AND(OFFSET(BE50,0,-40)&gt;$J$19,OFFSET(BE50,0,-40)&lt;=($G$10+25)),BE49+$J$37,NA()))</f>
        <v>#VALUE!</v>
      </c>
      <c r="BF50" s="9" t="e">
        <f aca="true">IF(OFFSET(BF50,0,-41)=$J$19,OFFSET(BF50,0,-42),IF(AND(OFFSET(BF50,0,-41)&gt;$J$19,OFFSET(BF50,0,-41)&lt;=$G$10+25),BF49+$J$41,NA()))</f>
        <v>#VALUE!</v>
      </c>
      <c r="BG50" s="9" t="e">
        <f aca="true">IF(OFFSET(BG50,0,-42)=$J$19,OFFSET(BG50,0,-43),IF(AND(OFFSET(BG50,0,-42)&gt;$J$19,OFFSET(BG50,0,-42)&lt;=$G$10+25),BG49+$J$45,NA()))</f>
        <v>#VALUE!</v>
      </c>
      <c r="BH50" s="9" t="e">
        <f aca="true">IF(OFFSET(BH50,0,-43)=$J$19,OFFSET(BH50,0,-44),IF(AND(OFFSET(BH50,0,-43)&gt;$J$19,OFFSET(BH50,0,-43)&lt;=$G$10+25),BH49+$J$49,NA()))</f>
        <v>#VALUE!</v>
      </c>
      <c r="BI50" s="9" t="e">
        <f aca="true">IF(OFFSET(BI50,0,-44)=$J$19,OFFSET(BI50,0,-45),IF(AND(OFFSET(BI50,0,-44)&gt;$J$19,OFFSET(BI50,0,-44)&lt;=$G$10+25),BI49+$J$53,NA()))</f>
        <v>#VALUE!</v>
      </c>
      <c r="BJ50" s="9" t="e">
        <f aca="true">IF(OFFSET(BJ50,0,-45)=$J$19,OFFSET(BJ50,0,-46),IF(AND(OFFSET(BJ50,0,-45)&gt;$J$19,OFFSET(BJ50,0,-45)&lt;=$G$10+25),BJ49+$J$57,NA()))</f>
        <v>#VALUE!</v>
      </c>
      <c r="BK50" s="9" t="n">
        <f aca="true">IF(OFFSET(BK50,0,-46)=$E$19,OFFSET(BK50,0,-47),IF(AND(OFFSET(BK50,0,-46)&gt;$E$19,OFFSET(BK50,0,-46)&lt;=$G$10+25),BK49+$E$37,NA()))</f>
        <v>46.614982035928</v>
      </c>
      <c r="BL50" s="9" t="n">
        <f aca="true">IF(OFFSET(BL50,0,-47)=$E$19,OFFSET(BL50,0,-48),IF(AND(OFFSET(BL50,0,-47)&gt;$E$19,OFFSET(BL50,0,-47)&lt;=$G$10+25),BL49+$E$41,NA()))</f>
        <v>53.9527567567567</v>
      </c>
      <c r="BM50" s="9" t="n">
        <f aca="true">IF(OFFSET(BM50,0,-48)=$E$19,OFFSET(BM50,0,-49),IF(AND(OFFSET(BM50,0,-48)&gt;$E$19,OFFSET(BM50,0,-48)&lt;=$G$10+25),BM49+$E$45,NA()))</f>
        <v>63.4520465116279</v>
      </c>
      <c r="BN50" s="9" t="n">
        <f aca="true">IF(OFFSET(BN50,0,-49)=$E$19,OFFSET(BN50,0,-50),IF(AND(OFFSET(BN50,0,-49)&gt;$E$19,OFFSET(BN50,0,-49)&lt;=$G$10+25),BN49+$E$49,NA()))</f>
        <v>76.232909090909</v>
      </c>
      <c r="BO50" s="9" t="n">
        <f aca="true">IF(OFFSET(BO50,0,-50)=$E$19,OFFSET(BO50,0,-51),IF(AND(OFFSET(BO50,0,-50)&gt;$E$19,OFFSET(BO50,0,-50)&lt;=$G$10+25),BO49+$E$53,NA()))</f>
        <v>94.3508351648352</v>
      </c>
      <c r="BP50" s="9" t="n">
        <f aca="true">IF(OFFSET(BP50,0,-51)=$E$19,OFFSET(BP50,0,-52),IF(AND(OFFSET(BP50,0,-51)&gt;$E$19,OFFSET(BP50,0,-51)&lt;=$G$10+25),BP49+$E$57,NA()))</f>
        <v>122.031</v>
      </c>
    </row>
    <row r="51" customFormat="false" ht="11.25" hidden="false" customHeight="false" outlineLevel="0" collapsed="false">
      <c r="A51" s="9" t="s">
        <v>130</v>
      </c>
      <c r="B51" s="0" t="n">
        <f aca="false">(0.125*B27)+(0.875*B23)</f>
        <v>0</v>
      </c>
      <c r="C51" s="0" t="n">
        <f aca="false">(0.125*C27)+(0.875*C23)</f>
        <v>76.875</v>
      </c>
      <c r="D51" s="0" t="n">
        <f aca="false">(0.125*D27)+(0.875*D23)</f>
        <v>0</v>
      </c>
      <c r="E51" s="0" t="n">
        <f aca="false">(0.125*E27)+(0.875*E23)</f>
        <v>15.375</v>
      </c>
      <c r="G51" s="9" t="s">
        <v>130</v>
      </c>
      <c r="H51" s="0" t="n">
        <f aca="false">(0.125*H27)+(0.875*H23)</f>
        <v>114.125</v>
      </c>
      <c r="I51" s="0" t="n">
        <f aca="false">(0.125*I27)+(0.875*I23)</f>
        <v>43.25</v>
      </c>
      <c r="J51" s="0" t="n">
        <f aca="false">(0.125*J27)+(0.875*J23)</f>
        <v>0</v>
      </c>
      <c r="K51" s="7" t="n">
        <v>36403</v>
      </c>
      <c r="L51" s="0" t="n">
        <v>1600</v>
      </c>
      <c r="M51" s="8" t="n">
        <v>46.5</v>
      </c>
      <c r="N51" s="8" t="n">
        <v>47</v>
      </c>
      <c r="O51" s="8" t="n">
        <v>44.5</v>
      </c>
      <c r="P51" s="8" t="n">
        <v>45.656</v>
      </c>
      <c r="Q51" s="2" t="n">
        <f aca="false">Q50+1</f>
        <v>50</v>
      </c>
      <c r="AA51" s="9" t="e">
        <f aca="false">IF($Q51=$B$19,$P51,IF(AND($Q51&gt;$B$19,$Q51&lt;=$G$10+25),AA50+$B$37,NA()))</f>
        <v>#VALUE!</v>
      </c>
      <c r="AB51" s="9" t="e">
        <f aca="false">IF($Q51=$B$19,$P51,IF(AND($Q51&gt;$B$19,$Q51&lt;=$G$10+25),AB50+$B$41,NA()))</f>
        <v>#VALUE!</v>
      </c>
      <c r="AC51" s="9" t="e">
        <f aca="false">IF($Q51=$B$19,$P51,IF(AND($Q51&gt;$B$19,$Q51&lt;=$G$10+25),AC50+$B$45,NA()))</f>
        <v>#VALUE!</v>
      </c>
      <c r="AD51" s="9" t="e">
        <f aca="false">IF($Q51=$B$19,$P51,IF(AND($Q51&gt;$B$19,$Q51&lt;=$G$10+25),AD50+$B$49,NA()))</f>
        <v>#VALUE!</v>
      </c>
      <c r="AE51" s="9" t="e">
        <f aca="false">IF($Q51=$B$19,$P51,IF(AND($Q51&gt;$B$19,$Q51&lt;=$G$10+25),AE50+$B$53,NA()))</f>
        <v>#VALUE!</v>
      </c>
      <c r="AF51" s="9" t="e">
        <f aca="false">IF($Q51=$B$19,$P51,IF(AND($Q51&gt;$B$19,$Q51&lt;=$G$10+25),AF50+$B$57,NA()))</f>
        <v>#VALUE!</v>
      </c>
      <c r="AG51" s="9" t="e">
        <f aca="true">IF(OFFSET(AG51,0,-16)=$H$19,OFFSET(AG51,0,-17),IF(AND(OFFSET(AG51,0,-16)&gt;$H$19,OFFSET(AG51,0,-16)&lt;=$G$10+25),AG50+$H$37,NA()))</f>
        <v>#N/A</v>
      </c>
      <c r="AH51" s="9" t="e">
        <f aca="true">IF(OFFSET(AH51,0,-17)=$H$19,OFFSET(AH51,0,-18),IF(AND(OFFSET(AH51,0,-17)&gt;$H$19,OFFSET(AH51,0,-17)&lt;=$G$10+25),AH50+$H$41,NA()))</f>
        <v>#N/A</v>
      </c>
      <c r="AI51" s="9" t="e">
        <f aca="true">IF(OFFSET(AI51,0,-18)=$H$19,OFFSET(AI51,0,-19),IF(AND(OFFSET(AI51,0,-18)&gt;$H$19,OFFSET(AI51,0,-18)&lt;=$G$10+25),AI50+$H$45,NA()))</f>
        <v>#N/A</v>
      </c>
      <c r="AJ51" s="9" t="e">
        <f aca="true">IF(OFFSET(AJ51,0,-19)=$H$19,OFFSET(AJ51,0,-20),IF(AND(OFFSET(AJ51,0,-19)&gt;$H$19,OFFSET(AJ51,0,-19)&lt;=$G$10+25),AJ50+$H$49,NA()))</f>
        <v>#N/A</v>
      </c>
      <c r="AK51" s="9" t="e">
        <f aca="true">IF(OFFSET(AK51,0,-20)=$H$19,OFFSET(AK51,0,-21),IF(AND(OFFSET(AK51,0,-20)&gt;$H$19,OFFSET(AK51,0,-20)&lt;=$G$10+25),AK50+$H$53,NA()))</f>
        <v>#N/A</v>
      </c>
      <c r="AL51" s="9" t="e">
        <f aca="true">IF(OFFSET(AL51,0,-21)=$H$19,OFFSET(AL51,0,-22),IF(AND(OFFSET(AL51,0,-21)&gt;$H$19,OFFSET(AL51,0,-21)&lt;=$G$10+25),AL50+$H$57,NA()))</f>
        <v>#N/A</v>
      </c>
      <c r="AM51" s="9" t="e">
        <f aca="true">IF(OFFSET(AM51,0,-22)=$C$19,OFFSET(AM51,0,-23),IF(AND(OFFSET(AM51,0,-22)&gt;$C$19,OFFSET(AM51,0,-22)&lt;=$G$10+25),AM50+$C$37,NA()))</f>
        <v>#N/A</v>
      </c>
      <c r="AN51" s="9" t="e">
        <f aca="true">IF(OFFSET(AN51,0,-23)=$C$19,OFFSET(AN51,0,-24),IF(AND(OFFSET(AN51,0,-23)&gt;$C$19,OFFSET(AN51,0,-23)&lt;=$G$10+25),AN50+$C$41,NA()))</f>
        <v>#N/A</v>
      </c>
      <c r="AO51" s="9" t="e">
        <f aca="true">IF(OFFSET(AO51,0,-24)=$C$19,OFFSET(AO51,0,-25),IF(AND(OFFSET(AO51,0,-24)&gt;$C$19,OFFSET(AO51,0,-24)&lt;=$G$10+25),AO50+$C$45,NA()))</f>
        <v>#N/A</v>
      </c>
      <c r="AP51" s="9" t="e">
        <f aca="true">IF(OFFSET(AP51,0,-25)=$C$19,OFFSET(AP51,0,-26),IF(AND(OFFSET(AP51,0,-25)&gt;$C$19,OFFSET(AP51,0,-25)&lt;=$G$10+25),AP50+$C$49,NA()))</f>
        <v>#N/A</v>
      </c>
      <c r="AQ51" s="9" t="e">
        <f aca="true">IF(OFFSET(AQ51,0,-26)=$C$19,OFFSET(AQ51,0,-27),IF(AND(OFFSET(AQ51,0,-26)&gt;$C$19,OFFSET(AQ51,0,-26)&lt;=$G$10+25),AQ50+$C$53,NA()))</f>
        <v>#N/A</v>
      </c>
      <c r="AR51" s="9" t="e">
        <f aca="true">IF(OFFSET(AR51,0,-27)=$C$19,OFFSET(AR51,0,-28),IF(AND(OFFSET(AR51,0,-27)&gt;$C$19,OFFSET(AR51,0,-27)&lt;=$G$10+25),AR50+$C$57,NA()))</f>
        <v>#N/A</v>
      </c>
      <c r="AS51" s="9" t="n">
        <f aca="true">IF(OFFSET(AS51,0,-28)=$I$19,OFFSET(AS51,0,-29),IF(AND(OFFSET(AS51,0,-28)&gt;$I$19,OFFSET(AS51,0,-28)&lt;=$G$10+25),AS50+$I$37,NA()))</f>
        <v>68.8865681063125</v>
      </c>
      <c r="AT51" s="9" t="n">
        <f aca="true">IF(OFFSET(AT51,0,-29)=$I$19,OFFSET(AT51,0,-30),IF(AND(OFFSET(AT51,0,-29)&gt;$I$19,OFFSET(AT51,0,-29)&lt;=$G$10+25),AT50+$I$41,NA()))</f>
        <v>65.5795624999998</v>
      </c>
      <c r="AU51" s="9" t="n">
        <f aca="true">IF(OFFSET(AU51,0,-30)=$I$19,OFFSET(AU51,0,-31),IF(AND(OFFSET(AU51,0,-30)&gt;$I$19,OFFSET(AU51,0,-30)&lt;=$G$10+25),AU50+$I$45,NA()))</f>
        <v>60.8619857819905</v>
      </c>
      <c r="AV51" s="9" t="n">
        <f aca="true">IF(OFFSET(AV51,0,-31)=$I$19,OFFSET(AV51,0,-32),IF(AND(OFFSET(AV51,0,-31)&gt;$I$19,OFFSET(AV51,0,-31)&lt;=$G$10+25),AV50+$I$49,NA()))</f>
        <v>53.586686746988</v>
      </c>
      <c r="AW51" s="9" t="n">
        <f aca="true">IF(OFFSET(AW51,0,-32)=$I$19,OFFSET(AW51,0,-33),IF(AND(OFFSET(AW51,0,-32)&gt;$I$19,OFFSET(AW51,0,-32)&lt;=$G$10+25),AW50+$I$53,NA()))</f>
        <v>40.9000082644628</v>
      </c>
      <c r="AX51" s="9" t="n">
        <f aca="true">IF(OFFSET(AX51,0,-33)=$I$19,OFFSET(AX51,0,-34),IF(AND(OFFSET(AX51,0,-33)&gt;$I$19,OFFSET(AX51,0,-33)&lt;=$G$10+25),AX50+$I$57,NA()))</f>
        <v>13.1896315789474</v>
      </c>
      <c r="AY51" s="9" t="e">
        <f aca="true">IF(OFFSET(AY51,0,-34)=$D$19,OFFSET(AY51,0,-35),IF(AND(OFFSET(AY51,0,-34)&gt;$D$19,OFFSET(AY51,0,-34)&lt;=$G$10+25),AY50+$D$37,NA()))</f>
        <v>#VALUE!</v>
      </c>
      <c r="AZ51" s="9" t="e">
        <f aca="true">IF(OFFSET(AZ51,0,-35)=$D$19,OFFSET(AZ51,0,-36),IF(AND(OFFSET(AZ51,0,-35)&gt;$D$19,OFFSET(AZ51,0,-35)&lt;=$G$10+25),AZ50+$D$41,NA()))</f>
        <v>#VALUE!</v>
      </c>
      <c r="BA51" s="9" t="e">
        <f aca="true">IF(OFFSET(BA51,0,-36)=$D$19,OFFSET(BA51,0,-37),IF(AND(OFFSET(BA51,0,-36)&gt;$D$19,OFFSET(BA51,0,-36)&lt;=$G$10+25),BA50+$D$45,NA()))</f>
        <v>#VALUE!</v>
      </c>
      <c r="BB51" s="9" t="e">
        <f aca="true">IF(OFFSET(BB51,0,-37)=$D$19,OFFSET(BB51,0,-38),IF(AND(OFFSET(BB51,0,-37)&gt;$D$19,OFFSET(BB51,0,-37)&lt;=$G$10+25),BB50+$D$49,NA()))</f>
        <v>#VALUE!</v>
      </c>
      <c r="BC51" s="9" t="e">
        <f aca="true">IF(OFFSET(BC51,0,-38)=$D$19,OFFSET(BC51,0,-39),IF(AND(OFFSET(BC51,0,-38)&gt;$D$19,OFFSET(BC51,0,-38)&lt;=$G$10+25),BC50+$D$53,NA()))</f>
        <v>#VALUE!</v>
      </c>
      <c r="BD51" s="9" t="e">
        <f aca="true">IF(OFFSET(BD51,0,-39)=$D$19,OFFSET(BD51,0,-40),IF(AND(OFFSET(BD51,0,-39)&gt;$D$19,OFFSET(BD51,0,-39)&lt;=$G$10+25),BD50+$D$57,NA()))</f>
        <v>#VALUE!</v>
      </c>
      <c r="BE51" s="9" t="e">
        <f aca="true">IF(OFFSET(BE51,0,-40)=$J$19,OFFSET(BE51,0,-41),IF(AND(OFFSET(BE51,0,-40)&gt;$J$19,OFFSET(BE51,0,-40)&lt;=($G$10+25)),BE50+$J$37,NA()))</f>
        <v>#VALUE!</v>
      </c>
      <c r="BF51" s="9" t="e">
        <f aca="true">IF(OFFSET(BF51,0,-41)=$J$19,OFFSET(BF51,0,-42),IF(AND(OFFSET(BF51,0,-41)&gt;$J$19,OFFSET(BF51,0,-41)&lt;=$G$10+25),BF50+$J$41,NA()))</f>
        <v>#VALUE!</v>
      </c>
      <c r="BG51" s="9" t="e">
        <f aca="true">IF(OFFSET(BG51,0,-42)=$J$19,OFFSET(BG51,0,-43),IF(AND(OFFSET(BG51,0,-42)&gt;$J$19,OFFSET(BG51,0,-42)&lt;=$G$10+25),BG50+$J$45,NA()))</f>
        <v>#VALUE!</v>
      </c>
      <c r="BH51" s="9" t="e">
        <f aca="true">IF(OFFSET(BH51,0,-43)=$J$19,OFFSET(BH51,0,-44),IF(AND(OFFSET(BH51,0,-43)&gt;$J$19,OFFSET(BH51,0,-43)&lt;=$G$10+25),BH50+$J$49,NA()))</f>
        <v>#VALUE!</v>
      </c>
      <c r="BI51" s="9" t="e">
        <f aca="true">IF(OFFSET(BI51,0,-44)=$J$19,OFFSET(BI51,0,-45),IF(AND(OFFSET(BI51,0,-44)&gt;$J$19,OFFSET(BI51,0,-44)&lt;=$G$10+25),BI50+$J$53,NA()))</f>
        <v>#VALUE!</v>
      </c>
      <c r="BJ51" s="9" t="e">
        <f aca="true">IF(OFFSET(BJ51,0,-45)=$J$19,OFFSET(BJ51,0,-46),IF(AND(OFFSET(BJ51,0,-45)&gt;$J$19,OFFSET(BJ51,0,-45)&lt;=$G$10+25),BJ50+$J$57,NA()))</f>
        <v>#VALUE!</v>
      </c>
      <c r="BK51" s="9" t="n">
        <f aca="true">IF(OFFSET(BK51,0,-46)=$E$19,OFFSET(BK51,0,-47),IF(AND(OFFSET(BK51,0,-46)&gt;$E$19,OFFSET(BK51,0,-46)&lt;=$G$10+25),BK50+$E$37,NA()))</f>
        <v>46.5085149700598</v>
      </c>
      <c r="BL51" s="9" t="n">
        <f aca="true">IF(OFFSET(BL51,0,-47)=$E$19,OFFSET(BL51,0,-48),IF(AND(OFFSET(BL51,0,-47)&gt;$E$19,OFFSET(BL51,0,-47)&lt;=$G$10+25),BL50+$E$41,NA()))</f>
        <v>54.0093513513513</v>
      </c>
      <c r="BM51" s="9" t="n">
        <f aca="true">IF(OFFSET(BM51,0,-48)=$E$19,OFFSET(BM51,0,-49),IF(AND(OFFSET(BM51,0,-48)&gt;$E$19,OFFSET(BM51,0,-48)&lt;=$G$10+25),BM50+$E$45,NA()))</f>
        <v>63.7197364341086</v>
      </c>
      <c r="BN51" s="9" t="n">
        <f aca="true">IF(OFFSET(BN51,0,-49)=$E$19,OFFSET(BN51,0,-50),IF(AND(OFFSET(BN51,0,-49)&gt;$E$19,OFFSET(BN51,0,-49)&lt;=$G$10+25),BN50+$E$49,NA()))</f>
        <v>76.7846181818181</v>
      </c>
      <c r="BO51" s="9" t="n">
        <f aca="true">IF(OFFSET(BO51,0,-50)=$E$19,OFFSET(BO51,0,-51),IF(AND(OFFSET(BO51,0,-50)&gt;$E$19,OFFSET(BO51,0,-50)&lt;=$G$10+25),BO50+$E$53,NA()))</f>
        <v>95.3051648351648</v>
      </c>
      <c r="BP51" s="9" t="n">
        <f aca="true">IF(OFFSET(BP51,0,-51)=$E$19,OFFSET(BP51,0,-52),IF(AND(OFFSET(BP51,0,-51)&gt;$E$19,OFFSET(BP51,0,-51)&lt;=$G$10+25),BP50+$E$57,NA()))</f>
        <v>123.600444444444</v>
      </c>
    </row>
    <row r="52" customFormat="false" ht="11.25" hidden="false" customHeight="false" outlineLevel="0" collapsed="false">
      <c r="A52" s="9" t="s">
        <v>131</v>
      </c>
      <c r="B52" s="0" t="e">
        <f aca="false">(0.125*B28)+(0.875*B24)</f>
        <v>#N/A</v>
      </c>
      <c r="C52" s="0" t="n">
        <f aca="false">(0.125*C28)+(0.875*C24)</f>
        <v>60.8755</v>
      </c>
      <c r="D52" s="0" t="e">
        <f aca="false">(0.125*D28)+(0.875*D24)</f>
        <v>#N/A</v>
      </c>
      <c r="E52" s="0" t="n">
        <f aca="false">(0.125*E28)+(0.875*E24)</f>
        <v>61.3555</v>
      </c>
      <c r="G52" s="9" t="s">
        <v>131</v>
      </c>
      <c r="H52" s="0" t="n">
        <f aca="false">(0.125*H28)+(0.875*H24)</f>
        <v>74.15675</v>
      </c>
      <c r="I52" s="0" t="n">
        <f aca="false">(0.125*I28)+(0.875*I24)</f>
        <v>45.637</v>
      </c>
      <c r="J52" s="0" t="e">
        <f aca="false">(0.125*J28)+(0.875*J24)</f>
        <v>#N/A</v>
      </c>
      <c r="K52" s="7" t="n">
        <v>36404</v>
      </c>
      <c r="L52" s="0" t="n">
        <v>1600</v>
      </c>
      <c r="M52" s="8" t="n">
        <v>46.5</v>
      </c>
      <c r="N52" s="8" t="n">
        <v>46.875</v>
      </c>
      <c r="O52" s="8" t="n">
        <v>44.781</v>
      </c>
      <c r="P52" s="8" t="n">
        <v>45.438</v>
      </c>
      <c r="Q52" s="2" t="n">
        <f aca="false">Q51+1</f>
        <v>51</v>
      </c>
      <c r="AA52" s="9" t="e">
        <f aca="false">IF($Q52=$B$19,$P52,IF(AND($Q52&gt;$B$19,$Q52&lt;=$G$10+25),AA51+$B$37,NA()))</f>
        <v>#VALUE!</v>
      </c>
      <c r="AB52" s="9" t="e">
        <f aca="false">IF($Q52=$B$19,$P52,IF(AND($Q52&gt;$B$19,$Q52&lt;=$G$10+25),AB51+$B$41,NA()))</f>
        <v>#VALUE!</v>
      </c>
      <c r="AC52" s="9" t="e">
        <f aca="false">IF($Q52=$B$19,$P52,IF(AND($Q52&gt;$B$19,$Q52&lt;=$G$10+25),AC51+$B$45,NA()))</f>
        <v>#VALUE!</v>
      </c>
      <c r="AD52" s="9" t="e">
        <f aca="false">IF($Q52=$B$19,$P52,IF(AND($Q52&gt;$B$19,$Q52&lt;=$G$10+25),AD51+$B$49,NA()))</f>
        <v>#VALUE!</v>
      </c>
      <c r="AE52" s="9" t="e">
        <f aca="false">IF($Q52=$B$19,$P52,IF(AND($Q52&gt;$B$19,$Q52&lt;=$G$10+25),AE51+$B$53,NA()))</f>
        <v>#VALUE!</v>
      </c>
      <c r="AF52" s="9" t="e">
        <f aca="false">IF($Q52=$B$19,$P52,IF(AND($Q52&gt;$B$19,$Q52&lt;=$G$10+25),AF51+$B$57,NA()))</f>
        <v>#VALUE!</v>
      </c>
      <c r="AG52" s="9" t="e">
        <f aca="true">IF(OFFSET(AG52,0,-16)=$H$19,OFFSET(AG52,0,-17),IF(AND(OFFSET(AG52,0,-16)&gt;$H$19,OFFSET(AG52,0,-16)&lt;=$G$10+25),AG51+$H$37,NA()))</f>
        <v>#N/A</v>
      </c>
      <c r="AH52" s="9" t="e">
        <f aca="true">IF(OFFSET(AH52,0,-17)=$H$19,OFFSET(AH52,0,-18),IF(AND(OFFSET(AH52,0,-17)&gt;$H$19,OFFSET(AH52,0,-17)&lt;=$G$10+25),AH51+$H$41,NA()))</f>
        <v>#N/A</v>
      </c>
      <c r="AI52" s="9" t="e">
        <f aca="true">IF(OFFSET(AI52,0,-18)=$H$19,OFFSET(AI52,0,-19),IF(AND(OFFSET(AI52,0,-18)&gt;$H$19,OFFSET(AI52,0,-18)&lt;=$G$10+25),AI51+$H$45,NA()))</f>
        <v>#N/A</v>
      </c>
      <c r="AJ52" s="9" t="e">
        <f aca="true">IF(OFFSET(AJ52,0,-19)=$H$19,OFFSET(AJ52,0,-20),IF(AND(OFFSET(AJ52,0,-19)&gt;$H$19,OFFSET(AJ52,0,-19)&lt;=$G$10+25),AJ51+$H$49,NA()))</f>
        <v>#N/A</v>
      </c>
      <c r="AK52" s="9" t="e">
        <f aca="true">IF(OFFSET(AK52,0,-20)=$H$19,OFFSET(AK52,0,-21),IF(AND(OFFSET(AK52,0,-20)&gt;$H$19,OFFSET(AK52,0,-20)&lt;=$G$10+25),AK51+$H$53,NA()))</f>
        <v>#N/A</v>
      </c>
      <c r="AL52" s="9" t="e">
        <f aca="true">IF(OFFSET(AL52,0,-21)=$H$19,OFFSET(AL52,0,-22),IF(AND(OFFSET(AL52,0,-21)&gt;$H$19,OFFSET(AL52,0,-21)&lt;=$G$10+25),AL51+$H$57,NA()))</f>
        <v>#N/A</v>
      </c>
      <c r="AM52" s="9" t="e">
        <f aca="true">IF(OFFSET(AM52,0,-22)=$C$19,OFFSET(AM52,0,-23),IF(AND(OFFSET(AM52,0,-22)&gt;$C$19,OFFSET(AM52,0,-22)&lt;=$G$10+25),AM51+$C$37,NA()))</f>
        <v>#N/A</v>
      </c>
      <c r="AN52" s="9" t="e">
        <f aca="true">IF(OFFSET(AN52,0,-23)=$C$19,OFFSET(AN52,0,-24),IF(AND(OFFSET(AN52,0,-23)&gt;$C$19,OFFSET(AN52,0,-23)&lt;=$G$10+25),AN51+$C$41,NA()))</f>
        <v>#N/A</v>
      </c>
      <c r="AO52" s="9" t="e">
        <f aca="true">IF(OFFSET(AO52,0,-24)=$C$19,OFFSET(AO52,0,-25),IF(AND(OFFSET(AO52,0,-24)&gt;$C$19,OFFSET(AO52,0,-24)&lt;=$G$10+25),AO51+$C$45,NA()))</f>
        <v>#N/A</v>
      </c>
      <c r="AP52" s="9" t="e">
        <f aca="true">IF(OFFSET(AP52,0,-25)=$C$19,OFFSET(AP52,0,-26),IF(AND(OFFSET(AP52,0,-25)&gt;$C$19,OFFSET(AP52,0,-25)&lt;=$G$10+25),AP51+$C$49,NA()))</f>
        <v>#N/A</v>
      </c>
      <c r="AQ52" s="9" t="e">
        <f aca="true">IF(OFFSET(AQ52,0,-26)=$C$19,OFFSET(AQ52,0,-27),IF(AND(OFFSET(AQ52,0,-26)&gt;$C$19,OFFSET(AQ52,0,-26)&lt;=$G$10+25),AQ51+$C$53,NA()))</f>
        <v>#N/A</v>
      </c>
      <c r="AR52" s="9" t="e">
        <f aca="true">IF(OFFSET(AR52,0,-27)=$C$19,OFFSET(AR52,0,-28),IF(AND(OFFSET(AR52,0,-27)&gt;$C$19,OFFSET(AR52,0,-27)&lt;=$G$10+25),AR51+$C$57,NA()))</f>
        <v>#N/A</v>
      </c>
      <c r="AS52" s="9" t="n">
        <f aca="true">IF(OFFSET(AS52,0,-28)=$I$19,OFFSET(AS52,0,-29),IF(AND(OFFSET(AS52,0,-28)&gt;$I$19,OFFSET(AS52,0,-28)&lt;=$G$10+25),AS51+$I$37,NA()))</f>
        <v>69.0152591362129</v>
      </c>
      <c r="AT52" s="9" t="n">
        <f aca="true">IF(OFFSET(AT52,0,-29)=$I$19,OFFSET(AT52,0,-30),IF(AND(OFFSET(AT52,0,-29)&gt;$I$19,OFFSET(AT52,0,-29)&lt;=$G$10+25),AT51+$I$41,NA()))</f>
        <v>65.6188749999998</v>
      </c>
      <c r="AU52" s="9" t="n">
        <f aca="true">IF(OFFSET(AU52,0,-30)=$I$19,OFFSET(AU52,0,-31),IF(AND(OFFSET(AU52,0,-30)&gt;$I$19,OFFSET(AU52,0,-30)&lt;=$G$10+25),AU51+$I$45,NA()))</f>
        <v>60.7737962085308</v>
      </c>
      <c r="AV52" s="9" t="n">
        <f aca="true">IF(OFFSET(AV52,0,-31)=$I$19,OFFSET(AV52,0,-32),IF(AND(OFFSET(AV52,0,-31)&gt;$I$19,OFFSET(AV52,0,-31)&lt;=$G$10+25),AV51+$I$49,NA()))</f>
        <v>53.3018674698796</v>
      </c>
      <c r="AW52" s="9" t="n">
        <f aca="true">IF(OFFSET(AW52,0,-32)=$I$19,OFFSET(AW52,0,-33),IF(AND(OFFSET(AW52,0,-32)&gt;$I$19,OFFSET(AW52,0,-32)&lt;=$G$10+25),AW51+$I$53,NA()))</f>
        <v>40.272305785124</v>
      </c>
      <c r="AX52" s="9" t="n">
        <f aca="true">IF(OFFSET(AX52,0,-33)=$I$19,OFFSET(AX52,0,-34),IF(AND(OFFSET(AX52,0,-33)&gt;$I$19,OFFSET(AX52,0,-33)&lt;=$G$10+25),AX51+$I$57,NA()))</f>
        <v>11.813</v>
      </c>
      <c r="AY52" s="9" t="e">
        <f aca="true">IF(OFFSET(AY52,0,-34)=$D$19,OFFSET(AY52,0,-35),IF(AND(OFFSET(AY52,0,-34)&gt;$D$19,OFFSET(AY52,0,-34)&lt;=$G$10+25),AY51+$D$37,NA()))</f>
        <v>#VALUE!</v>
      </c>
      <c r="AZ52" s="9" t="e">
        <f aca="true">IF(OFFSET(AZ52,0,-35)=$D$19,OFFSET(AZ52,0,-36),IF(AND(OFFSET(AZ52,0,-35)&gt;$D$19,OFFSET(AZ52,0,-35)&lt;=$G$10+25),AZ51+$D$41,NA()))</f>
        <v>#VALUE!</v>
      </c>
      <c r="BA52" s="9" t="e">
        <f aca="true">IF(OFFSET(BA52,0,-36)=$D$19,OFFSET(BA52,0,-37),IF(AND(OFFSET(BA52,0,-36)&gt;$D$19,OFFSET(BA52,0,-36)&lt;=$G$10+25),BA51+$D$45,NA()))</f>
        <v>#VALUE!</v>
      </c>
      <c r="BB52" s="9" t="e">
        <f aca="true">IF(OFFSET(BB52,0,-37)=$D$19,OFFSET(BB52,0,-38),IF(AND(OFFSET(BB52,0,-37)&gt;$D$19,OFFSET(BB52,0,-37)&lt;=$G$10+25),BB51+$D$49,NA()))</f>
        <v>#VALUE!</v>
      </c>
      <c r="BC52" s="9" t="e">
        <f aca="true">IF(OFFSET(BC52,0,-38)=$D$19,OFFSET(BC52,0,-39),IF(AND(OFFSET(BC52,0,-38)&gt;$D$19,OFFSET(BC52,0,-38)&lt;=$G$10+25),BC51+$D$53,NA()))</f>
        <v>#VALUE!</v>
      </c>
      <c r="BD52" s="9" t="e">
        <f aca="true">IF(OFFSET(BD52,0,-39)=$D$19,OFFSET(BD52,0,-40),IF(AND(OFFSET(BD52,0,-39)&gt;$D$19,OFFSET(BD52,0,-39)&lt;=$G$10+25),BD51+$D$57,NA()))</f>
        <v>#VALUE!</v>
      </c>
      <c r="BE52" s="9" t="e">
        <f aca="true">IF(OFFSET(BE52,0,-40)=$J$19,OFFSET(BE52,0,-41),IF(AND(OFFSET(BE52,0,-40)&gt;$J$19,OFFSET(BE52,0,-40)&lt;=($G$10+25)),BE51+$J$37,NA()))</f>
        <v>#VALUE!</v>
      </c>
      <c r="BF52" s="9" t="e">
        <f aca="true">IF(OFFSET(BF52,0,-41)=$J$19,OFFSET(BF52,0,-42),IF(AND(OFFSET(BF52,0,-41)&gt;$J$19,OFFSET(BF52,0,-41)&lt;=$G$10+25),BF51+$J$41,NA()))</f>
        <v>#VALUE!</v>
      </c>
      <c r="BG52" s="9" t="e">
        <f aca="true">IF(OFFSET(BG52,0,-42)=$J$19,OFFSET(BG52,0,-43),IF(AND(OFFSET(BG52,0,-42)&gt;$J$19,OFFSET(BG52,0,-42)&lt;=$G$10+25),BG51+$J$45,NA()))</f>
        <v>#VALUE!</v>
      </c>
      <c r="BH52" s="9" t="e">
        <f aca="true">IF(OFFSET(BH52,0,-43)=$J$19,OFFSET(BH52,0,-44),IF(AND(OFFSET(BH52,0,-43)&gt;$J$19,OFFSET(BH52,0,-43)&lt;=$G$10+25),BH51+$J$49,NA()))</f>
        <v>#VALUE!</v>
      </c>
      <c r="BI52" s="9" t="e">
        <f aca="true">IF(OFFSET(BI52,0,-44)=$J$19,OFFSET(BI52,0,-45),IF(AND(OFFSET(BI52,0,-44)&gt;$J$19,OFFSET(BI52,0,-44)&lt;=$G$10+25),BI51+$J$53,NA()))</f>
        <v>#VALUE!</v>
      </c>
      <c r="BJ52" s="9" t="e">
        <f aca="true">IF(OFFSET(BJ52,0,-45)=$J$19,OFFSET(BJ52,0,-46),IF(AND(OFFSET(BJ52,0,-45)&gt;$J$19,OFFSET(BJ52,0,-45)&lt;=$G$10+25),BJ51+$J$57,NA()))</f>
        <v>#VALUE!</v>
      </c>
      <c r="BK52" s="9" t="n">
        <f aca="true">IF(OFFSET(BK52,0,-46)=$E$19,OFFSET(BK52,0,-47),IF(AND(OFFSET(BK52,0,-46)&gt;$E$19,OFFSET(BK52,0,-46)&lt;=$G$10+25),BK51+$E$37,NA()))</f>
        <v>46.4020479041915</v>
      </c>
      <c r="BL52" s="9" t="n">
        <f aca="true">IF(OFFSET(BL52,0,-47)=$E$19,OFFSET(BL52,0,-48),IF(AND(OFFSET(BL52,0,-47)&gt;$E$19,OFFSET(BL52,0,-47)&lt;=$G$10+25),BL51+$E$41,NA()))</f>
        <v>54.0659459459459</v>
      </c>
      <c r="BM52" s="9" t="n">
        <f aca="true">IF(OFFSET(BM52,0,-48)=$E$19,OFFSET(BM52,0,-49),IF(AND(OFFSET(BM52,0,-48)&gt;$E$19,OFFSET(BM52,0,-48)&lt;=$G$10+25),BM51+$E$45,NA()))</f>
        <v>63.9874263565892</v>
      </c>
      <c r="BN52" s="9" t="n">
        <f aca="true">IF(OFFSET(BN52,0,-49)=$E$19,OFFSET(BN52,0,-50),IF(AND(OFFSET(BN52,0,-49)&gt;$E$19,OFFSET(BN52,0,-49)&lt;=$G$10+25),BN51+$E$49,NA()))</f>
        <v>77.3363272727272</v>
      </c>
      <c r="BO52" s="9" t="n">
        <f aca="true">IF(OFFSET(BO52,0,-50)=$E$19,OFFSET(BO52,0,-51),IF(AND(OFFSET(BO52,0,-50)&gt;$E$19,OFFSET(BO52,0,-50)&lt;=$G$10+25),BO51+$E$53,NA()))</f>
        <v>96.2594945054945</v>
      </c>
      <c r="BP52" s="9" t="n">
        <f aca="true">IF(OFFSET(BP52,0,-51)=$E$19,OFFSET(BP52,0,-52),IF(AND(OFFSET(BP52,0,-51)&gt;$E$19,OFFSET(BP52,0,-51)&lt;=$G$10+25),BP51+$E$57,NA()))</f>
        <v>125.169888888889</v>
      </c>
    </row>
    <row r="53" customFormat="false" ht="11.25" hidden="false" customHeight="false" outlineLevel="0" collapsed="false">
      <c r="A53" s="9" t="s">
        <v>132</v>
      </c>
      <c r="B53" s="0" t="e">
        <f aca="false">(B20-B52)/(B19-B51)</f>
        <v>#N/A</v>
      </c>
      <c r="C53" s="0" t="n">
        <f aca="false">(C20-C52)/(C19-C51)</f>
        <v>1.43246846846847</v>
      </c>
      <c r="D53" s="0" t="e">
        <f aca="false">(D20-D52)/(D19-D51)</f>
        <v>#N/A</v>
      </c>
      <c r="E53" s="0" t="n">
        <f aca="false">(E20-E52)/(E19-E51)</f>
        <v>0.95432967032967</v>
      </c>
      <c r="G53" s="9" t="s">
        <v>132</v>
      </c>
      <c r="H53" s="0" t="n">
        <f aca="false">(H20-H52)/(H19-H51)</f>
        <v>-2.16453658536585</v>
      </c>
      <c r="I53" s="0" t="n">
        <f aca="false">(I20-I52)/(I19-I51)</f>
        <v>-0.627702479338843</v>
      </c>
      <c r="J53" s="0" t="e">
        <f aca="false">(J20-J52)/(J19-J51)</f>
        <v>#N/A</v>
      </c>
      <c r="K53" s="7" t="n">
        <v>36405</v>
      </c>
      <c r="L53" s="0" t="n">
        <v>1600</v>
      </c>
      <c r="M53" s="8" t="n">
        <v>44.5</v>
      </c>
      <c r="N53" s="8" t="n">
        <v>45.875</v>
      </c>
      <c r="O53" s="8" t="n">
        <v>44.188</v>
      </c>
      <c r="P53" s="8" t="n">
        <v>45.625</v>
      </c>
      <c r="Q53" s="2" t="n">
        <f aca="false">Q52+1</f>
        <v>52</v>
      </c>
      <c r="AA53" s="9" t="e">
        <f aca="false">IF($Q53=$B$19,$P53,IF(AND($Q53&gt;$B$19,$Q53&lt;=$G$10+25),AA52+$B$37,NA()))</f>
        <v>#VALUE!</v>
      </c>
      <c r="AB53" s="9" t="e">
        <f aca="false">IF($Q53=$B$19,$P53,IF(AND($Q53&gt;$B$19,$Q53&lt;=$G$10+25),AB52+$B$41,NA()))</f>
        <v>#VALUE!</v>
      </c>
      <c r="AC53" s="9" t="e">
        <f aca="false">IF($Q53=$B$19,$P53,IF(AND($Q53&gt;$B$19,$Q53&lt;=$G$10+25),AC52+$B$45,NA()))</f>
        <v>#VALUE!</v>
      </c>
      <c r="AD53" s="9" t="e">
        <f aca="false">IF($Q53=$B$19,$P53,IF(AND($Q53&gt;$B$19,$Q53&lt;=$G$10+25),AD52+$B$49,NA()))</f>
        <v>#VALUE!</v>
      </c>
      <c r="AE53" s="9" t="e">
        <f aca="false">IF($Q53=$B$19,$P53,IF(AND($Q53&gt;$B$19,$Q53&lt;=$G$10+25),AE52+$B$53,NA()))</f>
        <v>#VALUE!</v>
      </c>
      <c r="AF53" s="9" t="e">
        <f aca="false">IF($Q53=$B$19,$P53,IF(AND($Q53&gt;$B$19,$Q53&lt;=$G$10+25),AF52+$B$57,NA()))</f>
        <v>#VALUE!</v>
      </c>
      <c r="AG53" s="9" t="e">
        <f aca="true">IF(OFFSET(AG53,0,-16)=$H$19,OFFSET(AG53,0,-17),IF(AND(OFFSET(AG53,0,-16)&gt;$H$19,OFFSET(AG53,0,-16)&lt;=$G$10+25),AG52+$H$37,NA()))</f>
        <v>#N/A</v>
      </c>
      <c r="AH53" s="9" t="e">
        <f aca="true">IF(OFFSET(AH53,0,-17)=$H$19,OFFSET(AH53,0,-18),IF(AND(OFFSET(AH53,0,-17)&gt;$H$19,OFFSET(AH53,0,-17)&lt;=$G$10+25),AH52+$H$41,NA()))</f>
        <v>#N/A</v>
      </c>
      <c r="AI53" s="9" t="e">
        <f aca="true">IF(OFFSET(AI53,0,-18)=$H$19,OFFSET(AI53,0,-19),IF(AND(OFFSET(AI53,0,-18)&gt;$H$19,OFFSET(AI53,0,-18)&lt;=$G$10+25),AI52+$H$45,NA()))</f>
        <v>#N/A</v>
      </c>
      <c r="AJ53" s="9" t="e">
        <f aca="true">IF(OFFSET(AJ53,0,-19)=$H$19,OFFSET(AJ53,0,-20),IF(AND(OFFSET(AJ53,0,-19)&gt;$H$19,OFFSET(AJ53,0,-19)&lt;=$G$10+25),AJ52+$H$49,NA()))</f>
        <v>#N/A</v>
      </c>
      <c r="AK53" s="9" t="e">
        <f aca="true">IF(OFFSET(AK53,0,-20)=$H$19,OFFSET(AK53,0,-21),IF(AND(OFFSET(AK53,0,-20)&gt;$H$19,OFFSET(AK53,0,-20)&lt;=$G$10+25),AK52+$H$53,NA()))</f>
        <v>#N/A</v>
      </c>
      <c r="AL53" s="9" t="e">
        <f aca="true">IF(OFFSET(AL53,0,-21)=$H$19,OFFSET(AL53,0,-22),IF(AND(OFFSET(AL53,0,-21)&gt;$H$19,OFFSET(AL53,0,-21)&lt;=$G$10+25),AL52+$H$57,NA()))</f>
        <v>#N/A</v>
      </c>
      <c r="AM53" s="9" t="e">
        <f aca="true">IF(OFFSET(AM53,0,-22)=$C$19,OFFSET(AM53,0,-23),IF(AND(OFFSET(AM53,0,-22)&gt;$C$19,OFFSET(AM53,0,-22)&lt;=$G$10+25),AM52+$C$37,NA()))</f>
        <v>#N/A</v>
      </c>
      <c r="AN53" s="9" t="e">
        <f aca="true">IF(OFFSET(AN53,0,-23)=$C$19,OFFSET(AN53,0,-24),IF(AND(OFFSET(AN53,0,-23)&gt;$C$19,OFFSET(AN53,0,-23)&lt;=$G$10+25),AN52+$C$41,NA()))</f>
        <v>#N/A</v>
      </c>
      <c r="AO53" s="9" t="e">
        <f aca="true">IF(OFFSET(AO53,0,-24)=$C$19,OFFSET(AO53,0,-25),IF(AND(OFFSET(AO53,0,-24)&gt;$C$19,OFFSET(AO53,0,-24)&lt;=$G$10+25),AO52+$C$45,NA()))</f>
        <v>#N/A</v>
      </c>
      <c r="AP53" s="9" t="e">
        <f aca="true">IF(OFFSET(AP53,0,-25)=$C$19,OFFSET(AP53,0,-26),IF(AND(OFFSET(AP53,0,-25)&gt;$C$19,OFFSET(AP53,0,-25)&lt;=$G$10+25),AP52+$C$49,NA()))</f>
        <v>#N/A</v>
      </c>
      <c r="AQ53" s="9" t="e">
        <f aca="true">IF(OFFSET(AQ53,0,-26)=$C$19,OFFSET(AQ53,0,-27),IF(AND(OFFSET(AQ53,0,-26)&gt;$C$19,OFFSET(AQ53,0,-26)&lt;=$G$10+25),AQ52+$C$53,NA()))</f>
        <v>#N/A</v>
      </c>
      <c r="AR53" s="9" t="e">
        <f aca="true">IF(OFFSET(AR53,0,-27)=$C$19,OFFSET(AR53,0,-28),IF(AND(OFFSET(AR53,0,-27)&gt;$C$19,OFFSET(AR53,0,-27)&lt;=$G$10+25),AR52+$C$57,NA()))</f>
        <v>#N/A</v>
      </c>
      <c r="AS53" s="9" t="n">
        <f aca="true">IF(OFFSET(AS53,0,-28)=$I$19,OFFSET(AS53,0,-29),IF(AND(OFFSET(AS53,0,-28)&gt;$I$19,OFFSET(AS53,0,-28)&lt;=$G$10+25),AS52+$I$37,NA()))</f>
        <v>69.1439501661132</v>
      </c>
      <c r="AT53" s="9" t="n">
        <f aca="true">IF(OFFSET(AT53,0,-29)=$I$19,OFFSET(AT53,0,-30),IF(AND(OFFSET(AT53,0,-29)&gt;$I$19,OFFSET(AT53,0,-29)&lt;=$G$10+25),AT52+$I$41,NA()))</f>
        <v>65.6581874999998</v>
      </c>
      <c r="AU53" s="9" t="n">
        <f aca="true">IF(OFFSET(AU53,0,-30)=$I$19,OFFSET(AU53,0,-31),IF(AND(OFFSET(AU53,0,-30)&gt;$I$19,OFFSET(AU53,0,-30)&lt;=$G$10+25),AU52+$I$45,NA()))</f>
        <v>60.6856066350711</v>
      </c>
      <c r="AV53" s="9" t="n">
        <f aca="true">IF(OFFSET(AV53,0,-31)=$I$19,OFFSET(AV53,0,-32),IF(AND(OFFSET(AV53,0,-31)&gt;$I$19,OFFSET(AV53,0,-31)&lt;=$G$10+25),AV52+$I$49,NA()))</f>
        <v>53.0170481927711</v>
      </c>
      <c r="AW53" s="9" t="n">
        <f aca="true">IF(OFFSET(AW53,0,-32)=$I$19,OFFSET(AW53,0,-33),IF(AND(OFFSET(AW53,0,-32)&gt;$I$19,OFFSET(AW53,0,-32)&lt;=$G$10+25),AW52+$I$53,NA()))</f>
        <v>39.6446033057851</v>
      </c>
      <c r="AX53" s="9" t="n">
        <f aca="true">IF(OFFSET(AX53,0,-33)=$I$19,OFFSET(AX53,0,-34),IF(AND(OFFSET(AX53,0,-33)&gt;$I$19,OFFSET(AX53,0,-33)&lt;=$G$10+25),AX52+$I$57,NA()))</f>
        <v>10.4363684210526</v>
      </c>
      <c r="AY53" s="9" t="e">
        <f aca="true">IF(OFFSET(AY53,0,-34)=$D$19,OFFSET(AY53,0,-35),IF(AND(OFFSET(AY53,0,-34)&gt;$D$19,OFFSET(AY53,0,-34)&lt;=$G$10+25),AY52+$D$37,NA()))</f>
        <v>#VALUE!</v>
      </c>
      <c r="AZ53" s="9" t="e">
        <f aca="true">IF(OFFSET(AZ53,0,-35)=$D$19,OFFSET(AZ53,0,-36),IF(AND(OFFSET(AZ53,0,-35)&gt;$D$19,OFFSET(AZ53,0,-35)&lt;=$G$10+25),AZ52+$D$41,NA()))</f>
        <v>#VALUE!</v>
      </c>
      <c r="BA53" s="9" t="e">
        <f aca="true">IF(OFFSET(BA53,0,-36)=$D$19,OFFSET(BA53,0,-37),IF(AND(OFFSET(BA53,0,-36)&gt;$D$19,OFFSET(BA53,0,-36)&lt;=$G$10+25),BA52+$D$45,NA()))</f>
        <v>#VALUE!</v>
      </c>
      <c r="BB53" s="9" t="e">
        <f aca="true">IF(OFFSET(BB53,0,-37)=$D$19,OFFSET(BB53,0,-38),IF(AND(OFFSET(BB53,0,-37)&gt;$D$19,OFFSET(BB53,0,-37)&lt;=$G$10+25),BB52+$D$49,NA()))</f>
        <v>#VALUE!</v>
      </c>
      <c r="BC53" s="9" t="e">
        <f aca="true">IF(OFFSET(BC53,0,-38)=$D$19,OFFSET(BC53,0,-39),IF(AND(OFFSET(BC53,0,-38)&gt;$D$19,OFFSET(BC53,0,-38)&lt;=$G$10+25),BC52+$D$53,NA()))</f>
        <v>#VALUE!</v>
      </c>
      <c r="BD53" s="9" t="e">
        <f aca="true">IF(OFFSET(BD53,0,-39)=$D$19,OFFSET(BD53,0,-40),IF(AND(OFFSET(BD53,0,-39)&gt;$D$19,OFFSET(BD53,0,-39)&lt;=$G$10+25),BD52+$D$57,NA()))</f>
        <v>#VALUE!</v>
      </c>
      <c r="BE53" s="9" t="e">
        <f aca="true">IF(OFFSET(BE53,0,-40)=$J$19,OFFSET(BE53,0,-41),IF(AND(OFFSET(BE53,0,-40)&gt;$J$19,OFFSET(BE53,0,-40)&lt;=($G$10+25)),BE52+$J$37,NA()))</f>
        <v>#VALUE!</v>
      </c>
      <c r="BF53" s="9" t="e">
        <f aca="true">IF(OFFSET(BF53,0,-41)=$J$19,OFFSET(BF53,0,-42),IF(AND(OFFSET(BF53,0,-41)&gt;$J$19,OFFSET(BF53,0,-41)&lt;=$G$10+25),BF52+$J$41,NA()))</f>
        <v>#VALUE!</v>
      </c>
      <c r="BG53" s="9" t="e">
        <f aca="true">IF(OFFSET(BG53,0,-42)=$J$19,OFFSET(BG53,0,-43),IF(AND(OFFSET(BG53,0,-42)&gt;$J$19,OFFSET(BG53,0,-42)&lt;=$G$10+25),BG52+$J$45,NA()))</f>
        <v>#VALUE!</v>
      </c>
      <c r="BH53" s="9" t="e">
        <f aca="true">IF(OFFSET(BH53,0,-43)=$J$19,OFFSET(BH53,0,-44),IF(AND(OFFSET(BH53,0,-43)&gt;$J$19,OFFSET(BH53,0,-43)&lt;=$G$10+25),BH52+$J$49,NA()))</f>
        <v>#VALUE!</v>
      </c>
      <c r="BI53" s="9" t="e">
        <f aca="true">IF(OFFSET(BI53,0,-44)=$J$19,OFFSET(BI53,0,-45),IF(AND(OFFSET(BI53,0,-44)&gt;$J$19,OFFSET(BI53,0,-44)&lt;=$G$10+25),BI52+$J$53,NA()))</f>
        <v>#VALUE!</v>
      </c>
      <c r="BJ53" s="9" t="e">
        <f aca="true">IF(OFFSET(BJ53,0,-45)=$J$19,OFFSET(BJ53,0,-46),IF(AND(OFFSET(BJ53,0,-45)&gt;$J$19,OFFSET(BJ53,0,-45)&lt;=$G$10+25),BJ52+$J$57,NA()))</f>
        <v>#VALUE!</v>
      </c>
      <c r="BK53" s="9" t="n">
        <f aca="true">IF(OFFSET(BK53,0,-46)=$E$19,OFFSET(BK53,0,-47),IF(AND(OFFSET(BK53,0,-46)&gt;$E$19,OFFSET(BK53,0,-46)&lt;=$G$10+25),BK52+$E$37,NA()))</f>
        <v>46.2955808383232</v>
      </c>
      <c r="BL53" s="9" t="n">
        <f aca="true">IF(OFFSET(BL53,0,-47)=$E$19,OFFSET(BL53,0,-48),IF(AND(OFFSET(BL53,0,-47)&gt;$E$19,OFFSET(BL53,0,-47)&lt;=$G$10+25),BL52+$E$41,NA()))</f>
        <v>54.1225405405405</v>
      </c>
      <c r="BM53" s="9" t="n">
        <f aca="true">IF(OFFSET(BM53,0,-48)=$E$19,OFFSET(BM53,0,-49),IF(AND(OFFSET(BM53,0,-48)&gt;$E$19,OFFSET(BM53,0,-48)&lt;=$G$10+25),BM52+$E$45,NA()))</f>
        <v>64.2551162790698</v>
      </c>
      <c r="BN53" s="9" t="n">
        <f aca="true">IF(OFFSET(BN53,0,-49)=$E$19,OFFSET(BN53,0,-50),IF(AND(OFFSET(BN53,0,-49)&gt;$E$19,OFFSET(BN53,0,-49)&lt;=$G$10+25),BN52+$E$49,NA()))</f>
        <v>77.8880363636363</v>
      </c>
      <c r="BO53" s="9" t="n">
        <f aca="true">IF(OFFSET(BO53,0,-50)=$E$19,OFFSET(BO53,0,-51),IF(AND(OFFSET(BO53,0,-50)&gt;$E$19,OFFSET(BO53,0,-50)&lt;=$G$10+25),BO52+$E$53,NA()))</f>
        <v>97.2138241758242</v>
      </c>
      <c r="BP53" s="9" t="n">
        <f aca="true">IF(OFFSET(BP53,0,-51)=$E$19,OFFSET(BP53,0,-52),IF(AND(OFFSET(BP53,0,-51)&gt;$E$19,OFFSET(BP53,0,-51)&lt;=$G$10+25),BP52+$E$57,NA()))</f>
        <v>126.739333333333</v>
      </c>
    </row>
    <row r="54" customFormat="false" ht="11.25" hidden="false" customHeight="false" outlineLevel="0" collapsed="false">
      <c r="A54" s="9"/>
      <c r="G54" s="9"/>
      <c r="K54" s="7" t="n">
        <v>36406</v>
      </c>
      <c r="L54" s="0" t="n">
        <v>1600</v>
      </c>
      <c r="M54" s="8" t="n">
        <v>47.625</v>
      </c>
      <c r="N54" s="8" t="n">
        <v>48.594</v>
      </c>
      <c r="O54" s="8" t="n">
        <v>47.125</v>
      </c>
      <c r="P54" s="8" t="n">
        <v>48.406</v>
      </c>
      <c r="Q54" s="2" t="n">
        <f aca="false">Q53+1</f>
        <v>53</v>
      </c>
      <c r="AA54" s="9" t="e">
        <f aca="false">IF($Q54=$B$19,$P54,IF(AND($Q54&gt;$B$19,$Q54&lt;=$G$10+25),AA53+$B$37,NA()))</f>
        <v>#VALUE!</v>
      </c>
      <c r="AB54" s="9" t="e">
        <f aca="false">IF($Q54=$B$19,$P54,IF(AND($Q54&gt;$B$19,$Q54&lt;=$G$10+25),AB53+$B$41,NA()))</f>
        <v>#VALUE!</v>
      </c>
      <c r="AC54" s="9" t="e">
        <f aca="false">IF($Q54=$B$19,$P54,IF(AND($Q54&gt;$B$19,$Q54&lt;=$G$10+25),AC53+$B$45,NA()))</f>
        <v>#VALUE!</v>
      </c>
      <c r="AD54" s="9" t="e">
        <f aca="false">IF($Q54=$B$19,$P54,IF(AND($Q54&gt;$B$19,$Q54&lt;=$G$10+25),AD53+$B$49,NA()))</f>
        <v>#VALUE!</v>
      </c>
      <c r="AE54" s="9" t="e">
        <f aca="false">IF($Q54=$B$19,$P54,IF(AND($Q54&gt;$B$19,$Q54&lt;=$G$10+25),AE53+$B$53,NA()))</f>
        <v>#VALUE!</v>
      </c>
      <c r="AF54" s="9" t="e">
        <f aca="false">IF($Q54=$B$19,$P54,IF(AND($Q54&gt;$B$19,$Q54&lt;=$G$10+25),AF53+$B$57,NA()))</f>
        <v>#VALUE!</v>
      </c>
      <c r="AG54" s="9" t="e">
        <f aca="true">IF(OFFSET(AG54,0,-16)=$H$19,OFFSET(AG54,0,-17),IF(AND(OFFSET(AG54,0,-16)&gt;$H$19,OFFSET(AG54,0,-16)&lt;=$G$10+25),AG53+$H$37,NA()))</f>
        <v>#N/A</v>
      </c>
      <c r="AH54" s="9" t="e">
        <f aca="true">IF(OFFSET(AH54,0,-17)=$H$19,OFFSET(AH54,0,-18),IF(AND(OFFSET(AH54,0,-17)&gt;$H$19,OFFSET(AH54,0,-17)&lt;=$G$10+25),AH53+$H$41,NA()))</f>
        <v>#N/A</v>
      </c>
      <c r="AI54" s="9" t="e">
        <f aca="true">IF(OFFSET(AI54,0,-18)=$H$19,OFFSET(AI54,0,-19),IF(AND(OFFSET(AI54,0,-18)&gt;$H$19,OFFSET(AI54,0,-18)&lt;=$G$10+25),AI53+$H$45,NA()))</f>
        <v>#N/A</v>
      </c>
      <c r="AJ54" s="9" t="e">
        <f aca="true">IF(OFFSET(AJ54,0,-19)=$H$19,OFFSET(AJ54,0,-20),IF(AND(OFFSET(AJ54,0,-19)&gt;$H$19,OFFSET(AJ54,0,-19)&lt;=$G$10+25),AJ53+$H$49,NA()))</f>
        <v>#N/A</v>
      </c>
      <c r="AK54" s="9" t="e">
        <f aca="true">IF(OFFSET(AK54,0,-20)=$H$19,OFFSET(AK54,0,-21),IF(AND(OFFSET(AK54,0,-20)&gt;$H$19,OFFSET(AK54,0,-20)&lt;=$G$10+25),AK53+$H$53,NA()))</f>
        <v>#N/A</v>
      </c>
      <c r="AL54" s="9" t="e">
        <f aca="true">IF(OFFSET(AL54,0,-21)=$H$19,OFFSET(AL54,0,-22),IF(AND(OFFSET(AL54,0,-21)&gt;$H$19,OFFSET(AL54,0,-21)&lt;=$G$10+25),AL53+$H$57,NA()))</f>
        <v>#N/A</v>
      </c>
      <c r="AM54" s="9" t="e">
        <f aca="true">IF(OFFSET(AM54,0,-22)=$C$19,OFFSET(AM54,0,-23),IF(AND(OFFSET(AM54,0,-22)&gt;$C$19,OFFSET(AM54,0,-22)&lt;=$G$10+25),AM53+$C$37,NA()))</f>
        <v>#N/A</v>
      </c>
      <c r="AN54" s="9" t="e">
        <f aca="true">IF(OFFSET(AN54,0,-23)=$C$19,OFFSET(AN54,0,-24),IF(AND(OFFSET(AN54,0,-23)&gt;$C$19,OFFSET(AN54,0,-23)&lt;=$G$10+25),AN53+$C$41,NA()))</f>
        <v>#N/A</v>
      </c>
      <c r="AO54" s="9" t="e">
        <f aca="true">IF(OFFSET(AO54,0,-24)=$C$19,OFFSET(AO54,0,-25),IF(AND(OFFSET(AO54,0,-24)&gt;$C$19,OFFSET(AO54,0,-24)&lt;=$G$10+25),AO53+$C$45,NA()))</f>
        <v>#N/A</v>
      </c>
      <c r="AP54" s="9" t="e">
        <f aca="true">IF(OFFSET(AP54,0,-25)=$C$19,OFFSET(AP54,0,-26),IF(AND(OFFSET(AP54,0,-25)&gt;$C$19,OFFSET(AP54,0,-25)&lt;=$G$10+25),AP53+$C$49,NA()))</f>
        <v>#N/A</v>
      </c>
      <c r="AQ54" s="9" t="e">
        <f aca="true">IF(OFFSET(AQ54,0,-26)=$C$19,OFFSET(AQ54,0,-27),IF(AND(OFFSET(AQ54,0,-26)&gt;$C$19,OFFSET(AQ54,0,-26)&lt;=$G$10+25),AQ53+$C$53,NA()))</f>
        <v>#N/A</v>
      </c>
      <c r="AR54" s="9" t="e">
        <f aca="true">IF(OFFSET(AR54,0,-27)=$C$19,OFFSET(AR54,0,-28),IF(AND(OFFSET(AR54,0,-27)&gt;$C$19,OFFSET(AR54,0,-27)&lt;=$G$10+25),AR53+$C$57,NA()))</f>
        <v>#N/A</v>
      </c>
      <c r="AS54" s="9" t="n">
        <f aca="true">IF(OFFSET(AS54,0,-28)=$I$19,OFFSET(AS54,0,-29),IF(AND(OFFSET(AS54,0,-28)&gt;$I$19,OFFSET(AS54,0,-28)&lt;=$G$10+25),AS53+$I$37,NA()))</f>
        <v>69.2726411960135</v>
      </c>
      <c r="AT54" s="9" t="n">
        <f aca="true">IF(OFFSET(AT54,0,-29)=$I$19,OFFSET(AT54,0,-30),IF(AND(OFFSET(AT54,0,-29)&gt;$I$19,OFFSET(AT54,0,-29)&lt;=$G$10+25),AT53+$I$41,NA()))</f>
        <v>65.6974999999998</v>
      </c>
      <c r="AU54" s="9" t="n">
        <f aca="true">IF(OFFSET(AU54,0,-30)=$I$19,OFFSET(AU54,0,-31),IF(AND(OFFSET(AU54,0,-30)&gt;$I$19,OFFSET(AU54,0,-30)&lt;=$G$10+25),AU53+$I$45,NA()))</f>
        <v>60.5974170616114</v>
      </c>
      <c r="AV54" s="9" t="n">
        <f aca="true">IF(OFFSET(AV54,0,-31)=$I$19,OFFSET(AV54,0,-32),IF(AND(OFFSET(AV54,0,-31)&gt;$I$19,OFFSET(AV54,0,-31)&lt;=$G$10+25),AV53+$I$49,NA()))</f>
        <v>52.7322289156627</v>
      </c>
      <c r="AW54" s="9" t="n">
        <f aca="true">IF(OFFSET(AW54,0,-32)=$I$19,OFFSET(AW54,0,-33),IF(AND(OFFSET(AW54,0,-32)&gt;$I$19,OFFSET(AW54,0,-32)&lt;=$G$10+25),AW53+$I$53,NA()))</f>
        <v>39.0169008264463</v>
      </c>
      <c r="AX54" s="9" t="n">
        <f aca="true">IF(OFFSET(AX54,0,-33)=$I$19,OFFSET(AX54,0,-34),IF(AND(OFFSET(AX54,0,-33)&gt;$I$19,OFFSET(AX54,0,-33)&lt;=$G$10+25),AX53+$I$57,NA()))</f>
        <v>9.05973684210528</v>
      </c>
      <c r="AY54" s="9" t="e">
        <f aca="true">IF(OFFSET(AY54,0,-34)=$D$19,OFFSET(AY54,0,-35),IF(AND(OFFSET(AY54,0,-34)&gt;$D$19,OFFSET(AY54,0,-34)&lt;=$G$10+25),AY53+$D$37,NA()))</f>
        <v>#VALUE!</v>
      </c>
      <c r="AZ54" s="9" t="e">
        <f aca="true">IF(OFFSET(AZ54,0,-35)=$D$19,OFFSET(AZ54,0,-36),IF(AND(OFFSET(AZ54,0,-35)&gt;$D$19,OFFSET(AZ54,0,-35)&lt;=$G$10+25),AZ53+$D$41,NA()))</f>
        <v>#VALUE!</v>
      </c>
      <c r="BA54" s="9" t="e">
        <f aca="true">IF(OFFSET(BA54,0,-36)=$D$19,OFFSET(BA54,0,-37),IF(AND(OFFSET(BA54,0,-36)&gt;$D$19,OFFSET(BA54,0,-36)&lt;=$G$10+25),BA53+$D$45,NA()))</f>
        <v>#VALUE!</v>
      </c>
      <c r="BB54" s="9" t="e">
        <f aca="true">IF(OFFSET(BB54,0,-37)=$D$19,OFFSET(BB54,0,-38),IF(AND(OFFSET(BB54,0,-37)&gt;$D$19,OFFSET(BB54,0,-37)&lt;=$G$10+25),BB53+$D$49,NA()))</f>
        <v>#VALUE!</v>
      </c>
      <c r="BC54" s="9" t="e">
        <f aca="true">IF(OFFSET(BC54,0,-38)=$D$19,OFFSET(BC54,0,-39),IF(AND(OFFSET(BC54,0,-38)&gt;$D$19,OFFSET(BC54,0,-38)&lt;=$G$10+25),BC53+$D$53,NA()))</f>
        <v>#VALUE!</v>
      </c>
      <c r="BD54" s="9" t="e">
        <f aca="true">IF(OFFSET(BD54,0,-39)=$D$19,OFFSET(BD54,0,-40),IF(AND(OFFSET(BD54,0,-39)&gt;$D$19,OFFSET(BD54,0,-39)&lt;=$G$10+25),BD53+$D$57,NA()))</f>
        <v>#VALUE!</v>
      </c>
      <c r="BE54" s="9" t="e">
        <f aca="true">IF(OFFSET(BE54,0,-40)=$J$19,OFFSET(BE54,0,-41),IF(AND(OFFSET(BE54,0,-40)&gt;$J$19,OFFSET(BE54,0,-40)&lt;=($G$10+25)),BE53+$J$37,NA()))</f>
        <v>#VALUE!</v>
      </c>
      <c r="BF54" s="9" t="e">
        <f aca="true">IF(OFFSET(BF54,0,-41)=$J$19,OFFSET(BF54,0,-42),IF(AND(OFFSET(BF54,0,-41)&gt;$J$19,OFFSET(BF54,0,-41)&lt;=$G$10+25),BF53+$J$41,NA()))</f>
        <v>#VALUE!</v>
      </c>
      <c r="BG54" s="9" t="e">
        <f aca="true">IF(OFFSET(BG54,0,-42)=$J$19,OFFSET(BG54,0,-43),IF(AND(OFFSET(BG54,0,-42)&gt;$J$19,OFFSET(BG54,0,-42)&lt;=$G$10+25),BG53+$J$45,NA()))</f>
        <v>#VALUE!</v>
      </c>
      <c r="BH54" s="9" t="e">
        <f aca="true">IF(OFFSET(BH54,0,-43)=$J$19,OFFSET(BH54,0,-44),IF(AND(OFFSET(BH54,0,-43)&gt;$J$19,OFFSET(BH54,0,-43)&lt;=$G$10+25),BH53+$J$49,NA()))</f>
        <v>#VALUE!</v>
      </c>
      <c r="BI54" s="9" t="e">
        <f aca="true">IF(OFFSET(BI54,0,-44)=$J$19,OFFSET(BI54,0,-45),IF(AND(OFFSET(BI54,0,-44)&gt;$J$19,OFFSET(BI54,0,-44)&lt;=$G$10+25),BI53+$J$53,NA()))</f>
        <v>#VALUE!</v>
      </c>
      <c r="BJ54" s="9" t="e">
        <f aca="true">IF(OFFSET(BJ54,0,-45)=$J$19,OFFSET(BJ54,0,-46),IF(AND(OFFSET(BJ54,0,-45)&gt;$J$19,OFFSET(BJ54,0,-45)&lt;=$G$10+25),BJ53+$J$57,NA()))</f>
        <v>#VALUE!</v>
      </c>
      <c r="BK54" s="9" t="n">
        <f aca="true">IF(OFFSET(BK54,0,-46)=$E$19,OFFSET(BK54,0,-47),IF(AND(OFFSET(BK54,0,-46)&gt;$E$19,OFFSET(BK54,0,-46)&lt;=$G$10+25),BK53+$E$37,NA()))</f>
        <v>46.189113772455</v>
      </c>
      <c r="BL54" s="9" t="n">
        <f aca="true">IF(OFFSET(BL54,0,-47)=$E$19,OFFSET(BL54,0,-48),IF(AND(OFFSET(BL54,0,-47)&gt;$E$19,OFFSET(BL54,0,-47)&lt;=$G$10+25),BL53+$E$41,NA()))</f>
        <v>54.179135135135</v>
      </c>
      <c r="BM54" s="9" t="n">
        <f aca="true">IF(OFFSET(BM54,0,-48)=$E$19,OFFSET(BM54,0,-49),IF(AND(OFFSET(BM54,0,-48)&gt;$E$19,OFFSET(BM54,0,-48)&lt;=$G$10+25),BM53+$E$45,NA()))</f>
        <v>64.5228062015504</v>
      </c>
      <c r="BN54" s="9" t="n">
        <f aca="true">IF(OFFSET(BN54,0,-49)=$E$19,OFFSET(BN54,0,-50),IF(AND(OFFSET(BN54,0,-49)&gt;$E$19,OFFSET(BN54,0,-49)&lt;=$G$10+25),BN53+$E$49,NA()))</f>
        <v>78.4397454545454</v>
      </c>
      <c r="BO54" s="9" t="n">
        <f aca="true">IF(OFFSET(BO54,0,-50)=$E$19,OFFSET(BO54,0,-51),IF(AND(OFFSET(BO54,0,-50)&gt;$E$19,OFFSET(BO54,0,-50)&lt;=$G$10+25),BO53+$E$53,NA()))</f>
        <v>98.1681538461538</v>
      </c>
      <c r="BP54" s="9" t="n">
        <f aca="true">IF(OFFSET(BP54,0,-51)=$E$19,OFFSET(BP54,0,-52),IF(AND(OFFSET(BP54,0,-51)&gt;$E$19,OFFSET(BP54,0,-51)&lt;=$G$10+25),BP53+$E$57,NA()))</f>
        <v>128.308777777778</v>
      </c>
    </row>
    <row r="55" customFormat="false" ht="11.25" hidden="false" customHeight="false" outlineLevel="0" collapsed="false">
      <c r="A55" s="9" t="s">
        <v>133</v>
      </c>
      <c r="B55" s="0" t="n">
        <f aca="false">B23</f>
        <v>0</v>
      </c>
      <c r="C55" s="0" t="n">
        <f aca="false">C23</f>
        <v>76</v>
      </c>
      <c r="D55" s="0" t="n">
        <f aca="false">D23</f>
        <v>0</v>
      </c>
      <c r="E55" s="0" t="n">
        <f aca="false">E23</f>
        <v>13</v>
      </c>
      <c r="G55" s="9" t="s">
        <v>133</v>
      </c>
      <c r="H55" s="0" t="n">
        <f aca="false">H23</f>
        <v>113</v>
      </c>
      <c r="I55" s="0" t="n">
        <f aca="false">I23</f>
        <v>32</v>
      </c>
      <c r="J55" s="0" t="n">
        <f aca="false">J23</f>
        <v>0</v>
      </c>
      <c r="K55" s="7" t="n">
        <v>36410</v>
      </c>
      <c r="L55" s="0" t="n">
        <v>1600</v>
      </c>
      <c r="M55" s="8" t="n">
        <v>48</v>
      </c>
      <c r="N55" s="8" t="n">
        <v>48.344</v>
      </c>
      <c r="O55" s="8" t="n">
        <v>46.594</v>
      </c>
      <c r="P55" s="8" t="n">
        <v>46.656</v>
      </c>
      <c r="Q55" s="2" t="n">
        <f aca="false">Q54+1</f>
        <v>54</v>
      </c>
      <c r="AA55" s="9" t="e">
        <f aca="false">IF($Q55=$B$19,$P55,IF(AND($Q55&gt;$B$19,$Q55&lt;=$G$10+25),AA54+$B$37,NA()))</f>
        <v>#VALUE!</v>
      </c>
      <c r="AB55" s="9" t="e">
        <f aca="false">IF($Q55=$B$19,$P55,IF(AND($Q55&gt;$B$19,$Q55&lt;=$G$10+25),AB54+$B$41,NA()))</f>
        <v>#VALUE!</v>
      </c>
      <c r="AC55" s="9" t="e">
        <f aca="false">IF($Q55=$B$19,$P55,IF(AND($Q55&gt;$B$19,$Q55&lt;=$G$10+25),AC54+$B$45,NA()))</f>
        <v>#VALUE!</v>
      </c>
      <c r="AD55" s="9" t="e">
        <f aca="false">IF($Q55=$B$19,$P55,IF(AND($Q55&gt;$B$19,$Q55&lt;=$G$10+25),AD54+$B$49,NA()))</f>
        <v>#VALUE!</v>
      </c>
      <c r="AE55" s="9" t="e">
        <f aca="false">IF($Q55=$B$19,$P55,IF(AND($Q55&gt;$B$19,$Q55&lt;=$G$10+25),AE54+$B$53,NA()))</f>
        <v>#VALUE!</v>
      </c>
      <c r="AF55" s="9" t="e">
        <f aca="false">IF($Q55=$B$19,$P55,IF(AND($Q55&gt;$B$19,$Q55&lt;=$G$10+25),AF54+$B$57,NA()))</f>
        <v>#VALUE!</v>
      </c>
      <c r="AG55" s="9" t="e">
        <f aca="true">IF(OFFSET(AG55,0,-16)=$H$19,OFFSET(AG55,0,-17),IF(AND(OFFSET(AG55,0,-16)&gt;$H$19,OFFSET(AG55,0,-16)&lt;=$G$10+25),AG54+$H$37,NA()))</f>
        <v>#N/A</v>
      </c>
      <c r="AH55" s="9" t="e">
        <f aca="true">IF(OFFSET(AH55,0,-17)=$H$19,OFFSET(AH55,0,-18),IF(AND(OFFSET(AH55,0,-17)&gt;$H$19,OFFSET(AH55,0,-17)&lt;=$G$10+25),AH54+$H$41,NA()))</f>
        <v>#N/A</v>
      </c>
      <c r="AI55" s="9" t="e">
        <f aca="true">IF(OFFSET(AI55,0,-18)=$H$19,OFFSET(AI55,0,-19),IF(AND(OFFSET(AI55,0,-18)&gt;$H$19,OFFSET(AI55,0,-18)&lt;=$G$10+25),AI54+$H$45,NA()))</f>
        <v>#N/A</v>
      </c>
      <c r="AJ55" s="9" t="e">
        <f aca="true">IF(OFFSET(AJ55,0,-19)=$H$19,OFFSET(AJ55,0,-20),IF(AND(OFFSET(AJ55,0,-19)&gt;$H$19,OFFSET(AJ55,0,-19)&lt;=$G$10+25),AJ54+$H$49,NA()))</f>
        <v>#N/A</v>
      </c>
      <c r="AK55" s="9" t="e">
        <f aca="true">IF(OFFSET(AK55,0,-20)=$H$19,OFFSET(AK55,0,-21),IF(AND(OFFSET(AK55,0,-20)&gt;$H$19,OFFSET(AK55,0,-20)&lt;=$G$10+25),AK54+$H$53,NA()))</f>
        <v>#N/A</v>
      </c>
      <c r="AL55" s="9" t="e">
        <f aca="true">IF(OFFSET(AL55,0,-21)=$H$19,OFFSET(AL55,0,-22),IF(AND(OFFSET(AL55,0,-21)&gt;$H$19,OFFSET(AL55,0,-21)&lt;=$G$10+25),AL54+$H$57,NA()))</f>
        <v>#N/A</v>
      </c>
      <c r="AM55" s="9" t="e">
        <f aca="true">IF(OFFSET(AM55,0,-22)=$C$19,OFFSET(AM55,0,-23),IF(AND(OFFSET(AM55,0,-22)&gt;$C$19,OFFSET(AM55,0,-22)&lt;=$G$10+25),AM54+$C$37,NA()))</f>
        <v>#N/A</v>
      </c>
      <c r="AN55" s="9" t="e">
        <f aca="true">IF(OFFSET(AN55,0,-23)=$C$19,OFFSET(AN55,0,-24),IF(AND(OFFSET(AN55,0,-23)&gt;$C$19,OFFSET(AN55,0,-23)&lt;=$G$10+25),AN54+$C$41,NA()))</f>
        <v>#N/A</v>
      </c>
      <c r="AO55" s="9" t="e">
        <f aca="true">IF(OFFSET(AO55,0,-24)=$C$19,OFFSET(AO55,0,-25),IF(AND(OFFSET(AO55,0,-24)&gt;$C$19,OFFSET(AO55,0,-24)&lt;=$G$10+25),AO54+$C$45,NA()))</f>
        <v>#N/A</v>
      </c>
      <c r="AP55" s="9" t="e">
        <f aca="true">IF(OFFSET(AP55,0,-25)=$C$19,OFFSET(AP55,0,-26),IF(AND(OFFSET(AP55,0,-25)&gt;$C$19,OFFSET(AP55,0,-25)&lt;=$G$10+25),AP54+$C$49,NA()))</f>
        <v>#N/A</v>
      </c>
      <c r="AQ55" s="9" t="e">
        <f aca="true">IF(OFFSET(AQ55,0,-26)=$C$19,OFFSET(AQ55,0,-27),IF(AND(OFFSET(AQ55,0,-26)&gt;$C$19,OFFSET(AQ55,0,-26)&lt;=$G$10+25),AQ54+$C$53,NA()))</f>
        <v>#N/A</v>
      </c>
      <c r="AR55" s="9" t="e">
        <f aca="true">IF(OFFSET(AR55,0,-27)=$C$19,OFFSET(AR55,0,-28),IF(AND(OFFSET(AR55,0,-27)&gt;$C$19,OFFSET(AR55,0,-27)&lt;=$G$10+25),AR54+$C$57,NA()))</f>
        <v>#N/A</v>
      </c>
      <c r="AS55" s="9" t="n">
        <f aca="true">IF(OFFSET(AS55,0,-28)=$I$19,OFFSET(AS55,0,-29),IF(AND(OFFSET(AS55,0,-28)&gt;$I$19,OFFSET(AS55,0,-28)&lt;=$G$10+25),AS54+$I$37,NA()))</f>
        <v>69.4013322259139</v>
      </c>
      <c r="AT55" s="9" t="n">
        <f aca="true">IF(OFFSET(AT55,0,-29)=$I$19,OFFSET(AT55,0,-30),IF(AND(OFFSET(AT55,0,-29)&gt;$I$19,OFFSET(AT55,0,-29)&lt;=$G$10+25),AT54+$I$41,NA()))</f>
        <v>65.7368124999998</v>
      </c>
      <c r="AU55" s="9" t="n">
        <f aca="true">IF(OFFSET(AU55,0,-30)=$I$19,OFFSET(AU55,0,-31),IF(AND(OFFSET(AU55,0,-30)&gt;$I$19,OFFSET(AU55,0,-30)&lt;=$G$10+25),AU54+$I$45,NA()))</f>
        <v>60.5092274881517</v>
      </c>
      <c r="AV55" s="9" t="n">
        <f aca="true">IF(OFFSET(AV55,0,-31)=$I$19,OFFSET(AV55,0,-32),IF(AND(OFFSET(AV55,0,-31)&gt;$I$19,OFFSET(AV55,0,-31)&lt;=$G$10+25),AV54+$I$49,NA()))</f>
        <v>52.4474096385543</v>
      </c>
      <c r="AW55" s="9" t="n">
        <f aca="true">IF(OFFSET(AW55,0,-32)=$I$19,OFFSET(AW55,0,-33),IF(AND(OFFSET(AW55,0,-32)&gt;$I$19,OFFSET(AW55,0,-32)&lt;=$G$10+25),AW54+$I$53,NA()))</f>
        <v>38.3891983471074</v>
      </c>
      <c r="AX55" s="9" t="n">
        <f aca="true">IF(OFFSET(AX55,0,-33)=$I$19,OFFSET(AX55,0,-34),IF(AND(OFFSET(AX55,0,-33)&gt;$I$19,OFFSET(AX55,0,-33)&lt;=$G$10+25),AX54+$I$57,NA()))</f>
        <v>7.68310526315791</v>
      </c>
      <c r="AY55" s="9" t="e">
        <f aca="true">IF(OFFSET(AY55,0,-34)=$D$19,OFFSET(AY55,0,-35),IF(AND(OFFSET(AY55,0,-34)&gt;$D$19,OFFSET(AY55,0,-34)&lt;=$G$10+25),AY54+$D$37,NA()))</f>
        <v>#VALUE!</v>
      </c>
      <c r="AZ55" s="9" t="e">
        <f aca="true">IF(OFFSET(AZ55,0,-35)=$D$19,OFFSET(AZ55,0,-36),IF(AND(OFFSET(AZ55,0,-35)&gt;$D$19,OFFSET(AZ55,0,-35)&lt;=$G$10+25),AZ54+$D$41,NA()))</f>
        <v>#VALUE!</v>
      </c>
      <c r="BA55" s="9" t="e">
        <f aca="true">IF(OFFSET(BA55,0,-36)=$D$19,OFFSET(BA55,0,-37),IF(AND(OFFSET(BA55,0,-36)&gt;$D$19,OFFSET(BA55,0,-36)&lt;=$G$10+25),BA54+$D$45,NA()))</f>
        <v>#VALUE!</v>
      </c>
      <c r="BB55" s="9" t="e">
        <f aca="true">IF(OFFSET(BB55,0,-37)=$D$19,OFFSET(BB55,0,-38),IF(AND(OFFSET(BB55,0,-37)&gt;$D$19,OFFSET(BB55,0,-37)&lt;=$G$10+25),BB54+$D$49,NA()))</f>
        <v>#VALUE!</v>
      </c>
      <c r="BC55" s="9" t="e">
        <f aca="true">IF(OFFSET(BC55,0,-38)=$D$19,OFFSET(BC55,0,-39),IF(AND(OFFSET(BC55,0,-38)&gt;$D$19,OFFSET(BC55,0,-38)&lt;=$G$10+25),BC54+$D$53,NA()))</f>
        <v>#VALUE!</v>
      </c>
      <c r="BD55" s="9" t="e">
        <f aca="true">IF(OFFSET(BD55,0,-39)=$D$19,OFFSET(BD55,0,-40),IF(AND(OFFSET(BD55,0,-39)&gt;$D$19,OFFSET(BD55,0,-39)&lt;=$G$10+25),BD54+$D$57,NA()))</f>
        <v>#VALUE!</v>
      </c>
      <c r="BE55" s="9" t="e">
        <f aca="true">IF(OFFSET(BE55,0,-40)=$J$19,OFFSET(BE55,0,-41),IF(AND(OFFSET(BE55,0,-40)&gt;$J$19,OFFSET(BE55,0,-40)&lt;=($G$10+25)),BE54+$J$37,NA()))</f>
        <v>#VALUE!</v>
      </c>
      <c r="BF55" s="9" t="e">
        <f aca="true">IF(OFFSET(BF55,0,-41)=$J$19,OFFSET(BF55,0,-42),IF(AND(OFFSET(BF55,0,-41)&gt;$J$19,OFFSET(BF55,0,-41)&lt;=$G$10+25),BF54+$J$41,NA()))</f>
        <v>#VALUE!</v>
      </c>
      <c r="BG55" s="9" t="e">
        <f aca="true">IF(OFFSET(BG55,0,-42)=$J$19,OFFSET(BG55,0,-43),IF(AND(OFFSET(BG55,0,-42)&gt;$J$19,OFFSET(BG55,0,-42)&lt;=$G$10+25),BG54+$J$45,NA()))</f>
        <v>#VALUE!</v>
      </c>
      <c r="BH55" s="9" t="e">
        <f aca="true">IF(OFFSET(BH55,0,-43)=$J$19,OFFSET(BH55,0,-44),IF(AND(OFFSET(BH55,0,-43)&gt;$J$19,OFFSET(BH55,0,-43)&lt;=$G$10+25),BH54+$J$49,NA()))</f>
        <v>#VALUE!</v>
      </c>
      <c r="BI55" s="9" t="e">
        <f aca="true">IF(OFFSET(BI55,0,-44)=$J$19,OFFSET(BI55,0,-45),IF(AND(OFFSET(BI55,0,-44)&gt;$J$19,OFFSET(BI55,0,-44)&lt;=$G$10+25),BI54+$J$53,NA()))</f>
        <v>#VALUE!</v>
      </c>
      <c r="BJ55" s="9" t="e">
        <f aca="true">IF(OFFSET(BJ55,0,-45)=$J$19,OFFSET(BJ55,0,-46),IF(AND(OFFSET(BJ55,0,-45)&gt;$J$19,OFFSET(BJ55,0,-45)&lt;=$G$10+25),BJ54+$J$57,NA()))</f>
        <v>#VALUE!</v>
      </c>
      <c r="BK55" s="9" t="n">
        <f aca="true">IF(OFFSET(BK55,0,-46)=$E$19,OFFSET(BK55,0,-47),IF(AND(OFFSET(BK55,0,-46)&gt;$E$19,OFFSET(BK55,0,-46)&lt;=$G$10+25),BK54+$E$37,NA()))</f>
        <v>46.0826467065867</v>
      </c>
      <c r="BL55" s="9" t="n">
        <f aca="true">IF(OFFSET(BL55,0,-47)=$E$19,OFFSET(BL55,0,-48),IF(AND(OFFSET(BL55,0,-47)&gt;$E$19,OFFSET(BL55,0,-47)&lt;=$G$10+25),BL54+$E$41,NA()))</f>
        <v>54.2357297297296</v>
      </c>
      <c r="BM55" s="9" t="n">
        <f aca="true">IF(OFFSET(BM55,0,-48)=$E$19,OFFSET(BM55,0,-49),IF(AND(OFFSET(BM55,0,-48)&gt;$E$19,OFFSET(BM55,0,-48)&lt;=$G$10+25),BM54+$E$45,NA()))</f>
        <v>64.790496124031</v>
      </c>
      <c r="BN55" s="9" t="n">
        <f aca="true">IF(OFFSET(BN55,0,-49)=$E$19,OFFSET(BN55,0,-50),IF(AND(OFFSET(BN55,0,-49)&gt;$E$19,OFFSET(BN55,0,-49)&lt;=$G$10+25),BN54+$E$49,NA()))</f>
        <v>78.9914545454544</v>
      </c>
      <c r="BO55" s="9" t="n">
        <f aca="true">IF(OFFSET(BO55,0,-50)=$E$19,OFFSET(BO55,0,-51),IF(AND(OFFSET(BO55,0,-50)&gt;$E$19,OFFSET(BO55,0,-50)&lt;=$G$10+25),BO54+$E$53,NA()))</f>
        <v>99.1224835164835</v>
      </c>
      <c r="BP55" s="9" t="n">
        <f aca="true">IF(OFFSET(BP55,0,-51)=$E$19,OFFSET(BP55,0,-52),IF(AND(OFFSET(BP55,0,-51)&gt;$E$19,OFFSET(BP55,0,-51)&lt;=$G$10+25),BP54+$E$57,NA()))</f>
        <v>129.878222222222</v>
      </c>
    </row>
    <row r="56" customFormat="false" ht="11.25" hidden="false" customHeight="false" outlineLevel="0" collapsed="false">
      <c r="A56" s="9" t="s">
        <v>134</v>
      </c>
      <c r="B56" s="0" t="e">
        <f aca="false">B24</f>
        <v>#N/A</v>
      </c>
      <c r="C56" s="0" t="n">
        <f aca="false">C24</f>
        <v>62.063</v>
      </c>
      <c r="D56" s="0" t="e">
        <f aca="false">D24</f>
        <v>#N/A</v>
      </c>
      <c r="E56" s="0" t="n">
        <f aca="false">E24</f>
        <v>64.625</v>
      </c>
      <c r="G56" s="9" t="s">
        <v>134</v>
      </c>
      <c r="H56" s="0" t="n">
        <f aca="false">H24</f>
        <v>71.063</v>
      </c>
      <c r="I56" s="0" t="n">
        <f aca="false">I24</f>
        <v>38.469</v>
      </c>
      <c r="J56" s="0" t="e">
        <f aca="false">J24</f>
        <v>#N/A</v>
      </c>
      <c r="K56" s="7" t="n">
        <v>36411</v>
      </c>
      <c r="L56" s="0" t="n">
        <v>1600</v>
      </c>
      <c r="M56" s="8" t="n">
        <v>46.313</v>
      </c>
      <c r="N56" s="8" t="n">
        <v>47.75</v>
      </c>
      <c r="O56" s="8" t="n">
        <v>46.188</v>
      </c>
      <c r="P56" s="8" t="n">
        <v>47</v>
      </c>
      <c r="Q56" s="2" t="n">
        <f aca="false">Q55+1</f>
        <v>55</v>
      </c>
      <c r="AA56" s="9" t="e">
        <f aca="false">IF($Q56=$B$19,$P56,IF(AND($Q56&gt;$B$19,$Q56&lt;=$G$10+25),AA55+$B$37,NA()))</f>
        <v>#VALUE!</v>
      </c>
      <c r="AB56" s="9" t="e">
        <f aca="false">IF($Q56=$B$19,$P56,IF(AND($Q56&gt;$B$19,$Q56&lt;=$G$10+25),AB55+$B$41,NA()))</f>
        <v>#VALUE!</v>
      </c>
      <c r="AC56" s="9" t="e">
        <f aca="false">IF($Q56=$B$19,$P56,IF(AND($Q56&gt;$B$19,$Q56&lt;=$G$10+25),AC55+$B$45,NA()))</f>
        <v>#VALUE!</v>
      </c>
      <c r="AD56" s="9" t="e">
        <f aca="false">IF($Q56=$B$19,$P56,IF(AND($Q56&gt;$B$19,$Q56&lt;=$G$10+25),AD55+$B$49,NA()))</f>
        <v>#VALUE!</v>
      </c>
      <c r="AE56" s="9" t="e">
        <f aca="false">IF($Q56=$B$19,$P56,IF(AND($Q56&gt;$B$19,$Q56&lt;=$G$10+25),AE55+$B$53,NA()))</f>
        <v>#VALUE!</v>
      </c>
      <c r="AF56" s="9" t="e">
        <f aca="false">IF($Q56=$B$19,$P56,IF(AND($Q56&gt;$B$19,$Q56&lt;=$G$10+25),AF55+$B$57,NA()))</f>
        <v>#VALUE!</v>
      </c>
      <c r="AG56" s="9" t="e">
        <f aca="true">IF(OFFSET(AG56,0,-16)=$H$19,OFFSET(AG56,0,-17),IF(AND(OFFSET(AG56,0,-16)&gt;$H$19,OFFSET(AG56,0,-16)&lt;=$G$10+25),AG55+$H$37,NA()))</f>
        <v>#N/A</v>
      </c>
      <c r="AH56" s="9" t="e">
        <f aca="true">IF(OFFSET(AH56,0,-17)=$H$19,OFFSET(AH56,0,-18),IF(AND(OFFSET(AH56,0,-17)&gt;$H$19,OFFSET(AH56,0,-17)&lt;=$G$10+25),AH55+$H$41,NA()))</f>
        <v>#N/A</v>
      </c>
      <c r="AI56" s="9" t="e">
        <f aca="true">IF(OFFSET(AI56,0,-18)=$H$19,OFFSET(AI56,0,-19),IF(AND(OFFSET(AI56,0,-18)&gt;$H$19,OFFSET(AI56,0,-18)&lt;=$G$10+25),AI55+$H$45,NA()))</f>
        <v>#N/A</v>
      </c>
      <c r="AJ56" s="9" t="e">
        <f aca="true">IF(OFFSET(AJ56,0,-19)=$H$19,OFFSET(AJ56,0,-20),IF(AND(OFFSET(AJ56,0,-19)&gt;$H$19,OFFSET(AJ56,0,-19)&lt;=$G$10+25),AJ55+$H$49,NA()))</f>
        <v>#N/A</v>
      </c>
      <c r="AK56" s="9" t="e">
        <f aca="true">IF(OFFSET(AK56,0,-20)=$H$19,OFFSET(AK56,0,-21),IF(AND(OFFSET(AK56,0,-20)&gt;$H$19,OFFSET(AK56,0,-20)&lt;=$G$10+25),AK55+$H$53,NA()))</f>
        <v>#N/A</v>
      </c>
      <c r="AL56" s="9" t="e">
        <f aca="true">IF(OFFSET(AL56,0,-21)=$H$19,OFFSET(AL56,0,-22),IF(AND(OFFSET(AL56,0,-21)&gt;$H$19,OFFSET(AL56,0,-21)&lt;=$G$10+25),AL55+$H$57,NA()))</f>
        <v>#N/A</v>
      </c>
      <c r="AM56" s="9" t="e">
        <f aca="true">IF(OFFSET(AM56,0,-22)=$C$19,OFFSET(AM56,0,-23),IF(AND(OFFSET(AM56,0,-22)&gt;$C$19,OFFSET(AM56,0,-22)&lt;=$G$10+25),AM55+$C$37,NA()))</f>
        <v>#N/A</v>
      </c>
      <c r="AN56" s="9" t="e">
        <f aca="true">IF(OFFSET(AN56,0,-23)=$C$19,OFFSET(AN56,0,-24),IF(AND(OFFSET(AN56,0,-23)&gt;$C$19,OFFSET(AN56,0,-23)&lt;=$G$10+25),AN55+$C$41,NA()))</f>
        <v>#N/A</v>
      </c>
      <c r="AO56" s="9" t="e">
        <f aca="true">IF(OFFSET(AO56,0,-24)=$C$19,OFFSET(AO56,0,-25),IF(AND(OFFSET(AO56,0,-24)&gt;$C$19,OFFSET(AO56,0,-24)&lt;=$G$10+25),AO55+$C$45,NA()))</f>
        <v>#N/A</v>
      </c>
      <c r="AP56" s="9" t="e">
        <f aca="true">IF(OFFSET(AP56,0,-25)=$C$19,OFFSET(AP56,0,-26),IF(AND(OFFSET(AP56,0,-25)&gt;$C$19,OFFSET(AP56,0,-25)&lt;=$G$10+25),AP55+$C$49,NA()))</f>
        <v>#N/A</v>
      </c>
      <c r="AQ56" s="9" t="e">
        <f aca="true">IF(OFFSET(AQ56,0,-26)=$C$19,OFFSET(AQ56,0,-27),IF(AND(OFFSET(AQ56,0,-26)&gt;$C$19,OFFSET(AQ56,0,-26)&lt;=$G$10+25),AQ55+$C$53,NA()))</f>
        <v>#N/A</v>
      </c>
      <c r="AR56" s="9" t="e">
        <f aca="true">IF(OFFSET(AR56,0,-27)=$C$19,OFFSET(AR56,0,-28),IF(AND(OFFSET(AR56,0,-27)&gt;$C$19,OFFSET(AR56,0,-27)&lt;=$G$10+25),AR55+$C$57,NA()))</f>
        <v>#N/A</v>
      </c>
      <c r="AS56" s="9" t="n">
        <f aca="true">IF(OFFSET(AS56,0,-28)=$I$19,OFFSET(AS56,0,-29),IF(AND(OFFSET(AS56,0,-28)&gt;$I$19,OFFSET(AS56,0,-28)&lt;=$G$10+25),AS55+$I$37,NA()))</f>
        <v>69.5300232558142</v>
      </c>
      <c r="AT56" s="9" t="n">
        <f aca="true">IF(OFFSET(AT56,0,-29)=$I$19,OFFSET(AT56,0,-30),IF(AND(OFFSET(AT56,0,-29)&gt;$I$19,OFFSET(AT56,0,-29)&lt;=$G$10+25),AT55+$I$41,NA()))</f>
        <v>65.7761249999998</v>
      </c>
      <c r="AU56" s="9" t="n">
        <f aca="true">IF(OFFSET(AU56,0,-30)=$I$19,OFFSET(AU56,0,-31),IF(AND(OFFSET(AU56,0,-30)&gt;$I$19,OFFSET(AU56,0,-30)&lt;=$G$10+25),AU55+$I$45,NA()))</f>
        <v>60.421037914692</v>
      </c>
      <c r="AV56" s="9" t="n">
        <f aca="true">IF(OFFSET(AV56,0,-31)=$I$19,OFFSET(AV56,0,-32),IF(AND(OFFSET(AV56,0,-31)&gt;$I$19,OFFSET(AV56,0,-31)&lt;=$G$10+25),AV55+$I$49,NA()))</f>
        <v>52.1625903614458</v>
      </c>
      <c r="AW56" s="9" t="n">
        <f aca="true">IF(OFFSET(AW56,0,-32)=$I$19,OFFSET(AW56,0,-33),IF(AND(OFFSET(AW56,0,-32)&gt;$I$19,OFFSET(AW56,0,-32)&lt;=$G$10+25),AW55+$I$53,NA()))</f>
        <v>37.7614958677686</v>
      </c>
      <c r="AX56" s="9" t="n">
        <f aca="true">IF(OFFSET(AX56,0,-33)=$I$19,OFFSET(AX56,0,-34),IF(AND(OFFSET(AX56,0,-33)&gt;$I$19,OFFSET(AX56,0,-33)&lt;=$G$10+25),AX55+$I$57,NA()))</f>
        <v>6.30647368421055</v>
      </c>
      <c r="AY56" s="9" t="e">
        <f aca="true">IF(OFFSET(AY56,0,-34)=$D$19,OFFSET(AY56,0,-35),IF(AND(OFFSET(AY56,0,-34)&gt;$D$19,OFFSET(AY56,0,-34)&lt;=$G$10+25),AY55+$D$37,NA()))</f>
        <v>#VALUE!</v>
      </c>
      <c r="AZ56" s="9" t="e">
        <f aca="true">IF(OFFSET(AZ56,0,-35)=$D$19,OFFSET(AZ56,0,-36),IF(AND(OFFSET(AZ56,0,-35)&gt;$D$19,OFFSET(AZ56,0,-35)&lt;=$G$10+25),AZ55+$D$41,NA()))</f>
        <v>#VALUE!</v>
      </c>
      <c r="BA56" s="9" t="e">
        <f aca="true">IF(OFFSET(BA56,0,-36)=$D$19,OFFSET(BA56,0,-37),IF(AND(OFFSET(BA56,0,-36)&gt;$D$19,OFFSET(BA56,0,-36)&lt;=$G$10+25),BA55+$D$45,NA()))</f>
        <v>#VALUE!</v>
      </c>
      <c r="BB56" s="9" t="e">
        <f aca="true">IF(OFFSET(BB56,0,-37)=$D$19,OFFSET(BB56,0,-38),IF(AND(OFFSET(BB56,0,-37)&gt;$D$19,OFFSET(BB56,0,-37)&lt;=$G$10+25),BB55+$D$49,NA()))</f>
        <v>#VALUE!</v>
      </c>
      <c r="BC56" s="9" t="e">
        <f aca="true">IF(OFFSET(BC56,0,-38)=$D$19,OFFSET(BC56,0,-39),IF(AND(OFFSET(BC56,0,-38)&gt;$D$19,OFFSET(BC56,0,-38)&lt;=$G$10+25),BC55+$D$53,NA()))</f>
        <v>#VALUE!</v>
      </c>
      <c r="BD56" s="9" t="e">
        <f aca="true">IF(OFFSET(BD56,0,-39)=$D$19,OFFSET(BD56,0,-40),IF(AND(OFFSET(BD56,0,-39)&gt;$D$19,OFFSET(BD56,0,-39)&lt;=$G$10+25),BD55+$D$57,NA()))</f>
        <v>#VALUE!</v>
      </c>
      <c r="BE56" s="9" t="e">
        <f aca="true">IF(OFFSET(BE56,0,-40)=$J$19,OFFSET(BE56,0,-41),IF(AND(OFFSET(BE56,0,-40)&gt;$J$19,OFFSET(BE56,0,-40)&lt;=($G$10+25)),BE55+$J$37,NA()))</f>
        <v>#VALUE!</v>
      </c>
      <c r="BF56" s="9" t="e">
        <f aca="true">IF(OFFSET(BF56,0,-41)=$J$19,OFFSET(BF56,0,-42),IF(AND(OFFSET(BF56,0,-41)&gt;$J$19,OFFSET(BF56,0,-41)&lt;=$G$10+25),BF55+$J$41,NA()))</f>
        <v>#VALUE!</v>
      </c>
      <c r="BG56" s="9" t="e">
        <f aca="true">IF(OFFSET(BG56,0,-42)=$J$19,OFFSET(BG56,0,-43),IF(AND(OFFSET(BG56,0,-42)&gt;$J$19,OFFSET(BG56,0,-42)&lt;=$G$10+25),BG55+$J$45,NA()))</f>
        <v>#VALUE!</v>
      </c>
      <c r="BH56" s="9" t="e">
        <f aca="true">IF(OFFSET(BH56,0,-43)=$J$19,OFFSET(BH56,0,-44),IF(AND(OFFSET(BH56,0,-43)&gt;$J$19,OFFSET(BH56,0,-43)&lt;=$G$10+25),BH55+$J$49,NA()))</f>
        <v>#VALUE!</v>
      </c>
      <c r="BI56" s="9" t="e">
        <f aca="true">IF(OFFSET(BI56,0,-44)=$J$19,OFFSET(BI56,0,-45),IF(AND(OFFSET(BI56,0,-44)&gt;$J$19,OFFSET(BI56,0,-44)&lt;=$G$10+25),BI55+$J$53,NA()))</f>
        <v>#VALUE!</v>
      </c>
      <c r="BJ56" s="9" t="e">
        <f aca="true">IF(OFFSET(BJ56,0,-45)=$J$19,OFFSET(BJ56,0,-46),IF(AND(OFFSET(BJ56,0,-45)&gt;$J$19,OFFSET(BJ56,0,-45)&lt;=$G$10+25),BJ55+$J$57,NA()))</f>
        <v>#VALUE!</v>
      </c>
      <c r="BK56" s="9" t="n">
        <f aca="true">IF(OFFSET(BK56,0,-46)=$E$19,OFFSET(BK56,0,-47),IF(AND(OFFSET(BK56,0,-46)&gt;$E$19,OFFSET(BK56,0,-46)&lt;=$G$10+25),BK55+$E$37,NA()))</f>
        <v>45.9761796407184</v>
      </c>
      <c r="BL56" s="9" t="n">
        <f aca="true">IF(OFFSET(BL56,0,-47)=$E$19,OFFSET(BL56,0,-48),IF(AND(OFFSET(BL56,0,-47)&gt;$E$19,OFFSET(BL56,0,-47)&lt;=$G$10+25),BL55+$E$41,NA()))</f>
        <v>54.2923243243242</v>
      </c>
      <c r="BM56" s="9" t="n">
        <f aca="true">IF(OFFSET(BM56,0,-48)=$E$19,OFFSET(BM56,0,-49),IF(AND(OFFSET(BM56,0,-48)&gt;$E$19,OFFSET(BM56,0,-48)&lt;=$G$10+25),BM55+$E$45,NA()))</f>
        <v>65.0581860465116</v>
      </c>
      <c r="BN56" s="9" t="n">
        <f aca="true">IF(OFFSET(BN56,0,-49)=$E$19,OFFSET(BN56,0,-50),IF(AND(OFFSET(BN56,0,-49)&gt;$E$19,OFFSET(BN56,0,-49)&lt;=$G$10+25),BN55+$E$49,NA()))</f>
        <v>79.5431636363635</v>
      </c>
      <c r="BO56" s="9" t="n">
        <f aca="true">IF(OFFSET(BO56,0,-50)=$E$19,OFFSET(BO56,0,-51),IF(AND(OFFSET(BO56,0,-50)&gt;$E$19,OFFSET(BO56,0,-50)&lt;=$G$10+25),BO55+$E$53,NA()))</f>
        <v>100.076813186813</v>
      </c>
      <c r="BP56" s="9" t="n">
        <f aca="true">IF(OFFSET(BP56,0,-51)=$E$19,OFFSET(BP56,0,-52),IF(AND(OFFSET(BP56,0,-51)&gt;$E$19,OFFSET(BP56,0,-51)&lt;=$G$10+25),BP55+$E$57,NA()))</f>
        <v>131.447666666667</v>
      </c>
    </row>
    <row r="57" customFormat="false" ht="11.25" hidden="false" customHeight="false" outlineLevel="0" collapsed="false">
      <c r="A57" s="9" t="s">
        <v>135</v>
      </c>
      <c r="B57" s="0" t="e">
        <f aca="false">(B20-B56)/(B19-B55)</f>
        <v>#N/A</v>
      </c>
      <c r="C57" s="0" t="n">
        <f aca="false">(C20-C56)/(C19-C55)</f>
        <v>1.62023076923077</v>
      </c>
      <c r="D57" s="0" t="e">
        <f aca="false">(D20-D56)/(D19-D55)</f>
        <v>#N/A</v>
      </c>
      <c r="E57" s="0" t="n">
        <f aca="false">(E20-E56)/(E19-E55)</f>
        <v>1.56944444444444</v>
      </c>
      <c r="G57" s="9" t="s">
        <v>135</v>
      </c>
      <c r="H57" s="0" t="n">
        <f aca="false">(H20-H56)/(H19-H55)</f>
        <v>-3.54675</v>
      </c>
      <c r="I57" s="0" t="n">
        <f aca="false">(I20-I56)/(I19-I55)</f>
        <v>-1.37663157894737</v>
      </c>
      <c r="J57" s="0" t="e">
        <f aca="false">(J20-J56)/(J19-J55)</f>
        <v>#N/A</v>
      </c>
      <c r="K57" s="7" t="n">
        <v>36412</v>
      </c>
      <c r="L57" s="0" t="n">
        <v>1600</v>
      </c>
      <c r="M57" s="8" t="n">
        <v>47.938</v>
      </c>
      <c r="N57" s="8" t="n">
        <v>48.25</v>
      </c>
      <c r="O57" s="8" t="n">
        <v>46.813</v>
      </c>
      <c r="P57" s="8" t="n">
        <v>48.125</v>
      </c>
      <c r="Q57" s="2" t="n">
        <f aca="false">Q56+1</f>
        <v>56</v>
      </c>
      <c r="AA57" s="9" t="e">
        <f aca="false">IF($Q57=$B$19,$P57,IF(AND($Q57&gt;$B$19,$Q57&lt;=$G$10+25),AA56+$B$37,NA()))</f>
        <v>#VALUE!</v>
      </c>
      <c r="AB57" s="9" t="e">
        <f aca="false">IF($Q57=$B$19,$P57,IF(AND($Q57&gt;$B$19,$Q57&lt;=$G$10+25),AB56+$B$41,NA()))</f>
        <v>#VALUE!</v>
      </c>
      <c r="AC57" s="9" t="e">
        <f aca="false">IF($Q57=$B$19,$P57,IF(AND($Q57&gt;$B$19,$Q57&lt;=$G$10+25),AC56+$B$45,NA()))</f>
        <v>#VALUE!</v>
      </c>
      <c r="AD57" s="9" t="e">
        <f aca="false">IF($Q57=$B$19,$P57,IF(AND($Q57&gt;$B$19,$Q57&lt;=$G$10+25),AD56+$B$49,NA()))</f>
        <v>#VALUE!</v>
      </c>
      <c r="AE57" s="9" t="e">
        <f aca="false">IF($Q57=$B$19,$P57,IF(AND($Q57&gt;$B$19,$Q57&lt;=$G$10+25),AE56+$B$53,NA()))</f>
        <v>#VALUE!</v>
      </c>
      <c r="AF57" s="9" t="e">
        <f aca="false">IF($Q57=$B$19,$P57,IF(AND($Q57&gt;$B$19,$Q57&lt;=$G$10+25),AF56+$B$57,NA()))</f>
        <v>#VALUE!</v>
      </c>
      <c r="AG57" s="9" t="e">
        <f aca="true">IF(OFFSET(AG57,0,-16)=$H$19,OFFSET(AG57,0,-17),IF(AND(OFFSET(AG57,0,-16)&gt;$H$19,OFFSET(AG57,0,-16)&lt;=$G$10+25),AG56+$H$37,NA()))</f>
        <v>#N/A</v>
      </c>
      <c r="AH57" s="9" t="e">
        <f aca="true">IF(OFFSET(AH57,0,-17)=$H$19,OFFSET(AH57,0,-18),IF(AND(OFFSET(AH57,0,-17)&gt;$H$19,OFFSET(AH57,0,-17)&lt;=$G$10+25),AH56+$H$41,NA()))</f>
        <v>#N/A</v>
      </c>
      <c r="AI57" s="9" t="e">
        <f aca="true">IF(OFFSET(AI57,0,-18)=$H$19,OFFSET(AI57,0,-19),IF(AND(OFFSET(AI57,0,-18)&gt;$H$19,OFFSET(AI57,0,-18)&lt;=$G$10+25),AI56+$H$45,NA()))</f>
        <v>#N/A</v>
      </c>
      <c r="AJ57" s="9" t="e">
        <f aca="true">IF(OFFSET(AJ57,0,-19)=$H$19,OFFSET(AJ57,0,-20),IF(AND(OFFSET(AJ57,0,-19)&gt;$H$19,OFFSET(AJ57,0,-19)&lt;=$G$10+25),AJ56+$H$49,NA()))</f>
        <v>#N/A</v>
      </c>
      <c r="AK57" s="9" t="e">
        <f aca="true">IF(OFFSET(AK57,0,-20)=$H$19,OFFSET(AK57,0,-21),IF(AND(OFFSET(AK57,0,-20)&gt;$H$19,OFFSET(AK57,0,-20)&lt;=$G$10+25),AK56+$H$53,NA()))</f>
        <v>#N/A</v>
      </c>
      <c r="AL57" s="9" t="e">
        <f aca="true">IF(OFFSET(AL57,0,-21)=$H$19,OFFSET(AL57,0,-22),IF(AND(OFFSET(AL57,0,-21)&gt;$H$19,OFFSET(AL57,0,-21)&lt;=$G$10+25),AL56+$H$57,NA()))</f>
        <v>#N/A</v>
      </c>
      <c r="AM57" s="9" t="e">
        <f aca="true">IF(OFFSET(AM57,0,-22)=$C$19,OFFSET(AM57,0,-23),IF(AND(OFFSET(AM57,0,-22)&gt;$C$19,OFFSET(AM57,0,-22)&lt;=$G$10+25),AM56+$C$37,NA()))</f>
        <v>#N/A</v>
      </c>
      <c r="AN57" s="9" t="e">
        <f aca="true">IF(OFFSET(AN57,0,-23)=$C$19,OFFSET(AN57,0,-24),IF(AND(OFFSET(AN57,0,-23)&gt;$C$19,OFFSET(AN57,0,-23)&lt;=$G$10+25),AN56+$C$41,NA()))</f>
        <v>#N/A</v>
      </c>
      <c r="AO57" s="9" t="e">
        <f aca="true">IF(OFFSET(AO57,0,-24)=$C$19,OFFSET(AO57,0,-25),IF(AND(OFFSET(AO57,0,-24)&gt;$C$19,OFFSET(AO57,0,-24)&lt;=$G$10+25),AO56+$C$45,NA()))</f>
        <v>#N/A</v>
      </c>
      <c r="AP57" s="9" t="e">
        <f aca="true">IF(OFFSET(AP57,0,-25)=$C$19,OFFSET(AP57,0,-26),IF(AND(OFFSET(AP57,0,-25)&gt;$C$19,OFFSET(AP57,0,-25)&lt;=$G$10+25),AP56+$C$49,NA()))</f>
        <v>#N/A</v>
      </c>
      <c r="AQ57" s="9" t="e">
        <f aca="true">IF(OFFSET(AQ57,0,-26)=$C$19,OFFSET(AQ57,0,-27),IF(AND(OFFSET(AQ57,0,-26)&gt;$C$19,OFFSET(AQ57,0,-26)&lt;=$G$10+25),AQ56+$C$53,NA()))</f>
        <v>#N/A</v>
      </c>
      <c r="AR57" s="9" t="e">
        <f aca="true">IF(OFFSET(AR57,0,-27)=$C$19,OFFSET(AR57,0,-28),IF(AND(OFFSET(AR57,0,-27)&gt;$C$19,OFFSET(AR57,0,-27)&lt;=$G$10+25),AR56+$C$57,NA()))</f>
        <v>#N/A</v>
      </c>
      <c r="AS57" s="9" t="n">
        <f aca="true">IF(OFFSET(AS57,0,-28)=$I$19,OFFSET(AS57,0,-29),IF(AND(OFFSET(AS57,0,-28)&gt;$I$19,OFFSET(AS57,0,-28)&lt;=$G$10+25),AS56+$I$37,NA()))</f>
        <v>69.6587142857145</v>
      </c>
      <c r="AT57" s="9" t="n">
        <f aca="true">IF(OFFSET(AT57,0,-29)=$I$19,OFFSET(AT57,0,-30),IF(AND(OFFSET(AT57,0,-29)&gt;$I$19,OFFSET(AT57,0,-29)&lt;=$G$10+25),AT56+$I$41,NA()))</f>
        <v>65.8154374999998</v>
      </c>
      <c r="AU57" s="9" t="n">
        <f aca="true">IF(OFFSET(AU57,0,-30)=$I$19,OFFSET(AU57,0,-31),IF(AND(OFFSET(AU57,0,-30)&gt;$I$19,OFFSET(AU57,0,-30)&lt;=$G$10+25),AU56+$I$45,NA()))</f>
        <v>60.3328483412323</v>
      </c>
      <c r="AV57" s="9" t="n">
        <f aca="true">IF(OFFSET(AV57,0,-31)=$I$19,OFFSET(AV57,0,-32),IF(AND(OFFSET(AV57,0,-31)&gt;$I$19,OFFSET(AV57,0,-31)&lt;=$G$10+25),AV56+$I$49,NA()))</f>
        <v>51.8777710843374</v>
      </c>
      <c r="AW57" s="9" t="n">
        <f aca="true">IF(OFFSET(AW57,0,-32)=$I$19,OFFSET(AW57,0,-33),IF(AND(OFFSET(AW57,0,-32)&gt;$I$19,OFFSET(AW57,0,-32)&lt;=$G$10+25),AW56+$I$53,NA()))</f>
        <v>37.1337933884297</v>
      </c>
      <c r="AX57" s="9" t="n">
        <f aca="true">IF(OFFSET(AX57,0,-33)=$I$19,OFFSET(AX57,0,-34),IF(AND(OFFSET(AX57,0,-33)&gt;$I$19,OFFSET(AX57,0,-33)&lt;=$G$10+25),AX56+$I$57,NA()))</f>
        <v>4.92984210526318</v>
      </c>
      <c r="AY57" s="9" t="e">
        <f aca="true">IF(OFFSET(AY57,0,-34)=$D$19,OFFSET(AY57,0,-35),IF(AND(OFFSET(AY57,0,-34)&gt;$D$19,OFFSET(AY57,0,-34)&lt;=$G$10+25),AY56+$D$37,NA()))</f>
        <v>#VALUE!</v>
      </c>
      <c r="AZ57" s="9" t="e">
        <f aca="true">IF(OFFSET(AZ57,0,-35)=$D$19,OFFSET(AZ57,0,-36),IF(AND(OFFSET(AZ57,0,-35)&gt;$D$19,OFFSET(AZ57,0,-35)&lt;=$G$10+25),AZ56+$D$41,NA()))</f>
        <v>#VALUE!</v>
      </c>
      <c r="BA57" s="9" t="e">
        <f aca="true">IF(OFFSET(BA57,0,-36)=$D$19,OFFSET(BA57,0,-37),IF(AND(OFFSET(BA57,0,-36)&gt;$D$19,OFFSET(BA57,0,-36)&lt;=$G$10+25),BA56+$D$45,NA()))</f>
        <v>#VALUE!</v>
      </c>
      <c r="BB57" s="9" t="e">
        <f aca="true">IF(OFFSET(BB57,0,-37)=$D$19,OFFSET(BB57,0,-38),IF(AND(OFFSET(BB57,0,-37)&gt;$D$19,OFFSET(BB57,0,-37)&lt;=$G$10+25),BB56+$D$49,NA()))</f>
        <v>#VALUE!</v>
      </c>
      <c r="BC57" s="9" t="e">
        <f aca="true">IF(OFFSET(BC57,0,-38)=$D$19,OFFSET(BC57,0,-39),IF(AND(OFFSET(BC57,0,-38)&gt;$D$19,OFFSET(BC57,0,-38)&lt;=$G$10+25),BC56+$D$53,NA()))</f>
        <v>#VALUE!</v>
      </c>
      <c r="BD57" s="9" t="e">
        <f aca="true">IF(OFFSET(BD57,0,-39)=$D$19,OFFSET(BD57,0,-40),IF(AND(OFFSET(BD57,0,-39)&gt;$D$19,OFFSET(BD57,0,-39)&lt;=$G$10+25),BD56+$D$57,NA()))</f>
        <v>#VALUE!</v>
      </c>
      <c r="BE57" s="9" t="e">
        <f aca="true">IF(OFFSET(BE57,0,-40)=$J$19,OFFSET(BE57,0,-41),IF(AND(OFFSET(BE57,0,-40)&gt;$J$19,OFFSET(BE57,0,-40)&lt;=($G$10+25)),BE56+$J$37,NA()))</f>
        <v>#VALUE!</v>
      </c>
      <c r="BF57" s="9" t="e">
        <f aca="true">IF(OFFSET(BF57,0,-41)=$J$19,OFFSET(BF57,0,-42),IF(AND(OFFSET(BF57,0,-41)&gt;$J$19,OFFSET(BF57,0,-41)&lt;=$G$10+25),BF56+$J$41,NA()))</f>
        <v>#VALUE!</v>
      </c>
      <c r="BG57" s="9" t="e">
        <f aca="true">IF(OFFSET(BG57,0,-42)=$J$19,OFFSET(BG57,0,-43),IF(AND(OFFSET(BG57,0,-42)&gt;$J$19,OFFSET(BG57,0,-42)&lt;=$G$10+25),BG56+$J$45,NA()))</f>
        <v>#VALUE!</v>
      </c>
      <c r="BH57" s="9" t="e">
        <f aca="true">IF(OFFSET(BH57,0,-43)=$J$19,OFFSET(BH57,0,-44),IF(AND(OFFSET(BH57,0,-43)&gt;$J$19,OFFSET(BH57,0,-43)&lt;=$G$10+25),BH56+$J$49,NA()))</f>
        <v>#VALUE!</v>
      </c>
      <c r="BI57" s="9" t="e">
        <f aca="true">IF(OFFSET(BI57,0,-44)=$J$19,OFFSET(BI57,0,-45),IF(AND(OFFSET(BI57,0,-44)&gt;$J$19,OFFSET(BI57,0,-44)&lt;=$G$10+25),BI56+$J$53,NA()))</f>
        <v>#VALUE!</v>
      </c>
      <c r="BJ57" s="9" t="e">
        <f aca="true">IF(OFFSET(BJ57,0,-45)=$J$19,OFFSET(BJ57,0,-46),IF(AND(OFFSET(BJ57,0,-45)&gt;$J$19,OFFSET(BJ57,0,-45)&lt;=$G$10+25),BJ56+$J$57,NA()))</f>
        <v>#VALUE!</v>
      </c>
      <c r="BK57" s="9" t="n">
        <f aca="true">IF(OFFSET(BK57,0,-46)=$E$19,OFFSET(BK57,0,-47),IF(AND(OFFSET(BK57,0,-46)&gt;$E$19,OFFSET(BK57,0,-46)&lt;=$G$10+25),BK56+$E$37,NA()))</f>
        <v>45.8697125748502</v>
      </c>
      <c r="BL57" s="9" t="n">
        <f aca="true">IF(OFFSET(BL57,0,-47)=$E$19,OFFSET(BL57,0,-48),IF(AND(OFFSET(BL57,0,-47)&gt;$E$19,OFFSET(BL57,0,-47)&lt;=$G$10+25),BL56+$E$41,NA()))</f>
        <v>54.3489189189188</v>
      </c>
      <c r="BM57" s="9" t="n">
        <f aca="true">IF(OFFSET(BM57,0,-48)=$E$19,OFFSET(BM57,0,-49),IF(AND(OFFSET(BM57,0,-48)&gt;$E$19,OFFSET(BM57,0,-48)&lt;=$G$10+25),BM56+$E$45,NA()))</f>
        <v>65.3258759689922</v>
      </c>
      <c r="BN57" s="9" t="n">
        <f aca="true">IF(OFFSET(BN57,0,-49)=$E$19,OFFSET(BN57,0,-50),IF(AND(OFFSET(BN57,0,-49)&gt;$E$19,OFFSET(BN57,0,-49)&lt;=$G$10+25),BN56+$E$49,NA()))</f>
        <v>80.0948727272726</v>
      </c>
      <c r="BO57" s="9" t="n">
        <f aca="true">IF(OFFSET(BO57,0,-50)=$E$19,OFFSET(BO57,0,-51),IF(AND(OFFSET(BO57,0,-50)&gt;$E$19,OFFSET(BO57,0,-50)&lt;=$G$10+25),BO56+$E$53,NA()))</f>
        <v>101.031142857143</v>
      </c>
      <c r="BP57" s="9" t="n">
        <f aca="true">IF(OFFSET(BP57,0,-51)=$E$19,OFFSET(BP57,0,-52),IF(AND(OFFSET(BP57,0,-51)&gt;$E$19,OFFSET(BP57,0,-51)&lt;=$G$10+25),BP56+$E$57,NA()))</f>
        <v>133.017111111111</v>
      </c>
    </row>
    <row r="58" customFormat="false" ht="11.25" hidden="false" customHeight="false" outlineLevel="0" collapsed="false">
      <c r="A58" s="9"/>
      <c r="G58" s="9"/>
      <c r="K58" s="7" t="n">
        <v>36413</v>
      </c>
      <c r="L58" s="0" t="n">
        <v>1600</v>
      </c>
      <c r="M58" s="8" t="n">
        <v>48.438</v>
      </c>
      <c r="N58" s="8" t="n">
        <v>48.969</v>
      </c>
      <c r="O58" s="8" t="n">
        <v>47.906</v>
      </c>
      <c r="P58" s="8" t="n">
        <v>48.156</v>
      </c>
      <c r="Q58" s="2" t="n">
        <f aca="false">Q57+1</f>
        <v>57</v>
      </c>
      <c r="AA58" s="9" t="e">
        <f aca="false">IF($Q58=$B$19,$P58,IF(AND($Q58&gt;$B$19,$Q58&lt;=$G$10+25),AA57+$B$37,NA()))</f>
        <v>#VALUE!</v>
      </c>
      <c r="AB58" s="9" t="e">
        <f aca="false">IF($Q58=$B$19,$P58,IF(AND($Q58&gt;$B$19,$Q58&lt;=$G$10+25),AB57+$B$41,NA()))</f>
        <v>#VALUE!</v>
      </c>
      <c r="AC58" s="9" t="e">
        <f aca="false">IF($Q58=$B$19,$P58,IF(AND($Q58&gt;$B$19,$Q58&lt;=$G$10+25),AC57+$B$45,NA()))</f>
        <v>#VALUE!</v>
      </c>
      <c r="AD58" s="9" t="e">
        <f aca="false">IF($Q58=$B$19,$P58,IF(AND($Q58&gt;$B$19,$Q58&lt;=$G$10+25),AD57+$B$49,NA()))</f>
        <v>#VALUE!</v>
      </c>
      <c r="AE58" s="9" t="e">
        <f aca="false">IF($Q58=$B$19,$P58,IF(AND($Q58&gt;$B$19,$Q58&lt;=$G$10+25),AE57+$B$53,NA()))</f>
        <v>#VALUE!</v>
      </c>
      <c r="AF58" s="9" t="e">
        <f aca="false">IF($Q58=$B$19,$P58,IF(AND($Q58&gt;$B$19,$Q58&lt;=$G$10+25),AF57+$B$57,NA()))</f>
        <v>#VALUE!</v>
      </c>
      <c r="AG58" s="9" t="e">
        <f aca="true">IF(OFFSET(AG58,0,-16)=$H$19,OFFSET(AG58,0,-17),IF(AND(OFFSET(AG58,0,-16)&gt;$H$19,OFFSET(AG58,0,-16)&lt;=$G$10+25),AG57+$H$37,NA()))</f>
        <v>#N/A</v>
      </c>
      <c r="AH58" s="9" t="e">
        <f aca="true">IF(OFFSET(AH58,0,-17)=$H$19,OFFSET(AH58,0,-18),IF(AND(OFFSET(AH58,0,-17)&gt;$H$19,OFFSET(AH58,0,-17)&lt;=$G$10+25),AH57+$H$41,NA()))</f>
        <v>#N/A</v>
      </c>
      <c r="AI58" s="9" t="e">
        <f aca="true">IF(OFFSET(AI58,0,-18)=$H$19,OFFSET(AI58,0,-19),IF(AND(OFFSET(AI58,0,-18)&gt;$H$19,OFFSET(AI58,0,-18)&lt;=$G$10+25),AI57+$H$45,NA()))</f>
        <v>#N/A</v>
      </c>
      <c r="AJ58" s="9" t="e">
        <f aca="true">IF(OFFSET(AJ58,0,-19)=$H$19,OFFSET(AJ58,0,-20),IF(AND(OFFSET(AJ58,0,-19)&gt;$H$19,OFFSET(AJ58,0,-19)&lt;=$G$10+25),AJ57+$H$49,NA()))</f>
        <v>#N/A</v>
      </c>
      <c r="AK58" s="9" t="e">
        <f aca="true">IF(OFFSET(AK58,0,-20)=$H$19,OFFSET(AK58,0,-21),IF(AND(OFFSET(AK58,0,-20)&gt;$H$19,OFFSET(AK58,0,-20)&lt;=$G$10+25),AK57+$H$53,NA()))</f>
        <v>#N/A</v>
      </c>
      <c r="AL58" s="9" t="e">
        <f aca="true">IF(OFFSET(AL58,0,-21)=$H$19,OFFSET(AL58,0,-22),IF(AND(OFFSET(AL58,0,-21)&gt;$H$19,OFFSET(AL58,0,-21)&lt;=$G$10+25),AL57+$H$57,NA()))</f>
        <v>#N/A</v>
      </c>
      <c r="AM58" s="9" t="e">
        <f aca="true">IF(OFFSET(AM58,0,-22)=$C$19,OFFSET(AM58,0,-23),IF(AND(OFFSET(AM58,0,-22)&gt;$C$19,OFFSET(AM58,0,-22)&lt;=$G$10+25),AM57+$C$37,NA()))</f>
        <v>#N/A</v>
      </c>
      <c r="AN58" s="9" t="e">
        <f aca="true">IF(OFFSET(AN58,0,-23)=$C$19,OFFSET(AN58,0,-24),IF(AND(OFFSET(AN58,0,-23)&gt;$C$19,OFFSET(AN58,0,-23)&lt;=$G$10+25),AN57+$C$41,NA()))</f>
        <v>#N/A</v>
      </c>
      <c r="AO58" s="9" t="e">
        <f aca="true">IF(OFFSET(AO58,0,-24)=$C$19,OFFSET(AO58,0,-25),IF(AND(OFFSET(AO58,0,-24)&gt;$C$19,OFFSET(AO58,0,-24)&lt;=$G$10+25),AO57+$C$45,NA()))</f>
        <v>#N/A</v>
      </c>
      <c r="AP58" s="9" t="e">
        <f aca="true">IF(OFFSET(AP58,0,-25)=$C$19,OFFSET(AP58,0,-26),IF(AND(OFFSET(AP58,0,-25)&gt;$C$19,OFFSET(AP58,0,-25)&lt;=$G$10+25),AP57+$C$49,NA()))</f>
        <v>#N/A</v>
      </c>
      <c r="AQ58" s="9" t="e">
        <f aca="true">IF(OFFSET(AQ58,0,-26)=$C$19,OFFSET(AQ58,0,-27),IF(AND(OFFSET(AQ58,0,-26)&gt;$C$19,OFFSET(AQ58,0,-26)&lt;=$G$10+25),AQ57+$C$53,NA()))</f>
        <v>#N/A</v>
      </c>
      <c r="AR58" s="9" t="e">
        <f aca="true">IF(OFFSET(AR58,0,-27)=$C$19,OFFSET(AR58,0,-28),IF(AND(OFFSET(AR58,0,-27)&gt;$C$19,OFFSET(AR58,0,-27)&lt;=$G$10+25),AR57+$C$57,NA()))</f>
        <v>#N/A</v>
      </c>
      <c r="AS58" s="9" t="n">
        <f aca="true">IF(OFFSET(AS58,0,-28)=$I$19,OFFSET(AS58,0,-29),IF(AND(OFFSET(AS58,0,-28)&gt;$I$19,OFFSET(AS58,0,-28)&lt;=$G$10+25),AS57+$I$37,NA()))</f>
        <v>69.7874053156149</v>
      </c>
      <c r="AT58" s="9" t="n">
        <f aca="true">IF(OFFSET(AT58,0,-29)=$I$19,OFFSET(AT58,0,-30),IF(AND(OFFSET(AT58,0,-29)&gt;$I$19,OFFSET(AT58,0,-29)&lt;=$G$10+25),AT57+$I$41,NA()))</f>
        <v>65.8547499999997</v>
      </c>
      <c r="AU58" s="9" t="n">
        <f aca="true">IF(OFFSET(AU58,0,-30)=$I$19,OFFSET(AU58,0,-31),IF(AND(OFFSET(AU58,0,-30)&gt;$I$19,OFFSET(AU58,0,-30)&lt;=$G$10+25),AU57+$I$45,NA()))</f>
        <v>60.2446587677725</v>
      </c>
      <c r="AV58" s="9" t="n">
        <f aca="true">IF(OFFSET(AV58,0,-31)=$I$19,OFFSET(AV58,0,-32),IF(AND(OFFSET(AV58,0,-31)&gt;$I$19,OFFSET(AV58,0,-31)&lt;=$G$10+25),AV57+$I$49,NA()))</f>
        <v>51.592951807229</v>
      </c>
      <c r="AW58" s="9" t="n">
        <f aca="true">IF(OFFSET(AW58,0,-32)=$I$19,OFFSET(AW58,0,-33),IF(AND(OFFSET(AW58,0,-32)&gt;$I$19,OFFSET(AW58,0,-32)&lt;=$G$10+25),AW57+$I$53,NA()))</f>
        <v>36.5060909090909</v>
      </c>
      <c r="AX58" s="9" t="n">
        <f aca="true">IF(OFFSET(AX58,0,-33)=$I$19,OFFSET(AX58,0,-34),IF(AND(OFFSET(AX58,0,-33)&gt;$I$19,OFFSET(AX58,0,-33)&lt;=$G$10+25),AX57+$I$57,NA()))</f>
        <v>3.55321052631581</v>
      </c>
      <c r="AY58" s="9" t="e">
        <f aca="true">IF(OFFSET(AY58,0,-34)=$D$19,OFFSET(AY58,0,-35),IF(AND(OFFSET(AY58,0,-34)&gt;$D$19,OFFSET(AY58,0,-34)&lt;=$G$10+25),AY57+$D$37,NA()))</f>
        <v>#VALUE!</v>
      </c>
      <c r="AZ58" s="9" t="e">
        <f aca="true">IF(OFFSET(AZ58,0,-35)=$D$19,OFFSET(AZ58,0,-36),IF(AND(OFFSET(AZ58,0,-35)&gt;$D$19,OFFSET(AZ58,0,-35)&lt;=$G$10+25),AZ57+$D$41,NA()))</f>
        <v>#VALUE!</v>
      </c>
      <c r="BA58" s="9" t="e">
        <f aca="true">IF(OFFSET(BA58,0,-36)=$D$19,OFFSET(BA58,0,-37),IF(AND(OFFSET(BA58,0,-36)&gt;$D$19,OFFSET(BA58,0,-36)&lt;=$G$10+25),BA57+$D$45,NA()))</f>
        <v>#VALUE!</v>
      </c>
      <c r="BB58" s="9" t="e">
        <f aca="true">IF(OFFSET(BB58,0,-37)=$D$19,OFFSET(BB58,0,-38),IF(AND(OFFSET(BB58,0,-37)&gt;$D$19,OFFSET(BB58,0,-37)&lt;=$G$10+25),BB57+$D$49,NA()))</f>
        <v>#VALUE!</v>
      </c>
      <c r="BC58" s="9" t="e">
        <f aca="true">IF(OFFSET(BC58,0,-38)=$D$19,OFFSET(BC58,0,-39),IF(AND(OFFSET(BC58,0,-38)&gt;$D$19,OFFSET(BC58,0,-38)&lt;=$G$10+25),BC57+$D$53,NA()))</f>
        <v>#VALUE!</v>
      </c>
      <c r="BD58" s="9" t="e">
        <f aca="true">IF(OFFSET(BD58,0,-39)=$D$19,OFFSET(BD58,0,-40),IF(AND(OFFSET(BD58,0,-39)&gt;$D$19,OFFSET(BD58,0,-39)&lt;=$G$10+25),BD57+$D$57,NA()))</f>
        <v>#VALUE!</v>
      </c>
      <c r="BE58" s="9" t="e">
        <f aca="true">IF(OFFSET(BE58,0,-40)=$J$19,OFFSET(BE58,0,-41),IF(AND(OFFSET(BE58,0,-40)&gt;$J$19,OFFSET(BE58,0,-40)&lt;=($G$10+25)),BE57+$J$37,NA()))</f>
        <v>#VALUE!</v>
      </c>
      <c r="BF58" s="9" t="e">
        <f aca="true">IF(OFFSET(BF58,0,-41)=$J$19,OFFSET(BF58,0,-42),IF(AND(OFFSET(BF58,0,-41)&gt;$J$19,OFFSET(BF58,0,-41)&lt;=$G$10+25),BF57+$J$41,NA()))</f>
        <v>#VALUE!</v>
      </c>
      <c r="BG58" s="9" t="e">
        <f aca="true">IF(OFFSET(BG58,0,-42)=$J$19,OFFSET(BG58,0,-43),IF(AND(OFFSET(BG58,0,-42)&gt;$J$19,OFFSET(BG58,0,-42)&lt;=$G$10+25),BG57+$J$45,NA()))</f>
        <v>#VALUE!</v>
      </c>
      <c r="BH58" s="9" t="e">
        <f aca="true">IF(OFFSET(BH58,0,-43)=$J$19,OFFSET(BH58,0,-44),IF(AND(OFFSET(BH58,0,-43)&gt;$J$19,OFFSET(BH58,0,-43)&lt;=$G$10+25),BH57+$J$49,NA()))</f>
        <v>#VALUE!</v>
      </c>
      <c r="BI58" s="9" t="e">
        <f aca="true">IF(OFFSET(BI58,0,-44)=$J$19,OFFSET(BI58,0,-45),IF(AND(OFFSET(BI58,0,-44)&gt;$J$19,OFFSET(BI58,0,-44)&lt;=$G$10+25),BI57+$J$53,NA()))</f>
        <v>#VALUE!</v>
      </c>
      <c r="BJ58" s="9" t="e">
        <f aca="true">IF(OFFSET(BJ58,0,-45)=$J$19,OFFSET(BJ58,0,-46),IF(AND(OFFSET(BJ58,0,-45)&gt;$J$19,OFFSET(BJ58,0,-45)&lt;=$G$10+25),BJ57+$J$57,NA()))</f>
        <v>#VALUE!</v>
      </c>
      <c r="BK58" s="9" t="n">
        <f aca="true">IF(OFFSET(BK58,0,-46)=$E$19,OFFSET(BK58,0,-47),IF(AND(OFFSET(BK58,0,-46)&gt;$E$19,OFFSET(BK58,0,-46)&lt;=$G$10+25),BK57+$E$37,NA()))</f>
        <v>45.7632455089819</v>
      </c>
      <c r="BL58" s="9" t="n">
        <f aca="true">IF(OFFSET(BL58,0,-47)=$E$19,OFFSET(BL58,0,-48),IF(AND(OFFSET(BL58,0,-47)&gt;$E$19,OFFSET(BL58,0,-47)&lt;=$G$10+25),BL57+$E$41,NA()))</f>
        <v>54.4055135135134</v>
      </c>
      <c r="BM58" s="9" t="n">
        <f aca="true">IF(OFFSET(BM58,0,-48)=$E$19,OFFSET(BM58,0,-49),IF(AND(OFFSET(BM58,0,-48)&gt;$E$19,OFFSET(BM58,0,-48)&lt;=$G$10+25),BM57+$E$45,NA()))</f>
        <v>65.5935658914729</v>
      </c>
      <c r="BN58" s="9" t="n">
        <f aca="true">IF(OFFSET(BN58,0,-49)=$E$19,OFFSET(BN58,0,-50),IF(AND(OFFSET(BN58,0,-49)&gt;$E$19,OFFSET(BN58,0,-49)&lt;=$G$10+25),BN57+$E$49,NA()))</f>
        <v>80.6465818181817</v>
      </c>
      <c r="BO58" s="9" t="n">
        <f aca="true">IF(OFFSET(BO58,0,-50)=$E$19,OFFSET(BO58,0,-51),IF(AND(OFFSET(BO58,0,-50)&gt;$E$19,OFFSET(BO58,0,-50)&lt;=$G$10+25),BO57+$E$53,NA()))</f>
        <v>101.985472527473</v>
      </c>
      <c r="BP58" s="9" t="n">
        <f aca="true">IF(OFFSET(BP58,0,-51)=$E$19,OFFSET(BP58,0,-52),IF(AND(OFFSET(BP58,0,-51)&gt;$E$19,OFFSET(BP58,0,-51)&lt;=$G$10+25),BP57+$E$57,NA()))</f>
        <v>134.586555555556</v>
      </c>
    </row>
    <row r="59" customFormat="false" ht="11.25" hidden="false" customHeight="false" outlineLevel="0" collapsed="false">
      <c r="A59" s="9" t="s">
        <v>136</v>
      </c>
      <c r="B59" s="0" t="e">
        <f aca="false">B37*((B27+B32)-B19)+B20</f>
        <v>#N/A</v>
      </c>
      <c r="C59" s="0" t="n">
        <f aca="false">C37*((C27+C32)-C19)+C20</f>
        <v>119.347913669065</v>
      </c>
      <c r="D59" s="0" t="e">
        <f aca="false">D37*((D27+D32)-D19)+D20</f>
        <v>#N/A</v>
      </c>
      <c r="E59" s="0" t="n">
        <f aca="false">E37*((E27+E32)-E19)+E20</f>
        <v>34.6364071856288</v>
      </c>
      <c r="G59" s="9" t="s">
        <v>136</v>
      </c>
      <c r="H59" s="0" t="n">
        <f aca="false">H37*((H27+H32)-H19)+H20</f>
        <v>91.1094285714286</v>
      </c>
      <c r="I59" s="0" t="n">
        <f aca="false">I37*((I27+I32)-I19)+I20</f>
        <v>82.6417441860465</v>
      </c>
      <c r="J59" s="0" t="e">
        <f aca="false">J37*((J27+J32)-J19)+J20</f>
        <v>#N/A</v>
      </c>
      <c r="K59" s="7" t="n">
        <v>36416</v>
      </c>
      <c r="L59" s="0" t="n">
        <v>1600</v>
      </c>
      <c r="M59" s="8" t="n">
        <v>46.625</v>
      </c>
      <c r="N59" s="8" t="n">
        <v>46.625</v>
      </c>
      <c r="O59" s="8" t="n">
        <v>44.719</v>
      </c>
      <c r="P59" s="8" t="n">
        <v>45.063</v>
      </c>
      <c r="Q59" s="2" t="n">
        <f aca="false">Q58+1</f>
        <v>58</v>
      </c>
      <c r="AA59" s="9" t="e">
        <f aca="false">IF($Q59=$B$19,$P59,IF(AND($Q59&gt;$B$19,$Q59&lt;=$G$10+25),AA58+$B$37,NA()))</f>
        <v>#VALUE!</v>
      </c>
      <c r="AB59" s="9" t="e">
        <f aca="false">IF($Q59=$B$19,$P59,IF(AND($Q59&gt;$B$19,$Q59&lt;=$G$10+25),AB58+$B$41,NA()))</f>
        <v>#VALUE!</v>
      </c>
      <c r="AC59" s="9" t="e">
        <f aca="false">IF($Q59=$B$19,$P59,IF(AND($Q59&gt;$B$19,$Q59&lt;=$G$10+25),AC58+$B$45,NA()))</f>
        <v>#VALUE!</v>
      </c>
      <c r="AD59" s="9" t="e">
        <f aca="false">IF($Q59=$B$19,$P59,IF(AND($Q59&gt;$B$19,$Q59&lt;=$G$10+25),AD58+$B$49,NA()))</f>
        <v>#VALUE!</v>
      </c>
      <c r="AE59" s="9" t="e">
        <f aca="false">IF($Q59=$B$19,$P59,IF(AND($Q59&gt;$B$19,$Q59&lt;=$G$10+25),AE58+$B$53,NA()))</f>
        <v>#VALUE!</v>
      </c>
      <c r="AF59" s="9" t="e">
        <f aca="false">IF($Q59=$B$19,$P59,IF(AND($Q59&gt;$B$19,$Q59&lt;=$G$10+25),AF58+$B$57,NA()))</f>
        <v>#VALUE!</v>
      </c>
      <c r="AG59" s="9" t="e">
        <f aca="true">IF(OFFSET(AG59,0,-16)=$H$19,OFFSET(AG59,0,-17),IF(AND(OFFSET(AG59,0,-16)&gt;$H$19,OFFSET(AG59,0,-16)&lt;=$G$10+25),AG58+$H$37,NA()))</f>
        <v>#N/A</v>
      </c>
      <c r="AH59" s="9" t="e">
        <f aca="true">IF(OFFSET(AH59,0,-17)=$H$19,OFFSET(AH59,0,-18),IF(AND(OFFSET(AH59,0,-17)&gt;$H$19,OFFSET(AH59,0,-17)&lt;=$G$10+25),AH58+$H$41,NA()))</f>
        <v>#N/A</v>
      </c>
      <c r="AI59" s="9" t="e">
        <f aca="true">IF(OFFSET(AI59,0,-18)=$H$19,OFFSET(AI59,0,-19),IF(AND(OFFSET(AI59,0,-18)&gt;$H$19,OFFSET(AI59,0,-18)&lt;=$G$10+25),AI58+$H$45,NA()))</f>
        <v>#N/A</v>
      </c>
      <c r="AJ59" s="9" t="e">
        <f aca="true">IF(OFFSET(AJ59,0,-19)=$H$19,OFFSET(AJ59,0,-20),IF(AND(OFFSET(AJ59,0,-19)&gt;$H$19,OFFSET(AJ59,0,-19)&lt;=$G$10+25),AJ58+$H$49,NA()))</f>
        <v>#N/A</v>
      </c>
      <c r="AK59" s="9" t="e">
        <f aca="true">IF(OFFSET(AK59,0,-20)=$H$19,OFFSET(AK59,0,-21),IF(AND(OFFSET(AK59,0,-20)&gt;$H$19,OFFSET(AK59,0,-20)&lt;=$G$10+25),AK58+$H$53,NA()))</f>
        <v>#N/A</v>
      </c>
      <c r="AL59" s="9" t="e">
        <f aca="true">IF(OFFSET(AL59,0,-21)=$H$19,OFFSET(AL59,0,-22),IF(AND(OFFSET(AL59,0,-21)&gt;$H$19,OFFSET(AL59,0,-21)&lt;=$G$10+25),AL58+$H$57,NA()))</f>
        <v>#N/A</v>
      </c>
      <c r="AM59" s="9" t="e">
        <f aca="true">IF(OFFSET(AM59,0,-22)=$C$19,OFFSET(AM59,0,-23),IF(AND(OFFSET(AM59,0,-22)&gt;$C$19,OFFSET(AM59,0,-22)&lt;=$G$10+25),AM58+$C$37,NA()))</f>
        <v>#N/A</v>
      </c>
      <c r="AN59" s="9" t="e">
        <f aca="true">IF(OFFSET(AN59,0,-23)=$C$19,OFFSET(AN59,0,-24),IF(AND(OFFSET(AN59,0,-23)&gt;$C$19,OFFSET(AN59,0,-23)&lt;=$G$10+25),AN58+$C$41,NA()))</f>
        <v>#N/A</v>
      </c>
      <c r="AO59" s="9" t="e">
        <f aca="true">IF(OFFSET(AO59,0,-24)=$C$19,OFFSET(AO59,0,-25),IF(AND(OFFSET(AO59,0,-24)&gt;$C$19,OFFSET(AO59,0,-24)&lt;=$G$10+25),AO58+$C$45,NA()))</f>
        <v>#N/A</v>
      </c>
      <c r="AP59" s="9" t="e">
        <f aca="true">IF(OFFSET(AP59,0,-25)=$C$19,OFFSET(AP59,0,-26),IF(AND(OFFSET(AP59,0,-25)&gt;$C$19,OFFSET(AP59,0,-25)&lt;=$G$10+25),AP58+$C$49,NA()))</f>
        <v>#N/A</v>
      </c>
      <c r="AQ59" s="9" t="e">
        <f aca="true">IF(OFFSET(AQ59,0,-26)=$C$19,OFFSET(AQ59,0,-27),IF(AND(OFFSET(AQ59,0,-26)&gt;$C$19,OFFSET(AQ59,0,-26)&lt;=$G$10+25),AQ58+$C$53,NA()))</f>
        <v>#N/A</v>
      </c>
      <c r="AR59" s="9" t="e">
        <f aca="true">IF(OFFSET(AR59,0,-27)=$C$19,OFFSET(AR59,0,-28),IF(AND(OFFSET(AR59,0,-27)&gt;$C$19,OFFSET(AR59,0,-27)&lt;=$G$10+25),AR58+$C$57,NA()))</f>
        <v>#N/A</v>
      </c>
      <c r="AS59" s="9" t="n">
        <f aca="true">IF(OFFSET(AS59,0,-28)=$I$19,OFFSET(AS59,0,-29),IF(AND(OFFSET(AS59,0,-28)&gt;$I$19,OFFSET(AS59,0,-28)&lt;=$G$10+25),AS58+$I$37,NA()))</f>
        <v>69.9160963455152</v>
      </c>
      <c r="AT59" s="9" t="n">
        <f aca="true">IF(OFFSET(AT59,0,-29)=$I$19,OFFSET(AT59,0,-30),IF(AND(OFFSET(AT59,0,-29)&gt;$I$19,OFFSET(AT59,0,-29)&lt;=$G$10+25),AT58+$I$41,NA()))</f>
        <v>65.8940624999997</v>
      </c>
      <c r="AU59" s="9" t="n">
        <f aca="true">IF(OFFSET(AU59,0,-30)=$I$19,OFFSET(AU59,0,-31),IF(AND(OFFSET(AU59,0,-30)&gt;$I$19,OFFSET(AU59,0,-30)&lt;=$G$10+25),AU58+$I$45,NA()))</f>
        <v>60.1564691943128</v>
      </c>
      <c r="AV59" s="9" t="n">
        <f aca="true">IF(OFFSET(AV59,0,-31)=$I$19,OFFSET(AV59,0,-32),IF(AND(OFFSET(AV59,0,-31)&gt;$I$19,OFFSET(AV59,0,-31)&lt;=$G$10+25),AV58+$I$49,NA()))</f>
        <v>51.3081325301205</v>
      </c>
      <c r="AW59" s="9" t="n">
        <f aca="true">IF(OFFSET(AW59,0,-32)=$I$19,OFFSET(AW59,0,-33),IF(AND(OFFSET(AW59,0,-32)&gt;$I$19,OFFSET(AW59,0,-32)&lt;=$G$10+25),AW58+$I$53,NA()))</f>
        <v>35.878388429752</v>
      </c>
      <c r="AX59" s="9" t="n">
        <f aca="true">IF(OFFSET(AX59,0,-33)=$I$19,OFFSET(AX59,0,-34),IF(AND(OFFSET(AX59,0,-33)&gt;$I$19,OFFSET(AX59,0,-33)&lt;=$G$10+25),AX58+$I$57,NA()))</f>
        <v>2.17657894736844</v>
      </c>
      <c r="AY59" s="9" t="e">
        <f aca="true">IF(OFFSET(AY59,0,-34)=$D$19,OFFSET(AY59,0,-35),IF(AND(OFFSET(AY59,0,-34)&gt;$D$19,OFFSET(AY59,0,-34)&lt;=$G$10+25),AY58+$D$37,NA()))</f>
        <v>#VALUE!</v>
      </c>
      <c r="AZ59" s="9" t="e">
        <f aca="true">IF(OFFSET(AZ59,0,-35)=$D$19,OFFSET(AZ59,0,-36),IF(AND(OFFSET(AZ59,0,-35)&gt;$D$19,OFFSET(AZ59,0,-35)&lt;=$G$10+25),AZ58+$D$41,NA()))</f>
        <v>#VALUE!</v>
      </c>
      <c r="BA59" s="9" t="e">
        <f aca="true">IF(OFFSET(BA59,0,-36)=$D$19,OFFSET(BA59,0,-37),IF(AND(OFFSET(BA59,0,-36)&gt;$D$19,OFFSET(BA59,0,-36)&lt;=$G$10+25),BA58+$D$45,NA()))</f>
        <v>#VALUE!</v>
      </c>
      <c r="BB59" s="9" t="e">
        <f aca="true">IF(OFFSET(BB59,0,-37)=$D$19,OFFSET(BB59,0,-38),IF(AND(OFFSET(BB59,0,-37)&gt;$D$19,OFFSET(BB59,0,-37)&lt;=$G$10+25),BB58+$D$49,NA()))</f>
        <v>#VALUE!</v>
      </c>
      <c r="BC59" s="9" t="e">
        <f aca="true">IF(OFFSET(BC59,0,-38)=$D$19,OFFSET(BC59,0,-39),IF(AND(OFFSET(BC59,0,-38)&gt;$D$19,OFFSET(BC59,0,-38)&lt;=$G$10+25),BC58+$D$53,NA()))</f>
        <v>#VALUE!</v>
      </c>
      <c r="BD59" s="9" t="e">
        <f aca="true">IF(OFFSET(BD59,0,-39)=$D$19,OFFSET(BD59,0,-40),IF(AND(OFFSET(BD59,0,-39)&gt;$D$19,OFFSET(BD59,0,-39)&lt;=$G$10+25),BD58+$D$57,NA()))</f>
        <v>#VALUE!</v>
      </c>
      <c r="BE59" s="9" t="e">
        <f aca="true">IF(OFFSET(BE59,0,-40)=$J$19,OFFSET(BE59,0,-41),IF(AND(OFFSET(BE59,0,-40)&gt;$J$19,OFFSET(BE59,0,-40)&lt;=($G$10+25)),BE58+$J$37,NA()))</f>
        <v>#VALUE!</v>
      </c>
      <c r="BF59" s="9" t="e">
        <f aca="true">IF(OFFSET(BF59,0,-41)=$J$19,OFFSET(BF59,0,-42),IF(AND(OFFSET(BF59,0,-41)&gt;$J$19,OFFSET(BF59,0,-41)&lt;=$G$10+25),BF58+$J$41,NA()))</f>
        <v>#VALUE!</v>
      </c>
      <c r="BG59" s="9" t="e">
        <f aca="true">IF(OFFSET(BG59,0,-42)=$J$19,OFFSET(BG59,0,-43),IF(AND(OFFSET(BG59,0,-42)&gt;$J$19,OFFSET(BG59,0,-42)&lt;=$G$10+25),BG58+$J$45,NA()))</f>
        <v>#VALUE!</v>
      </c>
      <c r="BH59" s="9" t="e">
        <f aca="true">IF(OFFSET(BH59,0,-43)=$J$19,OFFSET(BH59,0,-44),IF(AND(OFFSET(BH59,0,-43)&gt;$J$19,OFFSET(BH59,0,-43)&lt;=$G$10+25),BH58+$J$49,NA()))</f>
        <v>#VALUE!</v>
      </c>
      <c r="BI59" s="9" t="e">
        <f aca="true">IF(OFFSET(BI59,0,-44)=$J$19,OFFSET(BI59,0,-45),IF(AND(OFFSET(BI59,0,-44)&gt;$J$19,OFFSET(BI59,0,-44)&lt;=$G$10+25),BI58+$J$53,NA()))</f>
        <v>#VALUE!</v>
      </c>
      <c r="BJ59" s="9" t="e">
        <f aca="true">IF(OFFSET(BJ59,0,-45)=$J$19,OFFSET(BJ59,0,-46),IF(AND(OFFSET(BJ59,0,-45)&gt;$J$19,OFFSET(BJ59,0,-45)&lt;=$G$10+25),BJ58+$J$57,NA()))</f>
        <v>#VALUE!</v>
      </c>
      <c r="BK59" s="9" t="n">
        <f aca="true">IF(OFFSET(BK59,0,-46)=$E$19,OFFSET(BK59,0,-47),IF(AND(OFFSET(BK59,0,-46)&gt;$E$19,OFFSET(BK59,0,-46)&lt;=$G$10+25),BK58+$E$37,NA()))</f>
        <v>45.6567784431136</v>
      </c>
      <c r="BL59" s="9" t="n">
        <f aca="true">IF(OFFSET(BL59,0,-47)=$E$19,OFFSET(BL59,0,-48),IF(AND(OFFSET(BL59,0,-47)&gt;$E$19,OFFSET(BL59,0,-47)&lt;=$G$10+25),BL58+$E$41,NA()))</f>
        <v>54.462108108108</v>
      </c>
      <c r="BM59" s="9" t="n">
        <f aca="true">IF(OFFSET(BM59,0,-48)=$E$19,OFFSET(BM59,0,-49),IF(AND(OFFSET(BM59,0,-48)&gt;$E$19,OFFSET(BM59,0,-48)&lt;=$G$10+25),BM58+$E$45,NA()))</f>
        <v>65.8612558139535</v>
      </c>
      <c r="BN59" s="9" t="n">
        <f aca="true">IF(OFFSET(BN59,0,-49)=$E$19,OFFSET(BN59,0,-50),IF(AND(OFFSET(BN59,0,-49)&gt;$E$19,OFFSET(BN59,0,-49)&lt;=$G$10+25),BN58+$E$49,NA()))</f>
        <v>81.1982909090908</v>
      </c>
      <c r="BO59" s="9" t="n">
        <f aca="true">IF(OFFSET(BO59,0,-50)=$E$19,OFFSET(BO59,0,-51),IF(AND(OFFSET(BO59,0,-50)&gt;$E$19,OFFSET(BO59,0,-50)&lt;=$G$10+25),BO58+$E$53,NA()))</f>
        <v>102.939802197802</v>
      </c>
      <c r="BP59" s="9" t="n">
        <f aca="true">IF(OFFSET(BP59,0,-51)=$E$19,OFFSET(BP59,0,-52),IF(AND(OFFSET(BP59,0,-51)&gt;$E$19,OFFSET(BP59,0,-51)&lt;=$G$10+25),BP58+$E$57,NA()))</f>
        <v>136.156</v>
      </c>
    </row>
    <row r="60" customFormat="false" ht="11.25" hidden="false" customHeight="false" outlineLevel="0" collapsed="false">
      <c r="A60" s="9" t="s">
        <v>137</v>
      </c>
      <c r="B60" s="0" t="e">
        <f aca="false">B41*((B27+B32)-B19)+B20</f>
        <v>#N/A</v>
      </c>
      <c r="C60" s="0" t="n">
        <f aca="false">C41*((C27+C32)-C19)+C20</f>
        <v>129.98</v>
      </c>
      <c r="D60" s="0" t="e">
        <f aca="false">D41*((D27+D32)-D19)+D20</f>
        <v>#N/A</v>
      </c>
      <c r="E60" s="0" t="n">
        <f aca="false">E41*((E27+E32)-E19)+E20</f>
        <v>58.9325945945946</v>
      </c>
      <c r="G60" s="9" t="s">
        <v>137</v>
      </c>
      <c r="H60" s="0" t="n">
        <f aca="false">H41*((H27+H32)-H19)+H20</f>
        <v>75.8702352941177</v>
      </c>
      <c r="I60" s="0" t="n">
        <f aca="false">I41*((I27+I32)-I19)+I20</f>
        <v>70.12875</v>
      </c>
      <c r="J60" s="0" t="e">
        <f aca="false">J41*((J27+J32)-J19)+J20</f>
        <v>#N/A</v>
      </c>
      <c r="K60" s="7" t="n">
        <v>36417</v>
      </c>
      <c r="L60" s="0" t="n">
        <v>1600</v>
      </c>
      <c r="M60" s="8" t="n">
        <v>44.938</v>
      </c>
      <c r="N60" s="8" t="n">
        <v>45.906</v>
      </c>
      <c r="O60" s="8" t="n">
        <v>44.219</v>
      </c>
      <c r="P60" s="8" t="n">
        <v>45.5</v>
      </c>
      <c r="Q60" s="2" t="n">
        <f aca="false">Q59+1</f>
        <v>59</v>
      </c>
      <c r="AA60" s="9" t="e">
        <f aca="false">IF($Q60=$B$19,$P60,IF(AND($Q60&gt;$B$19,$Q60&lt;=$G$10+25),AA59+$B$37,NA()))</f>
        <v>#VALUE!</v>
      </c>
      <c r="AB60" s="9" t="e">
        <f aca="false">IF($Q60=$B$19,$P60,IF(AND($Q60&gt;$B$19,$Q60&lt;=$G$10+25),AB59+$B$41,NA()))</f>
        <v>#VALUE!</v>
      </c>
      <c r="AC60" s="9" t="e">
        <f aca="false">IF($Q60=$B$19,$P60,IF(AND($Q60&gt;$B$19,$Q60&lt;=$G$10+25),AC59+$B$45,NA()))</f>
        <v>#VALUE!</v>
      </c>
      <c r="AD60" s="9" t="e">
        <f aca="false">IF($Q60=$B$19,$P60,IF(AND($Q60&gt;$B$19,$Q60&lt;=$G$10+25),AD59+$B$49,NA()))</f>
        <v>#VALUE!</v>
      </c>
      <c r="AE60" s="9" t="e">
        <f aca="false">IF($Q60=$B$19,$P60,IF(AND($Q60&gt;$B$19,$Q60&lt;=$G$10+25),AE59+$B$53,NA()))</f>
        <v>#VALUE!</v>
      </c>
      <c r="AF60" s="9" t="e">
        <f aca="false">IF($Q60=$B$19,$P60,IF(AND($Q60&gt;$B$19,$Q60&lt;=$G$10+25),AF59+$B$57,NA()))</f>
        <v>#VALUE!</v>
      </c>
      <c r="AG60" s="9" t="e">
        <f aca="true">IF(OFFSET(AG60,0,-16)=$H$19,OFFSET(AG60,0,-17),IF(AND(OFFSET(AG60,0,-16)&gt;$H$19,OFFSET(AG60,0,-16)&lt;=$G$10+25),AG59+$H$37,NA()))</f>
        <v>#N/A</v>
      </c>
      <c r="AH60" s="9" t="e">
        <f aca="true">IF(OFFSET(AH60,0,-17)=$H$19,OFFSET(AH60,0,-18),IF(AND(OFFSET(AH60,0,-17)&gt;$H$19,OFFSET(AH60,0,-17)&lt;=$G$10+25),AH59+$H$41,NA()))</f>
        <v>#N/A</v>
      </c>
      <c r="AI60" s="9" t="e">
        <f aca="true">IF(OFFSET(AI60,0,-18)=$H$19,OFFSET(AI60,0,-19),IF(AND(OFFSET(AI60,0,-18)&gt;$H$19,OFFSET(AI60,0,-18)&lt;=$G$10+25),AI59+$H$45,NA()))</f>
        <v>#N/A</v>
      </c>
      <c r="AJ60" s="9" t="e">
        <f aca="true">IF(OFFSET(AJ60,0,-19)=$H$19,OFFSET(AJ60,0,-20),IF(AND(OFFSET(AJ60,0,-19)&gt;$H$19,OFFSET(AJ60,0,-19)&lt;=$G$10+25),AJ59+$H$49,NA()))</f>
        <v>#N/A</v>
      </c>
      <c r="AK60" s="9" t="e">
        <f aca="true">IF(OFFSET(AK60,0,-20)=$H$19,OFFSET(AK60,0,-21),IF(AND(OFFSET(AK60,0,-20)&gt;$H$19,OFFSET(AK60,0,-20)&lt;=$G$10+25),AK59+$H$53,NA()))</f>
        <v>#N/A</v>
      </c>
      <c r="AL60" s="9" t="e">
        <f aca="true">IF(OFFSET(AL60,0,-21)=$H$19,OFFSET(AL60,0,-22),IF(AND(OFFSET(AL60,0,-21)&gt;$H$19,OFFSET(AL60,0,-21)&lt;=$G$10+25),AL59+$H$57,NA()))</f>
        <v>#N/A</v>
      </c>
      <c r="AM60" s="9" t="e">
        <f aca="true">IF(OFFSET(AM60,0,-22)=$C$19,OFFSET(AM60,0,-23),IF(AND(OFFSET(AM60,0,-22)&gt;$C$19,OFFSET(AM60,0,-22)&lt;=$G$10+25),AM59+$C$37,NA()))</f>
        <v>#N/A</v>
      </c>
      <c r="AN60" s="9" t="e">
        <f aca="true">IF(OFFSET(AN60,0,-23)=$C$19,OFFSET(AN60,0,-24),IF(AND(OFFSET(AN60,0,-23)&gt;$C$19,OFFSET(AN60,0,-23)&lt;=$G$10+25),AN59+$C$41,NA()))</f>
        <v>#N/A</v>
      </c>
      <c r="AO60" s="9" t="e">
        <f aca="true">IF(OFFSET(AO60,0,-24)=$C$19,OFFSET(AO60,0,-25),IF(AND(OFFSET(AO60,0,-24)&gt;$C$19,OFFSET(AO60,0,-24)&lt;=$G$10+25),AO59+$C$45,NA()))</f>
        <v>#N/A</v>
      </c>
      <c r="AP60" s="9" t="e">
        <f aca="true">IF(OFFSET(AP60,0,-25)=$C$19,OFFSET(AP60,0,-26),IF(AND(OFFSET(AP60,0,-25)&gt;$C$19,OFFSET(AP60,0,-25)&lt;=$G$10+25),AP59+$C$49,NA()))</f>
        <v>#N/A</v>
      </c>
      <c r="AQ60" s="9" t="e">
        <f aca="true">IF(OFFSET(AQ60,0,-26)=$C$19,OFFSET(AQ60,0,-27),IF(AND(OFFSET(AQ60,0,-26)&gt;$C$19,OFFSET(AQ60,0,-26)&lt;=$G$10+25),AQ59+$C$53,NA()))</f>
        <v>#N/A</v>
      </c>
      <c r="AR60" s="9" t="e">
        <f aca="true">IF(OFFSET(AR60,0,-27)=$C$19,OFFSET(AR60,0,-28),IF(AND(OFFSET(AR60,0,-27)&gt;$C$19,OFFSET(AR60,0,-27)&lt;=$G$10+25),AR59+$C$57,NA()))</f>
        <v>#N/A</v>
      </c>
      <c r="AS60" s="9" t="n">
        <f aca="true">IF(OFFSET(AS60,0,-28)=$I$19,OFFSET(AS60,0,-29),IF(AND(OFFSET(AS60,0,-28)&gt;$I$19,OFFSET(AS60,0,-28)&lt;=$G$10+25),AS59+$I$37,NA()))</f>
        <v>70.0447873754156</v>
      </c>
      <c r="AT60" s="9" t="n">
        <f aca="true">IF(OFFSET(AT60,0,-29)=$I$19,OFFSET(AT60,0,-30),IF(AND(OFFSET(AT60,0,-29)&gt;$I$19,OFFSET(AT60,0,-29)&lt;=$G$10+25),AT59+$I$41,NA()))</f>
        <v>65.9333749999997</v>
      </c>
      <c r="AU60" s="9" t="n">
        <f aca="true">IF(OFFSET(AU60,0,-30)=$I$19,OFFSET(AU60,0,-31),IF(AND(OFFSET(AU60,0,-30)&gt;$I$19,OFFSET(AU60,0,-30)&lt;=$G$10+25),AU59+$I$45,NA()))</f>
        <v>60.0682796208531</v>
      </c>
      <c r="AV60" s="9" t="n">
        <f aca="true">IF(OFFSET(AV60,0,-31)=$I$19,OFFSET(AV60,0,-32),IF(AND(OFFSET(AV60,0,-31)&gt;$I$19,OFFSET(AV60,0,-31)&lt;=$G$10+25),AV59+$I$49,NA()))</f>
        <v>51.0233132530121</v>
      </c>
      <c r="AW60" s="9" t="n">
        <f aca="true">IF(OFFSET(AW60,0,-32)=$I$19,OFFSET(AW60,0,-33),IF(AND(OFFSET(AW60,0,-32)&gt;$I$19,OFFSET(AW60,0,-32)&lt;=$G$10+25),AW59+$I$53,NA()))</f>
        <v>35.2506859504132</v>
      </c>
      <c r="AX60" s="9" t="n">
        <f aca="true">IF(OFFSET(AX60,0,-33)=$I$19,OFFSET(AX60,0,-34),IF(AND(OFFSET(AX60,0,-33)&gt;$I$19,OFFSET(AX60,0,-33)&lt;=$G$10+25),AX59+$I$57,NA()))</f>
        <v>0.799947368421071</v>
      </c>
      <c r="AY60" s="9" t="e">
        <f aca="true">IF(OFFSET(AY60,0,-34)=$D$19,OFFSET(AY60,0,-35),IF(AND(OFFSET(AY60,0,-34)&gt;$D$19,OFFSET(AY60,0,-34)&lt;=$G$10+25),AY59+$D$37,NA()))</f>
        <v>#VALUE!</v>
      </c>
      <c r="AZ60" s="9" t="e">
        <f aca="true">IF(OFFSET(AZ60,0,-35)=$D$19,OFFSET(AZ60,0,-36),IF(AND(OFFSET(AZ60,0,-35)&gt;$D$19,OFFSET(AZ60,0,-35)&lt;=$G$10+25),AZ59+$D$41,NA()))</f>
        <v>#VALUE!</v>
      </c>
      <c r="BA60" s="9" t="e">
        <f aca="true">IF(OFFSET(BA60,0,-36)=$D$19,OFFSET(BA60,0,-37),IF(AND(OFFSET(BA60,0,-36)&gt;$D$19,OFFSET(BA60,0,-36)&lt;=$G$10+25),BA59+$D$45,NA()))</f>
        <v>#VALUE!</v>
      </c>
      <c r="BB60" s="9" t="e">
        <f aca="true">IF(OFFSET(BB60,0,-37)=$D$19,OFFSET(BB60,0,-38),IF(AND(OFFSET(BB60,0,-37)&gt;$D$19,OFFSET(BB60,0,-37)&lt;=$G$10+25),BB59+$D$49,NA()))</f>
        <v>#VALUE!</v>
      </c>
      <c r="BC60" s="9" t="e">
        <f aca="true">IF(OFFSET(BC60,0,-38)=$D$19,OFFSET(BC60,0,-39),IF(AND(OFFSET(BC60,0,-38)&gt;$D$19,OFFSET(BC60,0,-38)&lt;=$G$10+25),BC59+$D$53,NA()))</f>
        <v>#VALUE!</v>
      </c>
      <c r="BD60" s="9" t="e">
        <f aca="true">IF(OFFSET(BD60,0,-39)=$D$19,OFFSET(BD60,0,-40),IF(AND(OFFSET(BD60,0,-39)&gt;$D$19,OFFSET(BD60,0,-39)&lt;=$G$10+25),BD59+$D$57,NA()))</f>
        <v>#VALUE!</v>
      </c>
      <c r="BE60" s="9" t="e">
        <f aca="true">IF(OFFSET(BE60,0,-40)=$J$19,OFFSET(BE60,0,-41),IF(AND(OFFSET(BE60,0,-40)&gt;$J$19,OFFSET(BE60,0,-40)&lt;=($G$10+25)),BE59+$J$37,NA()))</f>
        <v>#VALUE!</v>
      </c>
      <c r="BF60" s="9" t="e">
        <f aca="true">IF(OFFSET(BF60,0,-41)=$J$19,OFFSET(BF60,0,-42),IF(AND(OFFSET(BF60,0,-41)&gt;$J$19,OFFSET(BF60,0,-41)&lt;=$G$10+25),BF59+$J$41,NA()))</f>
        <v>#VALUE!</v>
      </c>
      <c r="BG60" s="9" t="e">
        <f aca="true">IF(OFFSET(BG60,0,-42)=$J$19,OFFSET(BG60,0,-43),IF(AND(OFFSET(BG60,0,-42)&gt;$J$19,OFFSET(BG60,0,-42)&lt;=$G$10+25),BG59+$J$45,NA()))</f>
        <v>#VALUE!</v>
      </c>
      <c r="BH60" s="9" t="e">
        <f aca="true">IF(OFFSET(BH60,0,-43)=$J$19,OFFSET(BH60,0,-44),IF(AND(OFFSET(BH60,0,-43)&gt;$J$19,OFFSET(BH60,0,-43)&lt;=$G$10+25),BH59+$J$49,NA()))</f>
        <v>#VALUE!</v>
      </c>
      <c r="BI60" s="9" t="e">
        <f aca="true">IF(OFFSET(BI60,0,-44)=$J$19,OFFSET(BI60,0,-45),IF(AND(OFFSET(BI60,0,-44)&gt;$J$19,OFFSET(BI60,0,-44)&lt;=$G$10+25),BI59+$J$53,NA()))</f>
        <v>#VALUE!</v>
      </c>
      <c r="BJ60" s="9" t="e">
        <f aca="true">IF(OFFSET(BJ60,0,-45)=$J$19,OFFSET(BJ60,0,-46),IF(AND(OFFSET(BJ60,0,-45)&gt;$J$19,OFFSET(BJ60,0,-45)&lt;=$G$10+25),BJ59+$J$57,NA()))</f>
        <v>#VALUE!</v>
      </c>
      <c r="BK60" s="9" t="n">
        <f aca="true">IF(OFFSET(BK60,0,-46)=$E$19,OFFSET(BK60,0,-47),IF(AND(OFFSET(BK60,0,-46)&gt;$E$19,OFFSET(BK60,0,-46)&lt;=$G$10+25),BK59+$E$37,NA()))</f>
        <v>45.5503113772454</v>
      </c>
      <c r="BL60" s="9" t="n">
        <f aca="true">IF(OFFSET(BL60,0,-47)=$E$19,OFFSET(BL60,0,-48),IF(AND(OFFSET(BL60,0,-47)&gt;$E$19,OFFSET(BL60,0,-47)&lt;=$G$10+25),BL59+$E$41,NA()))</f>
        <v>54.5187027027026</v>
      </c>
      <c r="BM60" s="9" t="n">
        <f aca="true">IF(OFFSET(BM60,0,-48)=$E$19,OFFSET(BM60,0,-49),IF(AND(OFFSET(BM60,0,-48)&gt;$E$19,OFFSET(BM60,0,-48)&lt;=$G$10+25),BM59+$E$45,NA()))</f>
        <v>66.1289457364341</v>
      </c>
      <c r="BN60" s="9" t="n">
        <f aca="true">IF(OFFSET(BN60,0,-49)=$E$19,OFFSET(BN60,0,-50),IF(AND(OFFSET(BN60,0,-49)&gt;$E$19,OFFSET(BN60,0,-49)&lt;=$G$10+25),BN59+$E$49,NA()))</f>
        <v>81.7499999999999</v>
      </c>
      <c r="BO60" s="9" t="n">
        <f aca="true">IF(OFFSET(BO60,0,-50)=$E$19,OFFSET(BO60,0,-51),IF(AND(OFFSET(BO60,0,-50)&gt;$E$19,OFFSET(BO60,0,-50)&lt;=$G$10+25),BO59+$E$53,NA()))</f>
        <v>103.894131868132</v>
      </c>
      <c r="BP60" s="9" t="n">
        <f aca="true">IF(OFFSET(BP60,0,-51)=$E$19,OFFSET(BP60,0,-52),IF(AND(OFFSET(BP60,0,-51)&gt;$E$19,OFFSET(BP60,0,-51)&lt;=$G$10+25),BP59+$E$57,NA()))</f>
        <v>137.725444444444</v>
      </c>
    </row>
    <row r="61" customFormat="false" ht="11.25" hidden="false" customHeight="false" outlineLevel="0" collapsed="false">
      <c r="A61" s="9" t="s">
        <v>138</v>
      </c>
      <c r="B61" s="0" t="e">
        <f aca="false">B45*((B27+B32)-B19)+B20</f>
        <v>#N/A</v>
      </c>
      <c r="C61" s="0" t="n">
        <f aca="false">C45*((C27+C32)-C19)+C20</f>
        <v>141.80288</v>
      </c>
      <c r="D61" s="0" t="e">
        <f aca="false">D45*((D27+D32)-D19)+D20</f>
        <v>#N/A</v>
      </c>
      <c r="E61" s="0" t="n">
        <f aca="false">E45*((E27+E32)-E19)+E20</f>
        <v>90.3857984496125</v>
      </c>
      <c r="G61" s="9" t="s">
        <v>139</v>
      </c>
      <c r="H61" s="0" t="n">
        <f aca="false">H45*((H27+H32)-H19)+H20</f>
        <v>55.9817966101695</v>
      </c>
      <c r="I61" s="0" t="n">
        <f aca="false">I45*((I27+I32)-I19)+I20</f>
        <v>52.2784597156398</v>
      </c>
      <c r="J61" s="0" t="e">
        <f aca="false">J45*((J27+J32)-J19)+J20</f>
        <v>#N/A</v>
      </c>
      <c r="K61" s="7" t="n">
        <v>36418</v>
      </c>
      <c r="L61" s="0" t="n">
        <v>1600</v>
      </c>
      <c r="M61" s="8" t="n">
        <v>45.75</v>
      </c>
      <c r="N61" s="8" t="n">
        <v>46.219</v>
      </c>
      <c r="O61" s="8" t="n">
        <v>44.438</v>
      </c>
      <c r="P61" s="8" t="n">
        <v>44.438</v>
      </c>
      <c r="Q61" s="2" t="n">
        <f aca="false">Q60+1</f>
        <v>60</v>
      </c>
      <c r="AA61" s="9" t="e">
        <f aca="false">IF($Q61=$B$19,$P61,IF(AND($Q61&gt;$B$19,$Q61&lt;=$G$10+25),AA60+$B$37,NA()))</f>
        <v>#VALUE!</v>
      </c>
      <c r="AB61" s="9" t="e">
        <f aca="false">IF($Q61=$B$19,$P61,IF(AND($Q61&gt;$B$19,$Q61&lt;=$G$10+25),AB60+$B$41,NA()))</f>
        <v>#VALUE!</v>
      </c>
      <c r="AC61" s="9" t="e">
        <f aca="false">IF($Q61=$B$19,$P61,IF(AND($Q61&gt;$B$19,$Q61&lt;=$G$10+25),AC60+$B$45,NA()))</f>
        <v>#VALUE!</v>
      </c>
      <c r="AD61" s="9" t="e">
        <f aca="false">IF($Q61=$B$19,$P61,IF(AND($Q61&gt;$B$19,$Q61&lt;=$G$10+25),AD60+$B$49,NA()))</f>
        <v>#VALUE!</v>
      </c>
      <c r="AE61" s="9" t="e">
        <f aca="false">IF($Q61=$B$19,$P61,IF(AND($Q61&gt;$B$19,$Q61&lt;=$G$10+25),AE60+$B$53,NA()))</f>
        <v>#VALUE!</v>
      </c>
      <c r="AF61" s="9" t="e">
        <f aca="false">IF($Q61=$B$19,$P61,IF(AND($Q61&gt;$B$19,$Q61&lt;=$G$10+25),AF60+$B$57,NA()))</f>
        <v>#VALUE!</v>
      </c>
      <c r="AG61" s="9" t="e">
        <f aca="true">IF(OFFSET(AG61,0,-16)=$H$19,OFFSET(AG61,0,-17),IF(AND(OFFSET(AG61,0,-16)&gt;$H$19,OFFSET(AG61,0,-16)&lt;=$G$10+25),AG60+$H$37,NA()))</f>
        <v>#N/A</v>
      </c>
      <c r="AH61" s="9" t="e">
        <f aca="true">IF(OFFSET(AH61,0,-17)=$H$19,OFFSET(AH61,0,-18),IF(AND(OFFSET(AH61,0,-17)&gt;$H$19,OFFSET(AH61,0,-17)&lt;=$G$10+25),AH60+$H$41,NA()))</f>
        <v>#N/A</v>
      </c>
      <c r="AI61" s="9" t="e">
        <f aca="true">IF(OFFSET(AI61,0,-18)=$H$19,OFFSET(AI61,0,-19),IF(AND(OFFSET(AI61,0,-18)&gt;$H$19,OFFSET(AI61,0,-18)&lt;=$G$10+25),AI60+$H$45,NA()))</f>
        <v>#N/A</v>
      </c>
      <c r="AJ61" s="9" t="e">
        <f aca="true">IF(OFFSET(AJ61,0,-19)=$H$19,OFFSET(AJ61,0,-20),IF(AND(OFFSET(AJ61,0,-19)&gt;$H$19,OFFSET(AJ61,0,-19)&lt;=$G$10+25),AJ60+$H$49,NA()))</f>
        <v>#N/A</v>
      </c>
      <c r="AK61" s="9" t="e">
        <f aca="true">IF(OFFSET(AK61,0,-20)=$H$19,OFFSET(AK61,0,-21),IF(AND(OFFSET(AK61,0,-20)&gt;$H$19,OFFSET(AK61,0,-20)&lt;=$G$10+25),AK60+$H$53,NA()))</f>
        <v>#N/A</v>
      </c>
      <c r="AL61" s="9" t="e">
        <f aca="true">IF(OFFSET(AL61,0,-21)=$H$19,OFFSET(AL61,0,-22),IF(AND(OFFSET(AL61,0,-21)&gt;$H$19,OFFSET(AL61,0,-21)&lt;=$G$10+25),AL60+$H$57,NA()))</f>
        <v>#N/A</v>
      </c>
      <c r="AM61" s="9" t="e">
        <f aca="true">IF(OFFSET(AM61,0,-22)=$C$19,OFFSET(AM61,0,-23),IF(AND(OFFSET(AM61,0,-22)&gt;$C$19,OFFSET(AM61,0,-22)&lt;=$G$10+25),AM60+$C$37,NA()))</f>
        <v>#N/A</v>
      </c>
      <c r="AN61" s="9" t="e">
        <f aca="true">IF(OFFSET(AN61,0,-23)=$C$19,OFFSET(AN61,0,-24),IF(AND(OFFSET(AN61,0,-23)&gt;$C$19,OFFSET(AN61,0,-23)&lt;=$G$10+25),AN60+$C$41,NA()))</f>
        <v>#N/A</v>
      </c>
      <c r="AO61" s="9" t="e">
        <f aca="true">IF(OFFSET(AO61,0,-24)=$C$19,OFFSET(AO61,0,-25),IF(AND(OFFSET(AO61,0,-24)&gt;$C$19,OFFSET(AO61,0,-24)&lt;=$G$10+25),AO60+$C$45,NA()))</f>
        <v>#N/A</v>
      </c>
      <c r="AP61" s="9" t="e">
        <f aca="true">IF(OFFSET(AP61,0,-25)=$C$19,OFFSET(AP61,0,-26),IF(AND(OFFSET(AP61,0,-25)&gt;$C$19,OFFSET(AP61,0,-25)&lt;=$G$10+25),AP60+$C$49,NA()))</f>
        <v>#N/A</v>
      </c>
      <c r="AQ61" s="9" t="e">
        <f aca="true">IF(OFFSET(AQ61,0,-26)=$C$19,OFFSET(AQ61,0,-27),IF(AND(OFFSET(AQ61,0,-26)&gt;$C$19,OFFSET(AQ61,0,-26)&lt;=$G$10+25),AQ60+$C$53,NA()))</f>
        <v>#N/A</v>
      </c>
      <c r="AR61" s="9" t="e">
        <f aca="true">IF(OFFSET(AR61,0,-27)=$C$19,OFFSET(AR61,0,-28),IF(AND(OFFSET(AR61,0,-27)&gt;$C$19,OFFSET(AR61,0,-27)&lt;=$G$10+25),AR60+$C$57,NA()))</f>
        <v>#N/A</v>
      </c>
      <c r="AS61" s="9" t="n">
        <f aca="true">IF(OFFSET(AS61,0,-28)=$I$19,OFFSET(AS61,0,-29),IF(AND(OFFSET(AS61,0,-28)&gt;$I$19,OFFSET(AS61,0,-28)&lt;=$G$10+25),AS60+$I$37,NA()))</f>
        <v>70.1734784053159</v>
      </c>
      <c r="AT61" s="9" t="n">
        <f aca="true">IF(OFFSET(AT61,0,-29)=$I$19,OFFSET(AT61,0,-30),IF(AND(OFFSET(AT61,0,-29)&gt;$I$19,OFFSET(AT61,0,-29)&lt;=$G$10+25),AT60+$I$41,NA()))</f>
        <v>65.9726874999997</v>
      </c>
      <c r="AU61" s="9" t="n">
        <f aca="true">IF(OFFSET(AU61,0,-30)=$I$19,OFFSET(AU61,0,-31),IF(AND(OFFSET(AU61,0,-30)&gt;$I$19,OFFSET(AU61,0,-30)&lt;=$G$10+25),AU60+$I$45,NA()))</f>
        <v>59.9800900473934</v>
      </c>
      <c r="AV61" s="9" t="n">
        <f aca="true">IF(OFFSET(AV61,0,-31)=$I$19,OFFSET(AV61,0,-32),IF(AND(OFFSET(AV61,0,-31)&gt;$I$19,OFFSET(AV61,0,-31)&lt;=$G$10+25),AV60+$I$49,NA()))</f>
        <v>50.7384939759037</v>
      </c>
      <c r="AW61" s="9" t="n">
        <f aca="true">IF(OFFSET(AW61,0,-32)=$I$19,OFFSET(AW61,0,-33),IF(AND(OFFSET(AW61,0,-32)&gt;$I$19,OFFSET(AW61,0,-32)&lt;=$G$10+25),AW60+$I$53,NA()))</f>
        <v>34.6229834710744</v>
      </c>
      <c r="AX61" s="9" t="n">
        <f aca="true">IF(OFFSET(AX61,0,-33)=$I$19,OFFSET(AX61,0,-34),IF(AND(OFFSET(AX61,0,-33)&gt;$I$19,OFFSET(AX61,0,-33)&lt;=$G$10+25),AX60+$I$57,NA()))</f>
        <v>-0.576684210526297</v>
      </c>
      <c r="AY61" s="9" t="e">
        <f aca="true">IF(OFFSET(AY61,0,-34)=$D$19,OFFSET(AY61,0,-35),IF(AND(OFFSET(AY61,0,-34)&gt;$D$19,OFFSET(AY61,0,-34)&lt;=$G$10+25),AY60+$D$37,NA()))</f>
        <v>#VALUE!</v>
      </c>
      <c r="AZ61" s="9" t="e">
        <f aca="true">IF(OFFSET(AZ61,0,-35)=$D$19,OFFSET(AZ61,0,-36),IF(AND(OFFSET(AZ61,0,-35)&gt;$D$19,OFFSET(AZ61,0,-35)&lt;=$G$10+25),AZ60+$D$41,NA()))</f>
        <v>#VALUE!</v>
      </c>
      <c r="BA61" s="9" t="e">
        <f aca="true">IF(OFFSET(BA61,0,-36)=$D$19,OFFSET(BA61,0,-37),IF(AND(OFFSET(BA61,0,-36)&gt;$D$19,OFFSET(BA61,0,-36)&lt;=$G$10+25),BA60+$D$45,NA()))</f>
        <v>#VALUE!</v>
      </c>
      <c r="BB61" s="9" t="e">
        <f aca="true">IF(OFFSET(BB61,0,-37)=$D$19,OFFSET(BB61,0,-38),IF(AND(OFFSET(BB61,0,-37)&gt;$D$19,OFFSET(BB61,0,-37)&lt;=$G$10+25),BB60+$D$49,NA()))</f>
        <v>#VALUE!</v>
      </c>
      <c r="BC61" s="9" t="e">
        <f aca="true">IF(OFFSET(BC61,0,-38)=$D$19,OFFSET(BC61,0,-39),IF(AND(OFFSET(BC61,0,-38)&gt;$D$19,OFFSET(BC61,0,-38)&lt;=$G$10+25),BC60+$D$53,NA()))</f>
        <v>#VALUE!</v>
      </c>
      <c r="BD61" s="9" t="e">
        <f aca="true">IF(OFFSET(BD61,0,-39)=$D$19,OFFSET(BD61,0,-40),IF(AND(OFFSET(BD61,0,-39)&gt;$D$19,OFFSET(BD61,0,-39)&lt;=$G$10+25),BD60+$D$57,NA()))</f>
        <v>#VALUE!</v>
      </c>
      <c r="BE61" s="9" t="e">
        <f aca="true">IF(OFFSET(BE61,0,-40)=$J$19,OFFSET(BE61,0,-41),IF(AND(OFFSET(BE61,0,-40)&gt;$J$19,OFFSET(BE61,0,-40)&lt;=($G$10+25)),BE60+$J$37,NA()))</f>
        <v>#VALUE!</v>
      </c>
      <c r="BF61" s="9" t="e">
        <f aca="true">IF(OFFSET(BF61,0,-41)=$J$19,OFFSET(BF61,0,-42),IF(AND(OFFSET(BF61,0,-41)&gt;$J$19,OFFSET(BF61,0,-41)&lt;=$G$10+25),BF60+$J$41,NA()))</f>
        <v>#VALUE!</v>
      </c>
      <c r="BG61" s="9" t="e">
        <f aca="true">IF(OFFSET(BG61,0,-42)=$J$19,OFFSET(BG61,0,-43),IF(AND(OFFSET(BG61,0,-42)&gt;$J$19,OFFSET(BG61,0,-42)&lt;=$G$10+25),BG60+$J$45,NA()))</f>
        <v>#VALUE!</v>
      </c>
      <c r="BH61" s="9" t="e">
        <f aca="true">IF(OFFSET(BH61,0,-43)=$J$19,OFFSET(BH61,0,-44),IF(AND(OFFSET(BH61,0,-43)&gt;$J$19,OFFSET(BH61,0,-43)&lt;=$G$10+25),BH60+$J$49,NA()))</f>
        <v>#VALUE!</v>
      </c>
      <c r="BI61" s="9" t="e">
        <f aca="true">IF(OFFSET(BI61,0,-44)=$J$19,OFFSET(BI61,0,-45),IF(AND(OFFSET(BI61,0,-44)&gt;$J$19,OFFSET(BI61,0,-44)&lt;=$G$10+25),BI60+$J$53,NA()))</f>
        <v>#VALUE!</v>
      </c>
      <c r="BJ61" s="9" t="e">
        <f aca="true">IF(OFFSET(BJ61,0,-45)=$J$19,OFFSET(BJ61,0,-46),IF(AND(OFFSET(BJ61,0,-45)&gt;$J$19,OFFSET(BJ61,0,-45)&lt;=$G$10+25),BJ60+$J$57,NA()))</f>
        <v>#VALUE!</v>
      </c>
      <c r="BK61" s="9" t="n">
        <f aca="true">IF(OFFSET(BK61,0,-46)=$E$19,OFFSET(BK61,0,-47),IF(AND(OFFSET(BK61,0,-46)&gt;$E$19,OFFSET(BK61,0,-46)&lt;=$G$10+25),BK60+$E$37,NA()))</f>
        <v>45.4438443113771</v>
      </c>
      <c r="BL61" s="9" t="n">
        <f aca="true">IF(OFFSET(BL61,0,-47)=$E$19,OFFSET(BL61,0,-48),IF(AND(OFFSET(BL61,0,-47)&gt;$E$19,OFFSET(BL61,0,-47)&lt;=$G$10+25),BL60+$E$41,NA()))</f>
        <v>54.5752972972972</v>
      </c>
      <c r="BM61" s="9" t="n">
        <f aca="true">IF(OFFSET(BM61,0,-48)=$E$19,OFFSET(BM61,0,-49),IF(AND(OFFSET(BM61,0,-48)&gt;$E$19,OFFSET(BM61,0,-48)&lt;=$G$10+25),BM60+$E$45,NA()))</f>
        <v>66.3966356589147</v>
      </c>
      <c r="BN61" s="9" t="n">
        <f aca="true">IF(OFFSET(BN61,0,-49)=$E$19,OFFSET(BN61,0,-50),IF(AND(OFFSET(BN61,0,-49)&gt;$E$19,OFFSET(BN61,0,-49)&lt;=$G$10+25),BN60+$E$49,NA()))</f>
        <v>82.3017090909089</v>
      </c>
      <c r="BO61" s="9" t="n">
        <f aca="true">IF(OFFSET(BO61,0,-50)=$E$19,OFFSET(BO61,0,-51),IF(AND(OFFSET(BO61,0,-50)&gt;$E$19,OFFSET(BO61,0,-50)&lt;=$G$10+25),BO60+$E$53,NA()))</f>
        <v>104.848461538462</v>
      </c>
      <c r="BP61" s="9" t="n">
        <f aca="true">IF(OFFSET(BP61,0,-51)=$E$19,OFFSET(BP61,0,-52),IF(AND(OFFSET(BP61,0,-51)&gt;$E$19,OFFSET(BP61,0,-51)&lt;=$G$10+25),BP60+$E$57,NA()))</f>
        <v>139.294888888889</v>
      </c>
    </row>
    <row r="62" customFormat="false" ht="11.25" hidden="false" customHeight="false" outlineLevel="0" collapsed="false">
      <c r="A62" s="9" t="s">
        <v>140</v>
      </c>
      <c r="B62" s="0" t="e">
        <f aca="false">B49*((B27+B32)-B19)+B20</f>
        <v>#N/A</v>
      </c>
      <c r="C62" s="0" t="n">
        <f aca="false">ROUND(C49*((C27+C32)-C19)+C20,2)</f>
        <v>155.03</v>
      </c>
      <c r="D62" s="0" t="e">
        <f aca="false">ROUND(D49*((D27+D32)-D19)+D20,2)</f>
        <v>#N/A</v>
      </c>
      <c r="E62" s="0" t="n">
        <f aca="false">ROUND(E49*((E27+E32)-E19)+E20,2)</f>
        <v>132.7</v>
      </c>
      <c r="G62" s="9" t="s">
        <v>140</v>
      </c>
      <c r="H62" s="0" t="n">
        <f aca="false">H49*((H27+H32)-H19)+H20</f>
        <v>28.93352</v>
      </c>
      <c r="I62" s="0" t="n">
        <f aca="false">I49*((I27+I32)-I19)+I20</f>
        <v>24.7503012048193</v>
      </c>
      <c r="J62" s="0" t="e">
        <f aca="false">J49*((J27+J32)-J19)+J20</f>
        <v>#N/A</v>
      </c>
      <c r="K62" s="7" t="n">
        <v>36419</v>
      </c>
      <c r="L62" s="0" t="n">
        <v>1600</v>
      </c>
      <c r="M62" s="8" t="n">
        <v>44.438</v>
      </c>
      <c r="N62" s="8" t="n">
        <v>44.469</v>
      </c>
      <c r="O62" s="8" t="n">
        <v>42.531</v>
      </c>
      <c r="P62" s="8" t="n">
        <v>43.781</v>
      </c>
      <c r="Q62" s="2" t="n">
        <f aca="false">Q61+1</f>
        <v>61</v>
      </c>
      <c r="AA62" s="9" t="e">
        <f aca="false">IF($Q62=$B$19,$P62,IF(AND($Q62&gt;$B$19,$Q62&lt;=$G$10+25),AA61+$B$37,NA()))</f>
        <v>#VALUE!</v>
      </c>
      <c r="AB62" s="9" t="e">
        <f aca="false">IF($Q62=$B$19,$P62,IF(AND($Q62&gt;$B$19,$Q62&lt;=$G$10+25),AB61+$B$41,NA()))</f>
        <v>#VALUE!</v>
      </c>
      <c r="AC62" s="9" t="e">
        <f aca="false">IF($Q62=$B$19,$P62,IF(AND($Q62&gt;$B$19,$Q62&lt;=$G$10+25),AC61+$B$45,NA()))</f>
        <v>#VALUE!</v>
      </c>
      <c r="AD62" s="9" t="e">
        <f aca="false">IF($Q62=$B$19,$P62,IF(AND($Q62&gt;$B$19,$Q62&lt;=$G$10+25),AD61+$B$49,NA()))</f>
        <v>#VALUE!</v>
      </c>
      <c r="AE62" s="9" t="e">
        <f aca="false">IF($Q62=$B$19,$P62,IF(AND($Q62&gt;$B$19,$Q62&lt;=$G$10+25),AE61+$B$53,NA()))</f>
        <v>#VALUE!</v>
      </c>
      <c r="AF62" s="9" t="e">
        <f aca="false">IF($Q62=$B$19,$P62,IF(AND($Q62&gt;$B$19,$Q62&lt;=$G$10+25),AF61+$B$57,NA()))</f>
        <v>#VALUE!</v>
      </c>
      <c r="AG62" s="9" t="e">
        <f aca="true">IF(OFFSET(AG62,0,-16)=$H$19,OFFSET(AG62,0,-17),IF(AND(OFFSET(AG62,0,-16)&gt;$H$19,OFFSET(AG62,0,-16)&lt;=$G$10+25),AG61+$H$37,NA()))</f>
        <v>#N/A</v>
      </c>
      <c r="AH62" s="9" t="e">
        <f aca="true">IF(OFFSET(AH62,0,-17)=$H$19,OFFSET(AH62,0,-18),IF(AND(OFFSET(AH62,0,-17)&gt;$H$19,OFFSET(AH62,0,-17)&lt;=$G$10+25),AH61+$H$41,NA()))</f>
        <v>#N/A</v>
      </c>
      <c r="AI62" s="9" t="e">
        <f aca="true">IF(OFFSET(AI62,0,-18)=$H$19,OFFSET(AI62,0,-19),IF(AND(OFFSET(AI62,0,-18)&gt;$H$19,OFFSET(AI62,0,-18)&lt;=$G$10+25),AI61+$H$45,NA()))</f>
        <v>#N/A</v>
      </c>
      <c r="AJ62" s="9" t="e">
        <f aca="true">IF(OFFSET(AJ62,0,-19)=$H$19,OFFSET(AJ62,0,-20),IF(AND(OFFSET(AJ62,0,-19)&gt;$H$19,OFFSET(AJ62,0,-19)&lt;=$G$10+25),AJ61+$H$49,NA()))</f>
        <v>#N/A</v>
      </c>
      <c r="AK62" s="9" t="e">
        <f aca="true">IF(OFFSET(AK62,0,-20)=$H$19,OFFSET(AK62,0,-21),IF(AND(OFFSET(AK62,0,-20)&gt;$H$19,OFFSET(AK62,0,-20)&lt;=$G$10+25),AK61+$H$53,NA()))</f>
        <v>#N/A</v>
      </c>
      <c r="AL62" s="9" t="e">
        <f aca="true">IF(OFFSET(AL62,0,-21)=$H$19,OFFSET(AL62,0,-22),IF(AND(OFFSET(AL62,0,-21)&gt;$H$19,OFFSET(AL62,0,-21)&lt;=$G$10+25),AL61+$H$57,NA()))</f>
        <v>#N/A</v>
      </c>
      <c r="AM62" s="9" t="e">
        <f aca="true">IF(OFFSET(AM62,0,-22)=$C$19,OFFSET(AM62,0,-23),IF(AND(OFFSET(AM62,0,-22)&gt;$C$19,OFFSET(AM62,0,-22)&lt;=$G$10+25),AM61+$C$37,NA()))</f>
        <v>#N/A</v>
      </c>
      <c r="AN62" s="9" t="e">
        <f aca="true">IF(OFFSET(AN62,0,-23)=$C$19,OFFSET(AN62,0,-24),IF(AND(OFFSET(AN62,0,-23)&gt;$C$19,OFFSET(AN62,0,-23)&lt;=$G$10+25),AN61+$C$41,NA()))</f>
        <v>#N/A</v>
      </c>
      <c r="AO62" s="9" t="e">
        <f aca="true">IF(OFFSET(AO62,0,-24)=$C$19,OFFSET(AO62,0,-25),IF(AND(OFFSET(AO62,0,-24)&gt;$C$19,OFFSET(AO62,0,-24)&lt;=$G$10+25),AO61+$C$45,NA()))</f>
        <v>#N/A</v>
      </c>
      <c r="AP62" s="9" t="e">
        <f aca="true">IF(OFFSET(AP62,0,-25)=$C$19,OFFSET(AP62,0,-26),IF(AND(OFFSET(AP62,0,-25)&gt;$C$19,OFFSET(AP62,0,-25)&lt;=$G$10+25),AP61+$C$49,NA()))</f>
        <v>#N/A</v>
      </c>
      <c r="AQ62" s="9" t="e">
        <f aca="true">IF(OFFSET(AQ62,0,-26)=$C$19,OFFSET(AQ62,0,-27),IF(AND(OFFSET(AQ62,0,-26)&gt;$C$19,OFFSET(AQ62,0,-26)&lt;=$G$10+25),AQ61+$C$53,NA()))</f>
        <v>#N/A</v>
      </c>
      <c r="AR62" s="9" t="e">
        <f aca="true">IF(OFFSET(AR62,0,-27)=$C$19,OFFSET(AR62,0,-28),IF(AND(OFFSET(AR62,0,-27)&gt;$C$19,OFFSET(AR62,0,-27)&lt;=$G$10+25),AR61+$C$57,NA()))</f>
        <v>#N/A</v>
      </c>
      <c r="AS62" s="9" t="n">
        <f aca="true">IF(OFFSET(AS62,0,-28)=$I$19,OFFSET(AS62,0,-29),IF(AND(OFFSET(AS62,0,-28)&gt;$I$19,OFFSET(AS62,0,-28)&lt;=$G$10+25),AS61+$I$37,NA()))</f>
        <v>70.3021694352162</v>
      </c>
      <c r="AT62" s="9" t="n">
        <f aca="true">IF(OFFSET(AT62,0,-29)=$I$19,OFFSET(AT62,0,-30),IF(AND(OFFSET(AT62,0,-29)&gt;$I$19,OFFSET(AT62,0,-29)&lt;=$G$10+25),AT61+$I$41,NA()))</f>
        <v>66.0119999999997</v>
      </c>
      <c r="AU62" s="9" t="n">
        <f aca="true">IF(OFFSET(AU62,0,-30)=$I$19,OFFSET(AU62,0,-31),IF(AND(OFFSET(AU62,0,-30)&gt;$I$19,OFFSET(AU62,0,-30)&lt;=$G$10+25),AU61+$I$45,NA()))</f>
        <v>59.8919004739337</v>
      </c>
      <c r="AV62" s="9" t="n">
        <f aca="true">IF(OFFSET(AV62,0,-31)=$I$19,OFFSET(AV62,0,-32),IF(AND(OFFSET(AV62,0,-31)&gt;$I$19,OFFSET(AV62,0,-31)&lt;=$G$10+25),AV61+$I$49,NA()))</f>
        <v>50.4536746987952</v>
      </c>
      <c r="AW62" s="9" t="n">
        <f aca="true">IF(OFFSET(AW62,0,-32)=$I$19,OFFSET(AW62,0,-33),IF(AND(OFFSET(AW62,0,-32)&gt;$I$19,OFFSET(AW62,0,-32)&lt;=$G$10+25),AW61+$I$53,NA()))</f>
        <v>33.9952809917355</v>
      </c>
      <c r="AX62" s="9" t="n">
        <f aca="true">IF(OFFSET(AX62,0,-33)=$I$19,OFFSET(AX62,0,-34),IF(AND(OFFSET(AX62,0,-33)&gt;$I$19,OFFSET(AX62,0,-33)&lt;=$G$10+25),AX61+$I$57,NA()))</f>
        <v>-1.95331578947367</v>
      </c>
      <c r="AY62" s="9" t="e">
        <f aca="true">IF(OFFSET(AY62,0,-34)=$D$19,OFFSET(AY62,0,-35),IF(AND(OFFSET(AY62,0,-34)&gt;$D$19,OFFSET(AY62,0,-34)&lt;=$G$10+25),AY61+$D$37,NA()))</f>
        <v>#VALUE!</v>
      </c>
      <c r="AZ62" s="9" t="e">
        <f aca="true">IF(OFFSET(AZ62,0,-35)=$D$19,OFFSET(AZ62,0,-36),IF(AND(OFFSET(AZ62,0,-35)&gt;$D$19,OFFSET(AZ62,0,-35)&lt;=$G$10+25),AZ61+$D$41,NA()))</f>
        <v>#VALUE!</v>
      </c>
      <c r="BA62" s="9" t="e">
        <f aca="true">IF(OFFSET(BA62,0,-36)=$D$19,OFFSET(BA62,0,-37),IF(AND(OFFSET(BA62,0,-36)&gt;$D$19,OFFSET(BA62,0,-36)&lt;=$G$10+25),BA61+$D$45,NA()))</f>
        <v>#VALUE!</v>
      </c>
      <c r="BB62" s="9" t="e">
        <f aca="true">IF(OFFSET(BB62,0,-37)=$D$19,OFFSET(BB62,0,-38),IF(AND(OFFSET(BB62,0,-37)&gt;$D$19,OFFSET(BB62,0,-37)&lt;=$G$10+25),BB61+$D$49,NA()))</f>
        <v>#VALUE!</v>
      </c>
      <c r="BC62" s="9" t="e">
        <f aca="true">IF(OFFSET(BC62,0,-38)=$D$19,OFFSET(BC62,0,-39),IF(AND(OFFSET(BC62,0,-38)&gt;$D$19,OFFSET(BC62,0,-38)&lt;=$G$10+25),BC61+$D$53,NA()))</f>
        <v>#VALUE!</v>
      </c>
      <c r="BD62" s="9" t="e">
        <f aca="true">IF(OFFSET(BD62,0,-39)=$D$19,OFFSET(BD62,0,-40),IF(AND(OFFSET(BD62,0,-39)&gt;$D$19,OFFSET(BD62,0,-39)&lt;=$G$10+25),BD61+$D$57,NA()))</f>
        <v>#VALUE!</v>
      </c>
      <c r="BE62" s="9" t="e">
        <f aca="true">IF(OFFSET(BE62,0,-40)=$J$19,OFFSET(BE62,0,-41),IF(AND(OFFSET(BE62,0,-40)&gt;$J$19,OFFSET(BE62,0,-40)&lt;=($G$10+25)),BE61+$J$37,NA()))</f>
        <v>#VALUE!</v>
      </c>
      <c r="BF62" s="9" t="e">
        <f aca="true">IF(OFFSET(BF62,0,-41)=$J$19,OFFSET(BF62,0,-42),IF(AND(OFFSET(BF62,0,-41)&gt;$J$19,OFFSET(BF62,0,-41)&lt;=$G$10+25),BF61+$J$41,NA()))</f>
        <v>#VALUE!</v>
      </c>
      <c r="BG62" s="9" t="e">
        <f aca="true">IF(OFFSET(BG62,0,-42)=$J$19,OFFSET(BG62,0,-43),IF(AND(OFFSET(BG62,0,-42)&gt;$J$19,OFFSET(BG62,0,-42)&lt;=$G$10+25),BG61+$J$45,NA()))</f>
        <v>#VALUE!</v>
      </c>
      <c r="BH62" s="9" t="e">
        <f aca="true">IF(OFFSET(BH62,0,-43)=$J$19,OFFSET(BH62,0,-44),IF(AND(OFFSET(BH62,0,-43)&gt;$J$19,OFFSET(BH62,0,-43)&lt;=$G$10+25),BH61+$J$49,NA()))</f>
        <v>#VALUE!</v>
      </c>
      <c r="BI62" s="9" t="e">
        <f aca="true">IF(OFFSET(BI62,0,-44)=$J$19,OFFSET(BI62,0,-45),IF(AND(OFFSET(BI62,0,-44)&gt;$J$19,OFFSET(BI62,0,-44)&lt;=$G$10+25),BI61+$J$53,NA()))</f>
        <v>#VALUE!</v>
      </c>
      <c r="BJ62" s="9" t="e">
        <f aca="true">IF(OFFSET(BJ62,0,-45)=$J$19,OFFSET(BJ62,0,-46),IF(AND(OFFSET(BJ62,0,-45)&gt;$J$19,OFFSET(BJ62,0,-45)&lt;=$G$10+25),BJ61+$J$57,NA()))</f>
        <v>#VALUE!</v>
      </c>
      <c r="BK62" s="9" t="n">
        <f aca="true">IF(OFFSET(BK62,0,-46)=$E$19,OFFSET(BK62,0,-47),IF(AND(OFFSET(BK62,0,-46)&gt;$E$19,OFFSET(BK62,0,-46)&lt;=$G$10+25),BK61+$E$37,NA()))</f>
        <v>45.3373772455089</v>
      </c>
      <c r="BL62" s="9" t="n">
        <f aca="true">IF(OFFSET(BL62,0,-47)=$E$19,OFFSET(BL62,0,-48),IF(AND(OFFSET(BL62,0,-47)&gt;$E$19,OFFSET(BL62,0,-47)&lt;=$G$10+25),BL61+$E$41,NA()))</f>
        <v>54.6318918918918</v>
      </c>
      <c r="BM62" s="9" t="n">
        <f aca="true">IF(OFFSET(BM62,0,-48)=$E$19,OFFSET(BM62,0,-49),IF(AND(OFFSET(BM62,0,-48)&gt;$E$19,OFFSET(BM62,0,-48)&lt;=$G$10+25),BM61+$E$45,NA()))</f>
        <v>66.6643255813953</v>
      </c>
      <c r="BN62" s="9" t="n">
        <f aca="true">IF(OFFSET(BN62,0,-49)=$E$19,OFFSET(BN62,0,-50),IF(AND(OFFSET(BN62,0,-49)&gt;$E$19,OFFSET(BN62,0,-49)&lt;=$G$10+25),BN61+$E$49,NA()))</f>
        <v>82.853418181818</v>
      </c>
      <c r="BO62" s="9" t="n">
        <f aca="true">IF(OFFSET(BO62,0,-50)=$E$19,OFFSET(BO62,0,-51),IF(AND(OFFSET(BO62,0,-50)&gt;$E$19,OFFSET(BO62,0,-50)&lt;=$G$10+25),BO61+$E$53,NA()))</f>
        <v>105.802791208791</v>
      </c>
      <c r="BP62" s="9" t="n">
        <f aca="true">IF(OFFSET(BP62,0,-51)=$E$19,OFFSET(BP62,0,-52),IF(AND(OFFSET(BP62,0,-51)&gt;$E$19,OFFSET(BP62,0,-51)&lt;=$G$10+25),BP61+$E$57,NA()))</f>
        <v>140.864333333333</v>
      </c>
    </row>
    <row r="63" customFormat="false" ht="11.25" hidden="false" customHeight="false" outlineLevel="0" collapsed="false">
      <c r="A63" s="9" t="s">
        <v>141</v>
      </c>
      <c r="B63" s="0" t="e">
        <f aca="false">B53*((B27+B32)-B19)+B20</f>
        <v>#N/A</v>
      </c>
      <c r="C63" s="0" t="n">
        <f aca="false">C53*((C27+C32)-C19)+C20</f>
        <v>169.922162162162</v>
      </c>
      <c r="D63" s="0" t="e">
        <f aca="false">D53*((D27+D32)-D19)+D20</f>
        <v>#N/A</v>
      </c>
      <c r="E63" s="0" t="n">
        <f aca="false">E53*((E27+E32)-E19)+E20</f>
        <v>192.695120879121</v>
      </c>
      <c r="G63" s="9" t="s">
        <v>141</v>
      </c>
      <c r="H63" s="0" t="n">
        <f aca="false">H53*((H27+H32)-H19)+H20</f>
        <v>-9.98960975609754</v>
      </c>
      <c r="I63" s="0" t="n">
        <f aca="false">I53*((I27+I32)-I19)+I20</f>
        <v>-23.253347107438</v>
      </c>
      <c r="J63" s="0" t="e">
        <f aca="false">J53*((J27+J32)-J19)+J20</f>
        <v>#N/A</v>
      </c>
      <c r="K63" s="7" t="n">
        <v>36420</v>
      </c>
      <c r="L63" s="0" t="n">
        <v>1600</v>
      </c>
      <c r="M63" s="8" t="n">
        <v>43.844</v>
      </c>
      <c r="N63" s="8" t="n">
        <v>44.438</v>
      </c>
      <c r="O63" s="8" t="n">
        <v>42.5</v>
      </c>
      <c r="P63" s="8" t="n">
        <v>43</v>
      </c>
      <c r="Q63" s="2" t="n">
        <f aca="false">Q62+1</f>
        <v>62</v>
      </c>
      <c r="AA63" s="9" t="e">
        <f aca="false">IF($Q63=$B$19,$P63,IF(AND($Q63&gt;$B$19,$Q63&lt;=$G$10+25),AA62+$B$37,NA()))</f>
        <v>#VALUE!</v>
      </c>
      <c r="AB63" s="9" t="e">
        <f aca="false">IF($Q63=$B$19,$P63,IF(AND($Q63&gt;$B$19,$Q63&lt;=$G$10+25),AB62+$B$41,NA()))</f>
        <v>#VALUE!</v>
      </c>
      <c r="AC63" s="9" t="e">
        <f aca="false">IF($Q63=$B$19,$P63,IF(AND($Q63&gt;$B$19,$Q63&lt;=$G$10+25),AC62+$B$45,NA()))</f>
        <v>#VALUE!</v>
      </c>
      <c r="AD63" s="9" t="e">
        <f aca="false">IF($Q63=$B$19,$P63,IF(AND($Q63&gt;$B$19,$Q63&lt;=$G$10+25),AD62+$B$49,NA()))</f>
        <v>#VALUE!</v>
      </c>
      <c r="AE63" s="9" t="e">
        <f aca="false">IF($Q63=$B$19,$P63,IF(AND($Q63&gt;$B$19,$Q63&lt;=$G$10+25),AE62+$B$53,NA()))</f>
        <v>#VALUE!</v>
      </c>
      <c r="AF63" s="9" t="e">
        <f aca="false">IF($Q63=$B$19,$P63,IF(AND($Q63&gt;$B$19,$Q63&lt;=$G$10+25),AF62+$B$57,NA()))</f>
        <v>#VALUE!</v>
      </c>
      <c r="AG63" s="9" t="e">
        <f aca="true">IF(OFFSET(AG63,0,-16)=$H$19,OFFSET(AG63,0,-17),IF(AND(OFFSET(AG63,0,-16)&gt;$H$19,OFFSET(AG63,0,-16)&lt;=$G$10+25),AG62+$H$37,NA()))</f>
        <v>#N/A</v>
      </c>
      <c r="AH63" s="9" t="e">
        <f aca="true">IF(OFFSET(AH63,0,-17)=$H$19,OFFSET(AH63,0,-18),IF(AND(OFFSET(AH63,0,-17)&gt;$H$19,OFFSET(AH63,0,-17)&lt;=$G$10+25),AH62+$H$41,NA()))</f>
        <v>#N/A</v>
      </c>
      <c r="AI63" s="9" t="e">
        <f aca="true">IF(OFFSET(AI63,0,-18)=$H$19,OFFSET(AI63,0,-19),IF(AND(OFFSET(AI63,0,-18)&gt;$H$19,OFFSET(AI63,0,-18)&lt;=$G$10+25),AI62+$H$45,NA()))</f>
        <v>#N/A</v>
      </c>
      <c r="AJ63" s="9" t="e">
        <f aca="true">IF(OFFSET(AJ63,0,-19)=$H$19,OFFSET(AJ63,0,-20),IF(AND(OFFSET(AJ63,0,-19)&gt;$H$19,OFFSET(AJ63,0,-19)&lt;=$G$10+25),AJ62+$H$49,NA()))</f>
        <v>#N/A</v>
      </c>
      <c r="AK63" s="9" t="e">
        <f aca="true">IF(OFFSET(AK63,0,-20)=$H$19,OFFSET(AK63,0,-21),IF(AND(OFFSET(AK63,0,-20)&gt;$H$19,OFFSET(AK63,0,-20)&lt;=$G$10+25),AK62+$H$53,NA()))</f>
        <v>#N/A</v>
      </c>
      <c r="AL63" s="9" t="e">
        <f aca="true">IF(OFFSET(AL63,0,-21)=$H$19,OFFSET(AL63,0,-22),IF(AND(OFFSET(AL63,0,-21)&gt;$H$19,OFFSET(AL63,0,-21)&lt;=$G$10+25),AL62+$H$57,NA()))</f>
        <v>#N/A</v>
      </c>
      <c r="AM63" s="9" t="e">
        <f aca="true">IF(OFFSET(AM63,0,-22)=$C$19,OFFSET(AM63,0,-23),IF(AND(OFFSET(AM63,0,-22)&gt;$C$19,OFFSET(AM63,0,-22)&lt;=$G$10+25),AM62+$C$37,NA()))</f>
        <v>#N/A</v>
      </c>
      <c r="AN63" s="9" t="e">
        <f aca="true">IF(OFFSET(AN63,0,-23)=$C$19,OFFSET(AN63,0,-24),IF(AND(OFFSET(AN63,0,-23)&gt;$C$19,OFFSET(AN63,0,-23)&lt;=$G$10+25),AN62+$C$41,NA()))</f>
        <v>#N/A</v>
      </c>
      <c r="AO63" s="9" t="e">
        <f aca="true">IF(OFFSET(AO63,0,-24)=$C$19,OFFSET(AO63,0,-25),IF(AND(OFFSET(AO63,0,-24)&gt;$C$19,OFFSET(AO63,0,-24)&lt;=$G$10+25),AO62+$C$45,NA()))</f>
        <v>#N/A</v>
      </c>
      <c r="AP63" s="9" t="e">
        <f aca="true">IF(OFFSET(AP63,0,-25)=$C$19,OFFSET(AP63,0,-26),IF(AND(OFFSET(AP63,0,-25)&gt;$C$19,OFFSET(AP63,0,-25)&lt;=$G$10+25),AP62+$C$49,NA()))</f>
        <v>#N/A</v>
      </c>
      <c r="AQ63" s="9" t="e">
        <f aca="true">IF(OFFSET(AQ63,0,-26)=$C$19,OFFSET(AQ63,0,-27),IF(AND(OFFSET(AQ63,0,-26)&gt;$C$19,OFFSET(AQ63,0,-26)&lt;=$G$10+25),AQ62+$C$53,NA()))</f>
        <v>#N/A</v>
      </c>
      <c r="AR63" s="9" t="e">
        <f aca="true">IF(OFFSET(AR63,0,-27)=$C$19,OFFSET(AR63,0,-28),IF(AND(OFFSET(AR63,0,-27)&gt;$C$19,OFFSET(AR63,0,-27)&lt;=$G$10+25),AR62+$C$57,NA()))</f>
        <v>#N/A</v>
      </c>
      <c r="AS63" s="9" t="n">
        <f aca="true">IF(OFFSET(AS63,0,-28)=$I$19,OFFSET(AS63,0,-29),IF(AND(OFFSET(AS63,0,-28)&gt;$I$19,OFFSET(AS63,0,-28)&lt;=$G$10+25),AS62+$I$37,NA()))</f>
        <v>70.4308604651166</v>
      </c>
      <c r="AT63" s="9" t="n">
        <f aca="true">IF(OFFSET(AT63,0,-29)=$I$19,OFFSET(AT63,0,-30),IF(AND(OFFSET(AT63,0,-29)&gt;$I$19,OFFSET(AT63,0,-29)&lt;=$G$10+25),AT62+$I$41,NA()))</f>
        <v>66.0513124999997</v>
      </c>
      <c r="AU63" s="9" t="n">
        <f aca="true">IF(OFFSET(AU63,0,-30)=$I$19,OFFSET(AU63,0,-31),IF(AND(OFFSET(AU63,0,-30)&gt;$I$19,OFFSET(AU63,0,-30)&lt;=$G$10+25),AU62+$I$45,NA()))</f>
        <v>59.803710900474</v>
      </c>
      <c r="AV63" s="9" t="n">
        <f aca="true">IF(OFFSET(AV63,0,-31)=$I$19,OFFSET(AV63,0,-32),IF(AND(OFFSET(AV63,0,-31)&gt;$I$19,OFFSET(AV63,0,-31)&lt;=$G$10+25),AV62+$I$49,NA()))</f>
        <v>50.1688554216868</v>
      </c>
      <c r="AW63" s="9" t="n">
        <f aca="true">IF(OFFSET(AW63,0,-32)=$I$19,OFFSET(AW63,0,-33),IF(AND(OFFSET(AW63,0,-32)&gt;$I$19,OFFSET(AW63,0,-32)&lt;=$G$10+25),AW62+$I$53,NA()))</f>
        <v>33.3675785123967</v>
      </c>
      <c r="AX63" s="9" t="n">
        <f aca="true">IF(OFFSET(AX63,0,-33)=$I$19,OFFSET(AX63,0,-34),IF(AND(OFFSET(AX63,0,-33)&gt;$I$19,OFFSET(AX63,0,-33)&lt;=$G$10+25),AX62+$I$57,NA()))</f>
        <v>-3.32994736842103</v>
      </c>
      <c r="AY63" s="9" t="e">
        <f aca="true">IF(OFFSET(AY63,0,-34)=$D$19,OFFSET(AY63,0,-35),IF(AND(OFFSET(AY63,0,-34)&gt;$D$19,OFFSET(AY63,0,-34)&lt;=$G$10+25),AY62+$D$37,NA()))</f>
        <v>#VALUE!</v>
      </c>
      <c r="AZ63" s="9" t="e">
        <f aca="true">IF(OFFSET(AZ63,0,-35)=$D$19,OFFSET(AZ63,0,-36),IF(AND(OFFSET(AZ63,0,-35)&gt;$D$19,OFFSET(AZ63,0,-35)&lt;=$G$10+25),AZ62+$D$41,NA()))</f>
        <v>#VALUE!</v>
      </c>
      <c r="BA63" s="9" t="e">
        <f aca="true">IF(OFFSET(BA63,0,-36)=$D$19,OFFSET(BA63,0,-37),IF(AND(OFFSET(BA63,0,-36)&gt;$D$19,OFFSET(BA63,0,-36)&lt;=$G$10+25),BA62+$D$45,NA()))</f>
        <v>#VALUE!</v>
      </c>
      <c r="BB63" s="9" t="e">
        <f aca="true">IF(OFFSET(BB63,0,-37)=$D$19,OFFSET(BB63,0,-38),IF(AND(OFFSET(BB63,0,-37)&gt;$D$19,OFFSET(BB63,0,-37)&lt;=$G$10+25),BB62+$D$49,NA()))</f>
        <v>#VALUE!</v>
      </c>
      <c r="BC63" s="9" t="e">
        <f aca="true">IF(OFFSET(BC63,0,-38)=$D$19,OFFSET(BC63,0,-39),IF(AND(OFFSET(BC63,0,-38)&gt;$D$19,OFFSET(BC63,0,-38)&lt;=$G$10+25),BC62+$D$53,NA()))</f>
        <v>#VALUE!</v>
      </c>
      <c r="BD63" s="9" t="e">
        <f aca="true">IF(OFFSET(BD63,0,-39)=$D$19,OFFSET(BD63,0,-40),IF(AND(OFFSET(BD63,0,-39)&gt;$D$19,OFFSET(BD63,0,-39)&lt;=$G$10+25),BD62+$D$57,NA()))</f>
        <v>#VALUE!</v>
      </c>
      <c r="BE63" s="9" t="e">
        <f aca="true">IF(OFFSET(BE63,0,-40)=$J$19,OFFSET(BE63,0,-41),IF(AND(OFFSET(BE63,0,-40)&gt;$J$19,OFFSET(BE63,0,-40)&lt;=($G$10+25)),BE62+$J$37,NA()))</f>
        <v>#VALUE!</v>
      </c>
      <c r="BF63" s="9" t="e">
        <f aca="true">IF(OFFSET(BF63,0,-41)=$J$19,OFFSET(BF63,0,-42),IF(AND(OFFSET(BF63,0,-41)&gt;$J$19,OFFSET(BF63,0,-41)&lt;=$G$10+25),BF62+$J$41,NA()))</f>
        <v>#VALUE!</v>
      </c>
      <c r="BG63" s="9" t="e">
        <f aca="true">IF(OFFSET(BG63,0,-42)=$J$19,OFFSET(BG63,0,-43),IF(AND(OFFSET(BG63,0,-42)&gt;$J$19,OFFSET(BG63,0,-42)&lt;=$G$10+25),BG62+$J$45,NA()))</f>
        <v>#VALUE!</v>
      </c>
      <c r="BH63" s="9" t="e">
        <f aca="true">IF(OFFSET(BH63,0,-43)=$J$19,OFFSET(BH63,0,-44),IF(AND(OFFSET(BH63,0,-43)&gt;$J$19,OFFSET(BH63,0,-43)&lt;=$G$10+25),BH62+$J$49,NA()))</f>
        <v>#VALUE!</v>
      </c>
      <c r="BI63" s="9" t="e">
        <f aca="true">IF(OFFSET(BI63,0,-44)=$J$19,OFFSET(BI63,0,-45),IF(AND(OFFSET(BI63,0,-44)&gt;$J$19,OFFSET(BI63,0,-44)&lt;=$G$10+25),BI62+$J$53,NA()))</f>
        <v>#VALUE!</v>
      </c>
      <c r="BJ63" s="9" t="e">
        <f aca="true">IF(OFFSET(BJ63,0,-45)=$J$19,OFFSET(BJ63,0,-46),IF(AND(OFFSET(BJ63,0,-45)&gt;$J$19,OFFSET(BJ63,0,-45)&lt;=$G$10+25),BJ62+$J$57,NA()))</f>
        <v>#VALUE!</v>
      </c>
      <c r="BK63" s="9" t="n">
        <f aca="true">IF(OFFSET(BK63,0,-46)=$E$19,OFFSET(BK63,0,-47),IF(AND(OFFSET(BK63,0,-46)&gt;$E$19,OFFSET(BK63,0,-46)&lt;=$G$10+25),BK62+$E$37,NA()))</f>
        <v>45.2309101796406</v>
      </c>
      <c r="BL63" s="9" t="n">
        <f aca="true">IF(OFFSET(BL63,0,-47)=$E$19,OFFSET(BL63,0,-48),IF(AND(OFFSET(BL63,0,-47)&gt;$E$19,OFFSET(BL63,0,-47)&lt;=$G$10+25),BL62+$E$41,NA()))</f>
        <v>54.6884864864864</v>
      </c>
      <c r="BM63" s="9" t="n">
        <f aca="true">IF(OFFSET(BM63,0,-48)=$E$19,OFFSET(BM63,0,-49),IF(AND(OFFSET(BM63,0,-48)&gt;$E$19,OFFSET(BM63,0,-48)&lt;=$G$10+25),BM62+$E$45,NA()))</f>
        <v>66.9320155038759</v>
      </c>
      <c r="BN63" s="9" t="n">
        <f aca="true">IF(OFFSET(BN63,0,-49)=$E$19,OFFSET(BN63,0,-50),IF(AND(OFFSET(BN63,0,-49)&gt;$E$19,OFFSET(BN63,0,-49)&lt;=$G$10+25),BN62+$E$49,NA()))</f>
        <v>83.4051272727271</v>
      </c>
      <c r="BO63" s="9" t="n">
        <f aca="true">IF(OFFSET(BO63,0,-50)=$E$19,OFFSET(BO63,0,-51),IF(AND(OFFSET(BO63,0,-50)&gt;$E$19,OFFSET(BO63,0,-50)&lt;=$G$10+25),BO62+$E$53,NA()))</f>
        <v>106.757120879121</v>
      </c>
      <c r="BP63" s="9" t="n">
        <f aca="true">IF(OFFSET(BP63,0,-51)=$E$19,OFFSET(BP63,0,-52),IF(AND(OFFSET(BP63,0,-51)&gt;$E$19,OFFSET(BP63,0,-51)&lt;=$G$10+25),BP62+$E$57,NA()))</f>
        <v>142.433777777778</v>
      </c>
    </row>
    <row r="64" customFormat="false" ht="11.25" hidden="false" customHeight="false" outlineLevel="0" collapsed="false">
      <c r="A64" s="9" t="s">
        <v>142</v>
      </c>
      <c r="B64" s="0" t="e">
        <f aca="false">B57*((B27+B32)-B19)+B20</f>
        <v>#N/A</v>
      </c>
      <c r="C64" s="0" t="n">
        <f aca="false">C57*((C27+C32)-C19)+C20</f>
        <v>186.820769230769</v>
      </c>
      <c r="D64" s="0" t="e">
        <f aca="false">D57*((D27+D32)-D19)+D20</f>
        <v>#N/A</v>
      </c>
      <c r="E64" s="0" t="n">
        <f aca="false">E57*((E27+E32)-E19)+E20</f>
        <v>284.347222222222</v>
      </c>
      <c r="G64" s="9" t="s">
        <v>142</v>
      </c>
      <c r="H64" s="0" t="n">
        <f aca="false">H57*((H27+H32)-H19)+H20</f>
        <v>-70.807</v>
      </c>
      <c r="I64" s="0" t="n">
        <f aca="false">I57*((I27+I32)-I19)+I20</f>
        <v>-128.103421052632</v>
      </c>
      <c r="J64" s="0" t="e">
        <f aca="false">J57*((J27+J32)-J19)+J20</f>
        <v>#N/A</v>
      </c>
      <c r="K64" s="7" t="n">
        <v>36423</v>
      </c>
      <c r="L64" s="0" t="n">
        <v>1600</v>
      </c>
      <c r="M64" s="8" t="n">
        <v>43.031</v>
      </c>
      <c r="N64" s="8" t="n">
        <v>43.094</v>
      </c>
      <c r="O64" s="8" t="n">
        <v>41</v>
      </c>
      <c r="P64" s="8" t="n">
        <v>41.406</v>
      </c>
      <c r="Q64" s="2" t="n">
        <f aca="false">Q63+1</f>
        <v>63</v>
      </c>
      <c r="AA64" s="9" t="e">
        <f aca="false">IF($Q64=$B$19,$P64,IF(AND($Q64&gt;$B$19,$Q64&lt;=$G$10+25),AA63+$B$37,NA()))</f>
        <v>#VALUE!</v>
      </c>
      <c r="AB64" s="9" t="e">
        <f aca="false">IF($Q64=$B$19,$P64,IF(AND($Q64&gt;$B$19,$Q64&lt;=$G$10+25),AB63+$B$41,NA()))</f>
        <v>#VALUE!</v>
      </c>
      <c r="AC64" s="9" t="e">
        <f aca="false">IF($Q64=$B$19,$P64,IF(AND($Q64&gt;$B$19,$Q64&lt;=$G$10+25),AC63+$B$45,NA()))</f>
        <v>#VALUE!</v>
      </c>
      <c r="AD64" s="9" t="e">
        <f aca="false">IF($Q64=$B$19,$P64,IF(AND($Q64&gt;$B$19,$Q64&lt;=$G$10+25),AD63+$B$49,NA()))</f>
        <v>#VALUE!</v>
      </c>
      <c r="AE64" s="9" t="e">
        <f aca="false">IF($Q64=$B$19,$P64,IF(AND($Q64&gt;$B$19,$Q64&lt;=$G$10+25),AE63+$B$53,NA()))</f>
        <v>#VALUE!</v>
      </c>
      <c r="AF64" s="9" t="e">
        <f aca="false">IF($Q64=$B$19,$P64,IF(AND($Q64&gt;$B$19,$Q64&lt;=$G$10+25),AF63+$B$57,NA()))</f>
        <v>#VALUE!</v>
      </c>
      <c r="AG64" s="9" t="e">
        <f aca="true">IF(OFFSET(AG64,0,-16)=$H$19,OFFSET(AG64,0,-17),IF(AND(OFFSET(AG64,0,-16)&gt;$H$19,OFFSET(AG64,0,-16)&lt;=$G$10+25),AG63+$H$37,NA()))</f>
        <v>#N/A</v>
      </c>
      <c r="AH64" s="9" t="e">
        <f aca="true">IF(OFFSET(AH64,0,-17)=$H$19,OFFSET(AH64,0,-18),IF(AND(OFFSET(AH64,0,-17)&gt;$H$19,OFFSET(AH64,0,-17)&lt;=$G$10+25),AH63+$H$41,NA()))</f>
        <v>#N/A</v>
      </c>
      <c r="AI64" s="9" t="e">
        <f aca="true">IF(OFFSET(AI64,0,-18)=$H$19,OFFSET(AI64,0,-19),IF(AND(OFFSET(AI64,0,-18)&gt;$H$19,OFFSET(AI64,0,-18)&lt;=$G$10+25),AI63+$H$45,NA()))</f>
        <v>#N/A</v>
      </c>
      <c r="AJ64" s="9" t="e">
        <f aca="true">IF(OFFSET(AJ64,0,-19)=$H$19,OFFSET(AJ64,0,-20),IF(AND(OFFSET(AJ64,0,-19)&gt;$H$19,OFFSET(AJ64,0,-19)&lt;=$G$10+25),AJ63+$H$49,NA()))</f>
        <v>#N/A</v>
      </c>
      <c r="AK64" s="9" t="e">
        <f aca="true">IF(OFFSET(AK64,0,-20)=$H$19,OFFSET(AK64,0,-21),IF(AND(OFFSET(AK64,0,-20)&gt;$H$19,OFFSET(AK64,0,-20)&lt;=$G$10+25),AK63+$H$53,NA()))</f>
        <v>#N/A</v>
      </c>
      <c r="AL64" s="9" t="e">
        <f aca="true">IF(OFFSET(AL64,0,-21)=$H$19,OFFSET(AL64,0,-22),IF(AND(OFFSET(AL64,0,-21)&gt;$H$19,OFFSET(AL64,0,-21)&lt;=$G$10+25),AL63+$H$57,NA()))</f>
        <v>#N/A</v>
      </c>
      <c r="AM64" s="9" t="n">
        <f aca="true">IF(OFFSET(AM64,0,-22)=$C$19,OFFSET(AM64,0,-23),IF(AND(OFFSET(AM64,0,-22)&gt;$C$19,OFFSET(AM64,0,-22)&lt;=$G$10+25),AM63+$C$37,NA()))</f>
        <v>41.406</v>
      </c>
      <c r="AN64" s="9" t="n">
        <f aca="true">IF(OFFSET(AN64,0,-23)=$C$19,OFFSET(AN64,0,-24),IF(AND(OFFSET(AN64,0,-23)&gt;$C$19,OFFSET(AN64,0,-23)&lt;=$G$10+25),AN63+$C$41,NA()))</f>
        <v>41.406</v>
      </c>
      <c r="AO64" s="9" t="n">
        <f aca="true">IF(OFFSET(AO64,0,-24)=$C$19,OFFSET(AO64,0,-25),IF(AND(OFFSET(AO64,0,-24)&gt;$C$19,OFFSET(AO64,0,-24)&lt;=$G$10+25),AO63+$C$45,NA()))</f>
        <v>41.406</v>
      </c>
      <c r="AP64" s="9" t="n">
        <f aca="true">IF(OFFSET(AP64,0,-25)=$C$19,OFFSET(AP64,0,-26),IF(AND(OFFSET(AP64,0,-25)&gt;$C$19,OFFSET(AP64,0,-25)&lt;=$G$10+25),AP63+$C$49,NA()))</f>
        <v>41.406</v>
      </c>
      <c r="AQ64" s="9" t="n">
        <f aca="true">IF(OFFSET(AQ64,0,-26)=$C$19,OFFSET(AQ64,0,-27),IF(AND(OFFSET(AQ64,0,-26)&gt;$C$19,OFFSET(AQ64,0,-26)&lt;=$G$10+25),AQ63+$C$53,NA()))</f>
        <v>41.406</v>
      </c>
      <c r="AR64" s="9" t="n">
        <f aca="true">IF(OFFSET(AR64,0,-27)=$C$19,OFFSET(AR64,0,-28),IF(AND(OFFSET(AR64,0,-27)&gt;$C$19,OFFSET(AR64,0,-27)&lt;=$G$10+25),AR63+$C$57,NA()))</f>
        <v>41.406</v>
      </c>
      <c r="AS64" s="9" t="n">
        <f aca="true">IF(OFFSET(AS64,0,-28)=$I$19,OFFSET(AS64,0,-29),IF(AND(OFFSET(AS64,0,-28)&gt;$I$19,OFFSET(AS64,0,-28)&lt;=$G$10+25),AS63+$I$37,NA()))</f>
        <v>70.5595514950169</v>
      </c>
      <c r="AT64" s="9" t="n">
        <f aca="true">IF(OFFSET(AT64,0,-29)=$I$19,OFFSET(AT64,0,-30),IF(AND(OFFSET(AT64,0,-29)&gt;$I$19,OFFSET(AT64,0,-29)&lt;=$G$10+25),AT63+$I$41,NA()))</f>
        <v>66.0906249999997</v>
      </c>
      <c r="AU64" s="9" t="n">
        <f aca="true">IF(OFFSET(AU64,0,-30)=$I$19,OFFSET(AU64,0,-31),IF(AND(OFFSET(AU64,0,-30)&gt;$I$19,OFFSET(AU64,0,-30)&lt;=$G$10+25),AU63+$I$45,NA()))</f>
        <v>59.7155213270142</v>
      </c>
      <c r="AV64" s="9" t="n">
        <f aca="true">IF(OFFSET(AV64,0,-31)=$I$19,OFFSET(AV64,0,-32),IF(AND(OFFSET(AV64,0,-31)&gt;$I$19,OFFSET(AV64,0,-31)&lt;=$G$10+25),AV63+$I$49,NA()))</f>
        <v>49.8840361445784</v>
      </c>
      <c r="AW64" s="9" t="n">
        <f aca="true">IF(OFFSET(AW64,0,-32)=$I$19,OFFSET(AW64,0,-33),IF(AND(OFFSET(AW64,0,-32)&gt;$I$19,OFFSET(AW64,0,-32)&lt;=$G$10+25),AW63+$I$53,NA()))</f>
        <v>32.7398760330578</v>
      </c>
      <c r="AX64" s="9" t="n">
        <f aca="true">IF(OFFSET(AX64,0,-33)=$I$19,OFFSET(AX64,0,-34),IF(AND(OFFSET(AX64,0,-33)&gt;$I$19,OFFSET(AX64,0,-33)&lt;=$G$10+25),AX63+$I$57,NA()))</f>
        <v>-4.7065789473684</v>
      </c>
      <c r="AY64" s="9" t="e">
        <f aca="true">IF(OFFSET(AY64,0,-34)=$D$19,OFFSET(AY64,0,-35),IF(AND(OFFSET(AY64,0,-34)&gt;$D$19,OFFSET(AY64,0,-34)&lt;=$G$10+25),AY63+$D$37,NA()))</f>
        <v>#VALUE!</v>
      </c>
      <c r="AZ64" s="9" t="e">
        <f aca="true">IF(OFFSET(AZ64,0,-35)=$D$19,OFFSET(AZ64,0,-36),IF(AND(OFFSET(AZ64,0,-35)&gt;$D$19,OFFSET(AZ64,0,-35)&lt;=$G$10+25),AZ63+$D$41,NA()))</f>
        <v>#VALUE!</v>
      </c>
      <c r="BA64" s="9" t="e">
        <f aca="true">IF(OFFSET(BA64,0,-36)=$D$19,OFFSET(BA64,0,-37),IF(AND(OFFSET(BA64,0,-36)&gt;$D$19,OFFSET(BA64,0,-36)&lt;=$G$10+25),BA63+$D$45,NA()))</f>
        <v>#VALUE!</v>
      </c>
      <c r="BB64" s="9" t="e">
        <f aca="true">IF(OFFSET(BB64,0,-37)=$D$19,OFFSET(BB64,0,-38),IF(AND(OFFSET(BB64,0,-37)&gt;$D$19,OFFSET(BB64,0,-37)&lt;=$G$10+25),BB63+$D$49,NA()))</f>
        <v>#VALUE!</v>
      </c>
      <c r="BC64" s="9" t="e">
        <f aca="true">IF(OFFSET(BC64,0,-38)=$D$19,OFFSET(BC64,0,-39),IF(AND(OFFSET(BC64,0,-38)&gt;$D$19,OFFSET(BC64,0,-38)&lt;=$G$10+25),BC63+$D$53,NA()))</f>
        <v>#VALUE!</v>
      </c>
      <c r="BD64" s="9" t="e">
        <f aca="true">IF(OFFSET(BD64,0,-39)=$D$19,OFFSET(BD64,0,-40),IF(AND(OFFSET(BD64,0,-39)&gt;$D$19,OFFSET(BD64,0,-39)&lt;=$G$10+25),BD63+$D$57,NA()))</f>
        <v>#VALUE!</v>
      </c>
      <c r="BE64" s="9" t="e">
        <f aca="true">IF(OFFSET(BE64,0,-40)=$J$19,OFFSET(BE64,0,-41),IF(AND(OFFSET(BE64,0,-40)&gt;$J$19,OFFSET(BE64,0,-40)&lt;=($G$10+25)),BE63+$J$37,NA()))</f>
        <v>#VALUE!</v>
      </c>
      <c r="BF64" s="9" t="e">
        <f aca="true">IF(OFFSET(BF64,0,-41)=$J$19,OFFSET(BF64,0,-42),IF(AND(OFFSET(BF64,0,-41)&gt;$J$19,OFFSET(BF64,0,-41)&lt;=$G$10+25),BF63+$J$41,NA()))</f>
        <v>#VALUE!</v>
      </c>
      <c r="BG64" s="9" t="e">
        <f aca="true">IF(OFFSET(BG64,0,-42)=$J$19,OFFSET(BG64,0,-43),IF(AND(OFFSET(BG64,0,-42)&gt;$J$19,OFFSET(BG64,0,-42)&lt;=$G$10+25),BG63+$J$45,NA()))</f>
        <v>#VALUE!</v>
      </c>
      <c r="BH64" s="9" t="e">
        <f aca="true">IF(OFFSET(BH64,0,-43)=$J$19,OFFSET(BH64,0,-44),IF(AND(OFFSET(BH64,0,-43)&gt;$J$19,OFFSET(BH64,0,-43)&lt;=$G$10+25),BH63+$J$49,NA()))</f>
        <v>#VALUE!</v>
      </c>
      <c r="BI64" s="9" t="e">
        <f aca="true">IF(OFFSET(BI64,0,-44)=$J$19,OFFSET(BI64,0,-45),IF(AND(OFFSET(BI64,0,-44)&gt;$J$19,OFFSET(BI64,0,-44)&lt;=$G$10+25),BI63+$J$53,NA()))</f>
        <v>#VALUE!</v>
      </c>
      <c r="BJ64" s="9" t="e">
        <f aca="true">IF(OFFSET(BJ64,0,-45)=$J$19,OFFSET(BJ64,0,-46),IF(AND(OFFSET(BJ64,0,-45)&gt;$J$19,OFFSET(BJ64,0,-45)&lt;=$G$10+25),BJ63+$J$57,NA()))</f>
        <v>#VALUE!</v>
      </c>
      <c r="BK64" s="9" t="n">
        <f aca="true">IF(OFFSET(BK64,0,-46)=$E$19,OFFSET(BK64,0,-47),IF(AND(OFFSET(BK64,0,-46)&gt;$E$19,OFFSET(BK64,0,-46)&lt;=$G$10+25),BK63+$E$37,NA()))</f>
        <v>45.1244431137723</v>
      </c>
      <c r="BL64" s="9" t="n">
        <f aca="true">IF(OFFSET(BL64,0,-47)=$E$19,OFFSET(BL64,0,-48),IF(AND(OFFSET(BL64,0,-47)&gt;$E$19,OFFSET(BL64,0,-47)&lt;=$G$10+25),BL63+$E$41,NA()))</f>
        <v>54.745081081081</v>
      </c>
      <c r="BM64" s="9" t="n">
        <f aca="true">IF(OFFSET(BM64,0,-48)=$E$19,OFFSET(BM64,0,-49),IF(AND(OFFSET(BM64,0,-48)&gt;$E$19,OFFSET(BM64,0,-48)&lt;=$G$10+25),BM63+$E$45,NA()))</f>
        <v>67.1997054263565</v>
      </c>
      <c r="BN64" s="9" t="n">
        <f aca="true">IF(OFFSET(BN64,0,-49)=$E$19,OFFSET(BN64,0,-50),IF(AND(OFFSET(BN64,0,-49)&gt;$E$19,OFFSET(BN64,0,-49)&lt;=$G$10+25),BN63+$E$49,NA()))</f>
        <v>83.9568363636362</v>
      </c>
      <c r="BO64" s="9" t="n">
        <f aca="true">IF(OFFSET(BO64,0,-50)=$E$19,OFFSET(BO64,0,-51),IF(AND(OFFSET(BO64,0,-50)&gt;$E$19,OFFSET(BO64,0,-50)&lt;=$G$10+25),BO63+$E$53,NA()))</f>
        <v>107.711450549451</v>
      </c>
      <c r="BP64" s="9" t="n">
        <f aca="true">IF(OFFSET(BP64,0,-51)=$E$19,OFFSET(BP64,0,-52),IF(AND(OFFSET(BP64,0,-51)&gt;$E$19,OFFSET(BP64,0,-51)&lt;=$G$10+25),BP63+$E$57,NA()))</f>
        <v>144.003222222222</v>
      </c>
    </row>
    <row r="65" customFormat="false" ht="11.25" hidden="false" customHeight="false" outlineLevel="0" collapsed="false">
      <c r="A65" s="9"/>
      <c r="G65" s="9"/>
      <c r="K65" s="7" t="n">
        <v>36424</v>
      </c>
      <c r="L65" s="0" t="n">
        <v>1600</v>
      </c>
      <c r="M65" s="8" t="n">
        <v>40.938</v>
      </c>
      <c r="N65" s="8" t="n">
        <v>43.594</v>
      </c>
      <c r="O65" s="8" t="n">
        <v>40.25</v>
      </c>
      <c r="P65" s="8" t="n">
        <v>42.438</v>
      </c>
      <c r="Q65" s="2" t="n">
        <f aca="false">Q64+1</f>
        <v>64</v>
      </c>
      <c r="AA65" s="9" t="e">
        <f aca="false">IF($Q65=$B$19,$P65,IF(AND($Q65&gt;$B$19,$Q65&lt;=$G$10+25),AA64+$B$37,NA()))</f>
        <v>#VALUE!</v>
      </c>
      <c r="AB65" s="9" t="e">
        <f aca="false">IF($Q65=$B$19,$P65,IF(AND($Q65&gt;$B$19,$Q65&lt;=$G$10+25),AB64+$B$41,NA()))</f>
        <v>#VALUE!</v>
      </c>
      <c r="AC65" s="9" t="e">
        <f aca="false">IF($Q65=$B$19,$P65,IF(AND($Q65&gt;$B$19,$Q65&lt;=$G$10+25),AC64+$B$45,NA()))</f>
        <v>#VALUE!</v>
      </c>
      <c r="AD65" s="9" t="e">
        <f aca="false">IF($Q65=$B$19,$P65,IF(AND($Q65&gt;$B$19,$Q65&lt;=$G$10+25),AD64+$B$49,NA()))</f>
        <v>#VALUE!</v>
      </c>
      <c r="AE65" s="9" t="e">
        <f aca="false">IF($Q65=$B$19,$P65,IF(AND($Q65&gt;$B$19,$Q65&lt;=$G$10+25),AE64+$B$53,NA()))</f>
        <v>#VALUE!</v>
      </c>
      <c r="AF65" s="9" t="e">
        <f aca="false">IF($Q65=$B$19,$P65,IF(AND($Q65&gt;$B$19,$Q65&lt;=$G$10+25),AF64+$B$57,NA()))</f>
        <v>#VALUE!</v>
      </c>
      <c r="AG65" s="9" t="e">
        <f aca="true">IF(OFFSET(AG65,0,-16)=$H$19,OFFSET(AG65,0,-17),IF(AND(OFFSET(AG65,0,-16)&gt;$H$19,OFFSET(AG65,0,-16)&lt;=$G$10+25),AG64+$H$37,NA()))</f>
        <v>#N/A</v>
      </c>
      <c r="AH65" s="9" t="e">
        <f aca="true">IF(OFFSET(AH65,0,-17)=$H$19,OFFSET(AH65,0,-18),IF(AND(OFFSET(AH65,0,-17)&gt;$H$19,OFFSET(AH65,0,-17)&lt;=$G$10+25),AH64+$H$41,NA()))</f>
        <v>#N/A</v>
      </c>
      <c r="AI65" s="9" t="e">
        <f aca="true">IF(OFFSET(AI65,0,-18)=$H$19,OFFSET(AI65,0,-19),IF(AND(OFFSET(AI65,0,-18)&gt;$H$19,OFFSET(AI65,0,-18)&lt;=$G$10+25),AI64+$H$45,NA()))</f>
        <v>#N/A</v>
      </c>
      <c r="AJ65" s="9" t="e">
        <f aca="true">IF(OFFSET(AJ65,0,-19)=$H$19,OFFSET(AJ65,0,-20),IF(AND(OFFSET(AJ65,0,-19)&gt;$H$19,OFFSET(AJ65,0,-19)&lt;=$G$10+25),AJ64+$H$49,NA()))</f>
        <v>#N/A</v>
      </c>
      <c r="AK65" s="9" t="e">
        <f aca="true">IF(OFFSET(AK65,0,-20)=$H$19,OFFSET(AK65,0,-21),IF(AND(OFFSET(AK65,0,-20)&gt;$H$19,OFFSET(AK65,0,-20)&lt;=$G$10+25),AK64+$H$53,NA()))</f>
        <v>#N/A</v>
      </c>
      <c r="AL65" s="9" t="e">
        <f aca="true">IF(OFFSET(AL65,0,-21)=$H$19,OFFSET(AL65,0,-22),IF(AND(OFFSET(AL65,0,-21)&gt;$H$19,OFFSET(AL65,0,-21)&lt;=$G$10+25),AL64+$H$57,NA()))</f>
        <v>#N/A</v>
      </c>
      <c r="AM65" s="9" t="n">
        <f aca="true">IF(OFFSET(AM65,0,-22)=$C$19,OFFSET(AM65,0,-23),IF(AND(OFFSET(AM65,0,-22)&gt;$C$19,OFFSET(AM65,0,-22)&lt;=$G$10+25),AM64+$C$37,NA()))</f>
        <v>42.2765323741007</v>
      </c>
      <c r="AN65" s="9" t="n">
        <f aca="true">IF(OFFSET(AN65,0,-23)=$C$19,OFFSET(AN65,0,-24),IF(AND(OFFSET(AN65,0,-23)&gt;$C$19,OFFSET(AN65,0,-23)&lt;=$G$10+25),AN64+$C$41,NA()))</f>
        <v>42.3946666666667</v>
      </c>
      <c r="AO65" s="9" t="n">
        <f aca="true">IF(OFFSET(AO65,0,-24)=$C$19,OFFSET(AO65,0,-25),IF(AND(OFFSET(AO65,0,-24)&gt;$C$19,OFFSET(AO65,0,-24)&lt;=$G$10+25),AO64+$C$45,NA()))</f>
        <v>42.526032</v>
      </c>
      <c r="AP65" s="9" t="n">
        <f aca="true">IF(OFFSET(AP65,0,-25)=$C$19,OFFSET(AP65,0,-26),IF(AND(OFFSET(AP65,0,-25)&gt;$C$19,OFFSET(AP65,0,-25)&lt;=$G$10+25),AP64+$C$49,NA()))</f>
        <v>42.6729830508475</v>
      </c>
      <c r="AQ65" s="9" t="n">
        <f aca="true">IF(OFFSET(AQ65,0,-26)=$C$19,OFFSET(AQ65,0,-27),IF(AND(OFFSET(AQ65,0,-26)&gt;$C$19,OFFSET(AQ65,0,-26)&lt;=$G$10+25),AQ64+$C$53,NA()))</f>
        <v>42.8384684684685</v>
      </c>
      <c r="AR65" s="9" t="n">
        <f aca="true">IF(OFFSET(AR65,0,-27)=$C$19,OFFSET(AR65,0,-28),IF(AND(OFFSET(AR65,0,-27)&gt;$C$19,OFFSET(AR65,0,-27)&lt;=$G$10+25),AR64+$C$57,NA()))</f>
        <v>43.0262307692308</v>
      </c>
      <c r="AS65" s="9" t="n">
        <f aca="true">IF(OFFSET(AS65,0,-28)=$I$19,OFFSET(AS65,0,-29),IF(AND(OFFSET(AS65,0,-28)&gt;$I$19,OFFSET(AS65,0,-28)&lt;=$G$10+25),AS64+$I$37,NA()))</f>
        <v>70.6882425249172</v>
      </c>
      <c r="AT65" s="9" t="n">
        <f aca="true">IF(OFFSET(AT65,0,-29)=$I$19,OFFSET(AT65,0,-30),IF(AND(OFFSET(AT65,0,-29)&gt;$I$19,OFFSET(AT65,0,-29)&lt;=$G$10+25),AT64+$I$41,NA()))</f>
        <v>66.1299374999997</v>
      </c>
      <c r="AU65" s="9" t="n">
        <f aca="true">IF(OFFSET(AU65,0,-30)=$I$19,OFFSET(AU65,0,-31),IF(AND(OFFSET(AU65,0,-30)&gt;$I$19,OFFSET(AU65,0,-30)&lt;=$G$10+25),AU64+$I$45,NA()))</f>
        <v>59.6273317535545</v>
      </c>
      <c r="AV65" s="9" t="n">
        <f aca="true">IF(OFFSET(AV65,0,-31)=$I$19,OFFSET(AV65,0,-32),IF(AND(OFFSET(AV65,0,-31)&gt;$I$19,OFFSET(AV65,0,-31)&lt;=$G$10+25),AV64+$I$49,NA()))</f>
        <v>49.5992168674699</v>
      </c>
      <c r="AW65" s="9" t="n">
        <f aca="true">IF(OFFSET(AW65,0,-32)=$I$19,OFFSET(AW65,0,-33),IF(AND(OFFSET(AW65,0,-32)&gt;$I$19,OFFSET(AW65,0,-32)&lt;=$G$10+25),AW64+$I$53,NA()))</f>
        <v>32.112173553719</v>
      </c>
      <c r="AX65" s="9" t="n">
        <f aca="true">IF(OFFSET(AX65,0,-33)=$I$19,OFFSET(AX65,0,-34),IF(AND(OFFSET(AX65,0,-33)&gt;$I$19,OFFSET(AX65,0,-33)&lt;=$G$10+25),AX64+$I$57,NA()))</f>
        <v>-6.08321052631577</v>
      </c>
      <c r="AY65" s="9" t="e">
        <f aca="true">IF(OFFSET(AY65,0,-34)=$D$19,OFFSET(AY65,0,-35),IF(AND(OFFSET(AY65,0,-34)&gt;$D$19,OFFSET(AY65,0,-34)&lt;=$G$10+25),AY64+$D$37,NA()))</f>
        <v>#VALUE!</v>
      </c>
      <c r="AZ65" s="9" t="e">
        <f aca="true">IF(OFFSET(AZ65,0,-35)=$D$19,OFFSET(AZ65,0,-36),IF(AND(OFFSET(AZ65,0,-35)&gt;$D$19,OFFSET(AZ65,0,-35)&lt;=$G$10+25),AZ64+$D$41,NA()))</f>
        <v>#VALUE!</v>
      </c>
      <c r="BA65" s="9" t="e">
        <f aca="true">IF(OFFSET(BA65,0,-36)=$D$19,OFFSET(BA65,0,-37),IF(AND(OFFSET(BA65,0,-36)&gt;$D$19,OFFSET(BA65,0,-36)&lt;=$G$10+25),BA64+$D$45,NA()))</f>
        <v>#VALUE!</v>
      </c>
      <c r="BB65" s="9" t="e">
        <f aca="true">IF(OFFSET(BB65,0,-37)=$D$19,OFFSET(BB65,0,-38),IF(AND(OFFSET(BB65,0,-37)&gt;$D$19,OFFSET(BB65,0,-37)&lt;=$G$10+25),BB64+$D$49,NA()))</f>
        <v>#VALUE!</v>
      </c>
      <c r="BC65" s="9" t="e">
        <f aca="true">IF(OFFSET(BC65,0,-38)=$D$19,OFFSET(BC65,0,-39),IF(AND(OFFSET(BC65,0,-38)&gt;$D$19,OFFSET(BC65,0,-38)&lt;=$G$10+25),BC64+$D$53,NA()))</f>
        <v>#VALUE!</v>
      </c>
      <c r="BD65" s="9" t="e">
        <f aca="true">IF(OFFSET(BD65,0,-39)=$D$19,OFFSET(BD65,0,-40),IF(AND(OFFSET(BD65,0,-39)&gt;$D$19,OFFSET(BD65,0,-39)&lt;=$G$10+25),BD64+$D$57,NA()))</f>
        <v>#VALUE!</v>
      </c>
      <c r="BE65" s="9" t="e">
        <f aca="true">IF(OFFSET(BE65,0,-40)=$J$19,OFFSET(BE65,0,-41),IF(AND(OFFSET(BE65,0,-40)&gt;$J$19,OFFSET(BE65,0,-40)&lt;=($G$10+25)),BE64+$J$37,NA()))</f>
        <v>#VALUE!</v>
      </c>
      <c r="BF65" s="9" t="e">
        <f aca="true">IF(OFFSET(BF65,0,-41)=$J$19,OFFSET(BF65,0,-42),IF(AND(OFFSET(BF65,0,-41)&gt;$J$19,OFFSET(BF65,0,-41)&lt;=$G$10+25),BF64+$J$41,NA()))</f>
        <v>#VALUE!</v>
      </c>
      <c r="BG65" s="9" t="e">
        <f aca="true">IF(OFFSET(BG65,0,-42)=$J$19,OFFSET(BG65,0,-43),IF(AND(OFFSET(BG65,0,-42)&gt;$J$19,OFFSET(BG65,0,-42)&lt;=$G$10+25),BG64+$J$45,NA()))</f>
        <v>#VALUE!</v>
      </c>
      <c r="BH65" s="9" t="e">
        <f aca="true">IF(OFFSET(BH65,0,-43)=$J$19,OFFSET(BH65,0,-44),IF(AND(OFFSET(BH65,0,-43)&gt;$J$19,OFFSET(BH65,0,-43)&lt;=$G$10+25),BH64+$J$49,NA()))</f>
        <v>#VALUE!</v>
      </c>
      <c r="BI65" s="9" t="e">
        <f aca="true">IF(OFFSET(BI65,0,-44)=$J$19,OFFSET(BI65,0,-45),IF(AND(OFFSET(BI65,0,-44)&gt;$J$19,OFFSET(BI65,0,-44)&lt;=$G$10+25),BI64+$J$53,NA()))</f>
        <v>#VALUE!</v>
      </c>
      <c r="BJ65" s="9" t="e">
        <f aca="true">IF(OFFSET(BJ65,0,-45)=$J$19,OFFSET(BJ65,0,-46),IF(AND(OFFSET(BJ65,0,-45)&gt;$J$19,OFFSET(BJ65,0,-45)&lt;=$G$10+25),BJ64+$J$57,NA()))</f>
        <v>#VALUE!</v>
      </c>
      <c r="BK65" s="9" t="n">
        <f aca="true">IF(OFFSET(BK65,0,-46)=$E$19,OFFSET(BK65,0,-47),IF(AND(OFFSET(BK65,0,-46)&gt;$E$19,OFFSET(BK65,0,-46)&lt;=$G$10+25),BK64+$E$37,NA()))</f>
        <v>45.0179760479041</v>
      </c>
      <c r="BL65" s="9" t="n">
        <f aca="true">IF(OFFSET(BL65,0,-47)=$E$19,OFFSET(BL65,0,-48),IF(AND(OFFSET(BL65,0,-47)&gt;$E$19,OFFSET(BL65,0,-47)&lt;=$G$10+25),BL64+$E$41,NA()))</f>
        <v>54.8016756756756</v>
      </c>
      <c r="BM65" s="9" t="n">
        <f aca="true">IF(OFFSET(BM65,0,-48)=$E$19,OFFSET(BM65,0,-49),IF(AND(OFFSET(BM65,0,-48)&gt;$E$19,OFFSET(BM65,0,-48)&lt;=$G$10+25),BM64+$E$45,NA()))</f>
        <v>67.4673953488371</v>
      </c>
      <c r="BN65" s="9" t="n">
        <f aca="true">IF(OFFSET(BN65,0,-49)=$E$19,OFFSET(BN65,0,-50),IF(AND(OFFSET(BN65,0,-49)&gt;$E$19,OFFSET(BN65,0,-49)&lt;=$G$10+25),BN64+$E$49,NA()))</f>
        <v>84.5085454545453</v>
      </c>
      <c r="BO65" s="9" t="n">
        <f aca="true">IF(OFFSET(BO65,0,-50)=$E$19,OFFSET(BO65,0,-51),IF(AND(OFFSET(BO65,0,-50)&gt;$E$19,OFFSET(BO65,0,-50)&lt;=$G$10+25),BO64+$E$53,NA()))</f>
        <v>108.66578021978</v>
      </c>
      <c r="BP65" s="9" t="n">
        <f aca="true">IF(OFFSET(BP65,0,-51)=$E$19,OFFSET(BP65,0,-52),IF(AND(OFFSET(BP65,0,-51)&gt;$E$19,OFFSET(BP65,0,-51)&lt;=$G$10+25),BP64+$E$57,NA()))</f>
        <v>145.572666666667</v>
      </c>
    </row>
    <row r="66" customFormat="false" ht="11.25" hidden="false" customHeight="false" outlineLevel="0" collapsed="false">
      <c r="A66" s="9" t="s">
        <v>143</v>
      </c>
      <c r="B66" s="0" t="e">
        <f aca="false">B41*(B32)+B28</f>
        <v>#N/A</v>
      </c>
      <c r="C66" s="0" t="n">
        <f aca="false">C41*(C32)+C28</f>
        <v>121.769666666667</v>
      </c>
      <c r="D66" s="0" t="e">
        <f aca="false">D41*(D32)+D28</f>
        <v>#N/A</v>
      </c>
      <c r="E66" s="0" t="n">
        <f aca="false">E41*(E32)+E28</f>
        <v>45.3169459459459</v>
      </c>
      <c r="G66" s="9" t="s">
        <v>143</v>
      </c>
      <c r="H66" s="0" t="n">
        <f aca="false">H41*(H32)+H28</f>
        <v>89.2045294117647</v>
      </c>
      <c r="I66" s="0" t="n">
        <f aca="false">I41*(I32)+I28</f>
        <v>97.0316875</v>
      </c>
      <c r="J66" s="0" t="e">
        <f aca="false">J41*(J32)+J28</f>
        <v>#N/A</v>
      </c>
      <c r="K66" s="7" t="n">
        <v>36425</v>
      </c>
      <c r="L66" s="0" t="n">
        <v>1600</v>
      </c>
      <c r="M66" s="8" t="n">
        <v>42.594</v>
      </c>
      <c r="N66" s="8" t="n">
        <v>45.813</v>
      </c>
      <c r="O66" s="8" t="n">
        <v>42.5</v>
      </c>
      <c r="P66" s="8" t="n">
        <v>45.5</v>
      </c>
      <c r="Q66" s="2" t="n">
        <f aca="false">Q65+1</f>
        <v>65</v>
      </c>
      <c r="AA66" s="9" t="e">
        <f aca="false">IF($Q66=$B$19,$P66,IF(AND($Q66&gt;$B$19,$Q66&lt;=$G$10+25),AA65+$B$37,NA()))</f>
        <v>#VALUE!</v>
      </c>
      <c r="AB66" s="9" t="e">
        <f aca="false">IF($Q66=$B$19,$P66,IF(AND($Q66&gt;$B$19,$Q66&lt;=$G$10+25),AB65+$B$41,NA()))</f>
        <v>#VALUE!</v>
      </c>
      <c r="AC66" s="9" t="e">
        <f aca="false">IF($Q66=$B$19,$P66,IF(AND($Q66&gt;$B$19,$Q66&lt;=$G$10+25),AC65+$B$45,NA()))</f>
        <v>#VALUE!</v>
      </c>
      <c r="AD66" s="9" t="e">
        <f aca="false">IF($Q66=$B$19,$P66,IF(AND($Q66&gt;$B$19,$Q66&lt;=$G$10+25),AD65+$B$49,NA()))</f>
        <v>#VALUE!</v>
      </c>
      <c r="AE66" s="9" t="e">
        <f aca="false">IF($Q66=$B$19,$P66,IF(AND($Q66&gt;$B$19,$Q66&lt;=$G$10+25),AE65+$B$53,NA()))</f>
        <v>#VALUE!</v>
      </c>
      <c r="AF66" s="9" t="e">
        <f aca="false">IF($Q66=$B$19,$P66,IF(AND($Q66&gt;$B$19,$Q66&lt;=$G$10+25),AF65+$B$57,NA()))</f>
        <v>#VALUE!</v>
      </c>
      <c r="AG66" s="9" t="e">
        <f aca="true">IF(OFFSET(AG66,0,-16)=$H$19,OFFSET(AG66,0,-17),IF(AND(OFFSET(AG66,0,-16)&gt;$H$19,OFFSET(AG66,0,-16)&lt;=$G$10+25),AG65+$H$37,NA()))</f>
        <v>#N/A</v>
      </c>
      <c r="AH66" s="9" t="e">
        <f aca="true">IF(OFFSET(AH66,0,-17)=$H$19,OFFSET(AH66,0,-18),IF(AND(OFFSET(AH66,0,-17)&gt;$H$19,OFFSET(AH66,0,-17)&lt;=$G$10+25),AH65+$H$41,NA()))</f>
        <v>#N/A</v>
      </c>
      <c r="AI66" s="9" t="e">
        <f aca="true">IF(OFFSET(AI66,0,-18)=$H$19,OFFSET(AI66,0,-19),IF(AND(OFFSET(AI66,0,-18)&gt;$H$19,OFFSET(AI66,0,-18)&lt;=$G$10+25),AI65+$H$45,NA()))</f>
        <v>#N/A</v>
      </c>
      <c r="AJ66" s="9" t="e">
        <f aca="true">IF(OFFSET(AJ66,0,-19)=$H$19,OFFSET(AJ66,0,-20),IF(AND(OFFSET(AJ66,0,-19)&gt;$H$19,OFFSET(AJ66,0,-19)&lt;=$G$10+25),AJ65+$H$49,NA()))</f>
        <v>#N/A</v>
      </c>
      <c r="AK66" s="9" t="e">
        <f aca="true">IF(OFFSET(AK66,0,-20)=$H$19,OFFSET(AK66,0,-21),IF(AND(OFFSET(AK66,0,-20)&gt;$H$19,OFFSET(AK66,0,-20)&lt;=$G$10+25),AK65+$H$53,NA()))</f>
        <v>#N/A</v>
      </c>
      <c r="AL66" s="9" t="e">
        <f aca="true">IF(OFFSET(AL66,0,-21)=$H$19,OFFSET(AL66,0,-22),IF(AND(OFFSET(AL66,0,-21)&gt;$H$19,OFFSET(AL66,0,-21)&lt;=$G$10+25),AL65+$H$57,NA()))</f>
        <v>#N/A</v>
      </c>
      <c r="AM66" s="9" t="n">
        <f aca="true">IF(OFFSET(AM66,0,-22)=$C$19,OFFSET(AM66,0,-23),IF(AND(OFFSET(AM66,0,-22)&gt;$C$19,OFFSET(AM66,0,-22)&lt;=$G$10+25),AM65+$C$37,NA()))</f>
        <v>43.1470647482014</v>
      </c>
      <c r="AN66" s="9" t="n">
        <f aca="true">IF(OFFSET(AN66,0,-23)=$C$19,OFFSET(AN66,0,-24),IF(AND(OFFSET(AN66,0,-23)&gt;$C$19,OFFSET(AN66,0,-23)&lt;=$G$10+25),AN65+$C$41,NA()))</f>
        <v>43.3833333333333</v>
      </c>
      <c r="AO66" s="9" t="n">
        <f aca="true">IF(OFFSET(AO66,0,-24)=$C$19,OFFSET(AO66,0,-25),IF(AND(OFFSET(AO66,0,-24)&gt;$C$19,OFFSET(AO66,0,-24)&lt;=$G$10+25),AO65+$C$45,NA()))</f>
        <v>43.646064</v>
      </c>
      <c r="AP66" s="9" t="n">
        <f aca="true">IF(OFFSET(AP66,0,-25)=$C$19,OFFSET(AP66,0,-26),IF(AND(OFFSET(AP66,0,-25)&gt;$C$19,OFFSET(AP66,0,-25)&lt;=$G$10+25),AP65+$C$49,NA()))</f>
        <v>43.9399661016949</v>
      </c>
      <c r="AQ66" s="9" t="n">
        <f aca="true">IF(OFFSET(AQ66,0,-26)=$C$19,OFFSET(AQ66,0,-27),IF(AND(OFFSET(AQ66,0,-26)&gt;$C$19,OFFSET(AQ66,0,-26)&lt;=$G$10+25),AQ65+$C$53,NA()))</f>
        <v>44.2709369369369</v>
      </c>
      <c r="AR66" s="9" t="n">
        <f aca="true">IF(OFFSET(AR66,0,-27)=$C$19,OFFSET(AR66,0,-28),IF(AND(OFFSET(AR66,0,-27)&gt;$C$19,OFFSET(AR66,0,-27)&lt;=$G$10+25),AR65+$C$57,NA()))</f>
        <v>44.6464615384615</v>
      </c>
      <c r="AS66" s="9" t="n">
        <f aca="true">IF(OFFSET(AS66,0,-28)=$I$19,OFFSET(AS66,0,-29),IF(AND(OFFSET(AS66,0,-28)&gt;$I$19,OFFSET(AS66,0,-28)&lt;=$G$10+25),AS65+$I$37,NA()))</f>
        <v>70.8169335548176</v>
      </c>
      <c r="AT66" s="9" t="n">
        <f aca="true">IF(OFFSET(AT66,0,-29)=$I$19,OFFSET(AT66,0,-30),IF(AND(OFFSET(AT66,0,-29)&gt;$I$19,OFFSET(AT66,0,-29)&lt;=$G$10+25),AT65+$I$41,NA()))</f>
        <v>66.1692499999997</v>
      </c>
      <c r="AU66" s="9" t="n">
        <f aca="true">IF(OFFSET(AU66,0,-30)=$I$19,OFFSET(AU66,0,-31),IF(AND(OFFSET(AU66,0,-30)&gt;$I$19,OFFSET(AU66,0,-30)&lt;=$G$10+25),AU65+$I$45,NA()))</f>
        <v>59.5391421800948</v>
      </c>
      <c r="AV66" s="9" t="n">
        <f aca="true">IF(OFFSET(AV66,0,-31)=$I$19,OFFSET(AV66,0,-32),IF(AND(OFFSET(AV66,0,-31)&gt;$I$19,OFFSET(AV66,0,-31)&lt;=$G$10+25),AV65+$I$49,NA()))</f>
        <v>49.3143975903615</v>
      </c>
      <c r="AW66" s="9" t="n">
        <f aca="true">IF(OFFSET(AW66,0,-32)=$I$19,OFFSET(AW66,0,-33),IF(AND(OFFSET(AW66,0,-32)&gt;$I$19,OFFSET(AW66,0,-32)&lt;=$G$10+25),AW65+$I$53,NA()))</f>
        <v>31.4844710743801</v>
      </c>
      <c r="AX66" s="9" t="n">
        <f aca="true">IF(OFFSET(AX66,0,-33)=$I$19,OFFSET(AX66,0,-34),IF(AND(OFFSET(AX66,0,-33)&gt;$I$19,OFFSET(AX66,0,-33)&lt;=$G$10+25),AX65+$I$57,NA()))</f>
        <v>-7.45984210526314</v>
      </c>
      <c r="AY66" s="9" t="e">
        <f aca="true">IF(OFFSET(AY66,0,-34)=$D$19,OFFSET(AY66,0,-35),IF(AND(OFFSET(AY66,0,-34)&gt;$D$19,OFFSET(AY66,0,-34)&lt;=$G$10+25),AY65+$D$37,NA()))</f>
        <v>#VALUE!</v>
      </c>
      <c r="AZ66" s="9" t="e">
        <f aca="true">IF(OFFSET(AZ66,0,-35)=$D$19,OFFSET(AZ66,0,-36),IF(AND(OFFSET(AZ66,0,-35)&gt;$D$19,OFFSET(AZ66,0,-35)&lt;=$G$10+25),AZ65+$D$41,NA()))</f>
        <v>#VALUE!</v>
      </c>
      <c r="BA66" s="9" t="e">
        <f aca="true">IF(OFFSET(BA66,0,-36)=$D$19,OFFSET(BA66,0,-37),IF(AND(OFFSET(BA66,0,-36)&gt;$D$19,OFFSET(BA66,0,-36)&lt;=$G$10+25),BA65+$D$45,NA()))</f>
        <v>#VALUE!</v>
      </c>
      <c r="BB66" s="9" t="e">
        <f aca="true">IF(OFFSET(BB66,0,-37)=$D$19,OFFSET(BB66,0,-38),IF(AND(OFFSET(BB66,0,-37)&gt;$D$19,OFFSET(BB66,0,-37)&lt;=$G$10+25),BB65+$D$49,NA()))</f>
        <v>#VALUE!</v>
      </c>
      <c r="BC66" s="9" t="e">
        <f aca="true">IF(OFFSET(BC66,0,-38)=$D$19,OFFSET(BC66,0,-39),IF(AND(OFFSET(BC66,0,-38)&gt;$D$19,OFFSET(BC66,0,-38)&lt;=$G$10+25),BC65+$D$53,NA()))</f>
        <v>#VALUE!</v>
      </c>
      <c r="BD66" s="9" t="e">
        <f aca="true">IF(OFFSET(BD66,0,-39)=$D$19,OFFSET(BD66,0,-40),IF(AND(OFFSET(BD66,0,-39)&gt;$D$19,OFFSET(BD66,0,-39)&lt;=$G$10+25),BD65+$D$57,NA()))</f>
        <v>#VALUE!</v>
      </c>
      <c r="BE66" s="9" t="e">
        <f aca="true">IF(OFFSET(BE66,0,-40)=$J$19,OFFSET(BE66,0,-41),IF(AND(OFFSET(BE66,0,-40)&gt;$J$19,OFFSET(BE66,0,-40)&lt;=($G$10+25)),BE65+$J$37,NA()))</f>
        <v>#VALUE!</v>
      </c>
      <c r="BF66" s="9" t="e">
        <f aca="true">IF(OFFSET(BF66,0,-41)=$J$19,OFFSET(BF66,0,-42),IF(AND(OFFSET(BF66,0,-41)&gt;$J$19,OFFSET(BF66,0,-41)&lt;=$G$10+25),BF65+$J$41,NA()))</f>
        <v>#VALUE!</v>
      </c>
      <c r="BG66" s="9" t="e">
        <f aca="true">IF(OFFSET(BG66,0,-42)=$J$19,OFFSET(BG66,0,-43),IF(AND(OFFSET(BG66,0,-42)&gt;$J$19,OFFSET(BG66,0,-42)&lt;=$G$10+25),BG65+$J$45,NA()))</f>
        <v>#VALUE!</v>
      </c>
      <c r="BH66" s="9" t="e">
        <f aca="true">IF(OFFSET(BH66,0,-43)=$J$19,OFFSET(BH66,0,-44),IF(AND(OFFSET(BH66,0,-43)&gt;$J$19,OFFSET(BH66,0,-43)&lt;=$G$10+25),BH65+$J$49,NA()))</f>
        <v>#VALUE!</v>
      </c>
      <c r="BI66" s="9" t="e">
        <f aca="true">IF(OFFSET(BI66,0,-44)=$J$19,OFFSET(BI66,0,-45),IF(AND(OFFSET(BI66,0,-44)&gt;$J$19,OFFSET(BI66,0,-44)&lt;=$G$10+25),BI65+$J$53,NA()))</f>
        <v>#VALUE!</v>
      </c>
      <c r="BJ66" s="9" t="e">
        <f aca="true">IF(OFFSET(BJ66,0,-45)=$J$19,OFFSET(BJ66,0,-46),IF(AND(OFFSET(BJ66,0,-45)&gt;$J$19,OFFSET(BJ66,0,-45)&lt;=$G$10+25),BJ65+$J$57,NA()))</f>
        <v>#VALUE!</v>
      </c>
      <c r="BK66" s="9" t="n">
        <f aca="true">IF(OFFSET(BK66,0,-46)=$E$19,OFFSET(BK66,0,-47),IF(AND(OFFSET(BK66,0,-46)&gt;$E$19,OFFSET(BK66,0,-46)&lt;=$G$10+25),BK65+$E$37,NA()))</f>
        <v>44.9115089820358</v>
      </c>
      <c r="BL66" s="9" t="n">
        <f aca="true">IF(OFFSET(BL66,0,-47)=$E$19,OFFSET(BL66,0,-48),IF(AND(OFFSET(BL66,0,-47)&gt;$E$19,OFFSET(BL66,0,-47)&lt;=$G$10+25),BL65+$E$41,NA()))</f>
        <v>54.8582702702702</v>
      </c>
      <c r="BM66" s="9" t="n">
        <f aca="true">IF(OFFSET(BM66,0,-48)=$E$19,OFFSET(BM66,0,-49),IF(AND(OFFSET(BM66,0,-48)&gt;$E$19,OFFSET(BM66,0,-48)&lt;=$G$10+25),BM65+$E$45,NA()))</f>
        <v>67.7350852713178</v>
      </c>
      <c r="BN66" s="9" t="n">
        <f aca="true">IF(OFFSET(BN66,0,-49)=$E$19,OFFSET(BN66,0,-50),IF(AND(OFFSET(BN66,0,-49)&gt;$E$19,OFFSET(BN66,0,-49)&lt;=$G$10+25),BN65+$E$49,NA()))</f>
        <v>85.0602545454544</v>
      </c>
      <c r="BO66" s="9" t="n">
        <f aca="true">IF(OFFSET(BO66,0,-50)=$E$19,OFFSET(BO66,0,-51),IF(AND(OFFSET(BO66,0,-50)&gt;$E$19,OFFSET(BO66,0,-50)&lt;=$G$10+25),BO65+$E$53,NA()))</f>
        <v>109.62010989011</v>
      </c>
      <c r="BP66" s="9" t="n">
        <f aca="true">IF(OFFSET(BP66,0,-51)=$E$19,OFFSET(BP66,0,-52),IF(AND(OFFSET(BP66,0,-51)&gt;$E$19,OFFSET(BP66,0,-51)&lt;=$G$10+25),BP65+$E$57,NA()))</f>
        <v>147.142111111111</v>
      </c>
    </row>
    <row r="67" customFormat="false" ht="11.25" hidden="false" customHeight="false" outlineLevel="0" collapsed="false">
      <c r="K67" s="7" t="n">
        <v>36426</v>
      </c>
      <c r="L67" s="0" t="n">
        <v>1600</v>
      </c>
      <c r="M67" s="8" t="n">
        <v>45.938</v>
      </c>
      <c r="N67" s="8" t="n">
        <v>46.875</v>
      </c>
      <c r="O67" s="8" t="n">
        <v>43.066</v>
      </c>
      <c r="P67" s="8" t="n">
        <v>43.75</v>
      </c>
      <c r="Q67" s="2" t="n">
        <f aca="false">Q66+1</f>
        <v>66</v>
      </c>
      <c r="AA67" s="9" t="e">
        <f aca="false">IF($Q67=$B$19,$P67,IF(AND($Q67&gt;$B$19,$Q67&lt;=$G$10+25),AA66+$B$37,NA()))</f>
        <v>#VALUE!</v>
      </c>
      <c r="AB67" s="9" t="e">
        <f aca="false">IF($Q67=$B$19,$P67,IF(AND($Q67&gt;$B$19,$Q67&lt;=$G$10+25),AB66+$B$41,NA()))</f>
        <v>#VALUE!</v>
      </c>
      <c r="AC67" s="9" t="e">
        <f aca="false">IF($Q67=$B$19,$P67,IF(AND($Q67&gt;$B$19,$Q67&lt;=$G$10+25),AC66+$B$45,NA()))</f>
        <v>#VALUE!</v>
      </c>
      <c r="AD67" s="9" t="e">
        <f aca="false">IF($Q67=$B$19,$P67,IF(AND($Q67&gt;$B$19,$Q67&lt;=$G$10+25),AD66+$B$49,NA()))</f>
        <v>#VALUE!</v>
      </c>
      <c r="AE67" s="9" t="e">
        <f aca="false">IF($Q67=$B$19,$P67,IF(AND($Q67&gt;$B$19,$Q67&lt;=$G$10+25),AE66+$B$53,NA()))</f>
        <v>#VALUE!</v>
      </c>
      <c r="AF67" s="9" t="e">
        <f aca="false">IF($Q67=$B$19,$P67,IF(AND($Q67&gt;$B$19,$Q67&lt;=$G$10+25),AF66+$B$57,NA()))</f>
        <v>#VALUE!</v>
      </c>
      <c r="AG67" s="9" t="e">
        <f aca="true">IF(OFFSET(AG67,0,-16)=$H$19,OFFSET(AG67,0,-17),IF(AND(OFFSET(AG67,0,-16)&gt;$H$19,OFFSET(AG67,0,-16)&lt;=$G$10+25),AG66+$H$37,NA()))</f>
        <v>#N/A</v>
      </c>
      <c r="AH67" s="9" t="e">
        <f aca="true">IF(OFFSET(AH67,0,-17)=$H$19,OFFSET(AH67,0,-18),IF(AND(OFFSET(AH67,0,-17)&gt;$H$19,OFFSET(AH67,0,-17)&lt;=$G$10+25),AH66+$H$41,NA()))</f>
        <v>#N/A</v>
      </c>
      <c r="AI67" s="9" t="e">
        <f aca="true">IF(OFFSET(AI67,0,-18)=$H$19,OFFSET(AI67,0,-19),IF(AND(OFFSET(AI67,0,-18)&gt;$H$19,OFFSET(AI67,0,-18)&lt;=$G$10+25),AI66+$H$45,NA()))</f>
        <v>#N/A</v>
      </c>
      <c r="AJ67" s="9" t="e">
        <f aca="true">IF(OFFSET(AJ67,0,-19)=$H$19,OFFSET(AJ67,0,-20),IF(AND(OFFSET(AJ67,0,-19)&gt;$H$19,OFFSET(AJ67,0,-19)&lt;=$G$10+25),AJ66+$H$49,NA()))</f>
        <v>#N/A</v>
      </c>
      <c r="AK67" s="9" t="e">
        <f aca="true">IF(OFFSET(AK67,0,-20)=$H$19,OFFSET(AK67,0,-21),IF(AND(OFFSET(AK67,0,-20)&gt;$H$19,OFFSET(AK67,0,-20)&lt;=$G$10+25),AK66+$H$53,NA()))</f>
        <v>#N/A</v>
      </c>
      <c r="AL67" s="9" t="e">
        <f aca="true">IF(OFFSET(AL67,0,-21)=$H$19,OFFSET(AL67,0,-22),IF(AND(OFFSET(AL67,0,-21)&gt;$H$19,OFFSET(AL67,0,-21)&lt;=$G$10+25),AL66+$H$57,NA()))</f>
        <v>#N/A</v>
      </c>
      <c r="AM67" s="9" t="n">
        <f aca="true">IF(OFFSET(AM67,0,-22)=$C$19,OFFSET(AM67,0,-23),IF(AND(OFFSET(AM67,0,-22)&gt;$C$19,OFFSET(AM67,0,-22)&lt;=$G$10+25),AM66+$C$37,NA()))</f>
        <v>44.0175971223022</v>
      </c>
      <c r="AN67" s="9" t="n">
        <f aca="true">IF(OFFSET(AN67,0,-23)=$C$19,OFFSET(AN67,0,-24),IF(AND(OFFSET(AN67,0,-23)&gt;$C$19,OFFSET(AN67,0,-23)&lt;=$G$10+25),AN66+$C$41,NA()))</f>
        <v>44.372</v>
      </c>
      <c r="AO67" s="9" t="n">
        <f aca="true">IF(OFFSET(AO67,0,-24)=$C$19,OFFSET(AO67,0,-25),IF(AND(OFFSET(AO67,0,-24)&gt;$C$19,OFFSET(AO67,0,-24)&lt;=$G$10+25),AO66+$C$45,NA()))</f>
        <v>44.766096</v>
      </c>
      <c r="AP67" s="9" t="n">
        <f aca="true">IF(OFFSET(AP67,0,-25)=$C$19,OFFSET(AP67,0,-26),IF(AND(OFFSET(AP67,0,-25)&gt;$C$19,OFFSET(AP67,0,-25)&lt;=$G$10+25),AP66+$C$49,NA()))</f>
        <v>45.2069491525424</v>
      </c>
      <c r="AQ67" s="9" t="n">
        <f aca="true">IF(OFFSET(AQ67,0,-26)=$C$19,OFFSET(AQ67,0,-27),IF(AND(OFFSET(AQ67,0,-26)&gt;$C$19,OFFSET(AQ67,0,-26)&lt;=$G$10+25),AQ66+$C$53,NA()))</f>
        <v>45.7034054054054</v>
      </c>
      <c r="AR67" s="9" t="n">
        <f aca="true">IF(OFFSET(AR67,0,-27)=$C$19,OFFSET(AR67,0,-28),IF(AND(OFFSET(AR67,0,-27)&gt;$C$19,OFFSET(AR67,0,-27)&lt;=$G$10+25),AR66+$C$57,NA()))</f>
        <v>46.2666923076923</v>
      </c>
      <c r="AS67" s="9" t="n">
        <f aca="true">IF(OFFSET(AS67,0,-28)=$I$19,OFFSET(AS67,0,-29),IF(AND(OFFSET(AS67,0,-28)&gt;$I$19,OFFSET(AS67,0,-28)&lt;=$G$10+25),AS66+$I$37,NA()))</f>
        <v>70.9456245847179</v>
      </c>
      <c r="AT67" s="9" t="n">
        <f aca="true">IF(OFFSET(AT67,0,-29)=$I$19,OFFSET(AT67,0,-30),IF(AND(OFFSET(AT67,0,-29)&gt;$I$19,OFFSET(AT67,0,-29)&lt;=$G$10+25),AT66+$I$41,NA()))</f>
        <v>66.2085624999997</v>
      </c>
      <c r="AU67" s="9" t="n">
        <f aca="true">IF(OFFSET(AU67,0,-30)=$I$19,OFFSET(AU67,0,-31),IF(AND(OFFSET(AU67,0,-30)&gt;$I$19,OFFSET(AU67,0,-30)&lt;=$G$10+25),AU66+$I$45,NA()))</f>
        <v>59.4509526066351</v>
      </c>
      <c r="AV67" s="9" t="n">
        <f aca="true">IF(OFFSET(AV67,0,-31)=$I$19,OFFSET(AV67,0,-32),IF(AND(OFFSET(AV67,0,-31)&gt;$I$19,OFFSET(AV67,0,-31)&lt;=$G$10+25),AV66+$I$49,NA()))</f>
        <v>49.0295783132531</v>
      </c>
      <c r="AW67" s="9" t="n">
        <f aca="true">IF(OFFSET(AW67,0,-32)=$I$19,OFFSET(AW67,0,-33),IF(AND(OFFSET(AW67,0,-32)&gt;$I$19,OFFSET(AW67,0,-32)&lt;=$G$10+25),AW66+$I$53,NA()))</f>
        <v>30.8567685950413</v>
      </c>
      <c r="AX67" s="9" t="n">
        <f aca="true">IF(OFFSET(AX67,0,-33)=$I$19,OFFSET(AX67,0,-34),IF(AND(OFFSET(AX67,0,-33)&gt;$I$19,OFFSET(AX67,0,-33)&lt;=$G$10+25),AX66+$I$57,NA()))</f>
        <v>-8.83647368421051</v>
      </c>
      <c r="AY67" s="9" t="e">
        <f aca="true">IF(OFFSET(AY67,0,-34)=$D$19,OFFSET(AY67,0,-35),IF(AND(OFFSET(AY67,0,-34)&gt;$D$19,OFFSET(AY67,0,-34)&lt;=$G$10+25),AY66+$D$37,NA()))</f>
        <v>#VALUE!</v>
      </c>
      <c r="AZ67" s="9" t="e">
        <f aca="true">IF(OFFSET(AZ67,0,-35)=$D$19,OFFSET(AZ67,0,-36),IF(AND(OFFSET(AZ67,0,-35)&gt;$D$19,OFFSET(AZ67,0,-35)&lt;=$G$10+25),AZ66+$D$41,NA()))</f>
        <v>#VALUE!</v>
      </c>
      <c r="BA67" s="9" t="e">
        <f aca="true">IF(OFFSET(BA67,0,-36)=$D$19,OFFSET(BA67,0,-37),IF(AND(OFFSET(BA67,0,-36)&gt;$D$19,OFFSET(BA67,0,-36)&lt;=$G$10+25),BA66+$D$45,NA()))</f>
        <v>#VALUE!</v>
      </c>
      <c r="BB67" s="9" t="e">
        <f aca="true">IF(OFFSET(BB67,0,-37)=$D$19,OFFSET(BB67,0,-38),IF(AND(OFFSET(BB67,0,-37)&gt;$D$19,OFFSET(BB67,0,-37)&lt;=$G$10+25),BB66+$D$49,NA()))</f>
        <v>#VALUE!</v>
      </c>
      <c r="BC67" s="9" t="e">
        <f aca="true">IF(OFFSET(BC67,0,-38)=$D$19,OFFSET(BC67,0,-39),IF(AND(OFFSET(BC67,0,-38)&gt;$D$19,OFFSET(BC67,0,-38)&lt;=$G$10+25),BC66+$D$53,NA()))</f>
        <v>#VALUE!</v>
      </c>
      <c r="BD67" s="9" t="e">
        <f aca="true">IF(OFFSET(BD67,0,-39)=$D$19,OFFSET(BD67,0,-40),IF(AND(OFFSET(BD67,0,-39)&gt;$D$19,OFFSET(BD67,0,-39)&lt;=$G$10+25),BD66+$D$57,NA()))</f>
        <v>#VALUE!</v>
      </c>
      <c r="BE67" s="9" t="e">
        <f aca="true">IF(OFFSET(BE67,0,-40)=$J$19,OFFSET(BE67,0,-41),IF(AND(OFFSET(BE67,0,-40)&gt;$J$19,OFFSET(BE67,0,-40)&lt;=($G$10+25)),BE66+$J$37,NA()))</f>
        <v>#VALUE!</v>
      </c>
      <c r="BF67" s="9" t="e">
        <f aca="true">IF(OFFSET(BF67,0,-41)=$J$19,OFFSET(BF67,0,-42),IF(AND(OFFSET(BF67,0,-41)&gt;$J$19,OFFSET(BF67,0,-41)&lt;=$G$10+25),BF66+$J$41,NA()))</f>
        <v>#VALUE!</v>
      </c>
      <c r="BG67" s="9" t="e">
        <f aca="true">IF(OFFSET(BG67,0,-42)=$J$19,OFFSET(BG67,0,-43),IF(AND(OFFSET(BG67,0,-42)&gt;$J$19,OFFSET(BG67,0,-42)&lt;=$G$10+25),BG66+$J$45,NA()))</f>
        <v>#VALUE!</v>
      </c>
      <c r="BH67" s="9" t="e">
        <f aca="true">IF(OFFSET(BH67,0,-43)=$J$19,OFFSET(BH67,0,-44),IF(AND(OFFSET(BH67,0,-43)&gt;$J$19,OFFSET(BH67,0,-43)&lt;=$G$10+25),BH66+$J$49,NA()))</f>
        <v>#VALUE!</v>
      </c>
      <c r="BI67" s="9" t="e">
        <f aca="true">IF(OFFSET(BI67,0,-44)=$J$19,OFFSET(BI67,0,-45),IF(AND(OFFSET(BI67,0,-44)&gt;$J$19,OFFSET(BI67,0,-44)&lt;=$G$10+25),BI66+$J$53,NA()))</f>
        <v>#VALUE!</v>
      </c>
      <c r="BJ67" s="9" t="e">
        <f aca="true">IF(OFFSET(BJ67,0,-45)=$J$19,OFFSET(BJ67,0,-46),IF(AND(OFFSET(BJ67,0,-45)&gt;$J$19,OFFSET(BJ67,0,-45)&lt;=$G$10+25),BJ66+$J$57,NA()))</f>
        <v>#VALUE!</v>
      </c>
      <c r="BK67" s="9" t="n">
        <f aca="true">IF(OFFSET(BK67,0,-46)=$E$19,OFFSET(BK67,0,-47),IF(AND(OFFSET(BK67,0,-46)&gt;$E$19,OFFSET(BK67,0,-46)&lt;=$G$10+25),BK66+$E$37,NA()))</f>
        <v>44.8050419161675</v>
      </c>
      <c r="BL67" s="9" t="n">
        <f aca="true">IF(OFFSET(BL67,0,-47)=$E$19,OFFSET(BL67,0,-48),IF(AND(OFFSET(BL67,0,-47)&gt;$E$19,OFFSET(BL67,0,-47)&lt;=$G$10+25),BL66+$E$41,NA()))</f>
        <v>54.9148648648648</v>
      </c>
      <c r="BM67" s="9" t="n">
        <f aca="true">IF(OFFSET(BM67,0,-48)=$E$19,OFFSET(BM67,0,-49),IF(AND(OFFSET(BM67,0,-48)&gt;$E$19,OFFSET(BM67,0,-48)&lt;=$G$10+25),BM66+$E$45,NA()))</f>
        <v>68.0027751937984</v>
      </c>
      <c r="BN67" s="9" t="n">
        <f aca="true">IF(OFFSET(BN67,0,-49)=$E$19,OFFSET(BN67,0,-50),IF(AND(OFFSET(BN67,0,-49)&gt;$E$19,OFFSET(BN67,0,-49)&lt;=$G$10+25),BN66+$E$49,NA()))</f>
        <v>85.6119636363635</v>
      </c>
      <c r="BO67" s="9" t="n">
        <f aca="true">IF(OFFSET(BO67,0,-50)=$E$19,OFFSET(BO67,0,-51),IF(AND(OFFSET(BO67,0,-50)&gt;$E$19,OFFSET(BO67,0,-50)&lt;=$G$10+25),BO66+$E$53,NA()))</f>
        <v>110.57443956044</v>
      </c>
      <c r="BP67" s="9" t="n">
        <f aca="true">IF(OFFSET(BP67,0,-51)=$E$19,OFFSET(BP67,0,-52),IF(AND(OFFSET(BP67,0,-51)&gt;$E$19,OFFSET(BP67,0,-51)&lt;=$G$10+25),BP66+$E$57,NA()))</f>
        <v>148.711555555556</v>
      </c>
    </row>
    <row r="68" customFormat="false" ht="11.25" hidden="false" customHeight="false" outlineLevel="0" collapsed="false">
      <c r="K68" s="7" t="n">
        <v>36427</v>
      </c>
      <c r="L68" s="0" t="n">
        <v>1600</v>
      </c>
      <c r="M68" s="8" t="n">
        <v>45.5</v>
      </c>
      <c r="N68" s="8" t="n">
        <v>49.063</v>
      </c>
      <c r="O68" s="8" t="n">
        <v>45.5</v>
      </c>
      <c r="P68" s="8" t="n">
        <v>48.75</v>
      </c>
      <c r="Q68" s="2" t="n">
        <f aca="false">Q67+1</f>
        <v>67</v>
      </c>
      <c r="AA68" s="9" t="e">
        <f aca="false">IF($Q68=$B$19,$P68,IF(AND($Q68&gt;$B$19,$Q68&lt;=$G$10+25),AA67+$B$37,NA()))</f>
        <v>#VALUE!</v>
      </c>
      <c r="AB68" s="9" t="e">
        <f aca="false">IF($Q68=$B$19,$P68,IF(AND($Q68&gt;$B$19,$Q68&lt;=$G$10+25),AB67+$B$41,NA()))</f>
        <v>#VALUE!</v>
      </c>
      <c r="AC68" s="9" t="e">
        <f aca="false">IF($Q68=$B$19,$P68,IF(AND($Q68&gt;$B$19,$Q68&lt;=$G$10+25),AC67+$B$45,NA()))</f>
        <v>#VALUE!</v>
      </c>
      <c r="AD68" s="9" t="e">
        <f aca="false">IF($Q68=$B$19,$P68,IF(AND($Q68&gt;$B$19,$Q68&lt;=$G$10+25),AD67+$B$49,NA()))</f>
        <v>#VALUE!</v>
      </c>
      <c r="AE68" s="9" t="e">
        <f aca="false">IF($Q68=$B$19,$P68,IF(AND($Q68&gt;$B$19,$Q68&lt;=$G$10+25),AE67+$B$53,NA()))</f>
        <v>#VALUE!</v>
      </c>
      <c r="AF68" s="9" t="e">
        <f aca="false">IF($Q68=$B$19,$P68,IF(AND($Q68&gt;$B$19,$Q68&lt;=$G$10+25),AF67+$B$57,NA()))</f>
        <v>#VALUE!</v>
      </c>
      <c r="AG68" s="9" t="e">
        <f aca="true">IF(OFFSET(AG68,0,-16)=$H$19,OFFSET(AG68,0,-17),IF(AND(OFFSET(AG68,0,-16)&gt;$H$19,OFFSET(AG68,0,-16)&lt;=$G$10+25),AG67+$H$37,NA()))</f>
        <v>#N/A</v>
      </c>
      <c r="AH68" s="9" t="e">
        <f aca="true">IF(OFFSET(AH68,0,-17)=$H$19,OFFSET(AH68,0,-18),IF(AND(OFFSET(AH68,0,-17)&gt;$H$19,OFFSET(AH68,0,-17)&lt;=$G$10+25),AH67+$H$41,NA()))</f>
        <v>#N/A</v>
      </c>
      <c r="AI68" s="9" t="e">
        <f aca="true">IF(OFFSET(AI68,0,-18)=$H$19,OFFSET(AI68,0,-19),IF(AND(OFFSET(AI68,0,-18)&gt;$H$19,OFFSET(AI68,0,-18)&lt;=$G$10+25),AI67+$H$45,NA()))</f>
        <v>#N/A</v>
      </c>
      <c r="AJ68" s="9" t="e">
        <f aca="true">IF(OFFSET(AJ68,0,-19)=$H$19,OFFSET(AJ68,0,-20),IF(AND(OFFSET(AJ68,0,-19)&gt;$H$19,OFFSET(AJ68,0,-19)&lt;=$G$10+25),AJ67+$H$49,NA()))</f>
        <v>#N/A</v>
      </c>
      <c r="AK68" s="9" t="e">
        <f aca="true">IF(OFFSET(AK68,0,-20)=$H$19,OFFSET(AK68,0,-21),IF(AND(OFFSET(AK68,0,-20)&gt;$H$19,OFFSET(AK68,0,-20)&lt;=$G$10+25),AK67+$H$53,NA()))</f>
        <v>#N/A</v>
      </c>
      <c r="AL68" s="9" t="e">
        <f aca="true">IF(OFFSET(AL68,0,-21)=$H$19,OFFSET(AL68,0,-22),IF(AND(OFFSET(AL68,0,-21)&gt;$H$19,OFFSET(AL68,0,-21)&lt;=$G$10+25),AL67+$H$57,NA()))</f>
        <v>#N/A</v>
      </c>
      <c r="AM68" s="9" t="n">
        <f aca="true">IF(OFFSET(AM68,0,-22)=$C$19,OFFSET(AM68,0,-23),IF(AND(OFFSET(AM68,0,-22)&gt;$C$19,OFFSET(AM68,0,-22)&lt;=$G$10+25),AM67+$C$37,NA()))</f>
        <v>44.8881294964029</v>
      </c>
      <c r="AN68" s="9" t="n">
        <f aca="true">IF(OFFSET(AN68,0,-23)=$C$19,OFFSET(AN68,0,-24),IF(AND(OFFSET(AN68,0,-23)&gt;$C$19,OFFSET(AN68,0,-23)&lt;=$G$10+25),AN67+$C$41,NA()))</f>
        <v>45.3606666666667</v>
      </c>
      <c r="AO68" s="9" t="n">
        <f aca="true">IF(OFFSET(AO68,0,-24)=$C$19,OFFSET(AO68,0,-25),IF(AND(OFFSET(AO68,0,-24)&gt;$C$19,OFFSET(AO68,0,-24)&lt;=$G$10+25),AO67+$C$45,NA()))</f>
        <v>45.886128</v>
      </c>
      <c r="AP68" s="9" t="n">
        <f aca="true">IF(OFFSET(AP68,0,-25)=$C$19,OFFSET(AP68,0,-26),IF(AND(OFFSET(AP68,0,-25)&gt;$C$19,OFFSET(AP68,0,-25)&lt;=$G$10+25),AP67+$C$49,NA()))</f>
        <v>46.4739322033898</v>
      </c>
      <c r="AQ68" s="9" t="n">
        <f aca="true">IF(OFFSET(AQ68,0,-26)=$C$19,OFFSET(AQ68,0,-27),IF(AND(OFFSET(AQ68,0,-26)&gt;$C$19,OFFSET(AQ68,0,-26)&lt;=$G$10+25),AQ67+$C$53,NA()))</f>
        <v>47.1358738738739</v>
      </c>
      <c r="AR68" s="9" t="n">
        <f aca="true">IF(OFFSET(AR68,0,-27)=$C$19,OFFSET(AR68,0,-28),IF(AND(OFFSET(AR68,0,-27)&gt;$C$19,OFFSET(AR68,0,-27)&lt;=$G$10+25),AR67+$C$57,NA()))</f>
        <v>47.8869230769231</v>
      </c>
      <c r="AS68" s="9" t="n">
        <f aca="true">IF(OFFSET(AS68,0,-28)=$I$19,OFFSET(AS68,0,-29),IF(AND(OFFSET(AS68,0,-28)&gt;$I$19,OFFSET(AS68,0,-28)&lt;=$G$10+25),AS67+$I$37,NA()))</f>
        <v>71.0743156146183</v>
      </c>
      <c r="AT68" s="9" t="n">
        <f aca="true">IF(OFFSET(AT68,0,-29)=$I$19,OFFSET(AT68,0,-30),IF(AND(OFFSET(AT68,0,-29)&gt;$I$19,OFFSET(AT68,0,-29)&lt;=$G$10+25),AT67+$I$41,NA()))</f>
        <v>66.2478749999997</v>
      </c>
      <c r="AU68" s="9" t="n">
        <f aca="true">IF(OFFSET(AU68,0,-30)=$I$19,OFFSET(AU68,0,-31),IF(AND(OFFSET(AU68,0,-30)&gt;$I$19,OFFSET(AU68,0,-30)&lt;=$G$10+25),AU67+$I$45,NA()))</f>
        <v>59.3627630331754</v>
      </c>
      <c r="AV68" s="9" t="n">
        <f aca="true">IF(OFFSET(AV68,0,-31)=$I$19,OFFSET(AV68,0,-32),IF(AND(OFFSET(AV68,0,-31)&gt;$I$19,OFFSET(AV68,0,-31)&lt;=$G$10+25),AV67+$I$49,NA()))</f>
        <v>48.7447590361446</v>
      </c>
      <c r="AW68" s="9" t="n">
        <f aca="true">IF(OFFSET(AW68,0,-32)=$I$19,OFFSET(AW68,0,-33),IF(AND(OFFSET(AW68,0,-32)&gt;$I$19,OFFSET(AW68,0,-32)&lt;=$G$10+25),AW67+$I$53,NA()))</f>
        <v>30.2290661157025</v>
      </c>
      <c r="AX68" s="9" t="n">
        <f aca="true">IF(OFFSET(AX68,0,-33)=$I$19,OFFSET(AX68,0,-34),IF(AND(OFFSET(AX68,0,-33)&gt;$I$19,OFFSET(AX68,0,-33)&lt;=$G$10+25),AX67+$I$57,NA()))</f>
        <v>-10.2131052631579</v>
      </c>
      <c r="AY68" s="9" t="e">
        <f aca="true">IF(OFFSET(AY68,0,-34)=$D$19,OFFSET(AY68,0,-35),IF(AND(OFFSET(AY68,0,-34)&gt;$D$19,OFFSET(AY68,0,-34)&lt;=$G$10+25),AY67+$D$37,NA()))</f>
        <v>#VALUE!</v>
      </c>
      <c r="AZ68" s="9" t="e">
        <f aca="true">IF(OFFSET(AZ68,0,-35)=$D$19,OFFSET(AZ68,0,-36),IF(AND(OFFSET(AZ68,0,-35)&gt;$D$19,OFFSET(AZ68,0,-35)&lt;=$G$10+25),AZ67+$D$41,NA()))</f>
        <v>#VALUE!</v>
      </c>
      <c r="BA68" s="9" t="e">
        <f aca="true">IF(OFFSET(BA68,0,-36)=$D$19,OFFSET(BA68,0,-37),IF(AND(OFFSET(BA68,0,-36)&gt;$D$19,OFFSET(BA68,0,-36)&lt;=$G$10+25),BA67+$D$45,NA()))</f>
        <v>#VALUE!</v>
      </c>
      <c r="BB68" s="9" t="e">
        <f aca="true">IF(OFFSET(BB68,0,-37)=$D$19,OFFSET(BB68,0,-38),IF(AND(OFFSET(BB68,0,-37)&gt;$D$19,OFFSET(BB68,0,-37)&lt;=$G$10+25),BB67+$D$49,NA()))</f>
        <v>#VALUE!</v>
      </c>
      <c r="BC68" s="9" t="e">
        <f aca="true">IF(OFFSET(BC68,0,-38)=$D$19,OFFSET(BC68,0,-39),IF(AND(OFFSET(BC68,0,-38)&gt;$D$19,OFFSET(BC68,0,-38)&lt;=$G$10+25),BC67+$D$53,NA()))</f>
        <v>#VALUE!</v>
      </c>
      <c r="BD68" s="9" t="e">
        <f aca="true">IF(OFFSET(BD68,0,-39)=$D$19,OFFSET(BD68,0,-40),IF(AND(OFFSET(BD68,0,-39)&gt;$D$19,OFFSET(BD68,0,-39)&lt;=$G$10+25),BD67+$D$57,NA()))</f>
        <v>#VALUE!</v>
      </c>
      <c r="BE68" s="9" t="e">
        <f aca="true">IF(OFFSET(BE68,0,-40)=$J$19,OFFSET(BE68,0,-41),IF(AND(OFFSET(BE68,0,-40)&gt;$J$19,OFFSET(BE68,0,-40)&lt;=($G$10+25)),BE67+$J$37,NA()))</f>
        <v>#VALUE!</v>
      </c>
      <c r="BF68" s="9" t="e">
        <f aca="true">IF(OFFSET(BF68,0,-41)=$J$19,OFFSET(BF68,0,-42),IF(AND(OFFSET(BF68,0,-41)&gt;$J$19,OFFSET(BF68,0,-41)&lt;=$G$10+25),BF67+$J$41,NA()))</f>
        <v>#VALUE!</v>
      </c>
      <c r="BG68" s="9" t="e">
        <f aca="true">IF(OFFSET(BG68,0,-42)=$J$19,OFFSET(BG68,0,-43),IF(AND(OFFSET(BG68,0,-42)&gt;$J$19,OFFSET(BG68,0,-42)&lt;=$G$10+25),BG67+$J$45,NA()))</f>
        <v>#VALUE!</v>
      </c>
      <c r="BH68" s="9" t="e">
        <f aca="true">IF(OFFSET(BH68,0,-43)=$J$19,OFFSET(BH68,0,-44),IF(AND(OFFSET(BH68,0,-43)&gt;$J$19,OFFSET(BH68,0,-43)&lt;=$G$10+25),BH67+$J$49,NA()))</f>
        <v>#VALUE!</v>
      </c>
      <c r="BI68" s="9" t="e">
        <f aca="true">IF(OFFSET(BI68,0,-44)=$J$19,OFFSET(BI68,0,-45),IF(AND(OFFSET(BI68,0,-44)&gt;$J$19,OFFSET(BI68,0,-44)&lt;=$G$10+25),BI67+$J$53,NA()))</f>
        <v>#VALUE!</v>
      </c>
      <c r="BJ68" s="9" t="e">
        <f aca="true">IF(OFFSET(BJ68,0,-45)=$J$19,OFFSET(BJ68,0,-46),IF(AND(OFFSET(BJ68,0,-45)&gt;$J$19,OFFSET(BJ68,0,-45)&lt;=$G$10+25),BJ67+$J$57,NA()))</f>
        <v>#VALUE!</v>
      </c>
      <c r="BK68" s="9" t="n">
        <f aca="true">IF(OFFSET(BK68,0,-46)=$E$19,OFFSET(BK68,0,-47),IF(AND(OFFSET(BK68,0,-46)&gt;$E$19,OFFSET(BK68,0,-46)&lt;=$G$10+25),BK67+$E$37,NA()))</f>
        <v>44.6985748502993</v>
      </c>
      <c r="BL68" s="9" t="n">
        <f aca="true">IF(OFFSET(BL68,0,-47)=$E$19,OFFSET(BL68,0,-48),IF(AND(OFFSET(BL68,0,-47)&gt;$E$19,OFFSET(BL68,0,-47)&lt;=$G$10+25),BL67+$E$41,NA()))</f>
        <v>54.9714594594593</v>
      </c>
      <c r="BM68" s="9" t="n">
        <f aca="true">IF(OFFSET(BM68,0,-48)=$E$19,OFFSET(BM68,0,-49),IF(AND(OFFSET(BM68,0,-48)&gt;$E$19,OFFSET(BM68,0,-48)&lt;=$G$10+25),BM67+$E$45,NA()))</f>
        <v>68.270465116279</v>
      </c>
      <c r="BN68" s="9" t="n">
        <f aca="true">IF(OFFSET(BN68,0,-49)=$E$19,OFFSET(BN68,0,-50),IF(AND(OFFSET(BN68,0,-49)&gt;$E$19,OFFSET(BN68,0,-49)&lt;=$G$10+25),BN67+$E$49,NA()))</f>
        <v>86.1636727272725</v>
      </c>
      <c r="BO68" s="9" t="n">
        <f aca="true">IF(OFFSET(BO68,0,-50)=$E$19,OFFSET(BO68,0,-51),IF(AND(OFFSET(BO68,0,-50)&gt;$E$19,OFFSET(BO68,0,-50)&lt;=$G$10+25),BO67+$E$53,NA()))</f>
        <v>111.528769230769</v>
      </c>
      <c r="BP68" s="9" t="n">
        <f aca="true">IF(OFFSET(BP68,0,-51)=$E$19,OFFSET(BP68,0,-52),IF(AND(OFFSET(BP68,0,-51)&gt;$E$19,OFFSET(BP68,0,-51)&lt;=$G$10+25),BP67+$E$57,NA()))</f>
        <v>150.281</v>
      </c>
    </row>
    <row r="69" customFormat="false" ht="11.25" hidden="false" customHeight="false" outlineLevel="0" collapsed="false">
      <c r="K69" s="7" t="n">
        <v>36430</v>
      </c>
      <c r="L69" s="0" t="n">
        <v>1600</v>
      </c>
      <c r="M69" s="8" t="n">
        <v>49.5</v>
      </c>
      <c r="N69" s="8" t="n">
        <v>51.375</v>
      </c>
      <c r="O69" s="8" t="n">
        <v>49.219</v>
      </c>
      <c r="P69" s="8" t="n">
        <v>50.563</v>
      </c>
      <c r="Q69" s="2" t="n">
        <f aca="false">Q68+1</f>
        <v>68</v>
      </c>
      <c r="AA69" s="9" t="e">
        <f aca="false">IF($Q69=$B$19,$P69,IF(AND($Q69&gt;$B$19,$Q69&lt;=$G$10+25),AA68+$B$37,NA()))</f>
        <v>#VALUE!</v>
      </c>
      <c r="AB69" s="9" t="e">
        <f aca="false">IF($Q69=$B$19,$P69,IF(AND($Q69&gt;$B$19,$Q69&lt;=$G$10+25),AB68+$B$41,NA()))</f>
        <v>#VALUE!</v>
      </c>
      <c r="AC69" s="9" t="e">
        <f aca="false">IF($Q69=$B$19,$P69,IF(AND($Q69&gt;$B$19,$Q69&lt;=$G$10+25),AC68+$B$45,NA()))</f>
        <v>#VALUE!</v>
      </c>
      <c r="AD69" s="9" t="e">
        <f aca="false">IF($Q69=$B$19,$P69,IF(AND($Q69&gt;$B$19,$Q69&lt;=$G$10+25),AD68+$B$49,NA()))</f>
        <v>#VALUE!</v>
      </c>
      <c r="AE69" s="9" t="e">
        <f aca="false">IF($Q69=$B$19,$P69,IF(AND($Q69&gt;$B$19,$Q69&lt;=$G$10+25),AE68+$B$53,NA()))</f>
        <v>#VALUE!</v>
      </c>
      <c r="AF69" s="9" t="e">
        <f aca="false">IF($Q69=$B$19,$P69,IF(AND($Q69&gt;$B$19,$Q69&lt;=$G$10+25),AF68+$B$57,NA()))</f>
        <v>#VALUE!</v>
      </c>
      <c r="AG69" s="9" t="e">
        <f aca="true">IF(OFFSET(AG69,0,-16)=$H$19,OFFSET(AG69,0,-17),IF(AND(OFFSET(AG69,0,-16)&gt;$H$19,OFFSET(AG69,0,-16)&lt;=$G$10+25),AG68+$H$37,NA()))</f>
        <v>#N/A</v>
      </c>
      <c r="AH69" s="9" t="e">
        <f aca="true">IF(OFFSET(AH69,0,-17)=$H$19,OFFSET(AH69,0,-18),IF(AND(OFFSET(AH69,0,-17)&gt;$H$19,OFFSET(AH69,0,-17)&lt;=$G$10+25),AH68+$H$41,NA()))</f>
        <v>#N/A</v>
      </c>
      <c r="AI69" s="9" t="e">
        <f aca="true">IF(OFFSET(AI69,0,-18)=$H$19,OFFSET(AI69,0,-19),IF(AND(OFFSET(AI69,0,-18)&gt;$H$19,OFFSET(AI69,0,-18)&lt;=$G$10+25),AI68+$H$45,NA()))</f>
        <v>#N/A</v>
      </c>
      <c r="AJ69" s="9" t="e">
        <f aca="true">IF(OFFSET(AJ69,0,-19)=$H$19,OFFSET(AJ69,0,-20),IF(AND(OFFSET(AJ69,0,-19)&gt;$H$19,OFFSET(AJ69,0,-19)&lt;=$G$10+25),AJ68+$H$49,NA()))</f>
        <v>#N/A</v>
      </c>
      <c r="AK69" s="9" t="e">
        <f aca="true">IF(OFFSET(AK69,0,-20)=$H$19,OFFSET(AK69,0,-21),IF(AND(OFFSET(AK69,0,-20)&gt;$H$19,OFFSET(AK69,0,-20)&lt;=$G$10+25),AK68+$H$53,NA()))</f>
        <v>#N/A</v>
      </c>
      <c r="AL69" s="9" t="e">
        <f aca="true">IF(OFFSET(AL69,0,-21)=$H$19,OFFSET(AL69,0,-22),IF(AND(OFFSET(AL69,0,-21)&gt;$H$19,OFFSET(AL69,0,-21)&lt;=$G$10+25),AL68+$H$57,NA()))</f>
        <v>#N/A</v>
      </c>
      <c r="AM69" s="9" t="n">
        <f aca="true">IF(OFFSET(AM69,0,-22)=$C$19,OFFSET(AM69,0,-23),IF(AND(OFFSET(AM69,0,-22)&gt;$C$19,OFFSET(AM69,0,-22)&lt;=$G$10+25),AM68+$C$37,NA()))</f>
        <v>45.7586618705036</v>
      </c>
      <c r="AN69" s="9" t="n">
        <f aca="true">IF(OFFSET(AN69,0,-23)=$C$19,OFFSET(AN69,0,-24),IF(AND(OFFSET(AN69,0,-23)&gt;$C$19,OFFSET(AN69,0,-23)&lt;=$G$10+25),AN68+$C$41,NA()))</f>
        <v>46.3493333333333</v>
      </c>
      <c r="AO69" s="9" t="n">
        <f aca="true">IF(OFFSET(AO69,0,-24)=$C$19,OFFSET(AO69,0,-25),IF(AND(OFFSET(AO69,0,-24)&gt;$C$19,OFFSET(AO69,0,-24)&lt;=$G$10+25),AO68+$C$45,NA()))</f>
        <v>47.00616</v>
      </c>
      <c r="AP69" s="9" t="n">
        <f aca="true">IF(OFFSET(AP69,0,-25)=$C$19,OFFSET(AP69,0,-26),IF(AND(OFFSET(AP69,0,-25)&gt;$C$19,OFFSET(AP69,0,-25)&lt;=$G$10+25),AP68+$C$49,NA()))</f>
        <v>47.7409152542373</v>
      </c>
      <c r="AQ69" s="9" t="n">
        <f aca="true">IF(OFFSET(AQ69,0,-26)=$C$19,OFFSET(AQ69,0,-27),IF(AND(OFFSET(AQ69,0,-26)&gt;$C$19,OFFSET(AQ69,0,-26)&lt;=$G$10+25),AQ68+$C$53,NA()))</f>
        <v>48.5683423423424</v>
      </c>
      <c r="AR69" s="9" t="n">
        <f aca="true">IF(OFFSET(AR69,0,-27)=$C$19,OFFSET(AR69,0,-28),IF(AND(OFFSET(AR69,0,-27)&gt;$C$19,OFFSET(AR69,0,-27)&lt;=$G$10+25),AR68+$C$57,NA()))</f>
        <v>49.5071538461539</v>
      </c>
      <c r="AS69" s="9" t="n">
        <f aca="true">IF(OFFSET(AS69,0,-28)=$I$19,OFFSET(AS69,0,-29),IF(AND(OFFSET(AS69,0,-28)&gt;$I$19,OFFSET(AS69,0,-28)&lt;=$G$10+25),AS68+$I$37,NA()))</f>
        <v>71.2030066445186</v>
      </c>
      <c r="AT69" s="9" t="n">
        <f aca="true">IF(OFFSET(AT69,0,-29)=$I$19,OFFSET(AT69,0,-30),IF(AND(OFFSET(AT69,0,-29)&gt;$I$19,OFFSET(AT69,0,-29)&lt;=$G$10+25),AT68+$I$41,NA()))</f>
        <v>66.2871874999997</v>
      </c>
      <c r="AU69" s="9" t="n">
        <f aca="true">IF(OFFSET(AU69,0,-30)=$I$19,OFFSET(AU69,0,-31),IF(AND(OFFSET(AU69,0,-30)&gt;$I$19,OFFSET(AU69,0,-30)&lt;=$G$10+25),AU68+$I$45,NA()))</f>
        <v>59.2745734597157</v>
      </c>
      <c r="AV69" s="9" t="n">
        <f aca="true">IF(OFFSET(AV69,0,-31)=$I$19,OFFSET(AV69,0,-32),IF(AND(OFFSET(AV69,0,-31)&gt;$I$19,OFFSET(AV69,0,-31)&lt;=$G$10+25),AV68+$I$49,NA()))</f>
        <v>48.4599397590362</v>
      </c>
      <c r="AW69" s="9" t="n">
        <f aca="true">IF(OFFSET(AW69,0,-32)=$I$19,OFFSET(AW69,0,-33),IF(AND(OFFSET(AW69,0,-32)&gt;$I$19,OFFSET(AW69,0,-32)&lt;=$G$10+25),AW68+$I$53,NA()))</f>
        <v>29.6013636363636</v>
      </c>
      <c r="AX69" s="9" t="n">
        <f aca="true">IF(OFFSET(AX69,0,-33)=$I$19,OFFSET(AX69,0,-34),IF(AND(OFFSET(AX69,0,-33)&gt;$I$19,OFFSET(AX69,0,-33)&lt;=$G$10+25),AX68+$I$57,NA()))</f>
        <v>-11.5897368421052</v>
      </c>
      <c r="AY69" s="9" t="e">
        <f aca="true">IF(OFFSET(AY69,0,-34)=$D$19,OFFSET(AY69,0,-35),IF(AND(OFFSET(AY69,0,-34)&gt;$D$19,OFFSET(AY69,0,-34)&lt;=$G$10+25),AY68+$D$37,NA()))</f>
        <v>#VALUE!</v>
      </c>
      <c r="AZ69" s="9" t="e">
        <f aca="true">IF(OFFSET(AZ69,0,-35)=$D$19,OFFSET(AZ69,0,-36),IF(AND(OFFSET(AZ69,0,-35)&gt;$D$19,OFFSET(AZ69,0,-35)&lt;=$G$10+25),AZ68+$D$41,NA()))</f>
        <v>#VALUE!</v>
      </c>
      <c r="BA69" s="9" t="e">
        <f aca="true">IF(OFFSET(BA69,0,-36)=$D$19,OFFSET(BA69,0,-37),IF(AND(OFFSET(BA69,0,-36)&gt;$D$19,OFFSET(BA69,0,-36)&lt;=$G$10+25),BA68+$D$45,NA()))</f>
        <v>#VALUE!</v>
      </c>
      <c r="BB69" s="9" t="e">
        <f aca="true">IF(OFFSET(BB69,0,-37)=$D$19,OFFSET(BB69,0,-38),IF(AND(OFFSET(BB69,0,-37)&gt;$D$19,OFFSET(BB69,0,-37)&lt;=$G$10+25),BB68+$D$49,NA()))</f>
        <v>#VALUE!</v>
      </c>
      <c r="BC69" s="9" t="e">
        <f aca="true">IF(OFFSET(BC69,0,-38)=$D$19,OFFSET(BC69,0,-39),IF(AND(OFFSET(BC69,0,-38)&gt;$D$19,OFFSET(BC69,0,-38)&lt;=$G$10+25),BC68+$D$53,NA()))</f>
        <v>#VALUE!</v>
      </c>
      <c r="BD69" s="9" t="e">
        <f aca="true">IF(OFFSET(BD69,0,-39)=$D$19,OFFSET(BD69,0,-40),IF(AND(OFFSET(BD69,0,-39)&gt;$D$19,OFFSET(BD69,0,-39)&lt;=$G$10+25),BD68+$D$57,NA()))</f>
        <v>#VALUE!</v>
      </c>
      <c r="BE69" s="9" t="e">
        <f aca="true">IF(OFFSET(BE69,0,-40)=$J$19,OFFSET(BE69,0,-41),IF(AND(OFFSET(BE69,0,-40)&gt;$J$19,OFFSET(BE69,0,-40)&lt;=($G$10+25)),BE68+$J$37,NA()))</f>
        <v>#VALUE!</v>
      </c>
      <c r="BF69" s="9" t="e">
        <f aca="true">IF(OFFSET(BF69,0,-41)=$J$19,OFFSET(BF69,0,-42),IF(AND(OFFSET(BF69,0,-41)&gt;$J$19,OFFSET(BF69,0,-41)&lt;=$G$10+25),BF68+$J$41,NA()))</f>
        <v>#VALUE!</v>
      </c>
      <c r="BG69" s="9" t="e">
        <f aca="true">IF(OFFSET(BG69,0,-42)=$J$19,OFFSET(BG69,0,-43),IF(AND(OFFSET(BG69,0,-42)&gt;$J$19,OFFSET(BG69,0,-42)&lt;=$G$10+25),BG68+$J$45,NA()))</f>
        <v>#VALUE!</v>
      </c>
      <c r="BH69" s="9" t="e">
        <f aca="true">IF(OFFSET(BH69,0,-43)=$J$19,OFFSET(BH69,0,-44),IF(AND(OFFSET(BH69,0,-43)&gt;$J$19,OFFSET(BH69,0,-43)&lt;=$G$10+25),BH68+$J$49,NA()))</f>
        <v>#VALUE!</v>
      </c>
      <c r="BI69" s="9" t="e">
        <f aca="true">IF(OFFSET(BI69,0,-44)=$J$19,OFFSET(BI69,0,-45),IF(AND(OFFSET(BI69,0,-44)&gt;$J$19,OFFSET(BI69,0,-44)&lt;=$G$10+25),BI68+$J$53,NA()))</f>
        <v>#VALUE!</v>
      </c>
      <c r="BJ69" s="9" t="e">
        <f aca="true">IF(OFFSET(BJ69,0,-45)=$J$19,OFFSET(BJ69,0,-46),IF(AND(OFFSET(BJ69,0,-45)&gt;$J$19,OFFSET(BJ69,0,-45)&lt;=$G$10+25),BJ68+$J$57,NA()))</f>
        <v>#VALUE!</v>
      </c>
      <c r="BK69" s="9" t="n">
        <f aca="true">IF(OFFSET(BK69,0,-46)=$E$19,OFFSET(BK69,0,-47),IF(AND(OFFSET(BK69,0,-46)&gt;$E$19,OFFSET(BK69,0,-46)&lt;=$G$10+25),BK68+$E$37,NA()))</f>
        <v>44.592107784431</v>
      </c>
      <c r="BL69" s="9" t="n">
        <f aca="true">IF(OFFSET(BL69,0,-47)=$E$19,OFFSET(BL69,0,-48),IF(AND(OFFSET(BL69,0,-47)&gt;$E$19,OFFSET(BL69,0,-47)&lt;=$G$10+25),BL68+$E$41,NA()))</f>
        <v>55.0280540540539</v>
      </c>
      <c r="BM69" s="9" t="n">
        <f aca="true">IF(OFFSET(BM69,0,-48)=$E$19,OFFSET(BM69,0,-49),IF(AND(OFFSET(BM69,0,-48)&gt;$E$19,OFFSET(BM69,0,-48)&lt;=$G$10+25),BM68+$E$45,NA()))</f>
        <v>68.5381550387596</v>
      </c>
      <c r="BN69" s="9" t="n">
        <f aca="true">IF(OFFSET(BN69,0,-49)=$E$19,OFFSET(BN69,0,-50),IF(AND(OFFSET(BN69,0,-49)&gt;$E$19,OFFSET(BN69,0,-49)&lt;=$G$10+25),BN68+$E$49,NA()))</f>
        <v>86.7153818181816</v>
      </c>
      <c r="BO69" s="9" t="n">
        <f aca="true">IF(OFFSET(BO69,0,-50)=$E$19,OFFSET(BO69,0,-51),IF(AND(OFFSET(BO69,0,-50)&gt;$E$19,OFFSET(BO69,0,-50)&lt;=$G$10+25),BO68+$E$53,NA()))</f>
        <v>112.483098901099</v>
      </c>
      <c r="BP69" s="9" t="n">
        <f aca="true">IF(OFFSET(BP69,0,-51)=$E$19,OFFSET(BP69,0,-52),IF(AND(OFFSET(BP69,0,-51)&gt;$E$19,OFFSET(BP69,0,-51)&lt;=$G$10+25),BP68+$E$57,NA()))</f>
        <v>151.850444444445</v>
      </c>
    </row>
    <row r="70" customFormat="false" ht="11.25" hidden="false" customHeight="false" outlineLevel="0" collapsed="false">
      <c r="K70" s="7" t="n">
        <v>36431</v>
      </c>
      <c r="L70" s="0" t="n">
        <v>1600</v>
      </c>
      <c r="M70" s="8" t="n">
        <v>50.375</v>
      </c>
      <c r="N70" s="8" t="n">
        <v>55</v>
      </c>
      <c r="O70" s="8" t="n">
        <v>50.375</v>
      </c>
      <c r="P70" s="8" t="n">
        <v>54.938</v>
      </c>
      <c r="Q70" s="2" t="n">
        <f aca="false">Q69+1</f>
        <v>69</v>
      </c>
      <c r="AA70" s="9" t="e">
        <f aca="false">IF($Q70=$B$19,$P70,IF(AND($Q70&gt;$B$19,$Q70&lt;=$G$10+25),AA69+$B$37,NA()))</f>
        <v>#VALUE!</v>
      </c>
      <c r="AB70" s="9" t="e">
        <f aca="false">IF($Q70=$B$19,$P70,IF(AND($Q70&gt;$B$19,$Q70&lt;=$G$10+25),AB69+$B$41,NA()))</f>
        <v>#VALUE!</v>
      </c>
      <c r="AC70" s="9" t="e">
        <f aca="false">IF($Q70=$B$19,$P70,IF(AND($Q70&gt;$B$19,$Q70&lt;=$G$10+25),AC69+$B$45,NA()))</f>
        <v>#VALUE!</v>
      </c>
      <c r="AD70" s="9" t="e">
        <f aca="false">IF($Q70=$B$19,$P70,IF(AND($Q70&gt;$B$19,$Q70&lt;=$G$10+25),AD69+$B$49,NA()))</f>
        <v>#VALUE!</v>
      </c>
      <c r="AE70" s="9" t="e">
        <f aca="false">IF($Q70=$B$19,$P70,IF(AND($Q70&gt;$B$19,$Q70&lt;=$G$10+25),AE69+$B$53,NA()))</f>
        <v>#VALUE!</v>
      </c>
      <c r="AF70" s="9" t="e">
        <f aca="false">IF($Q70=$B$19,$P70,IF(AND($Q70&gt;$B$19,$Q70&lt;=$G$10+25),AF69+$B$57,NA()))</f>
        <v>#VALUE!</v>
      </c>
      <c r="AG70" s="9" t="e">
        <f aca="true">IF(OFFSET(AG70,0,-16)=$H$19,OFFSET(AG70,0,-17),IF(AND(OFFSET(AG70,0,-16)&gt;$H$19,OFFSET(AG70,0,-16)&lt;=$G$10+25),AG69+$H$37,NA()))</f>
        <v>#N/A</v>
      </c>
      <c r="AH70" s="9" t="e">
        <f aca="true">IF(OFFSET(AH70,0,-17)=$H$19,OFFSET(AH70,0,-18),IF(AND(OFFSET(AH70,0,-17)&gt;$H$19,OFFSET(AH70,0,-17)&lt;=$G$10+25),AH69+$H$41,NA()))</f>
        <v>#N/A</v>
      </c>
      <c r="AI70" s="9" t="e">
        <f aca="true">IF(OFFSET(AI70,0,-18)=$H$19,OFFSET(AI70,0,-19),IF(AND(OFFSET(AI70,0,-18)&gt;$H$19,OFFSET(AI70,0,-18)&lt;=$G$10+25),AI69+$H$45,NA()))</f>
        <v>#N/A</v>
      </c>
      <c r="AJ70" s="9" t="e">
        <f aca="true">IF(OFFSET(AJ70,0,-19)=$H$19,OFFSET(AJ70,0,-20),IF(AND(OFFSET(AJ70,0,-19)&gt;$H$19,OFFSET(AJ70,0,-19)&lt;=$G$10+25),AJ69+$H$49,NA()))</f>
        <v>#N/A</v>
      </c>
      <c r="AK70" s="9" t="e">
        <f aca="true">IF(OFFSET(AK70,0,-20)=$H$19,OFFSET(AK70,0,-21),IF(AND(OFFSET(AK70,0,-20)&gt;$H$19,OFFSET(AK70,0,-20)&lt;=$G$10+25),AK69+$H$53,NA()))</f>
        <v>#N/A</v>
      </c>
      <c r="AL70" s="9" t="e">
        <f aca="true">IF(OFFSET(AL70,0,-21)=$H$19,OFFSET(AL70,0,-22),IF(AND(OFFSET(AL70,0,-21)&gt;$H$19,OFFSET(AL70,0,-21)&lt;=$G$10+25),AL69+$H$57,NA()))</f>
        <v>#N/A</v>
      </c>
      <c r="AM70" s="9" t="n">
        <f aca="true">IF(OFFSET(AM70,0,-22)=$C$19,OFFSET(AM70,0,-23),IF(AND(OFFSET(AM70,0,-22)&gt;$C$19,OFFSET(AM70,0,-22)&lt;=$G$10+25),AM69+$C$37,NA()))</f>
        <v>46.6291942446043</v>
      </c>
      <c r="AN70" s="9" t="n">
        <f aca="true">IF(OFFSET(AN70,0,-23)=$C$19,OFFSET(AN70,0,-24),IF(AND(OFFSET(AN70,0,-23)&gt;$C$19,OFFSET(AN70,0,-23)&lt;=$G$10+25),AN69+$C$41,NA()))</f>
        <v>47.338</v>
      </c>
      <c r="AO70" s="9" t="n">
        <f aca="true">IF(OFFSET(AO70,0,-24)=$C$19,OFFSET(AO70,0,-25),IF(AND(OFFSET(AO70,0,-24)&gt;$C$19,OFFSET(AO70,0,-24)&lt;=$G$10+25),AO69+$C$45,NA()))</f>
        <v>48.126192</v>
      </c>
      <c r="AP70" s="9" t="n">
        <f aca="true">IF(OFFSET(AP70,0,-25)=$C$19,OFFSET(AP70,0,-26),IF(AND(OFFSET(AP70,0,-25)&gt;$C$19,OFFSET(AP70,0,-25)&lt;=$G$10+25),AP69+$C$49,NA()))</f>
        <v>49.0078983050847</v>
      </c>
      <c r="AQ70" s="9" t="n">
        <f aca="true">IF(OFFSET(AQ70,0,-26)=$C$19,OFFSET(AQ70,0,-27),IF(AND(OFFSET(AQ70,0,-26)&gt;$C$19,OFFSET(AQ70,0,-26)&lt;=$G$10+25),AQ69+$C$53,NA()))</f>
        <v>50.0008108108108</v>
      </c>
      <c r="AR70" s="9" t="n">
        <f aca="true">IF(OFFSET(AR70,0,-27)=$C$19,OFFSET(AR70,0,-28),IF(AND(OFFSET(AR70,0,-27)&gt;$C$19,OFFSET(AR70,0,-27)&lt;=$G$10+25),AR69+$C$57,NA()))</f>
        <v>51.1273846153846</v>
      </c>
      <c r="AS70" s="9" t="n">
        <f aca="true">IF(OFFSET(AS70,0,-28)=$I$19,OFFSET(AS70,0,-29),IF(AND(OFFSET(AS70,0,-28)&gt;$I$19,OFFSET(AS70,0,-28)&lt;=$G$10+25),AS69+$I$37,NA()))</f>
        <v>71.3316976744189</v>
      </c>
      <c r="AT70" s="9" t="n">
        <f aca="true">IF(OFFSET(AT70,0,-29)=$I$19,OFFSET(AT70,0,-30),IF(AND(OFFSET(AT70,0,-29)&gt;$I$19,OFFSET(AT70,0,-29)&lt;=$G$10+25),AT69+$I$41,NA()))</f>
        <v>66.3264999999997</v>
      </c>
      <c r="AU70" s="9" t="n">
        <f aca="true">IF(OFFSET(AU70,0,-30)=$I$19,OFFSET(AU70,0,-31),IF(AND(OFFSET(AU70,0,-30)&gt;$I$19,OFFSET(AU70,0,-30)&lt;=$G$10+25),AU69+$I$45,NA()))</f>
        <v>59.186383886256</v>
      </c>
      <c r="AV70" s="9" t="n">
        <f aca="true">IF(OFFSET(AV70,0,-31)=$I$19,OFFSET(AV70,0,-32),IF(AND(OFFSET(AV70,0,-31)&gt;$I$19,OFFSET(AV70,0,-31)&lt;=$G$10+25),AV69+$I$49,NA()))</f>
        <v>48.1751204819278</v>
      </c>
      <c r="AW70" s="9" t="n">
        <f aca="true">IF(OFFSET(AW70,0,-32)=$I$19,OFFSET(AW70,0,-33),IF(AND(OFFSET(AW70,0,-32)&gt;$I$19,OFFSET(AW70,0,-32)&lt;=$G$10+25),AW69+$I$53,NA()))</f>
        <v>28.9736611570248</v>
      </c>
      <c r="AX70" s="9" t="n">
        <f aca="true">IF(OFFSET(AX70,0,-33)=$I$19,OFFSET(AX70,0,-34),IF(AND(OFFSET(AX70,0,-33)&gt;$I$19,OFFSET(AX70,0,-33)&lt;=$G$10+25),AX69+$I$57,NA()))</f>
        <v>-12.9663684210526</v>
      </c>
      <c r="AY70" s="9" t="e">
        <f aca="true">IF(OFFSET(AY70,0,-34)=$D$19,OFFSET(AY70,0,-35),IF(AND(OFFSET(AY70,0,-34)&gt;$D$19,OFFSET(AY70,0,-34)&lt;=$G$10+25),AY69+$D$37,NA()))</f>
        <v>#VALUE!</v>
      </c>
      <c r="AZ70" s="9" t="e">
        <f aca="true">IF(OFFSET(AZ70,0,-35)=$D$19,OFFSET(AZ70,0,-36),IF(AND(OFFSET(AZ70,0,-35)&gt;$D$19,OFFSET(AZ70,0,-35)&lt;=$G$10+25),AZ69+$D$41,NA()))</f>
        <v>#VALUE!</v>
      </c>
      <c r="BA70" s="9" t="e">
        <f aca="true">IF(OFFSET(BA70,0,-36)=$D$19,OFFSET(BA70,0,-37),IF(AND(OFFSET(BA70,0,-36)&gt;$D$19,OFFSET(BA70,0,-36)&lt;=$G$10+25),BA69+$D$45,NA()))</f>
        <v>#VALUE!</v>
      </c>
      <c r="BB70" s="9" t="e">
        <f aca="true">IF(OFFSET(BB70,0,-37)=$D$19,OFFSET(BB70,0,-38),IF(AND(OFFSET(BB70,0,-37)&gt;$D$19,OFFSET(BB70,0,-37)&lt;=$G$10+25),BB69+$D$49,NA()))</f>
        <v>#VALUE!</v>
      </c>
      <c r="BC70" s="9" t="e">
        <f aca="true">IF(OFFSET(BC70,0,-38)=$D$19,OFFSET(BC70,0,-39),IF(AND(OFFSET(BC70,0,-38)&gt;$D$19,OFFSET(BC70,0,-38)&lt;=$G$10+25),BC69+$D$53,NA()))</f>
        <v>#VALUE!</v>
      </c>
      <c r="BD70" s="9" t="e">
        <f aca="true">IF(OFFSET(BD70,0,-39)=$D$19,OFFSET(BD70,0,-40),IF(AND(OFFSET(BD70,0,-39)&gt;$D$19,OFFSET(BD70,0,-39)&lt;=$G$10+25),BD69+$D$57,NA()))</f>
        <v>#VALUE!</v>
      </c>
      <c r="BE70" s="9" t="e">
        <f aca="true">IF(OFFSET(BE70,0,-40)=$J$19,OFFSET(BE70,0,-41),IF(AND(OFFSET(BE70,0,-40)&gt;$J$19,OFFSET(BE70,0,-40)&lt;=($G$10+25)),BE69+$J$37,NA()))</f>
        <v>#VALUE!</v>
      </c>
      <c r="BF70" s="9" t="e">
        <f aca="true">IF(OFFSET(BF70,0,-41)=$J$19,OFFSET(BF70,0,-42),IF(AND(OFFSET(BF70,0,-41)&gt;$J$19,OFFSET(BF70,0,-41)&lt;=$G$10+25),BF69+$J$41,NA()))</f>
        <v>#VALUE!</v>
      </c>
      <c r="BG70" s="9" t="e">
        <f aca="true">IF(OFFSET(BG70,0,-42)=$J$19,OFFSET(BG70,0,-43),IF(AND(OFFSET(BG70,0,-42)&gt;$J$19,OFFSET(BG70,0,-42)&lt;=$G$10+25),BG69+$J$45,NA()))</f>
        <v>#VALUE!</v>
      </c>
      <c r="BH70" s="9" t="e">
        <f aca="true">IF(OFFSET(BH70,0,-43)=$J$19,OFFSET(BH70,0,-44),IF(AND(OFFSET(BH70,0,-43)&gt;$J$19,OFFSET(BH70,0,-43)&lt;=$G$10+25),BH69+$J$49,NA()))</f>
        <v>#VALUE!</v>
      </c>
      <c r="BI70" s="9" t="e">
        <f aca="true">IF(OFFSET(BI70,0,-44)=$J$19,OFFSET(BI70,0,-45),IF(AND(OFFSET(BI70,0,-44)&gt;$J$19,OFFSET(BI70,0,-44)&lt;=$G$10+25),BI69+$J$53,NA()))</f>
        <v>#VALUE!</v>
      </c>
      <c r="BJ70" s="9" t="e">
        <f aca="true">IF(OFFSET(BJ70,0,-45)=$J$19,OFFSET(BJ70,0,-46),IF(AND(OFFSET(BJ70,0,-45)&gt;$J$19,OFFSET(BJ70,0,-45)&lt;=$G$10+25),BJ69+$J$57,NA()))</f>
        <v>#VALUE!</v>
      </c>
      <c r="BK70" s="9" t="n">
        <f aca="true">IF(OFFSET(BK70,0,-46)=$E$19,OFFSET(BK70,0,-47),IF(AND(OFFSET(BK70,0,-46)&gt;$E$19,OFFSET(BK70,0,-46)&lt;=$G$10+25),BK69+$E$37,NA()))</f>
        <v>44.4856407185627</v>
      </c>
      <c r="BL70" s="9" t="n">
        <f aca="true">IF(OFFSET(BL70,0,-47)=$E$19,OFFSET(BL70,0,-48),IF(AND(OFFSET(BL70,0,-47)&gt;$E$19,OFFSET(BL70,0,-47)&lt;=$G$10+25),BL69+$E$41,NA()))</f>
        <v>55.0846486486485</v>
      </c>
      <c r="BM70" s="9" t="n">
        <f aca="true">IF(OFFSET(BM70,0,-48)=$E$19,OFFSET(BM70,0,-49),IF(AND(OFFSET(BM70,0,-48)&gt;$E$19,OFFSET(BM70,0,-48)&lt;=$G$10+25),BM69+$E$45,NA()))</f>
        <v>68.8058449612402</v>
      </c>
      <c r="BN70" s="9" t="n">
        <f aca="true">IF(OFFSET(BN70,0,-49)=$E$19,OFFSET(BN70,0,-50),IF(AND(OFFSET(BN70,0,-49)&gt;$E$19,OFFSET(BN70,0,-49)&lt;=$G$10+25),BN69+$E$49,NA()))</f>
        <v>87.2670909090907</v>
      </c>
      <c r="BO70" s="9" t="n">
        <f aca="true">IF(OFFSET(BO70,0,-50)=$E$19,OFFSET(BO70,0,-51),IF(AND(OFFSET(BO70,0,-50)&gt;$E$19,OFFSET(BO70,0,-50)&lt;=$G$10+25),BO69+$E$53,NA()))</f>
        <v>113.437428571429</v>
      </c>
      <c r="BP70" s="9" t="n">
        <f aca="true">IF(OFFSET(BP70,0,-51)=$E$19,OFFSET(BP70,0,-52),IF(AND(OFFSET(BP70,0,-51)&gt;$E$19,OFFSET(BP70,0,-51)&lt;=$G$10+25),BP69+$E$57,NA()))</f>
        <v>153.419888888889</v>
      </c>
    </row>
    <row r="71" customFormat="false" ht="11.25" hidden="false" customHeight="false" outlineLevel="0" collapsed="false">
      <c r="K71" s="7" t="n">
        <v>36432</v>
      </c>
      <c r="L71" s="0" t="n">
        <v>1600</v>
      </c>
      <c r="M71" s="8" t="n">
        <v>54.688</v>
      </c>
      <c r="N71" s="8" t="n">
        <v>56.75</v>
      </c>
      <c r="O71" s="8" t="n">
        <v>53</v>
      </c>
      <c r="P71" s="8" t="n">
        <v>54.625</v>
      </c>
      <c r="Q71" s="2" t="n">
        <f aca="false">Q70+1</f>
        <v>70</v>
      </c>
      <c r="AA71" s="9" t="e">
        <f aca="false">IF($Q71=$B$19,$P71,IF(AND($Q71&gt;$B$19,$Q71&lt;=$G$10+25),AA70+$B$37,NA()))</f>
        <v>#VALUE!</v>
      </c>
      <c r="AB71" s="9" t="e">
        <f aca="false">IF($Q71=$B$19,$P71,IF(AND($Q71&gt;$B$19,$Q71&lt;=$G$10+25),AB70+$B$41,NA()))</f>
        <v>#VALUE!</v>
      </c>
      <c r="AC71" s="9" t="e">
        <f aca="false">IF($Q71=$B$19,$P71,IF(AND($Q71&gt;$B$19,$Q71&lt;=$G$10+25),AC70+$B$45,NA()))</f>
        <v>#VALUE!</v>
      </c>
      <c r="AD71" s="9" t="e">
        <f aca="false">IF($Q71=$B$19,$P71,IF(AND($Q71&gt;$B$19,$Q71&lt;=$G$10+25),AD70+$B$49,NA()))</f>
        <v>#VALUE!</v>
      </c>
      <c r="AE71" s="9" t="e">
        <f aca="false">IF($Q71=$B$19,$P71,IF(AND($Q71&gt;$B$19,$Q71&lt;=$G$10+25),AE70+$B$53,NA()))</f>
        <v>#VALUE!</v>
      </c>
      <c r="AF71" s="9" t="e">
        <f aca="false">IF($Q71=$B$19,$P71,IF(AND($Q71&gt;$B$19,$Q71&lt;=$G$10+25),AF70+$B$57,NA()))</f>
        <v>#VALUE!</v>
      </c>
      <c r="AG71" s="9" t="e">
        <f aca="true">IF(OFFSET(AG71,0,-16)=$H$19,OFFSET(AG71,0,-17),IF(AND(OFFSET(AG71,0,-16)&gt;$H$19,OFFSET(AG71,0,-16)&lt;=$G$10+25),AG70+$H$37,NA()))</f>
        <v>#N/A</v>
      </c>
      <c r="AH71" s="9" t="e">
        <f aca="true">IF(OFFSET(AH71,0,-17)=$H$19,OFFSET(AH71,0,-18),IF(AND(OFFSET(AH71,0,-17)&gt;$H$19,OFFSET(AH71,0,-17)&lt;=$G$10+25),AH70+$H$41,NA()))</f>
        <v>#N/A</v>
      </c>
      <c r="AI71" s="9" t="e">
        <f aca="true">IF(OFFSET(AI71,0,-18)=$H$19,OFFSET(AI71,0,-19),IF(AND(OFFSET(AI71,0,-18)&gt;$H$19,OFFSET(AI71,0,-18)&lt;=$G$10+25),AI70+$H$45,NA()))</f>
        <v>#N/A</v>
      </c>
      <c r="AJ71" s="9" t="e">
        <f aca="true">IF(OFFSET(AJ71,0,-19)=$H$19,OFFSET(AJ71,0,-20),IF(AND(OFFSET(AJ71,0,-19)&gt;$H$19,OFFSET(AJ71,0,-19)&lt;=$G$10+25),AJ70+$H$49,NA()))</f>
        <v>#N/A</v>
      </c>
      <c r="AK71" s="9" t="e">
        <f aca="true">IF(OFFSET(AK71,0,-20)=$H$19,OFFSET(AK71,0,-21),IF(AND(OFFSET(AK71,0,-20)&gt;$H$19,OFFSET(AK71,0,-20)&lt;=$G$10+25),AK70+$H$53,NA()))</f>
        <v>#N/A</v>
      </c>
      <c r="AL71" s="9" t="e">
        <f aca="true">IF(OFFSET(AL71,0,-21)=$H$19,OFFSET(AL71,0,-22),IF(AND(OFFSET(AL71,0,-21)&gt;$H$19,OFFSET(AL71,0,-21)&lt;=$G$10+25),AL70+$H$57,NA()))</f>
        <v>#N/A</v>
      </c>
      <c r="AM71" s="9" t="n">
        <f aca="true">IF(OFFSET(AM71,0,-22)=$C$19,OFFSET(AM71,0,-23),IF(AND(OFFSET(AM71,0,-22)&gt;$C$19,OFFSET(AM71,0,-22)&lt;=$G$10+25),AM70+$C$37,NA()))</f>
        <v>47.499726618705</v>
      </c>
      <c r="AN71" s="9" t="n">
        <f aca="true">IF(OFFSET(AN71,0,-23)=$C$19,OFFSET(AN71,0,-24),IF(AND(OFFSET(AN71,0,-23)&gt;$C$19,OFFSET(AN71,0,-23)&lt;=$G$10+25),AN70+$C$41,NA()))</f>
        <v>48.3266666666667</v>
      </c>
      <c r="AO71" s="9" t="n">
        <f aca="true">IF(OFFSET(AO71,0,-24)=$C$19,OFFSET(AO71,0,-25),IF(AND(OFFSET(AO71,0,-24)&gt;$C$19,OFFSET(AO71,0,-24)&lt;=$G$10+25),AO70+$C$45,NA()))</f>
        <v>49.246224</v>
      </c>
      <c r="AP71" s="9" t="n">
        <f aca="true">IF(OFFSET(AP71,0,-25)=$C$19,OFFSET(AP71,0,-26),IF(AND(OFFSET(AP71,0,-25)&gt;$C$19,OFFSET(AP71,0,-25)&lt;=$G$10+25),AP70+$C$49,NA()))</f>
        <v>50.2748813559322</v>
      </c>
      <c r="AQ71" s="9" t="n">
        <f aca="true">IF(OFFSET(AQ71,0,-26)=$C$19,OFFSET(AQ71,0,-27),IF(AND(OFFSET(AQ71,0,-26)&gt;$C$19,OFFSET(AQ71,0,-26)&lt;=$G$10+25),AQ70+$C$53,NA()))</f>
        <v>51.4332792792793</v>
      </c>
      <c r="AR71" s="9" t="n">
        <f aca="true">IF(OFFSET(AR71,0,-27)=$C$19,OFFSET(AR71,0,-28),IF(AND(OFFSET(AR71,0,-27)&gt;$C$19,OFFSET(AR71,0,-27)&lt;=$G$10+25),AR70+$C$57,NA()))</f>
        <v>52.7476153846154</v>
      </c>
      <c r="AS71" s="9" t="n">
        <f aca="true">IF(OFFSET(AS71,0,-28)=$I$19,OFFSET(AS71,0,-29),IF(AND(OFFSET(AS71,0,-28)&gt;$I$19,OFFSET(AS71,0,-28)&lt;=$G$10+25),AS70+$I$37,NA()))</f>
        <v>71.4603887043193</v>
      </c>
      <c r="AT71" s="9" t="n">
        <f aca="true">IF(OFFSET(AT71,0,-29)=$I$19,OFFSET(AT71,0,-30),IF(AND(OFFSET(AT71,0,-29)&gt;$I$19,OFFSET(AT71,0,-29)&lt;=$G$10+25),AT70+$I$41,NA()))</f>
        <v>66.3658124999997</v>
      </c>
      <c r="AU71" s="9" t="n">
        <f aca="true">IF(OFFSET(AU71,0,-30)=$I$19,OFFSET(AU71,0,-31),IF(AND(OFFSET(AU71,0,-30)&gt;$I$19,OFFSET(AU71,0,-30)&lt;=$G$10+25),AU70+$I$45,NA()))</f>
        <v>59.0981943127962</v>
      </c>
      <c r="AV71" s="9" t="n">
        <f aca="true">IF(OFFSET(AV71,0,-31)=$I$19,OFFSET(AV71,0,-32),IF(AND(OFFSET(AV71,0,-31)&gt;$I$19,OFFSET(AV71,0,-31)&lt;=$G$10+25),AV70+$I$49,NA()))</f>
        <v>47.8903012048193</v>
      </c>
      <c r="AW71" s="9" t="n">
        <f aca="true">IF(OFFSET(AW71,0,-32)=$I$19,OFFSET(AW71,0,-33),IF(AND(OFFSET(AW71,0,-32)&gt;$I$19,OFFSET(AW71,0,-32)&lt;=$G$10+25),AW70+$I$53,NA()))</f>
        <v>28.3459586776859</v>
      </c>
      <c r="AX71" s="9" t="n">
        <f aca="true">IF(OFFSET(AX71,0,-33)=$I$19,OFFSET(AX71,0,-34),IF(AND(OFFSET(AX71,0,-33)&gt;$I$19,OFFSET(AX71,0,-33)&lt;=$G$10+25),AX70+$I$57,NA()))</f>
        <v>-14.343</v>
      </c>
      <c r="AY71" s="9" t="e">
        <f aca="true">IF(OFFSET(AY71,0,-34)=$D$19,OFFSET(AY71,0,-35),IF(AND(OFFSET(AY71,0,-34)&gt;$D$19,OFFSET(AY71,0,-34)&lt;=$G$10+25),AY70+$D$37,NA()))</f>
        <v>#VALUE!</v>
      </c>
      <c r="AZ71" s="9" t="e">
        <f aca="true">IF(OFFSET(AZ71,0,-35)=$D$19,OFFSET(AZ71,0,-36),IF(AND(OFFSET(AZ71,0,-35)&gt;$D$19,OFFSET(AZ71,0,-35)&lt;=$G$10+25),AZ70+$D$41,NA()))</f>
        <v>#VALUE!</v>
      </c>
      <c r="BA71" s="9" t="e">
        <f aca="true">IF(OFFSET(BA71,0,-36)=$D$19,OFFSET(BA71,0,-37),IF(AND(OFFSET(BA71,0,-36)&gt;$D$19,OFFSET(BA71,0,-36)&lt;=$G$10+25),BA70+$D$45,NA()))</f>
        <v>#VALUE!</v>
      </c>
      <c r="BB71" s="9" t="e">
        <f aca="true">IF(OFFSET(BB71,0,-37)=$D$19,OFFSET(BB71,0,-38),IF(AND(OFFSET(BB71,0,-37)&gt;$D$19,OFFSET(BB71,0,-37)&lt;=$G$10+25),BB70+$D$49,NA()))</f>
        <v>#VALUE!</v>
      </c>
      <c r="BC71" s="9" t="e">
        <f aca="true">IF(OFFSET(BC71,0,-38)=$D$19,OFFSET(BC71,0,-39),IF(AND(OFFSET(BC71,0,-38)&gt;$D$19,OFFSET(BC71,0,-38)&lt;=$G$10+25),BC70+$D$53,NA()))</f>
        <v>#VALUE!</v>
      </c>
      <c r="BD71" s="9" t="e">
        <f aca="true">IF(OFFSET(BD71,0,-39)=$D$19,OFFSET(BD71,0,-40),IF(AND(OFFSET(BD71,0,-39)&gt;$D$19,OFFSET(BD71,0,-39)&lt;=$G$10+25),BD70+$D$57,NA()))</f>
        <v>#VALUE!</v>
      </c>
      <c r="BE71" s="9" t="e">
        <f aca="true">IF(OFFSET(BE71,0,-40)=$J$19,OFFSET(BE71,0,-41),IF(AND(OFFSET(BE71,0,-40)&gt;$J$19,OFFSET(BE71,0,-40)&lt;=($G$10+25)),BE70+$J$37,NA()))</f>
        <v>#VALUE!</v>
      </c>
      <c r="BF71" s="9" t="e">
        <f aca="true">IF(OFFSET(BF71,0,-41)=$J$19,OFFSET(BF71,0,-42),IF(AND(OFFSET(BF71,0,-41)&gt;$J$19,OFFSET(BF71,0,-41)&lt;=$G$10+25),BF70+$J$41,NA()))</f>
        <v>#VALUE!</v>
      </c>
      <c r="BG71" s="9" t="e">
        <f aca="true">IF(OFFSET(BG71,0,-42)=$J$19,OFFSET(BG71,0,-43),IF(AND(OFFSET(BG71,0,-42)&gt;$J$19,OFFSET(BG71,0,-42)&lt;=$G$10+25),BG70+$J$45,NA()))</f>
        <v>#VALUE!</v>
      </c>
      <c r="BH71" s="9" t="e">
        <f aca="true">IF(OFFSET(BH71,0,-43)=$J$19,OFFSET(BH71,0,-44),IF(AND(OFFSET(BH71,0,-43)&gt;$J$19,OFFSET(BH71,0,-43)&lt;=$G$10+25),BH70+$J$49,NA()))</f>
        <v>#VALUE!</v>
      </c>
      <c r="BI71" s="9" t="e">
        <f aca="true">IF(OFFSET(BI71,0,-44)=$J$19,OFFSET(BI71,0,-45),IF(AND(OFFSET(BI71,0,-44)&gt;$J$19,OFFSET(BI71,0,-44)&lt;=$G$10+25),BI70+$J$53,NA()))</f>
        <v>#VALUE!</v>
      </c>
      <c r="BJ71" s="9" t="e">
        <f aca="true">IF(OFFSET(BJ71,0,-45)=$J$19,OFFSET(BJ71,0,-46),IF(AND(OFFSET(BJ71,0,-45)&gt;$J$19,OFFSET(BJ71,0,-45)&lt;=$G$10+25),BJ70+$J$57,NA()))</f>
        <v>#VALUE!</v>
      </c>
      <c r="BK71" s="9" t="n">
        <f aca="true">IF(OFFSET(BK71,0,-46)=$E$19,OFFSET(BK71,0,-47),IF(AND(OFFSET(BK71,0,-46)&gt;$E$19,OFFSET(BK71,0,-46)&lt;=$G$10+25),BK70+$E$37,NA()))</f>
        <v>44.3791736526945</v>
      </c>
      <c r="BL71" s="9" t="n">
        <f aca="true">IF(OFFSET(BL71,0,-47)=$E$19,OFFSET(BL71,0,-48),IF(AND(OFFSET(BL71,0,-47)&gt;$E$19,OFFSET(BL71,0,-47)&lt;=$G$10+25),BL70+$E$41,NA()))</f>
        <v>55.1412432432431</v>
      </c>
      <c r="BM71" s="9" t="n">
        <f aca="true">IF(OFFSET(BM71,0,-48)=$E$19,OFFSET(BM71,0,-49),IF(AND(OFFSET(BM71,0,-48)&gt;$E$19,OFFSET(BM71,0,-48)&lt;=$G$10+25),BM70+$E$45,NA()))</f>
        <v>69.0735348837208</v>
      </c>
      <c r="BN71" s="9" t="n">
        <f aca="true">IF(OFFSET(BN71,0,-49)=$E$19,OFFSET(BN71,0,-50),IF(AND(OFFSET(BN71,0,-49)&gt;$E$19,OFFSET(BN71,0,-49)&lt;=$G$10+25),BN70+$E$49,NA()))</f>
        <v>87.8187999999998</v>
      </c>
      <c r="BO71" s="9" t="n">
        <f aca="true">IF(OFFSET(BO71,0,-50)=$E$19,OFFSET(BO71,0,-51),IF(AND(OFFSET(BO71,0,-50)&gt;$E$19,OFFSET(BO71,0,-50)&lt;=$G$10+25),BO70+$E$53,NA()))</f>
        <v>114.391758241758</v>
      </c>
      <c r="BP71" s="9" t="n">
        <f aca="true">IF(OFFSET(BP71,0,-51)=$E$19,OFFSET(BP71,0,-52),IF(AND(OFFSET(BP71,0,-51)&gt;$E$19,OFFSET(BP71,0,-51)&lt;=$G$10+25),BP70+$E$57,NA()))</f>
        <v>154.989333333334</v>
      </c>
    </row>
    <row r="72" customFormat="false" ht="11.25" hidden="false" customHeight="false" outlineLevel="0" collapsed="false">
      <c r="K72" s="7" t="n">
        <v>36433</v>
      </c>
      <c r="L72" s="0" t="n">
        <v>1600</v>
      </c>
      <c r="M72" s="8" t="n">
        <v>53.313</v>
      </c>
      <c r="N72" s="8" t="n">
        <v>54.75</v>
      </c>
      <c r="O72" s="8" t="n">
        <v>51.906</v>
      </c>
      <c r="P72" s="8" t="n">
        <v>52.031</v>
      </c>
      <c r="Q72" s="2" t="n">
        <f aca="false">Q71+1</f>
        <v>71</v>
      </c>
      <c r="AA72" s="9" t="e">
        <f aca="false">IF($Q72=$B$19,$P72,IF(AND($Q72&gt;$B$19,$Q72&lt;=$G$10+25),AA71+$B$37,NA()))</f>
        <v>#VALUE!</v>
      </c>
      <c r="AB72" s="9" t="e">
        <f aca="false">IF($Q72=$B$19,$P72,IF(AND($Q72&gt;$B$19,$Q72&lt;=$G$10+25),AB71+$B$41,NA()))</f>
        <v>#VALUE!</v>
      </c>
      <c r="AC72" s="9" t="e">
        <f aca="false">IF($Q72=$B$19,$P72,IF(AND($Q72&gt;$B$19,$Q72&lt;=$G$10+25),AC71+$B$45,NA()))</f>
        <v>#VALUE!</v>
      </c>
      <c r="AD72" s="9" t="e">
        <f aca="false">IF($Q72=$B$19,$P72,IF(AND($Q72&gt;$B$19,$Q72&lt;=$G$10+25),AD71+$B$49,NA()))</f>
        <v>#VALUE!</v>
      </c>
      <c r="AE72" s="9" t="e">
        <f aca="false">IF($Q72=$B$19,$P72,IF(AND($Q72&gt;$B$19,$Q72&lt;=$G$10+25),AE71+$B$53,NA()))</f>
        <v>#VALUE!</v>
      </c>
      <c r="AF72" s="9" t="e">
        <f aca="false">IF($Q72=$B$19,$P72,IF(AND($Q72&gt;$B$19,$Q72&lt;=$G$10+25),AF71+$B$57,NA()))</f>
        <v>#VALUE!</v>
      </c>
      <c r="AG72" s="9" t="e">
        <f aca="true">IF(OFFSET(AG72,0,-16)=$H$19,OFFSET(AG72,0,-17),IF(AND(OFFSET(AG72,0,-16)&gt;$H$19,OFFSET(AG72,0,-16)&lt;=$G$10+25),AG71+$H$37,NA()))</f>
        <v>#N/A</v>
      </c>
      <c r="AH72" s="9" t="e">
        <f aca="true">IF(OFFSET(AH72,0,-17)=$H$19,OFFSET(AH72,0,-18),IF(AND(OFFSET(AH72,0,-17)&gt;$H$19,OFFSET(AH72,0,-17)&lt;=$G$10+25),AH71+$H$41,NA()))</f>
        <v>#N/A</v>
      </c>
      <c r="AI72" s="9" t="e">
        <f aca="true">IF(OFFSET(AI72,0,-18)=$H$19,OFFSET(AI72,0,-19),IF(AND(OFFSET(AI72,0,-18)&gt;$H$19,OFFSET(AI72,0,-18)&lt;=$G$10+25),AI71+$H$45,NA()))</f>
        <v>#N/A</v>
      </c>
      <c r="AJ72" s="9" t="e">
        <f aca="true">IF(OFFSET(AJ72,0,-19)=$H$19,OFFSET(AJ72,0,-20),IF(AND(OFFSET(AJ72,0,-19)&gt;$H$19,OFFSET(AJ72,0,-19)&lt;=$G$10+25),AJ71+$H$49,NA()))</f>
        <v>#N/A</v>
      </c>
      <c r="AK72" s="9" t="e">
        <f aca="true">IF(OFFSET(AK72,0,-20)=$H$19,OFFSET(AK72,0,-21),IF(AND(OFFSET(AK72,0,-20)&gt;$H$19,OFFSET(AK72,0,-20)&lt;=$G$10+25),AK71+$H$53,NA()))</f>
        <v>#N/A</v>
      </c>
      <c r="AL72" s="9" t="e">
        <f aca="true">IF(OFFSET(AL72,0,-21)=$H$19,OFFSET(AL72,0,-22),IF(AND(OFFSET(AL72,0,-21)&gt;$H$19,OFFSET(AL72,0,-21)&lt;=$G$10+25),AL71+$H$57,NA()))</f>
        <v>#N/A</v>
      </c>
      <c r="AM72" s="9" t="n">
        <f aca="true">IF(OFFSET(AM72,0,-22)=$C$19,OFFSET(AM72,0,-23),IF(AND(OFFSET(AM72,0,-22)&gt;$C$19,OFFSET(AM72,0,-22)&lt;=$G$10+25),AM71+$C$37,NA()))</f>
        <v>48.3702589928058</v>
      </c>
      <c r="AN72" s="9" t="n">
        <f aca="true">IF(OFFSET(AN72,0,-23)=$C$19,OFFSET(AN72,0,-24),IF(AND(OFFSET(AN72,0,-23)&gt;$C$19,OFFSET(AN72,0,-23)&lt;=$G$10+25),AN71+$C$41,NA()))</f>
        <v>49.3153333333333</v>
      </c>
      <c r="AO72" s="9" t="n">
        <f aca="true">IF(OFFSET(AO72,0,-24)=$C$19,OFFSET(AO72,0,-25),IF(AND(OFFSET(AO72,0,-24)&gt;$C$19,OFFSET(AO72,0,-24)&lt;=$G$10+25),AO71+$C$45,NA()))</f>
        <v>50.366256</v>
      </c>
      <c r="AP72" s="9" t="n">
        <f aca="true">IF(OFFSET(AP72,0,-25)=$C$19,OFFSET(AP72,0,-26),IF(AND(OFFSET(AP72,0,-25)&gt;$C$19,OFFSET(AP72,0,-25)&lt;=$G$10+25),AP71+$C$49,NA()))</f>
        <v>51.5418644067797</v>
      </c>
      <c r="AQ72" s="9" t="n">
        <f aca="true">IF(OFFSET(AQ72,0,-26)=$C$19,OFFSET(AQ72,0,-27),IF(AND(OFFSET(AQ72,0,-26)&gt;$C$19,OFFSET(AQ72,0,-26)&lt;=$G$10+25),AQ71+$C$53,NA()))</f>
        <v>52.8657477477478</v>
      </c>
      <c r="AR72" s="9" t="n">
        <f aca="true">IF(OFFSET(AR72,0,-27)=$C$19,OFFSET(AR72,0,-28),IF(AND(OFFSET(AR72,0,-27)&gt;$C$19,OFFSET(AR72,0,-27)&lt;=$G$10+25),AR71+$C$57,NA()))</f>
        <v>54.3678461538462</v>
      </c>
      <c r="AS72" s="9" t="n">
        <f aca="true">IF(OFFSET(AS72,0,-28)=$I$19,OFFSET(AS72,0,-29),IF(AND(OFFSET(AS72,0,-28)&gt;$I$19,OFFSET(AS72,0,-28)&lt;=$G$10+25),AS71+$I$37,NA()))</f>
        <v>71.5890797342196</v>
      </c>
      <c r="AT72" s="9" t="n">
        <f aca="true">IF(OFFSET(AT72,0,-29)=$I$19,OFFSET(AT72,0,-30),IF(AND(OFFSET(AT72,0,-29)&gt;$I$19,OFFSET(AT72,0,-29)&lt;=$G$10+25),AT71+$I$41,NA()))</f>
        <v>66.4051249999997</v>
      </c>
      <c r="AU72" s="9" t="n">
        <f aca="true">IF(OFFSET(AU72,0,-30)=$I$19,OFFSET(AU72,0,-31),IF(AND(OFFSET(AU72,0,-30)&gt;$I$19,OFFSET(AU72,0,-30)&lt;=$G$10+25),AU71+$I$45,NA()))</f>
        <v>59.0100047393365</v>
      </c>
      <c r="AV72" s="9" t="n">
        <f aca="true">IF(OFFSET(AV72,0,-31)=$I$19,OFFSET(AV72,0,-32),IF(AND(OFFSET(AV72,0,-31)&gt;$I$19,OFFSET(AV72,0,-31)&lt;=$G$10+25),AV71+$I$49,NA()))</f>
        <v>47.6054819277109</v>
      </c>
      <c r="AW72" s="9" t="n">
        <f aca="true">IF(OFFSET(AW72,0,-32)=$I$19,OFFSET(AW72,0,-33),IF(AND(OFFSET(AW72,0,-32)&gt;$I$19,OFFSET(AW72,0,-32)&lt;=$G$10+25),AW71+$I$53,NA()))</f>
        <v>27.7182561983471</v>
      </c>
      <c r="AX72" s="9" t="n">
        <f aca="true">IF(OFFSET(AX72,0,-33)=$I$19,OFFSET(AX72,0,-34),IF(AND(OFFSET(AX72,0,-33)&gt;$I$19,OFFSET(AX72,0,-33)&lt;=$G$10+25),AX71+$I$57,NA()))</f>
        <v>-15.7196315789473</v>
      </c>
      <c r="AY72" s="9" t="e">
        <f aca="true">IF(OFFSET(AY72,0,-34)=$D$19,OFFSET(AY72,0,-35),IF(AND(OFFSET(AY72,0,-34)&gt;$D$19,OFFSET(AY72,0,-34)&lt;=$G$10+25),AY71+$D$37,NA()))</f>
        <v>#VALUE!</v>
      </c>
      <c r="AZ72" s="9" t="e">
        <f aca="true">IF(OFFSET(AZ72,0,-35)=$D$19,OFFSET(AZ72,0,-36),IF(AND(OFFSET(AZ72,0,-35)&gt;$D$19,OFFSET(AZ72,0,-35)&lt;=$G$10+25),AZ71+$D$41,NA()))</f>
        <v>#VALUE!</v>
      </c>
      <c r="BA72" s="9" t="e">
        <f aca="true">IF(OFFSET(BA72,0,-36)=$D$19,OFFSET(BA72,0,-37),IF(AND(OFFSET(BA72,0,-36)&gt;$D$19,OFFSET(BA72,0,-36)&lt;=$G$10+25),BA71+$D$45,NA()))</f>
        <v>#VALUE!</v>
      </c>
      <c r="BB72" s="9" t="e">
        <f aca="true">IF(OFFSET(BB72,0,-37)=$D$19,OFFSET(BB72,0,-38),IF(AND(OFFSET(BB72,0,-37)&gt;$D$19,OFFSET(BB72,0,-37)&lt;=$G$10+25),BB71+$D$49,NA()))</f>
        <v>#VALUE!</v>
      </c>
      <c r="BC72" s="9" t="e">
        <f aca="true">IF(OFFSET(BC72,0,-38)=$D$19,OFFSET(BC72,0,-39),IF(AND(OFFSET(BC72,0,-38)&gt;$D$19,OFFSET(BC72,0,-38)&lt;=$G$10+25),BC71+$D$53,NA()))</f>
        <v>#VALUE!</v>
      </c>
      <c r="BD72" s="9" t="e">
        <f aca="true">IF(OFFSET(BD72,0,-39)=$D$19,OFFSET(BD72,0,-40),IF(AND(OFFSET(BD72,0,-39)&gt;$D$19,OFFSET(BD72,0,-39)&lt;=$G$10+25),BD71+$D$57,NA()))</f>
        <v>#VALUE!</v>
      </c>
      <c r="BE72" s="9" t="e">
        <f aca="true">IF(OFFSET(BE72,0,-40)=$J$19,OFFSET(BE72,0,-41),IF(AND(OFFSET(BE72,0,-40)&gt;$J$19,OFFSET(BE72,0,-40)&lt;=($G$10+25)),BE71+$J$37,NA()))</f>
        <v>#VALUE!</v>
      </c>
      <c r="BF72" s="9" t="e">
        <f aca="true">IF(OFFSET(BF72,0,-41)=$J$19,OFFSET(BF72,0,-42),IF(AND(OFFSET(BF72,0,-41)&gt;$J$19,OFFSET(BF72,0,-41)&lt;=$G$10+25),BF71+$J$41,NA()))</f>
        <v>#VALUE!</v>
      </c>
      <c r="BG72" s="9" t="e">
        <f aca="true">IF(OFFSET(BG72,0,-42)=$J$19,OFFSET(BG72,0,-43),IF(AND(OFFSET(BG72,0,-42)&gt;$J$19,OFFSET(BG72,0,-42)&lt;=$G$10+25),BG71+$J$45,NA()))</f>
        <v>#VALUE!</v>
      </c>
      <c r="BH72" s="9" t="e">
        <f aca="true">IF(OFFSET(BH72,0,-43)=$J$19,OFFSET(BH72,0,-44),IF(AND(OFFSET(BH72,0,-43)&gt;$J$19,OFFSET(BH72,0,-43)&lt;=$G$10+25),BH71+$J$49,NA()))</f>
        <v>#VALUE!</v>
      </c>
      <c r="BI72" s="9" t="e">
        <f aca="true">IF(OFFSET(BI72,0,-44)=$J$19,OFFSET(BI72,0,-45),IF(AND(OFFSET(BI72,0,-44)&gt;$J$19,OFFSET(BI72,0,-44)&lt;=$G$10+25),BI71+$J$53,NA()))</f>
        <v>#VALUE!</v>
      </c>
      <c r="BJ72" s="9" t="e">
        <f aca="true">IF(OFFSET(BJ72,0,-45)=$J$19,OFFSET(BJ72,0,-46),IF(AND(OFFSET(BJ72,0,-45)&gt;$J$19,OFFSET(BJ72,0,-45)&lt;=$G$10+25),BJ71+$J$57,NA()))</f>
        <v>#VALUE!</v>
      </c>
      <c r="BK72" s="9" t="n">
        <f aca="true">IF(OFFSET(BK72,0,-46)=$E$19,OFFSET(BK72,0,-47),IF(AND(OFFSET(BK72,0,-46)&gt;$E$19,OFFSET(BK72,0,-46)&lt;=$G$10+25),BK71+$E$37,NA()))</f>
        <v>44.2727065868262</v>
      </c>
      <c r="BL72" s="9" t="n">
        <f aca="true">IF(OFFSET(BL72,0,-47)=$E$19,OFFSET(BL72,0,-48),IF(AND(OFFSET(BL72,0,-47)&gt;$E$19,OFFSET(BL72,0,-47)&lt;=$G$10+25),BL71+$E$41,NA()))</f>
        <v>55.1978378378377</v>
      </c>
      <c r="BM72" s="9" t="n">
        <f aca="true">IF(OFFSET(BM72,0,-48)=$E$19,OFFSET(BM72,0,-49),IF(AND(OFFSET(BM72,0,-48)&gt;$E$19,OFFSET(BM72,0,-48)&lt;=$G$10+25),BM71+$E$45,NA()))</f>
        <v>69.3412248062014</v>
      </c>
      <c r="BN72" s="9" t="n">
        <f aca="true">IF(OFFSET(BN72,0,-49)=$E$19,OFFSET(BN72,0,-50),IF(AND(OFFSET(BN72,0,-49)&gt;$E$19,OFFSET(BN72,0,-49)&lt;=$G$10+25),BN71+$E$49,NA()))</f>
        <v>88.3705090909089</v>
      </c>
      <c r="BO72" s="9" t="n">
        <f aca="true">IF(OFFSET(BO72,0,-50)=$E$19,OFFSET(BO72,0,-51),IF(AND(OFFSET(BO72,0,-50)&gt;$E$19,OFFSET(BO72,0,-50)&lt;=$G$10+25),BO71+$E$53,NA()))</f>
        <v>115.346087912088</v>
      </c>
      <c r="BP72" s="9" t="n">
        <f aca="true">IF(OFFSET(BP72,0,-51)=$E$19,OFFSET(BP72,0,-52),IF(AND(OFFSET(BP72,0,-51)&gt;$E$19,OFFSET(BP72,0,-51)&lt;=$G$10+25),BP71+$E$57,NA()))</f>
        <v>156.558777777778</v>
      </c>
    </row>
    <row r="73" customFormat="false" ht="11.25" hidden="false" customHeight="false" outlineLevel="0" collapsed="false">
      <c r="K73" s="7" t="n">
        <v>36434</v>
      </c>
      <c r="L73" s="0" t="n">
        <v>1600</v>
      </c>
      <c r="M73" s="8" t="n">
        <v>52.063</v>
      </c>
      <c r="N73" s="8" t="n">
        <v>54.719</v>
      </c>
      <c r="O73" s="8" t="n">
        <v>52</v>
      </c>
      <c r="P73" s="8" t="n">
        <v>53.938</v>
      </c>
      <c r="Q73" s="2" t="n">
        <f aca="false">Q72+1</f>
        <v>72</v>
      </c>
      <c r="AA73" s="9" t="e">
        <f aca="false">IF($Q73=$B$19,$P73,IF(AND($Q73&gt;$B$19,$Q73&lt;=$G$10+25),AA72+$B$37,NA()))</f>
        <v>#VALUE!</v>
      </c>
      <c r="AB73" s="9" t="e">
        <f aca="false">IF($Q73=$B$19,$P73,IF(AND($Q73&gt;$B$19,$Q73&lt;=$G$10+25),AB72+$B$41,NA()))</f>
        <v>#VALUE!</v>
      </c>
      <c r="AC73" s="9" t="e">
        <f aca="false">IF($Q73=$B$19,$P73,IF(AND($Q73&gt;$B$19,$Q73&lt;=$G$10+25),AC72+$B$45,NA()))</f>
        <v>#VALUE!</v>
      </c>
      <c r="AD73" s="9" t="e">
        <f aca="false">IF($Q73=$B$19,$P73,IF(AND($Q73&gt;$B$19,$Q73&lt;=$G$10+25),AD72+$B$49,NA()))</f>
        <v>#VALUE!</v>
      </c>
      <c r="AE73" s="9" t="e">
        <f aca="false">IF($Q73=$B$19,$P73,IF(AND($Q73&gt;$B$19,$Q73&lt;=$G$10+25),AE72+$B$53,NA()))</f>
        <v>#VALUE!</v>
      </c>
      <c r="AF73" s="9" t="e">
        <f aca="false">IF($Q73=$B$19,$P73,IF(AND($Q73&gt;$B$19,$Q73&lt;=$G$10+25),AF72+$B$57,NA()))</f>
        <v>#VALUE!</v>
      </c>
      <c r="AG73" s="9" t="e">
        <f aca="true">IF(OFFSET(AG73,0,-16)=$H$19,OFFSET(AG73,0,-17),IF(AND(OFFSET(AG73,0,-16)&gt;$H$19,OFFSET(AG73,0,-16)&lt;=$G$10+25),AG72+$H$37,NA()))</f>
        <v>#N/A</v>
      </c>
      <c r="AH73" s="9" t="e">
        <f aca="true">IF(OFFSET(AH73,0,-17)=$H$19,OFFSET(AH73,0,-18),IF(AND(OFFSET(AH73,0,-17)&gt;$H$19,OFFSET(AH73,0,-17)&lt;=$G$10+25),AH72+$H$41,NA()))</f>
        <v>#N/A</v>
      </c>
      <c r="AI73" s="9" t="e">
        <f aca="true">IF(OFFSET(AI73,0,-18)=$H$19,OFFSET(AI73,0,-19),IF(AND(OFFSET(AI73,0,-18)&gt;$H$19,OFFSET(AI73,0,-18)&lt;=$G$10+25),AI72+$H$45,NA()))</f>
        <v>#N/A</v>
      </c>
      <c r="AJ73" s="9" t="e">
        <f aca="true">IF(OFFSET(AJ73,0,-19)=$H$19,OFFSET(AJ73,0,-20),IF(AND(OFFSET(AJ73,0,-19)&gt;$H$19,OFFSET(AJ73,0,-19)&lt;=$G$10+25),AJ72+$H$49,NA()))</f>
        <v>#N/A</v>
      </c>
      <c r="AK73" s="9" t="e">
        <f aca="true">IF(OFFSET(AK73,0,-20)=$H$19,OFFSET(AK73,0,-21),IF(AND(OFFSET(AK73,0,-20)&gt;$H$19,OFFSET(AK73,0,-20)&lt;=$G$10+25),AK72+$H$53,NA()))</f>
        <v>#N/A</v>
      </c>
      <c r="AL73" s="9" t="e">
        <f aca="true">IF(OFFSET(AL73,0,-21)=$H$19,OFFSET(AL73,0,-22),IF(AND(OFFSET(AL73,0,-21)&gt;$H$19,OFFSET(AL73,0,-21)&lt;=$G$10+25),AL72+$H$57,NA()))</f>
        <v>#N/A</v>
      </c>
      <c r="AM73" s="9" t="n">
        <f aca="true">IF(OFFSET(AM73,0,-22)=$C$19,OFFSET(AM73,0,-23),IF(AND(OFFSET(AM73,0,-22)&gt;$C$19,OFFSET(AM73,0,-22)&lt;=$G$10+25),AM72+$C$37,NA()))</f>
        <v>49.2407913669065</v>
      </c>
      <c r="AN73" s="9" t="n">
        <f aca="true">IF(OFFSET(AN73,0,-23)=$C$19,OFFSET(AN73,0,-24),IF(AND(OFFSET(AN73,0,-23)&gt;$C$19,OFFSET(AN73,0,-23)&lt;=$G$10+25),AN72+$C$41,NA()))</f>
        <v>50.304</v>
      </c>
      <c r="AO73" s="9" t="n">
        <f aca="true">IF(OFFSET(AO73,0,-24)=$C$19,OFFSET(AO73,0,-25),IF(AND(OFFSET(AO73,0,-24)&gt;$C$19,OFFSET(AO73,0,-24)&lt;=$G$10+25),AO72+$C$45,NA()))</f>
        <v>51.486288</v>
      </c>
      <c r="AP73" s="9" t="n">
        <f aca="true">IF(OFFSET(AP73,0,-25)=$C$19,OFFSET(AP73,0,-26),IF(AND(OFFSET(AP73,0,-25)&gt;$C$19,OFFSET(AP73,0,-25)&lt;=$G$10+25),AP72+$C$49,NA()))</f>
        <v>52.8088474576271</v>
      </c>
      <c r="AQ73" s="9" t="n">
        <f aca="true">IF(OFFSET(AQ73,0,-26)=$C$19,OFFSET(AQ73,0,-27),IF(AND(OFFSET(AQ73,0,-26)&gt;$C$19,OFFSET(AQ73,0,-26)&lt;=$G$10+25),AQ72+$C$53,NA()))</f>
        <v>54.2982162162162</v>
      </c>
      <c r="AR73" s="9" t="n">
        <f aca="true">IF(OFFSET(AR73,0,-27)=$C$19,OFFSET(AR73,0,-28),IF(AND(OFFSET(AR73,0,-27)&gt;$C$19,OFFSET(AR73,0,-27)&lt;=$G$10+25),AR72+$C$57,NA()))</f>
        <v>55.988076923077</v>
      </c>
      <c r="AS73" s="9" t="n">
        <f aca="true">IF(OFFSET(AS73,0,-28)=$I$19,OFFSET(AS73,0,-29),IF(AND(OFFSET(AS73,0,-28)&gt;$I$19,OFFSET(AS73,0,-28)&lt;=$G$10+25),AS72+$I$37,NA()))</f>
        <v>71.71777076412</v>
      </c>
      <c r="AT73" s="9" t="n">
        <f aca="true">IF(OFFSET(AT73,0,-29)=$I$19,OFFSET(AT73,0,-30),IF(AND(OFFSET(AT73,0,-29)&gt;$I$19,OFFSET(AT73,0,-29)&lt;=$G$10+25),AT72+$I$41,NA()))</f>
        <v>66.4444374999997</v>
      </c>
      <c r="AU73" s="9" t="n">
        <f aca="true">IF(OFFSET(AU73,0,-30)=$I$19,OFFSET(AU73,0,-31),IF(AND(OFFSET(AU73,0,-30)&gt;$I$19,OFFSET(AU73,0,-30)&lt;=$G$10+25),AU72+$I$45,NA()))</f>
        <v>58.9218151658768</v>
      </c>
      <c r="AV73" s="9" t="n">
        <f aca="true">IF(OFFSET(AV73,0,-31)=$I$19,OFFSET(AV73,0,-32),IF(AND(OFFSET(AV73,0,-31)&gt;$I$19,OFFSET(AV73,0,-31)&lt;=$G$10+25),AV72+$I$49,NA()))</f>
        <v>47.3206626506025</v>
      </c>
      <c r="AW73" s="9" t="n">
        <f aca="true">IF(OFFSET(AW73,0,-32)=$I$19,OFFSET(AW73,0,-33),IF(AND(OFFSET(AW73,0,-32)&gt;$I$19,OFFSET(AW73,0,-32)&lt;=$G$10+25),AW72+$I$53,NA()))</f>
        <v>27.0905537190082</v>
      </c>
      <c r="AX73" s="9" t="n">
        <f aca="true">IF(OFFSET(AX73,0,-33)=$I$19,OFFSET(AX73,0,-34),IF(AND(OFFSET(AX73,0,-33)&gt;$I$19,OFFSET(AX73,0,-33)&lt;=$G$10+25),AX72+$I$57,NA()))</f>
        <v>-17.0962631578947</v>
      </c>
      <c r="AY73" s="9" t="e">
        <f aca="true">IF(OFFSET(AY73,0,-34)=$D$19,OFFSET(AY73,0,-35),IF(AND(OFFSET(AY73,0,-34)&gt;$D$19,OFFSET(AY73,0,-34)&lt;=$G$10+25),AY72+$D$37,NA()))</f>
        <v>#VALUE!</v>
      </c>
      <c r="AZ73" s="9" t="e">
        <f aca="true">IF(OFFSET(AZ73,0,-35)=$D$19,OFFSET(AZ73,0,-36),IF(AND(OFFSET(AZ73,0,-35)&gt;$D$19,OFFSET(AZ73,0,-35)&lt;=$G$10+25),AZ72+$D$41,NA()))</f>
        <v>#VALUE!</v>
      </c>
      <c r="BA73" s="9" t="e">
        <f aca="true">IF(OFFSET(BA73,0,-36)=$D$19,OFFSET(BA73,0,-37),IF(AND(OFFSET(BA73,0,-36)&gt;$D$19,OFFSET(BA73,0,-36)&lt;=$G$10+25),BA72+$D$45,NA()))</f>
        <v>#VALUE!</v>
      </c>
      <c r="BB73" s="9" t="e">
        <f aca="true">IF(OFFSET(BB73,0,-37)=$D$19,OFFSET(BB73,0,-38),IF(AND(OFFSET(BB73,0,-37)&gt;$D$19,OFFSET(BB73,0,-37)&lt;=$G$10+25),BB72+$D$49,NA()))</f>
        <v>#VALUE!</v>
      </c>
      <c r="BC73" s="9" t="e">
        <f aca="true">IF(OFFSET(BC73,0,-38)=$D$19,OFFSET(BC73,0,-39),IF(AND(OFFSET(BC73,0,-38)&gt;$D$19,OFFSET(BC73,0,-38)&lt;=$G$10+25),BC72+$D$53,NA()))</f>
        <v>#VALUE!</v>
      </c>
      <c r="BD73" s="9" t="e">
        <f aca="true">IF(OFFSET(BD73,0,-39)=$D$19,OFFSET(BD73,0,-40),IF(AND(OFFSET(BD73,0,-39)&gt;$D$19,OFFSET(BD73,0,-39)&lt;=$G$10+25),BD72+$D$57,NA()))</f>
        <v>#VALUE!</v>
      </c>
      <c r="BE73" s="9" t="e">
        <f aca="true">IF(OFFSET(BE73,0,-40)=$J$19,OFFSET(BE73,0,-41),IF(AND(OFFSET(BE73,0,-40)&gt;$J$19,OFFSET(BE73,0,-40)&lt;=($G$10+25)),BE72+$J$37,NA()))</f>
        <v>#VALUE!</v>
      </c>
      <c r="BF73" s="9" t="e">
        <f aca="true">IF(OFFSET(BF73,0,-41)=$J$19,OFFSET(BF73,0,-42),IF(AND(OFFSET(BF73,0,-41)&gt;$J$19,OFFSET(BF73,0,-41)&lt;=$G$10+25),BF72+$J$41,NA()))</f>
        <v>#VALUE!</v>
      </c>
      <c r="BG73" s="9" t="e">
        <f aca="true">IF(OFFSET(BG73,0,-42)=$J$19,OFFSET(BG73,0,-43),IF(AND(OFFSET(BG73,0,-42)&gt;$J$19,OFFSET(BG73,0,-42)&lt;=$G$10+25),BG72+$J$45,NA()))</f>
        <v>#VALUE!</v>
      </c>
      <c r="BH73" s="9" t="e">
        <f aca="true">IF(OFFSET(BH73,0,-43)=$J$19,OFFSET(BH73,0,-44),IF(AND(OFFSET(BH73,0,-43)&gt;$J$19,OFFSET(BH73,0,-43)&lt;=$G$10+25),BH72+$J$49,NA()))</f>
        <v>#VALUE!</v>
      </c>
      <c r="BI73" s="9" t="e">
        <f aca="true">IF(OFFSET(BI73,0,-44)=$J$19,OFFSET(BI73,0,-45),IF(AND(OFFSET(BI73,0,-44)&gt;$J$19,OFFSET(BI73,0,-44)&lt;=$G$10+25),BI72+$J$53,NA()))</f>
        <v>#VALUE!</v>
      </c>
      <c r="BJ73" s="9" t="e">
        <f aca="true">IF(OFFSET(BJ73,0,-45)=$J$19,OFFSET(BJ73,0,-46),IF(AND(OFFSET(BJ73,0,-45)&gt;$J$19,OFFSET(BJ73,0,-45)&lt;=$G$10+25),BJ72+$J$57,NA()))</f>
        <v>#VALUE!</v>
      </c>
      <c r="BK73" s="9" t="n">
        <f aca="true">IF(OFFSET(BK73,0,-46)=$E$19,OFFSET(BK73,0,-47),IF(AND(OFFSET(BK73,0,-46)&gt;$E$19,OFFSET(BK73,0,-46)&lt;=$G$10+25),BK72+$E$37,NA()))</f>
        <v>44.1662395209579</v>
      </c>
      <c r="BL73" s="9" t="n">
        <f aca="true">IF(OFFSET(BL73,0,-47)=$E$19,OFFSET(BL73,0,-48),IF(AND(OFFSET(BL73,0,-47)&gt;$E$19,OFFSET(BL73,0,-47)&lt;=$G$10+25),BL72+$E$41,NA()))</f>
        <v>55.2544324324323</v>
      </c>
      <c r="BM73" s="9" t="n">
        <f aca="true">IF(OFFSET(BM73,0,-48)=$E$19,OFFSET(BM73,0,-49),IF(AND(OFFSET(BM73,0,-48)&gt;$E$19,OFFSET(BM73,0,-48)&lt;=$G$10+25),BM72+$E$45,NA()))</f>
        <v>69.6089147286821</v>
      </c>
      <c r="BN73" s="9" t="n">
        <f aca="true">IF(OFFSET(BN73,0,-49)=$E$19,OFFSET(BN73,0,-50),IF(AND(OFFSET(BN73,0,-49)&gt;$E$19,OFFSET(BN73,0,-49)&lt;=$G$10+25),BN72+$E$49,NA()))</f>
        <v>88.922218181818</v>
      </c>
      <c r="BO73" s="9" t="n">
        <f aca="true">IF(OFFSET(BO73,0,-50)=$E$19,OFFSET(BO73,0,-51),IF(AND(OFFSET(BO73,0,-50)&gt;$E$19,OFFSET(BO73,0,-50)&lt;=$G$10+25),BO72+$E$53,NA()))</f>
        <v>116.300417582418</v>
      </c>
      <c r="BP73" s="9" t="n">
        <f aca="true">IF(OFFSET(BP73,0,-51)=$E$19,OFFSET(BP73,0,-52),IF(AND(OFFSET(BP73,0,-51)&gt;$E$19,OFFSET(BP73,0,-51)&lt;=$G$10+25),BP72+$E$57,NA()))</f>
        <v>158.128222222222</v>
      </c>
    </row>
    <row r="74" customFormat="false" ht="11.25" hidden="false" customHeight="false" outlineLevel="0" collapsed="false">
      <c r="K74" s="7" t="n">
        <v>36437</v>
      </c>
      <c r="L74" s="0" t="n">
        <v>1600</v>
      </c>
      <c r="M74" s="8" t="n">
        <v>54.813</v>
      </c>
      <c r="N74" s="8" t="n">
        <v>54.813</v>
      </c>
      <c r="O74" s="8" t="n">
        <v>53.094</v>
      </c>
      <c r="P74" s="8" t="n">
        <v>54.563</v>
      </c>
      <c r="Q74" s="2" t="n">
        <f aca="false">Q73+1</f>
        <v>73</v>
      </c>
      <c r="AA74" s="9" t="e">
        <f aca="false">IF($Q74=$B$19,$P74,IF(AND($Q74&gt;$B$19,$Q74&lt;=$G$10+25),AA73+$B$37,NA()))</f>
        <v>#VALUE!</v>
      </c>
      <c r="AB74" s="9" t="e">
        <f aca="false">IF($Q74=$B$19,$P74,IF(AND($Q74&gt;$B$19,$Q74&lt;=$G$10+25),AB73+$B$41,NA()))</f>
        <v>#VALUE!</v>
      </c>
      <c r="AC74" s="9" t="e">
        <f aca="false">IF($Q74=$B$19,$P74,IF(AND($Q74&gt;$B$19,$Q74&lt;=$G$10+25),AC73+$B$45,NA()))</f>
        <v>#VALUE!</v>
      </c>
      <c r="AD74" s="9" t="e">
        <f aca="false">IF($Q74=$B$19,$P74,IF(AND($Q74&gt;$B$19,$Q74&lt;=$G$10+25),AD73+$B$49,NA()))</f>
        <v>#VALUE!</v>
      </c>
      <c r="AE74" s="9" t="e">
        <f aca="false">IF($Q74=$B$19,$P74,IF(AND($Q74&gt;$B$19,$Q74&lt;=$G$10+25),AE73+$B$53,NA()))</f>
        <v>#VALUE!</v>
      </c>
      <c r="AF74" s="9" t="e">
        <f aca="false">IF($Q74=$B$19,$P74,IF(AND($Q74&gt;$B$19,$Q74&lt;=$G$10+25),AF73+$B$57,NA()))</f>
        <v>#VALUE!</v>
      </c>
      <c r="AG74" s="9" t="e">
        <f aca="true">IF(OFFSET(AG74,0,-16)=$H$19,OFFSET(AG74,0,-17),IF(AND(OFFSET(AG74,0,-16)&gt;$H$19,OFFSET(AG74,0,-16)&lt;=$G$10+25),AG73+$H$37,NA()))</f>
        <v>#N/A</v>
      </c>
      <c r="AH74" s="9" t="e">
        <f aca="true">IF(OFFSET(AH74,0,-17)=$H$19,OFFSET(AH74,0,-18),IF(AND(OFFSET(AH74,0,-17)&gt;$H$19,OFFSET(AH74,0,-17)&lt;=$G$10+25),AH73+$H$41,NA()))</f>
        <v>#N/A</v>
      </c>
      <c r="AI74" s="9" t="e">
        <f aca="true">IF(OFFSET(AI74,0,-18)=$H$19,OFFSET(AI74,0,-19),IF(AND(OFFSET(AI74,0,-18)&gt;$H$19,OFFSET(AI74,0,-18)&lt;=$G$10+25),AI73+$H$45,NA()))</f>
        <v>#N/A</v>
      </c>
      <c r="AJ74" s="9" t="e">
        <f aca="true">IF(OFFSET(AJ74,0,-19)=$H$19,OFFSET(AJ74,0,-20),IF(AND(OFFSET(AJ74,0,-19)&gt;$H$19,OFFSET(AJ74,0,-19)&lt;=$G$10+25),AJ73+$H$49,NA()))</f>
        <v>#N/A</v>
      </c>
      <c r="AK74" s="9" t="e">
        <f aca="true">IF(OFFSET(AK74,0,-20)=$H$19,OFFSET(AK74,0,-21),IF(AND(OFFSET(AK74,0,-20)&gt;$H$19,OFFSET(AK74,0,-20)&lt;=$G$10+25),AK73+$H$53,NA()))</f>
        <v>#N/A</v>
      </c>
      <c r="AL74" s="9" t="e">
        <f aca="true">IF(OFFSET(AL74,0,-21)=$H$19,OFFSET(AL74,0,-22),IF(AND(OFFSET(AL74,0,-21)&gt;$H$19,OFFSET(AL74,0,-21)&lt;=$G$10+25),AL73+$H$57,NA()))</f>
        <v>#N/A</v>
      </c>
      <c r="AM74" s="9" t="n">
        <f aca="true">IF(OFFSET(AM74,0,-22)=$C$19,OFFSET(AM74,0,-23),IF(AND(OFFSET(AM74,0,-22)&gt;$C$19,OFFSET(AM74,0,-22)&lt;=$G$10+25),AM73+$C$37,NA()))</f>
        <v>50.1113237410072</v>
      </c>
      <c r="AN74" s="9" t="n">
        <f aca="true">IF(OFFSET(AN74,0,-23)=$C$19,OFFSET(AN74,0,-24),IF(AND(OFFSET(AN74,0,-23)&gt;$C$19,OFFSET(AN74,0,-23)&lt;=$G$10+25),AN73+$C$41,NA()))</f>
        <v>51.2926666666667</v>
      </c>
      <c r="AO74" s="9" t="n">
        <f aca="true">IF(OFFSET(AO74,0,-24)=$C$19,OFFSET(AO74,0,-25),IF(AND(OFFSET(AO74,0,-24)&gt;$C$19,OFFSET(AO74,0,-24)&lt;=$G$10+25),AO73+$C$45,NA()))</f>
        <v>52.60632</v>
      </c>
      <c r="AP74" s="9" t="n">
        <f aca="true">IF(OFFSET(AP74,0,-25)=$C$19,OFFSET(AP74,0,-26),IF(AND(OFFSET(AP74,0,-25)&gt;$C$19,OFFSET(AP74,0,-25)&lt;=$G$10+25),AP73+$C$49,NA()))</f>
        <v>54.0758305084746</v>
      </c>
      <c r="AQ74" s="9" t="n">
        <f aca="true">IF(OFFSET(AQ74,0,-26)=$C$19,OFFSET(AQ74,0,-27),IF(AND(OFFSET(AQ74,0,-26)&gt;$C$19,OFFSET(AQ74,0,-26)&lt;=$G$10+25),AQ73+$C$53,NA()))</f>
        <v>55.7306846846847</v>
      </c>
      <c r="AR74" s="9" t="n">
        <f aca="true">IF(OFFSET(AR74,0,-27)=$C$19,OFFSET(AR74,0,-28),IF(AND(OFFSET(AR74,0,-27)&gt;$C$19,OFFSET(AR74,0,-27)&lt;=$G$10+25),AR73+$C$57,NA()))</f>
        <v>57.6083076923077</v>
      </c>
      <c r="AS74" s="9" t="n">
        <f aca="true">IF(OFFSET(AS74,0,-28)=$I$19,OFFSET(AS74,0,-29),IF(AND(OFFSET(AS74,0,-28)&gt;$I$19,OFFSET(AS74,0,-28)&lt;=$G$10+25),AS73+$I$37,NA()))</f>
        <v>71.8464617940203</v>
      </c>
      <c r="AT74" s="9" t="n">
        <f aca="true">IF(OFFSET(AT74,0,-29)=$I$19,OFFSET(AT74,0,-30),IF(AND(OFFSET(AT74,0,-29)&gt;$I$19,OFFSET(AT74,0,-29)&lt;=$G$10+25),AT73+$I$41,NA()))</f>
        <v>66.4837499999997</v>
      </c>
      <c r="AU74" s="9" t="n">
        <f aca="true">IF(OFFSET(AU74,0,-30)=$I$19,OFFSET(AU74,0,-31),IF(AND(OFFSET(AU74,0,-30)&gt;$I$19,OFFSET(AU74,0,-30)&lt;=$G$10+25),AU73+$I$45,NA()))</f>
        <v>58.8336255924171</v>
      </c>
      <c r="AV74" s="9" t="n">
        <f aca="true">IF(OFFSET(AV74,0,-31)=$I$19,OFFSET(AV74,0,-32),IF(AND(OFFSET(AV74,0,-31)&gt;$I$19,OFFSET(AV74,0,-31)&lt;=$G$10+25),AV73+$I$49,NA()))</f>
        <v>47.035843373494</v>
      </c>
      <c r="AW74" s="9" t="n">
        <f aca="true">IF(OFFSET(AW74,0,-32)=$I$19,OFFSET(AW74,0,-33),IF(AND(OFFSET(AW74,0,-32)&gt;$I$19,OFFSET(AW74,0,-32)&lt;=$G$10+25),AW73+$I$53,NA()))</f>
        <v>26.4628512396694</v>
      </c>
      <c r="AX74" s="9" t="n">
        <f aca="true">IF(OFFSET(AX74,0,-33)=$I$19,OFFSET(AX74,0,-34),IF(AND(OFFSET(AX74,0,-33)&gt;$I$19,OFFSET(AX74,0,-33)&lt;=$G$10+25),AX73+$I$57,NA()))</f>
        <v>-18.4728947368421</v>
      </c>
      <c r="AY74" s="9" t="e">
        <f aca="true">IF(OFFSET(AY74,0,-34)=$D$19,OFFSET(AY74,0,-35),IF(AND(OFFSET(AY74,0,-34)&gt;$D$19,OFFSET(AY74,0,-34)&lt;=$G$10+25),AY73+$D$37,NA()))</f>
        <v>#VALUE!</v>
      </c>
      <c r="AZ74" s="9" t="e">
        <f aca="true">IF(OFFSET(AZ74,0,-35)=$D$19,OFFSET(AZ74,0,-36),IF(AND(OFFSET(AZ74,0,-35)&gt;$D$19,OFFSET(AZ74,0,-35)&lt;=$G$10+25),AZ73+$D$41,NA()))</f>
        <v>#VALUE!</v>
      </c>
      <c r="BA74" s="9" t="e">
        <f aca="true">IF(OFFSET(BA74,0,-36)=$D$19,OFFSET(BA74,0,-37),IF(AND(OFFSET(BA74,0,-36)&gt;$D$19,OFFSET(BA74,0,-36)&lt;=$G$10+25),BA73+$D$45,NA()))</f>
        <v>#VALUE!</v>
      </c>
      <c r="BB74" s="9" t="e">
        <f aca="true">IF(OFFSET(BB74,0,-37)=$D$19,OFFSET(BB74,0,-38),IF(AND(OFFSET(BB74,0,-37)&gt;$D$19,OFFSET(BB74,0,-37)&lt;=$G$10+25),BB73+$D$49,NA()))</f>
        <v>#VALUE!</v>
      </c>
      <c r="BC74" s="9" t="e">
        <f aca="true">IF(OFFSET(BC74,0,-38)=$D$19,OFFSET(BC74,0,-39),IF(AND(OFFSET(BC74,0,-38)&gt;$D$19,OFFSET(BC74,0,-38)&lt;=$G$10+25),BC73+$D$53,NA()))</f>
        <v>#VALUE!</v>
      </c>
      <c r="BD74" s="9" t="e">
        <f aca="true">IF(OFFSET(BD74,0,-39)=$D$19,OFFSET(BD74,0,-40),IF(AND(OFFSET(BD74,0,-39)&gt;$D$19,OFFSET(BD74,0,-39)&lt;=$G$10+25),BD73+$D$57,NA()))</f>
        <v>#VALUE!</v>
      </c>
      <c r="BE74" s="9" t="e">
        <f aca="true">IF(OFFSET(BE74,0,-40)=$J$19,OFFSET(BE74,0,-41),IF(AND(OFFSET(BE74,0,-40)&gt;$J$19,OFFSET(BE74,0,-40)&lt;=($G$10+25)),BE73+$J$37,NA()))</f>
        <v>#VALUE!</v>
      </c>
      <c r="BF74" s="9" t="e">
        <f aca="true">IF(OFFSET(BF74,0,-41)=$J$19,OFFSET(BF74,0,-42),IF(AND(OFFSET(BF74,0,-41)&gt;$J$19,OFFSET(BF74,0,-41)&lt;=$G$10+25),BF73+$J$41,NA()))</f>
        <v>#VALUE!</v>
      </c>
      <c r="BG74" s="9" t="e">
        <f aca="true">IF(OFFSET(BG74,0,-42)=$J$19,OFFSET(BG74,0,-43),IF(AND(OFFSET(BG74,0,-42)&gt;$J$19,OFFSET(BG74,0,-42)&lt;=$G$10+25),BG73+$J$45,NA()))</f>
        <v>#VALUE!</v>
      </c>
      <c r="BH74" s="9" t="e">
        <f aca="true">IF(OFFSET(BH74,0,-43)=$J$19,OFFSET(BH74,0,-44),IF(AND(OFFSET(BH74,0,-43)&gt;$J$19,OFFSET(BH74,0,-43)&lt;=$G$10+25),BH73+$J$49,NA()))</f>
        <v>#VALUE!</v>
      </c>
      <c r="BI74" s="9" t="e">
        <f aca="true">IF(OFFSET(BI74,0,-44)=$J$19,OFFSET(BI74,0,-45),IF(AND(OFFSET(BI74,0,-44)&gt;$J$19,OFFSET(BI74,0,-44)&lt;=$G$10+25),BI73+$J$53,NA()))</f>
        <v>#VALUE!</v>
      </c>
      <c r="BJ74" s="9" t="e">
        <f aca="true">IF(OFFSET(BJ74,0,-45)=$J$19,OFFSET(BJ74,0,-46),IF(AND(OFFSET(BJ74,0,-45)&gt;$J$19,OFFSET(BJ74,0,-45)&lt;=$G$10+25),BJ73+$J$57,NA()))</f>
        <v>#VALUE!</v>
      </c>
      <c r="BK74" s="9" t="n">
        <f aca="true">IF(OFFSET(BK74,0,-46)=$E$19,OFFSET(BK74,0,-47),IF(AND(OFFSET(BK74,0,-46)&gt;$E$19,OFFSET(BK74,0,-46)&lt;=$G$10+25),BK73+$E$37,NA()))</f>
        <v>44.0597724550897</v>
      </c>
      <c r="BL74" s="9" t="n">
        <f aca="true">IF(OFFSET(BL74,0,-47)=$E$19,OFFSET(BL74,0,-48),IF(AND(OFFSET(BL74,0,-47)&gt;$E$19,OFFSET(BL74,0,-47)&lt;=$G$10+25),BL73+$E$41,NA()))</f>
        <v>55.3110270270269</v>
      </c>
      <c r="BM74" s="9" t="n">
        <f aca="true">IF(OFFSET(BM74,0,-48)=$E$19,OFFSET(BM74,0,-49),IF(AND(OFFSET(BM74,0,-48)&gt;$E$19,OFFSET(BM74,0,-48)&lt;=$G$10+25),BM73+$E$45,NA()))</f>
        <v>69.8766046511627</v>
      </c>
      <c r="BN74" s="9" t="n">
        <f aca="true">IF(OFFSET(BN74,0,-49)=$E$19,OFFSET(BN74,0,-50),IF(AND(OFFSET(BN74,0,-49)&gt;$E$19,OFFSET(BN74,0,-49)&lt;=$G$10+25),BN73+$E$49,NA()))</f>
        <v>89.4739272727271</v>
      </c>
      <c r="BO74" s="9" t="n">
        <f aca="true">IF(OFFSET(BO74,0,-50)=$E$19,OFFSET(BO74,0,-51),IF(AND(OFFSET(BO74,0,-50)&gt;$E$19,OFFSET(BO74,0,-50)&lt;=$G$10+25),BO73+$E$53,NA()))</f>
        <v>117.254747252747</v>
      </c>
      <c r="BP74" s="9" t="n">
        <f aca="true">IF(OFFSET(BP74,0,-51)=$E$19,OFFSET(BP74,0,-52),IF(AND(OFFSET(BP74,0,-51)&gt;$E$19,OFFSET(BP74,0,-51)&lt;=$G$10+25),BP73+$E$57,NA()))</f>
        <v>159.697666666667</v>
      </c>
    </row>
    <row r="75" customFormat="false" ht="11.25" hidden="false" customHeight="false" outlineLevel="0" collapsed="false">
      <c r="K75" s="7" t="n">
        <v>36438</v>
      </c>
      <c r="L75" s="0" t="n">
        <v>1600</v>
      </c>
      <c r="M75" s="8" t="n">
        <v>54.5</v>
      </c>
      <c r="N75" s="8" t="n">
        <v>57.031</v>
      </c>
      <c r="O75" s="8" t="n">
        <v>54.25</v>
      </c>
      <c r="P75" s="8" t="n">
        <v>56.75</v>
      </c>
      <c r="Q75" s="2" t="n">
        <f aca="false">Q74+1</f>
        <v>74</v>
      </c>
      <c r="AA75" s="9" t="e">
        <f aca="false">IF($Q75=$B$19,$P75,IF(AND($Q75&gt;$B$19,$Q75&lt;=$G$10+25),AA74+$B$37,NA()))</f>
        <v>#VALUE!</v>
      </c>
      <c r="AB75" s="9" t="e">
        <f aca="false">IF($Q75=$B$19,$P75,IF(AND($Q75&gt;$B$19,$Q75&lt;=$G$10+25),AB74+$B$41,NA()))</f>
        <v>#VALUE!</v>
      </c>
      <c r="AC75" s="9" t="e">
        <f aca="false">IF($Q75=$B$19,$P75,IF(AND($Q75&gt;$B$19,$Q75&lt;=$G$10+25),AC74+$B$45,NA()))</f>
        <v>#VALUE!</v>
      </c>
      <c r="AD75" s="9" t="e">
        <f aca="false">IF($Q75=$B$19,$P75,IF(AND($Q75&gt;$B$19,$Q75&lt;=$G$10+25),AD74+$B$49,NA()))</f>
        <v>#VALUE!</v>
      </c>
      <c r="AE75" s="9" t="e">
        <f aca="false">IF($Q75=$B$19,$P75,IF(AND($Q75&gt;$B$19,$Q75&lt;=$G$10+25),AE74+$B$53,NA()))</f>
        <v>#VALUE!</v>
      </c>
      <c r="AF75" s="9" t="e">
        <f aca="false">IF($Q75=$B$19,$P75,IF(AND($Q75&gt;$B$19,$Q75&lt;=$G$10+25),AF74+$B$57,NA()))</f>
        <v>#VALUE!</v>
      </c>
      <c r="AG75" s="9" t="e">
        <f aca="true">IF(OFFSET(AG75,0,-16)=$H$19,OFFSET(AG75,0,-17),IF(AND(OFFSET(AG75,0,-16)&gt;$H$19,OFFSET(AG75,0,-16)&lt;=$G$10+25),AG74+$H$37,NA()))</f>
        <v>#N/A</v>
      </c>
      <c r="AH75" s="9" t="e">
        <f aca="true">IF(OFFSET(AH75,0,-17)=$H$19,OFFSET(AH75,0,-18),IF(AND(OFFSET(AH75,0,-17)&gt;$H$19,OFFSET(AH75,0,-17)&lt;=$G$10+25),AH74+$H$41,NA()))</f>
        <v>#N/A</v>
      </c>
      <c r="AI75" s="9" t="e">
        <f aca="true">IF(OFFSET(AI75,0,-18)=$H$19,OFFSET(AI75,0,-19),IF(AND(OFFSET(AI75,0,-18)&gt;$H$19,OFFSET(AI75,0,-18)&lt;=$G$10+25),AI74+$H$45,NA()))</f>
        <v>#N/A</v>
      </c>
      <c r="AJ75" s="9" t="e">
        <f aca="true">IF(OFFSET(AJ75,0,-19)=$H$19,OFFSET(AJ75,0,-20),IF(AND(OFFSET(AJ75,0,-19)&gt;$H$19,OFFSET(AJ75,0,-19)&lt;=$G$10+25),AJ74+$H$49,NA()))</f>
        <v>#N/A</v>
      </c>
      <c r="AK75" s="9" t="e">
        <f aca="true">IF(OFFSET(AK75,0,-20)=$H$19,OFFSET(AK75,0,-21),IF(AND(OFFSET(AK75,0,-20)&gt;$H$19,OFFSET(AK75,0,-20)&lt;=$G$10+25),AK74+$H$53,NA()))</f>
        <v>#N/A</v>
      </c>
      <c r="AL75" s="9" t="e">
        <f aca="true">IF(OFFSET(AL75,0,-21)=$H$19,OFFSET(AL75,0,-22),IF(AND(OFFSET(AL75,0,-21)&gt;$H$19,OFFSET(AL75,0,-21)&lt;=$G$10+25),AL74+$H$57,NA()))</f>
        <v>#N/A</v>
      </c>
      <c r="AM75" s="9" t="n">
        <f aca="true">IF(OFFSET(AM75,0,-22)=$C$19,OFFSET(AM75,0,-23),IF(AND(OFFSET(AM75,0,-22)&gt;$C$19,OFFSET(AM75,0,-22)&lt;=$G$10+25),AM74+$C$37,NA()))</f>
        <v>50.9818561151079</v>
      </c>
      <c r="AN75" s="9" t="n">
        <f aca="true">IF(OFFSET(AN75,0,-23)=$C$19,OFFSET(AN75,0,-24),IF(AND(OFFSET(AN75,0,-23)&gt;$C$19,OFFSET(AN75,0,-23)&lt;=$G$10+25),AN74+$C$41,NA()))</f>
        <v>52.2813333333333</v>
      </c>
      <c r="AO75" s="9" t="n">
        <f aca="true">IF(OFFSET(AO75,0,-24)=$C$19,OFFSET(AO75,0,-25),IF(AND(OFFSET(AO75,0,-24)&gt;$C$19,OFFSET(AO75,0,-24)&lt;=$G$10+25),AO74+$C$45,NA()))</f>
        <v>53.726352</v>
      </c>
      <c r="AP75" s="9" t="n">
        <f aca="true">IF(OFFSET(AP75,0,-25)=$C$19,OFFSET(AP75,0,-26),IF(AND(OFFSET(AP75,0,-25)&gt;$C$19,OFFSET(AP75,0,-25)&lt;=$G$10+25),AP74+$C$49,NA()))</f>
        <v>55.342813559322</v>
      </c>
      <c r="AQ75" s="9" t="n">
        <f aca="true">IF(OFFSET(AQ75,0,-26)=$C$19,OFFSET(AQ75,0,-27),IF(AND(OFFSET(AQ75,0,-26)&gt;$C$19,OFFSET(AQ75,0,-26)&lt;=$G$10+25),AQ74+$C$53,NA()))</f>
        <v>57.1631531531532</v>
      </c>
      <c r="AR75" s="9" t="n">
        <f aca="true">IF(OFFSET(AR75,0,-27)=$C$19,OFFSET(AR75,0,-28),IF(AND(OFFSET(AR75,0,-27)&gt;$C$19,OFFSET(AR75,0,-27)&lt;=$G$10+25),AR74+$C$57,NA()))</f>
        <v>59.2285384615385</v>
      </c>
      <c r="AS75" s="9" t="n">
        <f aca="true">IF(OFFSET(AS75,0,-28)=$I$19,OFFSET(AS75,0,-29),IF(AND(OFFSET(AS75,0,-28)&gt;$I$19,OFFSET(AS75,0,-28)&lt;=$G$10+25),AS74+$I$37,NA()))</f>
        <v>71.9751528239206</v>
      </c>
      <c r="AT75" s="9" t="n">
        <f aca="true">IF(OFFSET(AT75,0,-29)=$I$19,OFFSET(AT75,0,-30),IF(AND(OFFSET(AT75,0,-29)&gt;$I$19,OFFSET(AT75,0,-29)&lt;=$G$10+25),AT74+$I$41,NA()))</f>
        <v>66.5230624999996</v>
      </c>
      <c r="AU75" s="9" t="n">
        <f aca="true">IF(OFFSET(AU75,0,-30)=$I$19,OFFSET(AU75,0,-31),IF(AND(OFFSET(AU75,0,-30)&gt;$I$19,OFFSET(AU75,0,-30)&lt;=$G$10+25),AU74+$I$45,NA()))</f>
        <v>58.7454360189574</v>
      </c>
      <c r="AV75" s="9" t="n">
        <f aca="true">IF(OFFSET(AV75,0,-31)=$I$19,OFFSET(AV75,0,-32),IF(AND(OFFSET(AV75,0,-31)&gt;$I$19,OFFSET(AV75,0,-31)&lt;=$G$10+25),AV74+$I$49,NA()))</f>
        <v>46.7510240963856</v>
      </c>
      <c r="AW75" s="9" t="n">
        <f aca="true">IF(OFFSET(AW75,0,-32)=$I$19,OFFSET(AW75,0,-33),IF(AND(OFFSET(AW75,0,-32)&gt;$I$19,OFFSET(AW75,0,-32)&lt;=$G$10+25),AW74+$I$53,NA()))</f>
        <v>25.8351487603305</v>
      </c>
      <c r="AX75" s="9" t="n">
        <f aca="true">IF(OFFSET(AX75,0,-33)=$I$19,OFFSET(AX75,0,-34),IF(AND(OFFSET(AX75,0,-33)&gt;$I$19,OFFSET(AX75,0,-33)&lt;=$G$10+25),AX74+$I$57,NA()))</f>
        <v>-19.8495263157895</v>
      </c>
      <c r="AY75" s="9" t="e">
        <f aca="true">IF(OFFSET(AY75,0,-34)=$D$19,OFFSET(AY75,0,-35),IF(AND(OFFSET(AY75,0,-34)&gt;$D$19,OFFSET(AY75,0,-34)&lt;=$G$10+25),AY74+$D$37,NA()))</f>
        <v>#VALUE!</v>
      </c>
      <c r="AZ75" s="9" t="e">
        <f aca="true">IF(OFFSET(AZ75,0,-35)=$D$19,OFFSET(AZ75,0,-36),IF(AND(OFFSET(AZ75,0,-35)&gt;$D$19,OFFSET(AZ75,0,-35)&lt;=$G$10+25),AZ74+$D$41,NA()))</f>
        <v>#VALUE!</v>
      </c>
      <c r="BA75" s="9" t="e">
        <f aca="true">IF(OFFSET(BA75,0,-36)=$D$19,OFFSET(BA75,0,-37),IF(AND(OFFSET(BA75,0,-36)&gt;$D$19,OFFSET(BA75,0,-36)&lt;=$G$10+25),BA74+$D$45,NA()))</f>
        <v>#VALUE!</v>
      </c>
      <c r="BB75" s="9" t="e">
        <f aca="true">IF(OFFSET(BB75,0,-37)=$D$19,OFFSET(BB75,0,-38),IF(AND(OFFSET(BB75,0,-37)&gt;$D$19,OFFSET(BB75,0,-37)&lt;=$G$10+25),BB74+$D$49,NA()))</f>
        <v>#VALUE!</v>
      </c>
      <c r="BC75" s="9" t="e">
        <f aca="true">IF(OFFSET(BC75,0,-38)=$D$19,OFFSET(BC75,0,-39),IF(AND(OFFSET(BC75,0,-38)&gt;$D$19,OFFSET(BC75,0,-38)&lt;=$G$10+25),BC74+$D$53,NA()))</f>
        <v>#VALUE!</v>
      </c>
      <c r="BD75" s="9" t="e">
        <f aca="true">IF(OFFSET(BD75,0,-39)=$D$19,OFFSET(BD75,0,-40),IF(AND(OFFSET(BD75,0,-39)&gt;$D$19,OFFSET(BD75,0,-39)&lt;=$G$10+25),BD74+$D$57,NA()))</f>
        <v>#VALUE!</v>
      </c>
      <c r="BE75" s="9" t="e">
        <f aca="true">IF(OFFSET(BE75,0,-40)=$J$19,OFFSET(BE75,0,-41),IF(AND(OFFSET(BE75,0,-40)&gt;$J$19,OFFSET(BE75,0,-40)&lt;=($G$10+25)),BE74+$J$37,NA()))</f>
        <v>#VALUE!</v>
      </c>
      <c r="BF75" s="9" t="e">
        <f aca="true">IF(OFFSET(BF75,0,-41)=$J$19,OFFSET(BF75,0,-42),IF(AND(OFFSET(BF75,0,-41)&gt;$J$19,OFFSET(BF75,0,-41)&lt;=$G$10+25),BF74+$J$41,NA()))</f>
        <v>#VALUE!</v>
      </c>
      <c r="BG75" s="9" t="e">
        <f aca="true">IF(OFFSET(BG75,0,-42)=$J$19,OFFSET(BG75,0,-43),IF(AND(OFFSET(BG75,0,-42)&gt;$J$19,OFFSET(BG75,0,-42)&lt;=$G$10+25),BG74+$J$45,NA()))</f>
        <v>#VALUE!</v>
      </c>
      <c r="BH75" s="9" t="e">
        <f aca="true">IF(OFFSET(BH75,0,-43)=$J$19,OFFSET(BH75,0,-44),IF(AND(OFFSET(BH75,0,-43)&gt;$J$19,OFFSET(BH75,0,-43)&lt;=$G$10+25),BH74+$J$49,NA()))</f>
        <v>#VALUE!</v>
      </c>
      <c r="BI75" s="9" t="e">
        <f aca="true">IF(OFFSET(BI75,0,-44)=$J$19,OFFSET(BI75,0,-45),IF(AND(OFFSET(BI75,0,-44)&gt;$J$19,OFFSET(BI75,0,-44)&lt;=$G$10+25),BI74+$J$53,NA()))</f>
        <v>#VALUE!</v>
      </c>
      <c r="BJ75" s="9" t="e">
        <f aca="true">IF(OFFSET(BJ75,0,-45)=$J$19,OFFSET(BJ75,0,-46),IF(AND(OFFSET(BJ75,0,-45)&gt;$J$19,OFFSET(BJ75,0,-45)&lt;=$G$10+25),BJ74+$J$57,NA()))</f>
        <v>#VALUE!</v>
      </c>
      <c r="BK75" s="9" t="n">
        <f aca="true">IF(OFFSET(BK75,0,-46)=$E$19,OFFSET(BK75,0,-47),IF(AND(OFFSET(BK75,0,-46)&gt;$E$19,OFFSET(BK75,0,-46)&lt;=$G$10+25),BK74+$E$37,NA()))</f>
        <v>43.9533053892214</v>
      </c>
      <c r="BL75" s="9" t="n">
        <f aca="true">IF(OFFSET(BL75,0,-47)=$E$19,OFFSET(BL75,0,-48),IF(AND(OFFSET(BL75,0,-47)&gt;$E$19,OFFSET(BL75,0,-47)&lt;=$G$10+25),BL74+$E$41,NA()))</f>
        <v>55.3676216216215</v>
      </c>
      <c r="BM75" s="9" t="n">
        <f aca="true">IF(OFFSET(BM75,0,-48)=$E$19,OFFSET(BM75,0,-49),IF(AND(OFFSET(BM75,0,-48)&gt;$E$19,OFFSET(BM75,0,-48)&lt;=$G$10+25),BM74+$E$45,NA()))</f>
        <v>70.1442945736433</v>
      </c>
      <c r="BN75" s="9" t="n">
        <f aca="true">IF(OFFSET(BN75,0,-49)=$E$19,OFFSET(BN75,0,-50),IF(AND(OFFSET(BN75,0,-49)&gt;$E$19,OFFSET(BN75,0,-49)&lt;=$G$10+25),BN74+$E$49,NA()))</f>
        <v>90.0256363636361</v>
      </c>
      <c r="BO75" s="9" t="n">
        <f aca="true">IF(OFFSET(BO75,0,-50)=$E$19,OFFSET(BO75,0,-51),IF(AND(OFFSET(BO75,0,-50)&gt;$E$19,OFFSET(BO75,0,-50)&lt;=$G$10+25),BO74+$E$53,NA()))</f>
        <v>118.209076923077</v>
      </c>
      <c r="BP75" s="9" t="n">
        <f aca="true">IF(OFFSET(BP75,0,-51)=$E$19,OFFSET(BP75,0,-52),IF(AND(OFFSET(BP75,0,-51)&gt;$E$19,OFFSET(BP75,0,-51)&lt;=$G$10+25),BP74+$E$57,NA()))</f>
        <v>161.267111111111</v>
      </c>
    </row>
    <row r="76" customFormat="false" ht="11.25" hidden="false" customHeight="false" outlineLevel="0" collapsed="false">
      <c r="K76" s="7" t="n">
        <v>36439</v>
      </c>
      <c r="L76" s="0" t="n">
        <v>1600</v>
      </c>
      <c r="M76" s="8" t="n">
        <v>57.125</v>
      </c>
      <c r="N76" s="8" t="n">
        <v>60</v>
      </c>
      <c r="O76" s="8" t="n">
        <v>57.125</v>
      </c>
      <c r="P76" s="8" t="n">
        <v>60</v>
      </c>
      <c r="Q76" s="2" t="n">
        <f aca="false">Q75+1</f>
        <v>75</v>
      </c>
      <c r="AA76" s="9" t="e">
        <f aca="false">IF($Q76=$B$19,$P76,IF(AND($Q76&gt;$B$19,$Q76&lt;=$G$10+25),AA75+$B$37,NA()))</f>
        <v>#VALUE!</v>
      </c>
      <c r="AB76" s="9" t="e">
        <f aca="false">IF($Q76=$B$19,$P76,IF(AND($Q76&gt;$B$19,$Q76&lt;=$G$10+25),AB75+$B$41,NA()))</f>
        <v>#VALUE!</v>
      </c>
      <c r="AC76" s="9" t="e">
        <f aca="false">IF($Q76=$B$19,$P76,IF(AND($Q76&gt;$B$19,$Q76&lt;=$G$10+25),AC75+$B$45,NA()))</f>
        <v>#VALUE!</v>
      </c>
      <c r="AD76" s="9" t="e">
        <f aca="false">IF($Q76=$B$19,$P76,IF(AND($Q76&gt;$B$19,$Q76&lt;=$G$10+25),AD75+$B$49,NA()))</f>
        <v>#VALUE!</v>
      </c>
      <c r="AE76" s="9" t="e">
        <f aca="false">IF($Q76=$B$19,$P76,IF(AND($Q76&gt;$B$19,$Q76&lt;=$G$10+25),AE75+$B$53,NA()))</f>
        <v>#VALUE!</v>
      </c>
      <c r="AF76" s="9" t="e">
        <f aca="false">IF($Q76=$B$19,$P76,IF(AND($Q76&gt;$B$19,$Q76&lt;=$G$10+25),AF75+$B$57,NA()))</f>
        <v>#VALUE!</v>
      </c>
      <c r="AG76" s="9" t="e">
        <f aca="true">IF(OFFSET(AG76,0,-16)=$H$19,OFFSET(AG76,0,-17),IF(AND(OFFSET(AG76,0,-16)&gt;$H$19,OFFSET(AG76,0,-16)&lt;=$G$10+25),AG75+$H$37,NA()))</f>
        <v>#N/A</v>
      </c>
      <c r="AH76" s="9" t="e">
        <f aca="true">IF(OFFSET(AH76,0,-17)=$H$19,OFFSET(AH76,0,-18),IF(AND(OFFSET(AH76,0,-17)&gt;$H$19,OFFSET(AH76,0,-17)&lt;=$G$10+25),AH75+$H$41,NA()))</f>
        <v>#N/A</v>
      </c>
      <c r="AI76" s="9" t="e">
        <f aca="true">IF(OFFSET(AI76,0,-18)=$H$19,OFFSET(AI76,0,-19),IF(AND(OFFSET(AI76,0,-18)&gt;$H$19,OFFSET(AI76,0,-18)&lt;=$G$10+25),AI75+$H$45,NA()))</f>
        <v>#N/A</v>
      </c>
      <c r="AJ76" s="9" t="e">
        <f aca="true">IF(OFFSET(AJ76,0,-19)=$H$19,OFFSET(AJ76,0,-20),IF(AND(OFFSET(AJ76,0,-19)&gt;$H$19,OFFSET(AJ76,0,-19)&lt;=$G$10+25),AJ75+$H$49,NA()))</f>
        <v>#N/A</v>
      </c>
      <c r="AK76" s="9" t="e">
        <f aca="true">IF(OFFSET(AK76,0,-20)=$H$19,OFFSET(AK76,0,-21),IF(AND(OFFSET(AK76,0,-20)&gt;$H$19,OFFSET(AK76,0,-20)&lt;=$G$10+25),AK75+$H$53,NA()))</f>
        <v>#N/A</v>
      </c>
      <c r="AL76" s="9" t="e">
        <f aca="true">IF(OFFSET(AL76,0,-21)=$H$19,OFFSET(AL76,0,-22),IF(AND(OFFSET(AL76,0,-21)&gt;$H$19,OFFSET(AL76,0,-21)&lt;=$G$10+25),AL75+$H$57,NA()))</f>
        <v>#N/A</v>
      </c>
      <c r="AM76" s="9" t="n">
        <f aca="true">IF(OFFSET(AM76,0,-22)=$C$19,OFFSET(AM76,0,-23),IF(AND(OFFSET(AM76,0,-22)&gt;$C$19,OFFSET(AM76,0,-22)&lt;=$G$10+25),AM75+$C$37,NA()))</f>
        <v>51.8523884892086</v>
      </c>
      <c r="AN76" s="9" t="n">
        <f aca="true">IF(OFFSET(AN76,0,-23)=$C$19,OFFSET(AN76,0,-24),IF(AND(OFFSET(AN76,0,-23)&gt;$C$19,OFFSET(AN76,0,-23)&lt;=$G$10+25),AN75+$C$41,NA()))</f>
        <v>53.27</v>
      </c>
      <c r="AO76" s="9" t="n">
        <f aca="true">IF(OFFSET(AO76,0,-24)=$C$19,OFFSET(AO76,0,-25),IF(AND(OFFSET(AO76,0,-24)&gt;$C$19,OFFSET(AO76,0,-24)&lt;=$G$10+25),AO75+$C$45,NA()))</f>
        <v>54.846384</v>
      </c>
      <c r="AP76" s="9" t="n">
        <f aca="true">IF(OFFSET(AP76,0,-25)=$C$19,OFFSET(AP76,0,-26),IF(AND(OFFSET(AP76,0,-25)&gt;$C$19,OFFSET(AP76,0,-25)&lt;=$G$10+25),AP75+$C$49,NA()))</f>
        <v>56.6097966101695</v>
      </c>
      <c r="AQ76" s="9" t="n">
        <f aca="true">IF(OFFSET(AQ76,0,-26)=$C$19,OFFSET(AQ76,0,-27),IF(AND(OFFSET(AQ76,0,-26)&gt;$C$19,OFFSET(AQ76,0,-26)&lt;=$G$10+25),AQ75+$C$53,NA()))</f>
        <v>58.5956216216217</v>
      </c>
      <c r="AR76" s="9" t="n">
        <f aca="true">IF(OFFSET(AR76,0,-27)=$C$19,OFFSET(AR76,0,-28),IF(AND(OFFSET(AR76,0,-27)&gt;$C$19,OFFSET(AR76,0,-27)&lt;=$G$10+25),AR75+$C$57,NA()))</f>
        <v>60.8487692307693</v>
      </c>
      <c r="AS76" s="9" t="n">
        <f aca="true">IF(OFFSET(AS76,0,-28)=$I$19,OFFSET(AS76,0,-29),IF(AND(OFFSET(AS76,0,-28)&gt;$I$19,OFFSET(AS76,0,-28)&lt;=$G$10+25),AS75+$I$37,NA()))</f>
        <v>72.103843853821</v>
      </c>
      <c r="AT76" s="9" t="n">
        <f aca="true">IF(OFFSET(AT76,0,-29)=$I$19,OFFSET(AT76,0,-30),IF(AND(OFFSET(AT76,0,-29)&gt;$I$19,OFFSET(AT76,0,-29)&lt;=$G$10+25),AT75+$I$41,NA()))</f>
        <v>66.5623749999996</v>
      </c>
      <c r="AU76" s="9" t="n">
        <f aca="true">IF(OFFSET(AU76,0,-30)=$I$19,OFFSET(AU76,0,-31),IF(AND(OFFSET(AU76,0,-30)&gt;$I$19,OFFSET(AU76,0,-30)&lt;=$G$10+25),AU75+$I$45,NA()))</f>
        <v>58.6572464454977</v>
      </c>
      <c r="AV76" s="9" t="n">
        <f aca="true">IF(OFFSET(AV76,0,-31)=$I$19,OFFSET(AV76,0,-32),IF(AND(OFFSET(AV76,0,-31)&gt;$I$19,OFFSET(AV76,0,-31)&lt;=$G$10+25),AV75+$I$49,NA()))</f>
        <v>46.4662048192772</v>
      </c>
      <c r="AW76" s="9" t="n">
        <f aca="true">IF(OFFSET(AW76,0,-32)=$I$19,OFFSET(AW76,0,-33),IF(AND(OFFSET(AW76,0,-32)&gt;$I$19,OFFSET(AW76,0,-32)&lt;=$G$10+25),AW75+$I$53,NA()))</f>
        <v>25.2074462809917</v>
      </c>
      <c r="AX76" s="9" t="n">
        <f aca="true">IF(OFFSET(AX76,0,-33)=$I$19,OFFSET(AX76,0,-34),IF(AND(OFFSET(AX76,0,-33)&gt;$I$19,OFFSET(AX76,0,-33)&lt;=$G$10+25),AX75+$I$57,NA()))</f>
        <v>-21.2261578947368</v>
      </c>
      <c r="AY76" s="9" t="e">
        <f aca="true">IF(OFFSET(AY76,0,-34)=$D$19,OFFSET(AY76,0,-35),IF(AND(OFFSET(AY76,0,-34)&gt;$D$19,OFFSET(AY76,0,-34)&lt;=$G$10+25),AY75+$D$37,NA()))</f>
        <v>#VALUE!</v>
      </c>
      <c r="AZ76" s="9" t="e">
        <f aca="true">IF(OFFSET(AZ76,0,-35)=$D$19,OFFSET(AZ76,0,-36),IF(AND(OFFSET(AZ76,0,-35)&gt;$D$19,OFFSET(AZ76,0,-35)&lt;=$G$10+25),AZ75+$D$41,NA()))</f>
        <v>#VALUE!</v>
      </c>
      <c r="BA76" s="9" t="e">
        <f aca="true">IF(OFFSET(BA76,0,-36)=$D$19,OFFSET(BA76,0,-37),IF(AND(OFFSET(BA76,0,-36)&gt;$D$19,OFFSET(BA76,0,-36)&lt;=$G$10+25),BA75+$D$45,NA()))</f>
        <v>#VALUE!</v>
      </c>
      <c r="BB76" s="9" t="e">
        <f aca="true">IF(OFFSET(BB76,0,-37)=$D$19,OFFSET(BB76,0,-38),IF(AND(OFFSET(BB76,0,-37)&gt;$D$19,OFFSET(BB76,0,-37)&lt;=$G$10+25),BB75+$D$49,NA()))</f>
        <v>#VALUE!</v>
      </c>
      <c r="BC76" s="9" t="e">
        <f aca="true">IF(OFFSET(BC76,0,-38)=$D$19,OFFSET(BC76,0,-39),IF(AND(OFFSET(BC76,0,-38)&gt;$D$19,OFFSET(BC76,0,-38)&lt;=$G$10+25),BC75+$D$53,NA()))</f>
        <v>#VALUE!</v>
      </c>
      <c r="BD76" s="9" t="e">
        <f aca="true">IF(OFFSET(BD76,0,-39)=$D$19,OFFSET(BD76,0,-40),IF(AND(OFFSET(BD76,0,-39)&gt;$D$19,OFFSET(BD76,0,-39)&lt;=$G$10+25),BD75+$D$57,NA()))</f>
        <v>#VALUE!</v>
      </c>
      <c r="BE76" s="9" t="e">
        <f aca="true">IF(OFFSET(BE76,0,-40)=$J$19,OFFSET(BE76,0,-41),IF(AND(OFFSET(BE76,0,-40)&gt;$J$19,OFFSET(BE76,0,-40)&lt;=($G$10+25)),BE75+$J$37,NA()))</f>
        <v>#VALUE!</v>
      </c>
      <c r="BF76" s="9" t="e">
        <f aca="true">IF(OFFSET(BF76,0,-41)=$J$19,OFFSET(BF76,0,-42),IF(AND(OFFSET(BF76,0,-41)&gt;$J$19,OFFSET(BF76,0,-41)&lt;=$G$10+25),BF75+$J$41,NA()))</f>
        <v>#VALUE!</v>
      </c>
      <c r="BG76" s="9" t="e">
        <f aca="true">IF(OFFSET(BG76,0,-42)=$J$19,OFFSET(BG76,0,-43),IF(AND(OFFSET(BG76,0,-42)&gt;$J$19,OFFSET(BG76,0,-42)&lt;=$G$10+25),BG75+$J$45,NA()))</f>
        <v>#VALUE!</v>
      </c>
      <c r="BH76" s="9" t="e">
        <f aca="true">IF(OFFSET(BH76,0,-43)=$J$19,OFFSET(BH76,0,-44),IF(AND(OFFSET(BH76,0,-43)&gt;$J$19,OFFSET(BH76,0,-43)&lt;=$G$10+25),BH75+$J$49,NA()))</f>
        <v>#VALUE!</v>
      </c>
      <c r="BI76" s="9" t="e">
        <f aca="true">IF(OFFSET(BI76,0,-44)=$J$19,OFFSET(BI76,0,-45),IF(AND(OFFSET(BI76,0,-44)&gt;$J$19,OFFSET(BI76,0,-44)&lt;=$G$10+25),BI75+$J$53,NA()))</f>
        <v>#VALUE!</v>
      </c>
      <c r="BJ76" s="9" t="e">
        <f aca="true">IF(OFFSET(BJ76,0,-45)=$J$19,OFFSET(BJ76,0,-46),IF(AND(OFFSET(BJ76,0,-45)&gt;$J$19,OFFSET(BJ76,0,-45)&lt;=$G$10+25),BJ75+$J$57,NA()))</f>
        <v>#VALUE!</v>
      </c>
      <c r="BK76" s="9" t="n">
        <f aca="true">IF(OFFSET(BK76,0,-46)=$E$19,OFFSET(BK76,0,-47),IF(AND(OFFSET(BK76,0,-46)&gt;$E$19,OFFSET(BK76,0,-46)&lt;=$G$10+25),BK75+$E$37,NA()))</f>
        <v>43.8468383233531</v>
      </c>
      <c r="BL76" s="9" t="n">
        <f aca="true">IF(OFFSET(BL76,0,-47)=$E$19,OFFSET(BL76,0,-48),IF(AND(OFFSET(BL76,0,-47)&gt;$E$19,OFFSET(BL76,0,-47)&lt;=$G$10+25),BL75+$E$41,NA()))</f>
        <v>55.4242162162161</v>
      </c>
      <c r="BM76" s="9" t="n">
        <f aca="true">IF(OFFSET(BM76,0,-48)=$E$19,OFFSET(BM76,0,-49),IF(AND(OFFSET(BM76,0,-48)&gt;$E$19,OFFSET(BM76,0,-48)&lt;=$G$10+25),BM75+$E$45,NA()))</f>
        <v>70.4119844961239</v>
      </c>
      <c r="BN76" s="9" t="n">
        <f aca="true">IF(OFFSET(BN76,0,-49)=$E$19,OFFSET(BN76,0,-50),IF(AND(OFFSET(BN76,0,-49)&gt;$E$19,OFFSET(BN76,0,-49)&lt;=$G$10+25),BN75+$E$49,NA()))</f>
        <v>90.5773454545452</v>
      </c>
      <c r="BO76" s="9" t="n">
        <f aca="true">IF(OFFSET(BO76,0,-50)=$E$19,OFFSET(BO76,0,-51),IF(AND(OFFSET(BO76,0,-50)&gt;$E$19,OFFSET(BO76,0,-50)&lt;=$G$10+25),BO75+$E$53,NA()))</f>
        <v>119.163406593407</v>
      </c>
      <c r="BP76" s="9" t="n">
        <f aca="true">IF(OFFSET(BP76,0,-51)=$E$19,OFFSET(BP76,0,-52),IF(AND(OFFSET(BP76,0,-51)&gt;$E$19,OFFSET(BP76,0,-51)&lt;=$G$10+25),BP75+$E$57,NA()))</f>
        <v>162.836555555556</v>
      </c>
    </row>
    <row r="77" customFormat="false" ht="11.25" hidden="false" customHeight="false" outlineLevel="0" collapsed="false">
      <c r="K77" s="7" t="n">
        <v>36440</v>
      </c>
      <c r="L77" s="0" t="n">
        <v>1600</v>
      </c>
      <c r="M77" s="8" t="n">
        <v>60.25</v>
      </c>
      <c r="N77" s="8" t="n">
        <v>62.063</v>
      </c>
      <c r="O77" s="8" t="n">
        <v>59.063</v>
      </c>
      <c r="P77" s="8" t="n">
        <v>59.25</v>
      </c>
      <c r="Q77" s="2" t="n">
        <f aca="false">Q76+1</f>
        <v>76</v>
      </c>
      <c r="AA77" s="9" t="e">
        <f aca="false">IF($Q77=$B$19,$P77,IF(AND($Q77&gt;$B$19,$Q77&lt;=$G$10+25),AA76+$B$37,NA()))</f>
        <v>#VALUE!</v>
      </c>
      <c r="AB77" s="9" t="e">
        <f aca="false">IF($Q77=$B$19,$P77,IF(AND($Q77&gt;$B$19,$Q77&lt;=$G$10+25),AB76+$B$41,NA()))</f>
        <v>#VALUE!</v>
      </c>
      <c r="AC77" s="9" t="e">
        <f aca="false">IF($Q77=$B$19,$P77,IF(AND($Q77&gt;$B$19,$Q77&lt;=$G$10+25),AC76+$B$45,NA()))</f>
        <v>#VALUE!</v>
      </c>
      <c r="AD77" s="9" t="e">
        <f aca="false">IF($Q77=$B$19,$P77,IF(AND($Q77&gt;$B$19,$Q77&lt;=$G$10+25),AD76+$B$49,NA()))</f>
        <v>#VALUE!</v>
      </c>
      <c r="AE77" s="9" t="e">
        <f aca="false">IF($Q77=$B$19,$P77,IF(AND($Q77&gt;$B$19,$Q77&lt;=$G$10+25),AE76+$B$53,NA()))</f>
        <v>#VALUE!</v>
      </c>
      <c r="AF77" s="9" t="e">
        <f aca="false">IF($Q77=$B$19,$P77,IF(AND($Q77&gt;$B$19,$Q77&lt;=$G$10+25),AF76+$B$57,NA()))</f>
        <v>#VALUE!</v>
      </c>
      <c r="AG77" s="9" t="e">
        <f aca="true">IF(OFFSET(AG77,0,-16)=$H$19,OFFSET(AG77,0,-17),IF(AND(OFFSET(AG77,0,-16)&gt;$H$19,OFFSET(AG77,0,-16)&lt;=$G$10+25),AG76+$H$37,NA()))</f>
        <v>#N/A</v>
      </c>
      <c r="AH77" s="9" t="e">
        <f aca="true">IF(OFFSET(AH77,0,-17)=$H$19,OFFSET(AH77,0,-18),IF(AND(OFFSET(AH77,0,-17)&gt;$H$19,OFFSET(AH77,0,-17)&lt;=$G$10+25),AH76+$H$41,NA()))</f>
        <v>#N/A</v>
      </c>
      <c r="AI77" s="9" t="e">
        <f aca="true">IF(OFFSET(AI77,0,-18)=$H$19,OFFSET(AI77,0,-19),IF(AND(OFFSET(AI77,0,-18)&gt;$H$19,OFFSET(AI77,0,-18)&lt;=$G$10+25),AI76+$H$45,NA()))</f>
        <v>#N/A</v>
      </c>
      <c r="AJ77" s="9" t="e">
        <f aca="true">IF(OFFSET(AJ77,0,-19)=$H$19,OFFSET(AJ77,0,-20),IF(AND(OFFSET(AJ77,0,-19)&gt;$H$19,OFFSET(AJ77,0,-19)&lt;=$G$10+25),AJ76+$H$49,NA()))</f>
        <v>#N/A</v>
      </c>
      <c r="AK77" s="9" t="e">
        <f aca="true">IF(OFFSET(AK77,0,-20)=$H$19,OFFSET(AK77,0,-21),IF(AND(OFFSET(AK77,0,-20)&gt;$H$19,OFFSET(AK77,0,-20)&lt;=$G$10+25),AK76+$H$53,NA()))</f>
        <v>#N/A</v>
      </c>
      <c r="AL77" s="9" t="e">
        <f aca="true">IF(OFFSET(AL77,0,-21)=$H$19,OFFSET(AL77,0,-22),IF(AND(OFFSET(AL77,0,-21)&gt;$H$19,OFFSET(AL77,0,-21)&lt;=$G$10+25),AL76+$H$57,NA()))</f>
        <v>#N/A</v>
      </c>
      <c r="AM77" s="9" t="n">
        <f aca="true">IF(OFFSET(AM77,0,-22)=$C$19,OFFSET(AM77,0,-23),IF(AND(OFFSET(AM77,0,-22)&gt;$C$19,OFFSET(AM77,0,-22)&lt;=$G$10+25),AM76+$C$37,NA()))</f>
        <v>52.7229208633094</v>
      </c>
      <c r="AN77" s="9" t="n">
        <f aca="true">IF(OFFSET(AN77,0,-23)=$C$19,OFFSET(AN77,0,-24),IF(AND(OFFSET(AN77,0,-23)&gt;$C$19,OFFSET(AN77,0,-23)&lt;=$G$10+25),AN76+$C$41,NA()))</f>
        <v>54.2586666666667</v>
      </c>
      <c r="AO77" s="9" t="n">
        <f aca="true">IF(OFFSET(AO77,0,-24)=$C$19,OFFSET(AO77,0,-25),IF(AND(OFFSET(AO77,0,-24)&gt;$C$19,OFFSET(AO77,0,-24)&lt;=$G$10+25),AO76+$C$45,NA()))</f>
        <v>55.966416</v>
      </c>
      <c r="AP77" s="9" t="n">
        <f aca="true">IF(OFFSET(AP77,0,-25)=$C$19,OFFSET(AP77,0,-26),IF(AND(OFFSET(AP77,0,-25)&gt;$C$19,OFFSET(AP77,0,-25)&lt;=$G$10+25),AP76+$C$49,NA()))</f>
        <v>57.876779661017</v>
      </c>
      <c r="AQ77" s="9" t="n">
        <f aca="true">IF(OFFSET(AQ77,0,-26)=$C$19,OFFSET(AQ77,0,-27),IF(AND(OFFSET(AQ77,0,-26)&gt;$C$19,OFFSET(AQ77,0,-26)&lt;=$G$10+25),AQ76+$C$53,NA()))</f>
        <v>60.0280900900901</v>
      </c>
      <c r="AR77" s="9" t="n">
        <f aca="true">IF(OFFSET(AR77,0,-27)=$C$19,OFFSET(AR77,0,-28),IF(AND(OFFSET(AR77,0,-27)&gt;$C$19,OFFSET(AR77,0,-27)&lt;=$G$10+25),AR76+$C$57,NA()))</f>
        <v>62.469</v>
      </c>
      <c r="AS77" s="9" t="n">
        <f aca="true">IF(OFFSET(AS77,0,-28)=$I$19,OFFSET(AS77,0,-29),IF(AND(OFFSET(AS77,0,-28)&gt;$I$19,OFFSET(AS77,0,-28)&lt;=$G$10+25),AS76+$I$37,NA()))</f>
        <v>72.2325348837213</v>
      </c>
      <c r="AT77" s="9" t="n">
        <f aca="true">IF(OFFSET(AT77,0,-29)=$I$19,OFFSET(AT77,0,-30),IF(AND(OFFSET(AT77,0,-29)&gt;$I$19,OFFSET(AT77,0,-29)&lt;=$G$10+25),AT76+$I$41,NA()))</f>
        <v>66.6016874999996</v>
      </c>
      <c r="AU77" s="9" t="n">
        <f aca="true">IF(OFFSET(AU77,0,-30)=$I$19,OFFSET(AU77,0,-31),IF(AND(OFFSET(AU77,0,-30)&gt;$I$19,OFFSET(AU77,0,-30)&lt;=$G$10+25),AU76+$I$45,NA()))</f>
        <v>58.569056872038</v>
      </c>
      <c r="AV77" s="9" t="n">
        <f aca="true">IF(OFFSET(AV77,0,-31)=$I$19,OFFSET(AV77,0,-32),IF(AND(OFFSET(AV77,0,-31)&gt;$I$19,OFFSET(AV77,0,-31)&lt;=$G$10+25),AV76+$I$49,NA()))</f>
        <v>46.1813855421687</v>
      </c>
      <c r="AW77" s="9" t="n">
        <f aca="true">IF(OFFSET(AW77,0,-32)=$I$19,OFFSET(AW77,0,-33),IF(AND(OFFSET(AW77,0,-32)&gt;$I$19,OFFSET(AW77,0,-32)&lt;=$G$10+25),AW76+$I$53,NA()))</f>
        <v>24.5797438016529</v>
      </c>
      <c r="AX77" s="9" t="n">
        <f aca="true">IF(OFFSET(AX77,0,-33)=$I$19,OFFSET(AX77,0,-34),IF(AND(OFFSET(AX77,0,-33)&gt;$I$19,OFFSET(AX77,0,-33)&lt;=$G$10+25),AX76+$I$57,NA()))</f>
        <v>-22.6027894736842</v>
      </c>
      <c r="AY77" s="9" t="e">
        <f aca="true">IF(OFFSET(AY77,0,-34)=$D$19,OFFSET(AY77,0,-35),IF(AND(OFFSET(AY77,0,-34)&gt;$D$19,OFFSET(AY77,0,-34)&lt;=$G$10+25),AY76+$D$37,NA()))</f>
        <v>#VALUE!</v>
      </c>
      <c r="AZ77" s="9" t="e">
        <f aca="true">IF(OFFSET(AZ77,0,-35)=$D$19,OFFSET(AZ77,0,-36),IF(AND(OFFSET(AZ77,0,-35)&gt;$D$19,OFFSET(AZ77,0,-35)&lt;=$G$10+25),AZ76+$D$41,NA()))</f>
        <v>#VALUE!</v>
      </c>
      <c r="BA77" s="9" t="e">
        <f aca="true">IF(OFFSET(BA77,0,-36)=$D$19,OFFSET(BA77,0,-37),IF(AND(OFFSET(BA77,0,-36)&gt;$D$19,OFFSET(BA77,0,-36)&lt;=$G$10+25),BA76+$D$45,NA()))</f>
        <v>#VALUE!</v>
      </c>
      <c r="BB77" s="9" t="e">
        <f aca="true">IF(OFFSET(BB77,0,-37)=$D$19,OFFSET(BB77,0,-38),IF(AND(OFFSET(BB77,0,-37)&gt;$D$19,OFFSET(BB77,0,-37)&lt;=$G$10+25),BB76+$D$49,NA()))</f>
        <v>#VALUE!</v>
      </c>
      <c r="BC77" s="9" t="e">
        <f aca="true">IF(OFFSET(BC77,0,-38)=$D$19,OFFSET(BC77,0,-39),IF(AND(OFFSET(BC77,0,-38)&gt;$D$19,OFFSET(BC77,0,-38)&lt;=$G$10+25),BC76+$D$53,NA()))</f>
        <v>#VALUE!</v>
      </c>
      <c r="BD77" s="9" t="e">
        <f aca="true">IF(OFFSET(BD77,0,-39)=$D$19,OFFSET(BD77,0,-40),IF(AND(OFFSET(BD77,0,-39)&gt;$D$19,OFFSET(BD77,0,-39)&lt;=$G$10+25),BD76+$D$57,NA()))</f>
        <v>#VALUE!</v>
      </c>
      <c r="BE77" s="9" t="e">
        <f aca="true">IF(OFFSET(BE77,0,-40)=$J$19,OFFSET(BE77,0,-41),IF(AND(OFFSET(BE77,0,-40)&gt;$J$19,OFFSET(BE77,0,-40)&lt;=($G$10+25)),BE76+$J$37,NA()))</f>
        <v>#VALUE!</v>
      </c>
      <c r="BF77" s="9" t="e">
        <f aca="true">IF(OFFSET(BF77,0,-41)=$J$19,OFFSET(BF77,0,-42),IF(AND(OFFSET(BF77,0,-41)&gt;$J$19,OFFSET(BF77,0,-41)&lt;=$G$10+25),BF76+$J$41,NA()))</f>
        <v>#VALUE!</v>
      </c>
      <c r="BG77" s="9" t="e">
        <f aca="true">IF(OFFSET(BG77,0,-42)=$J$19,OFFSET(BG77,0,-43),IF(AND(OFFSET(BG77,0,-42)&gt;$J$19,OFFSET(BG77,0,-42)&lt;=$G$10+25),BG76+$J$45,NA()))</f>
        <v>#VALUE!</v>
      </c>
      <c r="BH77" s="9" t="e">
        <f aca="true">IF(OFFSET(BH77,0,-43)=$J$19,OFFSET(BH77,0,-44),IF(AND(OFFSET(BH77,0,-43)&gt;$J$19,OFFSET(BH77,0,-43)&lt;=$G$10+25),BH76+$J$49,NA()))</f>
        <v>#VALUE!</v>
      </c>
      <c r="BI77" s="9" t="e">
        <f aca="true">IF(OFFSET(BI77,0,-44)=$J$19,OFFSET(BI77,0,-45),IF(AND(OFFSET(BI77,0,-44)&gt;$J$19,OFFSET(BI77,0,-44)&lt;=$G$10+25),BI76+$J$53,NA()))</f>
        <v>#VALUE!</v>
      </c>
      <c r="BJ77" s="9" t="e">
        <f aca="true">IF(OFFSET(BJ77,0,-45)=$J$19,OFFSET(BJ77,0,-46),IF(AND(OFFSET(BJ77,0,-45)&gt;$J$19,OFFSET(BJ77,0,-45)&lt;=$G$10+25),BJ76+$J$57,NA()))</f>
        <v>#VALUE!</v>
      </c>
      <c r="BK77" s="9" t="n">
        <f aca="true">IF(OFFSET(BK77,0,-46)=$E$19,OFFSET(BK77,0,-47),IF(AND(OFFSET(BK77,0,-46)&gt;$E$19,OFFSET(BK77,0,-46)&lt;=$G$10+25),BK76+$E$37,NA()))</f>
        <v>43.7403712574849</v>
      </c>
      <c r="BL77" s="9" t="n">
        <f aca="true">IF(OFFSET(BL77,0,-47)=$E$19,OFFSET(BL77,0,-48),IF(AND(OFFSET(BL77,0,-47)&gt;$E$19,OFFSET(BL77,0,-47)&lt;=$G$10+25),BL76+$E$41,NA()))</f>
        <v>55.4808108108107</v>
      </c>
      <c r="BM77" s="9" t="n">
        <f aca="true">IF(OFFSET(BM77,0,-48)=$E$19,OFFSET(BM77,0,-49),IF(AND(OFFSET(BM77,0,-48)&gt;$E$19,OFFSET(BM77,0,-48)&lt;=$G$10+25),BM76+$E$45,NA()))</f>
        <v>70.6796744186045</v>
      </c>
      <c r="BN77" s="9" t="n">
        <f aca="true">IF(OFFSET(BN77,0,-49)=$E$19,OFFSET(BN77,0,-50),IF(AND(OFFSET(BN77,0,-49)&gt;$E$19,OFFSET(BN77,0,-49)&lt;=$G$10+25),BN76+$E$49,NA()))</f>
        <v>91.1290545454543</v>
      </c>
      <c r="BO77" s="9" t="n">
        <f aca="true">IF(OFFSET(BO77,0,-50)=$E$19,OFFSET(BO77,0,-51),IF(AND(OFFSET(BO77,0,-50)&gt;$E$19,OFFSET(BO77,0,-50)&lt;=$G$10+25),BO76+$E$53,NA()))</f>
        <v>120.117736263736</v>
      </c>
      <c r="BP77" s="9" t="n">
        <f aca="true">IF(OFFSET(BP77,0,-51)=$E$19,OFFSET(BP77,0,-52),IF(AND(OFFSET(BP77,0,-51)&gt;$E$19,OFFSET(BP77,0,-51)&lt;=$G$10+25),BP76+$E$57,NA()))</f>
        <v>164.406</v>
      </c>
    </row>
    <row r="78" customFormat="false" ht="11.25" hidden="false" customHeight="false" outlineLevel="0" collapsed="false">
      <c r="K78" s="7" t="n">
        <v>36441</v>
      </c>
      <c r="L78" s="0" t="n">
        <v>1600</v>
      </c>
      <c r="M78" s="8" t="n">
        <v>59.125</v>
      </c>
      <c r="N78" s="8" t="n">
        <v>61</v>
      </c>
      <c r="O78" s="8" t="n">
        <v>57.625</v>
      </c>
      <c r="P78" s="8" t="n">
        <v>60.906</v>
      </c>
      <c r="Q78" s="2" t="n">
        <f aca="false">Q77+1</f>
        <v>77</v>
      </c>
      <c r="AA78" s="9" t="e">
        <f aca="false">IF($Q78=$B$19,$P78,IF(AND($Q78&gt;$B$19,$Q78&lt;=$G$10+25),AA77+$B$37,NA()))</f>
        <v>#VALUE!</v>
      </c>
      <c r="AB78" s="9" t="e">
        <f aca="false">IF($Q78=$B$19,$P78,IF(AND($Q78&gt;$B$19,$Q78&lt;=$G$10+25),AB77+$B$41,NA()))</f>
        <v>#VALUE!</v>
      </c>
      <c r="AC78" s="9" t="e">
        <f aca="false">IF($Q78=$B$19,$P78,IF(AND($Q78&gt;$B$19,$Q78&lt;=$G$10+25),AC77+$B$45,NA()))</f>
        <v>#VALUE!</v>
      </c>
      <c r="AD78" s="9" t="e">
        <f aca="false">IF($Q78=$B$19,$P78,IF(AND($Q78&gt;$B$19,$Q78&lt;=$G$10+25),AD77+$B$49,NA()))</f>
        <v>#VALUE!</v>
      </c>
      <c r="AE78" s="9" t="e">
        <f aca="false">IF($Q78=$B$19,$P78,IF(AND($Q78&gt;$B$19,$Q78&lt;=$G$10+25),AE77+$B$53,NA()))</f>
        <v>#VALUE!</v>
      </c>
      <c r="AF78" s="9" t="e">
        <f aca="false">IF($Q78=$B$19,$P78,IF(AND($Q78&gt;$B$19,$Q78&lt;=$G$10+25),AF77+$B$57,NA()))</f>
        <v>#VALUE!</v>
      </c>
      <c r="AG78" s="9" t="e">
        <f aca="true">IF(OFFSET(AG78,0,-16)=$H$19,OFFSET(AG78,0,-17),IF(AND(OFFSET(AG78,0,-16)&gt;$H$19,OFFSET(AG78,0,-16)&lt;=$G$10+25),AG77+$H$37,NA()))</f>
        <v>#N/A</v>
      </c>
      <c r="AH78" s="9" t="e">
        <f aca="true">IF(OFFSET(AH78,0,-17)=$H$19,OFFSET(AH78,0,-18),IF(AND(OFFSET(AH78,0,-17)&gt;$H$19,OFFSET(AH78,0,-17)&lt;=$G$10+25),AH77+$H$41,NA()))</f>
        <v>#N/A</v>
      </c>
      <c r="AI78" s="9" t="e">
        <f aca="true">IF(OFFSET(AI78,0,-18)=$H$19,OFFSET(AI78,0,-19),IF(AND(OFFSET(AI78,0,-18)&gt;$H$19,OFFSET(AI78,0,-18)&lt;=$G$10+25),AI77+$H$45,NA()))</f>
        <v>#N/A</v>
      </c>
      <c r="AJ78" s="9" t="e">
        <f aca="true">IF(OFFSET(AJ78,0,-19)=$H$19,OFFSET(AJ78,0,-20),IF(AND(OFFSET(AJ78,0,-19)&gt;$H$19,OFFSET(AJ78,0,-19)&lt;=$G$10+25),AJ77+$H$49,NA()))</f>
        <v>#N/A</v>
      </c>
      <c r="AK78" s="9" t="e">
        <f aca="true">IF(OFFSET(AK78,0,-20)=$H$19,OFFSET(AK78,0,-21),IF(AND(OFFSET(AK78,0,-20)&gt;$H$19,OFFSET(AK78,0,-20)&lt;=$G$10+25),AK77+$H$53,NA()))</f>
        <v>#N/A</v>
      </c>
      <c r="AL78" s="9" t="e">
        <f aca="true">IF(OFFSET(AL78,0,-21)=$H$19,OFFSET(AL78,0,-22),IF(AND(OFFSET(AL78,0,-21)&gt;$H$19,OFFSET(AL78,0,-21)&lt;=$G$10+25),AL77+$H$57,NA()))</f>
        <v>#N/A</v>
      </c>
      <c r="AM78" s="9" t="n">
        <f aca="true">IF(OFFSET(AM78,0,-22)=$C$19,OFFSET(AM78,0,-23),IF(AND(OFFSET(AM78,0,-22)&gt;$C$19,OFFSET(AM78,0,-22)&lt;=$G$10+25),AM77+$C$37,NA()))</f>
        <v>53.5934532374101</v>
      </c>
      <c r="AN78" s="9" t="n">
        <f aca="true">IF(OFFSET(AN78,0,-23)=$C$19,OFFSET(AN78,0,-24),IF(AND(OFFSET(AN78,0,-23)&gt;$C$19,OFFSET(AN78,0,-23)&lt;=$G$10+25),AN77+$C$41,NA()))</f>
        <v>55.2473333333333</v>
      </c>
      <c r="AO78" s="9" t="n">
        <f aca="true">IF(OFFSET(AO78,0,-24)=$C$19,OFFSET(AO78,0,-25),IF(AND(OFFSET(AO78,0,-24)&gt;$C$19,OFFSET(AO78,0,-24)&lt;=$G$10+25),AO77+$C$45,NA()))</f>
        <v>57.086448</v>
      </c>
      <c r="AP78" s="9" t="n">
        <f aca="true">IF(OFFSET(AP78,0,-25)=$C$19,OFFSET(AP78,0,-26),IF(AND(OFFSET(AP78,0,-25)&gt;$C$19,OFFSET(AP78,0,-25)&lt;=$G$10+25),AP77+$C$49,NA()))</f>
        <v>59.1437627118644</v>
      </c>
      <c r="AQ78" s="9" t="n">
        <f aca="true">IF(OFFSET(AQ78,0,-26)=$C$19,OFFSET(AQ78,0,-27),IF(AND(OFFSET(AQ78,0,-26)&gt;$C$19,OFFSET(AQ78,0,-26)&lt;=$G$10+25),AQ77+$C$53,NA()))</f>
        <v>61.4605585585586</v>
      </c>
      <c r="AR78" s="9" t="n">
        <f aca="true">IF(OFFSET(AR78,0,-27)=$C$19,OFFSET(AR78,0,-28),IF(AND(OFFSET(AR78,0,-27)&gt;$C$19,OFFSET(AR78,0,-27)&lt;=$G$10+25),AR77+$C$57,NA()))</f>
        <v>64.0892307692308</v>
      </c>
      <c r="AS78" s="9" t="n">
        <f aca="true">IF(OFFSET(AS78,0,-28)=$I$19,OFFSET(AS78,0,-29),IF(AND(OFFSET(AS78,0,-28)&gt;$I$19,OFFSET(AS78,0,-28)&lt;=$G$10+25),AS77+$I$37,NA()))</f>
        <v>72.3612259136216</v>
      </c>
      <c r="AT78" s="9" t="n">
        <f aca="true">IF(OFFSET(AT78,0,-29)=$I$19,OFFSET(AT78,0,-30),IF(AND(OFFSET(AT78,0,-29)&gt;$I$19,OFFSET(AT78,0,-29)&lt;=$G$10+25),AT77+$I$41,NA()))</f>
        <v>66.6409999999996</v>
      </c>
      <c r="AU78" s="9" t="n">
        <f aca="true">IF(OFFSET(AU78,0,-30)=$I$19,OFFSET(AU78,0,-31),IF(AND(OFFSET(AU78,0,-30)&gt;$I$19,OFFSET(AU78,0,-30)&lt;=$G$10+25),AU77+$I$45,NA()))</f>
        <v>58.4808672985782</v>
      </c>
      <c r="AV78" s="9" t="n">
        <f aca="true">IF(OFFSET(AV78,0,-31)=$I$19,OFFSET(AV78,0,-32),IF(AND(OFFSET(AV78,0,-31)&gt;$I$19,OFFSET(AV78,0,-31)&lt;=$G$10+25),AV77+$I$49,NA()))</f>
        <v>45.8965662650603</v>
      </c>
      <c r="AW78" s="9" t="n">
        <f aca="true">IF(OFFSET(AW78,0,-32)=$I$19,OFFSET(AW78,0,-33),IF(AND(OFFSET(AW78,0,-32)&gt;$I$19,OFFSET(AW78,0,-32)&lt;=$G$10+25),AW77+$I$53,NA()))</f>
        <v>23.952041322314</v>
      </c>
      <c r="AX78" s="9" t="n">
        <f aca="true">IF(OFFSET(AX78,0,-33)=$I$19,OFFSET(AX78,0,-34),IF(AND(OFFSET(AX78,0,-33)&gt;$I$19,OFFSET(AX78,0,-33)&lt;=$G$10+25),AX77+$I$57,NA()))</f>
        <v>-23.9794210526316</v>
      </c>
      <c r="AY78" s="9" t="e">
        <f aca="true">IF(OFFSET(AY78,0,-34)=$D$19,OFFSET(AY78,0,-35),IF(AND(OFFSET(AY78,0,-34)&gt;$D$19,OFFSET(AY78,0,-34)&lt;=$G$10+25),AY77+$D$37,NA()))</f>
        <v>#VALUE!</v>
      </c>
      <c r="AZ78" s="9" t="e">
        <f aca="true">IF(OFFSET(AZ78,0,-35)=$D$19,OFFSET(AZ78,0,-36),IF(AND(OFFSET(AZ78,0,-35)&gt;$D$19,OFFSET(AZ78,0,-35)&lt;=$G$10+25),AZ77+$D$41,NA()))</f>
        <v>#VALUE!</v>
      </c>
      <c r="BA78" s="9" t="e">
        <f aca="true">IF(OFFSET(BA78,0,-36)=$D$19,OFFSET(BA78,0,-37),IF(AND(OFFSET(BA78,0,-36)&gt;$D$19,OFFSET(BA78,0,-36)&lt;=$G$10+25),BA77+$D$45,NA()))</f>
        <v>#VALUE!</v>
      </c>
      <c r="BB78" s="9" t="e">
        <f aca="true">IF(OFFSET(BB78,0,-37)=$D$19,OFFSET(BB78,0,-38),IF(AND(OFFSET(BB78,0,-37)&gt;$D$19,OFFSET(BB78,0,-37)&lt;=$G$10+25),BB77+$D$49,NA()))</f>
        <v>#VALUE!</v>
      </c>
      <c r="BC78" s="9" t="e">
        <f aca="true">IF(OFFSET(BC78,0,-38)=$D$19,OFFSET(BC78,0,-39),IF(AND(OFFSET(BC78,0,-38)&gt;$D$19,OFFSET(BC78,0,-38)&lt;=$G$10+25),BC77+$D$53,NA()))</f>
        <v>#VALUE!</v>
      </c>
      <c r="BD78" s="9" t="e">
        <f aca="true">IF(OFFSET(BD78,0,-39)=$D$19,OFFSET(BD78,0,-40),IF(AND(OFFSET(BD78,0,-39)&gt;$D$19,OFFSET(BD78,0,-39)&lt;=$G$10+25),BD77+$D$57,NA()))</f>
        <v>#VALUE!</v>
      </c>
      <c r="BE78" s="9" t="e">
        <f aca="true">IF(OFFSET(BE78,0,-40)=$J$19,OFFSET(BE78,0,-41),IF(AND(OFFSET(BE78,0,-40)&gt;$J$19,OFFSET(BE78,0,-40)&lt;=($G$10+25)),BE77+$J$37,NA()))</f>
        <v>#VALUE!</v>
      </c>
      <c r="BF78" s="9" t="e">
        <f aca="true">IF(OFFSET(BF78,0,-41)=$J$19,OFFSET(BF78,0,-42),IF(AND(OFFSET(BF78,0,-41)&gt;$J$19,OFFSET(BF78,0,-41)&lt;=$G$10+25),BF77+$J$41,NA()))</f>
        <v>#VALUE!</v>
      </c>
      <c r="BG78" s="9" t="e">
        <f aca="true">IF(OFFSET(BG78,0,-42)=$J$19,OFFSET(BG78,0,-43),IF(AND(OFFSET(BG78,0,-42)&gt;$J$19,OFFSET(BG78,0,-42)&lt;=$G$10+25),BG77+$J$45,NA()))</f>
        <v>#VALUE!</v>
      </c>
      <c r="BH78" s="9" t="e">
        <f aca="true">IF(OFFSET(BH78,0,-43)=$J$19,OFFSET(BH78,0,-44),IF(AND(OFFSET(BH78,0,-43)&gt;$J$19,OFFSET(BH78,0,-43)&lt;=$G$10+25),BH77+$J$49,NA()))</f>
        <v>#VALUE!</v>
      </c>
      <c r="BI78" s="9" t="e">
        <f aca="true">IF(OFFSET(BI78,0,-44)=$J$19,OFFSET(BI78,0,-45),IF(AND(OFFSET(BI78,0,-44)&gt;$J$19,OFFSET(BI78,0,-44)&lt;=$G$10+25),BI77+$J$53,NA()))</f>
        <v>#VALUE!</v>
      </c>
      <c r="BJ78" s="9" t="e">
        <f aca="true">IF(OFFSET(BJ78,0,-45)=$J$19,OFFSET(BJ78,0,-46),IF(AND(OFFSET(BJ78,0,-45)&gt;$J$19,OFFSET(BJ78,0,-45)&lt;=$G$10+25),BJ77+$J$57,NA()))</f>
        <v>#VALUE!</v>
      </c>
      <c r="BK78" s="9" t="n">
        <f aca="true">IF(OFFSET(BK78,0,-46)=$E$19,OFFSET(BK78,0,-47),IF(AND(OFFSET(BK78,0,-46)&gt;$E$19,OFFSET(BK78,0,-46)&lt;=$G$10+25),BK77+$E$37,NA()))</f>
        <v>43.6339041916166</v>
      </c>
      <c r="BL78" s="9" t="n">
        <f aca="true">IF(OFFSET(BL78,0,-47)=$E$19,OFFSET(BL78,0,-48),IF(AND(OFFSET(BL78,0,-47)&gt;$E$19,OFFSET(BL78,0,-47)&lt;=$G$10+25),BL77+$E$41,NA()))</f>
        <v>55.5374054054053</v>
      </c>
      <c r="BM78" s="9" t="n">
        <f aca="true">IF(OFFSET(BM78,0,-48)=$E$19,OFFSET(BM78,0,-49),IF(AND(OFFSET(BM78,0,-48)&gt;$E$19,OFFSET(BM78,0,-48)&lt;=$G$10+25),BM77+$E$45,NA()))</f>
        <v>70.9473643410851</v>
      </c>
      <c r="BN78" s="9" t="n">
        <f aca="true">IF(OFFSET(BN78,0,-49)=$E$19,OFFSET(BN78,0,-50),IF(AND(OFFSET(BN78,0,-49)&gt;$E$19,OFFSET(BN78,0,-49)&lt;=$G$10+25),BN77+$E$49,NA()))</f>
        <v>91.6807636363634</v>
      </c>
      <c r="BO78" s="9" t="n">
        <f aca="true">IF(OFFSET(BO78,0,-50)=$E$19,OFFSET(BO78,0,-51),IF(AND(OFFSET(BO78,0,-50)&gt;$E$19,OFFSET(BO78,0,-50)&lt;=$G$10+25),BO77+$E$53,NA()))</f>
        <v>121.072065934066</v>
      </c>
      <c r="BP78" s="9" t="n">
        <f aca="true">IF(OFFSET(BP78,0,-51)=$E$19,OFFSET(BP78,0,-52),IF(AND(OFFSET(BP78,0,-51)&gt;$E$19,OFFSET(BP78,0,-51)&lt;=$G$10+25),BP77+$E$57,NA()))</f>
        <v>165.975444444445</v>
      </c>
    </row>
    <row r="79" customFormat="false" ht="11.25" hidden="false" customHeight="false" outlineLevel="0" collapsed="false">
      <c r="K79" s="7" t="n">
        <v>36444</v>
      </c>
      <c r="L79" s="0" t="n">
        <v>1600</v>
      </c>
      <c r="M79" s="8" t="n">
        <v>60.969</v>
      </c>
      <c r="N79" s="8" t="n">
        <v>60.969</v>
      </c>
      <c r="O79" s="8" t="n">
        <v>59.75</v>
      </c>
      <c r="P79" s="8" t="n">
        <v>60.531</v>
      </c>
      <c r="Q79" s="2" t="n">
        <f aca="false">Q78+1</f>
        <v>78</v>
      </c>
      <c r="AA79" s="9" t="e">
        <f aca="false">IF($Q79=$B$19,$P79,IF(AND($Q79&gt;$B$19,$Q79&lt;=$G$10+25),AA78+$B$37,NA()))</f>
        <v>#VALUE!</v>
      </c>
      <c r="AB79" s="9" t="e">
        <f aca="false">IF($Q79=$B$19,$P79,IF(AND($Q79&gt;$B$19,$Q79&lt;=$G$10+25),AB78+$B$41,NA()))</f>
        <v>#VALUE!</v>
      </c>
      <c r="AC79" s="9" t="e">
        <f aca="false">IF($Q79=$B$19,$P79,IF(AND($Q79&gt;$B$19,$Q79&lt;=$G$10+25),AC78+$B$45,NA()))</f>
        <v>#VALUE!</v>
      </c>
      <c r="AD79" s="9" t="e">
        <f aca="false">IF($Q79=$B$19,$P79,IF(AND($Q79&gt;$B$19,$Q79&lt;=$G$10+25),AD78+$B$49,NA()))</f>
        <v>#VALUE!</v>
      </c>
      <c r="AE79" s="9" t="e">
        <f aca="false">IF($Q79=$B$19,$P79,IF(AND($Q79&gt;$B$19,$Q79&lt;=$G$10+25),AE78+$B$53,NA()))</f>
        <v>#VALUE!</v>
      </c>
      <c r="AF79" s="9" t="e">
        <f aca="false">IF($Q79=$B$19,$P79,IF(AND($Q79&gt;$B$19,$Q79&lt;=$G$10+25),AF78+$B$57,NA()))</f>
        <v>#VALUE!</v>
      </c>
      <c r="AG79" s="9" t="e">
        <f aca="true">IF(OFFSET(AG79,0,-16)=$H$19,OFFSET(AG79,0,-17),IF(AND(OFFSET(AG79,0,-16)&gt;$H$19,OFFSET(AG79,0,-16)&lt;=$G$10+25),AG78+$H$37,NA()))</f>
        <v>#N/A</v>
      </c>
      <c r="AH79" s="9" t="e">
        <f aca="true">IF(OFFSET(AH79,0,-17)=$H$19,OFFSET(AH79,0,-18),IF(AND(OFFSET(AH79,0,-17)&gt;$H$19,OFFSET(AH79,0,-17)&lt;=$G$10+25),AH78+$H$41,NA()))</f>
        <v>#N/A</v>
      </c>
      <c r="AI79" s="9" t="e">
        <f aca="true">IF(OFFSET(AI79,0,-18)=$H$19,OFFSET(AI79,0,-19),IF(AND(OFFSET(AI79,0,-18)&gt;$H$19,OFFSET(AI79,0,-18)&lt;=$G$10+25),AI78+$H$45,NA()))</f>
        <v>#N/A</v>
      </c>
      <c r="AJ79" s="9" t="e">
        <f aca="true">IF(OFFSET(AJ79,0,-19)=$H$19,OFFSET(AJ79,0,-20),IF(AND(OFFSET(AJ79,0,-19)&gt;$H$19,OFFSET(AJ79,0,-19)&lt;=$G$10+25),AJ78+$H$49,NA()))</f>
        <v>#N/A</v>
      </c>
      <c r="AK79" s="9" t="e">
        <f aca="true">IF(OFFSET(AK79,0,-20)=$H$19,OFFSET(AK79,0,-21),IF(AND(OFFSET(AK79,0,-20)&gt;$H$19,OFFSET(AK79,0,-20)&lt;=$G$10+25),AK78+$H$53,NA()))</f>
        <v>#N/A</v>
      </c>
      <c r="AL79" s="9" t="e">
        <f aca="true">IF(OFFSET(AL79,0,-21)=$H$19,OFFSET(AL79,0,-22),IF(AND(OFFSET(AL79,0,-21)&gt;$H$19,OFFSET(AL79,0,-21)&lt;=$G$10+25),AL78+$H$57,NA()))</f>
        <v>#N/A</v>
      </c>
      <c r="AM79" s="9" t="n">
        <f aca="true">IF(OFFSET(AM79,0,-22)=$C$19,OFFSET(AM79,0,-23),IF(AND(OFFSET(AM79,0,-22)&gt;$C$19,OFFSET(AM79,0,-22)&lt;=$G$10+25),AM78+$C$37,NA()))</f>
        <v>54.4639856115108</v>
      </c>
      <c r="AN79" s="9" t="n">
        <f aca="true">IF(OFFSET(AN79,0,-23)=$C$19,OFFSET(AN79,0,-24),IF(AND(OFFSET(AN79,0,-23)&gt;$C$19,OFFSET(AN79,0,-23)&lt;=$G$10+25),AN78+$C$41,NA()))</f>
        <v>56.236</v>
      </c>
      <c r="AO79" s="9" t="n">
        <f aca="true">IF(OFFSET(AO79,0,-24)=$C$19,OFFSET(AO79,0,-25),IF(AND(OFFSET(AO79,0,-24)&gt;$C$19,OFFSET(AO79,0,-24)&lt;=$G$10+25),AO78+$C$45,NA()))</f>
        <v>58.20648</v>
      </c>
      <c r="AP79" s="9" t="n">
        <f aca="true">IF(OFFSET(AP79,0,-25)=$C$19,OFFSET(AP79,0,-26),IF(AND(OFFSET(AP79,0,-25)&gt;$C$19,OFFSET(AP79,0,-25)&lt;=$G$10+25),AP78+$C$49,NA()))</f>
        <v>60.4107457627119</v>
      </c>
      <c r="AQ79" s="9" t="n">
        <f aca="true">IF(OFFSET(AQ79,0,-26)=$C$19,OFFSET(AQ79,0,-27),IF(AND(OFFSET(AQ79,0,-26)&gt;$C$19,OFFSET(AQ79,0,-26)&lt;=$G$10+25),AQ78+$C$53,NA()))</f>
        <v>62.8930270270271</v>
      </c>
      <c r="AR79" s="9" t="n">
        <f aca="true">IF(OFFSET(AR79,0,-27)=$C$19,OFFSET(AR79,0,-28),IF(AND(OFFSET(AR79,0,-27)&gt;$C$19,OFFSET(AR79,0,-27)&lt;=$G$10+25),AR78+$C$57,NA()))</f>
        <v>65.7094615384616</v>
      </c>
      <c r="AS79" s="9" t="n">
        <f aca="true">IF(OFFSET(AS79,0,-28)=$I$19,OFFSET(AS79,0,-29),IF(AND(OFFSET(AS79,0,-28)&gt;$I$19,OFFSET(AS79,0,-28)&lt;=$G$10+25),AS78+$I$37,NA()))</f>
        <v>72.489916943522</v>
      </c>
      <c r="AT79" s="9" t="n">
        <f aca="true">IF(OFFSET(AT79,0,-29)=$I$19,OFFSET(AT79,0,-30),IF(AND(OFFSET(AT79,0,-29)&gt;$I$19,OFFSET(AT79,0,-29)&lt;=$G$10+25),AT78+$I$41,NA()))</f>
        <v>66.6803124999996</v>
      </c>
      <c r="AU79" s="9" t="n">
        <f aca="true">IF(OFFSET(AU79,0,-30)=$I$19,OFFSET(AU79,0,-31),IF(AND(OFFSET(AU79,0,-30)&gt;$I$19,OFFSET(AU79,0,-30)&lt;=$G$10+25),AU78+$I$45,NA()))</f>
        <v>58.3926777251185</v>
      </c>
      <c r="AV79" s="9" t="n">
        <f aca="true">IF(OFFSET(AV79,0,-31)=$I$19,OFFSET(AV79,0,-32),IF(AND(OFFSET(AV79,0,-31)&gt;$I$19,OFFSET(AV79,0,-31)&lt;=$G$10+25),AV78+$I$49,NA()))</f>
        <v>45.6117469879519</v>
      </c>
      <c r="AW79" s="9" t="n">
        <f aca="true">IF(OFFSET(AW79,0,-32)=$I$19,OFFSET(AW79,0,-33),IF(AND(OFFSET(AW79,0,-32)&gt;$I$19,OFFSET(AW79,0,-32)&lt;=$G$10+25),AW78+$I$53,NA()))</f>
        <v>23.3243388429752</v>
      </c>
      <c r="AX79" s="9" t="n">
        <f aca="true">IF(OFFSET(AX79,0,-33)=$I$19,OFFSET(AX79,0,-34),IF(AND(OFFSET(AX79,0,-33)&gt;$I$19,OFFSET(AX79,0,-33)&lt;=$G$10+25),AX78+$I$57,NA()))</f>
        <v>-25.3560526315789</v>
      </c>
      <c r="AY79" s="9" t="e">
        <f aca="true">IF(OFFSET(AY79,0,-34)=$D$19,OFFSET(AY79,0,-35),IF(AND(OFFSET(AY79,0,-34)&gt;$D$19,OFFSET(AY79,0,-34)&lt;=$G$10+25),AY78+$D$37,NA()))</f>
        <v>#VALUE!</v>
      </c>
      <c r="AZ79" s="9" t="e">
        <f aca="true">IF(OFFSET(AZ79,0,-35)=$D$19,OFFSET(AZ79,0,-36),IF(AND(OFFSET(AZ79,0,-35)&gt;$D$19,OFFSET(AZ79,0,-35)&lt;=$G$10+25),AZ78+$D$41,NA()))</f>
        <v>#VALUE!</v>
      </c>
      <c r="BA79" s="9" t="e">
        <f aca="true">IF(OFFSET(BA79,0,-36)=$D$19,OFFSET(BA79,0,-37),IF(AND(OFFSET(BA79,0,-36)&gt;$D$19,OFFSET(BA79,0,-36)&lt;=$G$10+25),BA78+$D$45,NA()))</f>
        <v>#VALUE!</v>
      </c>
      <c r="BB79" s="9" t="e">
        <f aca="true">IF(OFFSET(BB79,0,-37)=$D$19,OFFSET(BB79,0,-38),IF(AND(OFFSET(BB79,0,-37)&gt;$D$19,OFFSET(BB79,0,-37)&lt;=$G$10+25),BB78+$D$49,NA()))</f>
        <v>#VALUE!</v>
      </c>
      <c r="BC79" s="9" t="e">
        <f aca="true">IF(OFFSET(BC79,0,-38)=$D$19,OFFSET(BC79,0,-39),IF(AND(OFFSET(BC79,0,-38)&gt;$D$19,OFFSET(BC79,0,-38)&lt;=$G$10+25),BC78+$D$53,NA()))</f>
        <v>#VALUE!</v>
      </c>
      <c r="BD79" s="9" t="e">
        <f aca="true">IF(OFFSET(BD79,0,-39)=$D$19,OFFSET(BD79,0,-40),IF(AND(OFFSET(BD79,0,-39)&gt;$D$19,OFFSET(BD79,0,-39)&lt;=$G$10+25),BD78+$D$57,NA()))</f>
        <v>#VALUE!</v>
      </c>
      <c r="BE79" s="9" t="e">
        <f aca="true">IF(OFFSET(BE79,0,-40)=$J$19,OFFSET(BE79,0,-41),IF(AND(OFFSET(BE79,0,-40)&gt;$J$19,OFFSET(BE79,0,-40)&lt;=($G$10+25)),BE78+$J$37,NA()))</f>
        <v>#VALUE!</v>
      </c>
      <c r="BF79" s="9" t="e">
        <f aca="true">IF(OFFSET(BF79,0,-41)=$J$19,OFFSET(BF79,0,-42),IF(AND(OFFSET(BF79,0,-41)&gt;$J$19,OFFSET(BF79,0,-41)&lt;=$G$10+25),BF78+$J$41,NA()))</f>
        <v>#VALUE!</v>
      </c>
      <c r="BG79" s="9" t="e">
        <f aca="true">IF(OFFSET(BG79,0,-42)=$J$19,OFFSET(BG79,0,-43),IF(AND(OFFSET(BG79,0,-42)&gt;$J$19,OFFSET(BG79,0,-42)&lt;=$G$10+25),BG78+$J$45,NA()))</f>
        <v>#VALUE!</v>
      </c>
      <c r="BH79" s="9" t="e">
        <f aca="true">IF(OFFSET(BH79,0,-43)=$J$19,OFFSET(BH79,0,-44),IF(AND(OFFSET(BH79,0,-43)&gt;$J$19,OFFSET(BH79,0,-43)&lt;=$G$10+25),BH78+$J$49,NA()))</f>
        <v>#VALUE!</v>
      </c>
      <c r="BI79" s="9" t="e">
        <f aca="true">IF(OFFSET(BI79,0,-44)=$J$19,OFFSET(BI79,0,-45),IF(AND(OFFSET(BI79,0,-44)&gt;$J$19,OFFSET(BI79,0,-44)&lt;=$G$10+25),BI78+$J$53,NA()))</f>
        <v>#VALUE!</v>
      </c>
      <c r="BJ79" s="9" t="e">
        <f aca="true">IF(OFFSET(BJ79,0,-45)=$J$19,OFFSET(BJ79,0,-46),IF(AND(OFFSET(BJ79,0,-45)&gt;$J$19,OFFSET(BJ79,0,-45)&lt;=$G$10+25),BJ78+$J$57,NA()))</f>
        <v>#VALUE!</v>
      </c>
      <c r="BK79" s="9" t="n">
        <f aca="true">IF(OFFSET(BK79,0,-46)=$E$19,OFFSET(BK79,0,-47),IF(AND(OFFSET(BK79,0,-46)&gt;$E$19,OFFSET(BK79,0,-46)&lt;=$G$10+25),BK78+$E$37,NA()))</f>
        <v>43.5274371257483</v>
      </c>
      <c r="BL79" s="9" t="n">
        <f aca="true">IF(OFFSET(BL79,0,-47)=$E$19,OFFSET(BL79,0,-48),IF(AND(OFFSET(BL79,0,-47)&gt;$E$19,OFFSET(BL79,0,-47)&lt;=$G$10+25),BL78+$E$41,NA()))</f>
        <v>55.5939999999999</v>
      </c>
      <c r="BM79" s="9" t="n">
        <f aca="true">IF(OFFSET(BM79,0,-48)=$E$19,OFFSET(BM79,0,-49),IF(AND(OFFSET(BM79,0,-48)&gt;$E$19,OFFSET(BM79,0,-48)&lt;=$G$10+25),BM78+$E$45,NA()))</f>
        <v>71.2150542635657</v>
      </c>
      <c r="BN79" s="9" t="n">
        <f aca="true">IF(OFFSET(BN79,0,-49)=$E$19,OFFSET(BN79,0,-50),IF(AND(OFFSET(BN79,0,-49)&gt;$E$19,OFFSET(BN79,0,-49)&lt;=$G$10+25),BN78+$E$49,NA()))</f>
        <v>92.2324727272725</v>
      </c>
      <c r="BO79" s="9" t="n">
        <f aca="true">IF(OFFSET(BO79,0,-50)=$E$19,OFFSET(BO79,0,-51),IF(AND(OFFSET(BO79,0,-50)&gt;$E$19,OFFSET(BO79,0,-50)&lt;=$G$10+25),BO78+$E$53,NA()))</f>
        <v>122.026395604396</v>
      </c>
      <c r="BP79" s="9" t="n">
        <f aca="true">IF(OFFSET(BP79,0,-51)=$E$19,OFFSET(BP79,0,-52),IF(AND(OFFSET(BP79,0,-51)&gt;$E$19,OFFSET(BP79,0,-51)&lt;=$G$10+25),BP78+$E$57,NA()))</f>
        <v>167.544888888889</v>
      </c>
    </row>
    <row r="80" customFormat="false" ht="11.25" hidden="false" customHeight="false" outlineLevel="0" collapsed="false">
      <c r="K80" s="7" t="n">
        <v>36445</v>
      </c>
      <c r="L80" s="0" t="n">
        <v>1600</v>
      </c>
      <c r="M80" s="8" t="n">
        <v>60.25</v>
      </c>
      <c r="N80" s="8" t="n">
        <v>60.25</v>
      </c>
      <c r="O80" s="8" t="n">
        <v>56.813</v>
      </c>
      <c r="P80" s="8" t="n">
        <v>57</v>
      </c>
      <c r="Q80" s="2" t="n">
        <f aca="false">Q79+1</f>
        <v>79</v>
      </c>
      <c r="AA80" s="9" t="e">
        <f aca="false">IF($Q80=$B$19,$P80,IF(AND($Q80&gt;$B$19,$Q80&lt;=$G$10+25),AA79+$B$37,NA()))</f>
        <v>#VALUE!</v>
      </c>
      <c r="AB80" s="9" t="e">
        <f aca="false">IF($Q80=$B$19,$P80,IF(AND($Q80&gt;$B$19,$Q80&lt;=$G$10+25),AB79+$B$41,NA()))</f>
        <v>#VALUE!</v>
      </c>
      <c r="AC80" s="9" t="e">
        <f aca="false">IF($Q80=$B$19,$P80,IF(AND($Q80&gt;$B$19,$Q80&lt;=$G$10+25),AC79+$B$45,NA()))</f>
        <v>#VALUE!</v>
      </c>
      <c r="AD80" s="9" t="e">
        <f aca="false">IF($Q80=$B$19,$P80,IF(AND($Q80&gt;$B$19,$Q80&lt;=$G$10+25),AD79+$B$49,NA()))</f>
        <v>#VALUE!</v>
      </c>
      <c r="AE80" s="9" t="e">
        <f aca="false">IF($Q80=$B$19,$P80,IF(AND($Q80&gt;$B$19,$Q80&lt;=$G$10+25),AE79+$B$53,NA()))</f>
        <v>#VALUE!</v>
      </c>
      <c r="AF80" s="9" t="e">
        <f aca="false">IF($Q80=$B$19,$P80,IF(AND($Q80&gt;$B$19,$Q80&lt;=$G$10+25),AF79+$B$57,NA()))</f>
        <v>#VALUE!</v>
      </c>
      <c r="AG80" s="9" t="e">
        <f aca="true">IF(OFFSET(AG80,0,-16)=$H$19,OFFSET(AG80,0,-17),IF(AND(OFFSET(AG80,0,-16)&gt;$H$19,OFFSET(AG80,0,-16)&lt;=$G$10+25),AG79+$H$37,NA()))</f>
        <v>#N/A</v>
      </c>
      <c r="AH80" s="9" t="e">
        <f aca="true">IF(OFFSET(AH80,0,-17)=$H$19,OFFSET(AH80,0,-18),IF(AND(OFFSET(AH80,0,-17)&gt;$H$19,OFFSET(AH80,0,-17)&lt;=$G$10+25),AH79+$H$41,NA()))</f>
        <v>#N/A</v>
      </c>
      <c r="AI80" s="9" t="e">
        <f aca="true">IF(OFFSET(AI80,0,-18)=$H$19,OFFSET(AI80,0,-19),IF(AND(OFFSET(AI80,0,-18)&gt;$H$19,OFFSET(AI80,0,-18)&lt;=$G$10+25),AI79+$H$45,NA()))</f>
        <v>#N/A</v>
      </c>
      <c r="AJ80" s="9" t="e">
        <f aca="true">IF(OFFSET(AJ80,0,-19)=$H$19,OFFSET(AJ80,0,-20),IF(AND(OFFSET(AJ80,0,-19)&gt;$H$19,OFFSET(AJ80,0,-19)&lt;=$G$10+25),AJ79+$H$49,NA()))</f>
        <v>#N/A</v>
      </c>
      <c r="AK80" s="9" t="e">
        <f aca="true">IF(OFFSET(AK80,0,-20)=$H$19,OFFSET(AK80,0,-21),IF(AND(OFFSET(AK80,0,-20)&gt;$H$19,OFFSET(AK80,0,-20)&lt;=$G$10+25),AK79+$H$53,NA()))</f>
        <v>#N/A</v>
      </c>
      <c r="AL80" s="9" t="e">
        <f aca="true">IF(OFFSET(AL80,0,-21)=$H$19,OFFSET(AL80,0,-22),IF(AND(OFFSET(AL80,0,-21)&gt;$H$19,OFFSET(AL80,0,-21)&lt;=$G$10+25),AL79+$H$57,NA()))</f>
        <v>#N/A</v>
      </c>
      <c r="AM80" s="9" t="n">
        <f aca="true">IF(OFFSET(AM80,0,-22)=$C$19,OFFSET(AM80,0,-23),IF(AND(OFFSET(AM80,0,-22)&gt;$C$19,OFFSET(AM80,0,-22)&lt;=$G$10+25),AM79+$C$37,NA()))</f>
        <v>55.3345179856115</v>
      </c>
      <c r="AN80" s="9" t="n">
        <f aca="true">IF(OFFSET(AN80,0,-23)=$C$19,OFFSET(AN80,0,-24),IF(AND(OFFSET(AN80,0,-23)&gt;$C$19,OFFSET(AN80,0,-23)&lt;=$G$10+25),AN79+$C$41,NA()))</f>
        <v>57.2246666666667</v>
      </c>
      <c r="AO80" s="9" t="n">
        <f aca="true">IF(OFFSET(AO80,0,-24)=$C$19,OFFSET(AO80,0,-25),IF(AND(OFFSET(AO80,0,-24)&gt;$C$19,OFFSET(AO80,0,-24)&lt;=$G$10+25),AO79+$C$45,NA()))</f>
        <v>59.326512</v>
      </c>
      <c r="AP80" s="9" t="n">
        <f aca="true">IF(OFFSET(AP80,0,-25)=$C$19,OFFSET(AP80,0,-26),IF(AND(OFFSET(AP80,0,-25)&gt;$C$19,OFFSET(AP80,0,-25)&lt;=$G$10+25),AP79+$C$49,NA()))</f>
        <v>61.6777288135593</v>
      </c>
      <c r="AQ80" s="9" t="n">
        <f aca="true">IF(OFFSET(AQ80,0,-26)=$C$19,OFFSET(AQ80,0,-27),IF(AND(OFFSET(AQ80,0,-26)&gt;$C$19,OFFSET(AQ80,0,-26)&lt;=$G$10+25),AQ79+$C$53,NA()))</f>
        <v>64.3254954954955</v>
      </c>
      <c r="AR80" s="9" t="n">
        <f aca="true">IF(OFFSET(AR80,0,-27)=$C$19,OFFSET(AR80,0,-28),IF(AND(OFFSET(AR80,0,-27)&gt;$C$19,OFFSET(AR80,0,-27)&lt;=$G$10+25),AR79+$C$57,NA()))</f>
        <v>67.3296923076924</v>
      </c>
      <c r="AS80" s="9" t="n">
        <f aca="true">IF(OFFSET(AS80,0,-28)=$I$19,OFFSET(AS80,0,-29),IF(AND(OFFSET(AS80,0,-28)&gt;$I$19,OFFSET(AS80,0,-28)&lt;=$G$10+25),AS79+$I$37,NA()))</f>
        <v>72.6186079734223</v>
      </c>
      <c r="AT80" s="9" t="n">
        <f aca="true">IF(OFFSET(AT80,0,-29)=$I$19,OFFSET(AT80,0,-30),IF(AND(OFFSET(AT80,0,-29)&gt;$I$19,OFFSET(AT80,0,-29)&lt;=$G$10+25),AT79+$I$41,NA()))</f>
        <v>66.7196249999996</v>
      </c>
      <c r="AU80" s="9" t="n">
        <f aca="true">IF(OFFSET(AU80,0,-30)=$I$19,OFFSET(AU80,0,-31),IF(AND(OFFSET(AU80,0,-30)&gt;$I$19,OFFSET(AU80,0,-30)&lt;=$G$10+25),AU79+$I$45,NA()))</f>
        <v>58.3044881516588</v>
      </c>
      <c r="AV80" s="9" t="n">
        <f aca="true">IF(OFFSET(AV80,0,-31)=$I$19,OFFSET(AV80,0,-32),IF(AND(OFFSET(AV80,0,-31)&gt;$I$19,OFFSET(AV80,0,-31)&lt;=$G$10+25),AV79+$I$49,NA()))</f>
        <v>45.3269277108434</v>
      </c>
      <c r="AW80" s="9" t="n">
        <f aca="true">IF(OFFSET(AW80,0,-32)=$I$19,OFFSET(AW80,0,-33),IF(AND(OFFSET(AW80,0,-32)&gt;$I$19,OFFSET(AW80,0,-32)&lt;=$G$10+25),AW79+$I$53,NA()))</f>
        <v>22.6966363636363</v>
      </c>
      <c r="AX80" s="9" t="n">
        <f aca="true">IF(OFFSET(AX80,0,-33)=$I$19,OFFSET(AX80,0,-34),IF(AND(OFFSET(AX80,0,-33)&gt;$I$19,OFFSET(AX80,0,-33)&lt;=$G$10+25),AX79+$I$57,NA()))</f>
        <v>-26.7326842105263</v>
      </c>
      <c r="AY80" s="9" t="e">
        <f aca="true">IF(OFFSET(AY80,0,-34)=$D$19,OFFSET(AY80,0,-35),IF(AND(OFFSET(AY80,0,-34)&gt;$D$19,OFFSET(AY80,0,-34)&lt;=$G$10+25),AY79+$D$37,NA()))</f>
        <v>#VALUE!</v>
      </c>
      <c r="AZ80" s="9" t="e">
        <f aca="true">IF(OFFSET(AZ80,0,-35)=$D$19,OFFSET(AZ80,0,-36),IF(AND(OFFSET(AZ80,0,-35)&gt;$D$19,OFFSET(AZ80,0,-35)&lt;=$G$10+25),AZ79+$D$41,NA()))</f>
        <v>#VALUE!</v>
      </c>
      <c r="BA80" s="9" t="e">
        <f aca="true">IF(OFFSET(BA80,0,-36)=$D$19,OFFSET(BA80,0,-37),IF(AND(OFFSET(BA80,0,-36)&gt;$D$19,OFFSET(BA80,0,-36)&lt;=$G$10+25),BA79+$D$45,NA()))</f>
        <v>#VALUE!</v>
      </c>
      <c r="BB80" s="9" t="e">
        <f aca="true">IF(OFFSET(BB80,0,-37)=$D$19,OFFSET(BB80,0,-38),IF(AND(OFFSET(BB80,0,-37)&gt;$D$19,OFFSET(BB80,0,-37)&lt;=$G$10+25),BB79+$D$49,NA()))</f>
        <v>#VALUE!</v>
      </c>
      <c r="BC80" s="9" t="e">
        <f aca="true">IF(OFFSET(BC80,0,-38)=$D$19,OFFSET(BC80,0,-39),IF(AND(OFFSET(BC80,0,-38)&gt;$D$19,OFFSET(BC80,0,-38)&lt;=$G$10+25),BC79+$D$53,NA()))</f>
        <v>#VALUE!</v>
      </c>
      <c r="BD80" s="9" t="e">
        <f aca="true">IF(OFFSET(BD80,0,-39)=$D$19,OFFSET(BD80,0,-40),IF(AND(OFFSET(BD80,0,-39)&gt;$D$19,OFFSET(BD80,0,-39)&lt;=$G$10+25),BD79+$D$57,NA()))</f>
        <v>#VALUE!</v>
      </c>
      <c r="BE80" s="9" t="e">
        <f aca="true">IF(OFFSET(BE80,0,-40)=$J$19,OFFSET(BE80,0,-41),IF(AND(OFFSET(BE80,0,-40)&gt;$J$19,OFFSET(BE80,0,-40)&lt;=($G$10+25)),BE79+$J$37,NA()))</f>
        <v>#VALUE!</v>
      </c>
      <c r="BF80" s="9" t="e">
        <f aca="true">IF(OFFSET(BF80,0,-41)=$J$19,OFFSET(BF80,0,-42),IF(AND(OFFSET(BF80,0,-41)&gt;$J$19,OFFSET(BF80,0,-41)&lt;=$G$10+25),BF79+$J$41,NA()))</f>
        <v>#VALUE!</v>
      </c>
      <c r="BG80" s="9" t="e">
        <f aca="true">IF(OFFSET(BG80,0,-42)=$J$19,OFFSET(BG80,0,-43),IF(AND(OFFSET(BG80,0,-42)&gt;$J$19,OFFSET(BG80,0,-42)&lt;=$G$10+25),BG79+$J$45,NA()))</f>
        <v>#VALUE!</v>
      </c>
      <c r="BH80" s="9" t="e">
        <f aca="true">IF(OFFSET(BH80,0,-43)=$J$19,OFFSET(BH80,0,-44),IF(AND(OFFSET(BH80,0,-43)&gt;$J$19,OFFSET(BH80,0,-43)&lt;=$G$10+25),BH79+$J$49,NA()))</f>
        <v>#VALUE!</v>
      </c>
      <c r="BI80" s="9" t="e">
        <f aca="true">IF(OFFSET(BI80,0,-44)=$J$19,OFFSET(BI80,0,-45),IF(AND(OFFSET(BI80,0,-44)&gt;$J$19,OFFSET(BI80,0,-44)&lt;=$G$10+25),BI79+$J$53,NA()))</f>
        <v>#VALUE!</v>
      </c>
      <c r="BJ80" s="9" t="e">
        <f aca="true">IF(OFFSET(BJ80,0,-45)=$J$19,OFFSET(BJ80,0,-46),IF(AND(OFFSET(BJ80,0,-45)&gt;$J$19,OFFSET(BJ80,0,-45)&lt;=$G$10+25),BJ79+$J$57,NA()))</f>
        <v>#VALUE!</v>
      </c>
      <c r="BK80" s="9" t="n">
        <f aca="true">IF(OFFSET(BK80,0,-46)=$E$19,OFFSET(BK80,0,-47),IF(AND(OFFSET(BK80,0,-46)&gt;$E$19,OFFSET(BK80,0,-46)&lt;=$G$10+25),BK79+$E$37,NA()))</f>
        <v>43.4209700598801</v>
      </c>
      <c r="BL80" s="9" t="n">
        <f aca="true">IF(OFFSET(BL80,0,-47)=$E$19,OFFSET(BL80,0,-48),IF(AND(OFFSET(BL80,0,-47)&gt;$E$19,OFFSET(BL80,0,-47)&lt;=$G$10+25),BL79+$E$41,NA()))</f>
        <v>55.6505945945945</v>
      </c>
      <c r="BM80" s="9" t="n">
        <f aca="true">IF(OFFSET(BM80,0,-48)=$E$19,OFFSET(BM80,0,-49),IF(AND(OFFSET(BM80,0,-48)&gt;$E$19,OFFSET(BM80,0,-48)&lt;=$G$10+25),BM79+$E$45,NA()))</f>
        <v>71.4827441860464</v>
      </c>
      <c r="BN80" s="9" t="n">
        <f aca="true">IF(OFFSET(BN80,0,-49)=$E$19,OFFSET(BN80,0,-50),IF(AND(OFFSET(BN80,0,-49)&gt;$E$19,OFFSET(BN80,0,-49)&lt;=$G$10+25),BN79+$E$49,NA()))</f>
        <v>92.7841818181816</v>
      </c>
      <c r="BO80" s="9" t="n">
        <f aca="true">IF(OFFSET(BO80,0,-50)=$E$19,OFFSET(BO80,0,-51),IF(AND(OFFSET(BO80,0,-50)&gt;$E$19,OFFSET(BO80,0,-50)&lt;=$G$10+25),BO79+$E$53,NA()))</f>
        <v>122.980725274725</v>
      </c>
      <c r="BP80" s="9" t="n">
        <f aca="true">IF(OFFSET(BP80,0,-51)=$E$19,OFFSET(BP80,0,-52),IF(AND(OFFSET(BP80,0,-51)&gt;$E$19,OFFSET(BP80,0,-51)&lt;=$G$10+25),BP79+$E$57,NA()))</f>
        <v>169.114333333334</v>
      </c>
    </row>
    <row r="81" customFormat="false" ht="11.25" hidden="false" customHeight="false" outlineLevel="0" collapsed="false">
      <c r="K81" s="7" t="n">
        <v>36446</v>
      </c>
      <c r="L81" s="0" t="n">
        <v>1600</v>
      </c>
      <c r="M81" s="8" t="n">
        <v>57</v>
      </c>
      <c r="N81" s="8" t="n">
        <v>58.5</v>
      </c>
      <c r="O81" s="8" t="n">
        <v>55.438</v>
      </c>
      <c r="P81" s="8" t="n">
        <v>55.531</v>
      </c>
      <c r="Q81" s="2" t="n">
        <f aca="false">Q80+1</f>
        <v>80</v>
      </c>
      <c r="AA81" s="9" t="e">
        <f aca="false">IF($Q81=$B$19,$P81,IF(AND($Q81&gt;$B$19,$Q81&lt;=$G$10+25),AA80+$B$37,NA()))</f>
        <v>#VALUE!</v>
      </c>
      <c r="AB81" s="9" t="e">
        <f aca="false">IF($Q81=$B$19,$P81,IF(AND($Q81&gt;$B$19,$Q81&lt;=$G$10+25),AB80+$B$41,NA()))</f>
        <v>#VALUE!</v>
      </c>
      <c r="AC81" s="9" t="e">
        <f aca="false">IF($Q81=$B$19,$P81,IF(AND($Q81&gt;$B$19,$Q81&lt;=$G$10+25),AC80+$B$45,NA()))</f>
        <v>#VALUE!</v>
      </c>
      <c r="AD81" s="9" t="e">
        <f aca="false">IF($Q81=$B$19,$P81,IF(AND($Q81&gt;$B$19,$Q81&lt;=$G$10+25),AD80+$B$49,NA()))</f>
        <v>#VALUE!</v>
      </c>
      <c r="AE81" s="9" t="e">
        <f aca="false">IF($Q81=$B$19,$P81,IF(AND($Q81&gt;$B$19,$Q81&lt;=$G$10+25),AE80+$B$53,NA()))</f>
        <v>#VALUE!</v>
      </c>
      <c r="AF81" s="9" t="e">
        <f aca="false">IF($Q81=$B$19,$P81,IF(AND($Q81&gt;$B$19,$Q81&lt;=$G$10+25),AF80+$B$57,NA()))</f>
        <v>#VALUE!</v>
      </c>
      <c r="AG81" s="9" t="e">
        <f aca="true">IF(OFFSET(AG81,0,-16)=$H$19,OFFSET(AG81,0,-17),IF(AND(OFFSET(AG81,0,-16)&gt;$H$19,OFFSET(AG81,0,-16)&lt;=$G$10+25),AG80+$H$37,NA()))</f>
        <v>#N/A</v>
      </c>
      <c r="AH81" s="9" t="e">
        <f aca="true">IF(OFFSET(AH81,0,-17)=$H$19,OFFSET(AH81,0,-18),IF(AND(OFFSET(AH81,0,-17)&gt;$H$19,OFFSET(AH81,0,-17)&lt;=$G$10+25),AH80+$H$41,NA()))</f>
        <v>#N/A</v>
      </c>
      <c r="AI81" s="9" t="e">
        <f aca="true">IF(OFFSET(AI81,0,-18)=$H$19,OFFSET(AI81,0,-19),IF(AND(OFFSET(AI81,0,-18)&gt;$H$19,OFFSET(AI81,0,-18)&lt;=$G$10+25),AI80+$H$45,NA()))</f>
        <v>#N/A</v>
      </c>
      <c r="AJ81" s="9" t="e">
        <f aca="true">IF(OFFSET(AJ81,0,-19)=$H$19,OFFSET(AJ81,0,-20),IF(AND(OFFSET(AJ81,0,-19)&gt;$H$19,OFFSET(AJ81,0,-19)&lt;=$G$10+25),AJ80+$H$49,NA()))</f>
        <v>#N/A</v>
      </c>
      <c r="AK81" s="9" t="e">
        <f aca="true">IF(OFFSET(AK81,0,-20)=$H$19,OFFSET(AK81,0,-21),IF(AND(OFFSET(AK81,0,-20)&gt;$H$19,OFFSET(AK81,0,-20)&lt;=$G$10+25),AK80+$H$53,NA()))</f>
        <v>#N/A</v>
      </c>
      <c r="AL81" s="9" t="e">
        <f aca="true">IF(OFFSET(AL81,0,-21)=$H$19,OFFSET(AL81,0,-22),IF(AND(OFFSET(AL81,0,-21)&gt;$H$19,OFFSET(AL81,0,-21)&lt;=$G$10+25),AL80+$H$57,NA()))</f>
        <v>#N/A</v>
      </c>
      <c r="AM81" s="9" t="n">
        <f aca="true">IF(OFFSET(AM81,0,-22)=$C$19,OFFSET(AM81,0,-23),IF(AND(OFFSET(AM81,0,-22)&gt;$C$19,OFFSET(AM81,0,-22)&lt;=$G$10+25),AM80+$C$37,NA()))</f>
        <v>56.2050503597122</v>
      </c>
      <c r="AN81" s="9" t="n">
        <f aca="true">IF(OFFSET(AN81,0,-23)=$C$19,OFFSET(AN81,0,-24),IF(AND(OFFSET(AN81,0,-23)&gt;$C$19,OFFSET(AN81,0,-23)&lt;=$G$10+25),AN80+$C$41,NA()))</f>
        <v>58.2133333333333</v>
      </c>
      <c r="AO81" s="9" t="n">
        <f aca="true">IF(OFFSET(AO81,0,-24)=$C$19,OFFSET(AO81,0,-25),IF(AND(OFFSET(AO81,0,-24)&gt;$C$19,OFFSET(AO81,0,-24)&lt;=$G$10+25),AO80+$C$45,NA()))</f>
        <v>60.446544</v>
      </c>
      <c r="AP81" s="9" t="n">
        <f aca="true">IF(OFFSET(AP81,0,-25)=$C$19,OFFSET(AP81,0,-26),IF(AND(OFFSET(AP81,0,-25)&gt;$C$19,OFFSET(AP81,0,-25)&lt;=$G$10+25),AP80+$C$49,NA()))</f>
        <v>62.9447118644068</v>
      </c>
      <c r="AQ81" s="9" t="n">
        <f aca="true">IF(OFFSET(AQ81,0,-26)=$C$19,OFFSET(AQ81,0,-27),IF(AND(OFFSET(AQ81,0,-26)&gt;$C$19,OFFSET(AQ81,0,-26)&lt;=$G$10+25),AQ80+$C$53,NA()))</f>
        <v>65.757963963964</v>
      </c>
      <c r="AR81" s="9" t="n">
        <f aca="true">IF(OFFSET(AR81,0,-27)=$C$19,OFFSET(AR81,0,-28),IF(AND(OFFSET(AR81,0,-27)&gt;$C$19,OFFSET(AR81,0,-27)&lt;=$G$10+25),AR80+$C$57,NA()))</f>
        <v>68.9499230769231</v>
      </c>
      <c r="AS81" s="9" t="n">
        <f aca="true">IF(OFFSET(AS81,0,-28)=$I$19,OFFSET(AS81,0,-29),IF(AND(OFFSET(AS81,0,-28)&gt;$I$19,OFFSET(AS81,0,-28)&lt;=$G$10+25),AS80+$I$37,NA()))</f>
        <v>72.7472990033227</v>
      </c>
      <c r="AT81" s="9" t="n">
        <f aca="true">IF(OFFSET(AT81,0,-29)=$I$19,OFFSET(AT81,0,-30),IF(AND(OFFSET(AT81,0,-29)&gt;$I$19,OFFSET(AT81,0,-29)&lt;=$G$10+25),AT80+$I$41,NA()))</f>
        <v>66.7589374999996</v>
      </c>
      <c r="AU81" s="9" t="n">
        <f aca="true">IF(OFFSET(AU81,0,-30)=$I$19,OFFSET(AU81,0,-31),IF(AND(OFFSET(AU81,0,-30)&gt;$I$19,OFFSET(AU81,0,-30)&lt;=$G$10+25),AU80+$I$45,NA()))</f>
        <v>58.2162985781991</v>
      </c>
      <c r="AV81" s="9" t="n">
        <f aca="true">IF(OFFSET(AV81,0,-31)=$I$19,OFFSET(AV81,0,-32),IF(AND(OFFSET(AV81,0,-31)&gt;$I$19,OFFSET(AV81,0,-31)&lt;=$G$10+25),AV80+$I$49,NA()))</f>
        <v>45.042108433735</v>
      </c>
      <c r="AW81" s="9" t="n">
        <f aca="true">IF(OFFSET(AW81,0,-32)=$I$19,OFFSET(AW81,0,-33),IF(AND(OFFSET(AW81,0,-32)&gt;$I$19,OFFSET(AW81,0,-32)&lt;=$G$10+25),AW80+$I$53,NA()))</f>
        <v>22.0689338842975</v>
      </c>
      <c r="AX81" s="9" t="n">
        <f aca="true">IF(OFFSET(AX81,0,-33)=$I$19,OFFSET(AX81,0,-34),IF(AND(OFFSET(AX81,0,-33)&gt;$I$19,OFFSET(AX81,0,-33)&lt;=$G$10+25),AX80+$I$57,NA()))</f>
        <v>-28.1093157894737</v>
      </c>
      <c r="AY81" s="9" t="e">
        <f aca="true">IF(OFFSET(AY81,0,-34)=$D$19,OFFSET(AY81,0,-35),IF(AND(OFFSET(AY81,0,-34)&gt;$D$19,OFFSET(AY81,0,-34)&lt;=$G$10+25),AY80+$D$37,NA()))</f>
        <v>#VALUE!</v>
      </c>
      <c r="AZ81" s="9" t="e">
        <f aca="true">IF(OFFSET(AZ81,0,-35)=$D$19,OFFSET(AZ81,0,-36),IF(AND(OFFSET(AZ81,0,-35)&gt;$D$19,OFFSET(AZ81,0,-35)&lt;=$G$10+25),AZ80+$D$41,NA()))</f>
        <v>#VALUE!</v>
      </c>
      <c r="BA81" s="9" t="e">
        <f aca="true">IF(OFFSET(BA81,0,-36)=$D$19,OFFSET(BA81,0,-37),IF(AND(OFFSET(BA81,0,-36)&gt;$D$19,OFFSET(BA81,0,-36)&lt;=$G$10+25),BA80+$D$45,NA()))</f>
        <v>#VALUE!</v>
      </c>
      <c r="BB81" s="9" t="e">
        <f aca="true">IF(OFFSET(BB81,0,-37)=$D$19,OFFSET(BB81,0,-38),IF(AND(OFFSET(BB81,0,-37)&gt;$D$19,OFFSET(BB81,0,-37)&lt;=$G$10+25),BB80+$D$49,NA()))</f>
        <v>#VALUE!</v>
      </c>
      <c r="BC81" s="9" t="e">
        <f aca="true">IF(OFFSET(BC81,0,-38)=$D$19,OFFSET(BC81,0,-39),IF(AND(OFFSET(BC81,0,-38)&gt;$D$19,OFFSET(BC81,0,-38)&lt;=$G$10+25),BC80+$D$53,NA()))</f>
        <v>#VALUE!</v>
      </c>
      <c r="BD81" s="9" t="e">
        <f aca="true">IF(OFFSET(BD81,0,-39)=$D$19,OFFSET(BD81,0,-40),IF(AND(OFFSET(BD81,0,-39)&gt;$D$19,OFFSET(BD81,0,-39)&lt;=$G$10+25),BD80+$D$57,NA()))</f>
        <v>#VALUE!</v>
      </c>
      <c r="BE81" s="9" t="e">
        <f aca="true">IF(OFFSET(BE81,0,-40)=$J$19,OFFSET(BE81,0,-41),IF(AND(OFFSET(BE81,0,-40)&gt;$J$19,OFFSET(BE81,0,-40)&lt;=($G$10+25)),BE80+$J$37,NA()))</f>
        <v>#VALUE!</v>
      </c>
      <c r="BF81" s="9" t="e">
        <f aca="true">IF(OFFSET(BF81,0,-41)=$J$19,OFFSET(BF81,0,-42),IF(AND(OFFSET(BF81,0,-41)&gt;$J$19,OFFSET(BF81,0,-41)&lt;=$G$10+25),BF80+$J$41,NA()))</f>
        <v>#VALUE!</v>
      </c>
      <c r="BG81" s="9" t="e">
        <f aca="true">IF(OFFSET(BG81,0,-42)=$J$19,OFFSET(BG81,0,-43),IF(AND(OFFSET(BG81,0,-42)&gt;$J$19,OFFSET(BG81,0,-42)&lt;=$G$10+25),BG80+$J$45,NA()))</f>
        <v>#VALUE!</v>
      </c>
      <c r="BH81" s="9" t="e">
        <f aca="true">IF(OFFSET(BH81,0,-43)=$J$19,OFFSET(BH81,0,-44),IF(AND(OFFSET(BH81,0,-43)&gt;$J$19,OFFSET(BH81,0,-43)&lt;=$G$10+25),BH80+$J$49,NA()))</f>
        <v>#VALUE!</v>
      </c>
      <c r="BI81" s="9" t="e">
        <f aca="true">IF(OFFSET(BI81,0,-44)=$J$19,OFFSET(BI81,0,-45),IF(AND(OFFSET(BI81,0,-44)&gt;$J$19,OFFSET(BI81,0,-44)&lt;=$G$10+25),BI80+$J$53,NA()))</f>
        <v>#VALUE!</v>
      </c>
      <c r="BJ81" s="9" t="e">
        <f aca="true">IF(OFFSET(BJ81,0,-45)=$J$19,OFFSET(BJ81,0,-46),IF(AND(OFFSET(BJ81,0,-45)&gt;$J$19,OFFSET(BJ81,0,-45)&lt;=$G$10+25),BJ80+$J$57,NA()))</f>
        <v>#VALUE!</v>
      </c>
      <c r="BK81" s="9" t="n">
        <f aca="true">IF(OFFSET(BK81,0,-46)=$E$19,OFFSET(BK81,0,-47),IF(AND(OFFSET(BK81,0,-46)&gt;$E$19,OFFSET(BK81,0,-46)&lt;=$G$10+25),BK80+$E$37,NA()))</f>
        <v>43.3145029940118</v>
      </c>
      <c r="BL81" s="9" t="n">
        <f aca="true">IF(OFFSET(BL81,0,-47)=$E$19,OFFSET(BL81,0,-48),IF(AND(OFFSET(BL81,0,-47)&gt;$E$19,OFFSET(BL81,0,-47)&lt;=$G$10+25),BL80+$E$41,NA()))</f>
        <v>55.707189189189</v>
      </c>
      <c r="BM81" s="9" t="n">
        <f aca="true">IF(OFFSET(BM81,0,-48)=$E$19,OFFSET(BM81,0,-49),IF(AND(OFFSET(BM81,0,-48)&gt;$E$19,OFFSET(BM81,0,-48)&lt;=$G$10+25),BM80+$E$45,NA()))</f>
        <v>71.750434108527</v>
      </c>
      <c r="BN81" s="9" t="n">
        <f aca="true">IF(OFFSET(BN81,0,-49)=$E$19,OFFSET(BN81,0,-50),IF(AND(OFFSET(BN81,0,-49)&gt;$E$19,OFFSET(BN81,0,-49)&lt;=$G$10+25),BN80+$E$49,NA()))</f>
        <v>93.3358909090907</v>
      </c>
      <c r="BO81" s="9" t="n">
        <f aca="true">IF(OFFSET(BO81,0,-50)=$E$19,OFFSET(BO81,0,-51),IF(AND(OFFSET(BO81,0,-50)&gt;$E$19,OFFSET(BO81,0,-50)&lt;=$G$10+25),BO80+$E$53,NA()))</f>
        <v>123.935054945055</v>
      </c>
      <c r="BP81" s="9" t="n">
        <f aca="true">IF(OFFSET(BP81,0,-51)=$E$19,OFFSET(BP81,0,-52),IF(AND(OFFSET(BP81,0,-51)&gt;$E$19,OFFSET(BP81,0,-51)&lt;=$G$10+25),BP80+$E$57,NA()))</f>
        <v>170.683777777778</v>
      </c>
    </row>
    <row r="82" customFormat="false" ht="11.25" hidden="false" customHeight="false" outlineLevel="0" collapsed="false">
      <c r="K82" s="7" t="n">
        <v>36447</v>
      </c>
      <c r="L82" s="0" t="n">
        <v>1600</v>
      </c>
      <c r="M82" s="8" t="n">
        <v>56.375</v>
      </c>
      <c r="N82" s="8" t="n">
        <v>57.75</v>
      </c>
      <c r="O82" s="8" t="n">
        <v>55.531</v>
      </c>
      <c r="P82" s="8" t="n">
        <v>57.5</v>
      </c>
      <c r="Q82" s="2" t="n">
        <f aca="false">Q81+1</f>
        <v>81</v>
      </c>
      <c r="AA82" s="9" t="e">
        <f aca="false">IF($Q82=$B$19,$P82,IF(AND($Q82&gt;$B$19,$Q82&lt;=$G$10+25),AA81+$B$37,NA()))</f>
        <v>#VALUE!</v>
      </c>
      <c r="AB82" s="9" t="e">
        <f aca="false">IF($Q82=$B$19,$P82,IF(AND($Q82&gt;$B$19,$Q82&lt;=$G$10+25),AB81+$B$41,NA()))</f>
        <v>#VALUE!</v>
      </c>
      <c r="AC82" s="9" t="e">
        <f aca="false">IF($Q82=$B$19,$P82,IF(AND($Q82&gt;$B$19,$Q82&lt;=$G$10+25),AC81+$B$45,NA()))</f>
        <v>#VALUE!</v>
      </c>
      <c r="AD82" s="9" t="e">
        <f aca="false">IF($Q82=$B$19,$P82,IF(AND($Q82&gt;$B$19,$Q82&lt;=$G$10+25),AD81+$B$49,NA()))</f>
        <v>#VALUE!</v>
      </c>
      <c r="AE82" s="9" t="e">
        <f aca="false">IF($Q82=$B$19,$P82,IF(AND($Q82&gt;$B$19,$Q82&lt;=$G$10+25),AE81+$B$53,NA()))</f>
        <v>#VALUE!</v>
      </c>
      <c r="AF82" s="9" t="e">
        <f aca="false">IF($Q82=$B$19,$P82,IF(AND($Q82&gt;$B$19,$Q82&lt;=$G$10+25),AF81+$B$57,NA()))</f>
        <v>#VALUE!</v>
      </c>
      <c r="AG82" s="9" t="e">
        <f aca="true">IF(OFFSET(AG82,0,-16)=$H$19,OFFSET(AG82,0,-17),IF(AND(OFFSET(AG82,0,-16)&gt;$H$19,OFFSET(AG82,0,-16)&lt;=$G$10+25),AG81+$H$37,NA()))</f>
        <v>#N/A</v>
      </c>
      <c r="AH82" s="9" t="e">
        <f aca="true">IF(OFFSET(AH82,0,-17)=$H$19,OFFSET(AH82,0,-18),IF(AND(OFFSET(AH82,0,-17)&gt;$H$19,OFFSET(AH82,0,-17)&lt;=$G$10+25),AH81+$H$41,NA()))</f>
        <v>#N/A</v>
      </c>
      <c r="AI82" s="9" t="e">
        <f aca="true">IF(OFFSET(AI82,0,-18)=$H$19,OFFSET(AI82,0,-19),IF(AND(OFFSET(AI82,0,-18)&gt;$H$19,OFFSET(AI82,0,-18)&lt;=$G$10+25),AI81+$H$45,NA()))</f>
        <v>#N/A</v>
      </c>
      <c r="AJ82" s="9" t="e">
        <f aca="true">IF(OFFSET(AJ82,0,-19)=$H$19,OFFSET(AJ82,0,-20),IF(AND(OFFSET(AJ82,0,-19)&gt;$H$19,OFFSET(AJ82,0,-19)&lt;=$G$10+25),AJ81+$H$49,NA()))</f>
        <v>#N/A</v>
      </c>
      <c r="AK82" s="9" t="e">
        <f aca="true">IF(OFFSET(AK82,0,-20)=$H$19,OFFSET(AK82,0,-21),IF(AND(OFFSET(AK82,0,-20)&gt;$H$19,OFFSET(AK82,0,-20)&lt;=$G$10+25),AK81+$H$53,NA()))</f>
        <v>#N/A</v>
      </c>
      <c r="AL82" s="9" t="e">
        <f aca="true">IF(OFFSET(AL82,0,-21)=$H$19,OFFSET(AL82,0,-22),IF(AND(OFFSET(AL82,0,-21)&gt;$H$19,OFFSET(AL82,0,-21)&lt;=$G$10+25),AL81+$H$57,NA()))</f>
        <v>#N/A</v>
      </c>
      <c r="AM82" s="9" t="n">
        <f aca="true">IF(OFFSET(AM82,0,-22)=$C$19,OFFSET(AM82,0,-23),IF(AND(OFFSET(AM82,0,-22)&gt;$C$19,OFFSET(AM82,0,-22)&lt;=$G$10+25),AM81+$C$37,NA()))</f>
        <v>57.0755827338129</v>
      </c>
      <c r="AN82" s="9" t="n">
        <f aca="true">IF(OFFSET(AN82,0,-23)=$C$19,OFFSET(AN82,0,-24),IF(AND(OFFSET(AN82,0,-23)&gt;$C$19,OFFSET(AN82,0,-23)&lt;=$G$10+25),AN81+$C$41,NA()))</f>
        <v>59.202</v>
      </c>
      <c r="AO82" s="9" t="n">
        <f aca="true">IF(OFFSET(AO82,0,-24)=$C$19,OFFSET(AO82,0,-25),IF(AND(OFFSET(AO82,0,-24)&gt;$C$19,OFFSET(AO82,0,-24)&lt;=$G$10+25),AO81+$C$45,NA()))</f>
        <v>61.566576</v>
      </c>
      <c r="AP82" s="9" t="n">
        <f aca="true">IF(OFFSET(AP82,0,-25)=$C$19,OFFSET(AP82,0,-26),IF(AND(OFFSET(AP82,0,-25)&gt;$C$19,OFFSET(AP82,0,-25)&lt;=$G$10+25),AP81+$C$49,NA()))</f>
        <v>64.2116949152542</v>
      </c>
      <c r="AQ82" s="9" t="n">
        <f aca="true">IF(OFFSET(AQ82,0,-26)=$C$19,OFFSET(AQ82,0,-27),IF(AND(OFFSET(AQ82,0,-26)&gt;$C$19,OFFSET(AQ82,0,-26)&lt;=$G$10+25),AQ81+$C$53,NA()))</f>
        <v>67.1904324324325</v>
      </c>
      <c r="AR82" s="9" t="n">
        <f aca="true">IF(OFFSET(AR82,0,-27)=$C$19,OFFSET(AR82,0,-28),IF(AND(OFFSET(AR82,0,-27)&gt;$C$19,OFFSET(AR82,0,-27)&lt;=$G$10+25),AR81+$C$57,NA()))</f>
        <v>70.5701538461539</v>
      </c>
      <c r="AS82" s="9" t="n">
        <f aca="true">IF(OFFSET(AS82,0,-28)=$I$19,OFFSET(AS82,0,-29),IF(AND(OFFSET(AS82,0,-28)&gt;$I$19,OFFSET(AS82,0,-28)&lt;=$G$10+25),AS81+$I$37,NA()))</f>
        <v>72.875990033223</v>
      </c>
      <c r="AT82" s="9" t="n">
        <f aca="true">IF(OFFSET(AT82,0,-29)=$I$19,OFFSET(AT82,0,-30),IF(AND(OFFSET(AT82,0,-29)&gt;$I$19,OFFSET(AT82,0,-29)&lt;=$G$10+25),AT81+$I$41,NA()))</f>
        <v>66.7982499999996</v>
      </c>
      <c r="AU82" s="9" t="n">
        <f aca="true">IF(OFFSET(AU82,0,-30)=$I$19,OFFSET(AU82,0,-31),IF(AND(OFFSET(AU82,0,-30)&gt;$I$19,OFFSET(AU82,0,-30)&lt;=$G$10+25),AU81+$I$45,NA()))</f>
        <v>58.1281090047394</v>
      </c>
      <c r="AV82" s="9" t="n">
        <f aca="true">IF(OFFSET(AV82,0,-31)=$I$19,OFFSET(AV82,0,-32),IF(AND(OFFSET(AV82,0,-31)&gt;$I$19,OFFSET(AV82,0,-31)&lt;=$G$10+25),AV81+$I$49,NA()))</f>
        <v>44.7572891566266</v>
      </c>
      <c r="AW82" s="9" t="n">
        <f aca="true">IF(OFFSET(AW82,0,-32)=$I$19,OFFSET(AW82,0,-33),IF(AND(OFFSET(AW82,0,-32)&gt;$I$19,OFFSET(AW82,0,-32)&lt;=$G$10+25),AW81+$I$53,NA()))</f>
        <v>21.4412314049586</v>
      </c>
      <c r="AX82" s="9" t="n">
        <f aca="true">IF(OFFSET(AX82,0,-33)=$I$19,OFFSET(AX82,0,-34),IF(AND(OFFSET(AX82,0,-33)&gt;$I$19,OFFSET(AX82,0,-33)&lt;=$G$10+25),AX81+$I$57,NA()))</f>
        <v>-29.485947368421</v>
      </c>
      <c r="AY82" s="9" t="e">
        <f aca="true">IF(OFFSET(AY82,0,-34)=$D$19,OFFSET(AY82,0,-35),IF(AND(OFFSET(AY82,0,-34)&gt;$D$19,OFFSET(AY82,0,-34)&lt;=$G$10+25),AY81+$D$37,NA()))</f>
        <v>#VALUE!</v>
      </c>
      <c r="AZ82" s="9" t="e">
        <f aca="true">IF(OFFSET(AZ82,0,-35)=$D$19,OFFSET(AZ82,0,-36),IF(AND(OFFSET(AZ82,0,-35)&gt;$D$19,OFFSET(AZ82,0,-35)&lt;=$G$10+25),AZ81+$D$41,NA()))</f>
        <v>#VALUE!</v>
      </c>
      <c r="BA82" s="9" t="e">
        <f aca="true">IF(OFFSET(BA82,0,-36)=$D$19,OFFSET(BA82,0,-37),IF(AND(OFFSET(BA82,0,-36)&gt;$D$19,OFFSET(BA82,0,-36)&lt;=$G$10+25),BA81+$D$45,NA()))</f>
        <v>#VALUE!</v>
      </c>
      <c r="BB82" s="9" t="e">
        <f aca="true">IF(OFFSET(BB82,0,-37)=$D$19,OFFSET(BB82,0,-38),IF(AND(OFFSET(BB82,0,-37)&gt;$D$19,OFFSET(BB82,0,-37)&lt;=$G$10+25),BB81+$D$49,NA()))</f>
        <v>#VALUE!</v>
      </c>
      <c r="BC82" s="9" t="e">
        <f aca="true">IF(OFFSET(BC82,0,-38)=$D$19,OFFSET(BC82,0,-39),IF(AND(OFFSET(BC82,0,-38)&gt;$D$19,OFFSET(BC82,0,-38)&lt;=$G$10+25),BC81+$D$53,NA()))</f>
        <v>#VALUE!</v>
      </c>
      <c r="BD82" s="9" t="e">
        <f aca="true">IF(OFFSET(BD82,0,-39)=$D$19,OFFSET(BD82,0,-40),IF(AND(OFFSET(BD82,0,-39)&gt;$D$19,OFFSET(BD82,0,-39)&lt;=$G$10+25),BD81+$D$57,NA()))</f>
        <v>#VALUE!</v>
      </c>
      <c r="BE82" s="9" t="e">
        <f aca="true">IF(OFFSET(BE82,0,-40)=$J$19,OFFSET(BE82,0,-41),IF(AND(OFFSET(BE82,0,-40)&gt;$J$19,OFFSET(BE82,0,-40)&lt;=($G$10+25)),BE81+$J$37,NA()))</f>
        <v>#VALUE!</v>
      </c>
      <c r="BF82" s="9" t="e">
        <f aca="true">IF(OFFSET(BF82,0,-41)=$J$19,OFFSET(BF82,0,-42),IF(AND(OFFSET(BF82,0,-41)&gt;$J$19,OFFSET(BF82,0,-41)&lt;=$G$10+25),BF81+$J$41,NA()))</f>
        <v>#VALUE!</v>
      </c>
      <c r="BG82" s="9" t="e">
        <f aca="true">IF(OFFSET(BG82,0,-42)=$J$19,OFFSET(BG82,0,-43),IF(AND(OFFSET(BG82,0,-42)&gt;$J$19,OFFSET(BG82,0,-42)&lt;=$G$10+25),BG81+$J$45,NA()))</f>
        <v>#VALUE!</v>
      </c>
      <c r="BH82" s="9" t="e">
        <f aca="true">IF(OFFSET(BH82,0,-43)=$J$19,OFFSET(BH82,0,-44),IF(AND(OFFSET(BH82,0,-43)&gt;$J$19,OFFSET(BH82,0,-43)&lt;=$G$10+25),BH81+$J$49,NA()))</f>
        <v>#VALUE!</v>
      </c>
      <c r="BI82" s="9" t="e">
        <f aca="true">IF(OFFSET(BI82,0,-44)=$J$19,OFFSET(BI82,0,-45),IF(AND(OFFSET(BI82,0,-44)&gt;$J$19,OFFSET(BI82,0,-44)&lt;=$G$10+25),BI81+$J$53,NA()))</f>
        <v>#VALUE!</v>
      </c>
      <c r="BJ82" s="9" t="e">
        <f aca="true">IF(OFFSET(BJ82,0,-45)=$J$19,OFFSET(BJ82,0,-46),IF(AND(OFFSET(BJ82,0,-45)&gt;$J$19,OFFSET(BJ82,0,-45)&lt;=$G$10+25),BJ81+$J$57,NA()))</f>
        <v>#VALUE!</v>
      </c>
      <c r="BK82" s="9" t="n">
        <f aca="true">IF(OFFSET(BK82,0,-46)=$E$19,OFFSET(BK82,0,-47),IF(AND(OFFSET(BK82,0,-46)&gt;$E$19,OFFSET(BK82,0,-46)&lt;=$G$10+25),BK81+$E$37,NA()))</f>
        <v>43.2080359281435</v>
      </c>
      <c r="BL82" s="9" t="n">
        <f aca="true">IF(OFFSET(BL82,0,-47)=$E$19,OFFSET(BL82,0,-48),IF(AND(OFFSET(BL82,0,-47)&gt;$E$19,OFFSET(BL82,0,-47)&lt;=$G$10+25),BL81+$E$41,NA()))</f>
        <v>55.7637837837836</v>
      </c>
      <c r="BM82" s="9" t="n">
        <f aca="true">IF(OFFSET(BM82,0,-48)=$E$19,OFFSET(BM82,0,-49),IF(AND(OFFSET(BM82,0,-48)&gt;$E$19,OFFSET(BM82,0,-48)&lt;=$G$10+25),BM81+$E$45,NA()))</f>
        <v>72.0181240310076</v>
      </c>
      <c r="BN82" s="9" t="n">
        <f aca="true">IF(OFFSET(BN82,0,-49)=$E$19,OFFSET(BN82,0,-50),IF(AND(OFFSET(BN82,0,-49)&gt;$E$19,OFFSET(BN82,0,-49)&lt;=$G$10+25),BN81+$E$49,NA()))</f>
        <v>93.8875999999997</v>
      </c>
      <c r="BO82" s="9" t="n">
        <f aca="true">IF(OFFSET(BO82,0,-50)=$E$19,OFFSET(BO82,0,-51),IF(AND(OFFSET(BO82,0,-50)&gt;$E$19,OFFSET(BO82,0,-50)&lt;=$G$10+25),BO81+$E$53,NA()))</f>
        <v>124.889384615385</v>
      </c>
      <c r="BP82" s="9" t="n">
        <f aca="true">IF(OFFSET(BP82,0,-51)=$E$19,OFFSET(BP82,0,-52),IF(AND(OFFSET(BP82,0,-51)&gt;$E$19,OFFSET(BP82,0,-51)&lt;=$G$10+25),BP81+$E$57,NA()))</f>
        <v>172.253222222223</v>
      </c>
    </row>
    <row r="83" customFormat="false" ht="11.25" hidden="false" customHeight="false" outlineLevel="0" collapsed="false">
      <c r="K83" s="7" t="n">
        <v>36448</v>
      </c>
      <c r="L83" s="0" t="n">
        <v>1600</v>
      </c>
      <c r="M83" s="8" t="n">
        <v>55.063</v>
      </c>
      <c r="N83" s="8" t="n">
        <v>55.813</v>
      </c>
      <c r="O83" s="8" t="n">
        <v>54</v>
      </c>
      <c r="P83" s="8" t="n">
        <v>54.5</v>
      </c>
      <c r="Q83" s="2" t="n">
        <f aca="false">Q82+1</f>
        <v>82</v>
      </c>
      <c r="AA83" s="9" t="e">
        <f aca="false">IF($Q83=$B$19,$P83,IF(AND($Q83&gt;$B$19,$Q83&lt;=$G$10+25),AA82+$B$37,NA()))</f>
        <v>#VALUE!</v>
      </c>
      <c r="AB83" s="9" t="e">
        <f aca="false">IF($Q83=$B$19,$P83,IF(AND($Q83&gt;$B$19,$Q83&lt;=$G$10+25),AB82+$B$41,NA()))</f>
        <v>#VALUE!</v>
      </c>
      <c r="AC83" s="9" t="e">
        <f aca="false">IF($Q83=$B$19,$P83,IF(AND($Q83&gt;$B$19,$Q83&lt;=$G$10+25),AC82+$B$45,NA()))</f>
        <v>#VALUE!</v>
      </c>
      <c r="AD83" s="9" t="e">
        <f aca="false">IF($Q83=$B$19,$P83,IF(AND($Q83&gt;$B$19,$Q83&lt;=$G$10+25),AD82+$B$49,NA()))</f>
        <v>#VALUE!</v>
      </c>
      <c r="AE83" s="9" t="e">
        <f aca="false">IF($Q83=$B$19,$P83,IF(AND($Q83&gt;$B$19,$Q83&lt;=$G$10+25),AE82+$B$53,NA()))</f>
        <v>#VALUE!</v>
      </c>
      <c r="AF83" s="9" t="e">
        <f aca="false">IF($Q83=$B$19,$P83,IF(AND($Q83&gt;$B$19,$Q83&lt;=$G$10+25),AF82+$B$57,NA()))</f>
        <v>#VALUE!</v>
      </c>
      <c r="AG83" s="9" t="e">
        <f aca="true">IF(OFFSET(AG83,0,-16)=$H$19,OFFSET(AG83,0,-17),IF(AND(OFFSET(AG83,0,-16)&gt;$H$19,OFFSET(AG83,0,-16)&lt;=$G$10+25),AG82+$H$37,NA()))</f>
        <v>#N/A</v>
      </c>
      <c r="AH83" s="9" t="e">
        <f aca="true">IF(OFFSET(AH83,0,-17)=$H$19,OFFSET(AH83,0,-18),IF(AND(OFFSET(AH83,0,-17)&gt;$H$19,OFFSET(AH83,0,-17)&lt;=$G$10+25),AH82+$H$41,NA()))</f>
        <v>#N/A</v>
      </c>
      <c r="AI83" s="9" t="e">
        <f aca="true">IF(OFFSET(AI83,0,-18)=$H$19,OFFSET(AI83,0,-19),IF(AND(OFFSET(AI83,0,-18)&gt;$H$19,OFFSET(AI83,0,-18)&lt;=$G$10+25),AI82+$H$45,NA()))</f>
        <v>#N/A</v>
      </c>
      <c r="AJ83" s="9" t="e">
        <f aca="true">IF(OFFSET(AJ83,0,-19)=$H$19,OFFSET(AJ83,0,-20),IF(AND(OFFSET(AJ83,0,-19)&gt;$H$19,OFFSET(AJ83,0,-19)&lt;=$G$10+25),AJ82+$H$49,NA()))</f>
        <v>#N/A</v>
      </c>
      <c r="AK83" s="9" t="e">
        <f aca="true">IF(OFFSET(AK83,0,-20)=$H$19,OFFSET(AK83,0,-21),IF(AND(OFFSET(AK83,0,-20)&gt;$H$19,OFFSET(AK83,0,-20)&lt;=$G$10+25),AK82+$H$53,NA()))</f>
        <v>#N/A</v>
      </c>
      <c r="AL83" s="9" t="e">
        <f aca="true">IF(OFFSET(AL83,0,-21)=$H$19,OFFSET(AL83,0,-22),IF(AND(OFFSET(AL83,0,-21)&gt;$H$19,OFFSET(AL83,0,-21)&lt;=$G$10+25),AL82+$H$57,NA()))</f>
        <v>#N/A</v>
      </c>
      <c r="AM83" s="9" t="n">
        <f aca="true">IF(OFFSET(AM83,0,-22)=$C$19,OFFSET(AM83,0,-23),IF(AND(OFFSET(AM83,0,-22)&gt;$C$19,OFFSET(AM83,0,-22)&lt;=$G$10+25),AM82+$C$37,NA()))</f>
        <v>57.9461151079137</v>
      </c>
      <c r="AN83" s="9" t="n">
        <f aca="true">IF(OFFSET(AN83,0,-23)=$C$19,OFFSET(AN83,0,-24),IF(AND(OFFSET(AN83,0,-23)&gt;$C$19,OFFSET(AN83,0,-23)&lt;=$G$10+25),AN82+$C$41,NA()))</f>
        <v>60.1906666666667</v>
      </c>
      <c r="AO83" s="9" t="n">
        <f aca="true">IF(OFFSET(AO83,0,-24)=$C$19,OFFSET(AO83,0,-25),IF(AND(OFFSET(AO83,0,-24)&gt;$C$19,OFFSET(AO83,0,-24)&lt;=$G$10+25),AO82+$C$45,NA()))</f>
        <v>62.686608</v>
      </c>
      <c r="AP83" s="9" t="n">
        <f aca="true">IF(OFFSET(AP83,0,-25)=$C$19,OFFSET(AP83,0,-26),IF(AND(OFFSET(AP83,0,-25)&gt;$C$19,OFFSET(AP83,0,-25)&lt;=$G$10+25),AP82+$C$49,NA()))</f>
        <v>65.4786779661017</v>
      </c>
      <c r="AQ83" s="9" t="n">
        <f aca="true">IF(OFFSET(AQ83,0,-26)=$C$19,OFFSET(AQ83,0,-27),IF(AND(OFFSET(AQ83,0,-26)&gt;$C$19,OFFSET(AQ83,0,-26)&lt;=$G$10+25),AQ82+$C$53,NA()))</f>
        <v>68.6229009009009</v>
      </c>
      <c r="AR83" s="9" t="n">
        <f aca="true">IF(OFFSET(AR83,0,-27)=$C$19,OFFSET(AR83,0,-28),IF(AND(OFFSET(AR83,0,-27)&gt;$C$19,OFFSET(AR83,0,-27)&lt;=$G$10+25),AR82+$C$57,NA()))</f>
        <v>72.1903846153847</v>
      </c>
      <c r="AS83" s="9" t="n">
        <f aca="true">IF(OFFSET(AS83,0,-28)=$I$19,OFFSET(AS83,0,-29),IF(AND(OFFSET(AS83,0,-28)&gt;$I$19,OFFSET(AS83,0,-28)&lt;=$G$10+25),AS82+$I$37,NA()))</f>
        <v>73.0046810631233</v>
      </c>
      <c r="AT83" s="9" t="n">
        <f aca="true">IF(OFFSET(AT83,0,-29)=$I$19,OFFSET(AT83,0,-30),IF(AND(OFFSET(AT83,0,-29)&gt;$I$19,OFFSET(AT83,0,-29)&lt;=$G$10+25),AT82+$I$41,NA()))</f>
        <v>66.8375624999996</v>
      </c>
      <c r="AU83" s="9" t="n">
        <f aca="true">IF(OFFSET(AU83,0,-30)=$I$19,OFFSET(AU83,0,-31),IF(AND(OFFSET(AU83,0,-30)&gt;$I$19,OFFSET(AU83,0,-30)&lt;=$G$10+25),AU82+$I$45,NA()))</f>
        <v>58.0399194312797</v>
      </c>
      <c r="AV83" s="9" t="n">
        <f aca="true">IF(OFFSET(AV83,0,-31)=$I$19,OFFSET(AV83,0,-32),IF(AND(OFFSET(AV83,0,-31)&gt;$I$19,OFFSET(AV83,0,-31)&lt;=$G$10+25),AV82+$I$49,NA()))</f>
        <v>44.4724698795181</v>
      </c>
      <c r="AW83" s="9" t="n">
        <f aca="true">IF(OFFSET(AW83,0,-32)=$I$19,OFFSET(AW83,0,-33),IF(AND(OFFSET(AW83,0,-32)&gt;$I$19,OFFSET(AW83,0,-32)&lt;=$G$10+25),AW82+$I$53,NA()))</f>
        <v>20.8135289256198</v>
      </c>
      <c r="AX83" s="9" t="n">
        <f aca="true">IF(OFFSET(AX83,0,-33)=$I$19,OFFSET(AX83,0,-34),IF(AND(OFFSET(AX83,0,-33)&gt;$I$19,OFFSET(AX83,0,-33)&lt;=$G$10+25),AX82+$I$57,NA()))</f>
        <v>-30.8625789473684</v>
      </c>
      <c r="AY83" s="9" t="e">
        <f aca="true">IF(OFFSET(AY83,0,-34)=$D$19,OFFSET(AY83,0,-35),IF(AND(OFFSET(AY83,0,-34)&gt;$D$19,OFFSET(AY83,0,-34)&lt;=$G$10+25),AY82+$D$37,NA()))</f>
        <v>#VALUE!</v>
      </c>
      <c r="AZ83" s="9" t="e">
        <f aca="true">IF(OFFSET(AZ83,0,-35)=$D$19,OFFSET(AZ83,0,-36),IF(AND(OFFSET(AZ83,0,-35)&gt;$D$19,OFFSET(AZ83,0,-35)&lt;=$G$10+25),AZ82+$D$41,NA()))</f>
        <v>#VALUE!</v>
      </c>
      <c r="BA83" s="9" t="e">
        <f aca="true">IF(OFFSET(BA83,0,-36)=$D$19,OFFSET(BA83,0,-37),IF(AND(OFFSET(BA83,0,-36)&gt;$D$19,OFFSET(BA83,0,-36)&lt;=$G$10+25),BA82+$D$45,NA()))</f>
        <v>#VALUE!</v>
      </c>
      <c r="BB83" s="9" t="e">
        <f aca="true">IF(OFFSET(BB83,0,-37)=$D$19,OFFSET(BB83,0,-38),IF(AND(OFFSET(BB83,0,-37)&gt;$D$19,OFFSET(BB83,0,-37)&lt;=$G$10+25),BB82+$D$49,NA()))</f>
        <v>#VALUE!</v>
      </c>
      <c r="BC83" s="9" t="e">
        <f aca="true">IF(OFFSET(BC83,0,-38)=$D$19,OFFSET(BC83,0,-39),IF(AND(OFFSET(BC83,0,-38)&gt;$D$19,OFFSET(BC83,0,-38)&lt;=$G$10+25),BC82+$D$53,NA()))</f>
        <v>#VALUE!</v>
      </c>
      <c r="BD83" s="9" t="e">
        <f aca="true">IF(OFFSET(BD83,0,-39)=$D$19,OFFSET(BD83,0,-40),IF(AND(OFFSET(BD83,0,-39)&gt;$D$19,OFFSET(BD83,0,-39)&lt;=$G$10+25),BD82+$D$57,NA()))</f>
        <v>#VALUE!</v>
      </c>
      <c r="BE83" s="9" t="e">
        <f aca="true">IF(OFFSET(BE83,0,-40)=$J$19,OFFSET(BE83,0,-41),IF(AND(OFFSET(BE83,0,-40)&gt;$J$19,OFFSET(BE83,0,-40)&lt;=($G$10+25)),BE82+$J$37,NA()))</f>
        <v>#VALUE!</v>
      </c>
      <c r="BF83" s="9" t="e">
        <f aca="true">IF(OFFSET(BF83,0,-41)=$J$19,OFFSET(BF83,0,-42),IF(AND(OFFSET(BF83,0,-41)&gt;$J$19,OFFSET(BF83,0,-41)&lt;=$G$10+25),BF82+$J$41,NA()))</f>
        <v>#VALUE!</v>
      </c>
      <c r="BG83" s="9" t="e">
        <f aca="true">IF(OFFSET(BG83,0,-42)=$J$19,OFFSET(BG83,0,-43),IF(AND(OFFSET(BG83,0,-42)&gt;$J$19,OFFSET(BG83,0,-42)&lt;=$G$10+25),BG82+$J$45,NA()))</f>
        <v>#VALUE!</v>
      </c>
      <c r="BH83" s="9" t="e">
        <f aca="true">IF(OFFSET(BH83,0,-43)=$J$19,OFFSET(BH83,0,-44),IF(AND(OFFSET(BH83,0,-43)&gt;$J$19,OFFSET(BH83,0,-43)&lt;=$G$10+25),BH82+$J$49,NA()))</f>
        <v>#VALUE!</v>
      </c>
      <c r="BI83" s="9" t="e">
        <f aca="true">IF(OFFSET(BI83,0,-44)=$J$19,OFFSET(BI83,0,-45),IF(AND(OFFSET(BI83,0,-44)&gt;$J$19,OFFSET(BI83,0,-44)&lt;=$G$10+25),BI82+$J$53,NA()))</f>
        <v>#VALUE!</v>
      </c>
      <c r="BJ83" s="9" t="e">
        <f aca="true">IF(OFFSET(BJ83,0,-45)=$J$19,OFFSET(BJ83,0,-46),IF(AND(OFFSET(BJ83,0,-45)&gt;$J$19,OFFSET(BJ83,0,-45)&lt;=$G$10+25),BJ82+$J$57,NA()))</f>
        <v>#VALUE!</v>
      </c>
      <c r="BK83" s="9" t="n">
        <f aca="true">IF(OFFSET(BK83,0,-46)=$E$19,OFFSET(BK83,0,-47),IF(AND(OFFSET(BK83,0,-46)&gt;$E$19,OFFSET(BK83,0,-46)&lt;=$G$10+25),BK82+$E$37,NA()))</f>
        <v>43.1015688622753</v>
      </c>
      <c r="BL83" s="9" t="n">
        <f aca="true">IF(OFFSET(BL83,0,-47)=$E$19,OFFSET(BL83,0,-48),IF(AND(OFFSET(BL83,0,-47)&gt;$E$19,OFFSET(BL83,0,-47)&lt;=$G$10+25),BL82+$E$41,NA()))</f>
        <v>55.8203783783782</v>
      </c>
      <c r="BM83" s="9" t="n">
        <f aca="true">IF(OFFSET(BM83,0,-48)=$E$19,OFFSET(BM83,0,-49),IF(AND(OFFSET(BM83,0,-48)&gt;$E$19,OFFSET(BM83,0,-48)&lt;=$G$10+25),BM82+$E$45,NA()))</f>
        <v>72.2858139534882</v>
      </c>
      <c r="BN83" s="9" t="n">
        <f aca="true">IF(OFFSET(BN83,0,-49)=$E$19,OFFSET(BN83,0,-50),IF(AND(OFFSET(BN83,0,-49)&gt;$E$19,OFFSET(BN83,0,-49)&lt;=$G$10+25),BN82+$E$49,NA()))</f>
        <v>94.4393090909088</v>
      </c>
      <c r="BO83" s="9" t="n">
        <f aca="true">IF(OFFSET(BO83,0,-50)=$E$19,OFFSET(BO83,0,-51),IF(AND(OFFSET(BO83,0,-50)&gt;$E$19,OFFSET(BO83,0,-50)&lt;=$G$10+25),BO82+$E$53,NA()))</f>
        <v>125.843714285714</v>
      </c>
      <c r="BP83" s="9" t="n">
        <f aca="true">IF(OFFSET(BP83,0,-51)=$E$19,OFFSET(BP83,0,-52),IF(AND(OFFSET(BP83,0,-51)&gt;$E$19,OFFSET(BP83,0,-51)&lt;=$G$10+25),BP82+$E$57,NA()))</f>
        <v>173.822666666667</v>
      </c>
    </row>
    <row r="84" customFormat="false" ht="11.25" hidden="false" customHeight="false" outlineLevel="0" collapsed="false">
      <c r="K84" s="7" t="n">
        <v>36451</v>
      </c>
      <c r="L84" s="0" t="n">
        <v>1600</v>
      </c>
      <c r="M84" s="8" t="n">
        <v>54.625</v>
      </c>
      <c r="N84" s="8" t="n">
        <v>55.531</v>
      </c>
      <c r="O84" s="8" t="n">
        <v>52.563</v>
      </c>
      <c r="P84" s="8" t="n">
        <v>55.063</v>
      </c>
      <c r="Q84" s="2" t="n">
        <f aca="false">Q83+1</f>
        <v>83</v>
      </c>
      <c r="AA84" s="9" t="e">
        <f aca="false">IF($Q84=$B$19,$P84,IF(AND($Q84&gt;$B$19,$Q84&lt;=$G$10+25),AA83+$B$37,NA()))</f>
        <v>#VALUE!</v>
      </c>
      <c r="AB84" s="9" t="e">
        <f aca="false">IF($Q84=$B$19,$P84,IF(AND($Q84&gt;$B$19,$Q84&lt;=$G$10+25),AB83+$B$41,NA()))</f>
        <v>#VALUE!</v>
      </c>
      <c r="AC84" s="9" t="e">
        <f aca="false">IF($Q84=$B$19,$P84,IF(AND($Q84&gt;$B$19,$Q84&lt;=$G$10+25),AC83+$B$45,NA()))</f>
        <v>#VALUE!</v>
      </c>
      <c r="AD84" s="9" t="e">
        <f aca="false">IF($Q84=$B$19,$P84,IF(AND($Q84&gt;$B$19,$Q84&lt;=$G$10+25),AD83+$B$49,NA()))</f>
        <v>#VALUE!</v>
      </c>
      <c r="AE84" s="9" t="e">
        <f aca="false">IF($Q84=$B$19,$P84,IF(AND($Q84&gt;$B$19,$Q84&lt;=$G$10+25),AE83+$B$53,NA()))</f>
        <v>#VALUE!</v>
      </c>
      <c r="AF84" s="9" t="e">
        <f aca="false">IF($Q84=$B$19,$P84,IF(AND($Q84&gt;$B$19,$Q84&lt;=$G$10+25),AF83+$B$57,NA()))</f>
        <v>#VALUE!</v>
      </c>
      <c r="AG84" s="9" t="e">
        <f aca="true">IF(OFFSET(AG84,0,-16)=$H$19,OFFSET(AG84,0,-17),IF(AND(OFFSET(AG84,0,-16)&gt;$H$19,OFFSET(AG84,0,-16)&lt;=$G$10+25),AG83+$H$37,NA()))</f>
        <v>#N/A</v>
      </c>
      <c r="AH84" s="9" t="e">
        <f aca="true">IF(OFFSET(AH84,0,-17)=$H$19,OFFSET(AH84,0,-18),IF(AND(OFFSET(AH84,0,-17)&gt;$H$19,OFFSET(AH84,0,-17)&lt;=$G$10+25),AH83+$H$41,NA()))</f>
        <v>#N/A</v>
      </c>
      <c r="AI84" s="9" t="e">
        <f aca="true">IF(OFFSET(AI84,0,-18)=$H$19,OFFSET(AI84,0,-19),IF(AND(OFFSET(AI84,0,-18)&gt;$H$19,OFFSET(AI84,0,-18)&lt;=$G$10+25),AI83+$H$45,NA()))</f>
        <v>#N/A</v>
      </c>
      <c r="AJ84" s="9" t="e">
        <f aca="true">IF(OFFSET(AJ84,0,-19)=$H$19,OFFSET(AJ84,0,-20),IF(AND(OFFSET(AJ84,0,-19)&gt;$H$19,OFFSET(AJ84,0,-19)&lt;=$G$10+25),AJ83+$H$49,NA()))</f>
        <v>#N/A</v>
      </c>
      <c r="AK84" s="9" t="e">
        <f aca="true">IF(OFFSET(AK84,0,-20)=$H$19,OFFSET(AK84,0,-21),IF(AND(OFFSET(AK84,0,-20)&gt;$H$19,OFFSET(AK84,0,-20)&lt;=$G$10+25),AK83+$H$53,NA()))</f>
        <v>#N/A</v>
      </c>
      <c r="AL84" s="9" t="e">
        <f aca="true">IF(OFFSET(AL84,0,-21)=$H$19,OFFSET(AL84,0,-22),IF(AND(OFFSET(AL84,0,-21)&gt;$H$19,OFFSET(AL84,0,-21)&lt;=$G$10+25),AL83+$H$57,NA()))</f>
        <v>#N/A</v>
      </c>
      <c r="AM84" s="9" t="n">
        <f aca="true">IF(OFFSET(AM84,0,-22)=$C$19,OFFSET(AM84,0,-23),IF(AND(OFFSET(AM84,0,-22)&gt;$C$19,OFFSET(AM84,0,-22)&lt;=$G$10+25),AM83+$C$37,NA()))</f>
        <v>58.8166474820144</v>
      </c>
      <c r="AN84" s="9" t="n">
        <f aca="true">IF(OFFSET(AN84,0,-23)=$C$19,OFFSET(AN84,0,-24),IF(AND(OFFSET(AN84,0,-23)&gt;$C$19,OFFSET(AN84,0,-23)&lt;=$G$10+25),AN83+$C$41,NA()))</f>
        <v>61.1793333333333</v>
      </c>
      <c r="AO84" s="9" t="n">
        <f aca="true">IF(OFFSET(AO84,0,-24)=$C$19,OFFSET(AO84,0,-25),IF(AND(OFFSET(AO84,0,-24)&gt;$C$19,OFFSET(AO84,0,-24)&lt;=$G$10+25),AO83+$C$45,NA()))</f>
        <v>63.80664</v>
      </c>
      <c r="AP84" s="9" t="n">
        <f aca="true">IF(OFFSET(AP84,0,-25)=$C$19,OFFSET(AP84,0,-26),IF(AND(OFFSET(AP84,0,-25)&gt;$C$19,OFFSET(AP84,0,-25)&lt;=$G$10+25),AP83+$C$49,NA()))</f>
        <v>66.7456610169492</v>
      </c>
      <c r="AQ84" s="9" t="n">
        <f aca="true">IF(OFFSET(AQ84,0,-26)=$C$19,OFFSET(AQ84,0,-27),IF(AND(OFFSET(AQ84,0,-26)&gt;$C$19,OFFSET(AQ84,0,-26)&lt;=$G$10+25),AQ83+$C$53,NA()))</f>
        <v>70.0553693693694</v>
      </c>
      <c r="AR84" s="9" t="n">
        <f aca="true">IF(OFFSET(AR84,0,-27)=$C$19,OFFSET(AR84,0,-28),IF(AND(OFFSET(AR84,0,-27)&gt;$C$19,OFFSET(AR84,0,-27)&lt;=$G$10+25),AR83+$C$57,NA()))</f>
        <v>73.8106153846155</v>
      </c>
      <c r="AS84" s="9" t="n">
        <f aca="true">IF(OFFSET(AS84,0,-28)=$I$19,OFFSET(AS84,0,-29),IF(AND(OFFSET(AS84,0,-28)&gt;$I$19,OFFSET(AS84,0,-28)&lt;=$G$10+25),AS83+$I$37,NA()))</f>
        <v>73.1333720930237</v>
      </c>
      <c r="AT84" s="9" t="n">
        <f aca="true">IF(OFFSET(AT84,0,-29)=$I$19,OFFSET(AT84,0,-30),IF(AND(OFFSET(AT84,0,-29)&gt;$I$19,OFFSET(AT84,0,-29)&lt;=$G$10+25),AT83+$I$41,NA()))</f>
        <v>66.8768749999996</v>
      </c>
      <c r="AU84" s="9" t="n">
        <f aca="true">IF(OFFSET(AU84,0,-30)=$I$19,OFFSET(AU84,0,-31),IF(AND(OFFSET(AU84,0,-30)&gt;$I$19,OFFSET(AU84,0,-30)&lt;=$G$10+25),AU83+$I$45,NA()))</f>
        <v>57.9517298578199</v>
      </c>
      <c r="AV84" s="9" t="n">
        <f aca="true">IF(OFFSET(AV84,0,-31)=$I$19,OFFSET(AV84,0,-32),IF(AND(OFFSET(AV84,0,-31)&gt;$I$19,OFFSET(AV84,0,-31)&lt;=$G$10+25),AV83+$I$49,NA()))</f>
        <v>44.1876506024097</v>
      </c>
      <c r="AW84" s="9" t="n">
        <f aca="true">IF(OFFSET(AW84,0,-32)=$I$19,OFFSET(AW84,0,-33),IF(AND(OFFSET(AW84,0,-32)&gt;$I$19,OFFSET(AW84,0,-32)&lt;=$G$10+25),AW83+$I$53,NA()))</f>
        <v>20.185826446281</v>
      </c>
      <c r="AX84" s="9" t="n">
        <f aca="true">IF(OFFSET(AX84,0,-33)=$I$19,OFFSET(AX84,0,-34),IF(AND(OFFSET(AX84,0,-33)&gt;$I$19,OFFSET(AX84,0,-33)&lt;=$G$10+25),AX83+$I$57,NA()))</f>
        <v>-32.2392105263158</v>
      </c>
      <c r="AY84" s="9" t="e">
        <f aca="true">IF(OFFSET(AY84,0,-34)=$D$19,OFFSET(AY84,0,-35),IF(AND(OFFSET(AY84,0,-34)&gt;$D$19,OFFSET(AY84,0,-34)&lt;=$G$10+25),AY83+$D$37,NA()))</f>
        <v>#VALUE!</v>
      </c>
      <c r="AZ84" s="9" t="e">
        <f aca="true">IF(OFFSET(AZ84,0,-35)=$D$19,OFFSET(AZ84,0,-36),IF(AND(OFFSET(AZ84,0,-35)&gt;$D$19,OFFSET(AZ84,0,-35)&lt;=$G$10+25),AZ83+$D$41,NA()))</f>
        <v>#VALUE!</v>
      </c>
      <c r="BA84" s="9" t="e">
        <f aca="true">IF(OFFSET(BA84,0,-36)=$D$19,OFFSET(BA84,0,-37),IF(AND(OFFSET(BA84,0,-36)&gt;$D$19,OFFSET(BA84,0,-36)&lt;=$G$10+25),BA83+$D$45,NA()))</f>
        <v>#VALUE!</v>
      </c>
      <c r="BB84" s="9" t="e">
        <f aca="true">IF(OFFSET(BB84,0,-37)=$D$19,OFFSET(BB84,0,-38),IF(AND(OFFSET(BB84,0,-37)&gt;$D$19,OFFSET(BB84,0,-37)&lt;=$G$10+25),BB83+$D$49,NA()))</f>
        <v>#VALUE!</v>
      </c>
      <c r="BC84" s="9" t="e">
        <f aca="true">IF(OFFSET(BC84,0,-38)=$D$19,OFFSET(BC84,0,-39),IF(AND(OFFSET(BC84,0,-38)&gt;$D$19,OFFSET(BC84,0,-38)&lt;=$G$10+25),BC83+$D$53,NA()))</f>
        <v>#VALUE!</v>
      </c>
      <c r="BD84" s="9" t="e">
        <f aca="true">IF(OFFSET(BD84,0,-39)=$D$19,OFFSET(BD84,0,-40),IF(AND(OFFSET(BD84,0,-39)&gt;$D$19,OFFSET(BD84,0,-39)&lt;=$G$10+25),BD83+$D$57,NA()))</f>
        <v>#VALUE!</v>
      </c>
      <c r="BE84" s="9" t="e">
        <f aca="true">IF(OFFSET(BE84,0,-40)=$J$19,OFFSET(BE84,0,-41),IF(AND(OFFSET(BE84,0,-40)&gt;$J$19,OFFSET(BE84,0,-40)&lt;=($G$10+25)),BE83+$J$37,NA()))</f>
        <v>#VALUE!</v>
      </c>
      <c r="BF84" s="9" t="e">
        <f aca="true">IF(OFFSET(BF84,0,-41)=$J$19,OFFSET(BF84,0,-42),IF(AND(OFFSET(BF84,0,-41)&gt;$J$19,OFFSET(BF84,0,-41)&lt;=$G$10+25),BF83+$J$41,NA()))</f>
        <v>#VALUE!</v>
      </c>
      <c r="BG84" s="9" t="e">
        <f aca="true">IF(OFFSET(BG84,0,-42)=$J$19,OFFSET(BG84,0,-43),IF(AND(OFFSET(BG84,0,-42)&gt;$J$19,OFFSET(BG84,0,-42)&lt;=$G$10+25),BG83+$J$45,NA()))</f>
        <v>#VALUE!</v>
      </c>
      <c r="BH84" s="9" t="e">
        <f aca="true">IF(OFFSET(BH84,0,-43)=$J$19,OFFSET(BH84,0,-44),IF(AND(OFFSET(BH84,0,-43)&gt;$J$19,OFFSET(BH84,0,-43)&lt;=$G$10+25),BH83+$J$49,NA()))</f>
        <v>#VALUE!</v>
      </c>
      <c r="BI84" s="9" t="e">
        <f aca="true">IF(OFFSET(BI84,0,-44)=$J$19,OFFSET(BI84,0,-45),IF(AND(OFFSET(BI84,0,-44)&gt;$J$19,OFFSET(BI84,0,-44)&lt;=$G$10+25),BI83+$J$53,NA()))</f>
        <v>#VALUE!</v>
      </c>
      <c r="BJ84" s="9" t="e">
        <f aca="true">IF(OFFSET(BJ84,0,-45)=$J$19,OFFSET(BJ84,0,-46),IF(AND(OFFSET(BJ84,0,-45)&gt;$J$19,OFFSET(BJ84,0,-45)&lt;=$G$10+25),BJ83+$J$57,NA()))</f>
        <v>#VALUE!</v>
      </c>
      <c r="BK84" s="9" t="n">
        <f aca="true">IF(OFFSET(BK84,0,-46)=$E$19,OFFSET(BK84,0,-47),IF(AND(OFFSET(BK84,0,-46)&gt;$E$19,OFFSET(BK84,0,-46)&lt;=$G$10+25),BK83+$E$37,NA()))</f>
        <v>42.995101796407</v>
      </c>
      <c r="BL84" s="9" t="n">
        <f aca="true">IF(OFFSET(BL84,0,-47)=$E$19,OFFSET(BL84,0,-48),IF(AND(OFFSET(BL84,0,-47)&gt;$E$19,OFFSET(BL84,0,-47)&lt;=$G$10+25),BL83+$E$41,NA()))</f>
        <v>55.8769729729728</v>
      </c>
      <c r="BM84" s="9" t="n">
        <f aca="true">IF(OFFSET(BM84,0,-48)=$E$19,OFFSET(BM84,0,-49),IF(AND(OFFSET(BM84,0,-48)&gt;$E$19,OFFSET(BM84,0,-48)&lt;=$G$10+25),BM83+$E$45,NA()))</f>
        <v>72.5535038759688</v>
      </c>
      <c r="BN84" s="9" t="n">
        <f aca="true">IF(OFFSET(BN84,0,-49)=$E$19,OFFSET(BN84,0,-50),IF(AND(OFFSET(BN84,0,-49)&gt;$E$19,OFFSET(BN84,0,-49)&lt;=$G$10+25),BN83+$E$49,NA()))</f>
        <v>94.9910181818179</v>
      </c>
      <c r="BO84" s="9" t="n">
        <f aca="true">IF(OFFSET(BO84,0,-50)=$E$19,OFFSET(BO84,0,-51),IF(AND(OFFSET(BO84,0,-50)&gt;$E$19,OFFSET(BO84,0,-50)&lt;=$G$10+25),BO83+$E$53,NA()))</f>
        <v>126.798043956044</v>
      </c>
      <c r="BP84" s="9" t="n">
        <f aca="true">IF(OFFSET(BP84,0,-51)=$E$19,OFFSET(BP84,0,-52),IF(AND(OFFSET(BP84,0,-51)&gt;$E$19,OFFSET(BP84,0,-51)&lt;=$G$10+25),BP83+$E$57,NA()))</f>
        <v>175.392111111111</v>
      </c>
    </row>
    <row r="85" customFormat="false" ht="11.25" hidden="false" customHeight="false" outlineLevel="0" collapsed="false">
      <c r="K85" s="7" t="n">
        <v>36452</v>
      </c>
      <c r="L85" s="0" t="n">
        <v>1600</v>
      </c>
      <c r="M85" s="8" t="n">
        <v>56.438</v>
      </c>
      <c r="N85" s="8" t="n">
        <v>57.75</v>
      </c>
      <c r="O85" s="8" t="n">
        <v>56.25</v>
      </c>
      <c r="P85" s="8" t="n">
        <v>57.625</v>
      </c>
      <c r="Q85" s="2" t="n">
        <f aca="false">Q84+1</f>
        <v>84</v>
      </c>
      <c r="AA85" s="9" t="e">
        <f aca="false">IF($Q85=$B$19,$P85,IF(AND($Q85&gt;$B$19,$Q85&lt;=$G$10+25),AA84+$B$37,NA()))</f>
        <v>#VALUE!</v>
      </c>
      <c r="AB85" s="9" t="e">
        <f aca="false">IF($Q85=$B$19,$P85,IF(AND($Q85&gt;$B$19,$Q85&lt;=$G$10+25),AB84+$B$41,NA()))</f>
        <v>#VALUE!</v>
      </c>
      <c r="AC85" s="9" t="e">
        <f aca="false">IF($Q85=$B$19,$P85,IF(AND($Q85&gt;$B$19,$Q85&lt;=$G$10+25),AC84+$B$45,NA()))</f>
        <v>#VALUE!</v>
      </c>
      <c r="AD85" s="9" t="e">
        <f aca="false">IF($Q85=$B$19,$P85,IF(AND($Q85&gt;$B$19,$Q85&lt;=$G$10+25),AD84+$B$49,NA()))</f>
        <v>#VALUE!</v>
      </c>
      <c r="AE85" s="9" t="e">
        <f aca="false">IF($Q85=$B$19,$P85,IF(AND($Q85&gt;$B$19,$Q85&lt;=$G$10+25),AE84+$B$53,NA()))</f>
        <v>#VALUE!</v>
      </c>
      <c r="AF85" s="9" t="e">
        <f aca="false">IF($Q85=$B$19,$P85,IF(AND($Q85&gt;$B$19,$Q85&lt;=$G$10+25),AF84+$B$57,NA()))</f>
        <v>#VALUE!</v>
      </c>
      <c r="AG85" s="9" t="e">
        <f aca="true">IF(OFFSET(AG85,0,-16)=$H$19,OFFSET(AG85,0,-17),IF(AND(OFFSET(AG85,0,-16)&gt;$H$19,OFFSET(AG85,0,-16)&lt;=$G$10+25),AG84+$H$37,NA()))</f>
        <v>#N/A</v>
      </c>
      <c r="AH85" s="9" t="e">
        <f aca="true">IF(OFFSET(AH85,0,-17)=$H$19,OFFSET(AH85,0,-18),IF(AND(OFFSET(AH85,0,-17)&gt;$H$19,OFFSET(AH85,0,-17)&lt;=$G$10+25),AH84+$H$41,NA()))</f>
        <v>#N/A</v>
      </c>
      <c r="AI85" s="9" t="e">
        <f aca="true">IF(OFFSET(AI85,0,-18)=$H$19,OFFSET(AI85,0,-19),IF(AND(OFFSET(AI85,0,-18)&gt;$H$19,OFFSET(AI85,0,-18)&lt;=$G$10+25),AI84+$H$45,NA()))</f>
        <v>#N/A</v>
      </c>
      <c r="AJ85" s="9" t="e">
        <f aca="true">IF(OFFSET(AJ85,0,-19)=$H$19,OFFSET(AJ85,0,-20),IF(AND(OFFSET(AJ85,0,-19)&gt;$H$19,OFFSET(AJ85,0,-19)&lt;=$G$10+25),AJ84+$H$49,NA()))</f>
        <v>#N/A</v>
      </c>
      <c r="AK85" s="9" t="e">
        <f aca="true">IF(OFFSET(AK85,0,-20)=$H$19,OFFSET(AK85,0,-21),IF(AND(OFFSET(AK85,0,-20)&gt;$H$19,OFFSET(AK85,0,-20)&lt;=$G$10+25),AK84+$H$53,NA()))</f>
        <v>#N/A</v>
      </c>
      <c r="AL85" s="9" t="e">
        <f aca="true">IF(OFFSET(AL85,0,-21)=$H$19,OFFSET(AL85,0,-22),IF(AND(OFFSET(AL85,0,-21)&gt;$H$19,OFFSET(AL85,0,-21)&lt;=$G$10+25),AL84+$H$57,NA()))</f>
        <v>#N/A</v>
      </c>
      <c r="AM85" s="9" t="n">
        <f aca="true">IF(OFFSET(AM85,0,-22)=$C$19,OFFSET(AM85,0,-23),IF(AND(OFFSET(AM85,0,-22)&gt;$C$19,OFFSET(AM85,0,-22)&lt;=$G$10+25),AM84+$C$37,NA()))</f>
        <v>59.6871798561151</v>
      </c>
      <c r="AN85" s="9" t="n">
        <f aca="true">IF(OFFSET(AN85,0,-23)=$C$19,OFFSET(AN85,0,-24),IF(AND(OFFSET(AN85,0,-23)&gt;$C$19,OFFSET(AN85,0,-23)&lt;=$G$10+25),AN84+$C$41,NA()))</f>
        <v>62.168</v>
      </c>
      <c r="AO85" s="9" t="n">
        <f aca="true">IF(OFFSET(AO85,0,-24)=$C$19,OFFSET(AO85,0,-25),IF(AND(OFFSET(AO85,0,-24)&gt;$C$19,OFFSET(AO85,0,-24)&lt;=$G$10+25),AO84+$C$45,NA()))</f>
        <v>64.926672</v>
      </c>
      <c r="AP85" s="9" t="n">
        <f aca="true">IF(OFFSET(AP85,0,-25)=$C$19,OFFSET(AP85,0,-26),IF(AND(OFFSET(AP85,0,-25)&gt;$C$19,OFFSET(AP85,0,-25)&lt;=$G$10+25),AP84+$C$49,NA()))</f>
        <v>68.0126440677966</v>
      </c>
      <c r="AQ85" s="9" t="n">
        <f aca="true">IF(OFFSET(AQ85,0,-26)=$C$19,OFFSET(AQ85,0,-27),IF(AND(OFFSET(AQ85,0,-26)&gt;$C$19,OFFSET(AQ85,0,-26)&lt;=$G$10+25),AQ84+$C$53,NA()))</f>
        <v>71.4878378378379</v>
      </c>
      <c r="AR85" s="9" t="n">
        <f aca="true">IF(OFFSET(AR85,0,-27)=$C$19,OFFSET(AR85,0,-28),IF(AND(OFFSET(AR85,0,-27)&gt;$C$19,OFFSET(AR85,0,-27)&lt;=$G$10+25),AR84+$C$57,NA()))</f>
        <v>75.4308461538462</v>
      </c>
      <c r="AS85" s="9" t="n">
        <f aca="true">IF(OFFSET(AS85,0,-28)=$I$19,OFFSET(AS85,0,-29),IF(AND(OFFSET(AS85,0,-28)&gt;$I$19,OFFSET(AS85,0,-28)&lt;=$G$10+25),AS84+$I$37,NA()))</f>
        <v>73.262063122924</v>
      </c>
      <c r="AT85" s="9" t="n">
        <f aca="true">IF(OFFSET(AT85,0,-29)=$I$19,OFFSET(AT85,0,-30),IF(AND(OFFSET(AT85,0,-29)&gt;$I$19,OFFSET(AT85,0,-29)&lt;=$G$10+25),AT84+$I$41,NA()))</f>
        <v>66.9161874999996</v>
      </c>
      <c r="AU85" s="9" t="n">
        <f aca="true">IF(OFFSET(AU85,0,-30)=$I$19,OFFSET(AU85,0,-31),IF(AND(OFFSET(AU85,0,-30)&gt;$I$19,OFFSET(AU85,0,-30)&lt;=$G$10+25),AU84+$I$45,NA()))</f>
        <v>57.8635402843602</v>
      </c>
      <c r="AV85" s="9" t="n">
        <f aca="true">IF(OFFSET(AV85,0,-31)=$I$19,OFFSET(AV85,0,-32),IF(AND(OFFSET(AV85,0,-31)&gt;$I$19,OFFSET(AV85,0,-31)&lt;=$G$10+25),AV84+$I$49,NA()))</f>
        <v>43.9028313253013</v>
      </c>
      <c r="AW85" s="9" t="n">
        <f aca="true">IF(OFFSET(AW85,0,-32)=$I$19,OFFSET(AW85,0,-33),IF(AND(OFFSET(AW85,0,-32)&gt;$I$19,OFFSET(AW85,0,-32)&lt;=$G$10+25),AW84+$I$53,NA()))</f>
        <v>19.5581239669421</v>
      </c>
      <c r="AX85" s="9" t="n">
        <f aca="true">IF(OFFSET(AX85,0,-33)=$I$19,OFFSET(AX85,0,-34),IF(AND(OFFSET(AX85,0,-33)&gt;$I$19,OFFSET(AX85,0,-33)&lt;=$G$10+25),AX84+$I$57,NA()))</f>
        <v>-33.6158421052631</v>
      </c>
      <c r="AY85" s="9" t="e">
        <f aca="true">IF(OFFSET(AY85,0,-34)=$D$19,OFFSET(AY85,0,-35),IF(AND(OFFSET(AY85,0,-34)&gt;$D$19,OFFSET(AY85,0,-34)&lt;=$G$10+25),AY84+$D$37,NA()))</f>
        <v>#VALUE!</v>
      </c>
      <c r="AZ85" s="9" t="e">
        <f aca="true">IF(OFFSET(AZ85,0,-35)=$D$19,OFFSET(AZ85,0,-36),IF(AND(OFFSET(AZ85,0,-35)&gt;$D$19,OFFSET(AZ85,0,-35)&lt;=$G$10+25),AZ84+$D$41,NA()))</f>
        <v>#VALUE!</v>
      </c>
      <c r="BA85" s="9" t="e">
        <f aca="true">IF(OFFSET(BA85,0,-36)=$D$19,OFFSET(BA85,0,-37),IF(AND(OFFSET(BA85,0,-36)&gt;$D$19,OFFSET(BA85,0,-36)&lt;=$G$10+25),BA84+$D$45,NA()))</f>
        <v>#VALUE!</v>
      </c>
      <c r="BB85" s="9" t="e">
        <f aca="true">IF(OFFSET(BB85,0,-37)=$D$19,OFFSET(BB85,0,-38),IF(AND(OFFSET(BB85,0,-37)&gt;$D$19,OFFSET(BB85,0,-37)&lt;=$G$10+25),BB84+$D$49,NA()))</f>
        <v>#VALUE!</v>
      </c>
      <c r="BC85" s="9" t="e">
        <f aca="true">IF(OFFSET(BC85,0,-38)=$D$19,OFFSET(BC85,0,-39),IF(AND(OFFSET(BC85,0,-38)&gt;$D$19,OFFSET(BC85,0,-38)&lt;=$G$10+25),BC84+$D$53,NA()))</f>
        <v>#VALUE!</v>
      </c>
      <c r="BD85" s="9" t="e">
        <f aca="true">IF(OFFSET(BD85,0,-39)=$D$19,OFFSET(BD85,0,-40),IF(AND(OFFSET(BD85,0,-39)&gt;$D$19,OFFSET(BD85,0,-39)&lt;=$G$10+25),BD84+$D$57,NA()))</f>
        <v>#VALUE!</v>
      </c>
      <c r="BE85" s="9" t="e">
        <f aca="true">IF(OFFSET(BE85,0,-40)=$J$19,OFFSET(BE85,0,-41),IF(AND(OFFSET(BE85,0,-40)&gt;$J$19,OFFSET(BE85,0,-40)&lt;=($G$10+25)),BE84+$J$37,NA()))</f>
        <v>#VALUE!</v>
      </c>
      <c r="BF85" s="9" t="e">
        <f aca="true">IF(OFFSET(BF85,0,-41)=$J$19,OFFSET(BF85,0,-42),IF(AND(OFFSET(BF85,0,-41)&gt;$J$19,OFFSET(BF85,0,-41)&lt;=$G$10+25),BF84+$J$41,NA()))</f>
        <v>#VALUE!</v>
      </c>
      <c r="BG85" s="9" t="e">
        <f aca="true">IF(OFFSET(BG85,0,-42)=$J$19,OFFSET(BG85,0,-43),IF(AND(OFFSET(BG85,0,-42)&gt;$J$19,OFFSET(BG85,0,-42)&lt;=$G$10+25),BG84+$J$45,NA()))</f>
        <v>#VALUE!</v>
      </c>
      <c r="BH85" s="9" t="e">
        <f aca="true">IF(OFFSET(BH85,0,-43)=$J$19,OFFSET(BH85,0,-44),IF(AND(OFFSET(BH85,0,-43)&gt;$J$19,OFFSET(BH85,0,-43)&lt;=$G$10+25),BH84+$J$49,NA()))</f>
        <v>#VALUE!</v>
      </c>
      <c r="BI85" s="9" t="e">
        <f aca="true">IF(OFFSET(BI85,0,-44)=$J$19,OFFSET(BI85,0,-45),IF(AND(OFFSET(BI85,0,-44)&gt;$J$19,OFFSET(BI85,0,-44)&lt;=$G$10+25),BI84+$J$53,NA()))</f>
        <v>#VALUE!</v>
      </c>
      <c r="BJ85" s="9" t="e">
        <f aca="true">IF(OFFSET(BJ85,0,-45)=$J$19,OFFSET(BJ85,0,-46),IF(AND(OFFSET(BJ85,0,-45)&gt;$J$19,OFFSET(BJ85,0,-45)&lt;=$G$10+25),BJ84+$J$57,NA()))</f>
        <v>#VALUE!</v>
      </c>
      <c r="BK85" s="9" t="n">
        <f aca="true">IF(OFFSET(BK85,0,-46)=$E$19,OFFSET(BK85,0,-47),IF(AND(OFFSET(BK85,0,-46)&gt;$E$19,OFFSET(BK85,0,-46)&lt;=$G$10+25),BK84+$E$37,NA()))</f>
        <v>42.8886347305387</v>
      </c>
      <c r="BL85" s="9" t="n">
        <f aca="true">IF(OFFSET(BL85,0,-47)=$E$19,OFFSET(BL85,0,-48),IF(AND(OFFSET(BL85,0,-47)&gt;$E$19,OFFSET(BL85,0,-47)&lt;=$G$10+25),BL84+$E$41,NA()))</f>
        <v>55.9335675675674</v>
      </c>
      <c r="BM85" s="9" t="n">
        <f aca="true">IF(OFFSET(BM85,0,-48)=$E$19,OFFSET(BM85,0,-49),IF(AND(OFFSET(BM85,0,-48)&gt;$E$19,OFFSET(BM85,0,-48)&lt;=$G$10+25),BM84+$E$45,NA()))</f>
        <v>72.8211937984494</v>
      </c>
      <c r="BN85" s="9" t="n">
        <f aca="true">IF(OFFSET(BN85,0,-49)=$E$19,OFFSET(BN85,0,-50),IF(AND(OFFSET(BN85,0,-49)&gt;$E$19,OFFSET(BN85,0,-49)&lt;=$G$10+25),BN84+$E$49,NA()))</f>
        <v>95.542727272727</v>
      </c>
      <c r="BO85" s="9" t="n">
        <f aca="true">IF(OFFSET(BO85,0,-50)=$E$19,OFFSET(BO85,0,-51),IF(AND(OFFSET(BO85,0,-50)&gt;$E$19,OFFSET(BO85,0,-50)&lt;=$G$10+25),BO84+$E$53,NA()))</f>
        <v>127.752373626374</v>
      </c>
      <c r="BP85" s="9" t="n">
        <f aca="true">IF(OFFSET(BP85,0,-51)=$E$19,OFFSET(BP85,0,-52),IF(AND(OFFSET(BP85,0,-51)&gt;$E$19,OFFSET(BP85,0,-51)&lt;=$G$10+25),BP84+$E$57,NA()))</f>
        <v>176.961555555556</v>
      </c>
    </row>
    <row r="86" customFormat="false" ht="11.25" hidden="false" customHeight="false" outlineLevel="0" collapsed="false">
      <c r="K86" s="7" t="n">
        <v>36453</v>
      </c>
      <c r="L86" s="0" t="n">
        <v>1600</v>
      </c>
      <c r="M86" s="8" t="n">
        <v>58.406</v>
      </c>
      <c r="N86" s="8" t="n">
        <v>60.5</v>
      </c>
      <c r="O86" s="8" t="n">
        <v>58</v>
      </c>
      <c r="P86" s="8" t="n">
        <v>59</v>
      </c>
      <c r="Q86" s="2" t="n">
        <f aca="false">Q85+1</f>
        <v>85</v>
      </c>
      <c r="AA86" s="9" t="e">
        <f aca="false">IF($Q86=$B$19,$P86,IF(AND($Q86&gt;$B$19,$Q86&lt;=$G$10+25),AA85+$B$37,NA()))</f>
        <v>#VALUE!</v>
      </c>
      <c r="AB86" s="9" t="e">
        <f aca="false">IF($Q86=$B$19,$P86,IF(AND($Q86&gt;$B$19,$Q86&lt;=$G$10+25),AB85+$B$41,NA()))</f>
        <v>#VALUE!</v>
      </c>
      <c r="AC86" s="9" t="e">
        <f aca="false">IF($Q86=$B$19,$P86,IF(AND($Q86&gt;$B$19,$Q86&lt;=$G$10+25),AC85+$B$45,NA()))</f>
        <v>#VALUE!</v>
      </c>
      <c r="AD86" s="9" t="e">
        <f aca="false">IF($Q86=$B$19,$P86,IF(AND($Q86&gt;$B$19,$Q86&lt;=$G$10+25),AD85+$B$49,NA()))</f>
        <v>#VALUE!</v>
      </c>
      <c r="AE86" s="9" t="e">
        <f aca="false">IF($Q86=$B$19,$P86,IF(AND($Q86&gt;$B$19,$Q86&lt;=$G$10+25),AE85+$B$53,NA()))</f>
        <v>#VALUE!</v>
      </c>
      <c r="AF86" s="9" t="e">
        <f aca="false">IF($Q86=$B$19,$P86,IF(AND($Q86&gt;$B$19,$Q86&lt;=$G$10+25),AF85+$B$57,NA()))</f>
        <v>#VALUE!</v>
      </c>
      <c r="AG86" s="9" t="e">
        <f aca="true">IF(OFFSET(AG86,0,-16)=$H$19,OFFSET(AG86,0,-17),IF(AND(OFFSET(AG86,0,-16)&gt;$H$19,OFFSET(AG86,0,-16)&lt;=$G$10+25),AG85+$H$37,NA()))</f>
        <v>#N/A</v>
      </c>
      <c r="AH86" s="9" t="e">
        <f aca="true">IF(OFFSET(AH86,0,-17)=$H$19,OFFSET(AH86,0,-18),IF(AND(OFFSET(AH86,0,-17)&gt;$H$19,OFFSET(AH86,0,-17)&lt;=$G$10+25),AH85+$H$41,NA()))</f>
        <v>#N/A</v>
      </c>
      <c r="AI86" s="9" t="e">
        <f aca="true">IF(OFFSET(AI86,0,-18)=$H$19,OFFSET(AI86,0,-19),IF(AND(OFFSET(AI86,0,-18)&gt;$H$19,OFFSET(AI86,0,-18)&lt;=$G$10+25),AI85+$H$45,NA()))</f>
        <v>#N/A</v>
      </c>
      <c r="AJ86" s="9" t="e">
        <f aca="true">IF(OFFSET(AJ86,0,-19)=$H$19,OFFSET(AJ86,0,-20),IF(AND(OFFSET(AJ86,0,-19)&gt;$H$19,OFFSET(AJ86,0,-19)&lt;=$G$10+25),AJ85+$H$49,NA()))</f>
        <v>#N/A</v>
      </c>
      <c r="AK86" s="9" t="e">
        <f aca="true">IF(OFFSET(AK86,0,-20)=$H$19,OFFSET(AK86,0,-21),IF(AND(OFFSET(AK86,0,-20)&gt;$H$19,OFFSET(AK86,0,-20)&lt;=$G$10+25),AK85+$H$53,NA()))</f>
        <v>#N/A</v>
      </c>
      <c r="AL86" s="9" t="e">
        <f aca="true">IF(OFFSET(AL86,0,-21)=$H$19,OFFSET(AL86,0,-22),IF(AND(OFFSET(AL86,0,-21)&gt;$H$19,OFFSET(AL86,0,-21)&lt;=$G$10+25),AL85+$H$57,NA()))</f>
        <v>#N/A</v>
      </c>
      <c r="AM86" s="9" t="n">
        <f aca="true">IF(OFFSET(AM86,0,-22)=$C$19,OFFSET(AM86,0,-23),IF(AND(OFFSET(AM86,0,-22)&gt;$C$19,OFFSET(AM86,0,-22)&lt;=$G$10+25),AM85+$C$37,NA()))</f>
        <v>60.5577122302158</v>
      </c>
      <c r="AN86" s="9" t="n">
        <f aca="true">IF(OFFSET(AN86,0,-23)=$C$19,OFFSET(AN86,0,-24),IF(AND(OFFSET(AN86,0,-23)&gt;$C$19,OFFSET(AN86,0,-23)&lt;=$G$10+25),AN85+$C$41,NA()))</f>
        <v>63.1566666666667</v>
      </c>
      <c r="AO86" s="9" t="n">
        <f aca="true">IF(OFFSET(AO86,0,-24)=$C$19,OFFSET(AO86,0,-25),IF(AND(OFFSET(AO86,0,-24)&gt;$C$19,OFFSET(AO86,0,-24)&lt;=$G$10+25),AO85+$C$45,NA()))</f>
        <v>66.046704</v>
      </c>
      <c r="AP86" s="9" t="n">
        <f aca="true">IF(OFFSET(AP86,0,-25)=$C$19,OFFSET(AP86,0,-26),IF(AND(OFFSET(AP86,0,-25)&gt;$C$19,OFFSET(AP86,0,-25)&lt;=$G$10+25),AP85+$C$49,NA()))</f>
        <v>69.2796271186441</v>
      </c>
      <c r="AQ86" s="9" t="n">
        <f aca="true">IF(OFFSET(AQ86,0,-26)=$C$19,OFFSET(AQ86,0,-27),IF(AND(OFFSET(AQ86,0,-26)&gt;$C$19,OFFSET(AQ86,0,-26)&lt;=$G$10+25),AQ85+$C$53,NA()))</f>
        <v>72.9203063063064</v>
      </c>
      <c r="AR86" s="9" t="n">
        <f aca="true">IF(OFFSET(AR86,0,-27)=$C$19,OFFSET(AR86,0,-28),IF(AND(OFFSET(AR86,0,-27)&gt;$C$19,OFFSET(AR86,0,-27)&lt;=$G$10+25),AR85+$C$57,NA()))</f>
        <v>77.051076923077</v>
      </c>
      <c r="AS86" s="9" t="n">
        <f aca="true">IF(OFFSET(AS86,0,-28)=$I$19,OFFSET(AS86,0,-29),IF(AND(OFFSET(AS86,0,-28)&gt;$I$19,OFFSET(AS86,0,-28)&lt;=$G$10+25),AS85+$I$37,NA()))</f>
        <v>73.3907541528243</v>
      </c>
      <c r="AT86" s="9" t="n">
        <f aca="true">IF(OFFSET(AT86,0,-29)=$I$19,OFFSET(AT86,0,-30),IF(AND(OFFSET(AT86,0,-29)&gt;$I$19,OFFSET(AT86,0,-29)&lt;=$G$10+25),AT85+$I$41,NA()))</f>
        <v>66.9554999999996</v>
      </c>
      <c r="AU86" s="9" t="n">
        <f aca="true">IF(OFFSET(AU86,0,-30)=$I$19,OFFSET(AU86,0,-31),IF(AND(OFFSET(AU86,0,-30)&gt;$I$19,OFFSET(AU86,0,-30)&lt;=$G$10+25),AU85+$I$45,NA()))</f>
        <v>57.7753507109005</v>
      </c>
      <c r="AV86" s="9" t="n">
        <f aca="true">IF(OFFSET(AV86,0,-31)=$I$19,OFFSET(AV86,0,-32),IF(AND(OFFSET(AV86,0,-31)&gt;$I$19,OFFSET(AV86,0,-31)&lt;=$G$10+25),AV85+$I$49,NA()))</f>
        <v>43.6180120481928</v>
      </c>
      <c r="AW86" s="9" t="n">
        <f aca="true">IF(OFFSET(AW86,0,-32)=$I$19,OFFSET(AW86,0,-33),IF(AND(OFFSET(AW86,0,-32)&gt;$I$19,OFFSET(AW86,0,-32)&lt;=$G$10+25),AW85+$I$53,NA()))</f>
        <v>18.9304214876033</v>
      </c>
      <c r="AX86" s="9" t="n">
        <f aca="true">IF(OFFSET(AX86,0,-33)=$I$19,OFFSET(AX86,0,-34),IF(AND(OFFSET(AX86,0,-33)&gt;$I$19,OFFSET(AX86,0,-33)&lt;=$G$10+25),AX85+$I$57,NA()))</f>
        <v>-34.9924736842105</v>
      </c>
      <c r="AY86" s="9" t="e">
        <f aca="true">IF(OFFSET(AY86,0,-34)=$D$19,OFFSET(AY86,0,-35),IF(AND(OFFSET(AY86,0,-34)&gt;$D$19,OFFSET(AY86,0,-34)&lt;=$G$10+25),AY85+$D$37,NA()))</f>
        <v>#VALUE!</v>
      </c>
      <c r="AZ86" s="9" t="e">
        <f aca="true">IF(OFFSET(AZ86,0,-35)=$D$19,OFFSET(AZ86,0,-36),IF(AND(OFFSET(AZ86,0,-35)&gt;$D$19,OFFSET(AZ86,0,-35)&lt;=$G$10+25),AZ85+$D$41,NA()))</f>
        <v>#VALUE!</v>
      </c>
      <c r="BA86" s="9" t="e">
        <f aca="true">IF(OFFSET(BA86,0,-36)=$D$19,OFFSET(BA86,0,-37),IF(AND(OFFSET(BA86,0,-36)&gt;$D$19,OFFSET(BA86,0,-36)&lt;=$G$10+25),BA85+$D$45,NA()))</f>
        <v>#VALUE!</v>
      </c>
      <c r="BB86" s="9" t="e">
        <f aca="true">IF(OFFSET(BB86,0,-37)=$D$19,OFFSET(BB86,0,-38),IF(AND(OFFSET(BB86,0,-37)&gt;$D$19,OFFSET(BB86,0,-37)&lt;=$G$10+25),BB85+$D$49,NA()))</f>
        <v>#VALUE!</v>
      </c>
      <c r="BC86" s="9" t="e">
        <f aca="true">IF(OFFSET(BC86,0,-38)=$D$19,OFFSET(BC86,0,-39),IF(AND(OFFSET(BC86,0,-38)&gt;$D$19,OFFSET(BC86,0,-38)&lt;=$G$10+25),BC85+$D$53,NA()))</f>
        <v>#VALUE!</v>
      </c>
      <c r="BD86" s="9" t="e">
        <f aca="true">IF(OFFSET(BD86,0,-39)=$D$19,OFFSET(BD86,0,-40),IF(AND(OFFSET(BD86,0,-39)&gt;$D$19,OFFSET(BD86,0,-39)&lt;=$G$10+25),BD85+$D$57,NA()))</f>
        <v>#VALUE!</v>
      </c>
      <c r="BE86" s="9" t="e">
        <f aca="true">IF(OFFSET(BE86,0,-40)=$J$19,OFFSET(BE86,0,-41),IF(AND(OFFSET(BE86,0,-40)&gt;$J$19,OFFSET(BE86,0,-40)&lt;=($G$10+25)),BE85+$J$37,NA()))</f>
        <v>#VALUE!</v>
      </c>
      <c r="BF86" s="9" t="e">
        <f aca="true">IF(OFFSET(BF86,0,-41)=$J$19,OFFSET(BF86,0,-42),IF(AND(OFFSET(BF86,0,-41)&gt;$J$19,OFFSET(BF86,0,-41)&lt;=$G$10+25),BF85+$J$41,NA()))</f>
        <v>#VALUE!</v>
      </c>
      <c r="BG86" s="9" t="e">
        <f aca="true">IF(OFFSET(BG86,0,-42)=$J$19,OFFSET(BG86,0,-43),IF(AND(OFFSET(BG86,0,-42)&gt;$J$19,OFFSET(BG86,0,-42)&lt;=$G$10+25),BG85+$J$45,NA()))</f>
        <v>#VALUE!</v>
      </c>
      <c r="BH86" s="9" t="e">
        <f aca="true">IF(OFFSET(BH86,0,-43)=$J$19,OFFSET(BH86,0,-44),IF(AND(OFFSET(BH86,0,-43)&gt;$J$19,OFFSET(BH86,0,-43)&lt;=$G$10+25),BH85+$J$49,NA()))</f>
        <v>#VALUE!</v>
      </c>
      <c r="BI86" s="9" t="e">
        <f aca="true">IF(OFFSET(BI86,0,-44)=$J$19,OFFSET(BI86,0,-45),IF(AND(OFFSET(BI86,0,-44)&gt;$J$19,OFFSET(BI86,0,-44)&lt;=$G$10+25),BI85+$J$53,NA()))</f>
        <v>#VALUE!</v>
      </c>
      <c r="BJ86" s="9" t="e">
        <f aca="true">IF(OFFSET(BJ86,0,-45)=$J$19,OFFSET(BJ86,0,-46),IF(AND(OFFSET(BJ86,0,-45)&gt;$J$19,OFFSET(BJ86,0,-45)&lt;=$G$10+25),BJ85+$J$57,NA()))</f>
        <v>#VALUE!</v>
      </c>
      <c r="BK86" s="9" t="n">
        <f aca="true">IF(OFFSET(BK86,0,-46)=$E$19,OFFSET(BK86,0,-47),IF(AND(OFFSET(BK86,0,-46)&gt;$E$19,OFFSET(BK86,0,-46)&lt;=$G$10+25),BK85+$E$37,NA()))</f>
        <v>42.7821676646705</v>
      </c>
      <c r="BL86" s="9" t="n">
        <f aca="true">IF(OFFSET(BL86,0,-47)=$E$19,OFFSET(BL86,0,-48),IF(AND(OFFSET(BL86,0,-47)&gt;$E$19,OFFSET(BL86,0,-47)&lt;=$G$10+25),BL85+$E$41,NA()))</f>
        <v>55.990162162162</v>
      </c>
      <c r="BM86" s="9" t="n">
        <f aca="true">IF(OFFSET(BM86,0,-48)=$E$19,OFFSET(BM86,0,-49),IF(AND(OFFSET(BM86,0,-48)&gt;$E$19,OFFSET(BM86,0,-48)&lt;=$G$10+25),BM85+$E$45,NA()))</f>
        <v>73.08888372093</v>
      </c>
      <c r="BN86" s="9" t="n">
        <f aca="true">IF(OFFSET(BN86,0,-49)=$E$19,OFFSET(BN86,0,-50),IF(AND(OFFSET(BN86,0,-49)&gt;$E$19,OFFSET(BN86,0,-49)&lt;=$G$10+25),BN85+$E$49,NA()))</f>
        <v>96.0944363636361</v>
      </c>
      <c r="BO86" s="9" t="n">
        <f aca="true">IF(OFFSET(BO86,0,-50)=$E$19,OFFSET(BO86,0,-51),IF(AND(OFFSET(BO86,0,-50)&gt;$E$19,OFFSET(BO86,0,-50)&lt;=$G$10+25),BO85+$E$53,NA()))</f>
        <v>128.706703296703</v>
      </c>
      <c r="BP86" s="9" t="n">
        <f aca="true">IF(OFFSET(BP86,0,-51)=$E$19,OFFSET(BP86,0,-52),IF(AND(OFFSET(BP86,0,-51)&gt;$E$19,OFFSET(BP86,0,-51)&lt;=$G$10+25),BP85+$E$57,NA()))</f>
        <v>178.531</v>
      </c>
    </row>
    <row r="87" customFormat="false" ht="11.25" hidden="false" customHeight="false" outlineLevel="0" collapsed="false">
      <c r="K87" s="7" t="n">
        <v>36454</v>
      </c>
      <c r="L87" s="0" t="n">
        <v>1600</v>
      </c>
      <c r="M87" s="8" t="n">
        <v>59.25</v>
      </c>
      <c r="N87" s="8" t="n">
        <v>62.125</v>
      </c>
      <c r="O87" s="8" t="n">
        <v>58.5</v>
      </c>
      <c r="P87" s="8" t="n">
        <v>61.125</v>
      </c>
      <c r="Q87" s="2" t="n">
        <f aca="false">Q86+1</f>
        <v>86</v>
      </c>
      <c r="AA87" s="9" t="e">
        <f aca="false">IF($Q87=$B$19,$P87,IF(AND($Q87&gt;$B$19,$Q87&lt;=$G$10+25),AA86+$B$37,NA()))</f>
        <v>#VALUE!</v>
      </c>
      <c r="AB87" s="9" t="e">
        <f aca="false">IF($Q87=$B$19,$P87,IF(AND($Q87&gt;$B$19,$Q87&lt;=$G$10+25),AB86+$B$41,NA()))</f>
        <v>#VALUE!</v>
      </c>
      <c r="AC87" s="9" t="e">
        <f aca="false">IF($Q87=$B$19,$P87,IF(AND($Q87&gt;$B$19,$Q87&lt;=$G$10+25),AC86+$B$45,NA()))</f>
        <v>#VALUE!</v>
      </c>
      <c r="AD87" s="9" t="e">
        <f aca="false">IF($Q87=$B$19,$P87,IF(AND($Q87&gt;$B$19,$Q87&lt;=$G$10+25),AD86+$B$49,NA()))</f>
        <v>#VALUE!</v>
      </c>
      <c r="AE87" s="9" t="e">
        <f aca="false">IF($Q87=$B$19,$P87,IF(AND($Q87&gt;$B$19,$Q87&lt;=$G$10+25),AE86+$B$53,NA()))</f>
        <v>#VALUE!</v>
      </c>
      <c r="AF87" s="9" t="e">
        <f aca="false">IF($Q87=$B$19,$P87,IF(AND($Q87&gt;$B$19,$Q87&lt;=$G$10+25),AF86+$B$57,NA()))</f>
        <v>#VALUE!</v>
      </c>
      <c r="AG87" s="9" t="e">
        <f aca="true">IF(OFFSET(AG87,0,-16)=$H$19,OFFSET(AG87,0,-17),IF(AND(OFFSET(AG87,0,-16)&gt;$H$19,OFFSET(AG87,0,-16)&lt;=$G$10+25),AG86+$H$37,NA()))</f>
        <v>#N/A</v>
      </c>
      <c r="AH87" s="9" t="e">
        <f aca="true">IF(OFFSET(AH87,0,-17)=$H$19,OFFSET(AH87,0,-18),IF(AND(OFFSET(AH87,0,-17)&gt;$H$19,OFFSET(AH87,0,-17)&lt;=$G$10+25),AH86+$H$41,NA()))</f>
        <v>#N/A</v>
      </c>
      <c r="AI87" s="9" t="e">
        <f aca="true">IF(OFFSET(AI87,0,-18)=$H$19,OFFSET(AI87,0,-19),IF(AND(OFFSET(AI87,0,-18)&gt;$H$19,OFFSET(AI87,0,-18)&lt;=$G$10+25),AI86+$H$45,NA()))</f>
        <v>#N/A</v>
      </c>
      <c r="AJ87" s="9" t="e">
        <f aca="true">IF(OFFSET(AJ87,0,-19)=$H$19,OFFSET(AJ87,0,-20),IF(AND(OFFSET(AJ87,0,-19)&gt;$H$19,OFFSET(AJ87,0,-19)&lt;=$G$10+25),AJ86+$H$49,NA()))</f>
        <v>#N/A</v>
      </c>
      <c r="AK87" s="9" t="e">
        <f aca="true">IF(OFFSET(AK87,0,-20)=$H$19,OFFSET(AK87,0,-21),IF(AND(OFFSET(AK87,0,-20)&gt;$H$19,OFFSET(AK87,0,-20)&lt;=$G$10+25),AK86+$H$53,NA()))</f>
        <v>#N/A</v>
      </c>
      <c r="AL87" s="9" t="e">
        <f aca="true">IF(OFFSET(AL87,0,-21)=$H$19,OFFSET(AL87,0,-22),IF(AND(OFFSET(AL87,0,-21)&gt;$H$19,OFFSET(AL87,0,-21)&lt;=$G$10+25),AL86+$H$57,NA()))</f>
        <v>#N/A</v>
      </c>
      <c r="AM87" s="9" t="n">
        <f aca="true">IF(OFFSET(AM87,0,-22)=$C$19,OFFSET(AM87,0,-23),IF(AND(OFFSET(AM87,0,-22)&gt;$C$19,OFFSET(AM87,0,-22)&lt;=$G$10+25),AM86+$C$37,NA()))</f>
        <v>61.4282446043165</v>
      </c>
      <c r="AN87" s="9" t="n">
        <f aca="true">IF(OFFSET(AN87,0,-23)=$C$19,OFFSET(AN87,0,-24),IF(AND(OFFSET(AN87,0,-23)&gt;$C$19,OFFSET(AN87,0,-23)&lt;=$G$10+25),AN86+$C$41,NA()))</f>
        <v>64.1453333333333</v>
      </c>
      <c r="AO87" s="9" t="n">
        <f aca="true">IF(OFFSET(AO87,0,-24)=$C$19,OFFSET(AO87,0,-25),IF(AND(OFFSET(AO87,0,-24)&gt;$C$19,OFFSET(AO87,0,-24)&lt;=$G$10+25),AO86+$C$45,NA()))</f>
        <v>67.166736</v>
      </c>
      <c r="AP87" s="9" t="n">
        <f aca="true">IF(OFFSET(AP87,0,-25)=$C$19,OFFSET(AP87,0,-26),IF(AND(OFFSET(AP87,0,-25)&gt;$C$19,OFFSET(AP87,0,-25)&lt;=$G$10+25),AP86+$C$49,NA()))</f>
        <v>70.5466101694915</v>
      </c>
      <c r="AQ87" s="9" t="n">
        <f aca="true">IF(OFFSET(AQ87,0,-26)=$C$19,OFFSET(AQ87,0,-27),IF(AND(OFFSET(AQ87,0,-26)&gt;$C$19,OFFSET(AQ87,0,-26)&lt;=$G$10+25),AQ86+$C$53,NA()))</f>
        <v>74.3527747747748</v>
      </c>
      <c r="AR87" s="9" t="n">
        <f aca="true">IF(OFFSET(AR87,0,-27)=$C$19,OFFSET(AR87,0,-28),IF(AND(OFFSET(AR87,0,-27)&gt;$C$19,OFFSET(AR87,0,-27)&lt;=$G$10+25),AR86+$C$57,NA()))</f>
        <v>78.6713076923078</v>
      </c>
      <c r="AS87" s="9" t="n">
        <f aca="true">IF(OFFSET(AS87,0,-28)=$I$19,OFFSET(AS87,0,-29),IF(AND(OFFSET(AS87,0,-28)&gt;$I$19,OFFSET(AS87,0,-28)&lt;=$G$10+25),AS86+$I$37,NA()))</f>
        <v>73.5194451827247</v>
      </c>
      <c r="AT87" s="9" t="n">
        <f aca="true">IF(OFFSET(AT87,0,-29)=$I$19,OFFSET(AT87,0,-30),IF(AND(OFFSET(AT87,0,-29)&gt;$I$19,OFFSET(AT87,0,-29)&lt;=$G$10+25),AT86+$I$41,NA()))</f>
        <v>66.9948124999996</v>
      </c>
      <c r="AU87" s="9" t="n">
        <f aca="true">IF(OFFSET(AU87,0,-30)=$I$19,OFFSET(AU87,0,-31),IF(AND(OFFSET(AU87,0,-30)&gt;$I$19,OFFSET(AU87,0,-30)&lt;=$G$10+25),AU86+$I$45,NA()))</f>
        <v>57.6871611374408</v>
      </c>
      <c r="AV87" s="9" t="n">
        <f aca="true">IF(OFFSET(AV87,0,-31)=$I$19,OFFSET(AV87,0,-32),IF(AND(OFFSET(AV87,0,-31)&gt;$I$19,OFFSET(AV87,0,-31)&lt;=$G$10+25),AV86+$I$49,NA()))</f>
        <v>43.3331927710844</v>
      </c>
      <c r="AW87" s="9" t="n">
        <f aca="true">IF(OFFSET(AW87,0,-32)=$I$19,OFFSET(AW87,0,-33),IF(AND(OFFSET(AW87,0,-32)&gt;$I$19,OFFSET(AW87,0,-32)&lt;=$G$10+25),AW86+$I$53,NA()))</f>
        <v>18.3027190082644</v>
      </c>
      <c r="AX87" s="9" t="n">
        <f aca="true">IF(OFFSET(AX87,0,-33)=$I$19,OFFSET(AX87,0,-34),IF(AND(OFFSET(AX87,0,-33)&gt;$I$19,OFFSET(AX87,0,-33)&lt;=$G$10+25),AX86+$I$57,NA()))</f>
        <v>-36.3691052631579</v>
      </c>
      <c r="AY87" s="9" t="e">
        <f aca="true">IF(OFFSET(AY87,0,-34)=$D$19,OFFSET(AY87,0,-35),IF(AND(OFFSET(AY87,0,-34)&gt;$D$19,OFFSET(AY87,0,-34)&lt;=$G$10+25),AY86+$D$37,NA()))</f>
        <v>#VALUE!</v>
      </c>
      <c r="AZ87" s="9" t="e">
        <f aca="true">IF(OFFSET(AZ87,0,-35)=$D$19,OFFSET(AZ87,0,-36),IF(AND(OFFSET(AZ87,0,-35)&gt;$D$19,OFFSET(AZ87,0,-35)&lt;=$G$10+25),AZ86+$D$41,NA()))</f>
        <v>#VALUE!</v>
      </c>
      <c r="BA87" s="9" t="e">
        <f aca="true">IF(OFFSET(BA87,0,-36)=$D$19,OFFSET(BA87,0,-37),IF(AND(OFFSET(BA87,0,-36)&gt;$D$19,OFFSET(BA87,0,-36)&lt;=$G$10+25),BA86+$D$45,NA()))</f>
        <v>#VALUE!</v>
      </c>
      <c r="BB87" s="9" t="e">
        <f aca="true">IF(OFFSET(BB87,0,-37)=$D$19,OFFSET(BB87,0,-38),IF(AND(OFFSET(BB87,0,-37)&gt;$D$19,OFFSET(BB87,0,-37)&lt;=$G$10+25),BB86+$D$49,NA()))</f>
        <v>#VALUE!</v>
      </c>
      <c r="BC87" s="9" t="e">
        <f aca="true">IF(OFFSET(BC87,0,-38)=$D$19,OFFSET(BC87,0,-39),IF(AND(OFFSET(BC87,0,-38)&gt;$D$19,OFFSET(BC87,0,-38)&lt;=$G$10+25),BC86+$D$53,NA()))</f>
        <v>#VALUE!</v>
      </c>
      <c r="BD87" s="9" t="e">
        <f aca="true">IF(OFFSET(BD87,0,-39)=$D$19,OFFSET(BD87,0,-40),IF(AND(OFFSET(BD87,0,-39)&gt;$D$19,OFFSET(BD87,0,-39)&lt;=$G$10+25),BD86+$D$57,NA()))</f>
        <v>#VALUE!</v>
      </c>
      <c r="BE87" s="9" t="e">
        <f aca="true">IF(OFFSET(BE87,0,-40)=$J$19,OFFSET(BE87,0,-41),IF(AND(OFFSET(BE87,0,-40)&gt;$J$19,OFFSET(BE87,0,-40)&lt;=($G$10+25)),BE86+$J$37,NA()))</f>
        <v>#VALUE!</v>
      </c>
      <c r="BF87" s="9" t="e">
        <f aca="true">IF(OFFSET(BF87,0,-41)=$J$19,OFFSET(BF87,0,-42),IF(AND(OFFSET(BF87,0,-41)&gt;$J$19,OFFSET(BF87,0,-41)&lt;=$G$10+25),BF86+$J$41,NA()))</f>
        <v>#VALUE!</v>
      </c>
      <c r="BG87" s="9" t="e">
        <f aca="true">IF(OFFSET(BG87,0,-42)=$J$19,OFFSET(BG87,0,-43),IF(AND(OFFSET(BG87,0,-42)&gt;$J$19,OFFSET(BG87,0,-42)&lt;=$G$10+25),BG86+$J$45,NA()))</f>
        <v>#VALUE!</v>
      </c>
      <c r="BH87" s="9" t="e">
        <f aca="true">IF(OFFSET(BH87,0,-43)=$J$19,OFFSET(BH87,0,-44),IF(AND(OFFSET(BH87,0,-43)&gt;$J$19,OFFSET(BH87,0,-43)&lt;=$G$10+25),BH86+$J$49,NA()))</f>
        <v>#VALUE!</v>
      </c>
      <c r="BI87" s="9" t="e">
        <f aca="true">IF(OFFSET(BI87,0,-44)=$J$19,OFFSET(BI87,0,-45),IF(AND(OFFSET(BI87,0,-44)&gt;$J$19,OFFSET(BI87,0,-44)&lt;=$G$10+25),BI86+$J$53,NA()))</f>
        <v>#VALUE!</v>
      </c>
      <c r="BJ87" s="9" t="e">
        <f aca="true">IF(OFFSET(BJ87,0,-45)=$J$19,OFFSET(BJ87,0,-46),IF(AND(OFFSET(BJ87,0,-45)&gt;$J$19,OFFSET(BJ87,0,-45)&lt;=$G$10+25),BJ86+$J$57,NA()))</f>
        <v>#VALUE!</v>
      </c>
      <c r="BK87" s="9" t="n">
        <f aca="true">IF(OFFSET(BK87,0,-46)=$E$19,OFFSET(BK87,0,-47),IF(AND(OFFSET(BK87,0,-46)&gt;$E$19,OFFSET(BK87,0,-46)&lt;=$G$10+25),BK86+$E$37,NA()))</f>
        <v>42.6757005988022</v>
      </c>
      <c r="BL87" s="9" t="n">
        <f aca="true">IF(OFFSET(BL87,0,-47)=$E$19,OFFSET(BL87,0,-48),IF(AND(OFFSET(BL87,0,-47)&gt;$E$19,OFFSET(BL87,0,-47)&lt;=$G$10+25),BL86+$E$41,NA()))</f>
        <v>56.0467567567566</v>
      </c>
      <c r="BM87" s="9" t="n">
        <f aca="true">IF(OFFSET(BM87,0,-48)=$E$19,OFFSET(BM87,0,-49),IF(AND(OFFSET(BM87,0,-48)&gt;$E$19,OFFSET(BM87,0,-48)&lt;=$G$10+25),BM86+$E$45,NA()))</f>
        <v>73.3565736434106</v>
      </c>
      <c r="BN87" s="9" t="n">
        <f aca="true">IF(OFFSET(BN87,0,-49)=$E$19,OFFSET(BN87,0,-50),IF(AND(OFFSET(BN87,0,-49)&gt;$E$19,OFFSET(BN87,0,-49)&lt;=$G$10+25),BN86+$E$49,NA()))</f>
        <v>96.6461454545452</v>
      </c>
      <c r="BO87" s="9" t="n">
        <f aca="true">IF(OFFSET(BO87,0,-50)=$E$19,OFFSET(BO87,0,-51),IF(AND(OFFSET(BO87,0,-50)&gt;$E$19,OFFSET(BO87,0,-50)&lt;=$G$10+25),BO86+$E$53,NA()))</f>
        <v>129.661032967033</v>
      </c>
      <c r="BP87" s="9" t="n">
        <f aca="true">IF(OFFSET(BP87,0,-51)=$E$19,OFFSET(BP87,0,-52),IF(AND(OFFSET(BP87,0,-51)&gt;$E$19,OFFSET(BP87,0,-51)&lt;=$G$10+25),BP86+$E$57,NA()))</f>
        <v>180.100444444445</v>
      </c>
    </row>
    <row r="88" customFormat="false" ht="11.25" hidden="false" customHeight="false" outlineLevel="0" collapsed="false">
      <c r="K88" s="7" t="n">
        <v>36455</v>
      </c>
      <c r="L88" s="0" t="n">
        <v>1600</v>
      </c>
      <c r="M88" s="8" t="n">
        <v>61.688</v>
      </c>
      <c r="N88" s="8" t="n">
        <v>62.688</v>
      </c>
      <c r="O88" s="8" t="n">
        <v>59.25</v>
      </c>
      <c r="P88" s="8" t="n">
        <v>60.188</v>
      </c>
      <c r="Q88" s="2" t="n">
        <f aca="false">Q87+1</f>
        <v>87</v>
      </c>
      <c r="AA88" s="9" t="e">
        <f aca="false">IF($Q88=$B$19,$P88,IF(AND($Q88&gt;$B$19,$Q88&lt;=$G$10+25),AA87+$B$37,NA()))</f>
        <v>#VALUE!</v>
      </c>
      <c r="AB88" s="9" t="e">
        <f aca="false">IF($Q88=$B$19,$P88,IF(AND($Q88&gt;$B$19,$Q88&lt;=$G$10+25),AB87+$B$41,NA()))</f>
        <v>#VALUE!</v>
      </c>
      <c r="AC88" s="9" t="e">
        <f aca="false">IF($Q88=$B$19,$P88,IF(AND($Q88&gt;$B$19,$Q88&lt;=$G$10+25),AC87+$B$45,NA()))</f>
        <v>#VALUE!</v>
      </c>
      <c r="AD88" s="9" t="e">
        <f aca="false">IF($Q88=$B$19,$P88,IF(AND($Q88&gt;$B$19,$Q88&lt;=$G$10+25),AD87+$B$49,NA()))</f>
        <v>#VALUE!</v>
      </c>
      <c r="AE88" s="9" t="e">
        <f aca="false">IF($Q88=$B$19,$P88,IF(AND($Q88&gt;$B$19,$Q88&lt;=$G$10+25),AE87+$B$53,NA()))</f>
        <v>#VALUE!</v>
      </c>
      <c r="AF88" s="9" t="e">
        <f aca="false">IF($Q88=$B$19,$P88,IF(AND($Q88&gt;$B$19,$Q88&lt;=$G$10+25),AF87+$B$57,NA()))</f>
        <v>#VALUE!</v>
      </c>
      <c r="AG88" s="9" t="e">
        <f aca="true">IF(OFFSET(AG88,0,-16)=$H$19,OFFSET(AG88,0,-17),IF(AND(OFFSET(AG88,0,-16)&gt;$H$19,OFFSET(AG88,0,-16)&lt;=$G$10+25),AG87+$H$37,NA()))</f>
        <v>#N/A</v>
      </c>
      <c r="AH88" s="9" t="e">
        <f aca="true">IF(OFFSET(AH88,0,-17)=$H$19,OFFSET(AH88,0,-18),IF(AND(OFFSET(AH88,0,-17)&gt;$H$19,OFFSET(AH88,0,-17)&lt;=$G$10+25),AH87+$H$41,NA()))</f>
        <v>#N/A</v>
      </c>
      <c r="AI88" s="9" t="e">
        <f aca="true">IF(OFFSET(AI88,0,-18)=$H$19,OFFSET(AI88,0,-19),IF(AND(OFFSET(AI88,0,-18)&gt;$H$19,OFFSET(AI88,0,-18)&lt;=$G$10+25),AI87+$H$45,NA()))</f>
        <v>#N/A</v>
      </c>
      <c r="AJ88" s="9" t="e">
        <f aca="true">IF(OFFSET(AJ88,0,-19)=$H$19,OFFSET(AJ88,0,-20),IF(AND(OFFSET(AJ88,0,-19)&gt;$H$19,OFFSET(AJ88,0,-19)&lt;=$G$10+25),AJ87+$H$49,NA()))</f>
        <v>#N/A</v>
      </c>
      <c r="AK88" s="9" t="e">
        <f aca="true">IF(OFFSET(AK88,0,-20)=$H$19,OFFSET(AK88,0,-21),IF(AND(OFFSET(AK88,0,-20)&gt;$H$19,OFFSET(AK88,0,-20)&lt;=$G$10+25),AK87+$H$53,NA()))</f>
        <v>#N/A</v>
      </c>
      <c r="AL88" s="9" t="e">
        <f aca="true">IF(OFFSET(AL88,0,-21)=$H$19,OFFSET(AL88,0,-22),IF(AND(OFFSET(AL88,0,-21)&gt;$H$19,OFFSET(AL88,0,-21)&lt;=$G$10+25),AL87+$H$57,NA()))</f>
        <v>#N/A</v>
      </c>
      <c r="AM88" s="9" t="n">
        <f aca="true">IF(OFFSET(AM88,0,-22)=$C$19,OFFSET(AM88,0,-23),IF(AND(OFFSET(AM88,0,-22)&gt;$C$19,OFFSET(AM88,0,-22)&lt;=$G$10+25),AM87+$C$37,NA()))</f>
        <v>62.2987769784173</v>
      </c>
      <c r="AN88" s="9" t="n">
        <f aca="true">IF(OFFSET(AN88,0,-23)=$C$19,OFFSET(AN88,0,-24),IF(AND(OFFSET(AN88,0,-23)&gt;$C$19,OFFSET(AN88,0,-23)&lt;=$G$10+25),AN87+$C$41,NA()))</f>
        <v>65.134</v>
      </c>
      <c r="AO88" s="9" t="n">
        <f aca="true">IF(OFFSET(AO88,0,-24)=$C$19,OFFSET(AO88,0,-25),IF(AND(OFFSET(AO88,0,-24)&gt;$C$19,OFFSET(AO88,0,-24)&lt;=$G$10+25),AO87+$C$45,NA()))</f>
        <v>68.286768</v>
      </c>
      <c r="AP88" s="9" t="n">
        <f aca="true">IF(OFFSET(AP88,0,-25)=$C$19,OFFSET(AP88,0,-26),IF(AND(OFFSET(AP88,0,-25)&gt;$C$19,OFFSET(AP88,0,-25)&lt;=$G$10+25),AP87+$C$49,NA()))</f>
        <v>71.813593220339</v>
      </c>
      <c r="AQ88" s="9" t="n">
        <f aca="true">IF(OFFSET(AQ88,0,-26)=$C$19,OFFSET(AQ88,0,-27),IF(AND(OFFSET(AQ88,0,-26)&gt;$C$19,OFFSET(AQ88,0,-26)&lt;=$G$10+25),AQ87+$C$53,NA()))</f>
        <v>75.7852432432433</v>
      </c>
      <c r="AR88" s="9" t="n">
        <f aca="true">IF(OFFSET(AR88,0,-27)=$C$19,OFFSET(AR88,0,-28),IF(AND(OFFSET(AR88,0,-27)&gt;$C$19,OFFSET(AR88,0,-27)&lt;=$G$10+25),AR87+$C$57,NA()))</f>
        <v>80.2915384615385</v>
      </c>
      <c r="AS88" s="9" t="n">
        <f aca="true">IF(OFFSET(AS88,0,-28)=$I$19,OFFSET(AS88,0,-29),IF(AND(OFFSET(AS88,0,-28)&gt;$I$19,OFFSET(AS88,0,-28)&lt;=$G$10+25),AS87+$I$37,NA()))</f>
        <v>73.648136212625</v>
      </c>
      <c r="AT88" s="9" t="n">
        <f aca="true">IF(OFFSET(AT88,0,-29)=$I$19,OFFSET(AT88,0,-30),IF(AND(OFFSET(AT88,0,-29)&gt;$I$19,OFFSET(AT88,0,-29)&lt;=$G$10+25),AT87+$I$41,NA()))</f>
        <v>67.0341249999996</v>
      </c>
      <c r="AU88" s="9" t="n">
        <f aca="true">IF(OFFSET(AU88,0,-30)=$I$19,OFFSET(AU88,0,-31),IF(AND(OFFSET(AU88,0,-30)&gt;$I$19,OFFSET(AU88,0,-30)&lt;=$G$10+25),AU87+$I$45,NA()))</f>
        <v>57.5989715639811</v>
      </c>
      <c r="AV88" s="9" t="n">
        <f aca="true">IF(OFFSET(AV88,0,-31)=$I$19,OFFSET(AV88,0,-32),IF(AND(OFFSET(AV88,0,-31)&gt;$I$19,OFFSET(AV88,0,-31)&lt;=$G$10+25),AV87+$I$49,NA()))</f>
        <v>43.048373493976</v>
      </c>
      <c r="AW88" s="9" t="n">
        <f aca="true">IF(OFFSET(AW88,0,-32)=$I$19,OFFSET(AW88,0,-33),IF(AND(OFFSET(AW88,0,-32)&gt;$I$19,OFFSET(AW88,0,-32)&lt;=$G$10+25),AW87+$I$53,NA()))</f>
        <v>17.6750165289256</v>
      </c>
      <c r="AX88" s="9" t="n">
        <f aca="true">IF(OFFSET(AX88,0,-33)=$I$19,OFFSET(AX88,0,-34),IF(AND(OFFSET(AX88,0,-33)&gt;$I$19,OFFSET(AX88,0,-33)&lt;=$G$10+25),AX87+$I$57,NA()))</f>
        <v>-37.7457368421052</v>
      </c>
      <c r="AY88" s="9" t="e">
        <f aca="true">IF(OFFSET(AY88,0,-34)=$D$19,OFFSET(AY88,0,-35),IF(AND(OFFSET(AY88,0,-34)&gt;$D$19,OFFSET(AY88,0,-34)&lt;=$G$10+25),AY87+$D$37,NA()))</f>
        <v>#VALUE!</v>
      </c>
      <c r="AZ88" s="9" t="e">
        <f aca="true">IF(OFFSET(AZ88,0,-35)=$D$19,OFFSET(AZ88,0,-36),IF(AND(OFFSET(AZ88,0,-35)&gt;$D$19,OFFSET(AZ88,0,-35)&lt;=$G$10+25),AZ87+$D$41,NA()))</f>
        <v>#VALUE!</v>
      </c>
      <c r="BA88" s="9" t="e">
        <f aca="true">IF(OFFSET(BA88,0,-36)=$D$19,OFFSET(BA88,0,-37),IF(AND(OFFSET(BA88,0,-36)&gt;$D$19,OFFSET(BA88,0,-36)&lt;=$G$10+25),BA87+$D$45,NA()))</f>
        <v>#VALUE!</v>
      </c>
      <c r="BB88" s="9" t="e">
        <f aca="true">IF(OFFSET(BB88,0,-37)=$D$19,OFFSET(BB88,0,-38),IF(AND(OFFSET(BB88,0,-37)&gt;$D$19,OFFSET(BB88,0,-37)&lt;=$G$10+25),BB87+$D$49,NA()))</f>
        <v>#VALUE!</v>
      </c>
      <c r="BC88" s="9" t="e">
        <f aca="true">IF(OFFSET(BC88,0,-38)=$D$19,OFFSET(BC88,0,-39),IF(AND(OFFSET(BC88,0,-38)&gt;$D$19,OFFSET(BC88,0,-38)&lt;=$G$10+25),BC87+$D$53,NA()))</f>
        <v>#VALUE!</v>
      </c>
      <c r="BD88" s="9" t="e">
        <f aca="true">IF(OFFSET(BD88,0,-39)=$D$19,OFFSET(BD88,0,-40),IF(AND(OFFSET(BD88,0,-39)&gt;$D$19,OFFSET(BD88,0,-39)&lt;=$G$10+25),BD87+$D$57,NA()))</f>
        <v>#VALUE!</v>
      </c>
      <c r="BE88" s="9" t="e">
        <f aca="true">IF(OFFSET(BE88,0,-40)=$J$19,OFFSET(BE88,0,-41),IF(AND(OFFSET(BE88,0,-40)&gt;$J$19,OFFSET(BE88,0,-40)&lt;=($G$10+25)),BE87+$J$37,NA()))</f>
        <v>#VALUE!</v>
      </c>
      <c r="BF88" s="9" t="e">
        <f aca="true">IF(OFFSET(BF88,0,-41)=$J$19,OFFSET(BF88,0,-42),IF(AND(OFFSET(BF88,0,-41)&gt;$J$19,OFFSET(BF88,0,-41)&lt;=$G$10+25),BF87+$J$41,NA()))</f>
        <v>#VALUE!</v>
      </c>
      <c r="BG88" s="9" t="e">
        <f aca="true">IF(OFFSET(BG88,0,-42)=$J$19,OFFSET(BG88,0,-43),IF(AND(OFFSET(BG88,0,-42)&gt;$J$19,OFFSET(BG88,0,-42)&lt;=$G$10+25),BG87+$J$45,NA()))</f>
        <v>#VALUE!</v>
      </c>
      <c r="BH88" s="9" t="e">
        <f aca="true">IF(OFFSET(BH88,0,-43)=$J$19,OFFSET(BH88,0,-44),IF(AND(OFFSET(BH88,0,-43)&gt;$J$19,OFFSET(BH88,0,-43)&lt;=$G$10+25),BH87+$J$49,NA()))</f>
        <v>#VALUE!</v>
      </c>
      <c r="BI88" s="9" t="e">
        <f aca="true">IF(OFFSET(BI88,0,-44)=$J$19,OFFSET(BI88,0,-45),IF(AND(OFFSET(BI88,0,-44)&gt;$J$19,OFFSET(BI88,0,-44)&lt;=$G$10+25),BI87+$J$53,NA()))</f>
        <v>#VALUE!</v>
      </c>
      <c r="BJ88" s="9" t="e">
        <f aca="true">IF(OFFSET(BJ88,0,-45)=$J$19,OFFSET(BJ88,0,-46),IF(AND(OFFSET(BJ88,0,-45)&gt;$J$19,OFFSET(BJ88,0,-45)&lt;=$G$10+25),BJ87+$J$57,NA()))</f>
        <v>#VALUE!</v>
      </c>
      <c r="BK88" s="9" t="n">
        <f aca="true">IF(OFFSET(BK88,0,-46)=$E$19,OFFSET(BK88,0,-47),IF(AND(OFFSET(BK88,0,-46)&gt;$E$19,OFFSET(BK88,0,-46)&lt;=$G$10+25),BK87+$E$37,NA()))</f>
        <v>42.5692335329339</v>
      </c>
      <c r="BL88" s="9" t="n">
        <f aca="true">IF(OFFSET(BL88,0,-47)=$E$19,OFFSET(BL88,0,-48),IF(AND(OFFSET(BL88,0,-47)&gt;$E$19,OFFSET(BL88,0,-47)&lt;=$G$10+25),BL87+$E$41,NA()))</f>
        <v>56.1033513513512</v>
      </c>
      <c r="BM88" s="9" t="n">
        <f aca="true">IF(OFFSET(BM88,0,-48)=$E$19,OFFSET(BM88,0,-49),IF(AND(OFFSET(BM88,0,-48)&gt;$E$19,OFFSET(BM88,0,-48)&lt;=$G$10+25),BM87+$E$45,NA()))</f>
        <v>73.6242635658913</v>
      </c>
      <c r="BN88" s="9" t="n">
        <f aca="true">IF(OFFSET(BN88,0,-49)=$E$19,OFFSET(BN88,0,-50),IF(AND(OFFSET(BN88,0,-49)&gt;$E$19,OFFSET(BN88,0,-49)&lt;=$G$10+25),BN87+$E$49,NA()))</f>
        <v>97.1978545454543</v>
      </c>
      <c r="BO88" s="9" t="n">
        <f aca="true">IF(OFFSET(BO88,0,-50)=$E$19,OFFSET(BO88,0,-51),IF(AND(OFFSET(BO88,0,-50)&gt;$E$19,OFFSET(BO88,0,-50)&lt;=$G$10+25),BO87+$E$53,NA()))</f>
        <v>130.615362637363</v>
      </c>
      <c r="BP88" s="9" t="n">
        <f aca="true">IF(OFFSET(BP88,0,-51)=$E$19,OFFSET(BP88,0,-52),IF(AND(OFFSET(BP88,0,-51)&gt;$E$19,OFFSET(BP88,0,-51)&lt;=$G$10+25),BP87+$E$57,NA()))</f>
        <v>181.669888888889</v>
      </c>
    </row>
    <row r="89" customFormat="false" ht="11.25" hidden="false" customHeight="false" outlineLevel="0" collapsed="false">
      <c r="K89" s="7" t="n">
        <v>36458</v>
      </c>
      <c r="L89" s="0" t="n">
        <v>1600</v>
      </c>
      <c r="M89" s="8" t="n">
        <v>59.25</v>
      </c>
      <c r="N89" s="8" t="n">
        <v>60.625</v>
      </c>
      <c r="O89" s="8" t="n">
        <v>57.938</v>
      </c>
      <c r="P89" s="8" t="n">
        <v>60.625</v>
      </c>
      <c r="Q89" s="2" t="n">
        <f aca="false">Q88+1</f>
        <v>88</v>
      </c>
      <c r="AA89" s="9" t="e">
        <f aca="false">IF($Q89=$B$19,$P89,IF(AND($Q89&gt;$B$19,$Q89&lt;=$G$10+25),AA88+$B$37,NA()))</f>
        <v>#VALUE!</v>
      </c>
      <c r="AB89" s="9" t="e">
        <f aca="false">IF($Q89=$B$19,$P89,IF(AND($Q89&gt;$B$19,$Q89&lt;=$G$10+25),AB88+$B$41,NA()))</f>
        <v>#VALUE!</v>
      </c>
      <c r="AC89" s="9" t="e">
        <f aca="false">IF($Q89=$B$19,$P89,IF(AND($Q89&gt;$B$19,$Q89&lt;=$G$10+25),AC88+$B$45,NA()))</f>
        <v>#VALUE!</v>
      </c>
      <c r="AD89" s="9" t="e">
        <f aca="false">IF($Q89=$B$19,$P89,IF(AND($Q89&gt;$B$19,$Q89&lt;=$G$10+25),AD88+$B$49,NA()))</f>
        <v>#VALUE!</v>
      </c>
      <c r="AE89" s="9" t="e">
        <f aca="false">IF($Q89=$B$19,$P89,IF(AND($Q89&gt;$B$19,$Q89&lt;=$G$10+25),AE88+$B$53,NA()))</f>
        <v>#VALUE!</v>
      </c>
      <c r="AF89" s="9" t="e">
        <f aca="false">IF($Q89=$B$19,$P89,IF(AND($Q89&gt;$B$19,$Q89&lt;=$G$10+25),AF88+$B$57,NA()))</f>
        <v>#VALUE!</v>
      </c>
      <c r="AG89" s="9" t="e">
        <f aca="true">IF(OFFSET(AG89,0,-16)=$H$19,OFFSET(AG89,0,-17),IF(AND(OFFSET(AG89,0,-16)&gt;$H$19,OFFSET(AG89,0,-16)&lt;=$G$10+25),AG88+$H$37,NA()))</f>
        <v>#N/A</v>
      </c>
      <c r="AH89" s="9" t="e">
        <f aca="true">IF(OFFSET(AH89,0,-17)=$H$19,OFFSET(AH89,0,-18),IF(AND(OFFSET(AH89,0,-17)&gt;$H$19,OFFSET(AH89,0,-17)&lt;=$G$10+25),AH88+$H$41,NA()))</f>
        <v>#N/A</v>
      </c>
      <c r="AI89" s="9" t="e">
        <f aca="true">IF(OFFSET(AI89,0,-18)=$H$19,OFFSET(AI89,0,-19),IF(AND(OFFSET(AI89,0,-18)&gt;$H$19,OFFSET(AI89,0,-18)&lt;=$G$10+25),AI88+$H$45,NA()))</f>
        <v>#N/A</v>
      </c>
      <c r="AJ89" s="9" t="e">
        <f aca="true">IF(OFFSET(AJ89,0,-19)=$H$19,OFFSET(AJ89,0,-20),IF(AND(OFFSET(AJ89,0,-19)&gt;$H$19,OFFSET(AJ89,0,-19)&lt;=$G$10+25),AJ88+$H$49,NA()))</f>
        <v>#N/A</v>
      </c>
      <c r="AK89" s="9" t="e">
        <f aca="true">IF(OFFSET(AK89,0,-20)=$H$19,OFFSET(AK89,0,-21),IF(AND(OFFSET(AK89,0,-20)&gt;$H$19,OFFSET(AK89,0,-20)&lt;=$G$10+25),AK88+$H$53,NA()))</f>
        <v>#N/A</v>
      </c>
      <c r="AL89" s="9" t="e">
        <f aca="true">IF(OFFSET(AL89,0,-21)=$H$19,OFFSET(AL89,0,-22),IF(AND(OFFSET(AL89,0,-21)&gt;$H$19,OFFSET(AL89,0,-21)&lt;=$G$10+25),AL88+$H$57,NA()))</f>
        <v>#N/A</v>
      </c>
      <c r="AM89" s="9" t="n">
        <f aca="true">IF(OFFSET(AM89,0,-22)=$C$19,OFFSET(AM89,0,-23),IF(AND(OFFSET(AM89,0,-22)&gt;$C$19,OFFSET(AM89,0,-22)&lt;=$G$10+25),AM88+$C$37,NA()))</f>
        <v>63.169309352518</v>
      </c>
      <c r="AN89" s="9" t="n">
        <f aca="true">IF(OFFSET(AN89,0,-23)=$C$19,OFFSET(AN89,0,-24),IF(AND(OFFSET(AN89,0,-23)&gt;$C$19,OFFSET(AN89,0,-23)&lt;=$G$10+25),AN88+$C$41,NA()))</f>
        <v>66.1226666666667</v>
      </c>
      <c r="AO89" s="9" t="n">
        <f aca="true">IF(OFFSET(AO89,0,-24)=$C$19,OFFSET(AO89,0,-25),IF(AND(OFFSET(AO89,0,-24)&gt;$C$19,OFFSET(AO89,0,-24)&lt;=$G$10+25),AO88+$C$45,NA()))</f>
        <v>69.4068</v>
      </c>
      <c r="AP89" s="9" t="n">
        <f aca="true">IF(OFFSET(AP89,0,-25)=$C$19,OFFSET(AP89,0,-26),IF(AND(OFFSET(AP89,0,-25)&gt;$C$19,OFFSET(AP89,0,-25)&lt;=$G$10+25),AP88+$C$49,NA()))</f>
        <v>73.0805762711864</v>
      </c>
      <c r="AQ89" s="9" t="n">
        <f aca="true">IF(OFFSET(AQ89,0,-26)=$C$19,OFFSET(AQ89,0,-27),IF(AND(OFFSET(AQ89,0,-26)&gt;$C$19,OFFSET(AQ89,0,-26)&lt;=$G$10+25),AQ88+$C$53,NA()))</f>
        <v>77.2177117117118</v>
      </c>
      <c r="AR89" s="9" t="n">
        <f aca="true">IF(OFFSET(AR89,0,-27)=$C$19,OFFSET(AR89,0,-28),IF(AND(OFFSET(AR89,0,-27)&gt;$C$19,OFFSET(AR89,0,-27)&lt;=$G$10+25),AR88+$C$57,NA()))</f>
        <v>81.9117692307693</v>
      </c>
      <c r="AS89" s="9" t="n">
        <f aca="true">IF(OFFSET(AS89,0,-28)=$I$19,OFFSET(AS89,0,-29),IF(AND(OFFSET(AS89,0,-28)&gt;$I$19,OFFSET(AS89,0,-28)&lt;=$G$10+25),AS88+$I$37,NA()))</f>
        <v>73.7768272425254</v>
      </c>
      <c r="AT89" s="9" t="n">
        <f aca="true">IF(OFFSET(AT89,0,-29)=$I$19,OFFSET(AT89,0,-30),IF(AND(OFFSET(AT89,0,-29)&gt;$I$19,OFFSET(AT89,0,-29)&lt;=$G$10+25),AT88+$I$41,NA()))</f>
        <v>67.0734374999996</v>
      </c>
      <c r="AU89" s="9" t="n">
        <f aca="true">IF(OFFSET(AU89,0,-30)=$I$19,OFFSET(AU89,0,-31),IF(AND(OFFSET(AU89,0,-30)&gt;$I$19,OFFSET(AU89,0,-30)&lt;=$G$10+25),AU88+$I$45,NA()))</f>
        <v>57.5107819905214</v>
      </c>
      <c r="AV89" s="9" t="n">
        <f aca="true">IF(OFFSET(AV89,0,-31)=$I$19,OFFSET(AV89,0,-32),IF(AND(OFFSET(AV89,0,-31)&gt;$I$19,OFFSET(AV89,0,-31)&lt;=$G$10+25),AV88+$I$49,NA()))</f>
        <v>42.7635542168675</v>
      </c>
      <c r="AW89" s="9" t="n">
        <f aca="true">IF(OFFSET(AW89,0,-32)=$I$19,OFFSET(AW89,0,-33),IF(AND(OFFSET(AW89,0,-32)&gt;$I$19,OFFSET(AW89,0,-32)&lt;=$G$10+25),AW88+$I$53,NA()))</f>
        <v>17.0473140495867</v>
      </c>
      <c r="AX89" s="9" t="n">
        <f aca="true">IF(OFFSET(AX89,0,-33)=$I$19,OFFSET(AX89,0,-34),IF(AND(OFFSET(AX89,0,-33)&gt;$I$19,OFFSET(AX89,0,-33)&lt;=$G$10+25),AX88+$I$57,NA()))</f>
        <v>-39.1223684210526</v>
      </c>
      <c r="AY89" s="9" t="e">
        <f aca="true">IF(OFFSET(AY89,0,-34)=$D$19,OFFSET(AY89,0,-35),IF(AND(OFFSET(AY89,0,-34)&gt;$D$19,OFFSET(AY89,0,-34)&lt;=$G$10+25),AY88+$D$37,NA()))</f>
        <v>#VALUE!</v>
      </c>
      <c r="AZ89" s="9" t="e">
        <f aca="true">IF(OFFSET(AZ89,0,-35)=$D$19,OFFSET(AZ89,0,-36),IF(AND(OFFSET(AZ89,0,-35)&gt;$D$19,OFFSET(AZ89,0,-35)&lt;=$G$10+25),AZ88+$D$41,NA()))</f>
        <v>#VALUE!</v>
      </c>
      <c r="BA89" s="9" t="e">
        <f aca="true">IF(OFFSET(BA89,0,-36)=$D$19,OFFSET(BA89,0,-37),IF(AND(OFFSET(BA89,0,-36)&gt;$D$19,OFFSET(BA89,0,-36)&lt;=$G$10+25),BA88+$D$45,NA()))</f>
        <v>#VALUE!</v>
      </c>
      <c r="BB89" s="9" t="e">
        <f aca="true">IF(OFFSET(BB89,0,-37)=$D$19,OFFSET(BB89,0,-38),IF(AND(OFFSET(BB89,0,-37)&gt;$D$19,OFFSET(BB89,0,-37)&lt;=$G$10+25),BB88+$D$49,NA()))</f>
        <v>#VALUE!</v>
      </c>
      <c r="BC89" s="9" t="e">
        <f aca="true">IF(OFFSET(BC89,0,-38)=$D$19,OFFSET(BC89,0,-39),IF(AND(OFFSET(BC89,0,-38)&gt;$D$19,OFFSET(BC89,0,-38)&lt;=$G$10+25),BC88+$D$53,NA()))</f>
        <v>#VALUE!</v>
      </c>
      <c r="BD89" s="9" t="e">
        <f aca="true">IF(OFFSET(BD89,0,-39)=$D$19,OFFSET(BD89,0,-40),IF(AND(OFFSET(BD89,0,-39)&gt;$D$19,OFFSET(BD89,0,-39)&lt;=$G$10+25),BD88+$D$57,NA()))</f>
        <v>#VALUE!</v>
      </c>
      <c r="BE89" s="9" t="e">
        <f aca="true">IF(OFFSET(BE89,0,-40)=$J$19,OFFSET(BE89,0,-41),IF(AND(OFFSET(BE89,0,-40)&gt;$J$19,OFFSET(BE89,0,-40)&lt;=($G$10+25)),BE88+$J$37,NA()))</f>
        <v>#VALUE!</v>
      </c>
      <c r="BF89" s="9" t="e">
        <f aca="true">IF(OFFSET(BF89,0,-41)=$J$19,OFFSET(BF89,0,-42),IF(AND(OFFSET(BF89,0,-41)&gt;$J$19,OFFSET(BF89,0,-41)&lt;=$G$10+25),BF88+$J$41,NA()))</f>
        <v>#VALUE!</v>
      </c>
      <c r="BG89" s="9" t="e">
        <f aca="true">IF(OFFSET(BG89,0,-42)=$J$19,OFFSET(BG89,0,-43),IF(AND(OFFSET(BG89,0,-42)&gt;$J$19,OFFSET(BG89,0,-42)&lt;=$G$10+25),BG88+$J$45,NA()))</f>
        <v>#VALUE!</v>
      </c>
      <c r="BH89" s="9" t="e">
        <f aca="true">IF(OFFSET(BH89,0,-43)=$J$19,OFFSET(BH89,0,-44),IF(AND(OFFSET(BH89,0,-43)&gt;$J$19,OFFSET(BH89,0,-43)&lt;=$G$10+25),BH88+$J$49,NA()))</f>
        <v>#VALUE!</v>
      </c>
      <c r="BI89" s="9" t="e">
        <f aca="true">IF(OFFSET(BI89,0,-44)=$J$19,OFFSET(BI89,0,-45),IF(AND(OFFSET(BI89,0,-44)&gt;$J$19,OFFSET(BI89,0,-44)&lt;=$G$10+25),BI88+$J$53,NA()))</f>
        <v>#VALUE!</v>
      </c>
      <c r="BJ89" s="9" t="e">
        <f aca="true">IF(OFFSET(BJ89,0,-45)=$J$19,OFFSET(BJ89,0,-46),IF(AND(OFFSET(BJ89,0,-45)&gt;$J$19,OFFSET(BJ89,0,-45)&lt;=$G$10+25),BJ88+$J$57,NA()))</f>
        <v>#VALUE!</v>
      </c>
      <c r="BK89" s="9" t="n">
        <f aca="true">IF(OFFSET(BK89,0,-46)=$E$19,OFFSET(BK89,0,-47),IF(AND(OFFSET(BK89,0,-46)&gt;$E$19,OFFSET(BK89,0,-46)&lt;=$G$10+25),BK88+$E$37,NA()))</f>
        <v>42.4627664670657</v>
      </c>
      <c r="BL89" s="9" t="n">
        <f aca="true">IF(OFFSET(BL89,0,-47)=$E$19,OFFSET(BL89,0,-48),IF(AND(OFFSET(BL89,0,-47)&gt;$E$19,OFFSET(BL89,0,-47)&lt;=$G$10+25),BL88+$E$41,NA()))</f>
        <v>56.1599459459458</v>
      </c>
      <c r="BM89" s="9" t="n">
        <f aca="true">IF(OFFSET(BM89,0,-48)=$E$19,OFFSET(BM89,0,-49),IF(AND(OFFSET(BM89,0,-48)&gt;$E$19,OFFSET(BM89,0,-48)&lt;=$G$10+25),BM88+$E$45,NA()))</f>
        <v>73.8919534883719</v>
      </c>
      <c r="BN89" s="9" t="n">
        <f aca="true">IF(OFFSET(BN89,0,-49)=$E$19,OFFSET(BN89,0,-50),IF(AND(OFFSET(BN89,0,-49)&gt;$E$19,OFFSET(BN89,0,-49)&lt;=$G$10+25),BN88+$E$49,NA()))</f>
        <v>97.7495636363633</v>
      </c>
      <c r="BO89" s="9" t="n">
        <f aca="true">IF(OFFSET(BO89,0,-50)=$E$19,OFFSET(BO89,0,-51),IF(AND(OFFSET(BO89,0,-50)&gt;$E$19,OFFSET(BO89,0,-50)&lt;=$G$10+25),BO88+$E$53,NA()))</f>
        <v>131.569692307692</v>
      </c>
      <c r="BP89" s="9" t="n">
        <f aca="true">IF(OFFSET(BP89,0,-51)=$E$19,OFFSET(BP89,0,-52),IF(AND(OFFSET(BP89,0,-51)&gt;$E$19,OFFSET(BP89,0,-51)&lt;=$G$10+25),BP88+$E$57,NA()))</f>
        <v>183.239333333334</v>
      </c>
    </row>
    <row r="90" customFormat="false" ht="11.25" hidden="false" customHeight="false" outlineLevel="0" collapsed="false">
      <c r="K90" s="7" t="n">
        <v>36459</v>
      </c>
      <c r="L90" s="0" t="n">
        <v>1600</v>
      </c>
      <c r="M90" s="8" t="n">
        <v>59.75</v>
      </c>
      <c r="N90" s="8" t="n">
        <v>60</v>
      </c>
      <c r="O90" s="8" t="n">
        <v>58.375</v>
      </c>
      <c r="P90" s="8" t="n">
        <v>58.375</v>
      </c>
      <c r="Q90" s="2" t="n">
        <f aca="false">Q89+1</f>
        <v>89</v>
      </c>
      <c r="AA90" s="9" t="e">
        <f aca="false">IF($Q90=$B$19,$P90,IF(AND($Q90&gt;$B$19,$Q90&lt;=$G$10+25),AA89+$B$37,NA()))</f>
        <v>#VALUE!</v>
      </c>
      <c r="AB90" s="9" t="e">
        <f aca="false">IF($Q90=$B$19,$P90,IF(AND($Q90&gt;$B$19,$Q90&lt;=$G$10+25),AB89+$B$41,NA()))</f>
        <v>#VALUE!</v>
      </c>
      <c r="AC90" s="9" t="e">
        <f aca="false">IF($Q90=$B$19,$P90,IF(AND($Q90&gt;$B$19,$Q90&lt;=$G$10+25),AC89+$B$45,NA()))</f>
        <v>#VALUE!</v>
      </c>
      <c r="AD90" s="9" t="e">
        <f aca="false">IF($Q90=$B$19,$P90,IF(AND($Q90&gt;$B$19,$Q90&lt;=$G$10+25),AD89+$B$49,NA()))</f>
        <v>#VALUE!</v>
      </c>
      <c r="AE90" s="9" t="e">
        <f aca="false">IF($Q90=$B$19,$P90,IF(AND($Q90&gt;$B$19,$Q90&lt;=$G$10+25),AE89+$B$53,NA()))</f>
        <v>#VALUE!</v>
      </c>
      <c r="AF90" s="9" t="e">
        <f aca="false">IF($Q90=$B$19,$P90,IF(AND($Q90&gt;$B$19,$Q90&lt;=$G$10+25),AF89+$B$57,NA()))</f>
        <v>#VALUE!</v>
      </c>
      <c r="AG90" s="9" t="e">
        <f aca="true">IF(OFFSET(AG90,0,-16)=$H$19,OFFSET(AG90,0,-17),IF(AND(OFFSET(AG90,0,-16)&gt;$H$19,OFFSET(AG90,0,-16)&lt;=$G$10+25),AG89+$H$37,NA()))</f>
        <v>#N/A</v>
      </c>
      <c r="AH90" s="9" t="e">
        <f aca="true">IF(OFFSET(AH90,0,-17)=$H$19,OFFSET(AH90,0,-18),IF(AND(OFFSET(AH90,0,-17)&gt;$H$19,OFFSET(AH90,0,-17)&lt;=$G$10+25),AH89+$H$41,NA()))</f>
        <v>#N/A</v>
      </c>
      <c r="AI90" s="9" t="e">
        <f aca="true">IF(OFFSET(AI90,0,-18)=$H$19,OFFSET(AI90,0,-19),IF(AND(OFFSET(AI90,0,-18)&gt;$H$19,OFFSET(AI90,0,-18)&lt;=$G$10+25),AI89+$H$45,NA()))</f>
        <v>#N/A</v>
      </c>
      <c r="AJ90" s="9" t="e">
        <f aca="true">IF(OFFSET(AJ90,0,-19)=$H$19,OFFSET(AJ90,0,-20),IF(AND(OFFSET(AJ90,0,-19)&gt;$H$19,OFFSET(AJ90,0,-19)&lt;=$G$10+25),AJ89+$H$49,NA()))</f>
        <v>#N/A</v>
      </c>
      <c r="AK90" s="9" t="e">
        <f aca="true">IF(OFFSET(AK90,0,-20)=$H$19,OFFSET(AK90,0,-21),IF(AND(OFFSET(AK90,0,-20)&gt;$H$19,OFFSET(AK90,0,-20)&lt;=$G$10+25),AK89+$H$53,NA()))</f>
        <v>#N/A</v>
      </c>
      <c r="AL90" s="9" t="e">
        <f aca="true">IF(OFFSET(AL90,0,-21)=$H$19,OFFSET(AL90,0,-22),IF(AND(OFFSET(AL90,0,-21)&gt;$H$19,OFFSET(AL90,0,-21)&lt;=$G$10+25),AL89+$H$57,NA()))</f>
        <v>#N/A</v>
      </c>
      <c r="AM90" s="9" t="n">
        <f aca="true">IF(OFFSET(AM90,0,-22)=$C$19,OFFSET(AM90,0,-23),IF(AND(OFFSET(AM90,0,-22)&gt;$C$19,OFFSET(AM90,0,-22)&lt;=$G$10+25),AM89+$C$37,NA()))</f>
        <v>64.0398417266187</v>
      </c>
      <c r="AN90" s="9" t="n">
        <f aca="true">IF(OFFSET(AN90,0,-23)=$C$19,OFFSET(AN90,0,-24),IF(AND(OFFSET(AN90,0,-23)&gt;$C$19,OFFSET(AN90,0,-23)&lt;=$G$10+25),AN89+$C$41,NA()))</f>
        <v>67.1113333333333</v>
      </c>
      <c r="AO90" s="9" t="n">
        <f aca="true">IF(OFFSET(AO90,0,-24)=$C$19,OFFSET(AO90,0,-25),IF(AND(OFFSET(AO90,0,-24)&gt;$C$19,OFFSET(AO90,0,-24)&lt;=$G$10+25),AO89+$C$45,NA()))</f>
        <v>70.526832</v>
      </c>
      <c r="AP90" s="9" t="n">
        <f aca="true">IF(OFFSET(AP90,0,-25)=$C$19,OFFSET(AP90,0,-26),IF(AND(OFFSET(AP90,0,-25)&gt;$C$19,OFFSET(AP90,0,-25)&lt;=$G$10+25),AP89+$C$49,NA()))</f>
        <v>74.3475593220339</v>
      </c>
      <c r="AQ90" s="9" t="n">
        <f aca="true">IF(OFFSET(AQ90,0,-26)=$C$19,OFFSET(AQ90,0,-27),IF(AND(OFFSET(AQ90,0,-26)&gt;$C$19,OFFSET(AQ90,0,-26)&lt;=$G$10+25),AQ89+$C$53,NA()))</f>
        <v>78.6501801801802</v>
      </c>
      <c r="AR90" s="9" t="n">
        <f aca="true">IF(OFFSET(AR90,0,-27)=$C$19,OFFSET(AR90,0,-28),IF(AND(OFFSET(AR90,0,-27)&gt;$C$19,OFFSET(AR90,0,-27)&lt;=$G$10+25),AR89+$C$57,NA()))</f>
        <v>83.5320000000001</v>
      </c>
      <c r="AS90" s="9" t="n">
        <f aca="true">IF(OFFSET(AS90,0,-28)=$I$19,OFFSET(AS90,0,-29),IF(AND(OFFSET(AS90,0,-28)&gt;$I$19,OFFSET(AS90,0,-28)&lt;=$G$10+25),AS89+$I$37,NA()))</f>
        <v>73.9055182724257</v>
      </c>
      <c r="AT90" s="9" t="n">
        <f aca="true">IF(OFFSET(AT90,0,-29)=$I$19,OFFSET(AT90,0,-30),IF(AND(OFFSET(AT90,0,-29)&gt;$I$19,OFFSET(AT90,0,-29)&lt;=$G$10+25),AT89+$I$41,NA()))</f>
        <v>67.1127499999996</v>
      </c>
      <c r="AU90" s="9" t="n">
        <f aca="true">IF(OFFSET(AU90,0,-30)=$I$19,OFFSET(AU90,0,-31),IF(AND(OFFSET(AU90,0,-30)&gt;$I$19,OFFSET(AU90,0,-30)&lt;=$G$10+25),AU89+$I$45,NA()))</f>
        <v>57.4225924170617</v>
      </c>
      <c r="AV90" s="9" t="n">
        <f aca="true">IF(OFFSET(AV90,0,-31)=$I$19,OFFSET(AV90,0,-32),IF(AND(OFFSET(AV90,0,-31)&gt;$I$19,OFFSET(AV90,0,-31)&lt;=$G$10+25),AV89+$I$49,NA()))</f>
        <v>42.4787349397591</v>
      </c>
      <c r="AW90" s="9" t="n">
        <f aca="true">IF(OFFSET(AW90,0,-32)=$I$19,OFFSET(AW90,0,-33),IF(AND(OFFSET(AW90,0,-32)&gt;$I$19,OFFSET(AW90,0,-32)&lt;=$G$10+25),AW89+$I$53,NA()))</f>
        <v>16.4196115702479</v>
      </c>
      <c r="AX90" s="9" t="n">
        <f aca="true">IF(OFFSET(AX90,0,-33)=$I$19,OFFSET(AX90,0,-34),IF(AND(OFFSET(AX90,0,-33)&gt;$I$19,OFFSET(AX90,0,-33)&lt;=$G$10+25),AX89+$I$57,NA()))</f>
        <v>-40.499</v>
      </c>
      <c r="AY90" s="9" t="e">
        <f aca="true">IF(OFFSET(AY90,0,-34)=$D$19,OFFSET(AY90,0,-35),IF(AND(OFFSET(AY90,0,-34)&gt;$D$19,OFFSET(AY90,0,-34)&lt;=$G$10+25),AY89+$D$37,NA()))</f>
        <v>#VALUE!</v>
      </c>
      <c r="AZ90" s="9" t="e">
        <f aca="true">IF(OFFSET(AZ90,0,-35)=$D$19,OFFSET(AZ90,0,-36),IF(AND(OFFSET(AZ90,0,-35)&gt;$D$19,OFFSET(AZ90,0,-35)&lt;=$G$10+25),AZ89+$D$41,NA()))</f>
        <v>#VALUE!</v>
      </c>
      <c r="BA90" s="9" t="e">
        <f aca="true">IF(OFFSET(BA90,0,-36)=$D$19,OFFSET(BA90,0,-37),IF(AND(OFFSET(BA90,0,-36)&gt;$D$19,OFFSET(BA90,0,-36)&lt;=$G$10+25),BA89+$D$45,NA()))</f>
        <v>#VALUE!</v>
      </c>
      <c r="BB90" s="9" t="e">
        <f aca="true">IF(OFFSET(BB90,0,-37)=$D$19,OFFSET(BB90,0,-38),IF(AND(OFFSET(BB90,0,-37)&gt;$D$19,OFFSET(BB90,0,-37)&lt;=$G$10+25),BB89+$D$49,NA()))</f>
        <v>#VALUE!</v>
      </c>
      <c r="BC90" s="9" t="e">
        <f aca="true">IF(OFFSET(BC90,0,-38)=$D$19,OFFSET(BC90,0,-39),IF(AND(OFFSET(BC90,0,-38)&gt;$D$19,OFFSET(BC90,0,-38)&lt;=$G$10+25),BC89+$D$53,NA()))</f>
        <v>#VALUE!</v>
      </c>
      <c r="BD90" s="9" t="e">
        <f aca="true">IF(OFFSET(BD90,0,-39)=$D$19,OFFSET(BD90,0,-40),IF(AND(OFFSET(BD90,0,-39)&gt;$D$19,OFFSET(BD90,0,-39)&lt;=$G$10+25),BD89+$D$57,NA()))</f>
        <v>#VALUE!</v>
      </c>
      <c r="BE90" s="9" t="e">
        <f aca="true">IF(OFFSET(BE90,0,-40)=$J$19,OFFSET(BE90,0,-41),IF(AND(OFFSET(BE90,0,-40)&gt;$J$19,OFFSET(BE90,0,-40)&lt;=($G$10+25)),BE89+$J$37,NA()))</f>
        <v>#VALUE!</v>
      </c>
      <c r="BF90" s="9" t="e">
        <f aca="true">IF(OFFSET(BF90,0,-41)=$J$19,OFFSET(BF90,0,-42),IF(AND(OFFSET(BF90,0,-41)&gt;$J$19,OFFSET(BF90,0,-41)&lt;=$G$10+25),BF89+$J$41,NA()))</f>
        <v>#VALUE!</v>
      </c>
      <c r="BG90" s="9" t="e">
        <f aca="true">IF(OFFSET(BG90,0,-42)=$J$19,OFFSET(BG90,0,-43),IF(AND(OFFSET(BG90,0,-42)&gt;$J$19,OFFSET(BG90,0,-42)&lt;=$G$10+25),BG89+$J$45,NA()))</f>
        <v>#VALUE!</v>
      </c>
      <c r="BH90" s="9" t="e">
        <f aca="true">IF(OFFSET(BH90,0,-43)=$J$19,OFFSET(BH90,0,-44),IF(AND(OFFSET(BH90,0,-43)&gt;$J$19,OFFSET(BH90,0,-43)&lt;=$G$10+25),BH89+$J$49,NA()))</f>
        <v>#VALUE!</v>
      </c>
      <c r="BI90" s="9" t="e">
        <f aca="true">IF(OFFSET(BI90,0,-44)=$J$19,OFFSET(BI90,0,-45),IF(AND(OFFSET(BI90,0,-44)&gt;$J$19,OFFSET(BI90,0,-44)&lt;=$G$10+25),BI89+$J$53,NA()))</f>
        <v>#VALUE!</v>
      </c>
      <c r="BJ90" s="9" t="e">
        <f aca="true">IF(OFFSET(BJ90,0,-45)=$J$19,OFFSET(BJ90,0,-46),IF(AND(OFFSET(BJ90,0,-45)&gt;$J$19,OFFSET(BJ90,0,-45)&lt;=$G$10+25),BJ89+$J$57,NA()))</f>
        <v>#VALUE!</v>
      </c>
      <c r="BK90" s="9" t="n">
        <f aca="true">IF(OFFSET(BK90,0,-46)=$E$19,OFFSET(BK90,0,-47),IF(AND(OFFSET(BK90,0,-46)&gt;$E$19,OFFSET(BK90,0,-46)&lt;=$G$10+25),BK89+$E$37,NA()))</f>
        <v>42.3562994011974</v>
      </c>
      <c r="BL90" s="9" t="n">
        <f aca="true">IF(OFFSET(BL90,0,-47)=$E$19,OFFSET(BL90,0,-48),IF(AND(OFFSET(BL90,0,-47)&gt;$E$19,OFFSET(BL90,0,-47)&lt;=$G$10+25),BL89+$E$41,NA()))</f>
        <v>56.2165405405404</v>
      </c>
      <c r="BM90" s="9" t="n">
        <f aca="true">IF(OFFSET(BM90,0,-48)=$E$19,OFFSET(BM90,0,-49),IF(AND(OFFSET(BM90,0,-48)&gt;$E$19,OFFSET(BM90,0,-48)&lt;=$G$10+25),BM89+$E$45,NA()))</f>
        <v>74.1596434108525</v>
      </c>
      <c r="BN90" s="9" t="n">
        <f aca="true">IF(OFFSET(BN90,0,-49)=$E$19,OFFSET(BN90,0,-50),IF(AND(OFFSET(BN90,0,-49)&gt;$E$19,OFFSET(BN90,0,-49)&lt;=$G$10+25),BN89+$E$49,NA()))</f>
        <v>98.3012727272724</v>
      </c>
      <c r="BO90" s="9" t="n">
        <f aca="true">IF(OFFSET(BO90,0,-50)=$E$19,OFFSET(BO90,0,-51),IF(AND(OFFSET(BO90,0,-50)&gt;$E$19,OFFSET(BO90,0,-50)&lt;=$G$10+25),BO89+$E$53,NA()))</f>
        <v>132.524021978022</v>
      </c>
      <c r="BP90" s="9" t="n">
        <f aca="true">IF(OFFSET(BP90,0,-51)=$E$19,OFFSET(BP90,0,-52),IF(AND(OFFSET(BP90,0,-51)&gt;$E$19,OFFSET(BP90,0,-51)&lt;=$G$10+25),BP89+$E$57,NA()))</f>
        <v>184.808777777778</v>
      </c>
    </row>
    <row r="91" customFormat="false" ht="11.25" hidden="false" customHeight="false" outlineLevel="0" collapsed="false">
      <c r="K91" s="7" t="n">
        <v>36460</v>
      </c>
      <c r="L91" s="0" t="n">
        <v>1600</v>
      </c>
      <c r="M91" s="8" t="n">
        <v>58.875</v>
      </c>
      <c r="N91" s="8" t="n">
        <v>60.25</v>
      </c>
      <c r="O91" s="8" t="n">
        <v>58</v>
      </c>
      <c r="P91" s="8" t="n">
        <v>59.813</v>
      </c>
      <c r="Q91" s="2" t="n">
        <f aca="false">Q90+1</f>
        <v>90</v>
      </c>
      <c r="AA91" s="9" t="e">
        <f aca="false">IF($Q91=$B$19,$P91,IF(AND($Q91&gt;$B$19,$Q91&lt;=$G$10+25),AA90+$B$37,NA()))</f>
        <v>#VALUE!</v>
      </c>
      <c r="AB91" s="9" t="e">
        <f aca="false">IF($Q91=$B$19,$P91,IF(AND($Q91&gt;$B$19,$Q91&lt;=$G$10+25),AB90+$B$41,NA()))</f>
        <v>#VALUE!</v>
      </c>
      <c r="AC91" s="9" t="e">
        <f aca="false">IF($Q91=$B$19,$P91,IF(AND($Q91&gt;$B$19,$Q91&lt;=$G$10+25),AC90+$B$45,NA()))</f>
        <v>#VALUE!</v>
      </c>
      <c r="AD91" s="9" t="e">
        <f aca="false">IF($Q91=$B$19,$P91,IF(AND($Q91&gt;$B$19,$Q91&lt;=$G$10+25),AD90+$B$49,NA()))</f>
        <v>#VALUE!</v>
      </c>
      <c r="AE91" s="9" t="e">
        <f aca="false">IF($Q91=$B$19,$P91,IF(AND($Q91&gt;$B$19,$Q91&lt;=$G$10+25),AE90+$B$53,NA()))</f>
        <v>#VALUE!</v>
      </c>
      <c r="AF91" s="9" t="e">
        <f aca="false">IF($Q91=$B$19,$P91,IF(AND($Q91&gt;$B$19,$Q91&lt;=$G$10+25),AF90+$B$57,NA()))</f>
        <v>#VALUE!</v>
      </c>
      <c r="AG91" s="9" t="e">
        <f aca="true">IF(OFFSET(AG91,0,-16)=$H$19,OFFSET(AG91,0,-17),IF(AND(OFFSET(AG91,0,-16)&gt;$H$19,OFFSET(AG91,0,-16)&lt;=$G$10+25),AG90+$H$37,NA()))</f>
        <v>#N/A</v>
      </c>
      <c r="AH91" s="9" t="e">
        <f aca="true">IF(OFFSET(AH91,0,-17)=$H$19,OFFSET(AH91,0,-18),IF(AND(OFFSET(AH91,0,-17)&gt;$H$19,OFFSET(AH91,0,-17)&lt;=$G$10+25),AH90+$H$41,NA()))</f>
        <v>#N/A</v>
      </c>
      <c r="AI91" s="9" t="e">
        <f aca="true">IF(OFFSET(AI91,0,-18)=$H$19,OFFSET(AI91,0,-19),IF(AND(OFFSET(AI91,0,-18)&gt;$H$19,OFFSET(AI91,0,-18)&lt;=$G$10+25),AI90+$H$45,NA()))</f>
        <v>#N/A</v>
      </c>
      <c r="AJ91" s="9" t="e">
        <f aca="true">IF(OFFSET(AJ91,0,-19)=$H$19,OFFSET(AJ91,0,-20),IF(AND(OFFSET(AJ91,0,-19)&gt;$H$19,OFFSET(AJ91,0,-19)&lt;=$G$10+25),AJ90+$H$49,NA()))</f>
        <v>#N/A</v>
      </c>
      <c r="AK91" s="9" t="e">
        <f aca="true">IF(OFFSET(AK91,0,-20)=$H$19,OFFSET(AK91,0,-21),IF(AND(OFFSET(AK91,0,-20)&gt;$H$19,OFFSET(AK91,0,-20)&lt;=$G$10+25),AK90+$H$53,NA()))</f>
        <v>#N/A</v>
      </c>
      <c r="AL91" s="9" t="e">
        <f aca="true">IF(OFFSET(AL91,0,-21)=$H$19,OFFSET(AL91,0,-22),IF(AND(OFFSET(AL91,0,-21)&gt;$H$19,OFFSET(AL91,0,-21)&lt;=$G$10+25),AL90+$H$57,NA()))</f>
        <v>#N/A</v>
      </c>
      <c r="AM91" s="9" t="n">
        <f aca="true">IF(OFFSET(AM91,0,-22)=$C$19,OFFSET(AM91,0,-23),IF(AND(OFFSET(AM91,0,-22)&gt;$C$19,OFFSET(AM91,0,-22)&lt;=$G$10+25),AM90+$C$37,NA()))</f>
        <v>64.9103741007194</v>
      </c>
      <c r="AN91" s="9" t="n">
        <f aca="true">IF(OFFSET(AN91,0,-23)=$C$19,OFFSET(AN91,0,-24),IF(AND(OFFSET(AN91,0,-23)&gt;$C$19,OFFSET(AN91,0,-23)&lt;=$G$10+25),AN90+$C$41,NA()))</f>
        <v>68.1</v>
      </c>
      <c r="AO91" s="9" t="n">
        <f aca="true">IF(OFFSET(AO91,0,-24)=$C$19,OFFSET(AO91,0,-25),IF(AND(OFFSET(AO91,0,-24)&gt;$C$19,OFFSET(AO91,0,-24)&lt;=$G$10+25),AO90+$C$45,NA()))</f>
        <v>71.646864</v>
      </c>
      <c r="AP91" s="9" t="n">
        <f aca="true">IF(OFFSET(AP91,0,-25)=$C$19,OFFSET(AP91,0,-26),IF(AND(OFFSET(AP91,0,-25)&gt;$C$19,OFFSET(AP91,0,-25)&lt;=$G$10+25),AP90+$C$49,NA()))</f>
        <v>75.6145423728814</v>
      </c>
      <c r="AQ91" s="9" t="n">
        <f aca="true">IF(OFFSET(AQ91,0,-26)=$C$19,OFFSET(AQ91,0,-27),IF(AND(OFFSET(AQ91,0,-26)&gt;$C$19,OFFSET(AQ91,0,-26)&lt;=$G$10+25),AQ90+$C$53,NA()))</f>
        <v>80.0826486486487</v>
      </c>
      <c r="AR91" s="9" t="n">
        <f aca="true">IF(OFFSET(AR91,0,-27)=$C$19,OFFSET(AR91,0,-28),IF(AND(OFFSET(AR91,0,-27)&gt;$C$19,OFFSET(AR91,0,-27)&lt;=$G$10+25),AR90+$C$57,NA()))</f>
        <v>85.1522307692309</v>
      </c>
      <c r="AS91" s="9" t="n">
        <f aca="true">IF(OFFSET(AS91,0,-28)=$I$19,OFFSET(AS91,0,-29),IF(AND(OFFSET(AS91,0,-28)&gt;$I$19,OFFSET(AS91,0,-28)&lt;=$G$10+25),AS90+$I$37,NA()))</f>
        <v>74.034209302326</v>
      </c>
      <c r="AT91" s="9" t="n">
        <f aca="true">IF(OFFSET(AT91,0,-29)=$I$19,OFFSET(AT91,0,-30),IF(AND(OFFSET(AT91,0,-29)&gt;$I$19,OFFSET(AT91,0,-29)&lt;=$G$10+25),AT90+$I$41,NA()))</f>
        <v>67.1520624999995</v>
      </c>
      <c r="AU91" s="9" t="n">
        <f aca="true">IF(OFFSET(AU91,0,-30)=$I$19,OFFSET(AU91,0,-31),IF(AND(OFFSET(AU91,0,-30)&gt;$I$19,OFFSET(AU91,0,-30)&lt;=$G$10+25),AU90+$I$45,NA()))</f>
        <v>57.3344028436019</v>
      </c>
      <c r="AV91" s="9" t="n">
        <f aca="true">IF(OFFSET(AV91,0,-31)=$I$19,OFFSET(AV91,0,-32),IF(AND(OFFSET(AV91,0,-31)&gt;$I$19,OFFSET(AV91,0,-31)&lt;=$G$10+25),AV90+$I$49,NA()))</f>
        <v>42.1939156626507</v>
      </c>
      <c r="AW91" s="9" t="n">
        <f aca="true">IF(OFFSET(AW91,0,-32)=$I$19,OFFSET(AW91,0,-33),IF(AND(OFFSET(AW91,0,-32)&gt;$I$19,OFFSET(AW91,0,-32)&lt;=$G$10+25),AW90+$I$53,NA()))</f>
        <v>15.7919090909091</v>
      </c>
      <c r="AX91" s="9" t="n">
        <f aca="true">IF(OFFSET(AX91,0,-33)=$I$19,OFFSET(AX91,0,-34),IF(AND(OFFSET(AX91,0,-33)&gt;$I$19,OFFSET(AX91,0,-33)&lt;=$G$10+25),AX90+$I$57,NA()))</f>
        <v>-41.8756315789473</v>
      </c>
      <c r="AY91" s="9" t="e">
        <f aca="true">IF(OFFSET(AY91,0,-34)=$D$19,OFFSET(AY91,0,-35),IF(AND(OFFSET(AY91,0,-34)&gt;$D$19,OFFSET(AY91,0,-34)&lt;=$G$10+25),AY90+$D$37,NA()))</f>
        <v>#VALUE!</v>
      </c>
      <c r="AZ91" s="9" t="e">
        <f aca="true">IF(OFFSET(AZ91,0,-35)=$D$19,OFFSET(AZ91,0,-36),IF(AND(OFFSET(AZ91,0,-35)&gt;$D$19,OFFSET(AZ91,0,-35)&lt;=$G$10+25),AZ90+$D$41,NA()))</f>
        <v>#VALUE!</v>
      </c>
      <c r="BA91" s="9" t="e">
        <f aca="true">IF(OFFSET(BA91,0,-36)=$D$19,OFFSET(BA91,0,-37),IF(AND(OFFSET(BA91,0,-36)&gt;$D$19,OFFSET(BA91,0,-36)&lt;=$G$10+25),BA90+$D$45,NA()))</f>
        <v>#VALUE!</v>
      </c>
      <c r="BB91" s="9" t="e">
        <f aca="true">IF(OFFSET(BB91,0,-37)=$D$19,OFFSET(BB91,0,-38),IF(AND(OFFSET(BB91,0,-37)&gt;$D$19,OFFSET(BB91,0,-37)&lt;=$G$10+25),BB90+$D$49,NA()))</f>
        <v>#VALUE!</v>
      </c>
      <c r="BC91" s="9" t="e">
        <f aca="true">IF(OFFSET(BC91,0,-38)=$D$19,OFFSET(BC91,0,-39),IF(AND(OFFSET(BC91,0,-38)&gt;$D$19,OFFSET(BC91,0,-38)&lt;=$G$10+25),BC90+$D$53,NA()))</f>
        <v>#VALUE!</v>
      </c>
      <c r="BD91" s="9" t="e">
        <f aca="true">IF(OFFSET(BD91,0,-39)=$D$19,OFFSET(BD91,0,-40),IF(AND(OFFSET(BD91,0,-39)&gt;$D$19,OFFSET(BD91,0,-39)&lt;=$G$10+25),BD90+$D$57,NA()))</f>
        <v>#VALUE!</v>
      </c>
      <c r="BE91" s="9" t="e">
        <f aca="true">IF(OFFSET(BE91,0,-40)=$J$19,OFFSET(BE91,0,-41),IF(AND(OFFSET(BE91,0,-40)&gt;$J$19,OFFSET(BE91,0,-40)&lt;=($G$10+25)),BE90+$J$37,NA()))</f>
        <v>#VALUE!</v>
      </c>
      <c r="BF91" s="9" t="e">
        <f aca="true">IF(OFFSET(BF91,0,-41)=$J$19,OFFSET(BF91,0,-42),IF(AND(OFFSET(BF91,0,-41)&gt;$J$19,OFFSET(BF91,0,-41)&lt;=$G$10+25),BF90+$J$41,NA()))</f>
        <v>#VALUE!</v>
      </c>
      <c r="BG91" s="9" t="e">
        <f aca="true">IF(OFFSET(BG91,0,-42)=$J$19,OFFSET(BG91,0,-43),IF(AND(OFFSET(BG91,0,-42)&gt;$J$19,OFFSET(BG91,0,-42)&lt;=$G$10+25),BG90+$J$45,NA()))</f>
        <v>#VALUE!</v>
      </c>
      <c r="BH91" s="9" t="e">
        <f aca="true">IF(OFFSET(BH91,0,-43)=$J$19,OFFSET(BH91,0,-44),IF(AND(OFFSET(BH91,0,-43)&gt;$J$19,OFFSET(BH91,0,-43)&lt;=$G$10+25),BH90+$J$49,NA()))</f>
        <v>#VALUE!</v>
      </c>
      <c r="BI91" s="9" t="e">
        <f aca="true">IF(OFFSET(BI91,0,-44)=$J$19,OFFSET(BI91,0,-45),IF(AND(OFFSET(BI91,0,-44)&gt;$J$19,OFFSET(BI91,0,-44)&lt;=$G$10+25),BI90+$J$53,NA()))</f>
        <v>#VALUE!</v>
      </c>
      <c r="BJ91" s="9" t="e">
        <f aca="true">IF(OFFSET(BJ91,0,-45)=$J$19,OFFSET(BJ91,0,-46),IF(AND(OFFSET(BJ91,0,-45)&gt;$J$19,OFFSET(BJ91,0,-45)&lt;=$G$10+25),BJ90+$J$57,NA()))</f>
        <v>#VALUE!</v>
      </c>
      <c r="BK91" s="9" t="n">
        <f aca="true">IF(OFFSET(BK91,0,-46)=$E$19,OFFSET(BK91,0,-47),IF(AND(OFFSET(BK91,0,-46)&gt;$E$19,OFFSET(BK91,0,-46)&lt;=$G$10+25),BK90+$E$37,NA()))</f>
        <v>42.2498323353291</v>
      </c>
      <c r="BL91" s="9" t="n">
        <f aca="true">IF(OFFSET(BL91,0,-47)=$E$19,OFFSET(BL91,0,-48),IF(AND(OFFSET(BL91,0,-47)&gt;$E$19,OFFSET(BL91,0,-47)&lt;=$G$10+25),BL90+$E$41,NA()))</f>
        <v>56.273135135135</v>
      </c>
      <c r="BM91" s="9" t="n">
        <f aca="true">IF(OFFSET(BM91,0,-48)=$E$19,OFFSET(BM91,0,-49),IF(AND(OFFSET(BM91,0,-48)&gt;$E$19,OFFSET(BM91,0,-48)&lt;=$G$10+25),BM90+$E$45,NA()))</f>
        <v>74.4273333333331</v>
      </c>
      <c r="BN91" s="9" t="n">
        <f aca="true">IF(OFFSET(BN91,0,-49)=$E$19,OFFSET(BN91,0,-50),IF(AND(OFFSET(BN91,0,-49)&gt;$E$19,OFFSET(BN91,0,-49)&lt;=$G$10+25),BN90+$E$49,NA()))</f>
        <v>98.8529818181815</v>
      </c>
      <c r="BO91" s="9" t="n">
        <f aca="true">IF(OFFSET(BO91,0,-50)=$E$19,OFFSET(BO91,0,-51),IF(AND(OFFSET(BO91,0,-50)&gt;$E$19,OFFSET(BO91,0,-50)&lt;=$G$10+25),BO90+$E$53,NA()))</f>
        <v>133.478351648352</v>
      </c>
      <c r="BP91" s="9" t="n">
        <f aca="true">IF(OFFSET(BP91,0,-51)=$E$19,OFFSET(BP91,0,-52),IF(AND(OFFSET(BP91,0,-51)&gt;$E$19,OFFSET(BP91,0,-51)&lt;=$G$10+25),BP90+$E$57,NA()))</f>
        <v>186.378222222223</v>
      </c>
    </row>
    <row r="92" customFormat="false" ht="11.25" hidden="false" customHeight="false" outlineLevel="0" collapsed="false">
      <c r="K92" s="7" t="n">
        <v>36461</v>
      </c>
      <c r="L92" s="0" t="n">
        <v>1600</v>
      </c>
      <c r="M92" s="8" t="n">
        <v>59.75</v>
      </c>
      <c r="N92" s="8" t="n">
        <v>63.25</v>
      </c>
      <c r="O92" s="8" t="n">
        <v>59.063</v>
      </c>
      <c r="P92" s="8" t="n">
        <v>63.25</v>
      </c>
      <c r="Q92" s="2" t="n">
        <f aca="false">Q91+1</f>
        <v>91</v>
      </c>
      <c r="AA92" s="9" t="e">
        <f aca="false">IF($Q92=$B$19,$P92,IF(AND($Q92&gt;$B$19,$Q92&lt;=$G$10+25),AA91+$B$37,NA()))</f>
        <v>#VALUE!</v>
      </c>
      <c r="AB92" s="9" t="e">
        <f aca="false">IF($Q92=$B$19,$P92,IF(AND($Q92&gt;$B$19,$Q92&lt;=$G$10+25),AB91+$B$41,NA()))</f>
        <v>#VALUE!</v>
      </c>
      <c r="AC92" s="9" t="e">
        <f aca="false">IF($Q92=$B$19,$P92,IF(AND($Q92&gt;$B$19,$Q92&lt;=$G$10+25),AC91+$B$45,NA()))</f>
        <v>#VALUE!</v>
      </c>
      <c r="AD92" s="9" t="e">
        <f aca="false">IF($Q92=$B$19,$P92,IF(AND($Q92&gt;$B$19,$Q92&lt;=$G$10+25),AD91+$B$49,NA()))</f>
        <v>#VALUE!</v>
      </c>
      <c r="AE92" s="9" t="e">
        <f aca="false">IF($Q92=$B$19,$P92,IF(AND($Q92&gt;$B$19,$Q92&lt;=$G$10+25),AE91+$B$53,NA()))</f>
        <v>#VALUE!</v>
      </c>
      <c r="AF92" s="9" t="e">
        <f aca="false">IF($Q92=$B$19,$P92,IF(AND($Q92&gt;$B$19,$Q92&lt;=$G$10+25),AF91+$B$57,NA()))</f>
        <v>#VALUE!</v>
      </c>
      <c r="AG92" s="9" t="e">
        <f aca="true">IF(OFFSET(AG92,0,-16)=$H$19,OFFSET(AG92,0,-17),IF(AND(OFFSET(AG92,0,-16)&gt;$H$19,OFFSET(AG92,0,-16)&lt;=$G$10+25),AG91+$H$37,NA()))</f>
        <v>#N/A</v>
      </c>
      <c r="AH92" s="9" t="e">
        <f aca="true">IF(OFFSET(AH92,0,-17)=$H$19,OFFSET(AH92,0,-18),IF(AND(OFFSET(AH92,0,-17)&gt;$H$19,OFFSET(AH92,0,-17)&lt;=$G$10+25),AH91+$H$41,NA()))</f>
        <v>#N/A</v>
      </c>
      <c r="AI92" s="9" t="e">
        <f aca="true">IF(OFFSET(AI92,0,-18)=$H$19,OFFSET(AI92,0,-19),IF(AND(OFFSET(AI92,0,-18)&gt;$H$19,OFFSET(AI92,0,-18)&lt;=$G$10+25),AI91+$H$45,NA()))</f>
        <v>#N/A</v>
      </c>
      <c r="AJ92" s="9" t="e">
        <f aca="true">IF(OFFSET(AJ92,0,-19)=$H$19,OFFSET(AJ92,0,-20),IF(AND(OFFSET(AJ92,0,-19)&gt;$H$19,OFFSET(AJ92,0,-19)&lt;=$G$10+25),AJ91+$H$49,NA()))</f>
        <v>#N/A</v>
      </c>
      <c r="AK92" s="9" t="e">
        <f aca="true">IF(OFFSET(AK92,0,-20)=$H$19,OFFSET(AK92,0,-21),IF(AND(OFFSET(AK92,0,-20)&gt;$H$19,OFFSET(AK92,0,-20)&lt;=$G$10+25),AK91+$H$53,NA()))</f>
        <v>#N/A</v>
      </c>
      <c r="AL92" s="9" t="e">
        <f aca="true">IF(OFFSET(AL92,0,-21)=$H$19,OFFSET(AL92,0,-22),IF(AND(OFFSET(AL92,0,-21)&gt;$H$19,OFFSET(AL92,0,-21)&lt;=$G$10+25),AL91+$H$57,NA()))</f>
        <v>#N/A</v>
      </c>
      <c r="AM92" s="9" t="n">
        <f aca="true">IF(OFFSET(AM92,0,-22)=$C$19,OFFSET(AM92,0,-23),IF(AND(OFFSET(AM92,0,-22)&gt;$C$19,OFFSET(AM92,0,-22)&lt;=$G$10+25),AM91+$C$37,NA()))</f>
        <v>65.7809064748201</v>
      </c>
      <c r="AN92" s="9" t="n">
        <f aca="true">IF(OFFSET(AN92,0,-23)=$C$19,OFFSET(AN92,0,-24),IF(AND(OFFSET(AN92,0,-23)&gt;$C$19,OFFSET(AN92,0,-23)&lt;=$G$10+25),AN91+$C$41,NA()))</f>
        <v>69.0886666666666</v>
      </c>
      <c r="AO92" s="9" t="n">
        <f aca="true">IF(OFFSET(AO92,0,-24)=$C$19,OFFSET(AO92,0,-25),IF(AND(OFFSET(AO92,0,-24)&gt;$C$19,OFFSET(AO92,0,-24)&lt;=$G$10+25),AO91+$C$45,NA()))</f>
        <v>72.766896</v>
      </c>
      <c r="AP92" s="9" t="n">
        <f aca="true">IF(OFFSET(AP92,0,-25)=$C$19,OFFSET(AP92,0,-26),IF(AND(OFFSET(AP92,0,-25)&gt;$C$19,OFFSET(AP92,0,-25)&lt;=$G$10+25),AP91+$C$49,NA()))</f>
        <v>76.8815254237288</v>
      </c>
      <c r="AQ92" s="9" t="n">
        <f aca="true">IF(OFFSET(AQ92,0,-26)=$C$19,OFFSET(AQ92,0,-27),IF(AND(OFFSET(AQ92,0,-26)&gt;$C$19,OFFSET(AQ92,0,-26)&lt;=$G$10+25),AQ91+$C$53,NA()))</f>
        <v>81.5151171171172</v>
      </c>
      <c r="AR92" s="9" t="n">
        <f aca="true">IF(OFFSET(AR92,0,-27)=$C$19,OFFSET(AR92,0,-28),IF(AND(OFFSET(AR92,0,-27)&gt;$C$19,OFFSET(AR92,0,-27)&lt;=$G$10+25),AR91+$C$57,NA()))</f>
        <v>86.7724615384616</v>
      </c>
      <c r="AS92" s="9" t="n">
        <f aca="true">IF(OFFSET(AS92,0,-28)=$I$19,OFFSET(AS92,0,-29),IF(AND(OFFSET(AS92,0,-28)&gt;$I$19,OFFSET(AS92,0,-28)&lt;=$G$10+25),AS91+$I$37,NA()))</f>
        <v>74.1629003322264</v>
      </c>
      <c r="AT92" s="9" t="n">
        <f aca="true">IF(OFFSET(AT92,0,-29)=$I$19,OFFSET(AT92,0,-30),IF(AND(OFFSET(AT92,0,-29)&gt;$I$19,OFFSET(AT92,0,-29)&lt;=$G$10+25),AT91+$I$41,NA()))</f>
        <v>67.1913749999995</v>
      </c>
      <c r="AU92" s="9" t="n">
        <f aca="true">IF(OFFSET(AU92,0,-30)=$I$19,OFFSET(AU92,0,-31),IF(AND(OFFSET(AU92,0,-30)&gt;$I$19,OFFSET(AU92,0,-30)&lt;=$G$10+25),AU91+$I$45,NA()))</f>
        <v>57.2462132701422</v>
      </c>
      <c r="AV92" s="9" t="n">
        <f aca="true">IF(OFFSET(AV92,0,-31)=$I$19,OFFSET(AV92,0,-32),IF(AND(OFFSET(AV92,0,-31)&gt;$I$19,OFFSET(AV92,0,-31)&lt;=$G$10+25),AV91+$I$49,NA()))</f>
        <v>41.9090963855422</v>
      </c>
      <c r="AW92" s="9" t="n">
        <f aca="true">IF(OFFSET(AW92,0,-32)=$I$19,OFFSET(AW92,0,-33),IF(AND(OFFSET(AW92,0,-32)&gt;$I$19,OFFSET(AW92,0,-32)&lt;=$G$10+25),AW91+$I$53,NA()))</f>
        <v>15.1642066115702</v>
      </c>
      <c r="AX92" s="9" t="n">
        <f aca="true">IF(OFFSET(AX92,0,-33)=$I$19,OFFSET(AX92,0,-34),IF(AND(OFFSET(AX92,0,-33)&gt;$I$19,OFFSET(AX92,0,-33)&lt;=$G$10+25),AX91+$I$57,NA()))</f>
        <v>-43.2522631578947</v>
      </c>
      <c r="AY92" s="9" t="e">
        <f aca="true">IF(OFFSET(AY92,0,-34)=$D$19,OFFSET(AY92,0,-35),IF(AND(OFFSET(AY92,0,-34)&gt;$D$19,OFFSET(AY92,0,-34)&lt;=$G$10+25),AY91+$D$37,NA()))</f>
        <v>#VALUE!</v>
      </c>
      <c r="AZ92" s="9" t="e">
        <f aca="true">IF(OFFSET(AZ92,0,-35)=$D$19,OFFSET(AZ92,0,-36),IF(AND(OFFSET(AZ92,0,-35)&gt;$D$19,OFFSET(AZ92,0,-35)&lt;=$G$10+25),AZ91+$D$41,NA()))</f>
        <v>#VALUE!</v>
      </c>
      <c r="BA92" s="9" t="e">
        <f aca="true">IF(OFFSET(BA92,0,-36)=$D$19,OFFSET(BA92,0,-37),IF(AND(OFFSET(BA92,0,-36)&gt;$D$19,OFFSET(BA92,0,-36)&lt;=$G$10+25),BA91+$D$45,NA()))</f>
        <v>#VALUE!</v>
      </c>
      <c r="BB92" s="9" t="e">
        <f aca="true">IF(OFFSET(BB92,0,-37)=$D$19,OFFSET(BB92,0,-38),IF(AND(OFFSET(BB92,0,-37)&gt;$D$19,OFFSET(BB92,0,-37)&lt;=$G$10+25),BB91+$D$49,NA()))</f>
        <v>#VALUE!</v>
      </c>
      <c r="BC92" s="9" t="e">
        <f aca="true">IF(OFFSET(BC92,0,-38)=$D$19,OFFSET(BC92,0,-39),IF(AND(OFFSET(BC92,0,-38)&gt;$D$19,OFFSET(BC92,0,-38)&lt;=$G$10+25),BC91+$D$53,NA()))</f>
        <v>#VALUE!</v>
      </c>
      <c r="BD92" s="9" t="e">
        <f aca="true">IF(OFFSET(BD92,0,-39)=$D$19,OFFSET(BD92,0,-40),IF(AND(OFFSET(BD92,0,-39)&gt;$D$19,OFFSET(BD92,0,-39)&lt;=$G$10+25),BD91+$D$57,NA()))</f>
        <v>#VALUE!</v>
      </c>
      <c r="BE92" s="9" t="e">
        <f aca="true">IF(OFFSET(BE92,0,-40)=$J$19,OFFSET(BE92,0,-41),IF(AND(OFFSET(BE92,0,-40)&gt;$J$19,OFFSET(BE92,0,-40)&lt;=($G$10+25)),BE91+$J$37,NA()))</f>
        <v>#VALUE!</v>
      </c>
      <c r="BF92" s="9" t="e">
        <f aca="true">IF(OFFSET(BF92,0,-41)=$J$19,OFFSET(BF92,0,-42),IF(AND(OFFSET(BF92,0,-41)&gt;$J$19,OFFSET(BF92,0,-41)&lt;=$G$10+25),BF91+$J$41,NA()))</f>
        <v>#VALUE!</v>
      </c>
      <c r="BG92" s="9" t="e">
        <f aca="true">IF(OFFSET(BG92,0,-42)=$J$19,OFFSET(BG92,0,-43),IF(AND(OFFSET(BG92,0,-42)&gt;$J$19,OFFSET(BG92,0,-42)&lt;=$G$10+25),BG91+$J$45,NA()))</f>
        <v>#VALUE!</v>
      </c>
      <c r="BH92" s="9" t="e">
        <f aca="true">IF(OFFSET(BH92,0,-43)=$J$19,OFFSET(BH92,0,-44),IF(AND(OFFSET(BH92,0,-43)&gt;$J$19,OFFSET(BH92,0,-43)&lt;=$G$10+25),BH91+$J$49,NA()))</f>
        <v>#VALUE!</v>
      </c>
      <c r="BI92" s="9" t="e">
        <f aca="true">IF(OFFSET(BI92,0,-44)=$J$19,OFFSET(BI92,0,-45),IF(AND(OFFSET(BI92,0,-44)&gt;$J$19,OFFSET(BI92,0,-44)&lt;=$G$10+25),BI91+$J$53,NA()))</f>
        <v>#VALUE!</v>
      </c>
      <c r="BJ92" s="9" t="e">
        <f aca="true">IF(OFFSET(BJ92,0,-45)=$J$19,OFFSET(BJ92,0,-46),IF(AND(OFFSET(BJ92,0,-45)&gt;$J$19,OFFSET(BJ92,0,-45)&lt;=$G$10+25),BJ91+$J$57,NA()))</f>
        <v>#VALUE!</v>
      </c>
      <c r="BK92" s="9" t="n">
        <f aca="true">IF(OFFSET(BK92,0,-46)=$E$19,OFFSET(BK92,0,-47),IF(AND(OFFSET(BK92,0,-46)&gt;$E$19,OFFSET(BK92,0,-46)&lt;=$G$10+25),BK91+$E$37,NA()))</f>
        <v>42.1433652694609</v>
      </c>
      <c r="BL92" s="9" t="n">
        <f aca="true">IF(OFFSET(BL92,0,-47)=$E$19,OFFSET(BL92,0,-48),IF(AND(OFFSET(BL92,0,-47)&gt;$E$19,OFFSET(BL92,0,-47)&lt;=$G$10+25),BL91+$E$41,NA()))</f>
        <v>56.3297297297296</v>
      </c>
      <c r="BM92" s="9" t="n">
        <f aca="true">IF(OFFSET(BM92,0,-48)=$E$19,OFFSET(BM92,0,-49),IF(AND(OFFSET(BM92,0,-48)&gt;$E$19,OFFSET(BM92,0,-48)&lt;=$G$10+25),BM91+$E$45,NA()))</f>
        <v>74.6950232558137</v>
      </c>
      <c r="BN92" s="9" t="n">
        <f aca="true">IF(OFFSET(BN92,0,-49)=$E$19,OFFSET(BN92,0,-50),IF(AND(OFFSET(BN92,0,-49)&gt;$E$19,OFFSET(BN92,0,-49)&lt;=$G$10+25),BN91+$E$49,NA()))</f>
        <v>99.4046909090906</v>
      </c>
      <c r="BO92" s="9" t="n">
        <f aca="true">IF(OFFSET(BO92,0,-50)=$E$19,OFFSET(BO92,0,-51),IF(AND(OFFSET(BO92,0,-50)&gt;$E$19,OFFSET(BO92,0,-50)&lt;=$G$10+25),BO91+$E$53,NA()))</f>
        <v>134.432681318681</v>
      </c>
      <c r="BP92" s="9" t="n">
        <f aca="true">IF(OFFSET(BP92,0,-51)=$E$19,OFFSET(BP92,0,-52),IF(AND(OFFSET(BP92,0,-51)&gt;$E$19,OFFSET(BP92,0,-51)&lt;=$G$10+25),BP91+$E$57,NA()))</f>
        <v>187.947666666667</v>
      </c>
    </row>
    <row r="93" customFormat="false" ht="11.25" hidden="false" customHeight="false" outlineLevel="0" collapsed="false">
      <c r="K93" s="7" t="n">
        <v>36462</v>
      </c>
      <c r="L93" s="0" t="n">
        <v>1600</v>
      </c>
      <c r="M93" s="8" t="n">
        <v>64.031</v>
      </c>
      <c r="N93" s="8" t="n">
        <v>65.375</v>
      </c>
      <c r="O93" s="8" t="n">
        <v>63.75</v>
      </c>
      <c r="P93" s="8" t="n">
        <v>64.656</v>
      </c>
      <c r="Q93" s="2" t="n">
        <f aca="false">Q92+1</f>
        <v>92</v>
      </c>
      <c r="AA93" s="9" t="e">
        <f aca="false">IF($Q93=$B$19,$P93,IF(AND($Q93&gt;$B$19,$Q93&lt;=$G$10+25),AA92+$B$37,NA()))</f>
        <v>#VALUE!</v>
      </c>
      <c r="AB93" s="9" t="e">
        <f aca="false">IF($Q93=$B$19,$P93,IF(AND($Q93&gt;$B$19,$Q93&lt;=$G$10+25),AB92+$B$41,NA()))</f>
        <v>#VALUE!</v>
      </c>
      <c r="AC93" s="9" t="e">
        <f aca="false">IF($Q93=$B$19,$P93,IF(AND($Q93&gt;$B$19,$Q93&lt;=$G$10+25),AC92+$B$45,NA()))</f>
        <v>#VALUE!</v>
      </c>
      <c r="AD93" s="9" t="e">
        <f aca="false">IF($Q93=$B$19,$P93,IF(AND($Q93&gt;$B$19,$Q93&lt;=$G$10+25),AD92+$B$49,NA()))</f>
        <v>#VALUE!</v>
      </c>
      <c r="AE93" s="9" t="e">
        <f aca="false">IF($Q93=$B$19,$P93,IF(AND($Q93&gt;$B$19,$Q93&lt;=$G$10+25),AE92+$B$53,NA()))</f>
        <v>#VALUE!</v>
      </c>
      <c r="AF93" s="9" t="e">
        <f aca="false">IF($Q93=$B$19,$P93,IF(AND($Q93&gt;$B$19,$Q93&lt;=$G$10+25),AF92+$B$57,NA()))</f>
        <v>#VALUE!</v>
      </c>
      <c r="AG93" s="9" t="e">
        <f aca="true">IF(OFFSET(AG93,0,-16)=$H$19,OFFSET(AG93,0,-17),IF(AND(OFFSET(AG93,0,-16)&gt;$H$19,OFFSET(AG93,0,-16)&lt;=$G$10+25),AG92+$H$37,NA()))</f>
        <v>#N/A</v>
      </c>
      <c r="AH93" s="9" t="e">
        <f aca="true">IF(OFFSET(AH93,0,-17)=$H$19,OFFSET(AH93,0,-18),IF(AND(OFFSET(AH93,0,-17)&gt;$H$19,OFFSET(AH93,0,-17)&lt;=$G$10+25),AH92+$H$41,NA()))</f>
        <v>#N/A</v>
      </c>
      <c r="AI93" s="9" t="e">
        <f aca="true">IF(OFFSET(AI93,0,-18)=$H$19,OFFSET(AI93,0,-19),IF(AND(OFFSET(AI93,0,-18)&gt;$H$19,OFFSET(AI93,0,-18)&lt;=$G$10+25),AI92+$H$45,NA()))</f>
        <v>#N/A</v>
      </c>
      <c r="AJ93" s="9" t="e">
        <f aca="true">IF(OFFSET(AJ93,0,-19)=$H$19,OFFSET(AJ93,0,-20),IF(AND(OFFSET(AJ93,0,-19)&gt;$H$19,OFFSET(AJ93,0,-19)&lt;=$G$10+25),AJ92+$H$49,NA()))</f>
        <v>#N/A</v>
      </c>
      <c r="AK93" s="9" t="e">
        <f aca="true">IF(OFFSET(AK93,0,-20)=$H$19,OFFSET(AK93,0,-21),IF(AND(OFFSET(AK93,0,-20)&gt;$H$19,OFFSET(AK93,0,-20)&lt;=$G$10+25),AK92+$H$53,NA()))</f>
        <v>#N/A</v>
      </c>
      <c r="AL93" s="9" t="e">
        <f aca="true">IF(OFFSET(AL93,0,-21)=$H$19,OFFSET(AL93,0,-22),IF(AND(OFFSET(AL93,0,-21)&gt;$H$19,OFFSET(AL93,0,-21)&lt;=$G$10+25),AL92+$H$57,NA()))</f>
        <v>#N/A</v>
      </c>
      <c r="AM93" s="9" t="n">
        <f aca="true">IF(OFFSET(AM93,0,-22)=$C$19,OFFSET(AM93,0,-23),IF(AND(OFFSET(AM93,0,-22)&gt;$C$19,OFFSET(AM93,0,-22)&lt;=$G$10+25),AM92+$C$37,NA()))</f>
        <v>66.6514388489209</v>
      </c>
      <c r="AN93" s="9" t="n">
        <f aca="true">IF(OFFSET(AN93,0,-23)=$C$19,OFFSET(AN93,0,-24),IF(AND(OFFSET(AN93,0,-23)&gt;$C$19,OFFSET(AN93,0,-23)&lt;=$G$10+25),AN92+$C$41,NA()))</f>
        <v>70.0773333333333</v>
      </c>
      <c r="AO93" s="9" t="n">
        <f aca="true">IF(OFFSET(AO93,0,-24)=$C$19,OFFSET(AO93,0,-25),IF(AND(OFFSET(AO93,0,-24)&gt;$C$19,OFFSET(AO93,0,-24)&lt;=$G$10+25),AO92+$C$45,NA()))</f>
        <v>73.886928</v>
      </c>
      <c r="AP93" s="9" t="n">
        <f aca="true">IF(OFFSET(AP93,0,-25)=$C$19,OFFSET(AP93,0,-26),IF(AND(OFFSET(AP93,0,-25)&gt;$C$19,OFFSET(AP93,0,-25)&lt;=$G$10+25),AP92+$C$49,NA()))</f>
        <v>78.1485084745763</v>
      </c>
      <c r="AQ93" s="9" t="n">
        <f aca="true">IF(OFFSET(AQ93,0,-26)=$C$19,OFFSET(AQ93,0,-27),IF(AND(OFFSET(AQ93,0,-26)&gt;$C$19,OFFSET(AQ93,0,-26)&lt;=$G$10+25),AQ92+$C$53,NA()))</f>
        <v>82.9475855855857</v>
      </c>
      <c r="AR93" s="9" t="n">
        <f aca="true">IF(OFFSET(AR93,0,-27)=$C$19,OFFSET(AR93,0,-28),IF(AND(OFFSET(AR93,0,-27)&gt;$C$19,OFFSET(AR93,0,-27)&lt;=$G$10+25),AR92+$C$57,NA()))</f>
        <v>88.3926923076924</v>
      </c>
      <c r="AS93" s="9" t="n">
        <f aca="true">IF(OFFSET(AS93,0,-28)=$I$19,OFFSET(AS93,0,-29),IF(AND(OFFSET(AS93,0,-28)&gt;$I$19,OFFSET(AS93,0,-28)&lt;=$G$10+25),AS92+$I$37,NA()))</f>
        <v>74.2915913621267</v>
      </c>
      <c r="AT93" s="9" t="n">
        <f aca="true">IF(OFFSET(AT93,0,-29)=$I$19,OFFSET(AT93,0,-30),IF(AND(OFFSET(AT93,0,-29)&gt;$I$19,OFFSET(AT93,0,-29)&lt;=$G$10+25),AT92+$I$41,NA()))</f>
        <v>67.2306874999995</v>
      </c>
      <c r="AU93" s="9" t="n">
        <f aca="true">IF(OFFSET(AU93,0,-30)=$I$19,OFFSET(AU93,0,-31),IF(AND(OFFSET(AU93,0,-30)&gt;$I$19,OFFSET(AU93,0,-30)&lt;=$G$10+25),AU92+$I$45,NA()))</f>
        <v>57.1580236966825</v>
      </c>
      <c r="AV93" s="9" t="n">
        <f aca="true">IF(OFFSET(AV93,0,-31)=$I$19,OFFSET(AV93,0,-32),IF(AND(OFFSET(AV93,0,-31)&gt;$I$19,OFFSET(AV93,0,-31)&lt;=$G$10+25),AV92+$I$49,NA()))</f>
        <v>41.6242771084338</v>
      </c>
      <c r="AW93" s="9" t="n">
        <f aca="true">IF(OFFSET(AW93,0,-32)=$I$19,OFFSET(AW93,0,-33),IF(AND(OFFSET(AW93,0,-32)&gt;$I$19,OFFSET(AW93,0,-32)&lt;=$G$10+25),AW92+$I$53,NA()))</f>
        <v>14.5365041322314</v>
      </c>
      <c r="AX93" s="9" t="n">
        <f aca="true">IF(OFFSET(AX93,0,-33)=$I$19,OFFSET(AX93,0,-34),IF(AND(OFFSET(AX93,0,-33)&gt;$I$19,OFFSET(AX93,0,-33)&lt;=$G$10+25),AX92+$I$57,NA()))</f>
        <v>-44.6288947368421</v>
      </c>
      <c r="AY93" s="9" t="e">
        <f aca="true">IF(OFFSET(AY93,0,-34)=$D$19,OFFSET(AY93,0,-35),IF(AND(OFFSET(AY93,0,-34)&gt;$D$19,OFFSET(AY93,0,-34)&lt;=$G$10+25),AY92+$D$37,NA()))</f>
        <v>#VALUE!</v>
      </c>
      <c r="AZ93" s="9" t="e">
        <f aca="true">IF(OFFSET(AZ93,0,-35)=$D$19,OFFSET(AZ93,0,-36),IF(AND(OFFSET(AZ93,0,-35)&gt;$D$19,OFFSET(AZ93,0,-35)&lt;=$G$10+25),AZ92+$D$41,NA()))</f>
        <v>#VALUE!</v>
      </c>
      <c r="BA93" s="9" t="e">
        <f aca="true">IF(OFFSET(BA93,0,-36)=$D$19,OFFSET(BA93,0,-37),IF(AND(OFFSET(BA93,0,-36)&gt;$D$19,OFFSET(BA93,0,-36)&lt;=$G$10+25),BA92+$D$45,NA()))</f>
        <v>#VALUE!</v>
      </c>
      <c r="BB93" s="9" t="e">
        <f aca="true">IF(OFFSET(BB93,0,-37)=$D$19,OFFSET(BB93,0,-38),IF(AND(OFFSET(BB93,0,-37)&gt;$D$19,OFFSET(BB93,0,-37)&lt;=$G$10+25),BB92+$D$49,NA()))</f>
        <v>#VALUE!</v>
      </c>
      <c r="BC93" s="9" t="e">
        <f aca="true">IF(OFFSET(BC93,0,-38)=$D$19,OFFSET(BC93,0,-39),IF(AND(OFFSET(BC93,0,-38)&gt;$D$19,OFFSET(BC93,0,-38)&lt;=$G$10+25),BC92+$D$53,NA()))</f>
        <v>#VALUE!</v>
      </c>
      <c r="BD93" s="9" t="e">
        <f aca="true">IF(OFFSET(BD93,0,-39)=$D$19,OFFSET(BD93,0,-40),IF(AND(OFFSET(BD93,0,-39)&gt;$D$19,OFFSET(BD93,0,-39)&lt;=$G$10+25),BD92+$D$57,NA()))</f>
        <v>#VALUE!</v>
      </c>
      <c r="BE93" s="9" t="e">
        <f aca="true">IF(OFFSET(BE93,0,-40)=$J$19,OFFSET(BE93,0,-41),IF(AND(OFFSET(BE93,0,-40)&gt;$J$19,OFFSET(BE93,0,-40)&lt;=($G$10+25)),BE92+$J$37,NA()))</f>
        <v>#VALUE!</v>
      </c>
      <c r="BF93" s="9" t="e">
        <f aca="true">IF(OFFSET(BF93,0,-41)=$J$19,OFFSET(BF93,0,-42),IF(AND(OFFSET(BF93,0,-41)&gt;$J$19,OFFSET(BF93,0,-41)&lt;=$G$10+25),BF92+$J$41,NA()))</f>
        <v>#VALUE!</v>
      </c>
      <c r="BG93" s="9" t="e">
        <f aca="true">IF(OFFSET(BG93,0,-42)=$J$19,OFFSET(BG93,0,-43),IF(AND(OFFSET(BG93,0,-42)&gt;$J$19,OFFSET(BG93,0,-42)&lt;=$G$10+25),BG92+$J$45,NA()))</f>
        <v>#VALUE!</v>
      </c>
      <c r="BH93" s="9" t="e">
        <f aca="true">IF(OFFSET(BH93,0,-43)=$J$19,OFFSET(BH93,0,-44),IF(AND(OFFSET(BH93,0,-43)&gt;$J$19,OFFSET(BH93,0,-43)&lt;=$G$10+25),BH92+$J$49,NA()))</f>
        <v>#VALUE!</v>
      </c>
      <c r="BI93" s="9" t="e">
        <f aca="true">IF(OFFSET(BI93,0,-44)=$J$19,OFFSET(BI93,0,-45),IF(AND(OFFSET(BI93,0,-44)&gt;$J$19,OFFSET(BI93,0,-44)&lt;=$G$10+25),BI92+$J$53,NA()))</f>
        <v>#VALUE!</v>
      </c>
      <c r="BJ93" s="9" t="e">
        <f aca="true">IF(OFFSET(BJ93,0,-45)=$J$19,OFFSET(BJ93,0,-46),IF(AND(OFFSET(BJ93,0,-45)&gt;$J$19,OFFSET(BJ93,0,-45)&lt;=$G$10+25),BJ92+$J$57,NA()))</f>
        <v>#VALUE!</v>
      </c>
      <c r="BK93" s="9" t="n">
        <f aca="true">IF(OFFSET(BK93,0,-46)=$E$19,OFFSET(BK93,0,-47),IF(AND(OFFSET(BK93,0,-46)&gt;$E$19,OFFSET(BK93,0,-46)&lt;=$G$10+25),BK92+$E$37,NA()))</f>
        <v>42.0368982035926</v>
      </c>
      <c r="BL93" s="9" t="n">
        <f aca="true">IF(OFFSET(BL93,0,-47)=$E$19,OFFSET(BL93,0,-48),IF(AND(OFFSET(BL93,0,-47)&gt;$E$19,OFFSET(BL93,0,-47)&lt;=$G$10+25),BL92+$E$41,NA()))</f>
        <v>56.3863243243242</v>
      </c>
      <c r="BM93" s="9" t="n">
        <f aca="true">IF(OFFSET(BM93,0,-48)=$E$19,OFFSET(BM93,0,-49),IF(AND(OFFSET(BM93,0,-48)&gt;$E$19,OFFSET(BM93,0,-48)&lt;=$G$10+25),BM92+$E$45,NA()))</f>
        <v>74.9627131782943</v>
      </c>
      <c r="BN93" s="9" t="n">
        <f aca="true">IF(OFFSET(BN93,0,-49)=$E$19,OFFSET(BN93,0,-50),IF(AND(OFFSET(BN93,0,-49)&gt;$E$19,OFFSET(BN93,0,-49)&lt;=$G$10+25),BN92+$E$49,NA()))</f>
        <v>99.9563999999997</v>
      </c>
      <c r="BO93" s="9" t="n">
        <f aca="true">IF(OFFSET(BO93,0,-50)=$E$19,OFFSET(BO93,0,-51),IF(AND(OFFSET(BO93,0,-50)&gt;$E$19,OFFSET(BO93,0,-50)&lt;=$G$10+25),BO92+$E$53,NA()))</f>
        <v>135.387010989011</v>
      </c>
      <c r="BP93" s="9" t="n">
        <f aca="true">IF(OFFSET(BP93,0,-51)=$E$19,OFFSET(BP93,0,-52),IF(AND(OFFSET(BP93,0,-51)&gt;$E$19,OFFSET(BP93,0,-51)&lt;=$G$10+25),BP92+$E$57,NA()))</f>
        <v>189.517111111112</v>
      </c>
    </row>
    <row r="94" customFormat="false" ht="11.25" hidden="false" customHeight="false" outlineLevel="0" collapsed="false">
      <c r="K94" s="7" t="n">
        <v>36465</v>
      </c>
      <c r="L94" s="0" t="n">
        <v>1600</v>
      </c>
      <c r="M94" s="8" t="n">
        <v>64.75</v>
      </c>
      <c r="N94" s="8" t="n">
        <v>67.594</v>
      </c>
      <c r="O94" s="8" t="n">
        <v>64.656</v>
      </c>
      <c r="P94" s="8" t="n">
        <v>67.063</v>
      </c>
      <c r="Q94" s="2" t="n">
        <f aca="false">Q93+1</f>
        <v>93</v>
      </c>
      <c r="AA94" s="9" t="e">
        <f aca="false">IF($Q94=$B$19,$P94,IF(AND($Q94&gt;$B$19,$Q94&lt;=$G$10+25),AA93+$B$37,NA()))</f>
        <v>#VALUE!</v>
      </c>
      <c r="AB94" s="9" t="e">
        <f aca="false">IF($Q94=$B$19,$P94,IF(AND($Q94&gt;$B$19,$Q94&lt;=$G$10+25),AB93+$B$41,NA()))</f>
        <v>#VALUE!</v>
      </c>
      <c r="AC94" s="9" t="e">
        <f aca="false">IF($Q94=$B$19,$P94,IF(AND($Q94&gt;$B$19,$Q94&lt;=$G$10+25),AC93+$B$45,NA()))</f>
        <v>#VALUE!</v>
      </c>
      <c r="AD94" s="9" t="e">
        <f aca="false">IF($Q94=$B$19,$P94,IF(AND($Q94&gt;$B$19,$Q94&lt;=$G$10+25),AD93+$B$49,NA()))</f>
        <v>#VALUE!</v>
      </c>
      <c r="AE94" s="9" t="e">
        <f aca="false">IF($Q94=$B$19,$P94,IF(AND($Q94&gt;$B$19,$Q94&lt;=$G$10+25),AE93+$B$53,NA()))</f>
        <v>#VALUE!</v>
      </c>
      <c r="AF94" s="9" t="e">
        <f aca="false">IF($Q94=$B$19,$P94,IF(AND($Q94&gt;$B$19,$Q94&lt;=$G$10+25),AF93+$B$57,NA()))</f>
        <v>#VALUE!</v>
      </c>
      <c r="AG94" s="9" t="e">
        <f aca="true">IF(OFFSET(AG94,0,-16)=$H$19,OFFSET(AG94,0,-17),IF(AND(OFFSET(AG94,0,-16)&gt;$H$19,OFFSET(AG94,0,-16)&lt;=$G$10+25),AG93+$H$37,NA()))</f>
        <v>#N/A</v>
      </c>
      <c r="AH94" s="9" t="e">
        <f aca="true">IF(OFFSET(AH94,0,-17)=$H$19,OFFSET(AH94,0,-18),IF(AND(OFFSET(AH94,0,-17)&gt;$H$19,OFFSET(AH94,0,-17)&lt;=$G$10+25),AH93+$H$41,NA()))</f>
        <v>#N/A</v>
      </c>
      <c r="AI94" s="9" t="e">
        <f aca="true">IF(OFFSET(AI94,0,-18)=$H$19,OFFSET(AI94,0,-19),IF(AND(OFFSET(AI94,0,-18)&gt;$H$19,OFFSET(AI94,0,-18)&lt;=$G$10+25),AI93+$H$45,NA()))</f>
        <v>#N/A</v>
      </c>
      <c r="AJ94" s="9" t="e">
        <f aca="true">IF(OFFSET(AJ94,0,-19)=$H$19,OFFSET(AJ94,0,-20),IF(AND(OFFSET(AJ94,0,-19)&gt;$H$19,OFFSET(AJ94,0,-19)&lt;=$G$10+25),AJ93+$H$49,NA()))</f>
        <v>#N/A</v>
      </c>
      <c r="AK94" s="9" t="e">
        <f aca="true">IF(OFFSET(AK94,0,-20)=$H$19,OFFSET(AK94,0,-21),IF(AND(OFFSET(AK94,0,-20)&gt;$H$19,OFFSET(AK94,0,-20)&lt;=$G$10+25),AK93+$H$53,NA()))</f>
        <v>#N/A</v>
      </c>
      <c r="AL94" s="9" t="e">
        <f aca="true">IF(OFFSET(AL94,0,-21)=$H$19,OFFSET(AL94,0,-22),IF(AND(OFFSET(AL94,0,-21)&gt;$H$19,OFFSET(AL94,0,-21)&lt;=$G$10+25),AL93+$H$57,NA()))</f>
        <v>#N/A</v>
      </c>
      <c r="AM94" s="9" t="n">
        <f aca="true">IF(OFFSET(AM94,0,-22)=$C$19,OFFSET(AM94,0,-23),IF(AND(OFFSET(AM94,0,-22)&gt;$C$19,OFFSET(AM94,0,-22)&lt;=$G$10+25),AM93+$C$37,NA()))</f>
        <v>67.5219712230216</v>
      </c>
      <c r="AN94" s="9" t="n">
        <f aca="true">IF(OFFSET(AN94,0,-23)=$C$19,OFFSET(AN94,0,-24),IF(AND(OFFSET(AN94,0,-23)&gt;$C$19,OFFSET(AN94,0,-23)&lt;=$G$10+25),AN93+$C$41,NA()))</f>
        <v>71.066</v>
      </c>
      <c r="AO94" s="9" t="n">
        <f aca="true">IF(OFFSET(AO94,0,-24)=$C$19,OFFSET(AO94,0,-25),IF(AND(OFFSET(AO94,0,-24)&gt;$C$19,OFFSET(AO94,0,-24)&lt;=$G$10+25),AO93+$C$45,NA()))</f>
        <v>75.00696</v>
      </c>
      <c r="AP94" s="9" t="n">
        <f aca="true">IF(OFFSET(AP94,0,-25)=$C$19,OFFSET(AP94,0,-26),IF(AND(OFFSET(AP94,0,-25)&gt;$C$19,OFFSET(AP94,0,-25)&lt;=$G$10+25),AP93+$C$49,NA()))</f>
        <v>79.4154915254237</v>
      </c>
      <c r="AQ94" s="9" t="n">
        <f aca="true">IF(OFFSET(AQ94,0,-26)=$C$19,OFFSET(AQ94,0,-27),IF(AND(OFFSET(AQ94,0,-26)&gt;$C$19,OFFSET(AQ94,0,-26)&lt;=$G$10+25),AQ93+$C$53,NA()))</f>
        <v>84.3800540540541</v>
      </c>
      <c r="AR94" s="9" t="n">
        <f aca="true">IF(OFFSET(AR94,0,-27)=$C$19,OFFSET(AR94,0,-28),IF(AND(OFFSET(AR94,0,-27)&gt;$C$19,OFFSET(AR94,0,-27)&lt;=$G$10+25),AR93+$C$57,NA()))</f>
        <v>90.0129230769232</v>
      </c>
      <c r="AS94" s="9" t="n">
        <f aca="true">IF(OFFSET(AS94,0,-28)=$I$19,OFFSET(AS94,0,-29),IF(AND(OFFSET(AS94,0,-28)&gt;$I$19,OFFSET(AS94,0,-28)&lt;=$G$10+25),AS93+$I$37,NA()))</f>
        <v>74.4202823920271</v>
      </c>
      <c r="AT94" s="9" t="n">
        <f aca="true">IF(OFFSET(AT94,0,-29)=$I$19,OFFSET(AT94,0,-30),IF(AND(OFFSET(AT94,0,-29)&gt;$I$19,OFFSET(AT94,0,-29)&lt;=$G$10+25),AT93+$I$41,NA()))</f>
        <v>67.2699999999995</v>
      </c>
      <c r="AU94" s="9" t="n">
        <f aca="true">IF(OFFSET(AU94,0,-30)=$I$19,OFFSET(AU94,0,-31),IF(AND(OFFSET(AU94,0,-30)&gt;$I$19,OFFSET(AU94,0,-30)&lt;=$G$10+25),AU93+$I$45,NA()))</f>
        <v>57.0698341232228</v>
      </c>
      <c r="AV94" s="9" t="n">
        <f aca="true">IF(OFFSET(AV94,0,-31)=$I$19,OFFSET(AV94,0,-32),IF(AND(OFFSET(AV94,0,-31)&gt;$I$19,OFFSET(AV94,0,-31)&lt;=$G$10+25),AV93+$I$49,NA()))</f>
        <v>41.3394578313254</v>
      </c>
      <c r="AW94" s="9" t="n">
        <f aca="true">IF(OFFSET(AW94,0,-32)=$I$19,OFFSET(AW94,0,-33),IF(AND(OFFSET(AW94,0,-32)&gt;$I$19,OFFSET(AW94,0,-32)&lt;=$G$10+25),AW93+$I$53,NA()))</f>
        <v>13.9088016528925</v>
      </c>
      <c r="AX94" s="9" t="n">
        <f aca="true">IF(OFFSET(AX94,0,-33)=$I$19,OFFSET(AX94,0,-34),IF(AND(OFFSET(AX94,0,-33)&gt;$I$19,OFFSET(AX94,0,-33)&lt;=$G$10+25),AX93+$I$57,NA()))</f>
        <v>-46.0055263157894</v>
      </c>
      <c r="AY94" s="9" t="e">
        <f aca="true">IF(OFFSET(AY94,0,-34)=$D$19,OFFSET(AY94,0,-35),IF(AND(OFFSET(AY94,0,-34)&gt;$D$19,OFFSET(AY94,0,-34)&lt;=$G$10+25),AY93+$D$37,NA()))</f>
        <v>#VALUE!</v>
      </c>
      <c r="AZ94" s="9" t="e">
        <f aca="true">IF(OFFSET(AZ94,0,-35)=$D$19,OFFSET(AZ94,0,-36),IF(AND(OFFSET(AZ94,0,-35)&gt;$D$19,OFFSET(AZ94,0,-35)&lt;=$G$10+25),AZ93+$D$41,NA()))</f>
        <v>#VALUE!</v>
      </c>
      <c r="BA94" s="9" t="e">
        <f aca="true">IF(OFFSET(BA94,0,-36)=$D$19,OFFSET(BA94,0,-37),IF(AND(OFFSET(BA94,0,-36)&gt;$D$19,OFFSET(BA94,0,-36)&lt;=$G$10+25),BA93+$D$45,NA()))</f>
        <v>#VALUE!</v>
      </c>
      <c r="BB94" s="9" t="e">
        <f aca="true">IF(OFFSET(BB94,0,-37)=$D$19,OFFSET(BB94,0,-38),IF(AND(OFFSET(BB94,0,-37)&gt;$D$19,OFFSET(BB94,0,-37)&lt;=$G$10+25),BB93+$D$49,NA()))</f>
        <v>#VALUE!</v>
      </c>
      <c r="BC94" s="9" t="e">
        <f aca="true">IF(OFFSET(BC94,0,-38)=$D$19,OFFSET(BC94,0,-39),IF(AND(OFFSET(BC94,0,-38)&gt;$D$19,OFFSET(BC94,0,-38)&lt;=$G$10+25),BC93+$D$53,NA()))</f>
        <v>#VALUE!</v>
      </c>
      <c r="BD94" s="9" t="e">
        <f aca="true">IF(OFFSET(BD94,0,-39)=$D$19,OFFSET(BD94,0,-40),IF(AND(OFFSET(BD94,0,-39)&gt;$D$19,OFFSET(BD94,0,-39)&lt;=$G$10+25),BD93+$D$57,NA()))</f>
        <v>#VALUE!</v>
      </c>
      <c r="BE94" s="9" t="e">
        <f aca="true">IF(OFFSET(BE94,0,-40)=$J$19,OFFSET(BE94,0,-41),IF(AND(OFFSET(BE94,0,-40)&gt;$J$19,OFFSET(BE94,0,-40)&lt;=($G$10+25)),BE93+$J$37,NA()))</f>
        <v>#VALUE!</v>
      </c>
      <c r="BF94" s="9" t="e">
        <f aca="true">IF(OFFSET(BF94,0,-41)=$J$19,OFFSET(BF94,0,-42),IF(AND(OFFSET(BF94,0,-41)&gt;$J$19,OFFSET(BF94,0,-41)&lt;=$G$10+25),BF93+$J$41,NA()))</f>
        <v>#VALUE!</v>
      </c>
      <c r="BG94" s="9" t="e">
        <f aca="true">IF(OFFSET(BG94,0,-42)=$J$19,OFFSET(BG94,0,-43),IF(AND(OFFSET(BG94,0,-42)&gt;$J$19,OFFSET(BG94,0,-42)&lt;=$G$10+25),BG93+$J$45,NA()))</f>
        <v>#VALUE!</v>
      </c>
      <c r="BH94" s="9" t="e">
        <f aca="true">IF(OFFSET(BH94,0,-43)=$J$19,OFFSET(BH94,0,-44),IF(AND(OFFSET(BH94,0,-43)&gt;$J$19,OFFSET(BH94,0,-43)&lt;=$G$10+25),BH93+$J$49,NA()))</f>
        <v>#VALUE!</v>
      </c>
      <c r="BI94" s="9" t="e">
        <f aca="true">IF(OFFSET(BI94,0,-44)=$J$19,OFFSET(BI94,0,-45),IF(AND(OFFSET(BI94,0,-44)&gt;$J$19,OFFSET(BI94,0,-44)&lt;=$G$10+25),BI93+$J$53,NA()))</f>
        <v>#VALUE!</v>
      </c>
      <c r="BJ94" s="9" t="e">
        <f aca="true">IF(OFFSET(BJ94,0,-45)=$J$19,OFFSET(BJ94,0,-46),IF(AND(OFFSET(BJ94,0,-45)&gt;$J$19,OFFSET(BJ94,0,-45)&lt;=$G$10+25),BJ93+$J$57,NA()))</f>
        <v>#VALUE!</v>
      </c>
      <c r="BK94" s="9" t="n">
        <f aca="true">IF(OFFSET(BK94,0,-46)=$E$19,OFFSET(BK94,0,-47),IF(AND(OFFSET(BK94,0,-46)&gt;$E$19,OFFSET(BK94,0,-46)&lt;=$G$10+25),BK93+$E$37,NA()))</f>
        <v>41.9304311377243</v>
      </c>
      <c r="BL94" s="9" t="n">
        <f aca="true">IF(OFFSET(BL94,0,-47)=$E$19,OFFSET(BL94,0,-48),IF(AND(OFFSET(BL94,0,-47)&gt;$E$19,OFFSET(BL94,0,-47)&lt;=$G$10+25),BL93+$E$41,NA()))</f>
        <v>56.4429189189188</v>
      </c>
      <c r="BM94" s="9" t="n">
        <f aca="true">IF(OFFSET(BM94,0,-48)=$E$19,OFFSET(BM94,0,-49),IF(AND(OFFSET(BM94,0,-48)&gt;$E$19,OFFSET(BM94,0,-48)&lt;=$G$10+25),BM93+$E$45,NA()))</f>
        <v>75.2304031007749</v>
      </c>
      <c r="BN94" s="9" t="n">
        <f aca="true">IF(OFFSET(BN94,0,-49)=$E$19,OFFSET(BN94,0,-50),IF(AND(OFFSET(BN94,0,-49)&gt;$E$19,OFFSET(BN94,0,-49)&lt;=$G$10+25),BN93+$E$49,NA()))</f>
        <v>100.508109090909</v>
      </c>
      <c r="BO94" s="9" t="n">
        <f aca="true">IF(OFFSET(BO94,0,-50)=$E$19,OFFSET(BO94,0,-51),IF(AND(OFFSET(BO94,0,-50)&gt;$E$19,OFFSET(BO94,0,-50)&lt;=$G$10+25),BO93+$E$53,NA()))</f>
        <v>136.341340659341</v>
      </c>
      <c r="BP94" s="9" t="n">
        <f aca="true">IF(OFFSET(BP94,0,-51)=$E$19,OFFSET(BP94,0,-52),IF(AND(OFFSET(BP94,0,-51)&gt;$E$19,OFFSET(BP94,0,-51)&lt;=$G$10+25),BP93+$E$57,NA()))</f>
        <v>191.086555555556</v>
      </c>
    </row>
    <row r="95" customFormat="false" ht="11.25" hidden="false" customHeight="false" outlineLevel="0" collapsed="false">
      <c r="K95" s="7" t="n">
        <v>36466</v>
      </c>
      <c r="L95" s="0" t="n">
        <v>1600</v>
      </c>
      <c r="M95" s="8" t="n">
        <v>67.438</v>
      </c>
      <c r="N95" s="8" t="n">
        <v>68.25</v>
      </c>
      <c r="O95" s="8" t="n">
        <v>66</v>
      </c>
      <c r="P95" s="8" t="n">
        <v>66.438</v>
      </c>
      <c r="Q95" s="2" t="n">
        <f aca="false">Q94+1</f>
        <v>94</v>
      </c>
      <c r="AA95" s="9" t="e">
        <f aca="false">IF($Q95=$B$19,$P95,IF(AND($Q95&gt;$B$19,$Q95&lt;=$G$10+25),AA94+$B$37,NA()))</f>
        <v>#VALUE!</v>
      </c>
      <c r="AB95" s="9" t="e">
        <f aca="false">IF($Q95=$B$19,$P95,IF(AND($Q95&gt;$B$19,$Q95&lt;=$G$10+25),AB94+$B$41,NA()))</f>
        <v>#VALUE!</v>
      </c>
      <c r="AC95" s="9" t="e">
        <f aca="false">IF($Q95=$B$19,$P95,IF(AND($Q95&gt;$B$19,$Q95&lt;=$G$10+25),AC94+$B$45,NA()))</f>
        <v>#VALUE!</v>
      </c>
      <c r="AD95" s="9" t="e">
        <f aca="false">IF($Q95=$B$19,$P95,IF(AND($Q95&gt;$B$19,$Q95&lt;=$G$10+25),AD94+$B$49,NA()))</f>
        <v>#VALUE!</v>
      </c>
      <c r="AE95" s="9" t="e">
        <f aca="false">IF($Q95=$B$19,$P95,IF(AND($Q95&gt;$B$19,$Q95&lt;=$G$10+25),AE94+$B$53,NA()))</f>
        <v>#VALUE!</v>
      </c>
      <c r="AF95" s="9" t="e">
        <f aca="false">IF($Q95=$B$19,$P95,IF(AND($Q95&gt;$B$19,$Q95&lt;=$G$10+25),AF94+$B$57,NA()))</f>
        <v>#VALUE!</v>
      </c>
      <c r="AG95" s="9" t="e">
        <f aca="true">IF(OFFSET(AG95,0,-16)=$H$19,OFFSET(AG95,0,-17),IF(AND(OFFSET(AG95,0,-16)&gt;$H$19,OFFSET(AG95,0,-16)&lt;=$G$10+25),AG94+$H$37,NA()))</f>
        <v>#N/A</v>
      </c>
      <c r="AH95" s="9" t="e">
        <f aca="true">IF(OFFSET(AH95,0,-17)=$H$19,OFFSET(AH95,0,-18),IF(AND(OFFSET(AH95,0,-17)&gt;$H$19,OFFSET(AH95,0,-17)&lt;=$G$10+25),AH94+$H$41,NA()))</f>
        <v>#N/A</v>
      </c>
      <c r="AI95" s="9" t="e">
        <f aca="true">IF(OFFSET(AI95,0,-18)=$H$19,OFFSET(AI95,0,-19),IF(AND(OFFSET(AI95,0,-18)&gt;$H$19,OFFSET(AI95,0,-18)&lt;=$G$10+25),AI94+$H$45,NA()))</f>
        <v>#N/A</v>
      </c>
      <c r="AJ95" s="9" t="e">
        <f aca="true">IF(OFFSET(AJ95,0,-19)=$H$19,OFFSET(AJ95,0,-20),IF(AND(OFFSET(AJ95,0,-19)&gt;$H$19,OFFSET(AJ95,0,-19)&lt;=$G$10+25),AJ94+$H$49,NA()))</f>
        <v>#N/A</v>
      </c>
      <c r="AK95" s="9" t="e">
        <f aca="true">IF(OFFSET(AK95,0,-20)=$H$19,OFFSET(AK95,0,-21),IF(AND(OFFSET(AK95,0,-20)&gt;$H$19,OFFSET(AK95,0,-20)&lt;=$G$10+25),AK94+$H$53,NA()))</f>
        <v>#N/A</v>
      </c>
      <c r="AL95" s="9" t="e">
        <f aca="true">IF(OFFSET(AL95,0,-21)=$H$19,OFFSET(AL95,0,-22),IF(AND(OFFSET(AL95,0,-21)&gt;$H$19,OFFSET(AL95,0,-21)&lt;=$G$10+25),AL94+$H$57,NA()))</f>
        <v>#N/A</v>
      </c>
      <c r="AM95" s="9" t="n">
        <f aca="true">IF(OFFSET(AM95,0,-22)=$C$19,OFFSET(AM95,0,-23),IF(AND(OFFSET(AM95,0,-22)&gt;$C$19,OFFSET(AM95,0,-22)&lt;=$G$10+25),AM94+$C$37,NA()))</f>
        <v>68.3925035971223</v>
      </c>
      <c r="AN95" s="9" t="n">
        <f aca="true">IF(OFFSET(AN95,0,-23)=$C$19,OFFSET(AN95,0,-24),IF(AND(OFFSET(AN95,0,-23)&gt;$C$19,OFFSET(AN95,0,-23)&lt;=$G$10+25),AN94+$C$41,NA()))</f>
        <v>72.0546666666666</v>
      </c>
      <c r="AO95" s="9" t="n">
        <f aca="true">IF(OFFSET(AO95,0,-24)=$C$19,OFFSET(AO95,0,-25),IF(AND(OFFSET(AO95,0,-24)&gt;$C$19,OFFSET(AO95,0,-24)&lt;=$G$10+25),AO94+$C$45,NA()))</f>
        <v>76.126992</v>
      </c>
      <c r="AP95" s="9" t="n">
        <f aca="true">IF(OFFSET(AP95,0,-25)=$C$19,OFFSET(AP95,0,-26),IF(AND(OFFSET(AP95,0,-25)&gt;$C$19,OFFSET(AP95,0,-25)&lt;=$G$10+25),AP94+$C$49,NA()))</f>
        <v>80.6824745762712</v>
      </c>
      <c r="AQ95" s="9" t="n">
        <f aca="true">IF(OFFSET(AQ95,0,-26)=$C$19,OFFSET(AQ95,0,-27),IF(AND(OFFSET(AQ95,0,-26)&gt;$C$19,OFFSET(AQ95,0,-26)&lt;=$G$10+25),AQ94+$C$53,NA()))</f>
        <v>85.8125225225226</v>
      </c>
      <c r="AR95" s="9" t="n">
        <f aca="true">IF(OFFSET(AR95,0,-27)=$C$19,OFFSET(AR95,0,-28),IF(AND(OFFSET(AR95,0,-27)&gt;$C$19,OFFSET(AR95,0,-27)&lt;=$G$10+25),AR94+$C$57,NA()))</f>
        <v>91.633153846154</v>
      </c>
      <c r="AS95" s="9" t="n">
        <f aca="true">IF(OFFSET(AS95,0,-28)=$I$19,OFFSET(AS95,0,-29),IF(AND(OFFSET(AS95,0,-28)&gt;$I$19,OFFSET(AS95,0,-28)&lt;=$G$10+25),AS94+$I$37,NA()))</f>
        <v>74.5489734219274</v>
      </c>
      <c r="AT95" s="9" t="n">
        <f aca="true">IF(OFFSET(AT95,0,-29)=$I$19,OFFSET(AT95,0,-30),IF(AND(OFFSET(AT95,0,-29)&gt;$I$19,OFFSET(AT95,0,-29)&lt;=$G$10+25),AT94+$I$41,NA()))</f>
        <v>67.3093124999995</v>
      </c>
      <c r="AU95" s="9" t="n">
        <f aca="true">IF(OFFSET(AU95,0,-30)=$I$19,OFFSET(AU95,0,-31),IF(AND(OFFSET(AU95,0,-30)&gt;$I$19,OFFSET(AU95,0,-30)&lt;=$G$10+25),AU94+$I$45,NA()))</f>
        <v>56.9816445497631</v>
      </c>
      <c r="AV95" s="9" t="n">
        <f aca="true">IF(OFFSET(AV95,0,-31)=$I$19,OFFSET(AV95,0,-32),IF(AND(OFFSET(AV95,0,-31)&gt;$I$19,OFFSET(AV95,0,-31)&lt;=$G$10+25),AV94+$I$49,NA()))</f>
        <v>41.0546385542169</v>
      </c>
      <c r="AW95" s="9" t="n">
        <f aca="true">IF(OFFSET(AW95,0,-32)=$I$19,OFFSET(AW95,0,-33),IF(AND(OFFSET(AW95,0,-32)&gt;$I$19,OFFSET(AW95,0,-32)&lt;=$G$10+25),AW94+$I$53,NA()))</f>
        <v>13.2810991735537</v>
      </c>
      <c r="AX95" s="9" t="n">
        <f aca="true">IF(OFFSET(AX95,0,-33)=$I$19,OFFSET(AX95,0,-34),IF(AND(OFFSET(AX95,0,-33)&gt;$I$19,OFFSET(AX95,0,-33)&lt;=$G$10+25),AX94+$I$57,NA()))</f>
        <v>-47.3821578947368</v>
      </c>
      <c r="AY95" s="9" t="e">
        <f aca="true">IF(OFFSET(AY95,0,-34)=$D$19,OFFSET(AY95,0,-35),IF(AND(OFFSET(AY95,0,-34)&gt;$D$19,OFFSET(AY95,0,-34)&lt;=$G$10+25),AY94+$D$37,NA()))</f>
        <v>#VALUE!</v>
      </c>
      <c r="AZ95" s="9" t="e">
        <f aca="true">IF(OFFSET(AZ95,0,-35)=$D$19,OFFSET(AZ95,0,-36),IF(AND(OFFSET(AZ95,0,-35)&gt;$D$19,OFFSET(AZ95,0,-35)&lt;=$G$10+25),AZ94+$D$41,NA()))</f>
        <v>#VALUE!</v>
      </c>
      <c r="BA95" s="9" t="e">
        <f aca="true">IF(OFFSET(BA95,0,-36)=$D$19,OFFSET(BA95,0,-37),IF(AND(OFFSET(BA95,0,-36)&gt;$D$19,OFFSET(BA95,0,-36)&lt;=$G$10+25),BA94+$D$45,NA()))</f>
        <v>#VALUE!</v>
      </c>
      <c r="BB95" s="9" t="e">
        <f aca="true">IF(OFFSET(BB95,0,-37)=$D$19,OFFSET(BB95,0,-38),IF(AND(OFFSET(BB95,0,-37)&gt;$D$19,OFFSET(BB95,0,-37)&lt;=$G$10+25),BB94+$D$49,NA()))</f>
        <v>#VALUE!</v>
      </c>
      <c r="BC95" s="9" t="e">
        <f aca="true">IF(OFFSET(BC95,0,-38)=$D$19,OFFSET(BC95,0,-39),IF(AND(OFFSET(BC95,0,-38)&gt;$D$19,OFFSET(BC95,0,-38)&lt;=$G$10+25),BC94+$D$53,NA()))</f>
        <v>#VALUE!</v>
      </c>
      <c r="BD95" s="9" t="e">
        <f aca="true">IF(OFFSET(BD95,0,-39)=$D$19,OFFSET(BD95,0,-40),IF(AND(OFFSET(BD95,0,-39)&gt;$D$19,OFFSET(BD95,0,-39)&lt;=$G$10+25),BD94+$D$57,NA()))</f>
        <v>#VALUE!</v>
      </c>
      <c r="BE95" s="9" t="e">
        <f aca="true">IF(OFFSET(BE95,0,-40)=$J$19,OFFSET(BE95,0,-41),IF(AND(OFFSET(BE95,0,-40)&gt;$J$19,OFFSET(BE95,0,-40)&lt;=($G$10+25)),BE94+$J$37,NA()))</f>
        <v>#VALUE!</v>
      </c>
      <c r="BF95" s="9" t="e">
        <f aca="true">IF(OFFSET(BF95,0,-41)=$J$19,OFFSET(BF95,0,-42),IF(AND(OFFSET(BF95,0,-41)&gt;$J$19,OFFSET(BF95,0,-41)&lt;=$G$10+25),BF94+$J$41,NA()))</f>
        <v>#VALUE!</v>
      </c>
      <c r="BG95" s="9" t="e">
        <f aca="true">IF(OFFSET(BG95,0,-42)=$J$19,OFFSET(BG95,0,-43),IF(AND(OFFSET(BG95,0,-42)&gt;$J$19,OFFSET(BG95,0,-42)&lt;=$G$10+25),BG94+$J$45,NA()))</f>
        <v>#VALUE!</v>
      </c>
      <c r="BH95" s="9" t="e">
        <f aca="true">IF(OFFSET(BH95,0,-43)=$J$19,OFFSET(BH95,0,-44),IF(AND(OFFSET(BH95,0,-43)&gt;$J$19,OFFSET(BH95,0,-43)&lt;=$G$10+25),BH94+$J$49,NA()))</f>
        <v>#VALUE!</v>
      </c>
      <c r="BI95" s="9" t="e">
        <f aca="true">IF(OFFSET(BI95,0,-44)=$J$19,OFFSET(BI95,0,-45),IF(AND(OFFSET(BI95,0,-44)&gt;$J$19,OFFSET(BI95,0,-44)&lt;=$G$10+25),BI94+$J$53,NA()))</f>
        <v>#VALUE!</v>
      </c>
      <c r="BJ95" s="9" t="e">
        <f aca="true">IF(OFFSET(BJ95,0,-45)=$J$19,OFFSET(BJ95,0,-46),IF(AND(OFFSET(BJ95,0,-45)&gt;$J$19,OFFSET(BJ95,0,-45)&lt;=$G$10+25),BJ94+$J$57,NA()))</f>
        <v>#VALUE!</v>
      </c>
      <c r="BK95" s="9" t="n">
        <f aca="true">IF(OFFSET(BK95,0,-46)=$E$19,OFFSET(BK95,0,-47),IF(AND(OFFSET(BK95,0,-46)&gt;$E$19,OFFSET(BK95,0,-46)&lt;=$G$10+25),BK94+$E$37,NA()))</f>
        <v>41.8239640718561</v>
      </c>
      <c r="BL95" s="9" t="n">
        <f aca="true">IF(OFFSET(BL95,0,-47)=$E$19,OFFSET(BL95,0,-48),IF(AND(OFFSET(BL95,0,-47)&gt;$E$19,OFFSET(BL95,0,-47)&lt;=$G$10+25),BL94+$E$41,NA()))</f>
        <v>56.4995135135133</v>
      </c>
      <c r="BM95" s="9" t="n">
        <f aca="true">IF(OFFSET(BM95,0,-48)=$E$19,OFFSET(BM95,0,-49),IF(AND(OFFSET(BM95,0,-48)&gt;$E$19,OFFSET(BM95,0,-48)&lt;=$G$10+25),BM94+$E$45,NA()))</f>
        <v>75.4980930232556</v>
      </c>
      <c r="BN95" s="9" t="n">
        <f aca="true">IF(OFFSET(BN95,0,-49)=$E$19,OFFSET(BN95,0,-50),IF(AND(OFFSET(BN95,0,-49)&gt;$E$19,OFFSET(BN95,0,-49)&lt;=$G$10+25),BN94+$E$49,NA()))</f>
        <v>101.059818181818</v>
      </c>
      <c r="BO95" s="9" t="n">
        <f aca="true">IF(OFFSET(BO95,0,-50)=$E$19,OFFSET(BO95,0,-51),IF(AND(OFFSET(BO95,0,-50)&gt;$E$19,OFFSET(BO95,0,-50)&lt;=$G$10+25),BO94+$E$53,NA()))</f>
        <v>137.29567032967</v>
      </c>
      <c r="BP95" s="9" t="n">
        <f aca="true">IF(OFFSET(BP95,0,-51)=$E$19,OFFSET(BP95,0,-52),IF(AND(OFFSET(BP95,0,-51)&gt;$E$19,OFFSET(BP95,0,-51)&lt;=$G$10+25),BP94+$E$57,NA()))</f>
        <v>192.656</v>
      </c>
    </row>
    <row r="96" customFormat="false" ht="11.25" hidden="false" customHeight="false" outlineLevel="0" collapsed="false">
      <c r="K96" s="7" t="n">
        <v>36467</v>
      </c>
      <c r="L96" s="0" t="n">
        <v>1600</v>
      </c>
      <c r="M96" s="8" t="n">
        <v>67.75</v>
      </c>
      <c r="N96" s="8" t="n">
        <v>70</v>
      </c>
      <c r="O96" s="8" t="n">
        <v>67.281</v>
      </c>
      <c r="P96" s="8" t="n">
        <v>69.75</v>
      </c>
      <c r="Q96" s="2" t="n">
        <f aca="false">Q95+1</f>
        <v>95</v>
      </c>
      <c r="AA96" s="9" t="e">
        <f aca="false">IF($Q96=$B$19,$P96,IF(AND($Q96&gt;$B$19,$Q96&lt;=$G$10+25),AA95+$B$37,NA()))</f>
        <v>#VALUE!</v>
      </c>
      <c r="AB96" s="9" t="e">
        <f aca="false">IF($Q96=$B$19,$P96,IF(AND($Q96&gt;$B$19,$Q96&lt;=$G$10+25),AB95+$B$41,NA()))</f>
        <v>#VALUE!</v>
      </c>
      <c r="AC96" s="9" t="e">
        <f aca="false">IF($Q96=$B$19,$P96,IF(AND($Q96&gt;$B$19,$Q96&lt;=$G$10+25),AC95+$B$45,NA()))</f>
        <v>#VALUE!</v>
      </c>
      <c r="AD96" s="9" t="e">
        <f aca="false">IF($Q96=$B$19,$P96,IF(AND($Q96&gt;$B$19,$Q96&lt;=$G$10+25),AD95+$B$49,NA()))</f>
        <v>#VALUE!</v>
      </c>
      <c r="AE96" s="9" t="e">
        <f aca="false">IF($Q96=$B$19,$P96,IF(AND($Q96&gt;$B$19,$Q96&lt;=$G$10+25),AE95+$B$53,NA()))</f>
        <v>#VALUE!</v>
      </c>
      <c r="AF96" s="9" t="e">
        <f aca="false">IF($Q96=$B$19,$P96,IF(AND($Q96&gt;$B$19,$Q96&lt;=$G$10+25),AF95+$B$57,NA()))</f>
        <v>#VALUE!</v>
      </c>
      <c r="AG96" s="9" t="e">
        <f aca="true">IF(OFFSET(AG96,0,-16)=$H$19,OFFSET(AG96,0,-17),IF(AND(OFFSET(AG96,0,-16)&gt;$H$19,OFFSET(AG96,0,-16)&lt;=$G$10+25),AG95+$H$37,NA()))</f>
        <v>#N/A</v>
      </c>
      <c r="AH96" s="9" t="e">
        <f aca="true">IF(OFFSET(AH96,0,-17)=$H$19,OFFSET(AH96,0,-18),IF(AND(OFFSET(AH96,0,-17)&gt;$H$19,OFFSET(AH96,0,-17)&lt;=$G$10+25),AH95+$H$41,NA()))</f>
        <v>#N/A</v>
      </c>
      <c r="AI96" s="9" t="e">
        <f aca="true">IF(OFFSET(AI96,0,-18)=$H$19,OFFSET(AI96,0,-19),IF(AND(OFFSET(AI96,0,-18)&gt;$H$19,OFFSET(AI96,0,-18)&lt;=$G$10+25),AI95+$H$45,NA()))</f>
        <v>#N/A</v>
      </c>
      <c r="AJ96" s="9" t="e">
        <f aca="true">IF(OFFSET(AJ96,0,-19)=$H$19,OFFSET(AJ96,0,-20),IF(AND(OFFSET(AJ96,0,-19)&gt;$H$19,OFFSET(AJ96,0,-19)&lt;=$G$10+25),AJ95+$H$49,NA()))</f>
        <v>#N/A</v>
      </c>
      <c r="AK96" s="9" t="e">
        <f aca="true">IF(OFFSET(AK96,0,-20)=$H$19,OFFSET(AK96,0,-21),IF(AND(OFFSET(AK96,0,-20)&gt;$H$19,OFFSET(AK96,0,-20)&lt;=$G$10+25),AK95+$H$53,NA()))</f>
        <v>#N/A</v>
      </c>
      <c r="AL96" s="9" t="e">
        <f aca="true">IF(OFFSET(AL96,0,-21)=$H$19,OFFSET(AL96,0,-22),IF(AND(OFFSET(AL96,0,-21)&gt;$H$19,OFFSET(AL96,0,-21)&lt;=$G$10+25),AL95+$H$57,NA()))</f>
        <v>#N/A</v>
      </c>
      <c r="AM96" s="9" t="n">
        <f aca="true">IF(OFFSET(AM96,0,-22)=$C$19,OFFSET(AM96,0,-23),IF(AND(OFFSET(AM96,0,-22)&gt;$C$19,OFFSET(AM96,0,-22)&lt;=$G$10+25),AM95+$C$37,NA()))</f>
        <v>69.263035971223</v>
      </c>
      <c r="AN96" s="9" t="n">
        <f aca="true">IF(OFFSET(AN96,0,-23)=$C$19,OFFSET(AN96,0,-24),IF(AND(OFFSET(AN96,0,-23)&gt;$C$19,OFFSET(AN96,0,-23)&lt;=$G$10+25),AN95+$C$41,NA()))</f>
        <v>73.0433333333333</v>
      </c>
      <c r="AO96" s="9" t="n">
        <f aca="true">IF(OFFSET(AO96,0,-24)=$C$19,OFFSET(AO96,0,-25),IF(AND(OFFSET(AO96,0,-24)&gt;$C$19,OFFSET(AO96,0,-24)&lt;=$G$10+25),AO95+$C$45,NA()))</f>
        <v>77.247024</v>
      </c>
      <c r="AP96" s="9" t="n">
        <f aca="true">IF(OFFSET(AP96,0,-25)=$C$19,OFFSET(AP96,0,-26),IF(AND(OFFSET(AP96,0,-25)&gt;$C$19,OFFSET(AP96,0,-25)&lt;=$G$10+25),AP95+$C$49,NA()))</f>
        <v>81.9494576271187</v>
      </c>
      <c r="AQ96" s="9" t="n">
        <f aca="true">IF(OFFSET(AQ96,0,-26)=$C$19,OFFSET(AQ96,0,-27),IF(AND(OFFSET(AQ96,0,-26)&gt;$C$19,OFFSET(AQ96,0,-26)&lt;=$G$10+25),AQ95+$C$53,NA()))</f>
        <v>87.2449909909911</v>
      </c>
      <c r="AR96" s="9" t="n">
        <f aca="true">IF(OFFSET(AR96,0,-27)=$C$19,OFFSET(AR96,0,-28),IF(AND(OFFSET(AR96,0,-27)&gt;$C$19,OFFSET(AR96,0,-27)&lt;=$G$10+25),AR95+$C$57,NA()))</f>
        <v>93.2533846153847</v>
      </c>
      <c r="AS96" s="9" t="n">
        <f aca="true">IF(OFFSET(AS96,0,-28)=$I$19,OFFSET(AS96,0,-29),IF(AND(OFFSET(AS96,0,-28)&gt;$I$19,OFFSET(AS96,0,-28)&lt;=$G$10+25),AS95+$I$37,NA()))</f>
        <v>74.6776644518277</v>
      </c>
      <c r="AT96" s="9" t="n">
        <f aca="true">IF(OFFSET(AT96,0,-29)=$I$19,OFFSET(AT96,0,-30),IF(AND(OFFSET(AT96,0,-29)&gt;$I$19,OFFSET(AT96,0,-29)&lt;=$G$10+25),AT95+$I$41,NA()))</f>
        <v>67.3486249999995</v>
      </c>
      <c r="AU96" s="9" t="n">
        <f aca="true">IF(OFFSET(AU96,0,-30)=$I$19,OFFSET(AU96,0,-31),IF(AND(OFFSET(AU96,0,-30)&gt;$I$19,OFFSET(AU96,0,-30)&lt;=$G$10+25),AU95+$I$45,NA()))</f>
        <v>56.8934549763034</v>
      </c>
      <c r="AV96" s="9" t="n">
        <f aca="true">IF(OFFSET(AV96,0,-31)=$I$19,OFFSET(AV96,0,-32),IF(AND(OFFSET(AV96,0,-31)&gt;$I$19,OFFSET(AV96,0,-31)&lt;=$G$10+25),AV95+$I$49,NA()))</f>
        <v>40.7698192771085</v>
      </c>
      <c r="AW96" s="9" t="n">
        <f aca="true">IF(OFFSET(AW96,0,-32)=$I$19,OFFSET(AW96,0,-33),IF(AND(OFFSET(AW96,0,-32)&gt;$I$19,OFFSET(AW96,0,-32)&lt;=$G$10+25),AW95+$I$53,NA()))</f>
        <v>12.6533966942148</v>
      </c>
      <c r="AX96" s="9" t="n">
        <f aca="true">IF(OFFSET(AX96,0,-33)=$I$19,OFFSET(AX96,0,-34),IF(AND(OFFSET(AX96,0,-33)&gt;$I$19,OFFSET(AX96,0,-33)&lt;=$G$10+25),AX95+$I$57,NA()))</f>
        <v>-48.7587894736842</v>
      </c>
      <c r="AY96" s="9" t="e">
        <f aca="true">IF(OFFSET(AY96,0,-34)=$D$19,OFFSET(AY96,0,-35),IF(AND(OFFSET(AY96,0,-34)&gt;$D$19,OFFSET(AY96,0,-34)&lt;=$G$10+25),AY95+$D$37,NA()))</f>
        <v>#VALUE!</v>
      </c>
      <c r="AZ96" s="9" t="e">
        <f aca="true">IF(OFFSET(AZ96,0,-35)=$D$19,OFFSET(AZ96,0,-36),IF(AND(OFFSET(AZ96,0,-35)&gt;$D$19,OFFSET(AZ96,0,-35)&lt;=$G$10+25),AZ95+$D$41,NA()))</f>
        <v>#VALUE!</v>
      </c>
      <c r="BA96" s="9" t="e">
        <f aca="true">IF(OFFSET(BA96,0,-36)=$D$19,OFFSET(BA96,0,-37),IF(AND(OFFSET(BA96,0,-36)&gt;$D$19,OFFSET(BA96,0,-36)&lt;=$G$10+25),BA95+$D$45,NA()))</f>
        <v>#VALUE!</v>
      </c>
      <c r="BB96" s="9" t="e">
        <f aca="true">IF(OFFSET(BB96,0,-37)=$D$19,OFFSET(BB96,0,-38),IF(AND(OFFSET(BB96,0,-37)&gt;$D$19,OFFSET(BB96,0,-37)&lt;=$G$10+25),BB95+$D$49,NA()))</f>
        <v>#VALUE!</v>
      </c>
      <c r="BC96" s="9" t="e">
        <f aca="true">IF(OFFSET(BC96,0,-38)=$D$19,OFFSET(BC96,0,-39),IF(AND(OFFSET(BC96,0,-38)&gt;$D$19,OFFSET(BC96,0,-38)&lt;=$G$10+25),BC95+$D$53,NA()))</f>
        <v>#VALUE!</v>
      </c>
      <c r="BD96" s="9" t="e">
        <f aca="true">IF(OFFSET(BD96,0,-39)=$D$19,OFFSET(BD96,0,-40),IF(AND(OFFSET(BD96,0,-39)&gt;$D$19,OFFSET(BD96,0,-39)&lt;=$G$10+25),BD95+$D$57,NA()))</f>
        <v>#VALUE!</v>
      </c>
      <c r="BE96" s="9" t="e">
        <f aca="true">IF(OFFSET(BE96,0,-40)=$J$19,OFFSET(BE96,0,-41),IF(AND(OFFSET(BE96,0,-40)&gt;$J$19,OFFSET(BE96,0,-40)&lt;=($G$10+25)),BE95+$J$37,NA()))</f>
        <v>#VALUE!</v>
      </c>
      <c r="BF96" s="9" t="e">
        <f aca="true">IF(OFFSET(BF96,0,-41)=$J$19,OFFSET(BF96,0,-42),IF(AND(OFFSET(BF96,0,-41)&gt;$J$19,OFFSET(BF96,0,-41)&lt;=$G$10+25),BF95+$J$41,NA()))</f>
        <v>#VALUE!</v>
      </c>
      <c r="BG96" s="9" t="e">
        <f aca="true">IF(OFFSET(BG96,0,-42)=$J$19,OFFSET(BG96,0,-43),IF(AND(OFFSET(BG96,0,-42)&gt;$J$19,OFFSET(BG96,0,-42)&lt;=$G$10+25),BG95+$J$45,NA()))</f>
        <v>#VALUE!</v>
      </c>
      <c r="BH96" s="9" t="e">
        <f aca="true">IF(OFFSET(BH96,0,-43)=$J$19,OFFSET(BH96,0,-44),IF(AND(OFFSET(BH96,0,-43)&gt;$J$19,OFFSET(BH96,0,-43)&lt;=$G$10+25),BH95+$J$49,NA()))</f>
        <v>#VALUE!</v>
      </c>
      <c r="BI96" s="9" t="e">
        <f aca="true">IF(OFFSET(BI96,0,-44)=$J$19,OFFSET(BI96,0,-45),IF(AND(OFFSET(BI96,0,-44)&gt;$J$19,OFFSET(BI96,0,-44)&lt;=$G$10+25),BI95+$J$53,NA()))</f>
        <v>#VALUE!</v>
      </c>
      <c r="BJ96" s="9" t="e">
        <f aca="true">IF(OFFSET(BJ96,0,-45)=$J$19,OFFSET(BJ96,0,-46),IF(AND(OFFSET(BJ96,0,-45)&gt;$J$19,OFFSET(BJ96,0,-45)&lt;=$G$10+25),BJ95+$J$57,NA()))</f>
        <v>#VALUE!</v>
      </c>
      <c r="BK96" s="9" t="n">
        <f aca="true">IF(OFFSET(BK96,0,-46)=$E$19,OFFSET(BK96,0,-47),IF(AND(OFFSET(BK96,0,-46)&gt;$E$19,OFFSET(BK96,0,-46)&lt;=$G$10+25),BK95+$E$37,NA()))</f>
        <v>41.7174970059878</v>
      </c>
      <c r="BL96" s="9" t="n">
        <f aca="true">IF(OFFSET(BL96,0,-47)=$E$19,OFFSET(BL96,0,-48),IF(AND(OFFSET(BL96,0,-47)&gt;$E$19,OFFSET(BL96,0,-47)&lt;=$G$10+25),BL95+$E$41,NA()))</f>
        <v>56.5561081081079</v>
      </c>
      <c r="BM96" s="9" t="n">
        <f aca="true">IF(OFFSET(BM96,0,-48)=$E$19,OFFSET(BM96,0,-49),IF(AND(OFFSET(BM96,0,-48)&gt;$E$19,OFFSET(BM96,0,-48)&lt;=$G$10+25),BM95+$E$45,NA()))</f>
        <v>75.7657829457362</v>
      </c>
      <c r="BN96" s="9" t="n">
        <f aca="true">IF(OFFSET(BN96,0,-49)=$E$19,OFFSET(BN96,0,-50),IF(AND(OFFSET(BN96,0,-49)&gt;$E$19,OFFSET(BN96,0,-49)&lt;=$G$10+25),BN95+$E$49,NA()))</f>
        <v>101.611527272727</v>
      </c>
      <c r="BO96" s="9" t="n">
        <f aca="true">IF(OFFSET(BO96,0,-50)=$E$19,OFFSET(BO96,0,-51),IF(AND(OFFSET(BO96,0,-50)&gt;$E$19,OFFSET(BO96,0,-50)&lt;=$G$10+25),BO95+$E$53,NA()))</f>
        <v>138.25</v>
      </c>
      <c r="BP96" s="9" t="n">
        <f aca="true">IF(OFFSET(BP96,0,-51)=$E$19,OFFSET(BP96,0,-52),IF(AND(OFFSET(BP96,0,-51)&gt;$E$19,OFFSET(BP96,0,-51)&lt;=$G$10+25),BP95+$E$57,NA()))</f>
        <v>194.225444444445</v>
      </c>
    </row>
    <row r="97" customFormat="false" ht="11.25" hidden="false" customHeight="false" outlineLevel="0" collapsed="false">
      <c r="K97" s="7" t="n">
        <v>36468</v>
      </c>
      <c r="L97" s="0" t="n">
        <v>1600</v>
      </c>
      <c r="M97" s="8" t="n">
        <v>70.75</v>
      </c>
      <c r="N97" s="8" t="n">
        <v>72.5</v>
      </c>
      <c r="O97" s="8" t="n">
        <v>70.625</v>
      </c>
      <c r="P97" s="8" t="n">
        <v>72.5</v>
      </c>
      <c r="Q97" s="2" t="n">
        <f aca="false">Q96+1</f>
        <v>96</v>
      </c>
      <c r="AA97" s="9" t="e">
        <f aca="false">IF($Q97=$B$19,$P97,IF(AND($Q97&gt;$B$19,$Q97&lt;=$G$10+25),AA96+$B$37,NA()))</f>
        <v>#VALUE!</v>
      </c>
      <c r="AB97" s="9" t="e">
        <f aca="false">IF($Q97=$B$19,$P97,IF(AND($Q97&gt;$B$19,$Q97&lt;=$G$10+25),AB96+$B$41,NA()))</f>
        <v>#VALUE!</v>
      </c>
      <c r="AC97" s="9" t="e">
        <f aca="false">IF($Q97=$B$19,$P97,IF(AND($Q97&gt;$B$19,$Q97&lt;=$G$10+25),AC96+$B$45,NA()))</f>
        <v>#VALUE!</v>
      </c>
      <c r="AD97" s="9" t="e">
        <f aca="false">IF($Q97=$B$19,$P97,IF(AND($Q97&gt;$B$19,$Q97&lt;=$G$10+25),AD96+$B$49,NA()))</f>
        <v>#VALUE!</v>
      </c>
      <c r="AE97" s="9" t="e">
        <f aca="false">IF($Q97=$B$19,$P97,IF(AND($Q97&gt;$B$19,$Q97&lt;=$G$10+25),AE96+$B$53,NA()))</f>
        <v>#VALUE!</v>
      </c>
      <c r="AF97" s="9" t="e">
        <f aca="false">IF($Q97=$B$19,$P97,IF(AND($Q97&gt;$B$19,$Q97&lt;=$G$10+25),AF96+$B$57,NA()))</f>
        <v>#VALUE!</v>
      </c>
      <c r="AG97" s="9" t="e">
        <f aca="true">IF(OFFSET(AG97,0,-16)=$H$19,OFFSET(AG97,0,-17),IF(AND(OFFSET(AG97,0,-16)&gt;$H$19,OFFSET(AG97,0,-16)&lt;=$G$10+25),AG96+$H$37,NA()))</f>
        <v>#N/A</v>
      </c>
      <c r="AH97" s="9" t="e">
        <f aca="true">IF(OFFSET(AH97,0,-17)=$H$19,OFFSET(AH97,0,-18),IF(AND(OFFSET(AH97,0,-17)&gt;$H$19,OFFSET(AH97,0,-17)&lt;=$G$10+25),AH96+$H$41,NA()))</f>
        <v>#N/A</v>
      </c>
      <c r="AI97" s="9" t="e">
        <f aca="true">IF(OFFSET(AI97,0,-18)=$H$19,OFFSET(AI97,0,-19),IF(AND(OFFSET(AI97,0,-18)&gt;$H$19,OFFSET(AI97,0,-18)&lt;=$G$10+25),AI96+$H$45,NA()))</f>
        <v>#N/A</v>
      </c>
      <c r="AJ97" s="9" t="e">
        <f aca="true">IF(OFFSET(AJ97,0,-19)=$H$19,OFFSET(AJ97,0,-20),IF(AND(OFFSET(AJ97,0,-19)&gt;$H$19,OFFSET(AJ97,0,-19)&lt;=$G$10+25),AJ96+$H$49,NA()))</f>
        <v>#N/A</v>
      </c>
      <c r="AK97" s="9" t="e">
        <f aca="true">IF(OFFSET(AK97,0,-20)=$H$19,OFFSET(AK97,0,-21),IF(AND(OFFSET(AK97,0,-20)&gt;$H$19,OFFSET(AK97,0,-20)&lt;=$G$10+25),AK96+$H$53,NA()))</f>
        <v>#N/A</v>
      </c>
      <c r="AL97" s="9" t="e">
        <f aca="true">IF(OFFSET(AL97,0,-21)=$H$19,OFFSET(AL97,0,-22),IF(AND(OFFSET(AL97,0,-21)&gt;$H$19,OFFSET(AL97,0,-21)&lt;=$G$10+25),AL96+$H$57,NA()))</f>
        <v>#N/A</v>
      </c>
      <c r="AM97" s="9" t="n">
        <f aca="true">IF(OFFSET(AM97,0,-22)=$C$19,OFFSET(AM97,0,-23),IF(AND(OFFSET(AM97,0,-22)&gt;$C$19,OFFSET(AM97,0,-22)&lt;=$G$10+25),AM96+$C$37,NA()))</f>
        <v>70.1335683453237</v>
      </c>
      <c r="AN97" s="9" t="n">
        <f aca="true">IF(OFFSET(AN97,0,-23)=$C$19,OFFSET(AN97,0,-24),IF(AND(OFFSET(AN97,0,-23)&gt;$C$19,OFFSET(AN97,0,-23)&lt;=$G$10+25),AN96+$C$41,NA()))</f>
        <v>74.0319999999999</v>
      </c>
      <c r="AO97" s="9" t="n">
        <f aca="true">IF(OFFSET(AO97,0,-24)=$C$19,OFFSET(AO97,0,-25),IF(AND(OFFSET(AO97,0,-24)&gt;$C$19,OFFSET(AO97,0,-24)&lt;=$G$10+25),AO96+$C$45,NA()))</f>
        <v>78.367056</v>
      </c>
      <c r="AP97" s="9" t="n">
        <f aca="true">IF(OFFSET(AP97,0,-25)=$C$19,OFFSET(AP97,0,-26),IF(AND(OFFSET(AP97,0,-25)&gt;$C$19,OFFSET(AP97,0,-25)&lt;=$G$10+25),AP96+$C$49,NA()))</f>
        <v>83.2164406779661</v>
      </c>
      <c r="AQ97" s="9" t="n">
        <f aca="true">IF(OFFSET(AQ97,0,-26)=$C$19,OFFSET(AQ97,0,-27),IF(AND(OFFSET(AQ97,0,-26)&gt;$C$19,OFFSET(AQ97,0,-26)&lt;=$G$10+25),AQ96+$C$53,NA()))</f>
        <v>88.6774594594595</v>
      </c>
      <c r="AR97" s="9" t="n">
        <f aca="true">IF(OFFSET(AR97,0,-27)=$C$19,OFFSET(AR97,0,-28),IF(AND(OFFSET(AR97,0,-27)&gt;$C$19,OFFSET(AR97,0,-27)&lt;=$G$10+25),AR96+$C$57,NA()))</f>
        <v>94.8736153846155</v>
      </c>
      <c r="AS97" s="9" t="n">
        <f aca="true">IF(OFFSET(AS97,0,-28)=$I$19,OFFSET(AS97,0,-29),IF(AND(OFFSET(AS97,0,-28)&gt;$I$19,OFFSET(AS97,0,-28)&lt;=$G$10+25),AS96+$I$37,NA()))</f>
        <v>74.8063554817281</v>
      </c>
      <c r="AT97" s="9" t="n">
        <f aca="true">IF(OFFSET(AT97,0,-29)=$I$19,OFFSET(AT97,0,-30),IF(AND(OFFSET(AT97,0,-29)&gt;$I$19,OFFSET(AT97,0,-29)&lt;=$G$10+25),AT96+$I$41,NA()))</f>
        <v>67.3879374999995</v>
      </c>
      <c r="AU97" s="9" t="n">
        <f aca="true">IF(OFFSET(AU97,0,-30)=$I$19,OFFSET(AU97,0,-31),IF(AND(OFFSET(AU97,0,-30)&gt;$I$19,OFFSET(AU97,0,-30)&lt;=$G$10+25),AU96+$I$45,NA()))</f>
        <v>56.8052654028436</v>
      </c>
      <c r="AV97" s="9" t="n">
        <f aca="true">IF(OFFSET(AV97,0,-31)=$I$19,OFFSET(AV97,0,-32),IF(AND(OFFSET(AV97,0,-31)&gt;$I$19,OFFSET(AV97,0,-31)&lt;=$G$10+25),AV96+$I$49,NA()))</f>
        <v>40.4850000000001</v>
      </c>
      <c r="AW97" s="9" t="n">
        <f aca="true">IF(OFFSET(AW97,0,-32)=$I$19,OFFSET(AW97,0,-33),IF(AND(OFFSET(AW97,0,-32)&gt;$I$19,OFFSET(AW97,0,-32)&lt;=$G$10+25),AW96+$I$53,NA()))</f>
        <v>12.025694214876</v>
      </c>
      <c r="AX97" s="9" t="n">
        <f aca="true">IF(OFFSET(AX97,0,-33)=$I$19,OFFSET(AX97,0,-34),IF(AND(OFFSET(AX97,0,-33)&gt;$I$19,OFFSET(AX97,0,-33)&lt;=$G$10+25),AX96+$I$57,NA()))</f>
        <v>-50.1354210526316</v>
      </c>
      <c r="AY97" s="9" t="e">
        <f aca="true">IF(OFFSET(AY97,0,-34)=$D$19,OFFSET(AY97,0,-35),IF(AND(OFFSET(AY97,0,-34)&gt;$D$19,OFFSET(AY97,0,-34)&lt;=$G$10+25),AY96+$D$37,NA()))</f>
        <v>#VALUE!</v>
      </c>
      <c r="AZ97" s="9" t="e">
        <f aca="true">IF(OFFSET(AZ97,0,-35)=$D$19,OFFSET(AZ97,0,-36),IF(AND(OFFSET(AZ97,0,-35)&gt;$D$19,OFFSET(AZ97,0,-35)&lt;=$G$10+25),AZ96+$D$41,NA()))</f>
        <v>#VALUE!</v>
      </c>
      <c r="BA97" s="9" t="e">
        <f aca="true">IF(OFFSET(BA97,0,-36)=$D$19,OFFSET(BA97,0,-37),IF(AND(OFFSET(BA97,0,-36)&gt;$D$19,OFFSET(BA97,0,-36)&lt;=$G$10+25),BA96+$D$45,NA()))</f>
        <v>#VALUE!</v>
      </c>
      <c r="BB97" s="9" t="e">
        <f aca="true">IF(OFFSET(BB97,0,-37)=$D$19,OFFSET(BB97,0,-38),IF(AND(OFFSET(BB97,0,-37)&gt;$D$19,OFFSET(BB97,0,-37)&lt;=$G$10+25),BB96+$D$49,NA()))</f>
        <v>#VALUE!</v>
      </c>
      <c r="BC97" s="9" t="e">
        <f aca="true">IF(OFFSET(BC97,0,-38)=$D$19,OFFSET(BC97,0,-39),IF(AND(OFFSET(BC97,0,-38)&gt;$D$19,OFFSET(BC97,0,-38)&lt;=$G$10+25),BC96+$D$53,NA()))</f>
        <v>#VALUE!</v>
      </c>
      <c r="BD97" s="9" t="e">
        <f aca="true">IF(OFFSET(BD97,0,-39)=$D$19,OFFSET(BD97,0,-40),IF(AND(OFFSET(BD97,0,-39)&gt;$D$19,OFFSET(BD97,0,-39)&lt;=$G$10+25),BD96+$D$57,NA()))</f>
        <v>#VALUE!</v>
      </c>
      <c r="BE97" s="9" t="e">
        <f aca="true">IF(OFFSET(BE97,0,-40)=$J$19,OFFSET(BE97,0,-41),IF(AND(OFFSET(BE97,0,-40)&gt;$J$19,OFFSET(BE97,0,-40)&lt;=($G$10+25)),BE96+$J$37,NA()))</f>
        <v>#VALUE!</v>
      </c>
      <c r="BF97" s="9" t="e">
        <f aca="true">IF(OFFSET(BF97,0,-41)=$J$19,OFFSET(BF97,0,-42),IF(AND(OFFSET(BF97,0,-41)&gt;$J$19,OFFSET(BF97,0,-41)&lt;=$G$10+25),BF96+$J$41,NA()))</f>
        <v>#VALUE!</v>
      </c>
      <c r="BG97" s="9" t="e">
        <f aca="true">IF(OFFSET(BG97,0,-42)=$J$19,OFFSET(BG97,0,-43),IF(AND(OFFSET(BG97,0,-42)&gt;$J$19,OFFSET(BG97,0,-42)&lt;=$G$10+25),BG96+$J$45,NA()))</f>
        <v>#VALUE!</v>
      </c>
      <c r="BH97" s="9" t="e">
        <f aca="true">IF(OFFSET(BH97,0,-43)=$J$19,OFFSET(BH97,0,-44),IF(AND(OFFSET(BH97,0,-43)&gt;$J$19,OFFSET(BH97,0,-43)&lt;=$G$10+25),BH96+$J$49,NA()))</f>
        <v>#VALUE!</v>
      </c>
      <c r="BI97" s="9" t="e">
        <f aca="true">IF(OFFSET(BI97,0,-44)=$J$19,OFFSET(BI97,0,-45),IF(AND(OFFSET(BI97,0,-44)&gt;$J$19,OFFSET(BI97,0,-44)&lt;=$G$10+25),BI96+$J$53,NA()))</f>
        <v>#VALUE!</v>
      </c>
      <c r="BJ97" s="9" t="e">
        <f aca="true">IF(OFFSET(BJ97,0,-45)=$J$19,OFFSET(BJ97,0,-46),IF(AND(OFFSET(BJ97,0,-45)&gt;$J$19,OFFSET(BJ97,0,-45)&lt;=$G$10+25),BJ96+$J$57,NA()))</f>
        <v>#VALUE!</v>
      </c>
      <c r="BK97" s="9" t="n">
        <f aca="true">IF(OFFSET(BK97,0,-46)=$E$19,OFFSET(BK97,0,-47),IF(AND(OFFSET(BK97,0,-46)&gt;$E$19,OFFSET(BK97,0,-46)&lt;=$G$10+25),BK96+$E$37,NA()))</f>
        <v>41.6110299401195</v>
      </c>
      <c r="BL97" s="9" t="n">
        <f aca="true">IF(OFFSET(BL97,0,-47)=$E$19,OFFSET(BL97,0,-48),IF(AND(OFFSET(BL97,0,-47)&gt;$E$19,OFFSET(BL97,0,-47)&lt;=$G$10+25),BL96+$E$41,NA()))</f>
        <v>56.6127027027025</v>
      </c>
      <c r="BM97" s="9" t="n">
        <f aca="true">IF(OFFSET(BM97,0,-48)=$E$19,OFFSET(BM97,0,-49),IF(AND(OFFSET(BM97,0,-48)&gt;$E$19,OFFSET(BM97,0,-48)&lt;=$G$10+25),BM96+$E$45,NA()))</f>
        <v>76.0334728682168</v>
      </c>
      <c r="BN97" s="9" t="n">
        <f aca="true">IF(OFFSET(BN97,0,-49)=$E$19,OFFSET(BN97,0,-50),IF(AND(OFFSET(BN97,0,-49)&gt;$E$19,OFFSET(BN97,0,-49)&lt;=$G$10+25),BN96+$E$49,NA()))</f>
        <v>102.163236363636</v>
      </c>
      <c r="BO97" s="9" t="n">
        <f aca="true">IF(OFFSET(BO97,0,-50)=$E$19,OFFSET(BO97,0,-51),IF(AND(OFFSET(BO97,0,-50)&gt;$E$19,OFFSET(BO97,0,-50)&lt;=$G$10+25),BO96+$E$53,NA()))</f>
        <v>139.20432967033</v>
      </c>
      <c r="BP97" s="9" t="n">
        <f aca="true">IF(OFFSET(BP97,0,-51)=$E$19,OFFSET(BP97,0,-52),IF(AND(OFFSET(BP97,0,-51)&gt;$E$19,OFFSET(BP97,0,-51)&lt;=$G$10+25),BP96+$E$57,NA()))</f>
        <v>195.794888888889</v>
      </c>
    </row>
    <row r="98" customFormat="false" ht="11.25" hidden="false" customHeight="false" outlineLevel="0" collapsed="false">
      <c r="K98" s="7" t="n">
        <v>36469</v>
      </c>
      <c r="L98" s="0" t="n">
        <v>1600</v>
      </c>
      <c r="M98" s="8" t="n">
        <v>73</v>
      </c>
      <c r="N98" s="8" t="n">
        <v>74.438</v>
      </c>
      <c r="O98" s="8" t="n">
        <v>72.781</v>
      </c>
      <c r="P98" s="8" t="n">
        <v>73.469</v>
      </c>
      <c r="Q98" s="2" t="n">
        <f aca="false">Q97+1</f>
        <v>97</v>
      </c>
      <c r="AA98" s="9" t="e">
        <f aca="false">IF($Q98=$B$19,$P98,IF(AND($Q98&gt;$B$19,$Q98&lt;=$G$10+25),AA97+$B$37,NA()))</f>
        <v>#VALUE!</v>
      </c>
      <c r="AB98" s="9" t="e">
        <f aca="false">IF($Q98=$B$19,$P98,IF(AND($Q98&gt;$B$19,$Q98&lt;=$G$10+25),AB97+$B$41,NA()))</f>
        <v>#VALUE!</v>
      </c>
      <c r="AC98" s="9" t="e">
        <f aca="false">IF($Q98=$B$19,$P98,IF(AND($Q98&gt;$B$19,$Q98&lt;=$G$10+25),AC97+$B$45,NA()))</f>
        <v>#VALUE!</v>
      </c>
      <c r="AD98" s="9" t="e">
        <f aca="false">IF($Q98=$B$19,$P98,IF(AND($Q98&gt;$B$19,$Q98&lt;=$G$10+25),AD97+$B$49,NA()))</f>
        <v>#VALUE!</v>
      </c>
      <c r="AE98" s="9" t="e">
        <f aca="false">IF($Q98=$B$19,$P98,IF(AND($Q98&gt;$B$19,$Q98&lt;=$G$10+25),AE97+$B$53,NA()))</f>
        <v>#VALUE!</v>
      </c>
      <c r="AF98" s="9" t="e">
        <f aca="false">IF($Q98=$B$19,$P98,IF(AND($Q98&gt;$B$19,$Q98&lt;=$G$10+25),AF97+$B$57,NA()))</f>
        <v>#VALUE!</v>
      </c>
      <c r="AG98" s="9" t="e">
        <f aca="true">IF(OFFSET(AG98,0,-16)=$H$19,OFFSET(AG98,0,-17),IF(AND(OFFSET(AG98,0,-16)&gt;$H$19,OFFSET(AG98,0,-16)&lt;=$G$10+25),AG97+$H$37,NA()))</f>
        <v>#N/A</v>
      </c>
      <c r="AH98" s="9" t="e">
        <f aca="true">IF(OFFSET(AH98,0,-17)=$H$19,OFFSET(AH98,0,-18),IF(AND(OFFSET(AH98,0,-17)&gt;$H$19,OFFSET(AH98,0,-17)&lt;=$G$10+25),AH97+$H$41,NA()))</f>
        <v>#N/A</v>
      </c>
      <c r="AI98" s="9" t="e">
        <f aca="true">IF(OFFSET(AI98,0,-18)=$H$19,OFFSET(AI98,0,-19),IF(AND(OFFSET(AI98,0,-18)&gt;$H$19,OFFSET(AI98,0,-18)&lt;=$G$10+25),AI97+$H$45,NA()))</f>
        <v>#N/A</v>
      </c>
      <c r="AJ98" s="9" t="e">
        <f aca="true">IF(OFFSET(AJ98,0,-19)=$H$19,OFFSET(AJ98,0,-20),IF(AND(OFFSET(AJ98,0,-19)&gt;$H$19,OFFSET(AJ98,0,-19)&lt;=$G$10+25),AJ97+$H$49,NA()))</f>
        <v>#N/A</v>
      </c>
      <c r="AK98" s="9" t="e">
        <f aca="true">IF(OFFSET(AK98,0,-20)=$H$19,OFFSET(AK98,0,-21),IF(AND(OFFSET(AK98,0,-20)&gt;$H$19,OFFSET(AK98,0,-20)&lt;=$G$10+25),AK97+$H$53,NA()))</f>
        <v>#N/A</v>
      </c>
      <c r="AL98" s="9" t="e">
        <f aca="true">IF(OFFSET(AL98,0,-21)=$H$19,OFFSET(AL98,0,-22),IF(AND(OFFSET(AL98,0,-21)&gt;$H$19,OFFSET(AL98,0,-21)&lt;=$G$10+25),AL97+$H$57,NA()))</f>
        <v>#N/A</v>
      </c>
      <c r="AM98" s="9" t="n">
        <f aca="true">IF(OFFSET(AM98,0,-22)=$C$19,OFFSET(AM98,0,-23),IF(AND(OFFSET(AM98,0,-22)&gt;$C$19,OFFSET(AM98,0,-22)&lt;=$G$10+25),AM97+$C$37,NA()))</f>
        <v>71.0041007194245</v>
      </c>
      <c r="AN98" s="9" t="n">
        <f aca="true">IF(OFFSET(AN98,0,-23)=$C$19,OFFSET(AN98,0,-24),IF(AND(OFFSET(AN98,0,-23)&gt;$C$19,OFFSET(AN98,0,-23)&lt;=$G$10+25),AN97+$C$41,NA()))</f>
        <v>75.0206666666666</v>
      </c>
      <c r="AO98" s="9" t="n">
        <f aca="true">IF(OFFSET(AO98,0,-24)=$C$19,OFFSET(AO98,0,-25),IF(AND(OFFSET(AO98,0,-24)&gt;$C$19,OFFSET(AO98,0,-24)&lt;=$G$10+25),AO97+$C$45,NA()))</f>
        <v>79.487088</v>
      </c>
      <c r="AP98" s="9" t="n">
        <f aca="true">IF(OFFSET(AP98,0,-25)=$C$19,OFFSET(AP98,0,-26),IF(AND(OFFSET(AP98,0,-25)&gt;$C$19,OFFSET(AP98,0,-25)&lt;=$G$10+25),AP97+$C$49,NA()))</f>
        <v>84.4834237288136</v>
      </c>
      <c r="AQ98" s="9" t="n">
        <f aca="true">IF(OFFSET(AQ98,0,-26)=$C$19,OFFSET(AQ98,0,-27),IF(AND(OFFSET(AQ98,0,-26)&gt;$C$19,OFFSET(AQ98,0,-26)&lt;=$G$10+25),AQ97+$C$53,NA()))</f>
        <v>90.109927927928</v>
      </c>
      <c r="AR98" s="9" t="n">
        <f aca="true">IF(OFFSET(AR98,0,-27)=$C$19,OFFSET(AR98,0,-28),IF(AND(OFFSET(AR98,0,-27)&gt;$C$19,OFFSET(AR98,0,-27)&lt;=$G$10+25),AR97+$C$57,NA()))</f>
        <v>96.4938461538463</v>
      </c>
      <c r="AS98" s="9" t="n">
        <f aca="true">IF(OFFSET(AS98,0,-28)=$I$19,OFFSET(AS98,0,-29),IF(AND(OFFSET(AS98,0,-28)&gt;$I$19,OFFSET(AS98,0,-28)&lt;=$G$10+25),AS97+$I$37,NA()))</f>
        <v>74.9350465116284</v>
      </c>
      <c r="AT98" s="9" t="n">
        <f aca="true">IF(OFFSET(AT98,0,-29)=$I$19,OFFSET(AT98,0,-30),IF(AND(OFFSET(AT98,0,-29)&gt;$I$19,OFFSET(AT98,0,-29)&lt;=$G$10+25),AT97+$I$41,NA()))</f>
        <v>67.4272499999995</v>
      </c>
      <c r="AU98" s="9" t="n">
        <f aca="true">IF(OFFSET(AU98,0,-30)=$I$19,OFFSET(AU98,0,-31),IF(AND(OFFSET(AU98,0,-30)&gt;$I$19,OFFSET(AU98,0,-30)&lt;=$G$10+25),AU97+$I$45,NA()))</f>
        <v>56.7170758293839</v>
      </c>
      <c r="AV98" s="9" t="n">
        <f aca="true">IF(OFFSET(AV98,0,-31)=$I$19,OFFSET(AV98,0,-32),IF(AND(OFFSET(AV98,0,-31)&gt;$I$19,OFFSET(AV98,0,-31)&lt;=$G$10+25),AV97+$I$49,NA()))</f>
        <v>40.2001807228916</v>
      </c>
      <c r="AW98" s="9" t="n">
        <f aca="true">IF(OFFSET(AW98,0,-32)=$I$19,OFFSET(AW98,0,-33),IF(AND(OFFSET(AW98,0,-32)&gt;$I$19,OFFSET(AW98,0,-32)&lt;=$G$10+25),AW97+$I$53,NA()))</f>
        <v>11.3979917355371</v>
      </c>
      <c r="AX98" s="9" t="n">
        <f aca="true">IF(OFFSET(AX98,0,-33)=$I$19,OFFSET(AX98,0,-34),IF(AND(OFFSET(AX98,0,-33)&gt;$I$19,OFFSET(AX98,0,-33)&lt;=$G$10+25),AX97+$I$57,NA()))</f>
        <v>-51.5120526315789</v>
      </c>
      <c r="AY98" s="9" t="e">
        <f aca="true">IF(OFFSET(AY98,0,-34)=$D$19,OFFSET(AY98,0,-35),IF(AND(OFFSET(AY98,0,-34)&gt;$D$19,OFFSET(AY98,0,-34)&lt;=$G$10+25),AY97+$D$37,NA()))</f>
        <v>#VALUE!</v>
      </c>
      <c r="AZ98" s="9" t="e">
        <f aca="true">IF(OFFSET(AZ98,0,-35)=$D$19,OFFSET(AZ98,0,-36),IF(AND(OFFSET(AZ98,0,-35)&gt;$D$19,OFFSET(AZ98,0,-35)&lt;=$G$10+25),AZ97+$D$41,NA()))</f>
        <v>#VALUE!</v>
      </c>
      <c r="BA98" s="9" t="e">
        <f aca="true">IF(OFFSET(BA98,0,-36)=$D$19,OFFSET(BA98,0,-37),IF(AND(OFFSET(BA98,0,-36)&gt;$D$19,OFFSET(BA98,0,-36)&lt;=$G$10+25),BA97+$D$45,NA()))</f>
        <v>#VALUE!</v>
      </c>
      <c r="BB98" s="9" t="e">
        <f aca="true">IF(OFFSET(BB98,0,-37)=$D$19,OFFSET(BB98,0,-38),IF(AND(OFFSET(BB98,0,-37)&gt;$D$19,OFFSET(BB98,0,-37)&lt;=$G$10+25),BB97+$D$49,NA()))</f>
        <v>#VALUE!</v>
      </c>
      <c r="BC98" s="9" t="e">
        <f aca="true">IF(OFFSET(BC98,0,-38)=$D$19,OFFSET(BC98,0,-39),IF(AND(OFFSET(BC98,0,-38)&gt;$D$19,OFFSET(BC98,0,-38)&lt;=$G$10+25),BC97+$D$53,NA()))</f>
        <v>#VALUE!</v>
      </c>
      <c r="BD98" s="9" t="e">
        <f aca="true">IF(OFFSET(BD98,0,-39)=$D$19,OFFSET(BD98,0,-40),IF(AND(OFFSET(BD98,0,-39)&gt;$D$19,OFFSET(BD98,0,-39)&lt;=$G$10+25),BD97+$D$57,NA()))</f>
        <v>#VALUE!</v>
      </c>
      <c r="BE98" s="9" t="e">
        <f aca="true">IF(OFFSET(BE98,0,-40)=$J$19,OFFSET(BE98,0,-41),IF(AND(OFFSET(BE98,0,-40)&gt;$J$19,OFFSET(BE98,0,-40)&lt;=($G$10+25)),BE97+$J$37,NA()))</f>
        <v>#VALUE!</v>
      </c>
      <c r="BF98" s="9" t="e">
        <f aca="true">IF(OFFSET(BF98,0,-41)=$J$19,OFFSET(BF98,0,-42),IF(AND(OFFSET(BF98,0,-41)&gt;$J$19,OFFSET(BF98,0,-41)&lt;=$G$10+25),BF97+$J$41,NA()))</f>
        <v>#VALUE!</v>
      </c>
      <c r="BG98" s="9" t="e">
        <f aca="true">IF(OFFSET(BG98,0,-42)=$J$19,OFFSET(BG98,0,-43),IF(AND(OFFSET(BG98,0,-42)&gt;$J$19,OFFSET(BG98,0,-42)&lt;=$G$10+25),BG97+$J$45,NA()))</f>
        <v>#VALUE!</v>
      </c>
      <c r="BH98" s="9" t="e">
        <f aca="true">IF(OFFSET(BH98,0,-43)=$J$19,OFFSET(BH98,0,-44),IF(AND(OFFSET(BH98,0,-43)&gt;$J$19,OFFSET(BH98,0,-43)&lt;=$G$10+25),BH97+$J$49,NA()))</f>
        <v>#VALUE!</v>
      </c>
      <c r="BI98" s="9" t="e">
        <f aca="true">IF(OFFSET(BI98,0,-44)=$J$19,OFFSET(BI98,0,-45),IF(AND(OFFSET(BI98,0,-44)&gt;$J$19,OFFSET(BI98,0,-44)&lt;=$G$10+25),BI97+$J$53,NA()))</f>
        <v>#VALUE!</v>
      </c>
      <c r="BJ98" s="9" t="e">
        <f aca="true">IF(OFFSET(BJ98,0,-45)=$J$19,OFFSET(BJ98,0,-46),IF(AND(OFFSET(BJ98,0,-45)&gt;$J$19,OFFSET(BJ98,0,-45)&lt;=$G$10+25),BJ97+$J$57,NA()))</f>
        <v>#VALUE!</v>
      </c>
      <c r="BK98" s="9" t="n">
        <f aca="true">IF(OFFSET(BK98,0,-46)=$E$19,OFFSET(BK98,0,-47),IF(AND(OFFSET(BK98,0,-46)&gt;$E$19,OFFSET(BK98,0,-46)&lt;=$G$10+25),BK97+$E$37,NA()))</f>
        <v>41.5045628742513</v>
      </c>
      <c r="BL98" s="9" t="n">
        <f aca="true">IF(OFFSET(BL98,0,-47)=$E$19,OFFSET(BL98,0,-48),IF(AND(OFFSET(BL98,0,-47)&gt;$E$19,OFFSET(BL98,0,-47)&lt;=$G$10+25),BL97+$E$41,NA()))</f>
        <v>56.6692972972971</v>
      </c>
      <c r="BM98" s="9" t="n">
        <f aca="true">IF(OFFSET(BM98,0,-48)=$E$19,OFFSET(BM98,0,-49),IF(AND(OFFSET(BM98,0,-48)&gt;$E$19,OFFSET(BM98,0,-48)&lt;=$G$10+25),BM97+$E$45,NA()))</f>
        <v>76.3011627906974</v>
      </c>
      <c r="BN98" s="9" t="n">
        <f aca="true">IF(OFFSET(BN98,0,-49)=$E$19,OFFSET(BN98,0,-50),IF(AND(OFFSET(BN98,0,-49)&gt;$E$19,OFFSET(BN98,0,-49)&lt;=$G$10+25),BN97+$E$49,NA()))</f>
        <v>102.714945454545</v>
      </c>
      <c r="BO98" s="9" t="n">
        <f aca="true">IF(OFFSET(BO98,0,-50)=$E$19,OFFSET(BO98,0,-51),IF(AND(OFFSET(BO98,0,-50)&gt;$E$19,OFFSET(BO98,0,-50)&lt;=$G$10+25),BO97+$E$53,NA()))</f>
        <v>140.158659340659</v>
      </c>
      <c r="BP98" s="9" t="n">
        <f aca="true">IF(OFFSET(BP98,0,-51)=$E$19,OFFSET(BP98,0,-52),IF(AND(OFFSET(BP98,0,-51)&gt;$E$19,OFFSET(BP98,0,-51)&lt;=$G$10+25),BP97+$E$57,NA()))</f>
        <v>197.364333333334</v>
      </c>
    </row>
    <row r="99" customFormat="false" ht="11.25" hidden="false" customHeight="false" outlineLevel="0" collapsed="false">
      <c r="K99" s="7" t="n">
        <v>36472</v>
      </c>
      <c r="L99" s="0" t="n">
        <v>1600</v>
      </c>
      <c r="M99" s="8" t="n">
        <v>72.5</v>
      </c>
      <c r="N99" s="8" t="n">
        <v>75.063</v>
      </c>
      <c r="O99" s="8" t="n">
        <v>72.5</v>
      </c>
      <c r="P99" s="8" t="n">
        <v>74.875</v>
      </c>
      <c r="Q99" s="2" t="n">
        <f aca="false">Q98+1</f>
        <v>98</v>
      </c>
      <c r="AA99" s="9" t="e">
        <f aca="false">IF($Q99=$B$19,$P99,IF(AND($Q99&gt;$B$19,$Q99&lt;=$G$10+25),AA98+$B$37,NA()))</f>
        <v>#VALUE!</v>
      </c>
      <c r="AB99" s="9" t="e">
        <f aca="false">IF($Q99=$B$19,$P99,IF(AND($Q99&gt;$B$19,$Q99&lt;=$G$10+25),AB98+$B$41,NA()))</f>
        <v>#VALUE!</v>
      </c>
      <c r="AC99" s="9" t="e">
        <f aca="false">IF($Q99=$B$19,$P99,IF(AND($Q99&gt;$B$19,$Q99&lt;=$G$10+25),AC98+$B$45,NA()))</f>
        <v>#VALUE!</v>
      </c>
      <c r="AD99" s="9" t="e">
        <f aca="false">IF($Q99=$B$19,$P99,IF(AND($Q99&gt;$B$19,$Q99&lt;=$G$10+25),AD98+$B$49,NA()))</f>
        <v>#VALUE!</v>
      </c>
      <c r="AE99" s="9" t="e">
        <f aca="false">IF($Q99=$B$19,$P99,IF(AND($Q99&gt;$B$19,$Q99&lt;=$G$10+25),AE98+$B$53,NA()))</f>
        <v>#VALUE!</v>
      </c>
      <c r="AF99" s="9" t="e">
        <f aca="false">IF($Q99=$B$19,$P99,IF(AND($Q99&gt;$B$19,$Q99&lt;=$G$10+25),AF98+$B$57,NA()))</f>
        <v>#VALUE!</v>
      </c>
      <c r="AG99" s="9" t="e">
        <f aca="true">IF(OFFSET(AG99,0,-16)=$H$19,OFFSET(AG99,0,-17),IF(AND(OFFSET(AG99,0,-16)&gt;$H$19,OFFSET(AG99,0,-16)&lt;=$G$10+25),AG98+$H$37,NA()))</f>
        <v>#N/A</v>
      </c>
      <c r="AH99" s="9" t="e">
        <f aca="true">IF(OFFSET(AH99,0,-17)=$H$19,OFFSET(AH99,0,-18),IF(AND(OFFSET(AH99,0,-17)&gt;$H$19,OFFSET(AH99,0,-17)&lt;=$G$10+25),AH98+$H$41,NA()))</f>
        <v>#N/A</v>
      </c>
      <c r="AI99" s="9" t="e">
        <f aca="true">IF(OFFSET(AI99,0,-18)=$H$19,OFFSET(AI99,0,-19),IF(AND(OFFSET(AI99,0,-18)&gt;$H$19,OFFSET(AI99,0,-18)&lt;=$G$10+25),AI98+$H$45,NA()))</f>
        <v>#N/A</v>
      </c>
      <c r="AJ99" s="9" t="e">
        <f aca="true">IF(OFFSET(AJ99,0,-19)=$H$19,OFFSET(AJ99,0,-20),IF(AND(OFFSET(AJ99,0,-19)&gt;$H$19,OFFSET(AJ99,0,-19)&lt;=$G$10+25),AJ98+$H$49,NA()))</f>
        <v>#N/A</v>
      </c>
      <c r="AK99" s="9" t="e">
        <f aca="true">IF(OFFSET(AK99,0,-20)=$H$19,OFFSET(AK99,0,-21),IF(AND(OFFSET(AK99,0,-20)&gt;$H$19,OFFSET(AK99,0,-20)&lt;=$G$10+25),AK98+$H$53,NA()))</f>
        <v>#N/A</v>
      </c>
      <c r="AL99" s="9" t="e">
        <f aca="true">IF(OFFSET(AL99,0,-21)=$H$19,OFFSET(AL99,0,-22),IF(AND(OFFSET(AL99,0,-21)&gt;$H$19,OFFSET(AL99,0,-21)&lt;=$G$10+25),AL98+$H$57,NA()))</f>
        <v>#N/A</v>
      </c>
      <c r="AM99" s="9" t="n">
        <f aca="true">IF(OFFSET(AM99,0,-22)=$C$19,OFFSET(AM99,0,-23),IF(AND(OFFSET(AM99,0,-22)&gt;$C$19,OFFSET(AM99,0,-22)&lt;=$G$10+25),AM98+$C$37,NA()))</f>
        <v>71.8746330935252</v>
      </c>
      <c r="AN99" s="9" t="n">
        <f aca="true">IF(OFFSET(AN99,0,-23)=$C$19,OFFSET(AN99,0,-24),IF(AND(OFFSET(AN99,0,-23)&gt;$C$19,OFFSET(AN99,0,-23)&lt;=$G$10+25),AN98+$C$41,NA()))</f>
        <v>76.0093333333333</v>
      </c>
      <c r="AO99" s="9" t="n">
        <f aca="true">IF(OFFSET(AO99,0,-24)=$C$19,OFFSET(AO99,0,-25),IF(AND(OFFSET(AO99,0,-24)&gt;$C$19,OFFSET(AO99,0,-24)&lt;=$G$10+25),AO98+$C$45,NA()))</f>
        <v>80.60712</v>
      </c>
      <c r="AP99" s="9" t="n">
        <f aca="true">IF(OFFSET(AP99,0,-25)=$C$19,OFFSET(AP99,0,-26),IF(AND(OFFSET(AP99,0,-25)&gt;$C$19,OFFSET(AP99,0,-25)&lt;=$G$10+25),AP98+$C$49,NA()))</f>
        <v>85.750406779661</v>
      </c>
      <c r="AQ99" s="9" t="n">
        <f aca="true">IF(OFFSET(AQ99,0,-26)=$C$19,OFFSET(AQ99,0,-27),IF(AND(OFFSET(AQ99,0,-26)&gt;$C$19,OFFSET(AQ99,0,-26)&lt;=$G$10+25),AQ98+$C$53,NA()))</f>
        <v>91.5423963963965</v>
      </c>
      <c r="AR99" s="9" t="n">
        <f aca="true">IF(OFFSET(AR99,0,-27)=$C$19,OFFSET(AR99,0,-28),IF(AND(OFFSET(AR99,0,-27)&gt;$C$19,OFFSET(AR99,0,-27)&lt;=$G$10+25),AR98+$C$57,NA()))</f>
        <v>98.114076923077</v>
      </c>
      <c r="AS99" s="9" t="n">
        <f aca="true">IF(OFFSET(AS99,0,-28)=$I$19,OFFSET(AS99,0,-29),IF(AND(OFFSET(AS99,0,-28)&gt;$I$19,OFFSET(AS99,0,-28)&lt;=$G$10+25),AS98+$I$37,NA()))</f>
        <v>75.0637375415287</v>
      </c>
      <c r="AT99" s="9" t="n">
        <f aca="true">IF(OFFSET(AT99,0,-29)=$I$19,OFFSET(AT99,0,-30),IF(AND(OFFSET(AT99,0,-29)&gt;$I$19,OFFSET(AT99,0,-29)&lt;=$G$10+25),AT98+$I$41,NA()))</f>
        <v>67.4665624999995</v>
      </c>
      <c r="AU99" s="9" t="n">
        <f aca="true">IF(OFFSET(AU99,0,-30)=$I$19,OFFSET(AU99,0,-31),IF(AND(OFFSET(AU99,0,-30)&gt;$I$19,OFFSET(AU99,0,-30)&lt;=$G$10+25),AU98+$I$45,NA()))</f>
        <v>56.6288862559242</v>
      </c>
      <c r="AV99" s="9" t="n">
        <f aca="true">IF(OFFSET(AV99,0,-31)=$I$19,OFFSET(AV99,0,-32),IF(AND(OFFSET(AV99,0,-31)&gt;$I$19,OFFSET(AV99,0,-31)&lt;=$G$10+25),AV98+$I$49,NA()))</f>
        <v>39.9153614457832</v>
      </c>
      <c r="AW99" s="9" t="n">
        <f aca="true">IF(OFFSET(AW99,0,-32)=$I$19,OFFSET(AW99,0,-33),IF(AND(OFFSET(AW99,0,-32)&gt;$I$19,OFFSET(AW99,0,-32)&lt;=$G$10+25),AW98+$I$53,NA()))</f>
        <v>10.7702892561983</v>
      </c>
      <c r="AX99" s="9" t="n">
        <f aca="true">IF(OFFSET(AX99,0,-33)=$I$19,OFFSET(AX99,0,-34),IF(AND(OFFSET(AX99,0,-33)&gt;$I$19,OFFSET(AX99,0,-33)&lt;=$G$10+25),AX98+$I$57,NA()))</f>
        <v>-52.8886842105263</v>
      </c>
      <c r="AY99" s="9" t="e">
        <f aca="true">IF(OFFSET(AY99,0,-34)=$D$19,OFFSET(AY99,0,-35),IF(AND(OFFSET(AY99,0,-34)&gt;$D$19,OFFSET(AY99,0,-34)&lt;=$G$10+25),AY98+$D$37,NA()))</f>
        <v>#VALUE!</v>
      </c>
      <c r="AZ99" s="9" t="e">
        <f aca="true">IF(OFFSET(AZ99,0,-35)=$D$19,OFFSET(AZ99,0,-36),IF(AND(OFFSET(AZ99,0,-35)&gt;$D$19,OFFSET(AZ99,0,-35)&lt;=$G$10+25),AZ98+$D$41,NA()))</f>
        <v>#VALUE!</v>
      </c>
      <c r="BA99" s="9" t="e">
        <f aca="true">IF(OFFSET(BA99,0,-36)=$D$19,OFFSET(BA99,0,-37),IF(AND(OFFSET(BA99,0,-36)&gt;$D$19,OFFSET(BA99,0,-36)&lt;=$G$10+25),BA98+$D$45,NA()))</f>
        <v>#VALUE!</v>
      </c>
      <c r="BB99" s="9" t="e">
        <f aca="true">IF(OFFSET(BB99,0,-37)=$D$19,OFFSET(BB99,0,-38),IF(AND(OFFSET(BB99,0,-37)&gt;$D$19,OFFSET(BB99,0,-37)&lt;=$G$10+25),BB98+$D$49,NA()))</f>
        <v>#VALUE!</v>
      </c>
      <c r="BC99" s="9" t="e">
        <f aca="true">IF(OFFSET(BC99,0,-38)=$D$19,OFFSET(BC99,0,-39),IF(AND(OFFSET(BC99,0,-38)&gt;$D$19,OFFSET(BC99,0,-38)&lt;=$G$10+25),BC98+$D$53,NA()))</f>
        <v>#VALUE!</v>
      </c>
      <c r="BD99" s="9" t="e">
        <f aca="true">IF(OFFSET(BD99,0,-39)=$D$19,OFFSET(BD99,0,-40),IF(AND(OFFSET(BD99,0,-39)&gt;$D$19,OFFSET(BD99,0,-39)&lt;=$G$10+25),BD98+$D$57,NA()))</f>
        <v>#VALUE!</v>
      </c>
      <c r="BE99" s="9" t="e">
        <f aca="true">IF(OFFSET(BE99,0,-40)=$J$19,OFFSET(BE99,0,-41),IF(AND(OFFSET(BE99,0,-40)&gt;$J$19,OFFSET(BE99,0,-40)&lt;=($G$10+25)),BE98+$J$37,NA()))</f>
        <v>#VALUE!</v>
      </c>
      <c r="BF99" s="9" t="e">
        <f aca="true">IF(OFFSET(BF99,0,-41)=$J$19,OFFSET(BF99,0,-42),IF(AND(OFFSET(BF99,0,-41)&gt;$J$19,OFFSET(BF99,0,-41)&lt;=$G$10+25),BF98+$J$41,NA()))</f>
        <v>#VALUE!</v>
      </c>
      <c r="BG99" s="9" t="e">
        <f aca="true">IF(OFFSET(BG99,0,-42)=$J$19,OFFSET(BG99,0,-43),IF(AND(OFFSET(BG99,0,-42)&gt;$J$19,OFFSET(BG99,0,-42)&lt;=$G$10+25),BG98+$J$45,NA()))</f>
        <v>#VALUE!</v>
      </c>
      <c r="BH99" s="9" t="e">
        <f aca="true">IF(OFFSET(BH99,0,-43)=$J$19,OFFSET(BH99,0,-44),IF(AND(OFFSET(BH99,0,-43)&gt;$J$19,OFFSET(BH99,0,-43)&lt;=$G$10+25),BH98+$J$49,NA()))</f>
        <v>#VALUE!</v>
      </c>
      <c r="BI99" s="9" t="e">
        <f aca="true">IF(OFFSET(BI99,0,-44)=$J$19,OFFSET(BI99,0,-45),IF(AND(OFFSET(BI99,0,-44)&gt;$J$19,OFFSET(BI99,0,-44)&lt;=$G$10+25),BI98+$J$53,NA()))</f>
        <v>#VALUE!</v>
      </c>
      <c r="BJ99" s="9" t="e">
        <f aca="true">IF(OFFSET(BJ99,0,-45)=$J$19,OFFSET(BJ99,0,-46),IF(AND(OFFSET(BJ99,0,-45)&gt;$J$19,OFFSET(BJ99,0,-45)&lt;=$G$10+25),BJ98+$J$57,NA()))</f>
        <v>#VALUE!</v>
      </c>
      <c r="BK99" s="9" t="n">
        <f aca="true">IF(OFFSET(BK99,0,-46)=$E$19,OFFSET(BK99,0,-47),IF(AND(OFFSET(BK99,0,-46)&gt;$E$19,OFFSET(BK99,0,-46)&lt;=$G$10+25),BK98+$E$37,NA()))</f>
        <v>41.398095808383</v>
      </c>
      <c r="BL99" s="9" t="n">
        <f aca="true">IF(OFFSET(BL99,0,-47)=$E$19,OFFSET(BL99,0,-48),IF(AND(OFFSET(BL99,0,-47)&gt;$E$19,OFFSET(BL99,0,-47)&lt;=$G$10+25),BL98+$E$41,NA()))</f>
        <v>56.7258918918917</v>
      </c>
      <c r="BM99" s="9" t="n">
        <f aca="true">IF(OFFSET(BM99,0,-48)=$E$19,OFFSET(BM99,0,-49),IF(AND(OFFSET(BM99,0,-48)&gt;$E$19,OFFSET(BM99,0,-48)&lt;=$G$10+25),BM98+$E$45,NA()))</f>
        <v>76.568852713178</v>
      </c>
      <c r="BN99" s="9" t="n">
        <f aca="true">IF(OFFSET(BN99,0,-49)=$E$19,OFFSET(BN99,0,-50),IF(AND(OFFSET(BN99,0,-49)&gt;$E$19,OFFSET(BN99,0,-49)&lt;=$G$10+25),BN98+$E$49,NA()))</f>
        <v>103.266654545454</v>
      </c>
      <c r="BO99" s="9" t="n">
        <f aca="true">IF(OFFSET(BO99,0,-50)=$E$19,OFFSET(BO99,0,-51),IF(AND(OFFSET(BO99,0,-50)&gt;$E$19,OFFSET(BO99,0,-50)&lt;=$G$10+25),BO98+$E$53,NA()))</f>
        <v>141.112989010989</v>
      </c>
      <c r="BP99" s="9" t="n">
        <f aca="true">IF(OFFSET(BP99,0,-51)=$E$19,OFFSET(BP99,0,-52),IF(AND(OFFSET(BP99,0,-51)&gt;$E$19,OFFSET(BP99,0,-51)&lt;=$G$10+25),BP98+$E$57,NA()))</f>
        <v>198.933777777778</v>
      </c>
    </row>
    <row r="100" customFormat="false" ht="11.25" hidden="false" customHeight="false" outlineLevel="0" collapsed="false">
      <c r="K100" s="7" t="n">
        <v>36473</v>
      </c>
      <c r="L100" s="0" t="n">
        <v>1600</v>
      </c>
      <c r="M100" s="8" t="n">
        <v>75.25</v>
      </c>
      <c r="N100" s="8" t="n">
        <v>75.438</v>
      </c>
      <c r="O100" s="8" t="n">
        <v>71</v>
      </c>
      <c r="P100" s="8" t="n">
        <v>73.063</v>
      </c>
      <c r="Q100" s="2" t="n">
        <f aca="false">Q99+1</f>
        <v>99</v>
      </c>
      <c r="AA100" s="9" t="e">
        <f aca="false">IF($Q100=$B$19,$P100,IF(AND($Q100&gt;$B$19,$Q100&lt;=$G$10+25),AA99+$B$37,NA()))</f>
        <v>#VALUE!</v>
      </c>
      <c r="AB100" s="9" t="e">
        <f aca="false">IF($Q100=$B$19,$P100,IF(AND($Q100&gt;$B$19,$Q100&lt;=$G$10+25),AB99+$B$41,NA()))</f>
        <v>#VALUE!</v>
      </c>
      <c r="AC100" s="9" t="e">
        <f aca="false">IF($Q100=$B$19,$P100,IF(AND($Q100&gt;$B$19,$Q100&lt;=$G$10+25),AC99+$B$45,NA()))</f>
        <v>#VALUE!</v>
      </c>
      <c r="AD100" s="9" t="e">
        <f aca="false">IF($Q100=$B$19,$P100,IF(AND($Q100&gt;$B$19,$Q100&lt;=$G$10+25),AD99+$B$49,NA()))</f>
        <v>#VALUE!</v>
      </c>
      <c r="AE100" s="9" t="e">
        <f aca="false">IF($Q100=$B$19,$P100,IF(AND($Q100&gt;$B$19,$Q100&lt;=$G$10+25),AE99+$B$53,NA()))</f>
        <v>#VALUE!</v>
      </c>
      <c r="AF100" s="9" t="e">
        <f aca="false">IF($Q100=$B$19,$P100,IF(AND($Q100&gt;$B$19,$Q100&lt;=$G$10+25),AF99+$B$57,NA()))</f>
        <v>#VALUE!</v>
      </c>
      <c r="AG100" s="9" t="e">
        <f aca="true">IF(OFFSET(AG100,0,-16)=$H$19,OFFSET(AG100,0,-17),IF(AND(OFFSET(AG100,0,-16)&gt;$H$19,OFFSET(AG100,0,-16)&lt;=$G$10+25),AG99+$H$37,NA()))</f>
        <v>#N/A</v>
      </c>
      <c r="AH100" s="9" t="e">
        <f aca="true">IF(OFFSET(AH100,0,-17)=$H$19,OFFSET(AH100,0,-18),IF(AND(OFFSET(AH100,0,-17)&gt;$H$19,OFFSET(AH100,0,-17)&lt;=$G$10+25),AH99+$H$41,NA()))</f>
        <v>#N/A</v>
      </c>
      <c r="AI100" s="9" t="e">
        <f aca="true">IF(OFFSET(AI100,0,-18)=$H$19,OFFSET(AI100,0,-19),IF(AND(OFFSET(AI100,0,-18)&gt;$H$19,OFFSET(AI100,0,-18)&lt;=$G$10+25),AI99+$H$45,NA()))</f>
        <v>#N/A</v>
      </c>
      <c r="AJ100" s="9" t="e">
        <f aca="true">IF(OFFSET(AJ100,0,-19)=$H$19,OFFSET(AJ100,0,-20),IF(AND(OFFSET(AJ100,0,-19)&gt;$H$19,OFFSET(AJ100,0,-19)&lt;=$G$10+25),AJ99+$H$49,NA()))</f>
        <v>#N/A</v>
      </c>
      <c r="AK100" s="9" t="e">
        <f aca="true">IF(OFFSET(AK100,0,-20)=$H$19,OFFSET(AK100,0,-21),IF(AND(OFFSET(AK100,0,-20)&gt;$H$19,OFFSET(AK100,0,-20)&lt;=$G$10+25),AK99+$H$53,NA()))</f>
        <v>#N/A</v>
      </c>
      <c r="AL100" s="9" t="e">
        <f aca="true">IF(OFFSET(AL100,0,-21)=$H$19,OFFSET(AL100,0,-22),IF(AND(OFFSET(AL100,0,-21)&gt;$H$19,OFFSET(AL100,0,-21)&lt;=$G$10+25),AL99+$H$57,NA()))</f>
        <v>#N/A</v>
      </c>
      <c r="AM100" s="9" t="n">
        <f aca="true">IF(OFFSET(AM100,0,-22)=$C$19,OFFSET(AM100,0,-23),IF(AND(OFFSET(AM100,0,-22)&gt;$C$19,OFFSET(AM100,0,-22)&lt;=$G$10+25),AM99+$C$37,NA()))</f>
        <v>72.7451654676259</v>
      </c>
      <c r="AN100" s="9" t="n">
        <f aca="true">IF(OFFSET(AN100,0,-23)=$C$19,OFFSET(AN100,0,-24),IF(AND(OFFSET(AN100,0,-23)&gt;$C$19,OFFSET(AN100,0,-23)&lt;=$G$10+25),AN99+$C$41,NA()))</f>
        <v>76.9979999999999</v>
      </c>
      <c r="AO100" s="9" t="n">
        <f aca="true">IF(OFFSET(AO100,0,-24)=$C$19,OFFSET(AO100,0,-25),IF(AND(OFFSET(AO100,0,-24)&gt;$C$19,OFFSET(AO100,0,-24)&lt;=$G$10+25),AO99+$C$45,NA()))</f>
        <v>81.727152</v>
      </c>
      <c r="AP100" s="9" t="n">
        <f aca="true">IF(OFFSET(AP100,0,-25)=$C$19,OFFSET(AP100,0,-26),IF(AND(OFFSET(AP100,0,-25)&gt;$C$19,OFFSET(AP100,0,-25)&lt;=$G$10+25),AP99+$C$49,NA()))</f>
        <v>87.0173898305085</v>
      </c>
      <c r="AQ100" s="9" t="n">
        <f aca="true">IF(OFFSET(AQ100,0,-26)=$C$19,OFFSET(AQ100,0,-27),IF(AND(OFFSET(AQ100,0,-26)&gt;$C$19,OFFSET(AQ100,0,-26)&lt;=$G$10+25),AQ99+$C$53,NA()))</f>
        <v>92.974864864865</v>
      </c>
      <c r="AR100" s="9" t="n">
        <f aca="true">IF(OFFSET(AR100,0,-27)=$C$19,OFFSET(AR100,0,-28),IF(AND(OFFSET(AR100,0,-27)&gt;$C$19,OFFSET(AR100,0,-27)&lt;=$G$10+25),AR99+$C$57,NA()))</f>
        <v>99.7343076923078</v>
      </c>
      <c r="AS100" s="9" t="n">
        <f aca="true">IF(OFFSET(AS100,0,-28)=$I$19,OFFSET(AS100,0,-29),IF(AND(OFFSET(AS100,0,-28)&gt;$I$19,OFFSET(AS100,0,-28)&lt;=$G$10+25),AS99+$I$37,NA()))</f>
        <v>75.1924285714291</v>
      </c>
      <c r="AT100" s="9" t="n">
        <f aca="true">IF(OFFSET(AT100,0,-29)=$I$19,OFFSET(AT100,0,-30),IF(AND(OFFSET(AT100,0,-29)&gt;$I$19,OFFSET(AT100,0,-29)&lt;=$G$10+25),AT99+$I$41,NA()))</f>
        <v>67.5058749999995</v>
      </c>
      <c r="AU100" s="9" t="n">
        <f aca="true">IF(OFFSET(AU100,0,-30)=$I$19,OFFSET(AU100,0,-31),IF(AND(OFFSET(AU100,0,-30)&gt;$I$19,OFFSET(AU100,0,-30)&lt;=$G$10+25),AU99+$I$45,NA()))</f>
        <v>56.5406966824645</v>
      </c>
      <c r="AV100" s="9" t="n">
        <f aca="true">IF(OFFSET(AV100,0,-31)=$I$19,OFFSET(AV100,0,-32),IF(AND(OFFSET(AV100,0,-31)&gt;$I$19,OFFSET(AV100,0,-31)&lt;=$G$10+25),AV99+$I$49,NA()))</f>
        <v>39.6305421686748</v>
      </c>
      <c r="AW100" s="9" t="n">
        <f aca="true">IF(OFFSET(AW100,0,-32)=$I$19,OFFSET(AW100,0,-33),IF(AND(OFFSET(AW100,0,-32)&gt;$I$19,OFFSET(AW100,0,-32)&lt;=$G$10+25),AW99+$I$53,NA()))</f>
        <v>10.1425867768595</v>
      </c>
      <c r="AX100" s="9" t="n">
        <f aca="true">IF(OFFSET(AX100,0,-33)=$I$19,OFFSET(AX100,0,-34),IF(AND(OFFSET(AX100,0,-33)&gt;$I$19,OFFSET(AX100,0,-33)&lt;=$G$10+25),AX99+$I$57,NA()))</f>
        <v>-54.2653157894737</v>
      </c>
      <c r="AY100" s="9" t="e">
        <f aca="true">IF(OFFSET(AY100,0,-34)=$D$19,OFFSET(AY100,0,-35),IF(AND(OFFSET(AY100,0,-34)&gt;$D$19,OFFSET(AY100,0,-34)&lt;=$G$10+25),AY99+$D$37,NA()))</f>
        <v>#VALUE!</v>
      </c>
      <c r="AZ100" s="9" t="e">
        <f aca="true">IF(OFFSET(AZ100,0,-35)=$D$19,OFFSET(AZ100,0,-36),IF(AND(OFFSET(AZ100,0,-35)&gt;$D$19,OFFSET(AZ100,0,-35)&lt;=$G$10+25),AZ99+$D$41,NA()))</f>
        <v>#VALUE!</v>
      </c>
      <c r="BA100" s="9" t="e">
        <f aca="true">IF(OFFSET(BA100,0,-36)=$D$19,OFFSET(BA100,0,-37),IF(AND(OFFSET(BA100,0,-36)&gt;$D$19,OFFSET(BA100,0,-36)&lt;=$G$10+25),BA99+$D$45,NA()))</f>
        <v>#VALUE!</v>
      </c>
      <c r="BB100" s="9" t="e">
        <f aca="true">IF(OFFSET(BB100,0,-37)=$D$19,OFFSET(BB100,0,-38),IF(AND(OFFSET(BB100,0,-37)&gt;$D$19,OFFSET(BB100,0,-37)&lt;=$G$10+25),BB99+$D$49,NA()))</f>
        <v>#VALUE!</v>
      </c>
      <c r="BC100" s="9" t="e">
        <f aca="true">IF(OFFSET(BC100,0,-38)=$D$19,OFFSET(BC100,0,-39),IF(AND(OFFSET(BC100,0,-38)&gt;$D$19,OFFSET(BC100,0,-38)&lt;=$G$10+25),BC99+$D$53,NA()))</f>
        <v>#VALUE!</v>
      </c>
      <c r="BD100" s="9" t="e">
        <f aca="true">IF(OFFSET(BD100,0,-39)=$D$19,OFFSET(BD100,0,-40),IF(AND(OFFSET(BD100,0,-39)&gt;$D$19,OFFSET(BD100,0,-39)&lt;=$G$10+25),BD99+$D$57,NA()))</f>
        <v>#VALUE!</v>
      </c>
      <c r="BE100" s="9" t="e">
        <f aca="true">IF(OFFSET(BE100,0,-40)=$J$19,OFFSET(BE100,0,-41),IF(AND(OFFSET(BE100,0,-40)&gt;$J$19,OFFSET(BE100,0,-40)&lt;=($G$10+25)),BE99+$J$37,NA()))</f>
        <v>#VALUE!</v>
      </c>
      <c r="BF100" s="9" t="e">
        <f aca="true">IF(OFFSET(BF100,0,-41)=$J$19,OFFSET(BF100,0,-42),IF(AND(OFFSET(BF100,0,-41)&gt;$J$19,OFFSET(BF100,0,-41)&lt;=$G$10+25),BF99+$J$41,NA()))</f>
        <v>#VALUE!</v>
      </c>
      <c r="BG100" s="9" t="e">
        <f aca="true">IF(OFFSET(BG100,0,-42)=$J$19,OFFSET(BG100,0,-43),IF(AND(OFFSET(BG100,0,-42)&gt;$J$19,OFFSET(BG100,0,-42)&lt;=$G$10+25),BG99+$J$45,NA()))</f>
        <v>#VALUE!</v>
      </c>
      <c r="BH100" s="9" t="e">
        <f aca="true">IF(OFFSET(BH100,0,-43)=$J$19,OFFSET(BH100,0,-44),IF(AND(OFFSET(BH100,0,-43)&gt;$J$19,OFFSET(BH100,0,-43)&lt;=$G$10+25),BH99+$J$49,NA()))</f>
        <v>#VALUE!</v>
      </c>
      <c r="BI100" s="9" t="e">
        <f aca="true">IF(OFFSET(BI100,0,-44)=$J$19,OFFSET(BI100,0,-45),IF(AND(OFFSET(BI100,0,-44)&gt;$J$19,OFFSET(BI100,0,-44)&lt;=$G$10+25),BI99+$J$53,NA()))</f>
        <v>#VALUE!</v>
      </c>
      <c r="BJ100" s="9" t="e">
        <f aca="true">IF(OFFSET(BJ100,0,-45)=$J$19,OFFSET(BJ100,0,-46),IF(AND(OFFSET(BJ100,0,-45)&gt;$J$19,OFFSET(BJ100,0,-45)&lt;=$G$10+25),BJ99+$J$57,NA()))</f>
        <v>#VALUE!</v>
      </c>
      <c r="BK100" s="9" t="n">
        <f aca="true">IF(OFFSET(BK100,0,-46)=$E$19,OFFSET(BK100,0,-47),IF(AND(OFFSET(BK100,0,-46)&gt;$E$19,OFFSET(BK100,0,-46)&lt;=$G$10+25),BK99+$E$37,NA()))</f>
        <v>41.2916287425147</v>
      </c>
      <c r="BL100" s="9" t="n">
        <f aca="true">IF(OFFSET(BL100,0,-47)=$E$19,OFFSET(BL100,0,-48),IF(AND(OFFSET(BL100,0,-47)&gt;$E$19,OFFSET(BL100,0,-47)&lt;=$G$10+25),BL99+$E$41,NA()))</f>
        <v>56.7824864864863</v>
      </c>
      <c r="BM100" s="9" t="n">
        <f aca="true">IF(OFFSET(BM100,0,-48)=$E$19,OFFSET(BM100,0,-49),IF(AND(OFFSET(BM100,0,-48)&gt;$E$19,OFFSET(BM100,0,-48)&lt;=$G$10+25),BM99+$E$45,NA()))</f>
        <v>76.8365426356586</v>
      </c>
      <c r="BN100" s="9" t="n">
        <f aca="true">IF(OFFSET(BN100,0,-49)=$E$19,OFFSET(BN100,0,-50),IF(AND(OFFSET(BN100,0,-49)&gt;$E$19,OFFSET(BN100,0,-49)&lt;=$G$10+25),BN99+$E$49,NA()))</f>
        <v>103.818363636363</v>
      </c>
      <c r="BO100" s="9" t="n">
        <f aca="true">IF(OFFSET(BO100,0,-50)=$E$19,OFFSET(BO100,0,-51),IF(AND(OFFSET(BO100,0,-50)&gt;$E$19,OFFSET(BO100,0,-50)&lt;=$G$10+25),BO99+$E$53,NA()))</f>
        <v>142.067318681318</v>
      </c>
      <c r="BP100" s="9" t="n">
        <f aca="true">IF(OFFSET(BP100,0,-51)=$E$19,OFFSET(BP100,0,-52),IF(AND(OFFSET(BP100,0,-51)&gt;$E$19,OFFSET(BP100,0,-51)&lt;=$G$10+25),BP99+$E$57,NA()))</f>
        <v>200.503222222223</v>
      </c>
    </row>
    <row r="101" customFormat="false" ht="11.25" hidden="false" customHeight="false" outlineLevel="0" collapsed="false">
      <c r="K101" s="7" t="n">
        <v>36474</v>
      </c>
      <c r="L101" s="0" t="n">
        <v>1600</v>
      </c>
      <c r="M101" s="8" t="n">
        <v>72.688</v>
      </c>
      <c r="N101" s="8" t="n">
        <v>74</v>
      </c>
      <c r="O101" s="8" t="n">
        <v>71.5</v>
      </c>
      <c r="P101" s="8" t="n">
        <v>72.5</v>
      </c>
      <c r="Q101" s="2" t="n">
        <f aca="false">Q100+1</f>
        <v>100</v>
      </c>
      <c r="AA101" s="9" t="e">
        <f aca="false">IF($Q101=$B$19,$P101,IF(AND($Q101&gt;$B$19,$Q101&lt;=$G$10+25),AA100+$B$37,NA()))</f>
        <v>#VALUE!</v>
      </c>
      <c r="AB101" s="9" t="e">
        <f aca="false">IF($Q101=$B$19,$P101,IF(AND($Q101&gt;$B$19,$Q101&lt;=$G$10+25),AB100+$B$41,NA()))</f>
        <v>#VALUE!</v>
      </c>
      <c r="AC101" s="9" t="e">
        <f aca="false">IF($Q101=$B$19,$P101,IF(AND($Q101&gt;$B$19,$Q101&lt;=$G$10+25),AC100+$B$45,NA()))</f>
        <v>#VALUE!</v>
      </c>
      <c r="AD101" s="9" t="e">
        <f aca="false">IF($Q101=$B$19,$P101,IF(AND($Q101&gt;$B$19,$Q101&lt;=$G$10+25),AD100+$B$49,NA()))</f>
        <v>#VALUE!</v>
      </c>
      <c r="AE101" s="9" t="e">
        <f aca="false">IF($Q101=$B$19,$P101,IF(AND($Q101&gt;$B$19,$Q101&lt;=$G$10+25),AE100+$B$53,NA()))</f>
        <v>#VALUE!</v>
      </c>
      <c r="AF101" s="9" t="e">
        <f aca="false">IF($Q101=$B$19,$P101,IF(AND($Q101&gt;$B$19,$Q101&lt;=$G$10+25),AF100+$B$57,NA()))</f>
        <v>#VALUE!</v>
      </c>
      <c r="AG101" s="9" t="e">
        <f aca="true">IF(OFFSET(AG101,0,-16)=$H$19,OFFSET(AG101,0,-17),IF(AND(OFFSET(AG101,0,-16)&gt;$H$19,OFFSET(AG101,0,-16)&lt;=$G$10+25),AG100+$H$37,NA()))</f>
        <v>#N/A</v>
      </c>
      <c r="AH101" s="9" t="e">
        <f aca="true">IF(OFFSET(AH101,0,-17)=$H$19,OFFSET(AH101,0,-18),IF(AND(OFFSET(AH101,0,-17)&gt;$H$19,OFFSET(AH101,0,-17)&lt;=$G$10+25),AH100+$H$41,NA()))</f>
        <v>#N/A</v>
      </c>
      <c r="AI101" s="9" t="e">
        <f aca="true">IF(OFFSET(AI101,0,-18)=$H$19,OFFSET(AI101,0,-19),IF(AND(OFFSET(AI101,0,-18)&gt;$H$19,OFFSET(AI101,0,-18)&lt;=$G$10+25),AI100+$H$45,NA()))</f>
        <v>#N/A</v>
      </c>
      <c r="AJ101" s="9" t="e">
        <f aca="true">IF(OFFSET(AJ101,0,-19)=$H$19,OFFSET(AJ101,0,-20),IF(AND(OFFSET(AJ101,0,-19)&gt;$H$19,OFFSET(AJ101,0,-19)&lt;=$G$10+25),AJ100+$H$49,NA()))</f>
        <v>#N/A</v>
      </c>
      <c r="AK101" s="9" t="e">
        <f aca="true">IF(OFFSET(AK101,0,-20)=$H$19,OFFSET(AK101,0,-21),IF(AND(OFFSET(AK101,0,-20)&gt;$H$19,OFFSET(AK101,0,-20)&lt;=$G$10+25),AK100+$H$53,NA()))</f>
        <v>#N/A</v>
      </c>
      <c r="AL101" s="9" t="e">
        <f aca="true">IF(OFFSET(AL101,0,-21)=$H$19,OFFSET(AL101,0,-22),IF(AND(OFFSET(AL101,0,-21)&gt;$H$19,OFFSET(AL101,0,-21)&lt;=$G$10+25),AL100+$H$57,NA()))</f>
        <v>#N/A</v>
      </c>
      <c r="AM101" s="9" t="n">
        <f aca="true">IF(OFFSET(AM101,0,-22)=$C$19,OFFSET(AM101,0,-23),IF(AND(OFFSET(AM101,0,-22)&gt;$C$19,OFFSET(AM101,0,-22)&lt;=$G$10+25),AM100+$C$37,NA()))</f>
        <v>73.6156978417266</v>
      </c>
      <c r="AN101" s="9" t="n">
        <f aca="true">IF(OFFSET(AN101,0,-23)=$C$19,OFFSET(AN101,0,-24),IF(AND(OFFSET(AN101,0,-23)&gt;$C$19,OFFSET(AN101,0,-23)&lt;=$G$10+25),AN100+$C$41,NA()))</f>
        <v>77.9866666666666</v>
      </c>
      <c r="AO101" s="9" t="n">
        <f aca="true">IF(OFFSET(AO101,0,-24)=$C$19,OFFSET(AO101,0,-25),IF(AND(OFFSET(AO101,0,-24)&gt;$C$19,OFFSET(AO101,0,-24)&lt;=$G$10+25),AO100+$C$45,NA()))</f>
        <v>82.847184</v>
      </c>
      <c r="AP101" s="9" t="n">
        <f aca="true">IF(OFFSET(AP101,0,-25)=$C$19,OFFSET(AP101,0,-26),IF(AND(OFFSET(AP101,0,-25)&gt;$C$19,OFFSET(AP101,0,-25)&lt;=$G$10+25),AP100+$C$49,NA()))</f>
        <v>88.2843728813559</v>
      </c>
      <c r="AQ101" s="9" t="n">
        <f aca="true">IF(OFFSET(AQ101,0,-26)=$C$19,OFFSET(AQ101,0,-27),IF(AND(OFFSET(AQ101,0,-26)&gt;$C$19,OFFSET(AQ101,0,-26)&lt;=$G$10+25),AQ100+$C$53,NA()))</f>
        <v>94.4073333333334</v>
      </c>
      <c r="AR101" s="9" t="n">
        <f aca="true">IF(OFFSET(AR101,0,-27)=$C$19,OFFSET(AR101,0,-28),IF(AND(OFFSET(AR101,0,-27)&gt;$C$19,OFFSET(AR101,0,-27)&lt;=$G$10+25),AR100+$C$57,NA()))</f>
        <v>101.354538461539</v>
      </c>
      <c r="AS101" s="9" t="n">
        <f aca="true">IF(OFFSET(AS101,0,-28)=$I$19,OFFSET(AS101,0,-29),IF(AND(OFFSET(AS101,0,-28)&gt;$I$19,OFFSET(AS101,0,-28)&lt;=$G$10+25),AS100+$I$37,NA()))</f>
        <v>75.3211196013294</v>
      </c>
      <c r="AT101" s="9" t="n">
        <f aca="true">IF(OFFSET(AT101,0,-29)=$I$19,OFFSET(AT101,0,-30),IF(AND(OFFSET(AT101,0,-29)&gt;$I$19,OFFSET(AT101,0,-29)&lt;=$G$10+25),AT100+$I$41,NA()))</f>
        <v>67.5451874999995</v>
      </c>
      <c r="AU101" s="9" t="n">
        <f aca="true">IF(OFFSET(AU101,0,-30)=$I$19,OFFSET(AU101,0,-31),IF(AND(OFFSET(AU101,0,-30)&gt;$I$19,OFFSET(AU101,0,-30)&lt;=$G$10+25),AU100+$I$45,NA()))</f>
        <v>56.4525071090048</v>
      </c>
      <c r="AV101" s="9" t="n">
        <f aca="true">IF(OFFSET(AV101,0,-31)=$I$19,OFFSET(AV101,0,-32),IF(AND(OFFSET(AV101,0,-31)&gt;$I$19,OFFSET(AV101,0,-31)&lt;=$G$10+25),AV100+$I$49,NA()))</f>
        <v>39.3457228915663</v>
      </c>
      <c r="AW101" s="9" t="n">
        <f aca="true">IF(OFFSET(AW101,0,-32)=$I$19,OFFSET(AW101,0,-33),IF(AND(OFFSET(AW101,0,-32)&gt;$I$19,OFFSET(AW101,0,-32)&lt;=$G$10+25),AW100+$I$53,NA()))</f>
        <v>9.51488429752062</v>
      </c>
      <c r="AX101" s="9" t="n">
        <f aca="true">IF(OFFSET(AX101,0,-33)=$I$19,OFFSET(AX101,0,-34),IF(AND(OFFSET(AX101,0,-33)&gt;$I$19,OFFSET(AX101,0,-33)&lt;=$G$10+25),AX100+$I$57,NA()))</f>
        <v>-55.641947368421</v>
      </c>
      <c r="AY101" s="9" t="e">
        <f aca="true">IF(OFFSET(AY101,0,-34)=$D$19,OFFSET(AY101,0,-35),IF(AND(OFFSET(AY101,0,-34)&gt;$D$19,OFFSET(AY101,0,-34)&lt;=$G$10+25),AY100+$D$37,NA()))</f>
        <v>#VALUE!</v>
      </c>
      <c r="AZ101" s="9" t="e">
        <f aca="true">IF(OFFSET(AZ101,0,-35)=$D$19,OFFSET(AZ101,0,-36),IF(AND(OFFSET(AZ101,0,-35)&gt;$D$19,OFFSET(AZ101,0,-35)&lt;=$G$10+25),AZ100+$D$41,NA()))</f>
        <v>#VALUE!</v>
      </c>
      <c r="BA101" s="9" t="e">
        <f aca="true">IF(OFFSET(BA101,0,-36)=$D$19,OFFSET(BA101,0,-37),IF(AND(OFFSET(BA101,0,-36)&gt;$D$19,OFFSET(BA101,0,-36)&lt;=$G$10+25),BA100+$D$45,NA()))</f>
        <v>#VALUE!</v>
      </c>
      <c r="BB101" s="9" t="e">
        <f aca="true">IF(OFFSET(BB101,0,-37)=$D$19,OFFSET(BB101,0,-38),IF(AND(OFFSET(BB101,0,-37)&gt;$D$19,OFFSET(BB101,0,-37)&lt;=$G$10+25),BB100+$D$49,NA()))</f>
        <v>#VALUE!</v>
      </c>
      <c r="BC101" s="9" t="e">
        <f aca="true">IF(OFFSET(BC101,0,-38)=$D$19,OFFSET(BC101,0,-39),IF(AND(OFFSET(BC101,0,-38)&gt;$D$19,OFFSET(BC101,0,-38)&lt;=$G$10+25),BC100+$D$53,NA()))</f>
        <v>#VALUE!</v>
      </c>
      <c r="BD101" s="9" t="e">
        <f aca="true">IF(OFFSET(BD101,0,-39)=$D$19,OFFSET(BD101,0,-40),IF(AND(OFFSET(BD101,0,-39)&gt;$D$19,OFFSET(BD101,0,-39)&lt;=$G$10+25),BD100+$D$57,NA()))</f>
        <v>#VALUE!</v>
      </c>
      <c r="BE101" s="9" t="e">
        <f aca="true">IF(OFFSET(BE101,0,-40)=$J$19,OFFSET(BE101,0,-41),IF(AND(OFFSET(BE101,0,-40)&gt;$J$19,OFFSET(BE101,0,-40)&lt;=($G$10+25)),BE100+$J$37,NA()))</f>
        <v>#VALUE!</v>
      </c>
      <c r="BF101" s="9" t="e">
        <f aca="true">IF(OFFSET(BF101,0,-41)=$J$19,OFFSET(BF101,0,-42),IF(AND(OFFSET(BF101,0,-41)&gt;$J$19,OFFSET(BF101,0,-41)&lt;=$G$10+25),BF100+$J$41,NA()))</f>
        <v>#VALUE!</v>
      </c>
      <c r="BG101" s="9" t="e">
        <f aca="true">IF(OFFSET(BG101,0,-42)=$J$19,OFFSET(BG101,0,-43),IF(AND(OFFSET(BG101,0,-42)&gt;$J$19,OFFSET(BG101,0,-42)&lt;=$G$10+25),BG100+$J$45,NA()))</f>
        <v>#VALUE!</v>
      </c>
      <c r="BH101" s="9" t="e">
        <f aca="true">IF(OFFSET(BH101,0,-43)=$J$19,OFFSET(BH101,0,-44),IF(AND(OFFSET(BH101,0,-43)&gt;$J$19,OFFSET(BH101,0,-43)&lt;=$G$10+25),BH100+$J$49,NA()))</f>
        <v>#VALUE!</v>
      </c>
      <c r="BI101" s="9" t="e">
        <f aca="true">IF(OFFSET(BI101,0,-44)=$J$19,OFFSET(BI101,0,-45),IF(AND(OFFSET(BI101,0,-44)&gt;$J$19,OFFSET(BI101,0,-44)&lt;=$G$10+25),BI100+$J$53,NA()))</f>
        <v>#VALUE!</v>
      </c>
      <c r="BJ101" s="9" t="e">
        <f aca="true">IF(OFFSET(BJ101,0,-45)=$J$19,OFFSET(BJ101,0,-46),IF(AND(OFFSET(BJ101,0,-45)&gt;$J$19,OFFSET(BJ101,0,-45)&lt;=$G$10+25),BJ100+$J$57,NA()))</f>
        <v>#VALUE!</v>
      </c>
      <c r="BK101" s="9" t="n">
        <f aca="true">IF(OFFSET(BK101,0,-46)=$E$19,OFFSET(BK101,0,-47),IF(AND(OFFSET(BK101,0,-46)&gt;$E$19,OFFSET(BK101,0,-46)&lt;=$G$10+25),BK100+$E$37,NA()))</f>
        <v>41.1851616766465</v>
      </c>
      <c r="BL101" s="9" t="n">
        <f aca="true">IF(OFFSET(BL101,0,-47)=$E$19,OFFSET(BL101,0,-48),IF(AND(OFFSET(BL101,0,-47)&gt;$E$19,OFFSET(BL101,0,-47)&lt;=$G$10+25),BL100+$E$41,NA()))</f>
        <v>56.8390810810809</v>
      </c>
      <c r="BM101" s="9" t="n">
        <f aca="true">IF(OFFSET(BM101,0,-48)=$E$19,OFFSET(BM101,0,-49),IF(AND(OFFSET(BM101,0,-48)&gt;$E$19,OFFSET(BM101,0,-48)&lt;=$G$10+25),BM100+$E$45,NA()))</f>
        <v>77.1042325581392</v>
      </c>
      <c r="BN101" s="9" t="n">
        <f aca="true">IF(OFFSET(BN101,0,-49)=$E$19,OFFSET(BN101,0,-50),IF(AND(OFFSET(BN101,0,-49)&gt;$E$19,OFFSET(BN101,0,-49)&lt;=$G$10+25),BN100+$E$49,NA()))</f>
        <v>104.370072727272</v>
      </c>
      <c r="BO101" s="9" t="n">
        <f aca="true">IF(OFFSET(BO101,0,-50)=$E$19,OFFSET(BO101,0,-51),IF(AND(OFFSET(BO101,0,-50)&gt;$E$19,OFFSET(BO101,0,-50)&lt;=$G$10+25),BO100+$E$53,NA()))</f>
        <v>143.021648351648</v>
      </c>
      <c r="BP101" s="9" t="n">
        <f aca="true">IF(OFFSET(BP101,0,-51)=$E$19,OFFSET(BP101,0,-52),IF(AND(OFFSET(BP101,0,-51)&gt;$E$19,OFFSET(BP101,0,-51)&lt;=$G$10+25),BP100+$E$57,NA()))</f>
        <v>202.072666666667</v>
      </c>
    </row>
    <row r="102" customFormat="false" ht="11.25" hidden="false" customHeight="false" outlineLevel="0" collapsed="false">
      <c r="K102" s="7" t="n">
        <v>36475</v>
      </c>
      <c r="L102" s="0" t="n">
        <v>1600</v>
      </c>
      <c r="M102" s="8" t="n">
        <v>73.094</v>
      </c>
      <c r="N102" s="8" t="n">
        <v>73.375</v>
      </c>
      <c r="O102" s="8" t="n">
        <v>70.5</v>
      </c>
      <c r="P102" s="8" t="n">
        <v>71</v>
      </c>
      <c r="Q102" s="2" t="n">
        <f aca="false">Q101+1</f>
        <v>101</v>
      </c>
      <c r="AA102" s="9" t="e">
        <f aca="false">IF($Q102=$B$19,$P102,IF(AND($Q102&gt;$B$19,$Q102&lt;=$G$10+25),AA101+$B$37,NA()))</f>
        <v>#VALUE!</v>
      </c>
      <c r="AB102" s="9" t="e">
        <f aca="false">IF($Q102=$B$19,$P102,IF(AND($Q102&gt;$B$19,$Q102&lt;=$G$10+25),AB101+$B$41,NA()))</f>
        <v>#VALUE!</v>
      </c>
      <c r="AC102" s="9" t="e">
        <f aca="false">IF($Q102=$B$19,$P102,IF(AND($Q102&gt;$B$19,$Q102&lt;=$G$10+25),AC101+$B$45,NA()))</f>
        <v>#VALUE!</v>
      </c>
      <c r="AD102" s="9" t="e">
        <f aca="false">IF($Q102=$B$19,$P102,IF(AND($Q102&gt;$B$19,$Q102&lt;=$G$10+25),AD101+$B$49,NA()))</f>
        <v>#VALUE!</v>
      </c>
      <c r="AE102" s="9" t="e">
        <f aca="false">IF($Q102=$B$19,$P102,IF(AND($Q102&gt;$B$19,$Q102&lt;=$G$10+25),AE101+$B$53,NA()))</f>
        <v>#VALUE!</v>
      </c>
      <c r="AF102" s="9" t="e">
        <f aca="false">IF($Q102=$B$19,$P102,IF(AND($Q102&gt;$B$19,$Q102&lt;=$G$10+25),AF101+$B$57,NA()))</f>
        <v>#VALUE!</v>
      </c>
      <c r="AG102" s="9" t="e">
        <f aca="true">IF(OFFSET(AG102,0,-16)=$H$19,OFFSET(AG102,0,-17),IF(AND(OFFSET(AG102,0,-16)&gt;$H$19,OFFSET(AG102,0,-16)&lt;=$G$10+25),AG101+$H$37,NA()))</f>
        <v>#N/A</v>
      </c>
      <c r="AH102" s="9" t="e">
        <f aca="true">IF(OFFSET(AH102,0,-17)=$H$19,OFFSET(AH102,0,-18),IF(AND(OFFSET(AH102,0,-17)&gt;$H$19,OFFSET(AH102,0,-17)&lt;=$G$10+25),AH101+$H$41,NA()))</f>
        <v>#N/A</v>
      </c>
      <c r="AI102" s="9" t="e">
        <f aca="true">IF(OFFSET(AI102,0,-18)=$H$19,OFFSET(AI102,0,-19),IF(AND(OFFSET(AI102,0,-18)&gt;$H$19,OFFSET(AI102,0,-18)&lt;=$G$10+25),AI101+$H$45,NA()))</f>
        <v>#N/A</v>
      </c>
      <c r="AJ102" s="9" t="e">
        <f aca="true">IF(OFFSET(AJ102,0,-19)=$H$19,OFFSET(AJ102,0,-20),IF(AND(OFFSET(AJ102,0,-19)&gt;$H$19,OFFSET(AJ102,0,-19)&lt;=$G$10+25),AJ101+$H$49,NA()))</f>
        <v>#N/A</v>
      </c>
      <c r="AK102" s="9" t="e">
        <f aca="true">IF(OFFSET(AK102,0,-20)=$H$19,OFFSET(AK102,0,-21),IF(AND(OFFSET(AK102,0,-20)&gt;$H$19,OFFSET(AK102,0,-20)&lt;=$G$10+25),AK101+$H$53,NA()))</f>
        <v>#N/A</v>
      </c>
      <c r="AL102" s="9" t="e">
        <f aca="true">IF(OFFSET(AL102,0,-21)=$H$19,OFFSET(AL102,0,-22),IF(AND(OFFSET(AL102,0,-21)&gt;$H$19,OFFSET(AL102,0,-21)&lt;=$G$10+25),AL101+$H$57,NA()))</f>
        <v>#N/A</v>
      </c>
      <c r="AM102" s="9" t="n">
        <f aca="true">IF(OFFSET(AM102,0,-22)=$C$19,OFFSET(AM102,0,-23),IF(AND(OFFSET(AM102,0,-22)&gt;$C$19,OFFSET(AM102,0,-22)&lt;=$G$10+25),AM101+$C$37,NA()))</f>
        <v>74.4862302158273</v>
      </c>
      <c r="AN102" s="9" t="n">
        <f aca="true">IF(OFFSET(AN102,0,-23)=$C$19,OFFSET(AN102,0,-24),IF(AND(OFFSET(AN102,0,-23)&gt;$C$19,OFFSET(AN102,0,-23)&lt;=$G$10+25),AN101+$C$41,NA()))</f>
        <v>78.9753333333332</v>
      </c>
      <c r="AO102" s="9" t="n">
        <f aca="true">IF(OFFSET(AO102,0,-24)=$C$19,OFFSET(AO102,0,-25),IF(AND(OFFSET(AO102,0,-24)&gt;$C$19,OFFSET(AO102,0,-24)&lt;=$G$10+25),AO101+$C$45,NA()))</f>
        <v>83.967216</v>
      </c>
      <c r="AP102" s="9" t="n">
        <f aca="true">IF(OFFSET(AP102,0,-25)=$C$19,OFFSET(AP102,0,-26),IF(AND(OFFSET(AP102,0,-25)&gt;$C$19,OFFSET(AP102,0,-25)&lt;=$G$10+25),AP101+$C$49,NA()))</f>
        <v>89.5513559322034</v>
      </c>
      <c r="AQ102" s="9" t="n">
        <f aca="true">IF(OFFSET(AQ102,0,-26)=$C$19,OFFSET(AQ102,0,-27),IF(AND(OFFSET(AQ102,0,-26)&gt;$C$19,OFFSET(AQ102,0,-26)&lt;=$G$10+25),AQ101+$C$53,NA()))</f>
        <v>95.8398018018019</v>
      </c>
      <c r="AR102" s="9" t="n">
        <f aca="true">IF(OFFSET(AR102,0,-27)=$C$19,OFFSET(AR102,0,-28),IF(AND(OFFSET(AR102,0,-27)&gt;$C$19,OFFSET(AR102,0,-27)&lt;=$G$10+25),AR101+$C$57,NA()))</f>
        <v>102.974769230769</v>
      </c>
      <c r="AS102" s="9" t="n">
        <f aca="true">IF(OFFSET(AS102,0,-28)=$I$19,OFFSET(AS102,0,-29),IF(AND(OFFSET(AS102,0,-28)&gt;$I$19,OFFSET(AS102,0,-28)&lt;=$G$10+25),AS101+$I$37,NA()))</f>
        <v>75.4498106312298</v>
      </c>
      <c r="AT102" s="9" t="n">
        <f aca="true">IF(OFFSET(AT102,0,-29)=$I$19,OFFSET(AT102,0,-30),IF(AND(OFFSET(AT102,0,-29)&gt;$I$19,OFFSET(AT102,0,-29)&lt;=$G$10+25),AT101+$I$41,NA()))</f>
        <v>67.5844999999995</v>
      </c>
      <c r="AU102" s="9" t="n">
        <f aca="true">IF(OFFSET(AU102,0,-30)=$I$19,OFFSET(AU102,0,-31),IF(AND(OFFSET(AU102,0,-30)&gt;$I$19,OFFSET(AU102,0,-30)&lt;=$G$10+25),AU101+$I$45,NA()))</f>
        <v>56.3643175355451</v>
      </c>
      <c r="AV102" s="9" t="n">
        <f aca="true">IF(OFFSET(AV102,0,-31)=$I$19,OFFSET(AV102,0,-32),IF(AND(OFFSET(AV102,0,-31)&gt;$I$19,OFFSET(AV102,0,-31)&lt;=$G$10+25),AV101+$I$49,NA()))</f>
        <v>39.0609036144579</v>
      </c>
      <c r="AW102" s="9" t="n">
        <f aca="true">IF(OFFSET(AW102,0,-32)=$I$19,OFFSET(AW102,0,-33),IF(AND(OFFSET(AW102,0,-32)&gt;$I$19,OFFSET(AW102,0,-32)&lt;=$G$10+25),AW101+$I$53,NA()))</f>
        <v>8.88718181818177</v>
      </c>
      <c r="AX102" s="9" t="n">
        <f aca="true">IF(OFFSET(AX102,0,-33)=$I$19,OFFSET(AX102,0,-34),IF(AND(OFFSET(AX102,0,-33)&gt;$I$19,OFFSET(AX102,0,-33)&lt;=$G$10+25),AX101+$I$57,NA()))</f>
        <v>-57.0185789473684</v>
      </c>
      <c r="AY102" s="9" t="e">
        <f aca="true">IF(OFFSET(AY102,0,-34)=$D$19,OFFSET(AY102,0,-35),IF(AND(OFFSET(AY102,0,-34)&gt;$D$19,OFFSET(AY102,0,-34)&lt;=$G$10+25),AY101+$D$37,NA()))</f>
        <v>#VALUE!</v>
      </c>
      <c r="AZ102" s="9" t="e">
        <f aca="true">IF(OFFSET(AZ102,0,-35)=$D$19,OFFSET(AZ102,0,-36),IF(AND(OFFSET(AZ102,0,-35)&gt;$D$19,OFFSET(AZ102,0,-35)&lt;=$G$10+25),AZ101+$D$41,NA()))</f>
        <v>#VALUE!</v>
      </c>
      <c r="BA102" s="9" t="e">
        <f aca="true">IF(OFFSET(BA102,0,-36)=$D$19,OFFSET(BA102,0,-37),IF(AND(OFFSET(BA102,0,-36)&gt;$D$19,OFFSET(BA102,0,-36)&lt;=$G$10+25),BA101+$D$45,NA()))</f>
        <v>#VALUE!</v>
      </c>
      <c r="BB102" s="9" t="e">
        <f aca="true">IF(OFFSET(BB102,0,-37)=$D$19,OFFSET(BB102,0,-38),IF(AND(OFFSET(BB102,0,-37)&gt;$D$19,OFFSET(BB102,0,-37)&lt;=$G$10+25),BB101+$D$49,NA()))</f>
        <v>#VALUE!</v>
      </c>
      <c r="BC102" s="9" t="e">
        <f aca="true">IF(OFFSET(BC102,0,-38)=$D$19,OFFSET(BC102,0,-39),IF(AND(OFFSET(BC102,0,-38)&gt;$D$19,OFFSET(BC102,0,-38)&lt;=$G$10+25),BC101+$D$53,NA()))</f>
        <v>#VALUE!</v>
      </c>
      <c r="BD102" s="9" t="e">
        <f aca="true">IF(OFFSET(BD102,0,-39)=$D$19,OFFSET(BD102,0,-40),IF(AND(OFFSET(BD102,0,-39)&gt;$D$19,OFFSET(BD102,0,-39)&lt;=$G$10+25),BD101+$D$57,NA()))</f>
        <v>#VALUE!</v>
      </c>
      <c r="BE102" s="9" t="e">
        <f aca="true">IF(OFFSET(BE102,0,-40)=$J$19,OFFSET(BE102,0,-41),IF(AND(OFFSET(BE102,0,-40)&gt;$J$19,OFFSET(BE102,0,-40)&lt;=($G$10+25)),BE101+$J$37,NA()))</f>
        <v>#VALUE!</v>
      </c>
      <c r="BF102" s="9" t="e">
        <f aca="true">IF(OFFSET(BF102,0,-41)=$J$19,OFFSET(BF102,0,-42),IF(AND(OFFSET(BF102,0,-41)&gt;$J$19,OFFSET(BF102,0,-41)&lt;=$G$10+25),BF101+$J$41,NA()))</f>
        <v>#VALUE!</v>
      </c>
      <c r="BG102" s="9" t="e">
        <f aca="true">IF(OFFSET(BG102,0,-42)=$J$19,OFFSET(BG102,0,-43),IF(AND(OFFSET(BG102,0,-42)&gt;$J$19,OFFSET(BG102,0,-42)&lt;=$G$10+25),BG101+$J$45,NA()))</f>
        <v>#VALUE!</v>
      </c>
      <c r="BH102" s="9" t="e">
        <f aca="true">IF(OFFSET(BH102,0,-43)=$J$19,OFFSET(BH102,0,-44),IF(AND(OFFSET(BH102,0,-43)&gt;$J$19,OFFSET(BH102,0,-43)&lt;=$G$10+25),BH101+$J$49,NA()))</f>
        <v>#VALUE!</v>
      </c>
      <c r="BI102" s="9" t="e">
        <f aca="true">IF(OFFSET(BI102,0,-44)=$J$19,OFFSET(BI102,0,-45),IF(AND(OFFSET(BI102,0,-44)&gt;$J$19,OFFSET(BI102,0,-44)&lt;=$G$10+25),BI101+$J$53,NA()))</f>
        <v>#VALUE!</v>
      </c>
      <c r="BJ102" s="9" t="e">
        <f aca="true">IF(OFFSET(BJ102,0,-45)=$J$19,OFFSET(BJ102,0,-46),IF(AND(OFFSET(BJ102,0,-45)&gt;$J$19,OFFSET(BJ102,0,-45)&lt;=$G$10+25),BJ101+$J$57,NA()))</f>
        <v>#VALUE!</v>
      </c>
      <c r="BK102" s="9" t="n">
        <f aca="true">IF(OFFSET(BK102,0,-46)=$E$19,OFFSET(BK102,0,-47),IF(AND(OFFSET(BK102,0,-46)&gt;$E$19,OFFSET(BK102,0,-46)&lt;=$G$10+25),BK101+$E$37,NA()))</f>
        <v>41.0786946107782</v>
      </c>
      <c r="BL102" s="9" t="n">
        <f aca="true">IF(OFFSET(BL102,0,-47)=$E$19,OFFSET(BL102,0,-48),IF(AND(OFFSET(BL102,0,-47)&gt;$E$19,OFFSET(BL102,0,-47)&lt;=$G$10+25),BL101+$E$41,NA()))</f>
        <v>56.8956756756755</v>
      </c>
      <c r="BM102" s="9" t="n">
        <f aca="true">IF(OFFSET(BM102,0,-48)=$E$19,OFFSET(BM102,0,-49),IF(AND(OFFSET(BM102,0,-48)&gt;$E$19,OFFSET(BM102,0,-48)&lt;=$G$10+25),BM101+$E$45,NA()))</f>
        <v>77.3719224806198</v>
      </c>
      <c r="BN102" s="9" t="n">
        <f aca="true">IF(OFFSET(BN102,0,-49)=$E$19,OFFSET(BN102,0,-50),IF(AND(OFFSET(BN102,0,-49)&gt;$E$19,OFFSET(BN102,0,-49)&lt;=$G$10+25),BN101+$E$49,NA()))</f>
        <v>104.921781818181</v>
      </c>
      <c r="BO102" s="9" t="n">
        <f aca="true">IF(OFFSET(BO102,0,-50)=$E$19,OFFSET(BO102,0,-51),IF(AND(OFFSET(BO102,0,-50)&gt;$E$19,OFFSET(BO102,0,-50)&lt;=$G$10+25),BO101+$E$53,NA()))</f>
        <v>143.975978021978</v>
      </c>
      <c r="BP102" s="9" t="n">
        <f aca="true">IF(OFFSET(BP102,0,-51)=$E$19,OFFSET(BP102,0,-52),IF(AND(OFFSET(BP102,0,-51)&gt;$E$19,OFFSET(BP102,0,-51)&lt;=$G$10+25),BP101+$E$57,NA()))</f>
        <v>203.642111111112</v>
      </c>
    </row>
    <row r="103" customFormat="false" ht="11.25" hidden="false" customHeight="false" outlineLevel="0" collapsed="false">
      <c r="K103" s="7" t="n">
        <v>36476</v>
      </c>
      <c r="L103" s="0" t="n">
        <v>1600</v>
      </c>
      <c r="M103" s="8" t="n">
        <v>71.344</v>
      </c>
      <c r="N103" s="8" t="n">
        <v>74.625</v>
      </c>
      <c r="O103" s="8" t="n">
        <v>70.781</v>
      </c>
      <c r="P103" s="8" t="n">
        <v>74.25</v>
      </c>
      <c r="Q103" s="2" t="n">
        <f aca="false">Q102+1</f>
        <v>102</v>
      </c>
      <c r="AA103" s="9" t="e">
        <f aca="false">IF($Q103=$B$19,$P103,IF(AND($Q103&gt;$B$19,$Q103&lt;=$G$10+25),AA102+$B$37,NA()))</f>
        <v>#VALUE!</v>
      </c>
      <c r="AB103" s="9" t="e">
        <f aca="false">IF($Q103=$B$19,$P103,IF(AND($Q103&gt;$B$19,$Q103&lt;=$G$10+25),AB102+$B$41,NA()))</f>
        <v>#VALUE!</v>
      </c>
      <c r="AC103" s="9" t="e">
        <f aca="false">IF($Q103=$B$19,$P103,IF(AND($Q103&gt;$B$19,$Q103&lt;=$G$10+25),AC102+$B$45,NA()))</f>
        <v>#VALUE!</v>
      </c>
      <c r="AD103" s="9" t="e">
        <f aca="false">IF($Q103=$B$19,$P103,IF(AND($Q103&gt;$B$19,$Q103&lt;=$G$10+25),AD102+$B$49,NA()))</f>
        <v>#VALUE!</v>
      </c>
      <c r="AE103" s="9" t="e">
        <f aca="false">IF($Q103=$B$19,$P103,IF(AND($Q103&gt;$B$19,$Q103&lt;=$G$10+25),AE102+$B$53,NA()))</f>
        <v>#VALUE!</v>
      </c>
      <c r="AF103" s="9" t="e">
        <f aca="false">IF($Q103=$B$19,$P103,IF(AND($Q103&gt;$B$19,$Q103&lt;=$G$10+25),AF102+$B$57,NA()))</f>
        <v>#VALUE!</v>
      </c>
      <c r="AG103" s="9" t="e">
        <f aca="true">IF(OFFSET(AG103,0,-16)=$H$19,OFFSET(AG103,0,-17),IF(AND(OFFSET(AG103,0,-16)&gt;$H$19,OFFSET(AG103,0,-16)&lt;=$G$10+25),AG102+$H$37,NA()))</f>
        <v>#N/A</v>
      </c>
      <c r="AH103" s="9" t="e">
        <f aca="true">IF(OFFSET(AH103,0,-17)=$H$19,OFFSET(AH103,0,-18),IF(AND(OFFSET(AH103,0,-17)&gt;$H$19,OFFSET(AH103,0,-17)&lt;=$G$10+25),AH102+$H$41,NA()))</f>
        <v>#N/A</v>
      </c>
      <c r="AI103" s="9" t="e">
        <f aca="true">IF(OFFSET(AI103,0,-18)=$H$19,OFFSET(AI103,0,-19),IF(AND(OFFSET(AI103,0,-18)&gt;$H$19,OFFSET(AI103,0,-18)&lt;=$G$10+25),AI102+$H$45,NA()))</f>
        <v>#N/A</v>
      </c>
      <c r="AJ103" s="9" t="e">
        <f aca="true">IF(OFFSET(AJ103,0,-19)=$H$19,OFFSET(AJ103,0,-20),IF(AND(OFFSET(AJ103,0,-19)&gt;$H$19,OFFSET(AJ103,0,-19)&lt;=$G$10+25),AJ102+$H$49,NA()))</f>
        <v>#N/A</v>
      </c>
      <c r="AK103" s="9" t="e">
        <f aca="true">IF(OFFSET(AK103,0,-20)=$H$19,OFFSET(AK103,0,-21),IF(AND(OFFSET(AK103,0,-20)&gt;$H$19,OFFSET(AK103,0,-20)&lt;=$G$10+25),AK102+$H$53,NA()))</f>
        <v>#N/A</v>
      </c>
      <c r="AL103" s="9" t="e">
        <f aca="true">IF(OFFSET(AL103,0,-21)=$H$19,OFFSET(AL103,0,-22),IF(AND(OFFSET(AL103,0,-21)&gt;$H$19,OFFSET(AL103,0,-21)&lt;=$G$10+25),AL102+$H$57,NA()))</f>
        <v>#N/A</v>
      </c>
      <c r="AM103" s="9" t="n">
        <f aca="true">IF(OFFSET(AM103,0,-22)=$C$19,OFFSET(AM103,0,-23),IF(AND(OFFSET(AM103,0,-22)&gt;$C$19,OFFSET(AM103,0,-22)&lt;=$G$10+25),AM102+$C$37,NA()))</f>
        <v>75.3567625899281</v>
      </c>
      <c r="AN103" s="9" t="n">
        <f aca="true">IF(OFFSET(AN103,0,-23)=$C$19,OFFSET(AN103,0,-24),IF(AND(OFFSET(AN103,0,-23)&gt;$C$19,OFFSET(AN103,0,-23)&lt;=$G$10+25),AN102+$C$41,NA()))</f>
        <v>79.9639999999999</v>
      </c>
      <c r="AO103" s="9" t="n">
        <f aca="true">IF(OFFSET(AO103,0,-24)=$C$19,OFFSET(AO103,0,-25),IF(AND(OFFSET(AO103,0,-24)&gt;$C$19,OFFSET(AO103,0,-24)&lt;=$G$10+25),AO102+$C$45,NA()))</f>
        <v>85.087248</v>
      </c>
      <c r="AP103" s="9" t="n">
        <f aca="true">IF(OFFSET(AP103,0,-25)=$C$19,OFFSET(AP103,0,-26),IF(AND(OFFSET(AP103,0,-25)&gt;$C$19,OFFSET(AP103,0,-25)&lt;=$G$10+25),AP102+$C$49,NA()))</f>
        <v>90.8183389830509</v>
      </c>
      <c r="AQ103" s="9" t="n">
        <f aca="true">IF(OFFSET(AQ103,0,-26)=$C$19,OFFSET(AQ103,0,-27),IF(AND(OFFSET(AQ103,0,-26)&gt;$C$19,OFFSET(AQ103,0,-26)&lt;=$G$10+25),AQ102+$C$53,NA()))</f>
        <v>97.2722702702704</v>
      </c>
      <c r="AR103" s="9" t="n">
        <f aca="true">IF(OFFSET(AR103,0,-27)=$C$19,OFFSET(AR103,0,-28),IF(AND(OFFSET(AR103,0,-27)&gt;$C$19,OFFSET(AR103,0,-27)&lt;=$G$10+25),AR102+$C$57,NA()))</f>
        <v>104.595</v>
      </c>
      <c r="AS103" s="9" t="n">
        <f aca="true">IF(OFFSET(AS103,0,-28)=$I$19,OFFSET(AS103,0,-29),IF(AND(OFFSET(AS103,0,-28)&gt;$I$19,OFFSET(AS103,0,-28)&lt;=$G$10+25),AS102+$I$37,NA()))</f>
        <v>75.5785016611301</v>
      </c>
      <c r="AT103" s="9" t="n">
        <f aca="true">IF(OFFSET(AT103,0,-29)=$I$19,OFFSET(AT103,0,-30),IF(AND(OFFSET(AT103,0,-29)&gt;$I$19,OFFSET(AT103,0,-29)&lt;=$G$10+25),AT102+$I$41,NA()))</f>
        <v>67.6238124999995</v>
      </c>
      <c r="AU103" s="9" t="n">
        <f aca="true">IF(OFFSET(AU103,0,-30)=$I$19,OFFSET(AU103,0,-31),IF(AND(OFFSET(AU103,0,-30)&gt;$I$19,OFFSET(AU103,0,-30)&lt;=$G$10+25),AU102+$I$45,NA()))</f>
        <v>56.2761279620854</v>
      </c>
      <c r="AV103" s="9" t="n">
        <f aca="true">IF(OFFSET(AV103,0,-31)=$I$19,OFFSET(AV103,0,-32),IF(AND(OFFSET(AV103,0,-31)&gt;$I$19,OFFSET(AV103,0,-31)&lt;=$G$10+25),AV102+$I$49,NA()))</f>
        <v>38.7760843373495</v>
      </c>
      <c r="AW103" s="9" t="n">
        <f aca="true">IF(OFFSET(AW103,0,-32)=$I$19,OFFSET(AW103,0,-33),IF(AND(OFFSET(AW103,0,-32)&gt;$I$19,OFFSET(AW103,0,-32)&lt;=$G$10+25),AW102+$I$53,NA()))</f>
        <v>8.25947933884293</v>
      </c>
      <c r="AX103" s="9" t="n">
        <f aca="true">IF(OFFSET(AX103,0,-33)=$I$19,OFFSET(AX103,0,-34),IF(AND(OFFSET(AX103,0,-33)&gt;$I$19,OFFSET(AX103,0,-33)&lt;=$G$10+25),AX102+$I$57,NA()))</f>
        <v>-58.3952105263158</v>
      </c>
      <c r="AY103" s="9" t="e">
        <f aca="true">IF(OFFSET(AY103,0,-34)=$D$19,OFFSET(AY103,0,-35),IF(AND(OFFSET(AY103,0,-34)&gt;$D$19,OFFSET(AY103,0,-34)&lt;=$G$10+25),AY102+$D$37,NA()))</f>
        <v>#VALUE!</v>
      </c>
      <c r="AZ103" s="9" t="e">
        <f aca="true">IF(OFFSET(AZ103,0,-35)=$D$19,OFFSET(AZ103,0,-36),IF(AND(OFFSET(AZ103,0,-35)&gt;$D$19,OFFSET(AZ103,0,-35)&lt;=$G$10+25),AZ102+$D$41,NA()))</f>
        <v>#VALUE!</v>
      </c>
      <c r="BA103" s="9" t="e">
        <f aca="true">IF(OFFSET(BA103,0,-36)=$D$19,OFFSET(BA103,0,-37),IF(AND(OFFSET(BA103,0,-36)&gt;$D$19,OFFSET(BA103,0,-36)&lt;=$G$10+25),BA102+$D$45,NA()))</f>
        <v>#VALUE!</v>
      </c>
      <c r="BB103" s="9" t="e">
        <f aca="true">IF(OFFSET(BB103,0,-37)=$D$19,OFFSET(BB103,0,-38),IF(AND(OFFSET(BB103,0,-37)&gt;$D$19,OFFSET(BB103,0,-37)&lt;=$G$10+25),BB102+$D$49,NA()))</f>
        <v>#VALUE!</v>
      </c>
      <c r="BC103" s="9" t="e">
        <f aca="true">IF(OFFSET(BC103,0,-38)=$D$19,OFFSET(BC103,0,-39),IF(AND(OFFSET(BC103,0,-38)&gt;$D$19,OFFSET(BC103,0,-38)&lt;=$G$10+25),BC102+$D$53,NA()))</f>
        <v>#VALUE!</v>
      </c>
      <c r="BD103" s="9" t="e">
        <f aca="true">IF(OFFSET(BD103,0,-39)=$D$19,OFFSET(BD103,0,-40),IF(AND(OFFSET(BD103,0,-39)&gt;$D$19,OFFSET(BD103,0,-39)&lt;=$G$10+25),BD102+$D$57,NA()))</f>
        <v>#VALUE!</v>
      </c>
      <c r="BE103" s="9" t="e">
        <f aca="true">IF(OFFSET(BE103,0,-40)=$J$19,OFFSET(BE103,0,-41),IF(AND(OFFSET(BE103,0,-40)&gt;$J$19,OFFSET(BE103,0,-40)&lt;=($G$10+25)),BE102+$J$37,NA()))</f>
        <v>#VALUE!</v>
      </c>
      <c r="BF103" s="9" t="e">
        <f aca="true">IF(OFFSET(BF103,0,-41)=$J$19,OFFSET(BF103,0,-42),IF(AND(OFFSET(BF103,0,-41)&gt;$J$19,OFFSET(BF103,0,-41)&lt;=$G$10+25),BF102+$J$41,NA()))</f>
        <v>#VALUE!</v>
      </c>
      <c r="BG103" s="9" t="e">
        <f aca="true">IF(OFFSET(BG103,0,-42)=$J$19,OFFSET(BG103,0,-43),IF(AND(OFFSET(BG103,0,-42)&gt;$J$19,OFFSET(BG103,0,-42)&lt;=$G$10+25),BG102+$J$45,NA()))</f>
        <v>#VALUE!</v>
      </c>
      <c r="BH103" s="9" t="e">
        <f aca="true">IF(OFFSET(BH103,0,-43)=$J$19,OFFSET(BH103,0,-44),IF(AND(OFFSET(BH103,0,-43)&gt;$J$19,OFFSET(BH103,0,-43)&lt;=$G$10+25),BH102+$J$49,NA()))</f>
        <v>#VALUE!</v>
      </c>
      <c r="BI103" s="9" t="e">
        <f aca="true">IF(OFFSET(BI103,0,-44)=$J$19,OFFSET(BI103,0,-45),IF(AND(OFFSET(BI103,0,-44)&gt;$J$19,OFFSET(BI103,0,-44)&lt;=$G$10+25),BI102+$J$53,NA()))</f>
        <v>#VALUE!</v>
      </c>
      <c r="BJ103" s="9" t="e">
        <f aca="true">IF(OFFSET(BJ103,0,-45)=$J$19,OFFSET(BJ103,0,-46),IF(AND(OFFSET(BJ103,0,-45)&gt;$J$19,OFFSET(BJ103,0,-45)&lt;=$G$10+25),BJ102+$J$57,NA()))</f>
        <v>#VALUE!</v>
      </c>
      <c r="BK103" s="9" t="n">
        <f aca="true">IF(OFFSET(BK103,0,-46)=$E$19,OFFSET(BK103,0,-47),IF(AND(OFFSET(BK103,0,-46)&gt;$E$19,OFFSET(BK103,0,-46)&lt;=$G$10+25),BK102+$E$37,NA()))</f>
        <v>40.97222754491</v>
      </c>
      <c r="BL103" s="9" t="n">
        <f aca="true">IF(OFFSET(BL103,0,-47)=$E$19,OFFSET(BL103,0,-48),IF(AND(OFFSET(BL103,0,-47)&gt;$E$19,OFFSET(BL103,0,-47)&lt;=$G$10+25),BL102+$E$41,NA()))</f>
        <v>56.9522702702701</v>
      </c>
      <c r="BM103" s="9" t="n">
        <f aca="true">IF(OFFSET(BM103,0,-48)=$E$19,OFFSET(BM103,0,-49),IF(AND(OFFSET(BM103,0,-48)&gt;$E$19,OFFSET(BM103,0,-48)&lt;=$G$10+25),BM102+$E$45,NA()))</f>
        <v>77.6396124031005</v>
      </c>
      <c r="BN103" s="9" t="n">
        <f aca="true">IF(OFFSET(BN103,0,-49)=$E$19,OFFSET(BN103,0,-50),IF(AND(OFFSET(BN103,0,-49)&gt;$E$19,OFFSET(BN103,0,-49)&lt;=$G$10+25),BN102+$E$49,NA()))</f>
        <v>105.473490909091</v>
      </c>
      <c r="BO103" s="9" t="n">
        <f aca="true">IF(OFFSET(BO103,0,-50)=$E$19,OFFSET(BO103,0,-51),IF(AND(OFFSET(BO103,0,-50)&gt;$E$19,OFFSET(BO103,0,-50)&lt;=$G$10+25),BO102+$E$53,NA()))</f>
        <v>144.930307692307</v>
      </c>
      <c r="BP103" s="9" t="n">
        <f aca="true">IF(OFFSET(BP103,0,-51)=$E$19,OFFSET(BP103,0,-52),IF(AND(OFFSET(BP103,0,-51)&gt;$E$19,OFFSET(BP103,0,-51)&lt;=$G$10+25),BP102+$E$57,NA()))</f>
        <v>205.211555555556</v>
      </c>
    </row>
    <row r="104" customFormat="false" ht="11.25" hidden="false" customHeight="false" outlineLevel="0" collapsed="false">
      <c r="K104" s="7" t="n">
        <v>36479</v>
      </c>
      <c r="L104" s="0" t="n">
        <v>1600</v>
      </c>
      <c r="M104" s="8" t="n">
        <v>74.594</v>
      </c>
      <c r="N104" s="8" t="n">
        <v>77.5</v>
      </c>
      <c r="O104" s="8" t="n">
        <v>74</v>
      </c>
      <c r="P104" s="8" t="n">
        <v>75.5</v>
      </c>
      <c r="Q104" s="2" t="n">
        <f aca="false">Q103+1</f>
        <v>103</v>
      </c>
      <c r="AA104" s="9" t="e">
        <f aca="false">IF($Q104=$B$19,$P104,IF(AND($Q104&gt;$B$19,$Q104&lt;=$G$10+25),AA103+$B$37,NA()))</f>
        <v>#VALUE!</v>
      </c>
      <c r="AB104" s="9" t="e">
        <f aca="false">IF($Q104=$B$19,$P104,IF(AND($Q104&gt;$B$19,$Q104&lt;=$G$10+25),AB103+$B$41,NA()))</f>
        <v>#VALUE!</v>
      </c>
      <c r="AC104" s="9" t="e">
        <f aca="false">IF($Q104=$B$19,$P104,IF(AND($Q104&gt;$B$19,$Q104&lt;=$G$10+25),AC103+$B$45,NA()))</f>
        <v>#VALUE!</v>
      </c>
      <c r="AD104" s="9" t="e">
        <f aca="false">IF($Q104=$B$19,$P104,IF(AND($Q104&gt;$B$19,$Q104&lt;=$G$10+25),AD103+$B$49,NA()))</f>
        <v>#VALUE!</v>
      </c>
      <c r="AE104" s="9" t="e">
        <f aca="false">IF($Q104=$B$19,$P104,IF(AND($Q104&gt;$B$19,$Q104&lt;=$G$10+25),AE103+$B$53,NA()))</f>
        <v>#VALUE!</v>
      </c>
      <c r="AF104" s="9" t="e">
        <f aca="false">IF($Q104=$B$19,$P104,IF(AND($Q104&gt;$B$19,$Q104&lt;=$G$10+25),AF103+$B$57,NA()))</f>
        <v>#VALUE!</v>
      </c>
      <c r="AG104" s="9" t="e">
        <f aca="true">IF(OFFSET(AG104,0,-16)=$H$19,OFFSET(AG104,0,-17),IF(AND(OFFSET(AG104,0,-16)&gt;$H$19,OFFSET(AG104,0,-16)&lt;=$G$10+25),AG103+$H$37,NA()))</f>
        <v>#N/A</v>
      </c>
      <c r="AH104" s="9" t="e">
        <f aca="true">IF(OFFSET(AH104,0,-17)=$H$19,OFFSET(AH104,0,-18),IF(AND(OFFSET(AH104,0,-17)&gt;$H$19,OFFSET(AH104,0,-17)&lt;=$G$10+25),AH103+$H$41,NA()))</f>
        <v>#N/A</v>
      </c>
      <c r="AI104" s="9" t="e">
        <f aca="true">IF(OFFSET(AI104,0,-18)=$H$19,OFFSET(AI104,0,-19),IF(AND(OFFSET(AI104,0,-18)&gt;$H$19,OFFSET(AI104,0,-18)&lt;=$G$10+25),AI103+$H$45,NA()))</f>
        <v>#N/A</v>
      </c>
      <c r="AJ104" s="9" t="e">
        <f aca="true">IF(OFFSET(AJ104,0,-19)=$H$19,OFFSET(AJ104,0,-20),IF(AND(OFFSET(AJ104,0,-19)&gt;$H$19,OFFSET(AJ104,0,-19)&lt;=$G$10+25),AJ103+$H$49,NA()))</f>
        <v>#N/A</v>
      </c>
      <c r="AK104" s="9" t="e">
        <f aca="true">IF(OFFSET(AK104,0,-20)=$H$19,OFFSET(AK104,0,-21),IF(AND(OFFSET(AK104,0,-20)&gt;$H$19,OFFSET(AK104,0,-20)&lt;=$G$10+25),AK103+$H$53,NA()))</f>
        <v>#N/A</v>
      </c>
      <c r="AL104" s="9" t="e">
        <f aca="true">IF(OFFSET(AL104,0,-21)=$H$19,OFFSET(AL104,0,-22),IF(AND(OFFSET(AL104,0,-21)&gt;$H$19,OFFSET(AL104,0,-21)&lt;=$G$10+25),AL103+$H$57,NA()))</f>
        <v>#N/A</v>
      </c>
      <c r="AM104" s="9" t="n">
        <f aca="true">IF(OFFSET(AM104,0,-22)=$C$19,OFFSET(AM104,0,-23),IF(AND(OFFSET(AM104,0,-22)&gt;$C$19,OFFSET(AM104,0,-22)&lt;=$G$10+25),AM103+$C$37,NA()))</f>
        <v>76.2272949640288</v>
      </c>
      <c r="AN104" s="9" t="n">
        <f aca="true">IF(OFFSET(AN104,0,-23)=$C$19,OFFSET(AN104,0,-24),IF(AND(OFFSET(AN104,0,-23)&gt;$C$19,OFFSET(AN104,0,-23)&lt;=$G$10+25),AN103+$C$41,NA()))</f>
        <v>80.9526666666666</v>
      </c>
      <c r="AO104" s="9" t="n">
        <f aca="true">IF(OFFSET(AO104,0,-24)=$C$19,OFFSET(AO104,0,-25),IF(AND(OFFSET(AO104,0,-24)&gt;$C$19,OFFSET(AO104,0,-24)&lt;=$G$10+25),AO103+$C$45,NA()))</f>
        <v>86.2072799999999</v>
      </c>
      <c r="AP104" s="9" t="n">
        <f aca="true">IF(OFFSET(AP104,0,-25)=$C$19,OFFSET(AP104,0,-26),IF(AND(OFFSET(AP104,0,-25)&gt;$C$19,OFFSET(AP104,0,-25)&lt;=$G$10+25),AP103+$C$49,NA()))</f>
        <v>92.0853220338983</v>
      </c>
      <c r="AQ104" s="9" t="n">
        <f aca="true">IF(OFFSET(AQ104,0,-26)=$C$19,OFFSET(AQ104,0,-27),IF(AND(OFFSET(AQ104,0,-26)&gt;$C$19,OFFSET(AQ104,0,-26)&lt;=$G$10+25),AQ103+$C$53,NA()))</f>
        <v>98.7047387387388</v>
      </c>
      <c r="AR104" s="9" t="n">
        <f aca="true">IF(OFFSET(AR104,0,-27)=$C$19,OFFSET(AR104,0,-28),IF(AND(OFFSET(AR104,0,-27)&gt;$C$19,OFFSET(AR104,0,-27)&lt;=$G$10+25),AR103+$C$57,NA()))</f>
        <v>106.215230769231</v>
      </c>
      <c r="AS104" s="9" t="n">
        <f aca="true">IF(OFFSET(AS104,0,-28)=$I$19,OFFSET(AS104,0,-29),IF(AND(OFFSET(AS104,0,-28)&gt;$I$19,OFFSET(AS104,0,-28)&lt;=$G$10+25),AS103+$I$37,NA()))</f>
        <v>75.7071926910304</v>
      </c>
      <c r="AT104" s="9" t="n">
        <f aca="true">IF(OFFSET(AT104,0,-29)=$I$19,OFFSET(AT104,0,-30),IF(AND(OFFSET(AT104,0,-29)&gt;$I$19,OFFSET(AT104,0,-29)&lt;=$G$10+25),AT103+$I$41,NA()))</f>
        <v>67.6631249999995</v>
      </c>
      <c r="AU104" s="9" t="n">
        <f aca="true">IF(OFFSET(AU104,0,-30)=$I$19,OFFSET(AU104,0,-31),IF(AND(OFFSET(AU104,0,-30)&gt;$I$19,OFFSET(AU104,0,-30)&lt;=$G$10+25),AU103+$I$45,NA()))</f>
        <v>56.1879383886256</v>
      </c>
      <c r="AV104" s="9" t="n">
        <f aca="true">IF(OFFSET(AV104,0,-31)=$I$19,OFFSET(AV104,0,-32),IF(AND(OFFSET(AV104,0,-31)&gt;$I$19,OFFSET(AV104,0,-31)&lt;=$G$10+25),AV103+$I$49,NA()))</f>
        <v>38.4912650602411</v>
      </c>
      <c r="AW104" s="9" t="n">
        <f aca="true">IF(OFFSET(AW104,0,-32)=$I$19,OFFSET(AW104,0,-33),IF(AND(OFFSET(AW104,0,-32)&gt;$I$19,OFFSET(AW104,0,-32)&lt;=$G$10+25),AW103+$I$53,NA()))</f>
        <v>7.63177685950409</v>
      </c>
      <c r="AX104" s="9" t="n">
        <f aca="true">IF(OFFSET(AX104,0,-33)=$I$19,OFFSET(AX104,0,-34),IF(AND(OFFSET(AX104,0,-33)&gt;$I$19,OFFSET(AX104,0,-33)&lt;=$G$10+25),AX103+$I$57,NA()))</f>
        <v>-59.7718421052631</v>
      </c>
      <c r="AY104" s="9" t="e">
        <f aca="true">IF(OFFSET(AY104,0,-34)=$D$19,OFFSET(AY104,0,-35),IF(AND(OFFSET(AY104,0,-34)&gt;$D$19,OFFSET(AY104,0,-34)&lt;=$G$10+25),AY103+$D$37,NA()))</f>
        <v>#VALUE!</v>
      </c>
      <c r="AZ104" s="9" t="e">
        <f aca="true">IF(OFFSET(AZ104,0,-35)=$D$19,OFFSET(AZ104,0,-36),IF(AND(OFFSET(AZ104,0,-35)&gt;$D$19,OFFSET(AZ104,0,-35)&lt;=$G$10+25),AZ103+$D$41,NA()))</f>
        <v>#VALUE!</v>
      </c>
      <c r="BA104" s="9" t="e">
        <f aca="true">IF(OFFSET(BA104,0,-36)=$D$19,OFFSET(BA104,0,-37),IF(AND(OFFSET(BA104,0,-36)&gt;$D$19,OFFSET(BA104,0,-36)&lt;=$G$10+25),BA103+$D$45,NA()))</f>
        <v>#VALUE!</v>
      </c>
      <c r="BB104" s="9" t="e">
        <f aca="true">IF(OFFSET(BB104,0,-37)=$D$19,OFFSET(BB104,0,-38),IF(AND(OFFSET(BB104,0,-37)&gt;$D$19,OFFSET(BB104,0,-37)&lt;=$G$10+25),BB103+$D$49,NA()))</f>
        <v>#VALUE!</v>
      </c>
      <c r="BC104" s="9" t="e">
        <f aca="true">IF(OFFSET(BC104,0,-38)=$D$19,OFFSET(BC104,0,-39),IF(AND(OFFSET(BC104,0,-38)&gt;$D$19,OFFSET(BC104,0,-38)&lt;=$G$10+25),BC103+$D$53,NA()))</f>
        <v>#VALUE!</v>
      </c>
      <c r="BD104" s="9" t="e">
        <f aca="true">IF(OFFSET(BD104,0,-39)=$D$19,OFFSET(BD104,0,-40),IF(AND(OFFSET(BD104,0,-39)&gt;$D$19,OFFSET(BD104,0,-39)&lt;=$G$10+25),BD103+$D$57,NA()))</f>
        <v>#VALUE!</v>
      </c>
      <c r="BE104" s="9" t="e">
        <f aca="true">IF(OFFSET(BE104,0,-40)=$J$19,OFFSET(BE104,0,-41),IF(AND(OFFSET(BE104,0,-40)&gt;$J$19,OFFSET(BE104,0,-40)&lt;=($G$10+25)),BE103+$J$37,NA()))</f>
        <v>#VALUE!</v>
      </c>
      <c r="BF104" s="9" t="e">
        <f aca="true">IF(OFFSET(BF104,0,-41)=$J$19,OFFSET(BF104,0,-42),IF(AND(OFFSET(BF104,0,-41)&gt;$J$19,OFFSET(BF104,0,-41)&lt;=$G$10+25),BF103+$J$41,NA()))</f>
        <v>#VALUE!</v>
      </c>
      <c r="BG104" s="9" t="e">
        <f aca="true">IF(OFFSET(BG104,0,-42)=$J$19,OFFSET(BG104,0,-43),IF(AND(OFFSET(BG104,0,-42)&gt;$J$19,OFFSET(BG104,0,-42)&lt;=$G$10+25),BG103+$J$45,NA()))</f>
        <v>#VALUE!</v>
      </c>
      <c r="BH104" s="9" t="e">
        <f aca="true">IF(OFFSET(BH104,0,-43)=$J$19,OFFSET(BH104,0,-44),IF(AND(OFFSET(BH104,0,-43)&gt;$J$19,OFFSET(BH104,0,-43)&lt;=$G$10+25),BH103+$J$49,NA()))</f>
        <v>#VALUE!</v>
      </c>
      <c r="BI104" s="9" t="e">
        <f aca="true">IF(OFFSET(BI104,0,-44)=$J$19,OFFSET(BI104,0,-45),IF(AND(OFFSET(BI104,0,-44)&gt;$J$19,OFFSET(BI104,0,-44)&lt;=$G$10+25),BI103+$J$53,NA()))</f>
        <v>#VALUE!</v>
      </c>
      <c r="BJ104" s="9" t="e">
        <f aca="true">IF(OFFSET(BJ104,0,-45)=$J$19,OFFSET(BJ104,0,-46),IF(AND(OFFSET(BJ104,0,-45)&gt;$J$19,OFFSET(BJ104,0,-45)&lt;=$G$10+25),BJ103+$J$57,NA()))</f>
        <v>#VALUE!</v>
      </c>
      <c r="BK104" s="9" t="n">
        <f aca="true">IF(OFFSET(BK104,0,-46)=$E$19,OFFSET(BK104,0,-47),IF(AND(OFFSET(BK104,0,-46)&gt;$E$19,OFFSET(BK104,0,-46)&lt;=$G$10+25),BK103+$E$37,NA()))</f>
        <v>40.8657604790417</v>
      </c>
      <c r="BL104" s="9" t="n">
        <f aca="true">IF(OFFSET(BL104,0,-47)=$E$19,OFFSET(BL104,0,-48),IF(AND(OFFSET(BL104,0,-47)&gt;$E$19,OFFSET(BL104,0,-47)&lt;=$G$10+25),BL103+$E$41,NA()))</f>
        <v>57.0088648648647</v>
      </c>
      <c r="BM104" s="9" t="n">
        <f aca="true">IF(OFFSET(BM104,0,-48)=$E$19,OFFSET(BM104,0,-49),IF(AND(OFFSET(BM104,0,-48)&gt;$E$19,OFFSET(BM104,0,-48)&lt;=$G$10+25),BM103+$E$45,NA()))</f>
        <v>77.9073023255811</v>
      </c>
      <c r="BN104" s="9" t="n">
        <f aca="true">IF(OFFSET(BN104,0,-49)=$E$19,OFFSET(BN104,0,-50),IF(AND(OFFSET(BN104,0,-49)&gt;$E$19,OFFSET(BN104,0,-49)&lt;=$G$10+25),BN103+$E$49,NA()))</f>
        <v>106.0252</v>
      </c>
      <c r="BO104" s="9" t="n">
        <f aca="true">IF(OFFSET(BO104,0,-50)=$E$19,OFFSET(BO104,0,-51),IF(AND(OFFSET(BO104,0,-50)&gt;$E$19,OFFSET(BO104,0,-50)&lt;=$G$10+25),BO103+$E$53,NA()))</f>
        <v>145.884637362637</v>
      </c>
      <c r="BP104" s="9" t="n">
        <f aca="true">IF(OFFSET(BP104,0,-51)=$E$19,OFFSET(BP104,0,-52),IF(AND(OFFSET(BP104,0,-51)&gt;$E$19,OFFSET(BP104,0,-51)&lt;=$G$10+25),BP103+$E$57,NA()))</f>
        <v>206.781000000001</v>
      </c>
    </row>
    <row r="105" customFormat="false" ht="11.25" hidden="false" customHeight="false" outlineLevel="0" collapsed="false">
      <c r="K105" s="7" t="n">
        <v>36480</v>
      </c>
      <c r="L105" s="0" t="n">
        <v>1600</v>
      </c>
      <c r="M105" s="8" t="n">
        <v>75.063</v>
      </c>
      <c r="N105" s="8" t="n">
        <v>80</v>
      </c>
      <c r="O105" s="8" t="n">
        <v>75.063</v>
      </c>
      <c r="P105" s="8" t="n">
        <v>79.969</v>
      </c>
      <c r="Q105" s="2" t="n">
        <f aca="false">Q104+1</f>
        <v>104</v>
      </c>
      <c r="AA105" s="9" t="e">
        <f aca="false">IF($Q105=$B$19,$P105,IF(AND($Q105&gt;$B$19,$Q105&lt;=$G$10+25),AA104+$B$37,NA()))</f>
        <v>#VALUE!</v>
      </c>
      <c r="AB105" s="9" t="e">
        <f aca="false">IF($Q105=$B$19,$P105,IF(AND($Q105&gt;$B$19,$Q105&lt;=$G$10+25),AB104+$B$41,NA()))</f>
        <v>#VALUE!</v>
      </c>
      <c r="AC105" s="9" t="e">
        <f aca="false">IF($Q105=$B$19,$P105,IF(AND($Q105&gt;$B$19,$Q105&lt;=$G$10+25),AC104+$B$45,NA()))</f>
        <v>#VALUE!</v>
      </c>
      <c r="AD105" s="9" t="e">
        <f aca="false">IF($Q105=$B$19,$P105,IF(AND($Q105&gt;$B$19,$Q105&lt;=$G$10+25),AD104+$B$49,NA()))</f>
        <v>#VALUE!</v>
      </c>
      <c r="AE105" s="9" t="e">
        <f aca="false">IF($Q105=$B$19,$P105,IF(AND($Q105&gt;$B$19,$Q105&lt;=$G$10+25),AE104+$B$53,NA()))</f>
        <v>#VALUE!</v>
      </c>
      <c r="AF105" s="9" t="e">
        <f aca="false">IF($Q105=$B$19,$P105,IF(AND($Q105&gt;$B$19,$Q105&lt;=$G$10+25),AF104+$B$57,NA()))</f>
        <v>#VALUE!</v>
      </c>
      <c r="AG105" s="9" t="e">
        <f aca="true">IF(OFFSET(AG105,0,-16)=$H$19,OFFSET(AG105,0,-17),IF(AND(OFFSET(AG105,0,-16)&gt;$H$19,OFFSET(AG105,0,-16)&lt;=$G$10+25),AG104+$H$37,NA()))</f>
        <v>#N/A</v>
      </c>
      <c r="AH105" s="9" t="e">
        <f aca="true">IF(OFFSET(AH105,0,-17)=$H$19,OFFSET(AH105,0,-18),IF(AND(OFFSET(AH105,0,-17)&gt;$H$19,OFFSET(AH105,0,-17)&lt;=$G$10+25),AH104+$H$41,NA()))</f>
        <v>#N/A</v>
      </c>
      <c r="AI105" s="9" t="e">
        <f aca="true">IF(OFFSET(AI105,0,-18)=$H$19,OFFSET(AI105,0,-19),IF(AND(OFFSET(AI105,0,-18)&gt;$H$19,OFFSET(AI105,0,-18)&lt;=$G$10+25),AI104+$H$45,NA()))</f>
        <v>#N/A</v>
      </c>
      <c r="AJ105" s="9" t="e">
        <f aca="true">IF(OFFSET(AJ105,0,-19)=$H$19,OFFSET(AJ105,0,-20),IF(AND(OFFSET(AJ105,0,-19)&gt;$H$19,OFFSET(AJ105,0,-19)&lt;=$G$10+25),AJ104+$H$49,NA()))</f>
        <v>#N/A</v>
      </c>
      <c r="AK105" s="9" t="e">
        <f aca="true">IF(OFFSET(AK105,0,-20)=$H$19,OFFSET(AK105,0,-21),IF(AND(OFFSET(AK105,0,-20)&gt;$H$19,OFFSET(AK105,0,-20)&lt;=$G$10+25),AK104+$H$53,NA()))</f>
        <v>#N/A</v>
      </c>
      <c r="AL105" s="9" t="e">
        <f aca="true">IF(OFFSET(AL105,0,-21)=$H$19,OFFSET(AL105,0,-22),IF(AND(OFFSET(AL105,0,-21)&gt;$H$19,OFFSET(AL105,0,-21)&lt;=$G$10+25),AL104+$H$57,NA()))</f>
        <v>#N/A</v>
      </c>
      <c r="AM105" s="9" t="n">
        <f aca="true">IF(OFFSET(AM105,0,-22)=$C$19,OFFSET(AM105,0,-23),IF(AND(OFFSET(AM105,0,-22)&gt;$C$19,OFFSET(AM105,0,-22)&lt;=$G$10+25),AM104+$C$37,NA()))</f>
        <v>77.0978273381295</v>
      </c>
      <c r="AN105" s="9" t="n">
        <f aca="true">IF(OFFSET(AN105,0,-23)=$C$19,OFFSET(AN105,0,-24),IF(AND(OFFSET(AN105,0,-23)&gt;$C$19,OFFSET(AN105,0,-23)&lt;=$G$10+25),AN104+$C$41,NA()))</f>
        <v>81.9413333333332</v>
      </c>
      <c r="AO105" s="9" t="n">
        <f aca="true">IF(OFFSET(AO105,0,-24)=$C$19,OFFSET(AO105,0,-25),IF(AND(OFFSET(AO105,0,-24)&gt;$C$19,OFFSET(AO105,0,-24)&lt;=$G$10+25),AO104+$C$45,NA()))</f>
        <v>87.3273119999999</v>
      </c>
      <c r="AP105" s="9" t="n">
        <f aca="true">IF(OFFSET(AP105,0,-25)=$C$19,OFFSET(AP105,0,-26),IF(AND(OFFSET(AP105,0,-25)&gt;$C$19,OFFSET(AP105,0,-25)&lt;=$G$10+25),AP104+$C$49,NA()))</f>
        <v>93.3523050847458</v>
      </c>
      <c r="AQ105" s="9" t="n">
        <f aca="true">IF(OFFSET(AQ105,0,-26)=$C$19,OFFSET(AQ105,0,-27),IF(AND(OFFSET(AQ105,0,-26)&gt;$C$19,OFFSET(AQ105,0,-26)&lt;=$G$10+25),AQ104+$C$53,NA()))</f>
        <v>100.137207207207</v>
      </c>
      <c r="AR105" s="9" t="n">
        <f aca="true">IF(OFFSET(AR105,0,-27)=$C$19,OFFSET(AR105,0,-28),IF(AND(OFFSET(AR105,0,-27)&gt;$C$19,OFFSET(AR105,0,-27)&lt;=$G$10+25),AR104+$C$57,NA()))</f>
        <v>107.835461538462</v>
      </c>
      <c r="AS105" s="9" t="n">
        <f aca="true">IF(OFFSET(AS105,0,-28)=$I$19,OFFSET(AS105,0,-29),IF(AND(OFFSET(AS105,0,-28)&gt;$I$19,OFFSET(AS105,0,-28)&lt;=$G$10+25),AS104+$I$37,NA()))</f>
        <v>75.8358837209308</v>
      </c>
      <c r="AT105" s="9" t="n">
        <f aca="true">IF(OFFSET(AT105,0,-29)=$I$19,OFFSET(AT105,0,-30),IF(AND(OFFSET(AT105,0,-29)&gt;$I$19,OFFSET(AT105,0,-29)&lt;=$G$10+25),AT104+$I$41,NA()))</f>
        <v>67.7024374999995</v>
      </c>
      <c r="AU105" s="9" t="n">
        <f aca="true">IF(OFFSET(AU105,0,-30)=$I$19,OFFSET(AU105,0,-31),IF(AND(OFFSET(AU105,0,-30)&gt;$I$19,OFFSET(AU105,0,-30)&lt;=$G$10+25),AU104+$I$45,NA()))</f>
        <v>56.0997488151659</v>
      </c>
      <c r="AV105" s="9" t="n">
        <f aca="true">IF(OFFSET(AV105,0,-31)=$I$19,OFFSET(AV105,0,-32),IF(AND(OFFSET(AV105,0,-31)&gt;$I$19,OFFSET(AV105,0,-31)&lt;=$G$10+25),AV104+$I$49,NA()))</f>
        <v>38.2064457831326</v>
      </c>
      <c r="AW105" s="9" t="n">
        <f aca="true">IF(OFFSET(AW105,0,-32)=$I$19,OFFSET(AW105,0,-33),IF(AND(OFFSET(AW105,0,-32)&gt;$I$19,OFFSET(AW105,0,-32)&lt;=$G$10+25),AW104+$I$53,NA()))</f>
        <v>7.00407438016524</v>
      </c>
      <c r="AX105" s="9" t="n">
        <f aca="true">IF(OFFSET(AX105,0,-33)=$I$19,OFFSET(AX105,0,-34),IF(AND(OFFSET(AX105,0,-33)&gt;$I$19,OFFSET(AX105,0,-33)&lt;=$G$10+25),AX104+$I$57,NA()))</f>
        <v>-61.1484736842105</v>
      </c>
      <c r="AY105" s="9" t="e">
        <f aca="true">IF(OFFSET(AY105,0,-34)=$D$19,OFFSET(AY105,0,-35),IF(AND(OFFSET(AY105,0,-34)&gt;$D$19,OFFSET(AY105,0,-34)&lt;=$G$10+25),AY104+$D$37,NA()))</f>
        <v>#VALUE!</v>
      </c>
      <c r="AZ105" s="9" t="e">
        <f aca="true">IF(OFFSET(AZ105,0,-35)=$D$19,OFFSET(AZ105,0,-36),IF(AND(OFFSET(AZ105,0,-35)&gt;$D$19,OFFSET(AZ105,0,-35)&lt;=$G$10+25),AZ104+$D$41,NA()))</f>
        <v>#VALUE!</v>
      </c>
      <c r="BA105" s="9" t="e">
        <f aca="true">IF(OFFSET(BA105,0,-36)=$D$19,OFFSET(BA105,0,-37),IF(AND(OFFSET(BA105,0,-36)&gt;$D$19,OFFSET(BA105,0,-36)&lt;=$G$10+25),BA104+$D$45,NA()))</f>
        <v>#VALUE!</v>
      </c>
      <c r="BB105" s="9" t="e">
        <f aca="true">IF(OFFSET(BB105,0,-37)=$D$19,OFFSET(BB105,0,-38),IF(AND(OFFSET(BB105,0,-37)&gt;$D$19,OFFSET(BB105,0,-37)&lt;=$G$10+25),BB104+$D$49,NA()))</f>
        <v>#VALUE!</v>
      </c>
      <c r="BC105" s="9" t="e">
        <f aca="true">IF(OFFSET(BC105,0,-38)=$D$19,OFFSET(BC105,0,-39),IF(AND(OFFSET(BC105,0,-38)&gt;$D$19,OFFSET(BC105,0,-38)&lt;=$G$10+25),BC104+$D$53,NA()))</f>
        <v>#VALUE!</v>
      </c>
      <c r="BD105" s="9" t="e">
        <f aca="true">IF(OFFSET(BD105,0,-39)=$D$19,OFFSET(BD105,0,-40),IF(AND(OFFSET(BD105,0,-39)&gt;$D$19,OFFSET(BD105,0,-39)&lt;=$G$10+25),BD104+$D$57,NA()))</f>
        <v>#VALUE!</v>
      </c>
      <c r="BE105" s="9" t="e">
        <f aca="true">IF(OFFSET(BE105,0,-40)=$J$19,OFFSET(BE105,0,-41),IF(AND(OFFSET(BE105,0,-40)&gt;$J$19,OFFSET(BE105,0,-40)&lt;=($G$10+25)),BE104+$J$37,NA()))</f>
        <v>#VALUE!</v>
      </c>
      <c r="BF105" s="9" t="e">
        <f aca="true">IF(OFFSET(BF105,0,-41)=$J$19,OFFSET(BF105,0,-42),IF(AND(OFFSET(BF105,0,-41)&gt;$J$19,OFFSET(BF105,0,-41)&lt;=$G$10+25),BF104+$J$41,NA()))</f>
        <v>#VALUE!</v>
      </c>
      <c r="BG105" s="9" t="e">
        <f aca="true">IF(OFFSET(BG105,0,-42)=$J$19,OFFSET(BG105,0,-43),IF(AND(OFFSET(BG105,0,-42)&gt;$J$19,OFFSET(BG105,0,-42)&lt;=$G$10+25),BG104+$J$45,NA()))</f>
        <v>#VALUE!</v>
      </c>
      <c r="BH105" s="9" t="e">
        <f aca="true">IF(OFFSET(BH105,0,-43)=$J$19,OFFSET(BH105,0,-44),IF(AND(OFFSET(BH105,0,-43)&gt;$J$19,OFFSET(BH105,0,-43)&lt;=$G$10+25),BH104+$J$49,NA()))</f>
        <v>#VALUE!</v>
      </c>
      <c r="BI105" s="9" t="e">
        <f aca="true">IF(OFFSET(BI105,0,-44)=$J$19,OFFSET(BI105,0,-45),IF(AND(OFFSET(BI105,0,-44)&gt;$J$19,OFFSET(BI105,0,-44)&lt;=$G$10+25),BI104+$J$53,NA()))</f>
        <v>#VALUE!</v>
      </c>
      <c r="BJ105" s="9" t="e">
        <f aca="true">IF(OFFSET(BJ105,0,-45)=$J$19,OFFSET(BJ105,0,-46),IF(AND(OFFSET(BJ105,0,-45)&gt;$J$19,OFFSET(BJ105,0,-45)&lt;=$G$10+25),BJ104+$J$57,NA()))</f>
        <v>#VALUE!</v>
      </c>
      <c r="BK105" s="9" t="n">
        <f aca="true">IF(OFFSET(BK105,0,-46)=$E$19,OFFSET(BK105,0,-47),IF(AND(OFFSET(BK105,0,-46)&gt;$E$19,OFFSET(BK105,0,-46)&lt;=$G$10+25),BK104+$E$37,NA()))</f>
        <v>40.7592934131734</v>
      </c>
      <c r="BL105" s="9" t="n">
        <f aca="true">IF(OFFSET(BL105,0,-47)=$E$19,OFFSET(BL105,0,-48),IF(AND(OFFSET(BL105,0,-47)&gt;$E$19,OFFSET(BL105,0,-47)&lt;=$G$10+25),BL104+$E$41,NA()))</f>
        <v>57.0654594594593</v>
      </c>
      <c r="BM105" s="9" t="n">
        <f aca="true">IF(OFFSET(BM105,0,-48)=$E$19,OFFSET(BM105,0,-49),IF(AND(OFFSET(BM105,0,-48)&gt;$E$19,OFFSET(BM105,0,-48)&lt;=$G$10+25),BM104+$E$45,NA()))</f>
        <v>78.1749922480617</v>
      </c>
      <c r="BN105" s="9" t="n">
        <f aca="true">IF(OFFSET(BN105,0,-49)=$E$19,OFFSET(BN105,0,-50),IF(AND(OFFSET(BN105,0,-49)&gt;$E$19,OFFSET(BN105,0,-49)&lt;=$G$10+25),BN104+$E$49,NA()))</f>
        <v>106.576909090909</v>
      </c>
      <c r="BO105" s="9" t="n">
        <f aca="true">IF(OFFSET(BO105,0,-50)=$E$19,OFFSET(BO105,0,-51),IF(AND(OFFSET(BO105,0,-50)&gt;$E$19,OFFSET(BO105,0,-50)&lt;=$G$10+25),BO104+$E$53,NA()))</f>
        <v>146.838967032967</v>
      </c>
      <c r="BP105" s="9" t="n">
        <f aca="true">IF(OFFSET(BP105,0,-51)=$E$19,OFFSET(BP105,0,-52),IF(AND(OFFSET(BP105,0,-51)&gt;$E$19,OFFSET(BP105,0,-51)&lt;=$G$10+25),BP104+$E$57,NA()))</f>
        <v>208.350444444445</v>
      </c>
    </row>
    <row r="106" customFormat="false" ht="11.25" hidden="false" customHeight="false" outlineLevel="0" collapsed="false">
      <c r="K106" s="7" t="n">
        <v>36481</v>
      </c>
      <c r="L106" s="0" t="n">
        <v>1600</v>
      </c>
      <c r="M106" s="8" t="n">
        <v>79</v>
      </c>
      <c r="N106" s="8" t="n">
        <v>80.5</v>
      </c>
      <c r="O106" s="8" t="n">
        <v>77.125</v>
      </c>
      <c r="P106" s="8" t="n">
        <v>77.625</v>
      </c>
      <c r="Q106" s="2" t="n">
        <f aca="false">Q105+1</f>
        <v>105</v>
      </c>
      <c r="AA106" s="9" t="e">
        <f aca="false">IF($Q106=$B$19,$P106,IF(AND($Q106&gt;$B$19,$Q106&lt;=$G$10+25),AA105+$B$37,NA()))</f>
        <v>#VALUE!</v>
      </c>
      <c r="AB106" s="9" t="e">
        <f aca="false">IF($Q106=$B$19,$P106,IF(AND($Q106&gt;$B$19,$Q106&lt;=$G$10+25),AB105+$B$41,NA()))</f>
        <v>#VALUE!</v>
      </c>
      <c r="AC106" s="9" t="e">
        <f aca="false">IF($Q106=$B$19,$P106,IF(AND($Q106&gt;$B$19,$Q106&lt;=$G$10+25),AC105+$B$45,NA()))</f>
        <v>#VALUE!</v>
      </c>
      <c r="AD106" s="9" t="e">
        <f aca="false">IF($Q106=$B$19,$P106,IF(AND($Q106&gt;$B$19,$Q106&lt;=$G$10+25),AD105+$B$49,NA()))</f>
        <v>#VALUE!</v>
      </c>
      <c r="AE106" s="9" t="e">
        <f aca="false">IF($Q106=$B$19,$P106,IF(AND($Q106&gt;$B$19,$Q106&lt;=$G$10+25),AE105+$B$53,NA()))</f>
        <v>#VALUE!</v>
      </c>
      <c r="AF106" s="9" t="e">
        <f aca="false">IF($Q106=$B$19,$P106,IF(AND($Q106&gt;$B$19,$Q106&lt;=$G$10+25),AF105+$B$57,NA()))</f>
        <v>#VALUE!</v>
      </c>
      <c r="AG106" s="9" t="e">
        <f aca="true">IF(OFFSET(AG106,0,-16)=$H$19,OFFSET(AG106,0,-17),IF(AND(OFFSET(AG106,0,-16)&gt;$H$19,OFFSET(AG106,0,-16)&lt;=$G$10+25),AG105+$H$37,NA()))</f>
        <v>#N/A</v>
      </c>
      <c r="AH106" s="9" t="e">
        <f aca="true">IF(OFFSET(AH106,0,-17)=$H$19,OFFSET(AH106,0,-18),IF(AND(OFFSET(AH106,0,-17)&gt;$H$19,OFFSET(AH106,0,-17)&lt;=$G$10+25),AH105+$H$41,NA()))</f>
        <v>#N/A</v>
      </c>
      <c r="AI106" s="9" t="e">
        <f aca="true">IF(OFFSET(AI106,0,-18)=$H$19,OFFSET(AI106,0,-19),IF(AND(OFFSET(AI106,0,-18)&gt;$H$19,OFFSET(AI106,0,-18)&lt;=$G$10+25),AI105+$H$45,NA()))</f>
        <v>#N/A</v>
      </c>
      <c r="AJ106" s="9" t="e">
        <f aca="true">IF(OFFSET(AJ106,0,-19)=$H$19,OFFSET(AJ106,0,-20),IF(AND(OFFSET(AJ106,0,-19)&gt;$H$19,OFFSET(AJ106,0,-19)&lt;=$G$10+25),AJ105+$H$49,NA()))</f>
        <v>#N/A</v>
      </c>
      <c r="AK106" s="9" t="e">
        <f aca="true">IF(OFFSET(AK106,0,-20)=$H$19,OFFSET(AK106,0,-21),IF(AND(OFFSET(AK106,0,-20)&gt;$H$19,OFFSET(AK106,0,-20)&lt;=$G$10+25),AK105+$H$53,NA()))</f>
        <v>#N/A</v>
      </c>
      <c r="AL106" s="9" t="e">
        <f aca="true">IF(OFFSET(AL106,0,-21)=$H$19,OFFSET(AL106,0,-22),IF(AND(OFFSET(AL106,0,-21)&gt;$H$19,OFFSET(AL106,0,-21)&lt;=$G$10+25),AL105+$H$57,NA()))</f>
        <v>#N/A</v>
      </c>
      <c r="AM106" s="9" t="n">
        <f aca="true">IF(OFFSET(AM106,0,-22)=$C$19,OFFSET(AM106,0,-23),IF(AND(OFFSET(AM106,0,-22)&gt;$C$19,OFFSET(AM106,0,-22)&lt;=$G$10+25),AM105+$C$37,NA()))</f>
        <v>77.9683597122302</v>
      </c>
      <c r="AN106" s="9" t="n">
        <f aca="true">IF(OFFSET(AN106,0,-23)=$C$19,OFFSET(AN106,0,-24),IF(AND(OFFSET(AN106,0,-23)&gt;$C$19,OFFSET(AN106,0,-23)&lt;=$G$10+25),AN105+$C$41,NA()))</f>
        <v>82.9299999999999</v>
      </c>
      <c r="AO106" s="9" t="n">
        <f aca="true">IF(OFFSET(AO106,0,-24)=$C$19,OFFSET(AO106,0,-25),IF(AND(OFFSET(AO106,0,-24)&gt;$C$19,OFFSET(AO106,0,-24)&lt;=$G$10+25),AO105+$C$45,NA()))</f>
        <v>88.4473439999999</v>
      </c>
      <c r="AP106" s="9" t="n">
        <f aca="true">IF(OFFSET(AP106,0,-25)=$C$19,OFFSET(AP106,0,-26),IF(AND(OFFSET(AP106,0,-25)&gt;$C$19,OFFSET(AP106,0,-25)&lt;=$G$10+25),AP105+$C$49,NA()))</f>
        <v>94.6192881355932</v>
      </c>
      <c r="AQ106" s="9" t="n">
        <f aca="true">IF(OFFSET(AQ106,0,-26)=$C$19,OFFSET(AQ106,0,-27),IF(AND(OFFSET(AQ106,0,-26)&gt;$C$19,OFFSET(AQ106,0,-26)&lt;=$G$10+25),AQ105+$C$53,NA()))</f>
        <v>101.569675675676</v>
      </c>
      <c r="AR106" s="9" t="n">
        <f aca="true">IF(OFFSET(AR106,0,-27)=$C$19,OFFSET(AR106,0,-28),IF(AND(OFFSET(AR106,0,-27)&gt;$C$19,OFFSET(AR106,0,-27)&lt;=$G$10+25),AR105+$C$57,NA()))</f>
        <v>109.455692307692</v>
      </c>
      <c r="AS106" s="9" t="n">
        <f aca="true">IF(OFFSET(AS106,0,-28)=$I$19,OFFSET(AS106,0,-29),IF(AND(OFFSET(AS106,0,-28)&gt;$I$19,OFFSET(AS106,0,-28)&lt;=$G$10+25),AS105+$I$37,NA()))</f>
        <v>75.9645747508311</v>
      </c>
      <c r="AT106" s="9" t="n">
        <f aca="true">IF(OFFSET(AT106,0,-29)=$I$19,OFFSET(AT106,0,-30),IF(AND(OFFSET(AT106,0,-29)&gt;$I$19,OFFSET(AT106,0,-29)&lt;=$G$10+25),AT105+$I$41,NA()))</f>
        <v>67.7417499999995</v>
      </c>
      <c r="AU106" s="9" t="n">
        <f aca="true">IF(OFFSET(AU106,0,-30)=$I$19,OFFSET(AU106,0,-31),IF(AND(OFFSET(AU106,0,-30)&gt;$I$19,OFFSET(AU106,0,-30)&lt;=$G$10+25),AU105+$I$45,NA()))</f>
        <v>56.0115592417062</v>
      </c>
      <c r="AV106" s="9" t="n">
        <f aca="true">IF(OFFSET(AV106,0,-31)=$I$19,OFFSET(AV106,0,-32),IF(AND(OFFSET(AV106,0,-31)&gt;$I$19,OFFSET(AV106,0,-31)&lt;=$G$10+25),AV105+$I$49,NA()))</f>
        <v>37.9216265060242</v>
      </c>
      <c r="AW106" s="9" t="n">
        <f aca="true">IF(OFFSET(AW106,0,-32)=$I$19,OFFSET(AW106,0,-33),IF(AND(OFFSET(AW106,0,-32)&gt;$I$19,OFFSET(AW106,0,-32)&lt;=$G$10+25),AW105+$I$53,NA()))</f>
        <v>6.3763719008264</v>
      </c>
      <c r="AX106" s="9" t="n">
        <f aca="true">IF(OFFSET(AX106,0,-33)=$I$19,OFFSET(AX106,0,-34),IF(AND(OFFSET(AX106,0,-33)&gt;$I$19,OFFSET(AX106,0,-33)&lt;=$G$10+25),AX105+$I$57,NA()))</f>
        <v>-62.5251052631579</v>
      </c>
      <c r="AY106" s="9" t="e">
        <f aca="true">IF(OFFSET(AY106,0,-34)=$D$19,OFFSET(AY106,0,-35),IF(AND(OFFSET(AY106,0,-34)&gt;$D$19,OFFSET(AY106,0,-34)&lt;=$G$10+25),AY105+$D$37,NA()))</f>
        <v>#VALUE!</v>
      </c>
      <c r="AZ106" s="9" t="e">
        <f aca="true">IF(OFFSET(AZ106,0,-35)=$D$19,OFFSET(AZ106,0,-36),IF(AND(OFFSET(AZ106,0,-35)&gt;$D$19,OFFSET(AZ106,0,-35)&lt;=$G$10+25),AZ105+$D$41,NA()))</f>
        <v>#VALUE!</v>
      </c>
      <c r="BA106" s="9" t="e">
        <f aca="true">IF(OFFSET(BA106,0,-36)=$D$19,OFFSET(BA106,0,-37),IF(AND(OFFSET(BA106,0,-36)&gt;$D$19,OFFSET(BA106,0,-36)&lt;=$G$10+25),BA105+$D$45,NA()))</f>
        <v>#VALUE!</v>
      </c>
      <c r="BB106" s="9" t="e">
        <f aca="true">IF(OFFSET(BB106,0,-37)=$D$19,OFFSET(BB106,0,-38),IF(AND(OFFSET(BB106,0,-37)&gt;$D$19,OFFSET(BB106,0,-37)&lt;=$G$10+25),BB105+$D$49,NA()))</f>
        <v>#VALUE!</v>
      </c>
      <c r="BC106" s="9" t="e">
        <f aca="true">IF(OFFSET(BC106,0,-38)=$D$19,OFFSET(BC106,0,-39),IF(AND(OFFSET(BC106,0,-38)&gt;$D$19,OFFSET(BC106,0,-38)&lt;=$G$10+25),BC105+$D$53,NA()))</f>
        <v>#VALUE!</v>
      </c>
      <c r="BD106" s="9" t="e">
        <f aca="true">IF(OFFSET(BD106,0,-39)=$D$19,OFFSET(BD106,0,-40),IF(AND(OFFSET(BD106,0,-39)&gt;$D$19,OFFSET(BD106,0,-39)&lt;=$G$10+25),BD105+$D$57,NA()))</f>
        <v>#VALUE!</v>
      </c>
      <c r="BE106" s="9" t="e">
        <f aca="true">IF(OFFSET(BE106,0,-40)=$J$19,OFFSET(BE106,0,-41),IF(AND(OFFSET(BE106,0,-40)&gt;$J$19,OFFSET(BE106,0,-40)&lt;=($G$10+25)),BE105+$J$37,NA()))</f>
        <v>#VALUE!</v>
      </c>
      <c r="BF106" s="9" t="e">
        <f aca="true">IF(OFFSET(BF106,0,-41)=$J$19,OFFSET(BF106,0,-42),IF(AND(OFFSET(BF106,0,-41)&gt;$J$19,OFFSET(BF106,0,-41)&lt;=$G$10+25),BF105+$J$41,NA()))</f>
        <v>#VALUE!</v>
      </c>
      <c r="BG106" s="9" t="e">
        <f aca="true">IF(OFFSET(BG106,0,-42)=$J$19,OFFSET(BG106,0,-43),IF(AND(OFFSET(BG106,0,-42)&gt;$J$19,OFFSET(BG106,0,-42)&lt;=$G$10+25),BG105+$J$45,NA()))</f>
        <v>#VALUE!</v>
      </c>
      <c r="BH106" s="9" t="e">
        <f aca="true">IF(OFFSET(BH106,0,-43)=$J$19,OFFSET(BH106,0,-44),IF(AND(OFFSET(BH106,0,-43)&gt;$J$19,OFFSET(BH106,0,-43)&lt;=$G$10+25),BH105+$J$49,NA()))</f>
        <v>#VALUE!</v>
      </c>
      <c r="BI106" s="9" t="e">
        <f aca="true">IF(OFFSET(BI106,0,-44)=$J$19,OFFSET(BI106,0,-45),IF(AND(OFFSET(BI106,0,-44)&gt;$J$19,OFFSET(BI106,0,-44)&lt;=$G$10+25),BI105+$J$53,NA()))</f>
        <v>#VALUE!</v>
      </c>
      <c r="BJ106" s="9" t="e">
        <f aca="true">IF(OFFSET(BJ106,0,-45)=$J$19,OFFSET(BJ106,0,-46),IF(AND(OFFSET(BJ106,0,-45)&gt;$J$19,OFFSET(BJ106,0,-45)&lt;=$G$10+25),BJ105+$J$57,NA()))</f>
        <v>#VALUE!</v>
      </c>
      <c r="BK106" s="9" t="n">
        <f aca="true">IF(OFFSET(BK106,0,-46)=$E$19,OFFSET(BK106,0,-47),IF(AND(OFFSET(BK106,0,-46)&gt;$E$19,OFFSET(BK106,0,-46)&lt;=$G$10+25),BK105+$E$37,NA()))</f>
        <v>40.6528263473052</v>
      </c>
      <c r="BL106" s="9" t="n">
        <f aca="true">IF(OFFSET(BL106,0,-47)=$E$19,OFFSET(BL106,0,-48),IF(AND(OFFSET(BL106,0,-47)&gt;$E$19,OFFSET(BL106,0,-47)&lt;=$G$10+25),BL105+$E$41,NA()))</f>
        <v>57.1220540540539</v>
      </c>
      <c r="BM106" s="9" t="n">
        <f aca="true">IF(OFFSET(BM106,0,-48)=$E$19,OFFSET(BM106,0,-49),IF(AND(OFFSET(BM106,0,-48)&gt;$E$19,OFFSET(BM106,0,-48)&lt;=$G$10+25),BM105+$E$45,NA()))</f>
        <v>78.4426821705423</v>
      </c>
      <c r="BN106" s="9" t="n">
        <f aca="true">IF(OFFSET(BN106,0,-49)=$E$19,OFFSET(BN106,0,-50),IF(AND(OFFSET(BN106,0,-49)&gt;$E$19,OFFSET(BN106,0,-49)&lt;=$G$10+25),BN105+$E$49,NA()))</f>
        <v>107.128618181818</v>
      </c>
      <c r="BO106" s="9" t="n">
        <f aca="true">IF(OFFSET(BO106,0,-50)=$E$19,OFFSET(BO106,0,-51),IF(AND(OFFSET(BO106,0,-50)&gt;$E$19,OFFSET(BO106,0,-50)&lt;=$G$10+25),BO105+$E$53,NA()))</f>
        <v>147.793296703296</v>
      </c>
      <c r="BP106" s="9" t="n">
        <f aca="true">IF(OFFSET(BP106,0,-51)=$E$19,OFFSET(BP106,0,-52),IF(AND(OFFSET(BP106,0,-51)&gt;$E$19,OFFSET(BP106,0,-51)&lt;=$G$10+25),BP105+$E$57,NA()))</f>
        <v>209.91988888889</v>
      </c>
    </row>
    <row r="107" customFormat="false" ht="11.25" hidden="false" customHeight="false" outlineLevel="0" collapsed="false">
      <c r="K107" s="7" t="n">
        <v>36482</v>
      </c>
      <c r="L107" s="0" t="n">
        <v>1600</v>
      </c>
      <c r="M107" s="8" t="n">
        <v>77.844</v>
      </c>
      <c r="N107" s="8" t="n">
        <v>80.281</v>
      </c>
      <c r="O107" s="8" t="n">
        <v>77.813</v>
      </c>
      <c r="P107" s="8" t="n">
        <v>79.313</v>
      </c>
      <c r="Q107" s="2" t="n">
        <f aca="false">Q106+1</f>
        <v>106</v>
      </c>
      <c r="AA107" s="9" t="e">
        <f aca="false">IF($Q107=$B$19,$P107,IF(AND($Q107&gt;$B$19,$Q107&lt;=$G$10+25),AA106+$B$37,NA()))</f>
        <v>#VALUE!</v>
      </c>
      <c r="AB107" s="9" t="e">
        <f aca="false">IF($Q107=$B$19,$P107,IF(AND($Q107&gt;$B$19,$Q107&lt;=$G$10+25),AB106+$B$41,NA()))</f>
        <v>#VALUE!</v>
      </c>
      <c r="AC107" s="9" t="e">
        <f aca="false">IF($Q107=$B$19,$P107,IF(AND($Q107&gt;$B$19,$Q107&lt;=$G$10+25),AC106+$B$45,NA()))</f>
        <v>#VALUE!</v>
      </c>
      <c r="AD107" s="9" t="e">
        <f aca="false">IF($Q107=$B$19,$P107,IF(AND($Q107&gt;$B$19,$Q107&lt;=$G$10+25),AD106+$B$49,NA()))</f>
        <v>#VALUE!</v>
      </c>
      <c r="AE107" s="9" t="e">
        <f aca="false">IF($Q107=$B$19,$P107,IF(AND($Q107&gt;$B$19,$Q107&lt;=$G$10+25),AE106+$B$53,NA()))</f>
        <v>#VALUE!</v>
      </c>
      <c r="AF107" s="9" t="e">
        <f aca="false">IF($Q107=$B$19,$P107,IF(AND($Q107&gt;$B$19,$Q107&lt;=$G$10+25),AF106+$B$57,NA()))</f>
        <v>#VALUE!</v>
      </c>
      <c r="AG107" s="9" t="e">
        <f aca="true">IF(OFFSET(AG107,0,-16)=$H$19,OFFSET(AG107,0,-17),IF(AND(OFFSET(AG107,0,-16)&gt;$H$19,OFFSET(AG107,0,-16)&lt;=$G$10+25),AG106+$H$37,NA()))</f>
        <v>#N/A</v>
      </c>
      <c r="AH107" s="9" t="e">
        <f aca="true">IF(OFFSET(AH107,0,-17)=$H$19,OFFSET(AH107,0,-18),IF(AND(OFFSET(AH107,0,-17)&gt;$H$19,OFFSET(AH107,0,-17)&lt;=$G$10+25),AH106+$H$41,NA()))</f>
        <v>#N/A</v>
      </c>
      <c r="AI107" s="9" t="e">
        <f aca="true">IF(OFFSET(AI107,0,-18)=$H$19,OFFSET(AI107,0,-19),IF(AND(OFFSET(AI107,0,-18)&gt;$H$19,OFFSET(AI107,0,-18)&lt;=$G$10+25),AI106+$H$45,NA()))</f>
        <v>#N/A</v>
      </c>
      <c r="AJ107" s="9" t="e">
        <f aca="true">IF(OFFSET(AJ107,0,-19)=$H$19,OFFSET(AJ107,0,-20),IF(AND(OFFSET(AJ107,0,-19)&gt;$H$19,OFFSET(AJ107,0,-19)&lt;=$G$10+25),AJ106+$H$49,NA()))</f>
        <v>#N/A</v>
      </c>
      <c r="AK107" s="9" t="e">
        <f aca="true">IF(OFFSET(AK107,0,-20)=$H$19,OFFSET(AK107,0,-21),IF(AND(OFFSET(AK107,0,-20)&gt;$H$19,OFFSET(AK107,0,-20)&lt;=$G$10+25),AK106+$H$53,NA()))</f>
        <v>#N/A</v>
      </c>
      <c r="AL107" s="9" t="e">
        <f aca="true">IF(OFFSET(AL107,0,-21)=$H$19,OFFSET(AL107,0,-22),IF(AND(OFFSET(AL107,0,-21)&gt;$H$19,OFFSET(AL107,0,-21)&lt;=$G$10+25),AL106+$H$57,NA()))</f>
        <v>#N/A</v>
      </c>
      <c r="AM107" s="9" t="n">
        <f aca="true">IF(OFFSET(AM107,0,-22)=$C$19,OFFSET(AM107,0,-23),IF(AND(OFFSET(AM107,0,-22)&gt;$C$19,OFFSET(AM107,0,-22)&lt;=$G$10+25),AM106+$C$37,NA()))</f>
        <v>78.8388920863309</v>
      </c>
      <c r="AN107" s="9" t="n">
        <f aca="true">IF(OFFSET(AN107,0,-23)=$C$19,OFFSET(AN107,0,-24),IF(AND(OFFSET(AN107,0,-23)&gt;$C$19,OFFSET(AN107,0,-23)&lt;=$G$10+25),AN106+$C$41,NA()))</f>
        <v>83.9186666666665</v>
      </c>
      <c r="AO107" s="9" t="n">
        <f aca="true">IF(OFFSET(AO107,0,-24)=$C$19,OFFSET(AO107,0,-25),IF(AND(OFFSET(AO107,0,-24)&gt;$C$19,OFFSET(AO107,0,-24)&lt;=$G$10+25),AO106+$C$45,NA()))</f>
        <v>89.5673759999999</v>
      </c>
      <c r="AP107" s="9" t="n">
        <f aca="true">IF(OFFSET(AP107,0,-25)=$C$19,OFFSET(AP107,0,-26),IF(AND(OFFSET(AP107,0,-25)&gt;$C$19,OFFSET(AP107,0,-25)&lt;=$G$10+25),AP106+$C$49,NA()))</f>
        <v>95.8862711864407</v>
      </c>
      <c r="AQ107" s="9" t="n">
        <f aca="true">IF(OFFSET(AQ107,0,-26)=$C$19,OFFSET(AQ107,0,-27),IF(AND(OFFSET(AQ107,0,-26)&gt;$C$19,OFFSET(AQ107,0,-26)&lt;=$G$10+25),AQ106+$C$53,NA()))</f>
        <v>103.002144144144</v>
      </c>
      <c r="AR107" s="9" t="n">
        <f aca="true">IF(OFFSET(AR107,0,-27)=$C$19,OFFSET(AR107,0,-28),IF(AND(OFFSET(AR107,0,-27)&gt;$C$19,OFFSET(AR107,0,-27)&lt;=$G$10+25),AR106+$C$57,NA()))</f>
        <v>111.075923076923</v>
      </c>
      <c r="AS107" s="9" t="n">
        <f aca="true">IF(OFFSET(AS107,0,-28)=$I$19,OFFSET(AS107,0,-29),IF(AND(OFFSET(AS107,0,-28)&gt;$I$19,OFFSET(AS107,0,-28)&lt;=$G$10+25),AS106+$I$37,NA()))</f>
        <v>76.0932657807314</v>
      </c>
      <c r="AT107" s="9" t="n">
        <f aca="true">IF(OFFSET(AT107,0,-29)=$I$19,OFFSET(AT107,0,-30),IF(AND(OFFSET(AT107,0,-29)&gt;$I$19,OFFSET(AT107,0,-29)&lt;=$G$10+25),AT106+$I$41,NA()))</f>
        <v>67.7810624999995</v>
      </c>
      <c r="AU107" s="9" t="n">
        <f aca="true">IF(OFFSET(AU107,0,-30)=$I$19,OFFSET(AU107,0,-31),IF(AND(OFFSET(AU107,0,-30)&gt;$I$19,OFFSET(AU107,0,-30)&lt;=$G$10+25),AU106+$I$45,NA()))</f>
        <v>55.9233696682465</v>
      </c>
      <c r="AV107" s="9" t="n">
        <f aca="true">IF(OFFSET(AV107,0,-31)=$I$19,OFFSET(AV107,0,-32),IF(AND(OFFSET(AV107,0,-31)&gt;$I$19,OFFSET(AV107,0,-31)&lt;=$G$10+25),AV106+$I$49,NA()))</f>
        <v>37.6368072289158</v>
      </c>
      <c r="AW107" s="9" t="n">
        <f aca="true">IF(OFFSET(AW107,0,-32)=$I$19,OFFSET(AW107,0,-33),IF(AND(OFFSET(AW107,0,-32)&gt;$I$19,OFFSET(AW107,0,-32)&lt;=$G$10+25),AW106+$I$53,NA()))</f>
        <v>5.74866942148756</v>
      </c>
      <c r="AX107" s="9" t="n">
        <f aca="true">IF(OFFSET(AX107,0,-33)=$I$19,OFFSET(AX107,0,-34),IF(AND(OFFSET(AX107,0,-33)&gt;$I$19,OFFSET(AX107,0,-33)&lt;=$G$10+25),AX106+$I$57,NA()))</f>
        <v>-63.9017368421052</v>
      </c>
      <c r="AY107" s="9" t="e">
        <f aca="true">IF(OFFSET(AY107,0,-34)=$D$19,OFFSET(AY107,0,-35),IF(AND(OFFSET(AY107,0,-34)&gt;$D$19,OFFSET(AY107,0,-34)&lt;=$G$10+25),AY106+$D$37,NA()))</f>
        <v>#VALUE!</v>
      </c>
      <c r="AZ107" s="9" t="e">
        <f aca="true">IF(OFFSET(AZ107,0,-35)=$D$19,OFFSET(AZ107,0,-36),IF(AND(OFFSET(AZ107,0,-35)&gt;$D$19,OFFSET(AZ107,0,-35)&lt;=$G$10+25),AZ106+$D$41,NA()))</f>
        <v>#VALUE!</v>
      </c>
      <c r="BA107" s="9" t="e">
        <f aca="true">IF(OFFSET(BA107,0,-36)=$D$19,OFFSET(BA107,0,-37),IF(AND(OFFSET(BA107,0,-36)&gt;$D$19,OFFSET(BA107,0,-36)&lt;=$G$10+25),BA106+$D$45,NA()))</f>
        <v>#VALUE!</v>
      </c>
      <c r="BB107" s="9" t="e">
        <f aca="true">IF(OFFSET(BB107,0,-37)=$D$19,OFFSET(BB107,0,-38),IF(AND(OFFSET(BB107,0,-37)&gt;$D$19,OFFSET(BB107,0,-37)&lt;=$G$10+25),BB106+$D$49,NA()))</f>
        <v>#VALUE!</v>
      </c>
      <c r="BC107" s="9" t="e">
        <f aca="true">IF(OFFSET(BC107,0,-38)=$D$19,OFFSET(BC107,0,-39),IF(AND(OFFSET(BC107,0,-38)&gt;$D$19,OFFSET(BC107,0,-38)&lt;=$G$10+25),BC106+$D$53,NA()))</f>
        <v>#VALUE!</v>
      </c>
      <c r="BD107" s="9" t="e">
        <f aca="true">IF(OFFSET(BD107,0,-39)=$D$19,OFFSET(BD107,0,-40),IF(AND(OFFSET(BD107,0,-39)&gt;$D$19,OFFSET(BD107,0,-39)&lt;=$G$10+25),BD106+$D$57,NA()))</f>
        <v>#VALUE!</v>
      </c>
      <c r="BE107" s="9" t="e">
        <f aca="true">IF(OFFSET(BE107,0,-40)=$J$19,OFFSET(BE107,0,-41),IF(AND(OFFSET(BE107,0,-40)&gt;$J$19,OFFSET(BE107,0,-40)&lt;=($G$10+25)),BE106+$J$37,NA()))</f>
        <v>#VALUE!</v>
      </c>
      <c r="BF107" s="9" t="e">
        <f aca="true">IF(OFFSET(BF107,0,-41)=$J$19,OFFSET(BF107,0,-42),IF(AND(OFFSET(BF107,0,-41)&gt;$J$19,OFFSET(BF107,0,-41)&lt;=$G$10+25),BF106+$J$41,NA()))</f>
        <v>#VALUE!</v>
      </c>
      <c r="BG107" s="9" t="e">
        <f aca="true">IF(OFFSET(BG107,0,-42)=$J$19,OFFSET(BG107,0,-43),IF(AND(OFFSET(BG107,0,-42)&gt;$J$19,OFFSET(BG107,0,-42)&lt;=$G$10+25),BG106+$J$45,NA()))</f>
        <v>#VALUE!</v>
      </c>
      <c r="BH107" s="9" t="e">
        <f aca="true">IF(OFFSET(BH107,0,-43)=$J$19,OFFSET(BH107,0,-44),IF(AND(OFFSET(BH107,0,-43)&gt;$J$19,OFFSET(BH107,0,-43)&lt;=$G$10+25),BH106+$J$49,NA()))</f>
        <v>#VALUE!</v>
      </c>
      <c r="BI107" s="9" t="e">
        <f aca="true">IF(OFFSET(BI107,0,-44)=$J$19,OFFSET(BI107,0,-45),IF(AND(OFFSET(BI107,0,-44)&gt;$J$19,OFFSET(BI107,0,-44)&lt;=$G$10+25),BI106+$J$53,NA()))</f>
        <v>#VALUE!</v>
      </c>
      <c r="BJ107" s="9" t="e">
        <f aca="true">IF(OFFSET(BJ107,0,-45)=$J$19,OFFSET(BJ107,0,-46),IF(AND(OFFSET(BJ107,0,-45)&gt;$J$19,OFFSET(BJ107,0,-45)&lt;=$G$10+25),BJ106+$J$57,NA()))</f>
        <v>#VALUE!</v>
      </c>
      <c r="BK107" s="9" t="n">
        <f aca="true">IF(OFFSET(BK107,0,-46)=$E$19,OFFSET(BK107,0,-47),IF(AND(OFFSET(BK107,0,-46)&gt;$E$19,OFFSET(BK107,0,-46)&lt;=$G$10+25),BK106+$E$37,NA()))</f>
        <v>40.5463592814369</v>
      </c>
      <c r="BL107" s="9" t="n">
        <f aca="true">IF(OFFSET(BL107,0,-47)=$E$19,OFFSET(BL107,0,-48),IF(AND(OFFSET(BL107,0,-47)&gt;$E$19,OFFSET(BL107,0,-47)&lt;=$G$10+25),BL106+$E$41,NA()))</f>
        <v>57.1786486486485</v>
      </c>
      <c r="BM107" s="9" t="n">
        <f aca="true">IF(OFFSET(BM107,0,-48)=$E$19,OFFSET(BM107,0,-49),IF(AND(OFFSET(BM107,0,-48)&gt;$E$19,OFFSET(BM107,0,-48)&lt;=$G$10+25),BM106+$E$45,NA()))</f>
        <v>78.7103720930229</v>
      </c>
      <c r="BN107" s="9" t="n">
        <f aca="true">IF(OFFSET(BN107,0,-49)=$E$19,OFFSET(BN107,0,-50),IF(AND(OFFSET(BN107,0,-49)&gt;$E$19,OFFSET(BN107,0,-49)&lt;=$G$10+25),BN106+$E$49,NA()))</f>
        <v>107.680327272727</v>
      </c>
      <c r="BO107" s="9" t="n">
        <f aca="true">IF(OFFSET(BO107,0,-50)=$E$19,OFFSET(BO107,0,-51),IF(AND(OFFSET(BO107,0,-50)&gt;$E$19,OFFSET(BO107,0,-50)&lt;=$G$10+25),BO106+$E$53,NA()))</f>
        <v>148.747626373626</v>
      </c>
      <c r="BP107" s="9" t="n">
        <f aca="true">IF(OFFSET(BP107,0,-51)=$E$19,OFFSET(BP107,0,-52),IF(AND(OFFSET(BP107,0,-51)&gt;$E$19,OFFSET(BP107,0,-51)&lt;=$G$10+25),BP106+$E$57,NA()))</f>
        <v>211.489333333334</v>
      </c>
    </row>
    <row r="108" customFormat="false" ht="11.25" hidden="false" customHeight="false" outlineLevel="0" collapsed="false">
      <c r="K108" s="7" t="n">
        <v>36483</v>
      </c>
      <c r="L108" s="0" t="n">
        <v>1600</v>
      </c>
      <c r="M108" s="8" t="n">
        <v>79.625</v>
      </c>
      <c r="N108" s="8" t="n">
        <v>80</v>
      </c>
      <c r="O108" s="8" t="n">
        <v>78.531</v>
      </c>
      <c r="P108" s="8" t="n">
        <v>79</v>
      </c>
      <c r="Q108" s="2" t="n">
        <f aca="false">Q107+1</f>
        <v>107</v>
      </c>
      <c r="AA108" s="9" t="e">
        <f aca="false">IF($Q108=$B$19,$P108,IF(AND($Q108&gt;$B$19,$Q108&lt;=$G$10+25),AA107+$B$37,NA()))</f>
        <v>#VALUE!</v>
      </c>
      <c r="AB108" s="9" t="e">
        <f aca="false">IF($Q108=$B$19,$P108,IF(AND($Q108&gt;$B$19,$Q108&lt;=$G$10+25),AB107+$B$41,NA()))</f>
        <v>#VALUE!</v>
      </c>
      <c r="AC108" s="9" t="e">
        <f aca="false">IF($Q108=$B$19,$P108,IF(AND($Q108&gt;$B$19,$Q108&lt;=$G$10+25),AC107+$B$45,NA()))</f>
        <v>#VALUE!</v>
      </c>
      <c r="AD108" s="9" t="e">
        <f aca="false">IF($Q108=$B$19,$P108,IF(AND($Q108&gt;$B$19,$Q108&lt;=$G$10+25),AD107+$B$49,NA()))</f>
        <v>#VALUE!</v>
      </c>
      <c r="AE108" s="9" t="e">
        <f aca="false">IF($Q108=$B$19,$P108,IF(AND($Q108&gt;$B$19,$Q108&lt;=$G$10+25),AE107+$B$53,NA()))</f>
        <v>#VALUE!</v>
      </c>
      <c r="AF108" s="9" t="e">
        <f aca="false">IF($Q108=$B$19,$P108,IF(AND($Q108&gt;$B$19,$Q108&lt;=$G$10+25),AF107+$B$57,NA()))</f>
        <v>#VALUE!</v>
      </c>
      <c r="AG108" s="9" t="e">
        <f aca="true">IF(OFFSET(AG108,0,-16)=$H$19,OFFSET(AG108,0,-17),IF(AND(OFFSET(AG108,0,-16)&gt;$H$19,OFFSET(AG108,0,-16)&lt;=$G$10+25),AG107+$H$37,NA()))</f>
        <v>#N/A</v>
      </c>
      <c r="AH108" s="9" t="e">
        <f aca="true">IF(OFFSET(AH108,0,-17)=$H$19,OFFSET(AH108,0,-18),IF(AND(OFFSET(AH108,0,-17)&gt;$H$19,OFFSET(AH108,0,-17)&lt;=$G$10+25),AH107+$H$41,NA()))</f>
        <v>#N/A</v>
      </c>
      <c r="AI108" s="9" t="e">
        <f aca="true">IF(OFFSET(AI108,0,-18)=$H$19,OFFSET(AI108,0,-19),IF(AND(OFFSET(AI108,0,-18)&gt;$H$19,OFFSET(AI108,0,-18)&lt;=$G$10+25),AI107+$H$45,NA()))</f>
        <v>#N/A</v>
      </c>
      <c r="AJ108" s="9" t="e">
        <f aca="true">IF(OFFSET(AJ108,0,-19)=$H$19,OFFSET(AJ108,0,-20),IF(AND(OFFSET(AJ108,0,-19)&gt;$H$19,OFFSET(AJ108,0,-19)&lt;=$G$10+25),AJ107+$H$49,NA()))</f>
        <v>#N/A</v>
      </c>
      <c r="AK108" s="9" t="e">
        <f aca="true">IF(OFFSET(AK108,0,-20)=$H$19,OFFSET(AK108,0,-21),IF(AND(OFFSET(AK108,0,-20)&gt;$H$19,OFFSET(AK108,0,-20)&lt;=$G$10+25),AK107+$H$53,NA()))</f>
        <v>#N/A</v>
      </c>
      <c r="AL108" s="9" t="e">
        <f aca="true">IF(OFFSET(AL108,0,-21)=$H$19,OFFSET(AL108,0,-22),IF(AND(OFFSET(AL108,0,-21)&gt;$H$19,OFFSET(AL108,0,-21)&lt;=$G$10+25),AL107+$H$57,NA()))</f>
        <v>#N/A</v>
      </c>
      <c r="AM108" s="9" t="n">
        <f aca="true">IF(OFFSET(AM108,0,-22)=$C$19,OFFSET(AM108,0,-23),IF(AND(OFFSET(AM108,0,-22)&gt;$C$19,OFFSET(AM108,0,-22)&lt;=$G$10+25),AM107+$C$37,NA()))</f>
        <v>79.7094244604317</v>
      </c>
      <c r="AN108" s="9" t="n">
        <f aca="true">IF(OFFSET(AN108,0,-23)=$C$19,OFFSET(AN108,0,-24),IF(AND(OFFSET(AN108,0,-23)&gt;$C$19,OFFSET(AN108,0,-23)&lt;=$G$10+25),AN107+$C$41,NA()))</f>
        <v>84.9073333333332</v>
      </c>
      <c r="AO108" s="9" t="n">
        <f aca="true">IF(OFFSET(AO108,0,-24)=$C$19,OFFSET(AO108,0,-25),IF(AND(OFFSET(AO108,0,-24)&gt;$C$19,OFFSET(AO108,0,-24)&lt;=$G$10+25),AO107+$C$45,NA()))</f>
        <v>90.6874079999999</v>
      </c>
      <c r="AP108" s="9" t="n">
        <f aca="true">IF(OFFSET(AP108,0,-25)=$C$19,OFFSET(AP108,0,-26),IF(AND(OFFSET(AP108,0,-25)&gt;$C$19,OFFSET(AP108,0,-25)&lt;=$G$10+25),AP107+$C$49,NA()))</f>
        <v>97.1532542372881</v>
      </c>
      <c r="AQ108" s="9" t="n">
        <f aca="true">IF(OFFSET(AQ108,0,-26)=$C$19,OFFSET(AQ108,0,-27),IF(AND(OFFSET(AQ108,0,-26)&gt;$C$19,OFFSET(AQ108,0,-26)&lt;=$G$10+25),AQ107+$C$53,NA()))</f>
        <v>104.434612612613</v>
      </c>
      <c r="AR108" s="9" t="n">
        <f aca="true">IF(OFFSET(AR108,0,-27)=$C$19,OFFSET(AR108,0,-28),IF(AND(OFFSET(AR108,0,-27)&gt;$C$19,OFFSET(AR108,0,-27)&lt;=$G$10+25),AR107+$C$57,NA()))</f>
        <v>112.696153846154</v>
      </c>
      <c r="AS108" s="9" t="n">
        <f aca="true">IF(OFFSET(AS108,0,-28)=$I$19,OFFSET(AS108,0,-29),IF(AND(OFFSET(AS108,0,-28)&gt;$I$19,OFFSET(AS108,0,-28)&lt;=$G$10+25),AS107+$I$37,NA()))</f>
        <v>76.2219568106318</v>
      </c>
      <c r="AT108" s="9" t="n">
        <f aca="true">IF(OFFSET(AT108,0,-29)=$I$19,OFFSET(AT108,0,-30),IF(AND(OFFSET(AT108,0,-29)&gt;$I$19,OFFSET(AT108,0,-29)&lt;=$G$10+25),AT107+$I$41,NA()))</f>
        <v>67.8203749999994</v>
      </c>
      <c r="AU108" s="9" t="n">
        <f aca="true">IF(OFFSET(AU108,0,-30)=$I$19,OFFSET(AU108,0,-31),IF(AND(OFFSET(AU108,0,-30)&gt;$I$19,OFFSET(AU108,0,-30)&lt;=$G$10+25),AU107+$I$45,NA()))</f>
        <v>55.8351800947868</v>
      </c>
      <c r="AV108" s="9" t="n">
        <f aca="true">IF(OFFSET(AV108,0,-31)=$I$19,OFFSET(AV108,0,-32),IF(AND(OFFSET(AV108,0,-31)&gt;$I$19,OFFSET(AV108,0,-31)&lt;=$G$10+25),AV107+$I$49,NA()))</f>
        <v>37.3519879518073</v>
      </c>
      <c r="AW108" s="9" t="n">
        <f aca="true">IF(OFFSET(AW108,0,-32)=$I$19,OFFSET(AW108,0,-33),IF(AND(OFFSET(AW108,0,-32)&gt;$I$19,OFFSET(AW108,0,-32)&lt;=$G$10+25),AW107+$I$53,NA()))</f>
        <v>5.12096694214872</v>
      </c>
      <c r="AX108" s="9" t="n">
        <f aca="true">IF(OFFSET(AX108,0,-33)=$I$19,OFFSET(AX108,0,-34),IF(AND(OFFSET(AX108,0,-33)&gt;$I$19,OFFSET(AX108,0,-33)&lt;=$G$10+25),AX107+$I$57,NA()))</f>
        <v>-65.2783684210526</v>
      </c>
      <c r="AY108" s="9" t="e">
        <f aca="true">IF(OFFSET(AY108,0,-34)=$D$19,OFFSET(AY108,0,-35),IF(AND(OFFSET(AY108,0,-34)&gt;$D$19,OFFSET(AY108,0,-34)&lt;=$G$10+25),AY107+$D$37,NA()))</f>
        <v>#VALUE!</v>
      </c>
      <c r="AZ108" s="9" t="e">
        <f aca="true">IF(OFFSET(AZ108,0,-35)=$D$19,OFFSET(AZ108,0,-36),IF(AND(OFFSET(AZ108,0,-35)&gt;$D$19,OFFSET(AZ108,0,-35)&lt;=$G$10+25),AZ107+$D$41,NA()))</f>
        <v>#VALUE!</v>
      </c>
      <c r="BA108" s="9" t="e">
        <f aca="true">IF(OFFSET(BA108,0,-36)=$D$19,OFFSET(BA108,0,-37),IF(AND(OFFSET(BA108,0,-36)&gt;$D$19,OFFSET(BA108,0,-36)&lt;=$G$10+25),BA107+$D$45,NA()))</f>
        <v>#VALUE!</v>
      </c>
      <c r="BB108" s="9" t="e">
        <f aca="true">IF(OFFSET(BB108,0,-37)=$D$19,OFFSET(BB108,0,-38),IF(AND(OFFSET(BB108,0,-37)&gt;$D$19,OFFSET(BB108,0,-37)&lt;=$G$10+25),BB107+$D$49,NA()))</f>
        <v>#VALUE!</v>
      </c>
      <c r="BC108" s="9" t="e">
        <f aca="true">IF(OFFSET(BC108,0,-38)=$D$19,OFFSET(BC108,0,-39),IF(AND(OFFSET(BC108,0,-38)&gt;$D$19,OFFSET(BC108,0,-38)&lt;=$G$10+25),BC107+$D$53,NA()))</f>
        <v>#VALUE!</v>
      </c>
      <c r="BD108" s="9" t="e">
        <f aca="true">IF(OFFSET(BD108,0,-39)=$D$19,OFFSET(BD108,0,-40),IF(AND(OFFSET(BD108,0,-39)&gt;$D$19,OFFSET(BD108,0,-39)&lt;=$G$10+25),BD107+$D$57,NA()))</f>
        <v>#VALUE!</v>
      </c>
      <c r="BE108" s="9" t="e">
        <f aca="true">IF(OFFSET(BE108,0,-40)=$J$19,OFFSET(BE108,0,-41),IF(AND(OFFSET(BE108,0,-40)&gt;$J$19,OFFSET(BE108,0,-40)&lt;=($G$10+25)),BE107+$J$37,NA()))</f>
        <v>#VALUE!</v>
      </c>
      <c r="BF108" s="9" t="e">
        <f aca="true">IF(OFFSET(BF108,0,-41)=$J$19,OFFSET(BF108,0,-42),IF(AND(OFFSET(BF108,0,-41)&gt;$J$19,OFFSET(BF108,0,-41)&lt;=$G$10+25),BF107+$J$41,NA()))</f>
        <v>#VALUE!</v>
      </c>
      <c r="BG108" s="9" t="e">
        <f aca="true">IF(OFFSET(BG108,0,-42)=$J$19,OFFSET(BG108,0,-43),IF(AND(OFFSET(BG108,0,-42)&gt;$J$19,OFFSET(BG108,0,-42)&lt;=$G$10+25),BG107+$J$45,NA()))</f>
        <v>#VALUE!</v>
      </c>
      <c r="BH108" s="9" t="e">
        <f aca="true">IF(OFFSET(BH108,0,-43)=$J$19,OFFSET(BH108,0,-44),IF(AND(OFFSET(BH108,0,-43)&gt;$J$19,OFFSET(BH108,0,-43)&lt;=$G$10+25),BH107+$J$49,NA()))</f>
        <v>#VALUE!</v>
      </c>
      <c r="BI108" s="9" t="e">
        <f aca="true">IF(OFFSET(BI108,0,-44)=$J$19,OFFSET(BI108,0,-45),IF(AND(OFFSET(BI108,0,-44)&gt;$J$19,OFFSET(BI108,0,-44)&lt;=$G$10+25),BI107+$J$53,NA()))</f>
        <v>#VALUE!</v>
      </c>
      <c r="BJ108" s="9" t="e">
        <f aca="true">IF(OFFSET(BJ108,0,-45)=$J$19,OFFSET(BJ108,0,-46),IF(AND(OFFSET(BJ108,0,-45)&gt;$J$19,OFFSET(BJ108,0,-45)&lt;=$G$10+25),BJ107+$J$57,NA()))</f>
        <v>#VALUE!</v>
      </c>
      <c r="BK108" s="9" t="n">
        <f aca="true">IF(OFFSET(BK108,0,-46)=$E$19,OFFSET(BK108,0,-47),IF(AND(OFFSET(BK108,0,-46)&gt;$E$19,OFFSET(BK108,0,-46)&lt;=$G$10+25),BK107+$E$37,NA()))</f>
        <v>40.4398922155686</v>
      </c>
      <c r="BL108" s="9" t="n">
        <f aca="true">IF(OFFSET(BL108,0,-47)=$E$19,OFFSET(BL108,0,-48),IF(AND(OFFSET(BL108,0,-47)&gt;$E$19,OFFSET(BL108,0,-47)&lt;=$G$10+25),BL107+$E$41,NA()))</f>
        <v>57.2352432432431</v>
      </c>
      <c r="BM108" s="9" t="n">
        <f aca="true">IF(OFFSET(BM108,0,-48)=$E$19,OFFSET(BM108,0,-49),IF(AND(OFFSET(BM108,0,-48)&gt;$E$19,OFFSET(BM108,0,-48)&lt;=$G$10+25),BM107+$E$45,NA()))</f>
        <v>78.9780620155035</v>
      </c>
      <c r="BN108" s="9" t="n">
        <f aca="true">IF(OFFSET(BN108,0,-49)=$E$19,OFFSET(BN108,0,-50),IF(AND(OFFSET(BN108,0,-49)&gt;$E$19,OFFSET(BN108,0,-49)&lt;=$G$10+25),BN107+$E$49,NA()))</f>
        <v>108.232036363636</v>
      </c>
      <c r="BO108" s="9" t="n">
        <f aca="true">IF(OFFSET(BO108,0,-50)=$E$19,OFFSET(BO108,0,-51),IF(AND(OFFSET(BO108,0,-50)&gt;$E$19,OFFSET(BO108,0,-50)&lt;=$G$10+25),BO107+$E$53,NA()))</f>
        <v>149.701956043956</v>
      </c>
      <c r="BP108" s="9" t="n">
        <f aca="true">IF(OFFSET(BP108,0,-51)=$E$19,OFFSET(BP108,0,-52),IF(AND(OFFSET(BP108,0,-51)&gt;$E$19,OFFSET(BP108,0,-51)&lt;=$G$10+25),BP107+$E$57,NA()))</f>
        <v>213.058777777778</v>
      </c>
    </row>
    <row r="109" customFormat="false" ht="11.25" hidden="false" customHeight="false" outlineLevel="0" collapsed="false">
      <c r="K109" s="7" t="n">
        <v>36486</v>
      </c>
      <c r="L109" s="0" t="n">
        <v>1600</v>
      </c>
      <c r="M109" s="8" t="n">
        <v>79.375</v>
      </c>
      <c r="N109" s="8" t="n">
        <v>82.531</v>
      </c>
      <c r="O109" s="8" t="n">
        <v>79.156</v>
      </c>
      <c r="P109" s="8" t="n">
        <v>81.5</v>
      </c>
      <c r="Q109" s="2" t="n">
        <f aca="false">Q108+1</f>
        <v>108</v>
      </c>
      <c r="AA109" s="9" t="e">
        <f aca="false">IF($Q109=$B$19,$P109,IF(AND($Q109&gt;$B$19,$Q109&lt;=$G$10+25),AA108+$B$37,NA()))</f>
        <v>#VALUE!</v>
      </c>
      <c r="AB109" s="9" t="e">
        <f aca="false">IF($Q109=$B$19,$P109,IF(AND($Q109&gt;$B$19,$Q109&lt;=$G$10+25),AB108+$B$41,NA()))</f>
        <v>#VALUE!</v>
      </c>
      <c r="AC109" s="9" t="e">
        <f aca="false">IF($Q109=$B$19,$P109,IF(AND($Q109&gt;$B$19,$Q109&lt;=$G$10+25),AC108+$B$45,NA()))</f>
        <v>#VALUE!</v>
      </c>
      <c r="AD109" s="9" t="e">
        <f aca="false">IF($Q109=$B$19,$P109,IF(AND($Q109&gt;$B$19,$Q109&lt;=$G$10+25),AD108+$B$49,NA()))</f>
        <v>#VALUE!</v>
      </c>
      <c r="AE109" s="9" t="e">
        <f aca="false">IF($Q109=$B$19,$P109,IF(AND($Q109&gt;$B$19,$Q109&lt;=$G$10+25),AE108+$B$53,NA()))</f>
        <v>#VALUE!</v>
      </c>
      <c r="AF109" s="9" t="e">
        <f aca="false">IF($Q109=$B$19,$P109,IF(AND($Q109&gt;$B$19,$Q109&lt;=$G$10+25),AF108+$B$57,NA()))</f>
        <v>#VALUE!</v>
      </c>
      <c r="AG109" s="9" t="e">
        <f aca="true">IF(OFFSET(AG109,0,-16)=$H$19,OFFSET(AG109,0,-17),IF(AND(OFFSET(AG109,0,-16)&gt;$H$19,OFFSET(AG109,0,-16)&lt;=$G$10+25),AG108+$H$37,NA()))</f>
        <v>#N/A</v>
      </c>
      <c r="AH109" s="9" t="e">
        <f aca="true">IF(OFFSET(AH109,0,-17)=$H$19,OFFSET(AH109,0,-18),IF(AND(OFFSET(AH109,0,-17)&gt;$H$19,OFFSET(AH109,0,-17)&lt;=$G$10+25),AH108+$H$41,NA()))</f>
        <v>#N/A</v>
      </c>
      <c r="AI109" s="9" t="e">
        <f aca="true">IF(OFFSET(AI109,0,-18)=$H$19,OFFSET(AI109,0,-19),IF(AND(OFFSET(AI109,0,-18)&gt;$H$19,OFFSET(AI109,0,-18)&lt;=$G$10+25),AI108+$H$45,NA()))</f>
        <v>#N/A</v>
      </c>
      <c r="AJ109" s="9" t="e">
        <f aca="true">IF(OFFSET(AJ109,0,-19)=$H$19,OFFSET(AJ109,0,-20),IF(AND(OFFSET(AJ109,0,-19)&gt;$H$19,OFFSET(AJ109,0,-19)&lt;=$G$10+25),AJ108+$H$49,NA()))</f>
        <v>#N/A</v>
      </c>
      <c r="AK109" s="9" t="e">
        <f aca="true">IF(OFFSET(AK109,0,-20)=$H$19,OFFSET(AK109,0,-21),IF(AND(OFFSET(AK109,0,-20)&gt;$H$19,OFFSET(AK109,0,-20)&lt;=$G$10+25),AK108+$H$53,NA()))</f>
        <v>#N/A</v>
      </c>
      <c r="AL109" s="9" t="e">
        <f aca="true">IF(OFFSET(AL109,0,-21)=$H$19,OFFSET(AL109,0,-22),IF(AND(OFFSET(AL109,0,-21)&gt;$H$19,OFFSET(AL109,0,-21)&lt;=$G$10+25),AL108+$H$57,NA()))</f>
        <v>#N/A</v>
      </c>
      <c r="AM109" s="9" t="n">
        <f aca="true">IF(OFFSET(AM109,0,-22)=$C$19,OFFSET(AM109,0,-23),IF(AND(OFFSET(AM109,0,-22)&gt;$C$19,OFFSET(AM109,0,-22)&lt;=$G$10+25),AM108+$C$37,NA()))</f>
        <v>80.5799568345324</v>
      </c>
      <c r="AN109" s="9" t="n">
        <f aca="true">IF(OFFSET(AN109,0,-23)=$C$19,OFFSET(AN109,0,-24),IF(AND(OFFSET(AN109,0,-23)&gt;$C$19,OFFSET(AN109,0,-23)&lt;=$G$10+25),AN108+$C$41,NA()))</f>
        <v>85.8959999999999</v>
      </c>
      <c r="AO109" s="9" t="n">
        <f aca="true">IF(OFFSET(AO109,0,-24)=$C$19,OFFSET(AO109,0,-25),IF(AND(OFFSET(AO109,0,-24)&gt;$C$19,OFFSET(AO109,0,-24)&lt;=$G$10+25),AO108+$C$45,NA()))</f>
        <v>91.8074399999999</v>
      </c>
      <c r="AP109" s="9" t="n">
        <f aca="true">IF(OFFSET(AP109,0,-25)=$C$19,OFFSET(AP109,0,-26),IF(AND(OFFSET(AP109,0,-25)&gt;$C$19,OFFSET(AP109,0,-25)&lt;=$G$10+25),AP108+$C$49,NA()))</f>
        <v>98.4202372881356</v>
      </c>
      <c r="AQ109" s="9" t="n">
        <f aca="true">IF(OFFSET(AQ109,0,-26)=$C$19,OFFSET(AQ109,0,-27),IF(AND(OFFSET(AQ109,0,-26)&gt;$C$19,OFFSET(AQ109,0,-26)&lt;=$G$10+25),AQ108+$C$53,NA()))</f>
        <v>105.867081081081</v>
      </c>
      <c r="AR109" s="9" t="n">
        <f aca="true">IF(OFFSET(AR109,0,-27)=$C$19,OFFSET(AR109,0,-28),IF(AND(OFFSET(AR109,0,-27)&gt;$C$19,OFFSET(AR109,0,-27)&lt;=$G$10+25),AR108+$C$57,NA()))</f>
        <v>114.316384615385</v>
      </c>
      <c r="AS109" s="9" t="n">
        <f aca="true">IF(OFFSET(AS109,0,-28)=$I$19,OFFSET(AS109,0,-29),IF(AND(OFFSET(AS109,0,-28)&gt;$I$19,OFFSET(AS109,0,-28)&lt;=$G$10+25),AS108+$I$37,NA()))</f>
        <v>76.3506478405321</v>
      </c>
      <c r="AT109" s="9" t="n">
        <f aca="true">IF(OFFSET(AT109,0,-29)=$I$19,OFFSET(AT109,0,-30),IF(AND(OFFSET(AT109,0,-29)&gt;$I$19,OFFSET(AT109,0,-29)&lt;=$G$10+25),AT108+$I$41,NA()))</f>
        <v>67.8596874999994</v>
      </c>
      <c r="AU109" s="9" t="n">
        <f aca="true">IF(OFFSET(AU109,0,-30)=$I$19,OFFSET(AU109,0,-31),IF(AND(OFFSET(AU109,0,-30)&gt;$I$19,OFFSET(AU109,0,-30)&lt;=$G$10+25),AU108+$I$45,NA()))</f>
        <v>55.7469905213271</v>
      </c>
      <c r="AV109" s="9" t="n">
        <f aca="true">IF(OFFSET(AV109,0,-31)=$I$19,OFFSET(AV109,0,-32),IF(AND(OFFSET(AV109,0,-31)&gt;$I$19,OFFSET(AV109,0,-31)&lt;=$G$10+25),AV108+$I$49,NA()))</f>
        <v>37.0671686746989</v>
      </c>
      <c r="AW109" s="9" t="n">
        <f aca="true">IF(OFFSET(AW109,0,-32)=$I$19,OFFSET(AW109,0,-33),IF(AND(OFFSET(AW109,0,-32)&gt;$I$19,OFFSET(AW109,0,-32)&lt;=$G$10+25),AW108+$I$53,NA()))</f>
        <v>4.49326446280987</v>
      </c>
      <c r="AX109" s="9" t="n">
        <f aca="true">IF(OFFSET(AX109,0,-33)=$I$19,OFFSET(AX109,0,-34),IF(AND(OFFSET(AX109,0,-33)&gt;$I$19,OFFSET(AX109,0,-33)&lt;=$G$10+25),AX108+$I$57,NA()))</f>
        <v>-66.655</v>
      </c>
      <c r="AY109" s="9" t="e">
        <f aca="true">IF(OFFSET(AY109,0,-34)=$D$19,OFFSET(AY109,0,-35),IF(AND(OFFSET(AY109,0,-34)&gt;$D$19,OFFSET(AY109,0,-34)&lt;=$G$10+25),AY108+$D$37,NA()))</f>
        <v>#VALUE!</v>
      </c>
      <c r="AZ109" s="9" t="e">
        <f aca="true">IF(OFFSET(AZ109,0,-35)=$D$19,OFFSET(AZ109,0,-36),IF(AND(OFFSET(AZ109,0,-35)&gt;$D$19,OFFSET(AZ109,0,-35)&lt;=$G$10+25),AZ108+$D$41,NA()))</f>
        <v>#VALUE!</v>
      </c>
      <c r="BA109" s="9" t="e">
        <f aca="true">IF(OFFSET(BA109,0,-36)=$D$19,OFFSET(BA109,0,-37),IF(AND(OFFSET(BA109,0,-36)&gt;$D$19,OFFSET(BA109,0,-36)&lt;=$G$10+25),BA108+$D$45,NA()))</f>
        <v>#VALUE!</v>
      </c>
      <c r="BB109" s="9" t="e">
        <f aca="true">IF(OFFSET(BB109,0,-37)=$D$19,OFFSET(BB109,0,-38),IF(AND(OFFSET(BB109,0,-37)&gt;$D$19,OFFSET(BB109,0,-37)&lt;=$G$10+25),BB108+$D$49,NA()))</f>
        <v>#VALUE!</v>
      </c>
      <c r="BC109" s="9" t="e">
        <f aca="true">IF(OFFSET(BC109,0,-38)=$D$19,OFFSET(BC109,0,-39),IF(AND(OFFSET(BC109,0,-38)&gt;$D$19,OFFSET(BC109,0,-38)&lt;=$G$10+25),BC108+$D$53,NA()))</f>
        <v>#VALUE!</v>
      </c>
      <c r="BD109" s="9" t="e">
        <f aca="true">IF(OFFSET(BD109,0,-39)=$D$19,OFFSET(BD109,0,-40),IF(AND(OFFSET(BD109,0,-39)&gt;$D$19,OFFSET(BD109,0,-39)&lt;=$G$10+25),BD108+$D$57,NA()))</f>
        <v>#VALUE!</v>
      </c>
      <c r="BE109" s="9" t="e">
        <f aca="true">IF(OFFSET(BE109,0,-40)=$J$19,OFFSET(BE109,0,-41),IF(AND(OFFSET(BE109,0,-40)&gt;$J$19,OFFSET(BE109,0,-40)&lt;=($G$10+25)),BE108+$J$37,NA()))</f>
        <v>#VALUE!</v>
      </c>
      <c r="BF109" s="9" t="e">
        <f aca="true">IF(OFFSET(BF109,0,-41)=$J$19,OFFSET(BF109,0,-42),IF(AND(OFFSET(BF109,0,-41)&gt;$J$19,OFFSET(BF109,0,-41)&lt;=$G$10+25),BF108+$J$41,NA()))</f>
        <v>#VALUE!</v>
      </c>
      <c r="BG109" s="9" t="e">
        <f aca="true">IF(OFFSET(BG109,0,-42)=$J$19,OFFSET(BG109,0,-43),IF(AND(OFFSET(BG109,0,-42)&gt;$J$19,OFFSET(BG109,0,-42)&lt;=$G$10+25),BG108+$J$45,NA()))</f>
        <v>#VALUE!</v>
      </c>
      <c r="BH109" s="9" t="e">
        <f aca="true">IF(OFFSET(BH109,0,-43)=$J$19,OFFSET(BH109,0,-44),IF(AND(OFFSET(BH109,0,-43)&gt;$J$19,OFFSET(BH109,0,-43)&lt;=$G$10+25),BH108+$J$49,NA()))</f>
        <v>#VALUE!</v>
      </c>
      <c r="BI109" s="9" t="e">
        <f aca="true">IF(OFFSET(BI109,0,-44)=$J$19,OFFSET(BI109,0,-45),IF(AND(OFFSET(BI109,0,-44)&gt;$J$19,OFFSET(BI109,0,-44)&lt;=$G$10+25),BI108+$J$53,NA()))</f>
        <v>#VALUE!</v>
      </c>
      <c r="BJ109" s="9" t="e">
        <f aca="true">IF(OFFSET(BJ109,0,-45)=$J$19,OFFSET(BJ109,0,-46),IF(AND(OFFSET(BJ109,0,-45)&gt;$J$19,OFFSET(BJ109,0,-45)&lt;=$G$10+25),BJ108+$J$57,NA()))</f>
        <v>#VALUE!</v>
      </c>
      <c r="BK109" s="9" t="n">
        <f aca="true">IF(OFFSET(BK109,0,-46)=$E$19,OFFSET(BK109,0,-47),IF(AND(OFFSET(BK109,0,-46)&gt;$E$19,OFFSET(BK109,0,-46)&lt;=$G$10+25),BK108+$E$37,NA()))</f>
        <v>40.3334251497004</v>
      </c>
      <c r="BL109" s="9" t="n">
        <f aca="true">IF(OFFSET(BL109,0,-47)=$E$19,OFFSET(BL109,0,-48),IF(AND(OFFSET(BL109,0,-47)&gt;$E$19,OFFSET(BL109,0,-47)&lt;=$G$10+25),BL108+$E$41,NA()))</f>
        <v>57.2918378378376</v>
      </c>
      <c r="BM109" s="9" t="n">
        <f aca="true">IF(OFFSET(BM109,0,-48)=$E$19,OFFSET(BM109,0,-49),IF(AND(OFFSET(BM109,0,-48)&gt;$E$19,OFFSET(BM109,0,-48)&lt;=$G$10+25),BM108+$E$45,NA()))</f>
        <v>79.2457519379841</v>
      </c>
      <c r="BN109" s="9" t="n">
        <f aca="true">IF(OFFSET(BN109,0,-49)=$E$19,OFFSET(BN109,0,-50),IF(AND(OFFSET(BN109,0,-49)&gt;$E$19,OFFSET(BN109,0,-49)&lt;=$G$10+25),BN108+$E$49,NA()))</f>
        <v>108.783745454545</v>
      </c>
      <c r="BO109" s="9" t="n">
        <f aca="true">IF(OFFSET(BO109,0,-50)=$E$19,OFFSET(BO109,0,-51),IF(AND(OFFSET(BO109,0,-50)&gt;$E$19,OFFSET(BO109,0,-50)&lt;=$G$10+25),BO108+$E$53,NA()))</f>
        <v>150.656285714285</v>
      </c>
      <c r="BP109" s="9" t="n">
        <f aca="true">IF(OFFSET(BP109,0,-51)=$E$19,OFFSET(BP109,0,-52),IF(AND(OFFSET(BP109,0,-51)&gt;$E$19,OFFSET(BP109,0,-51)&lt;=$G$10+25),BP108+$E$57,NA()))</f>
        <v>214.628222222223</v>
      </c>
    </row>
    <row r="110" customFormat="false" ht="11.25" hidden="false" customHeight="false" outlineLevel="0" collapsed="false">
      <c r="K110" s="7" t="n">
        <v>36487</v>
      </c>
      <c r="L110" s="0" t="n">
        <v>1600</v>
      </c>
      <c r="M110" s="8" t="n">
        <v>82.25</v>
      </c>
      <c r="N110" s="8" t="n">
        <v>85.25</v>
      </c>
      <c r="O110" s="8" t="n">
        <v>77</v>
      </c>
      <c r="P110" s="8" t="n">
        <v>84.25</v>
      </c>
      <c r="Q110" s="2" t="n">
        <f aca="false">Q109+1</f>
        <v>109</v>
      </c>
      <c r="AA110" s="9" t="e">
        <f aca="false">IF($Q110=$B$19,$P110,IF(AND($Q110&gt;$B$19,$Q110&lt;=$G$10+25),AA109+$B$37,NA()))</f>
        <v>#VALUE!</v>
      </c>
      <c r="AB110" s="9" t="e">
        <f aca="false">IF($Q110=$B$19,$P110,IF(AND($Q110&gt;$B$19,$Q110&lt;=$G$10+25),AB109+$B$41,NA()))</f>
        <v>#VALUE!</v>
      </c>
      <c r="AC110" s="9" t="e">
        <f aca="false">IF($Q110=$B$19,$P110,IF(AND($Q110&gt;$B$19,$Q110&lt;=$G$10+25),AC109+$B$45,NA()))</f>
        <v>#VALUE!</v>
      </c>
      <c r="AD110" s="9" t="e">
        <f aca="false">IF($Q110=$B$19,$P110,IF(AND($Q110&gt;$B$19,$Q110&lt;=$G$10+25),AD109+$B$49,NA()))</f>
        <v>#VALUE!</v>
      </c>
      <c r="AE110" s="9" t="e">
        <f aca="false">IF($Q110=$B$19,$P110,IF(AND($Q110&gt;$B$19,$Q110&lt;=$G$10+25),AE109+$B$53,NA()))</f>
        <v>#VALUE!</v>
      </c>
      <c r="AF110" s="9" t="e">
        <f aca="false">IF($Q110=$B$19,$P110,IF(AND($Q110&gt;$B$19,$Q110&lt;=$G$10+25),AF109+$B$57,NA()))</f>
        <v>#VALUE!</v>
      </c>
      <c r="AG110" s="9" t="n">
        <f aca="true">IF(OFFSET(AG110,0,-16)=$H$19,OFFSET(AG110,0,-17),IF(AND(OFFSET(AG110,0,-16)&gt;$H$19,OFFSET(AG110,0,-16)&lt;=$G$10+25),AG109+$H$37,NA()))</f>
        <v>84.25</v>
      </c>
      <c r="AH110" s="9" t="n">
        <f aca="true">IF(OFFSET(AH110,0,-17)=$H$19,OFFSET(AH110,0,-18),IF(AND(OFFSET(AH110,0,-17)&gt;$H$19,OFFSET(AH110,0,-17)&lt;=$G$10+25),AH109+$H$41,NA()))</f>
        <v>84.25</v>
      </c>
      <c r="AI110" s="9" t="n">
        <f aca="true">IF(OFFSET(AI110,0,-18)=$H$19,OFFSET(AI110,0,-19),IF(AND(OFFSET(AI110,0,-18)&gt;$H$19,OFFSET(AI110,0,-18)&lt;=$G$10+25),AI109+$H$45,NA()))</f>
        <v>84.25</v>
      </c>
      <c r="AJ110" s="9" t="n">
        <f aca="true">IF(OFFSET(AJ110,0,-19)=$H$19,OFFSET(AJ110,0,-20),IF(AND(OFFSET(AJ110,0,-19)&gt;$H$19,OFFSET(AJ110,0,-19)&lt;=$G$10+25),AJ109+$H$49,NA()))</f>
        <v>84.25</v>
      </c>
      <c r="AK110" s="9" t="n">
        <f aca="true">IF(OFFSET(AK110,0,-20)=$H$19,OFFSET(AK110,0,-21),IF(AND(OFFSET(AK110,0,-20)&gt;$H$19,OFFSET(AK110,0,-20)&lt;=$G$10+25),AK109+$H$53,NA()))</f>
        <v>84.25</v>
      </c>
      <c r="AL110" s="9" t="n">
        <f aca="true">IF(OFFSET(AL110,0,-21)=$H$19,OFFSET(AL110,0,-22),IF(AND(OFFSET(AL110,0,-21)&gt;$H$19,OFFSET(AL110,0,-21)&lt;=$G$10+25),AL109+$H$57,NA()))</f>
        <v>84.25</v>
      </c>
      <c r="AM110" s="9" t="n">
        <f aca="true">IF(OFFSET(AM110,0,-22)=$C$19,OFFSET(AM110,0,-23),IF(AND(OFFSET(AM110,0,-22)&gt;$C$19,OFFSET(AM110,0,-22)&lt;=$G$10+25),AM109+$C$37,NA()))</f>
        <v>81.4504892086331</v>
      </c>
      <c r="AN110" s="9" t="n">
        <f aca="true">IF(OFFSET(AN110,0,-23)=$C$19,OFFSET(AN110,0,-24),IF(AND(OFFSET(AN110,0,-23)&gt;$C$19,OFFSET(AN110,0,-23)&lt;=$G$10+25),AN109+$C$41,NA()))</f>
        <v>86.8846666666665</v>
      </c>
      <c r="AO110" s="9" t="n">
        <f aca="true">IF(OFFSET(AO110,0,-24)=$C$19,OFFSET(AO110,0,-25),IF(AND(OFFSET(AO110,0,-24)&gt;$C$19,OFFSET(AO110,0,-24)&lt;=$G$10+25),AO109+$C$45,NA()))</f>
        <v>92.9274719999999</v>
      </c>
      <c r="AP110" s="9" t="n">
        <f aca="true">IF(OFFSET(AP110,0,-25)=$C$19,OFFSET(AP110,0,-26),IF(AND(OFFSET(AP110,0,-25)&gt;$C$19,OFFSET(AP110,0,-25)&lt;=$G$10+25),AP109+$C$49,NA()))</f>
        <v>99.6872203389831</v>
      </c>
      <c r="AQ110" s="9" t="n">
        <f aca="true">IF(OFFSET(AQ110,0,-26)=$C$19,OFFSET(AQ110,0,-27),IF(AND(OFFSET(AQ110,0,-26)&gt;$C$19,OFFSET(AQ110,0,-26)&lt;=$G$10+25),AQ109+$C$53,NA()))</f>
        <v>107.29954954955</v>
      </c>
      <c r="AR110" s="9" t="n">
        <f aca="true">IF(OFFSET(AR110,0,-27)=$C$19,OFFSET(AR110,0,-28),IF(AND(OFFSET(AR110,0,-27)&gt;$C$19,OFFSET(AR110,0,-27)&lt;=$G$10+25),AR109+$C$57,NA()))</f>
        <v>115.936615384616</v>
      </c>
      <c r="AS110" s="9" t="n">
        <f aca="true">IF(OFFSET(AS110,0,-28)=$I$19,OFFSET(AS110,0,-29),IF(AND(OFFSET(AS110,0,-28)&gt;$I$19,OFFSET(AS110,0,-28)&lt;=$G$10+25),AS109+$I$37,NA()))</f>
        <v>76.4793388704325</v>
      </c>
      <c r="AT110" s="9" t="n">
        <f aca="true">IF(OFFSET(AT110,0,-29)=$I$19,OFFSET(AT110,0,-30),IF(AND(OFFSET(AT110,0,-29)&gt;$I$19,OFFSET(AT110,0,-29)&lt;=$G$10+25),AT109+$I$41,NA()))</f>
        <v>67.8989999999994</v>
      </c>
      <c r="AU110" s="9" t="n">
        <f aca="true">IF(OFFSET(AU110,0,-30)=$I$19,OFFSET(AU110,0,-31),IF(AND(OFFSET(AU110,0,-30)&gt;$I$19,OFFSET(AU110,0,-30)&lt;=$G$10+25),AU109+$I$45,NA()))</f>
        <v>55.6588009478674</v>
      </c>
      <c r="AV110" s="9" t="n">
        <f aca="true">IF(OFFSET(AV110,0,-31)=$I$19,OFFSET(AV110,0,-32),IF(AND(OFFSET(AV110,0,-31)&gt;$I$19,OFFSET(AV110,0,-31)&lt;=$G$10+25),AV109+$I$49,NA()))</f>
        <v>36.7823493975905</v>
      </c>
      <c r="AW110" s="9" t="n">
        <f aca="true">IF(OFFSET(AW110,0,-32)=$I$19,OFFSET(AW110,0,-33),IF(AND(OFFSET(AW110,0,-32)&gt;$I$19,OFFSET(AW110,0,-32)&lt;=$G$10+25),AW109+$I$53,NA()))</f>
        <v>3.86556198347103</v>
      </c>
      <c r="AX110" s="9" t="n">
        <f aca="true">IF(OFFSET(AX110,0,-33)=$I$19,OFFSET(AX110,0,-34),IF(AND(OFFSET(AX110,0,-33)&gt;$I$19,OFFSET(AX110,0,-33)&lt;=$G$10+25),AX109+$I$57,NA()))</f>
        <v>-68.0316315789473</v>
      </c>
      <c r="AY110" s="9" t="e">
        <f aca="true">IF(OFFSET(AY110,0,-34)=$D$19,OFFSET(AY110,0,-35),IF(AND(OFFSET(AY110,0,-34)&gt;$D$19,OFFSET(AY110,0,-34)&lt;=$G$10+25),AY109+$D$37,NA()))</f>
        <v>#VALUE!</v>
      </c>
      <c r="AZ110" s="9" t="e">
        <f aca="true">IF(OFFSET(AZ110,0,-35)=$D$19,OFFSET(AZ110,0,-36),IF(AND(OFFSET(AZ110,0,-35)&gt;$D$19,OFFSET(AZ110,0,-35)&lt;=$G$10+25),AZ109+$D$41,NA()))</f>
        <v>#VALUE!</v>
      </c>
      <c r="BA110" s="9" t="e">
        <f aca="true">IF(OFFSET(BA110,0,-36)=$D$19,OFFSET(BA110,0,-37),IF(AND(OFFSET(BA110,0,-36)&gt;$D$19,OFFSET(BA110,0,-36)&lt;=$G$10+25),BA109+$D$45,NA()))</f>
        <v>#VALUE!</v>
      </c>
      <c r="BB110" s="9" t="e">
        <f aca="true">IF(OFFSET(BB110,0,-37)=$D$19,OFFSET(BB110,0,-38),IF(AND(OFFSET(BB110,0,-37)&gt;$D$19,OFFSET(BB110,0,-37)&lt;=$G$10+25),BB109+$D$49,NA()))</f>
        <v>#VALUE!</v>
      </c>
      <c r="BC110" s="9" t="e">
        <f aca="true">IF(OFFSET(BC110,0,-38)=$D$19,OFFSET(BC110,0,-39),IF(AND(OFFSET(BC110,0,-38)&gt;$D$19,OFFSET(BC110,0,-38)&lt;=$G$10+25),BC109+$D$53,NA()))</f>
        <v>#VALUE!</v>
      </c>
      <c r="BD110" s="9" t="e">
        <f aca="true">IF(OFFSET(BD110,0,-39)=$D$19,OFFSET(BD110,0,-40),IF(AND(OFFSET(BD110,0,-39)&gt;$D$19,OFFSET(BD110,0,-39)&lt;=$G$10+25),BD109+$D$57,NA()))</f>
        <v>#VALUE!</v>
      </c>
      <c r="BE110" s="9" t="e">
        <f aca="true">IF(OFFSET(BE110,0,-40)=$J$19,OFFSET(BE110,0,-41),IF(AND(OFFSET(BE110,0,-40)&gt;$J$19,OFFSET(BE110,0,-40)&lt;=($G$10+25)),BE109+$J$37,NA()))</f>
        <v>#VALUE!</v>
      </c>
      <c r="BF110" s="9" t="e">
        <f aca="true">IF(OFFSET(BF110,0,-41)=$J$19,OFFSET(BF110,0,-42),IF(AND(OFFSET(BF110,0,-41)&gt;$J$19,OFFSET(BF110,0,-41)&lt;=$G$10+25),BF109+$J$41,NA()))</f>
        <v>#VALUE!</v>
      </c>
      <c r="BG110" s="9" t="e">
        <f aca="true">IF(OFFSET(BG110,0,-42)=$J$19,OFFSET(BG110,0,-43),IF(AND(OFFSET(BG110,0,-42)&gt;$J$19,OFFSET(BG110,0,-42)&lt;=$G$10+25),BG109+$J$45,NA()))</f>
        <v>#VALUE!</v>
      </c>
      <c r="BH110" s="9" t="e">
        <f aca="true">IF(OFFSET(BH110,0,-43)=$J$19,OFFSET(BH110,0,-44),IF(AND(OFFSET(BH110,0,-43)&gt;$J$19,OFFSET(BH110,0,-43)&lt;=$G$10+25),BH109+$J$49,NA()))</f>
        <v>#VALUE!</v>
      </c>
      <c r="BI110" s="9" t="e">
        <f aca="true">IF(OFFSET(BI110,0,-44)=$J$19,OFFSET(BI110,0,-45),IF(AND(OFFSET(BI110,0,-44)&gt;$J$19,OFFSET(BI110,0,-44)&lt;=$G$10+25),BI109+$J$53,NA()))</f>
        <v>#VALUE!</v>
      </c>
      <c r="BJ110" s="9" t="e">
        <f aca="true">IF(OFFSET(BJ110,0,-45)=$J$19,OFFSET(BJ110,0,-46),IF(AND(OFFSET(BJ110,0,-45)&gt;$J$19,OFFSET(BJ110,0,-45)&lt;=$G$10+25),BJ109+$J$57,NA()))</f>
        <v>#VALUE!</v>
      </c>
      <c r="BK110" s="9" t="n">
        <f aca="true">IF(OFFSET(BK110,0,-46)=$E$19,OFFSET(BK110,0,-47),IF(AND(OFFSET(BK110,0,-46)&gt;$E$19,OFFSET(BK110,0,-46)&lt;=$G$10+25),BK109+$E$37,NA()))</f>
        <v>40.2269580838321</v>
      </c>
      <c r="BL110" s="9" t="n">
        <f aca="true">IF(OFFSET(BL110,0,-47)=$E$19,OFFSET(BL110,0,-48),IF(AND(OFFSET(BL110,0,-47)&gt;$E$19,OFFSET(BL110,0,-47)&lt;=$G$10+25),BL109+$E$41,NA()))</f>
        <v>57.3484324324322</v>
      </c>
      <c r="BM110" s="9" t="n">
        <f aca="true">IF(OFFSET(BM110,0,-48)=$E$19,OFFSET(BM110,0,-49),IF(AND(OFFSET(BM110,0,-48)&gt;$E$19,OFFSET(BM110,0,-48)&lt;=$G$10+25),BM109+$E$45,NA()))</f>
        <v>79.5134418604648</v>
      </c>
      <c r="BN110" s="9" t="n">
        <f aca="true">IF(OFFSET(BN110,0,-49)=$E$19,OFFSET(BN110,0,-50),IF(AND(OFFSET(BN110,0,-49)&gt;$E$19,OFFSET(BN110,0,-49)&lt;=$G$10+25),BN109+$E$49,NA()))</f>
        <v>109.335454545454</v>
      </c>
      <c r="BO110" s="9" t="n">
        <f aca="true">IF(OFFSET(BO110,0,-50)=$E$19,OFFSET(BO110,0,-51),IF(AND(OFFSET(BO110,0,-50)&gt;$E$19,OFFSET(BO110,0,-50)&lt;=$G$10+25),BO109+$E$53,NA()))</f>
        <v>151.610615384615</v>
      </c>
      <c r="BP110" s="9" t="n">
        <f aca="true">IF(OFFSET(BP110,0,-51)=$E$19,OFFSET(BP110,0,-52),IF(AND(OFFSET(BP110,0,-51)&gt;$E$19,OFFSET(BP110,0,-51)&lt;=$G$10+25),BP109+$E$57,NA()))</f>
        <v>216.197666666667</v>
      </c>
    </row>
    <row r="111" customFormat="false" ht="11.25" hidden="false" customHeight="false" outlineLevel="0" collapsed="false">
      <c r="K111" s="7" t="n">
        <v>36488</v>
      </c>
      <c r="L111" s="0" t="n">
        <v>1600</v>
      </c>
      <c r="M111" s="8" t="n">
        <v>85.5</v>
      </c>
      <c r="N111" s="8" t="n">
        <v>85.75</v>
      </c>
      <c r="O111" s="8" t="n">
        <v>81.5</v>
      </c>
      <c r="P111" s="8" t="n">
        <v>84</v>
      </c>
      <c r="Q111" s="2" t="n">
        <f aca="false">Q110+1</f>
        <v>110</v>
      </c>
      <c r="AA111" s="9" t="e">
        <f aca="false">IF($Q111=$B$19,$P111,IF(AND($Q111&gt;$B$19,$Q111&lt;=$G$10+25),AA110+$B$37,NA()))</f>
        <v>#VALUE!</v>
      </c>
      <c r="AB111" s="9" t="e">
        <f aca="false">IF($Q111=$B$19,$P111,IF(AND($Q111&gt;$B$19,$Q111&lt;=$G$10+25),AB110+$B$41,NA()))</f>
        <v>#VALUE!</v>
      </c>
      <c r="AC111" s="9" t="e">
        <f aca="false">IF($Q111=$B$19,$P111,IF(AND($Q111&gt;$B$19,$Q111&lt;=$G$10+25),AC110+$B$45,NA()))</f>
        <v>#VALUE!</v>
      </c>
      <c r="AD111" s="9" t="e">
        <f aca="false">IF($Q111=$B$19,$P111,IF(AND($Q111&gt;$B$19,$Q111&lt;=$G$10+25),AD110+$B$49,NA()))</f>
        <v>#VALUE!</v>
      </c>
      <c r="AE111" s="9" t="e">
        <f aca="false">IF($Q111=$B$19,$P111,IF(AND($Q111&gt;$B$19,$Q111&lt;=$G$10+25),AE110+$B$53,NA()))</f>
        <v>#VALUE!</v>
      </c>
      <c r="AF111" s="9" t="e">
        <f aca="false">IF($Q111=$B$19,$P111,IF(AND($Q111&gt;$B$19,$Q111&lt;=$G$10+25),AF110+$B$57,NA()))</f>
        <v>#VALUE!</v>
      </c>
      <c r="AG111" s="9" t="n">
        <f aca="true">IF(OFFSET(AG111,0,-16)=$H$19,OFFSET(AG111,0,-17),IF(AND(OFFSET(AG111,0,-16)&gt;$H$19,OFFSET(AG111,0,-16)&lt;=$G$10+25),AG110+$H$37,NA()))</f>
        <v>84.3831688311688</v>
      </c>
      <c r="AH111" s="9" t="n">
        <f aca="true">IF(OFFSET(AH111,0,-17)=$H$19,OFFSET(AH111,0,-18),IF(AND(OFFSET(AH111,0,-17)&gt;$H$19,OFFSET(AH111,0,-17)&lt;=$G$10+25),AH110+$H$41,NA()))</f>
        <v>84.0368235294118</v>
      </c>
      <c r="AI111" s="9" t="n">
        <f aca="true">IF(OFFSET(AI111,0,-18)=$H$19,OFFSET(AI111,0,-19),IF(AND(OFFSET(AI111,0,-18)&gt;$H$19,OFFSET(AI111,0,-18)&lt;=$G$10+25),AI110+$H$45,NA()))</f>
        <v>83.584813559322</v>
      </c>
      <c r="AJ111" s="9" t="n">
        <f aca="true">IF(OFFSET(AJ111,0,-19)=$H$19,OFFSET(AJ111,0,-20),IF(AND(OFFSET(AJ111,0,-19)&gt;$H$19,OFFSET(AJ111,0,-19)&lt;=$G$10+25),AJ110+$H$49,NA()))</f>
        <v>82.97008</v>
      </c>
      <c r="AK111" s="9" t="n">
        <f aca="true">IF(OFFSET(AK111,0,-20)=$H$19,OFFSET(AK111,0,-21),IF(AND(OFFSET(AK111,0,-20)&gt;$H$19,OFFSET(AK111,0,-20)&lt;=$G$10+25),AK110+$H$53,NA()))</f>
        <v>82.0854634146342</v>
      </c>
      <c r="AL111" s="9" t="n">
        <f aca="true">IF(OFFSET(AL111,0,-21)=$H$19,OFFSET(AL111,0,-22),IF(AND(OFFSET(AL111,0,-21)&gt;$H$19,OFFSET(AL111,0,-21)&lt;=$G$10+25),AL110+$H$57,NA()))</f>
        <v>80.70325</v>
      </c>
      <c r="AM111" s="9" t="n">
        <f aca="true">IF(OFFSET(AM111,0,-22)=$C$19,OFFSET(AM111,0,-23),IF(AND(OFFSET(AM111,0,-22)&gt;$C$19,OFFSET(AM111,0,-22)&lt;=$G$10+25),AM110+$C$37,NA()))</f>
        <v>82.3210215827338</v>
      </c>
      <c r="AN111" s="9" t="n">
        <f aca="true">IF(OFFSET(AN111,0,-23)=$C$19,OFFSET(AN111,0,-24),IF(AND(OFFSET(AN111,0,-23)&gt;$C$19,OFFSET(AN111,0,-23)&lt;=$G$10+25),AN110+$C$41,NA()))</f>
        <v>87.8733333333332</v>
      </c>
      <c r="AO111" s="9" t="n">
        <f aca="true">IF(OFFSET(AO111,0,-24)=$C$19,OFFSET(AO111,0,-25),IF(AND(OFFSET(AO111,0,-24)&gt;$C$19,OFFSET(AO111,0,-24)&lt;=$G$10+25),AO110+$C$45,NA()))</f>
        <v>94.0475039999999</v>
      </c>
      <c r="AP111" s="9" t="n">
        <f aca="true">IF(OFFSET(AP111,0,-25)=$C$19,OFFSET(AP111,0,-26),IF(AND(OFFSET(AP111,0,-25)&gt;$C$19,OFFSET(AP111,0,-25)&lt;=$G$10+25),AP110+$C$49,NA()))</f>
        <v>100.954203389831</v>
      </c>
      <c r="AQ111" s="9" t="n">
        <f aca="true">IF(OFFSET(AQ111,0,-26)=$C$19,OFFSET(AQ111,0,-27),IF(AND(OFFSET(AQ111,0,-26)&gt;$C$19,OFFSET(AQ111,0,-26)&lt;=$G$10+25),AQ110+$C$53,NA()))</f>
        <v>108.732018018018</v>
      </c>
      <c r="AR111" s="9" t="n">
        <f aca="true">IF(OFFSET(AR111,0,-27)=$C$19,OFFSET(AR111,0,-28),IF(AND(OFFSET(AR111,0,-27)&gt;$C$19,OFFSET(AR111,0,-27)&lt;=$G$10+25),AR110+$C$57,NA()))</f>
        <v>117.556846153846</v>
      </c>
      <c r="AS111" s="9" t="n">
        <f aca="true">IF(OFFSET(AS111,0,-28)=$I$19,OFFSET(AS111,0,-29),IF(AND(OFFSET(AS111,0,-28)&gt;$I$19,OFFSET(AS111,0,-28)&lt;=$G$10+25),AS110+$I$37,NA()))</f>
        <v>76.6080299003328</v>
      </c>
      <c r="AT111" s="9" t="n">
        <f aca="true">IF(OFFSET(AT111,0,-29)=$I$19,OFFSET(AT111,0,-30),IF(AND(OFFSET(AT111,0,-29)&gt;$I$19,OFFSET(AT111,0,-29)&lt;=$G$10+25),AT110+$I$41,NA()))</f>
        <v>67.9383124999994</v>
      </c>
      <c r="AU111" s="9" t="n">
        <f aca="true">IF(OFFSET(AU111,0,-30)=$I$19,OFFSET(AU111,0,-31),IF(AND(OFFSET(AU111,0,-30)&gt;$I$19,OFFSET(AU111,0,-30)&lt;=$G$10+25),AU110+$I$45,NA()))</f>
        <v>55.5706113744076</v>
      </c>
      <c r="AV111" s="9" t="n">
        <f aca="true">IF(OFFSET(AV111,0,-31)=$I$19,OFFSET(AV111,0,-32),IF(AND(OFFSET(AV111,0,-31)&gt;$I$19,OFFSET(AV111,0,-31)&lt;=$G$10+25),AV110+$I$49,NA()))</f>
        <v>36.497530120482</v>
      </c>
      <c r="AW111" s="9" t="n">
        <f aca="true">IF(OFFSET(AW111,0,-32)=$I$19,OFFSET(AW111,0,-33),IF(AND(OFFSET(AW111,0,-32)&gt;$I$19,OFFSET(AW111,0,-32)&lt;=$G$10+25),AW110+$I$53,NA()))</f>
        <v>3.23785950413219</v>
      </c>
      <c r="AX111" s="9" t="n">
        <f aca="true">IF(OFFSET(AX111,0,-33)=$I$19,OFFSET(AX111,0,-34),IF(AND(OFFSET(AX111,0,-33)&gt;$I$19,OFFSET(AX111,0,-33)&lt;=$G$10+25),AX110+$I$57,NA()))</f>
        <v>-69.4082631578947</v>
      </c>
      <c r="AY111" s="9" t="e">
        <f aca="true">IF(OFFSET(AY111,0,-34)=$D$19,OFFSET(AY111,0,-35),IF(AND(OFFSET(AY111,0,-34)&gt;$D$19,OFFSET(AY111,0,-34)&lt;=$G$10+25),AY110+$D$37,NA()))</f>
        <v>#VALUE!</v>
      </c>
      <c r="AZ111" s="9" t="e">
        <f aca="true">IF(OFFSET(AZ111,0,-35)=$D$19,OFFSET(AZ111,0,-36),IF(AND(OFFSET(AZ111,0,-35)&gt;$D$19,OFFSET(AZ111,0,-35)&lt;=$G$10+25),AZ110+$D$41,NA()))</f>
        <v>#VALUE!</v>
      </c>
      <c r="BA111" s="9" t="e">
        <f aca="true">IF(OFFSET(BA111,0,-36)=$D$19,OFFSET(BA111,0,-37),IF(AND(OFFSET(BA111,0,-36)&gt;$D$19,OFFSET(BA111,0,-36)&lt;=$G$10+25),BA110+$D$45,NA()))</f>
        <v>#VALUE!</v>
      </c>
      <c r="BB111" s="9" t="e">
        <f aca="true">IF(OFFSET(BB111,0,-37)=$D$19,OFFSET(BB111,0,-38),IF(AND(OFFSET(BB111,0,-37)&gt;$D$19,OFFSET(BB111,0,-37)&lt;=$G$10+25),BB110+$D$49,NA()))</f>
        <v>#VALUE!</v>
      </c>
      <c r="BC111" s="9" t="e">
        <f aca="true">IF(OFFSET(BC111,0,-38)=$D$19,OFFSET(BC111,0,-39),IF(AND(OFFSET(BC111,0,-38)&gt;$D$19,OFFSET(BC111,0,-38)&lt;=$G$10+25),BC110+$D$53,NA()))</f>
        <v>#VALUE!</v>
      </c>
      <c r="BD111" s="9" t="e">
        <f aca="true">IF(OFFSET(BD111,0,-39)=$D$19,OFFSET(BD111,0,-40),IF(AND(OFFSET(BD111,0,-39)&gt;$D$19,OFFSET(BD111,0,-39)&lt;=$G$10+25),BD110+$D$57,NA()))</f>
        <v>#VALUE!</v>
      </c>
      <c r="BE111" s="9" t="e">
        <f aca="true">IF(OFFSET(BE111,0,-40)=$J$19,OFFSET(BE111,0,-41),IF(AND(OFFSET(BE111,0,-40)&gt;$J$19,OFFSET(BE111,0,-40)&lt;=($G$10+25)),BE110+$J$37,NA()))</f>
        <v>#VALUE!</v>
      </c>
      <c r="BF111" s="9" t="e">
        <f aca="true">IF(OFFSET(BF111,0,-41)=$J$19,OFFSET(BF111,0,-42),IF(AND(OFFSET(BF111,0,-41)&gt;$J$19,OFFSET(BF111,0,-41)&lt;=$G$10+25),BF110+$J$41,NA()))</f>
        <v>#VALUE!</v>
      </c>
      <c r="BG111" s="9" t="e">
        <f aca="true">IF(OFFSET(BG111,0,-42)=$J$19,OFFSET(BG111,0,-43),IF(AND(OFFSET(BG111,0,-42)&gt;$J$19,OFFSET(BG111,0,-42)&lt;=$G$10+25),BG110+$J$45,NA()))</f>
        <v>#VALUE!</v>
      </c>
      <c r="BH111" s="9" t="e">
        <f aca="true">IF(OFFSET(BH111,0,-43)=$J$19,OFFSET(BH111,0,-44),IF(AND(OFFSET(BH111,0,-43)&gt;$J$19,OFFSET(BH111,0,-43)&lt;=$G$10+25),BH110+$J$49,NA()))</f>
        <v>#VALUE!</v>
      </c>
      <c r="BI111" s="9" t="e">
        <f aca="true">IF(OFFSET(BI111,0,-44)=$J$19,OFFSET(BI111,0,-45),IF(AND(OFFSET(BI111,0,-44)&gt;$J$19,OFFSET(BI111,0,-44)&lt;=$G$10+25),BI110+$J$53,NA()))</f>
        <v>#VALUE!</v>
      </c>
      <c r="BJ111" s="9" t="e">
        <f aca="true">IF(OFFSET(BJ111,0,-45)=$J$19,OFFSET(BJ111,0,-46),IF(AND(OFFSET(BJ111,0,-45)&gt;$J$19,OFFSET(BJ111,0,-45)&lt;=$G$10+25),BJ110+$J$57,NA()))</f>
        <v>#VALUE!</v>
      </c>
      <c r="BK111" s="9" t="n">
        <f aca="true">IF(OFFSET(BK111,0,-46)=$E$19,OFFSET(BK111,0,-47),IF(AND(OFFSET(BK111,0,-46)&gt;$E$19,OFFSET(BK111,0,-46)&lt;=$G$10+25),BK110+$E$37,NA()))</f>
        <v>40.1204910179638</v>
      </c>
      <c r="BL111" s="9" t="n">
        <f aca="true">IF(OFFSET(BL111,0,-47)=$E$19,OFFSET(BL111,0,-48),IF(AND(OFFSET(BL111,0,-47)&gt;$E$19,OFFSET(BL111,0,-47)&lt;=$G$10+25),BL110+$E$41,NA()))</f>
        <v>57.4050270270268</v>
      </c>
      <c r="BM111" s="9" t="n">
        <f aca="true">IF(OFFSET(BM111,0,-48)=$E$19,OFFSET(BM111,0,-49),IF(AND(OFFSET(BM111,0,-48)&gt;$E$19,OFFSET(BM111,0,-48)&lt;=$G$10+25),BM110+$E$45,NA()))</f>
        <v>79.7811317829454</v>
      </c>
      <c r="BN111" s="9" t="n">
        <f aca="true">IF(OFFSET(BN111,0,-49)=$E$19,OFFSET(BN111,0,-50),IF(AND(OFFSET(BN111,0,-49)&gt;$E$19,OFFSET(BN111,0,-49)&lt;=$G$10+25),BN110+$E$49,NA()))</f>
        <v>109.887163636363</v>
      </c>
      <c r="BO111" s="9" t="n">
        <f aca="true">IF(OFFSET(BO111,0,-50)=$E$19,OFFSET(BO111,0,-51),IF(AND(OFFSET(BO111,0,-50)&gt;$E$19,OFFSET(BO111,0,-50)&lt;=$G$10+25),BO110+$E$53,NA()))</f>
        <v>152.564945054945</v>
      </c>
      <c r="BP111" s="9" t="n">
        <f aca="true">IF(OFFSET(BP111,0,-51)=$E$19,OFFSET(BP111,0,-52),IF(AND(OFFSET(BP111,0,-51)&gt;$E$19,OFFSET(BP111,0,-51)&lt;=$G$10+25),BP110+$E$57,NA()))</f>
        <v>217.767111111112</v>
      </c>
    </row>
    <row r="112" customFormat="false" ht="11.25" hidden="false" customHeight="false" outlineLevel="0" collapsed="false">
      <c r="K112" s="7" t="n">
        <v>36490</v>
      </c>
      <c r="L112" s="0" t="n">
        <v>1600</v>
      </c>
      <c r="M112" s="8" t="n">
        <v>85</v>
      </c>
      <c r="N112" s="8" t="n">
        <v>85.25</v>
      </c>
      <c r="O112" s="8" t="n">
        <v>82</v>
      </c>
      <c r="P112" s="8" t="n">
        <v>83.375</v>
      </c>
      <c r="Q112" s="2" t="n">
        <f aca="false">Q111+1</f>
        <v>111</v>
      </c>
      <c r="AA112" s="9" t="e">
        <f aca="false">IF($Q112=$B$19,$P112,IF(AND($Q112&gt;$B$19,$Q112&lt;=$G$10+25),AA111+$B$37,NA()))</f>
        <v>#VALUE!</v>
      </c>
      <c r="AB112" s="9" t="e">
        <f aca="false">IF($Q112=$B$19,$P112,IF(AND($Q112&gt;$B$19,$Q112&lt;=$G$10+25),AB111+$B$41,NA()))</f>
        <v>#VALUE!</v>
      </c>
      <c r="AC112" s="9" t="e">
        <f aca="false">IF($Q112=$B$19,$P112,IF(AND($Q112&gt;$B$19,$Q112&lt;=$G$10+25),AC111+$B$45,NA()))</f>
        <v>#VALUE!</v>
      </c>
      <c r="AD112" s="9" t="e">
        <f aca="false">IF($Q112=$B$19,$P112,IF(AND($Q112&gt;$B$19,$Q112&lt;=$G$10+25),AD111+$B$49,NA()))</f>
        <v>#VALUE!</v>
      </c>
      <c r="AE112" s="9" t="e">
        <f aca="false">IF($Q112=$B$19,$P112,IF(AND($Q112&gt;$B$19,$Q112&lt;=$G$10+25),AE111+$B$53,NA()))</f>
        <v>#VALUE!</v>
      </c>
      <c r="AF112" s="9" t="e">
        <f aca="false">IF($Q112=$B$19,$P112,IF(AND($Q112&gt;$B$19,$Q112&lt;=$G$10+25),AF111+$B$57,NA()))</f>
        <v>#VALUE!</v>
      </c>
      <c r="AG112" s="9" t="n">
        <f aca="true">IF(OFFSET(AG112,0,-16)=$H$19,OFFSET(AG112,0,-17),IF(AND(OFFSET(AG112,0,-16)&gt;$H$19,OFFSET(AG112,0,-16)&lt;=$G$10+25),AG111+$H$37,NA()))</f>
        <v>84.5163376623377</v>
      </c>
      <c r="AH112" s="9" t="n">
        <f aca="true">IF(OFFSET(AH112,0,-17)=$H$19,OFFSET(AH112,0,-18),IF(AND(OFFSET(AH112,0,-17)&gt;$H$19,OFFSET(AH112,0,-17)&lt;=$G$10+25),AH111+$H$41,NA()))</f>
        <v>83.8236470588235</v>
      </c>
      <c r="AI112" s="9" t="n">
        <f aca="true">IF(OFFSET(AI112,0,-18)=$H$19,OFFSET(AI112,0,-19),IF(AND(OFFSET(AI112,0,-18)&gt;$H$19,OFFSET(AI112,0,-18)&lt;=$G$10+25),AI111+$H$45,NA()))</f>
        <v>82.9196271186441</v>
      </c>
      <c r="AJ112" s="9" t="n">
        <f aca="true">IF(OFFSET(AJ112,0,-19)=$H$19,OFFSET(AJ112,0,-20),IF(AND(OFFSET(AJ112,0,-19)&gt;$H$19,OFFSET(AJ112,0,-19)&lt;=$G$10+25),AJ111+$H$49,NA()))</f>
        <v>81.69016</v>
      </c>
      <c r="AK112" s="9" t="n">
        <f aca="true">IF(OFFSET(AK112,0,-20)=$H$19,OFFSET(AK112,0,-21),IF(AND(OFFSET(AK112,0,-20)&gt;$H$19,OFFSET(AK112,0,-20)&lt;=$G$10+25),AK111+$H$53,NA()))</f>
        <v>79.9209268292683</v>
      </c>
      <c r="AL112" s="9" t="n">
        <f aca="true">IF(OFFSET(AL112,0,-21)=$H$19,OFFSET(AL112,0,-22),IF(AND(OFFSET(AL112,0,-21)&gt;$H$19,OFFSET(AL112,0,-21)&lt;=$G$10+25),AL111+$H$57,NA()))</f>
        <v>77.1565</v>
      </c>
      <c r="AM112" s="9" t="n">
        <f aca="true">IF(OFFSET(AM112,0,-22)=$C$19,OFFSET(AM112,0,-23),IF(AND(OFFSET(AM112,0,-22)&gt;$C$19,OFFSET(AM112,0,-22)&lt;=$G$10+25),AM111+$C$37,NA()))</f>
        <v>83.1915539568345</v>
      </c>
      <c r="AN112" s="9" t="n">
        <f aca="true">IF(OFFSET(AN112,0,-23)=$C$19,OFFSET(AN112,0,-24),IF(AND(OFFSET(AN112,0,-23)&gt;$C$19,OFFSET(AN112,0,-23)&lt;=$G$10+25),AN111+$C$41,NA()))</f>
        <v>88.8619999999998</v>
      </c>
      <c r="AO112" s="9" t="n">
        <f aca="true">IF(OFFSET(AO112,0,-24)=$C$19,OFFSET(AO112,0,-25),IF(AND(OFFSET(AO112,0,-24)&gt;$C$19,OFFSET(AO112,0,-24)&lt;=$G$10+25),AO111+$C$45,NA()))</f>
        <v>95.1675359999999</v>
      </c>
      <c r="AP112" s="9" t="n">
        <f aca="true">IF(OFFSET(AP112,0,-25)=$C$19,OFFSET(AP112,0,-26),IF(AND(OFFSET(AP112,0,-25)&gt;$C$19,OFFSET(AP112,0,-25)&lt;=$G$10+25),AP111+$C$49,NA()))</f>
        <v>102.221186440678</v>
      </c>
      <c r="AQ112" s="9" t="n">
        <f aca="true">IF(OFFSET(AQ112,0,-26)=$C$19,OFFSET(AQ112,0,-27),IF(AND(OFFSET(AQ112,0,-26)&gt;$C$19,OFFSET(AQ112,0,-26)&lt;=$G$10+25),AQ111+$C$53,NA()))</f>
        <v>110.164486486487</v>
      </c>
      <c r="AR112" s="9" t="n">
        <f aca="true">IF(OFFSET(AR112,0,-27)=$C$19,OFFSET(AR112,0,-28),IF(AND(OFFSET(AR112,0,-27)&gt;$C$19,OFFSET(AR112,0,-27)&lt;=$G$10+25),AR111+$C$57,NA()))</f>
        <v>119.177076923077</v>
      </c>
      <c r="AS112" s="9" t="n">
        <f aca="true">IF(OFFSET(AS112,0,-28)=$I$19,OFFSET(AS112,0,-29),IF(AND(OFFSET(AS112,0,-28)&gt;$I$19,OFFSET(AS112,0,-28)&lt;=$G$10+25),AS111+$I$37,NA()))</f>
        <v>76.7367209302331</v>
      </c>
      <c r="AT112" s="9" t="n">
        <f aca="true">IF(OFFSET(AT112,0,-29)=$I$19,OFFSET(AT112,0,-30),IF(AND(OFFSET(AT112,0,-29)&gt;$I$19,OFFSET(AT112,0,-29)&lt;=$G$10+25),AT111+$I$41,NA()))</f>
        <v>67.9776249999994</v>
      </c>
      <c r="AU112" s="9" t="n">
        <f aca="true">IF(OFFSET(AU112,0,-30)=$I$19,OFFSET(AU112,0,-31),IF(AND(OFFSET(AU112,0,-30)&gt;$I$19,OFFSET(AU112,0,-30)&lt;=$G$10+25),AU111+$I$45,NA()))</f>
        <v>55.4824218009479</v>
      </c>
      <c r="AV112" s="9" t="n">
        <f aca="true">IF(OFFSET(AV112,0,-31)=$I$19,OFFSET(AV112,0,-32),IF(AND(OFFSET(AV112,0,-31)&gt;$I$19,OFFSET(AV112,0,-31)&lt;=$G$10+25),AV111+$I$49,NA()))</f>
        <v>36.2127108433736</v>
      </c>
      <c r="AW112" s="9" t="n">
        <f aca="true">IF(OFFSET(AW112,0,-32)=$I$19,OFFSET(AW112,0,-33),IF(AND(OFFSET(AW112,0,-32)&gt;$I$19,OFFSET(AW112,0,-32)&lt;=$G$10+25),AW111+$I$53,NA()))</f>
        <v>2.61015702479334</v>
      </c>
      <c r="AX112" s="9" t="n">
        <f aca="true">IF(OFFSET(AX112,0,-33)=$I$19,OFFSET(AX112,0,-34),IF(AND(OFFSET(AX112,0,-33)&gt;$I$19,OFFSET(AX112,0,-33)&lt;=$G$10+25),AX111+$I$57,NA()))</f>
        <v>-70.7848947368421</v>
      </c>
      <c r="AY112" s="9" t="e">
        <f aca="true">IF(OFFSET(AY112,0,-34)=$D$19,OFFSET(AY112,0,-35),IF(AND(OFFSET(AY112,0,-34)&gt;$D$19,OFFSET(AY112,0,-34)&lt;=$G$10+25),AY111+$D$37,NA()))</f>
        <v>#VALUE!</v>
      </c>
      <c r="AZ112" s="9" t="e">
        <f aca="true">IF(OFFSET(AZ112,0,-35)=$D$19,OFFSET(AZ112,0,-36),IF(AND(OFFSET(AZ112,0,-35)&gt;$D$19,OFFSET(AZ112,0,-35)&lt;=$G$10+25),AZ111+$D$41,NA()))</f>
        <v>#VALUE!</v>
      </c>
      <c r="BA112" s="9" t="e">
        <f aca="true">IF(OFFSET(BA112,0,-36)=$D$19,OFFSET(BA112,0,-37),IF(AND(OFFSET(BA112,0,-36)&gt;$D$19,OFFSET(BA112,0,-36)&lt;=$G$10+25),BA111+$D$45,NA()))</f>
        <v>#VALUE!</v>
      </c>
      <c r="BB112" s="9" t="e">
        <f aca="true">IF(OFFSET(BB112,0,-37)=$D$19,OFFSET(BB112,0,-38),IF(AND(OFFSET(BB112,0,-37)&gt;$D$19,OFFSET(BB112,0,-37)&lt;=$G$10+25),BB111+$D$49,NA()))</f>
        <v>#VALUE!</v>
      </c>
      <c r="BC112" s="9" t="e">
        <f aca="true">IF(OFFSET(BC112,0,-38)=$D$19,OFFSET(BC112,0,-39),IF(AND(OFFSET(BC112,0,-38)&gt;$D$19,OFFSET(BC112,0,-38)&lt;=$G$10+25),BC111+$D$53,NA()))</f>
        <v>#VALUE!</v>
      </c>
      <c r="BD112" s="9" t="e">
        <f aca="true">IF(OFFSET(BD112,0,-39)=$D$19,OFFSET(BD112,0,-40),IF(AND(OFFSET(BD112,0,-39)&gt;$D$19,OFFSET(BD112,0,-39)&lt;=$G$10+25),BD111+$D$57,NA()))</f>
        <v>#VALUE!</v>
      </c>
      <c r="BE112" s="9" t="e">
        <f aca="true">IF(OFFSET(BE112,0,-40)=$J$19,OFFSET(BE112,0,-41),IF(AND(OFFSET(BE112,0,-40)&gt;$J$19,OFFSET(BE112,0,-40)&lt;=($G$10+25)),BE111+$J$37,NA()))</f>
        <v>#VALUE!</v>
      </c>
      <c r="BF112" s="9" t="e">
        <f aca="true">IF(OFFSET(BF112,0,-41)=$J$19,OFFSET(BF112,0,-42),IF(AND(OFFSET(BF112,0,-41)&gt;$J$19,OFFSET(BF112,0,-41)&lt;=$G$10+25),BF111+$J$41,NA()))</f>
        <v>#VALUE!</v>
      </c>
      <c r="BG112" s="9" t="e">
        <f aca="true">IF(OFFSET(BG112,0,-42)=$J$19,OFFSET(BG112,0,-43),IF(AND(OFFSET(BG112,0,-42)&gt;$J$19,OFFSET(BG112,0,-42)&lt;=$G$10+25),BG111+$J$45,NA()))</f>
        <v>#VALUE!</v>
      </c>
      <c r="BH112" s="9" t="e">
        <f aca="true">IF(OFFSET(BH112,0,-43)=$J$19,OFFSET(BH112,0,-44),IF(AND(OFFSET(BH112,0,-43)&gt;$J$19,OFFSET(BH112,0,-43)&lt;=$G$10+25),BH111+$J$49,NA()))</f>
        <v>#VALUE!</v>
      </c>
      <c r="BI112" s="9" t="e">
        <f aca="true">IF(OFFSET(BI112,0,-44)=$J$19,OFFSET(BI112,0,-45),IF(AND(OFFSET(BI112,0,-44)&gt;$J$19,OFFSET(BI112,0,-44)&lt;=$G$10+25),BI111+$J$53,NA()))</f>
        <v>#VALUE!</v>
      </c>
      <c r="BJ112" s="9" t="e">
        <f aca="true">IF(OFFSET(BJ112,0,-45)=$J$19,OFFSET(BJ112,0,-46),IF(AND(OFFSET(BJ112,0,-45)&gt;$J$19,OFFSET(BJ112,0,-45)&lt;=$G$10+25),BJ111+$J$57,NA()))</f>
        <v>#VALUE!</v>
      </c>
      <c r="BK112" s="9" t="n">
        <f aca="true">IF(OFFSET(BK112,0,-46)=$E$19,OFFSET(BK112,0,-47),IF(AND(OFFSET(BK112,0,-46)&gt;$E$19,OFFSET(BK112,0,-46)&lt;=$G$10+25),BK111+$E$37,NA()))</f>
        <v>40.0140239520956</v>
      </c>
      <c r="BL112" s="9" t="n">
        <f aca="true">IF(OFFSET(BL112,0,-47)=$E$19,OFFSET(BL112,0,-48),IF(AND(OFFSET(BL112,0,-47)&gt;$E$19,OFFSET(BL112,0,-47)&lt;=$G$10+25),BL111+$E$41,NA()))</f>
        <v>57.4616216216214</v>
      </c>
      <c r="BM112" s="9" t="n">
        <f aca="true">IF(OFFSET(BM112,0,-48)=$E$19,OFFSET(BM112,0,-49),IF(AND(OFFSET(BM112,0,-48)&gt;$E$19,OFFSET(BM112,0,-48)&lt;=$G$10+25),BM111+$E$45,NA()))</f>
        <v>80.048821705426</v>
      </c>
      <c r="BN112" s="9" t="n">
        <f aca="true">IF(OFFSET(BN112,0,-49)=$E$19,OFFSET(BN112,0,-50),IF(AND(OFFSET(BN112,0,-49)&gt;$E$19,OFFSET(BN112,0,-49)&lt;=$G$10+25),BN111+$E$49,NA()))</f>
        <v>110.438872727272</v>
      </c>
      <c r="BO112" s="9" t="n">
        <f aca="true">IF(OFFSET(BO112,0,-50)=$E$19,OFFSET(BO112,0,-51),IF(AND(OFFSET(BO112,0,-50)&gt;$E$19,OFFSET(BO112,0,-50)&lt;=$G$10+25),BO111+$E$53,NA()))</f>
        <v>153.519274725274</v>
      </c>
      <c r="BP112" s="9" t="n">
        <f aca="true">IF(OFFSET(BP112,0,-51)=$E$19,OFFSET(BP112,0,-52),IF(AND(OFFSET(BP112,0,-51)&gt;$E$19,OFFSET(BP112,0,-51)&lt;=$G$10+25),BP111+$E$57,NA()))</f>
        <v>219.336555555556</v>
      </c>
    </row>
    <row r="113" customFormat="false" ht="11.25" hidden="false" customHeight="false" outlineLevel="0" collapsed="false">
      <c r="K113" s="7" t="n">
        <v>36493</v>
      </c>
      <c r="L113" s="0" t="n">
        <v>1600</v>
      </c>
      <c r="M113" s="8" t="n">
        <v>83.375</v>
      </c>
      <c r="N113" s="8" t="n">
        <v>83.5</v>
      </c>
      <c r="O113" s="8" t="n">
        <v>78.75</v>
      </c>
      <c r="P113" s="8" t="n">
        <v>79.5</v>
      </c>
      <c r="Q113" s="2" t="n">
        <f aca="false">Q112+1</f>
        <v>112</v>
      </c>
      <c r="AA113" s="9" t="e">
        <f aca="false">IF($Q113=$B$19,$P113,IF(AND($Q113&gt;$B$19,$Q113&lt;=$G$10+25),AA112+$B$37,NA()))</f>
        <v>#VALUE!</v>
      </c>
      <c r="AB113" s="9" t="e">
        <f aca="false">IF($Q113=$B$19,$P113,IF(AND($Q113&gt;$B$19,$Q113&lt;=$G$10+25),AB112+$B$41,NA()))</f>
        <v>#VALUE!</v>
      </c>
      <c r="AC113" s="9" t="e">
        <f aca="false">IF($Q113=$B$19,$P113,IF(AND($Q113&gt;$B$19,$Q113&lt;=$G$10+25),AC112+$B$45,NA()))</f>
        <v>#VALUE!</v>
      </c>
      <c r="AD113" s="9" t="e">
        <f aca="false">IF($Q113=$B$19,$P113,IF(AND($Q113&gt;$B$19,$Q113&lt;=$G$10+25),AD112+$B$49,NA()))</f>
        <v>#VALUE!</v>
      </c>
      <c r="AE113" s="9" t="e">
        <f aca="false">IF($Q113=$B$19,$P113,IF(AND($Q113&gt;$B$19,$Q113&lt;=$G$10+25),AE112+$B$53,NA()))</f>
        <v>#VALUE!</v>
      </c>
      <c r="AF113" s="9" t="e">
        <f aca="false">IF($Q113=$B$19,$P113,IF(AND($Q113&gt;$B$19,$Q113&lt;=$G$10+25),AF112+$B$57,NA()))</f>
        <v>#VALUE!</v>
      </c>
      <c r="AG113" s="9" t="n">
        <f aca="true">IF(OFFSET(AG113,0,-16)=$H$19,OFFSET(AG113,0,-17),IF(AND(OFFSET(AG113,0,-16)&gt;$H$19,OFFSET(AG113,0,-16)&lt;=$G$10+25),AG112+$H$37,NA()))</f>
        <v>84.6495064935065</v>
      </c>
      <c r="AH113" s="9" t="n">
        <f aca="true">IF(OFFSET(AH113,0,-17)=$H$19,OFFSET(AH113,0,-18),IF(AND(OFFSET(AH113,0,-17)&gt;$H$19,OFFSET(AH113,0,-17)&lt;=$G$10+25),AH112+$H$41,NA()))</f>
        <v>83.6104705882353</v>
      </c>
      <c r="AI113" s="9" t="n">
        <f aca="true">IF(OFFSET(AI113,0,-18)=$H$19,OFFSET(AI113,0,-19),IF(AND(OFFSET(AI113,0,-18)&gt;$H$19,OFFSET(AI113,0,-18)&lt;=$G$10+25),AI112+$H$45,NA()))</f>
        <v>82.2544406779661</v>
      </c>
      <c r="AJ113" s="9" t="n">
        <f aca="true">IF(OFFSET(AJ113,0,-19)=$H$19,OFFSET(AJ113,0,-20),IF(AND(OFFSET(AJ113,0,-19)&gt;$H$19,OFFSET(AJ113,0,-19)&lt;=$G$10+25),AJ112+$H$49,NA()))</f>
        <v>80.41024</v>
      </c>
      <c r="AK113" s="9" t="n">
        <f aca="true">IF(OFFSET(AK113,0,-20)=$H$19,OFFSET(AK113,0,-21),IF(AND(OFFSET(AK113,0,-20)&gt;$H$19,OFFSET(AK113,0,-20)&lt;=$G$10+25),AK112+$H$53,NA()))</f>
        <v>77.7563902439024</v>
      </c>
      <c r="AL113" s="9" t="n">
        <f aca="true">IF(OFFSET(AL113,0,-21)=$H$19,OFFSET(AL113,0,-22),IF(AND(OFFSET(AL113,0,-21)&gt;$H$19,OFFSET(AL113,0,-21)&lt;=$G$10+25),AL112+$H$57,NA()))</f>
        <v>73.60975</v>
      </c>
      <c r="AM113" s="9" t="n">
        <f aca="true">IF(OFFSET(AM113,0,-22)=$C$19,OFFSET(AM113,0,-23),IF(AND(OFFSET(AM113,0,-22)&gt;$C$19,OFFSET(AM113,0,-22)&lt;=$G$10+25),AM112+$C$37,NA()))</f>
        <v>84.0620863309352</v>
      </c>
      <c r="AN113" s="9" t="n">
        <f aca="true">IF(OFFSET(AN113,0,-23)=$C$19,OFFSET(AN113,0,-24),IF(AND(OFFSET(AN113,0,-23)&gt;$C$19,OFFSET(AN113,0,-23)&lt;=$G$10+25),AN112+$C$41,NA()))</f>
        <v>89.8506666666665</v>
      </c>
      <c r="AO113" s="9" t="n">
        <f aca="true">IF(OFFSET(AO113,0,-24)=$C$19,OFFSET(AO113,0,-25),IF(AND(OFFSET(AO113,0,-24)&gt;$C$19,OFFSET(AO113,0,-24)&lt;=$G$10+25),AO112+$C$45,NA()))</f>
        <v>96.2875679999999</v>
      </c>
      <c r="AP113" s="9" t="n">
        <f aca="true">IF(OFFSET(AP113,0,-25)=$C$19,OFFSET(AP113,0,-26),IF(AND(OFFSET(AP113,0,-25)&gt;$C$19,OFFSET(AP113,0,-25)&lt;=$G$10+25),AP112+$C$49,NA()))</f>
        <v>103.488169491525</v>
      </c>
      <c r="AQ113" s="9" t="n">
        <f aca="true">IF(OFFSET(AQ113,0,-26)=$C$19,OFFSET(AQ113,0,-27),IF(AND(OFFSET(AQ113,0,-26)&gt;$C$19,OFFSET(AQ113,0,-26)&lt;=$G$10+25),AQ112+$C$53,NA()))</f>
        <v>111.596954954955</v>
      </c>
      <c r="AR113" s="9" t="n">
        <f aca="true">IF(OFFSET(AR113,0,-27)=$C$19,OFFSET(AR113,0,-28),IF(AND(OFFSET(AR113,0,-27)&gt;$C$19,OFFSET(AR113,0,-27)&lt;=$G$10+25),AR112+$C$57,NA()))</f>
        <v>120.797307692308</v>
      </c>
      <c r="AS113" s="9" t="n">
        <f aca="true">IF(OFFSET(AS113,0,-28)=$I$19,OFFSET(AS113,0,-29),IF(AND(OFFSET(AS113,0,-28)&gt;$I$19,OFFSET(AS113,0,-28)&lt;=$G$10+25),AS112+$I$37,NA()))</f>
        <v>76.8654119601335</v>
      </c>
      <c r="AT113" s="9" t="n">
        <f aca="true">IF(OFFSET(AT113,0,-29)=$I$19,OFFSET(AT113,0,-30),IF(AND(OFFSET(AT113,0,-29)&gt;$I$19,OFFSET(AT113,0,-29)&lt;=$G$10+25),AT112+$I$41,NA()))</f>
        <v>68.0169374999994</v>
      </c>
      <c r="AU113" s="9" t="n">
        <f aca="true">IF(OFFSET(AU113,0,-30)=$I$19,OFFSET(AU113,0,-31),IF(AND(OFFSET(AU113,0,-30)&gt;$I$19,OFFSET(AU113,0,-30)&lt;=$G$10+25),AU112+$I$45,NA()))</f>
        <v>55.3942322274882</v>
      </c>
      <c r="AV113" s="9" t="n">
        <f aca="true">IF(OFFSET(AV113,0,-31)=$I$19,OFFSET(AV113,0,-32),IF(AND(OFFSET(AV113,0,-31)&gt;$I$19,OFFSET(AV113,0,-31)&lt;=$G$10+25),AV112+$I$49,NA()))</f>
        <v>35.9278915662652</v>
      </c>
      <c r="AW113" s="9" t="n">
        <f aca="true">IF(OFFSET(AW113,0,-32)=$I$19,OFFSET(AW113,0,-33),IF(AND(OFFSET(AW113,0,-32)&gt;$I$19,OFFSET(AW113,0,-32)&lt;=$G$10+25),AW112+$I$53,NA()))</f>
        <v>1.9824545454545</v>
      </c>
      <c r="AX113" s="9" t="n">
        <f aca="true">IF(OFFSET(AX113,0,-33)=$I$19,OFFSET(AX113,0,-34),IF(AND(OFFSET(AX113,0,-33)&gt;$I$19,OFFSET(AX113,0,-33)&lt;=$G$10+25),AX112+$I$57,NA()))</f>
        <v>-72.1615263157894</v>
      </c>
      <c r="AY113" s="9" t="e">
        <f aca="true">IF(OFFSET(AY113,0,-34)=$D$19,OFFSET(AY113,0,-35),IF(AND(OFFSET(AY113,0,-34)&gt;$D$19,OFFSET(AY113,0,-34)&lt;=$G$10+25),AY112+$D$37,NA()))</f>
        <v>#VALUE!</v>
      </c>
      <c r="AZ113" s="9" t="e">
        <f aca="true">IF(OFFSET(AZ113,0,-35)=$D$19,OFFSET(AZ113,0,-36),IF(AND(OFFSET(AZ113,0,-35)&gt;$D$19,OFFSET(AZ113,0,-35)&lt;=$G$10+25),AZ112+$D$41,NA()))</f>
        <v>#VALUE!</v>
      </c>
      <c r="BA113" s="9" t="e">
        <f aca="true">IF(OFFSET(BA113,0,-36)=$D$19,OFFSET(BA113,0,-37),IF(AND(OFFSET(BA113,0,-36)&gt;$D$19,OFFSET(BA113,0,-36)&lt;=$G$10+25),BA112+$D$45,NA()))</f>
        <v>#VALUE!</v>
      </c>
      <c r="BB113" s="9" t="e">
        <f aca="true">IF(OFFSET(BB113,0,-37)=$D$19,OFFSET(BB113,0,-38),IF(AND(OFFSET(BB113,0,-37)&gt;$D$19,OFFSET(BB113,0,-37)&lt;=$G$10+25),BB112+$D$49,NA()))</f>
        <v>#VALUE!</v>
      </c>
      <c r="BC113" s="9" t="e">
        <f aca="true">IF(OFFSET(BC113,0,-38)=$D$19,OFFSET(BC113,0,-39),IF(AND(OFFSET(BC113,0,-38)&gt;$D$19,OFFSET(BC113,0,-38)&lt;=$G$10+25),BC112+$D$53,NA()))</f>
        <v>#VALUE!</v>
      </c>
      <c r="BD113" s="9" t="e">
        <f aca="true">IF(OFFSET(BD113,0,-39)=$D$19,OFFSET(BD113,0,-40),IF(AND(OFFSET(BD113,0,-39)&gt;$D$19,OFFSET(BD113,0,-39)&lt;=$G$10+25),BD112+$D$57,NA()))</f>
        <v>#VALUE!</v>
      </c>
      <c r="BE113" s="9" t="e">
        <f aca="true">IF(OFFSET(BE113,0,-40)=$J$19,OFFSET(BE113,0,-41),IF(AND(OFFSET(BE113,0,-40)&gt;$J$19,OFFSET(BE113,0,-40)&lt;=($G$10+25)),BE112+$J$37,NA()))</f>
        <v>#VALUE!</v>
      </c>
      <c r="BF113" s="9" t="e">
        <f aca="true">IF(OFFSET(BF113,0,-41)=$J$19,OFFSET(BF113,0,-42),IF(AND(OFFSET(BF113,0,-41)&gt;$J$19,OFFSET(BF113,0,-41)&lt;=$G$10+25),BF112+$J$41,NA()))</f>
        <v>#VALUE!</v>
      </c>
      <c r="BG113" s="9" t="e">
        <f aca="true">IF(OFFSET(BG113,0,-42)=$J$19,OFFSET(BG113,0,-43),IF(AND(OFFSET(BG113,0,-42)&gt;$J$19,OFFSET(BG113,0,-42)&lt;=$G$10+25),BG112+$J$45,NA()))</f>
        <v>#VALUE!</v>
      </c>
      <c r="BH113" s="9" t="e">
        <f aca="true">IF(OFFSET(BH113,0,-43)=$J$19,OFFSET(BH113,0,-44),IF(AND(OFFSET(BH113,0,-43)&gt;$J$19,OFFSET(BH113,0,-43)&lt;=$G$10+25),BH112+$J$49,NA()))</f>
        <v>#VALUE!</v>
      </c>
      <c r="BI113" s="9" t="e">
        <f aca="true">IF(OFFSET(BI113,0,-44)=$J$19,OFFSET(BI113,0,-45),IF(AND(OFFSET(BI113,0,-44)&gt;$J$19,OFFSET(BI113,0,-44)&lt;=$G$10+25),BI112+$J$53,NA()))</f>
        <v>#VALUE!</v>
      </c>
      <c r="BJ113" s="9" t="e">
        <f aca="true">IF(OFFSET(BJ113,0,-45)=$J$19,OFFSET(BJ113,0,-46),IF(AND(OFFSET(BJ113,0,-45)&gt;$J$19,OFFSET(BJ113,0,-45)&lt;=$G$10+25),BJ112+$J$57,NA()))</f>
        <v>#VALUE!</v>
      </c>
      <c r="BK113" s="9" t="n">
        <f aca="true">IF(OFFSET(BK113,0,-46)=$E$19,OFFSET(BK113,0,-47),IF(AND(OFFSET(BK113,0,-46)&gt;$E$19,OFFSET(BK113,0,-46)&lt;=$G$10+25),BK112+$E$37,NA()))</f>
        <v>39.9075568862273</v>
      </c>
      <c r="BL113" s="9" t="n">
        <f aca="true">IF(OFFSET(BL113,0,-47)=$E$19,OFFSET(BL113,0,-48),IF(AND(OFFSET(BL113,0,-47)&gt;$E$19,OFFSET(BL113,0,-47)&lt;=$G$10+25),BL112+$E$41,NA()))</f>
        <v>57.518216216216</v>
      </c>
      <c r="BM113" s="9" t="n">
        <f aca="true">IF(OFFSET(BM113,0,-48)=$E$19,OFFSET(BM113,0,-49),IF(AND(OFFSET(BM113,0,-48)&gt;$E$19,OFFSET(BM113,0,-48)&lt;=$G$10+25),BM112+$E$45,NA()))</f>
        <v>80.3165116279066</v>
      </c>
      <c r="BN113" s="9" t="n">
        <f aca="true">IF(OFFSET(BN113,0,-49)=$E$19,OFFSET(BN113,0,-50),IF(AND(OFFSET(BN113,0,-49)&gt;$E$19,OFFSET(BN113,0,-49)&lt;=$G$10+25),BN112+$E$49,NA()))</f>
        <v>110.990581818181</v>
      </c>
      <c r="BO113" s="9" t="n">
        <f aca="true">IF(OFFSET(BO113,0,-50)=$E$19,OFFSET(BO113,0,-51),IF(AND(OFFSET(BO113,0,-50)&gt;$E$19,OFFSET(BO113,0,-50)&lt;=$G$10+25),BO112+$E$53,NA()))</f>
        <v>154.473604395604</v>
      </c>
      <c r="BP113" s="9" t="n">
        <f aca="true">IF(OFFSET(BP113,0,-51)=$E$19,OFFSET(BP113,0,-52),IF(AND(OFFSET(BP113,0,-51)&gt;$E$19,OFFSET(BP113,0,-51)&lt;=$G$10+25),BP112+$E$57,NA()))</f>
        <v>220.906000000001</v>
      </c>
    </row>
    <row r="114" customFormat="false" ht="11.25" hidden="false" customHeight="false" outlineLevel="0" collapsed="false">
      <c r="K114" s="7" t="n">
        <v>36494</v>
      </c>
      <c r="L114" s="0" t="n">
        <v>1600</v>
      </c>
      <c r="M114" s="8" t="n">
        <v>75</v>
      </c>
      <c r="N114" s="8" t="n">
        <v>77.75</v>
      </c>
      <c r="O114" s="8" t="n">
        <v>71.063</v>
      </c>
      <c r="P114" s="8" t="n">
        <v>73</v>
      </c>
      <c r="Q114" s="2" t="n">
        <f aca="false">Q113+1</f>
        <v>113</v>
      </c>
      <c r="AA114" s="9" t="e">
        <f aca="false">IF($Q114=$B$19,$P114,IF(AND($Q114&gt;$B$19,$Q114&lt;=$G$10+25),AA113+$B$37,NA()))</f>
        <v>#VALUE!</v>
      </c>
      <c r="AB114" s="9" t="e">
        <f aca="false">IF($Q114=$B$19,$P114,IF(AND($Q114&gt;$B$19,$Q114&lt;=$G$10+25),AB113+$B$41,NA()))</f>
        <v>#VALUE!</v>
      </c>
      <c r="AC114" s="9" t="e">
        <f aca="false">IF($Q114=$B$19,$P114,IF(AND($Q114&gt;$B$19,$Q114&lt;=$G$10+25),AC113+$B$45,NA()))</f>
        <v>#VALUE!</v>
      </c>
      <c r="AD114" s="9" t="e">
        <f aca="false">IF($Q114=$B$19,$P114,IF(AND($Q114&gt;$B$19,$Q114&lt;=$G$10+25),AD113+$B$49,NA()))</f>
        <v>#VALUE!</v>
      </c>
      <c r="AE114" s="9" t="e">
        <f aca="false">IF($Q114=$B$19,$P114,IF(AND($Q114&gt;$B$19,$Q114&lt;=$G$10+25),AE113+$B$53,NA()))</f>
        <v>#VALUE!</v>
      </c>
      <c r="AF114" s="9" t="e">
        <f aca="false">IF($Q114=$B$19,$P114,IF(AND($Q114&gt;$B$19,$Q114&lt;=$G$10+25),AF113+$B$57,NA()))</f>
        <v>#VALUE!</v>
      </c>
      <c r="AG114" s="9" t="n">
        <f aca="true">IF(OFFSET(AG114,0,-16)=$H$19,OFFSET(AG114,0,-17),IF(AND(OFFSET(AG114,0,-16)&gt;$H$19,OFFSET(AG114,0,-16)&lt;=$G$10+25),AG113+$H$37,NA()))</f>
        <v>84.7826753246753</v>
      </c>
      <c r="AH114" s="9" t="n">
        <f aca="true">IF(OFFSET(AH114,0,-17)=$H$19,OFFSET(AH114,0,-18),IF(AND(OFFSET(AH114,0,-17)&gt;$H$19,OFFSET(AH114,0,-17)&lt;=$G$10+25),AH113+$H$41,NA()))</f>
        <v>83.3972941176471</v>
      </c>
      <c r="AI114" s="9" t="n">
        <f aca="true">IF(OFFSET(AI114,0,-18)=$H$19,OFFSET(AI114,0,-19),IF(AND(OFFSET(AI114,0,-18)&gt;$H$19,OFFSET(AI114,0,-18)&lt;=$G$10+25),AI113+$H$45,NA()))</f>
        <v>81.5892542372881</v>
      </c>
      <c r="AJ114" s="9" t="n">
        <f aca="true">IF(OFFSET(AJ114,0,-19)=$H$19,OFFSET(AJ114,0,-20),IF(AND(OFFSET(AJ114,0,-19)&gt;$H$19,OFFSET(AJ114,0,-19)&lt;=$G$10+25),AJ113+$H$49,NA()))</f>
        <v>79.13032</v>
      </c>
      <c r="AK114" s="9" t="n">
        <f aca="true">IF(OFFSET(AK114,0,-20)=$H$19,OFFSET(AK114,0,-21),IF(AND(OFFSET(AK114,0,-20)&gt;$H$19,OFFSET(AK114,0,-20)&lt;=$G$10+25),AK113+$H$53,NA()))</f>
        <v>75.5918536585366</v>
      </c>
      <c r="AL114" s="9" t="n">
        <f aca="true">IF(OFFSET(AL114,0,-21)=$H$19,OFFSET(AL114,0,-22),IF(AND(OFFSET(AL114,0,-21)&gt;$H$19,OFFSET(AL114,0,-21)&lt;=$G$10+25),AL113+$H$57,NA()))</f>
        <v>70.063</v>
      </c>
      <c r="AM114" s="9" t="n">
        <f aca="true">IF(OFFSET(AM114,0,-22)=$C$19,OFFSET(AM114,0,-23),IF(AND(OFFSET(AM114,0,-22)&gt;$C$19,OFFSET(AM114,0,-22)&lt;=$G$10+25),AM113+$C$37,NA()))</f>
        <v>84.932618705036</v>
      </c>
      <c r="AN114" s="9" t="n">
        <f aca="true">IF(OFFSET(AN114,0,-23)=$C$19,OFFSET(AN114,0,-24),IF(AND(OFFSET(AN114,0,-23)&gt;$C$19,OFFSET(AN114,0,-23)&lt;=$G$10+25),AN113+$C$41,NA()))</f>
        <v>90.8393333333332</v>
      </c>
      <c r="AO114" s="9" t="n">
        <f aca="true">IF(OFFSET(AO114,0,-24)=$C$19,OFFSET(AO114,0,-25),IF(AND(OFFSET(AO114,0,-24)&gt;$C$19,OFFSET(AO114,0,-24)&lt;=$G$10+25),AO113+$C$45,NA()))</f>
        <v>97.4075999999999</v>
      </c>
      <c r="AP114" s="9" t="n">
        <f aca="true">IF(OFFSET(AP114,0,-25)=$C$19,OFFSET(AP114,0,-26),IF(AND(OFFSET(AP114,0,-25)&gt;$C$19,OFFSET(AP114,0,-25)&lt;=$G$10+25),AP113+$C$49,NA()))</f>
        <v>104.755152542373</v>
      </c>
      <c r="AQ114" s="9" t="n">
        <f aca="true">IF(OFFSET(AQ114,0,-26)=$C$19,OFFSET(AQ114,0,-27),IF(AND(OFFSET(AQ114,0,-26)&gt;$C$19,OFFSET(AQ114,0,-26)&lt;=$G$10+25),AQ113+$C$53,NA()))</f>
        <v>113.029423423424</v>
      </c>
      <c r="AR114" s="9" t="n">
        <f aca="true">IF(OFFSET(AR114,0,-27)=$C$19,OFFSET(AR114,0,-28),IF(AND(OFFSET(AR114,0,-27)&gt;$C$19,OFFSET(AR114,0,-27)&lt;=$G$10+25),AR113+$C$57,NA()))</f>
        <v>122.417538461539</v>
      </c>
      <c r="AS114" s="9" t="n">
        <f aca="true">IF(OFFSET(AS114,0,-28)=$I$19,OFFSET(AS114,0,-29),IF(AND(OFFSET(AS114,0,-28)&gt;$I$19,OFFSET(AS114,0,-28)&lt;=$G$10+25),AS113+$I$37,NA()))</f>
        <v>76.9941029900338</v>
      </c>
      <c r="AT114" s="9" t="n">
        <f aca="true">IF(OFFSET(AT114,0,-29)=$I$19,OFFSET(AT114,0,-30),IF(AND(OFFSET(AT114,0,-29)&gt;$I$19,OFFSET(AT114,0,-29)&lt;=$G$10+25),AT113+$I$41,NA()))</f>
        <v>68.0562499999994</v>
      </c>
      <c r="AU114" s="9" t="n">
        <f aca="true">IF(OFFSET(AU114,0,-30)=$I$19,OFFSET(AU114,0,-31),IF(AND(OFFSET(AU114,0,-30)&gt;$I$19,OFFSET(AU114,0,-30)&lt;=$G$10+25),AU113+$I$45,NA()))</f>
        <v>55.3060426540285</v>
      </c>
      <c r="AV114" s="9" t="n">
        <f aca="true">IF(OFFSET(AV114,0,-31)=$I$19,OFFSET(AV114,0,-32),IF(AND(OFFSET(AV114,0,-31)&gt;$I$19,OFFSET(AV114,0,-31)&lt;=$G$10+25),AV113+$I$49,NA()))</f>
        <v>35.6430722891567</v>
      </c>
      <c r="AW114" s="9" t="n">
        <f aca="true">IF(OFFSET(AW114,0,-32)=$I$19,OFFSET(AW114,0,-33),IF(AND(OFFSET(AW114,0,-32)&gt;$I$19,OFFSET(AW114,0,-32)&lt;=$G$10+25),AW113+$I$53,NA()))</f>
        <v>1.35475206611566</v>
      </c>
      <c r="AX114" s="9" t="n">
        <f aca="true">IF(OFFSET(AX114,0,-33)=$I$19,OFFSET(AX114,0,-34),IF(AND(OFFSET(AX114,0,-33)&gt;$I$19,OFFSET(AX114,0,-33)&lt;=$G$10+25),AX113+$I$57,NA()))</f>
        <v>-73.5381578947368</v>
      </c>
      <c r="AY114" s="9" t="e">
        <f aca="true">IF(OFFSET(AY114,0,-34)=$D$19,OFFSET(AY114,0,-35),IF(AND(OFFSET(AY114,0,-34)&gt;$D$19,OFFSET(AY114,0,-34)&lt;=$G$10+25),AY113+$D$37,NA()))</f>
        <v>#VALUE!</v>
      </c>
      <c r="AZ114" s="9" t="e">
        <f aca="true">IF(OFFSET(AZ114,0,-35)=$D$19,OFFSET(AZ114,0,-36),IF(AND(OFFSET(AZ114,0,-35)&gt;$D$19,OFFSET(AZ114,0,-35)&lt;=$G$10+25),AZ113+$D$41,NA()))</f>
        <v>#VALUE!</v>
      </c>
      <c r="BA114" s="9" t="e">
        <f aca="true">IF(OFFSET(BA114,0,-36)=$D$19,OFFSET(BA114,0,-37),IF(AND(OFFSET(BA114,0,-36)&gt;$D$19,OFFSET(BA114,0,-36)&lt;=$G$10+25),BA113+$D$45,NA()))</f>
        <v>#VALUE!</v>
      </c>
      <c r="BB114" s="9" t="e">
        <f aca="true">IF(OFFSET(BB114,0,-37)=$D$19,OFFSET(BB114,0,-38),IF(AND(OFFSET(BB114,0,-37)&gt;$D$19,OFFSET(BB114,0,-37)&lt;=$G$10+25),BB113+$D$49,NA()))</f>
        <v>#VALUE!</v>
      </c>
      <c r="BC114" s="9" t="e">
        <f aca="true">IF(OFFSET(BC114,0,-38)=$D$19,OFFSET(BC114,0,-39),IF(AND(OFFSET(BC114,0,-38)&gt;$D$19,OFFSET(BC114,0,-38)&lt;=$G$10+25),BC113+$D$53,NA()))</f>
        <v>#VALUE!</v>
      </c>
      <c r="BD114" s="9" t="e">
        <f aca="true">IF(OFFSET(BD114,0,-39)=$D$19,OFFSET(BD114,0,-40),IF(AND(OFFSET(BD114,0,-39)&gt;$D$19,OFFSET(BD114,0,-39)&lt;=$G$10+25),BD113+$D$57,NA()))</f>
        <v>#VALUE!</v>
      </c>
      <c r="BE114" s="9" t="e">
        <f aca="true">IF(OFFSET(BE114,0,-40)=$J$19,OFFSET(BE114,0,-41),IF(AND(OFFSET(BE114,0,-40)&gt;$J$19,OFFSET(BE114,0,-40)&lt;=($G$10+25)),BE113+$J$37,NA()))</f>
        <v>#VALUE!</v>
      </c>
      <c r="BF114" s="9" t="e">
        <f aca="true">IF(OFFSET(BF114,0,-41)=$J$19,OFFSET(BF114,0,-42),IF(AND(OFFSET(BF114,0,-41)&gt;$J$19,OFFSET(BF114,0,-41)&lt;=$G$10+25),BF113+$J$41,NA()))</f>
        <v>#VALUE!</v>
      </c>
      <c r="BG114" s="9" t="e">
        <f aca="true">IF(OFFSET(BG114,0,-42)=$J$19,OFFSET(BG114,0,-43),IF(AND(OFFSET(BG114,0,-42)&gt;$J$19,OFFSET(BG114,0,-42)&lt;=$G$10+25),BG113+$J$45,NA()))</f>
        <v>#VALUE!</v>
      </c>
      <c r="BH114" s="9" t="e">
        <f aca="true">IF(OFFSET(BH114,0,-43)=$J$19,OFFSET(BH114,0,-44),IF(AND(OFFSET(BH114,0,-43)&gt;$J$19,OFFSET(BH114,0,-43)&lt;=$G$10+25),BH113+$J$49,NA()))</f>
        <v>#VALUE!</v>
      </c>
      <c r="BI114" s="9" t="e">
        <f aca="true">IF(OFFSET(BI114,0,-44)=$J$19,OFFSET(BI114,0,-45),IF(AND(OFFSET(BI114,0,-44)&gt;$J$19,OFFSET(BI114,0,-44)&lt;=$G$10+25),BI113+$J$53,NA()))</f>
        <v>#VALUE!</v>
      </c>
      <c r="BJ114" s="9" t="e">
        <f aca="true">IF(OFFSET(BJ114,0,-45)=$J$19,OFFSET(BJ114,0,-46),IF(AND(OFFSET(BJ114,0,-45)&gt;$J$19,OFFSET(BJ114,0,-45)&lt;=$G$10+25),BJ113+$J$57,NA()))</f>
        <v>#VALUE!</v>
      </c>
      <c r="BK114" s="9" t="n">
        <f aca="true">IF(OFFSET(BK114,0,-46)=$E$19,OFFSET(BK114,0,-47),IF(AND(OFFSET(BK114,0,-46)&gt;$E$19,OFFSET(BK114,0,-46)&lt;=$G$10+25),BK113+$E$37,NA()))</f>
        <v>39.801089820359</v>
      </c>
      <c r="BL114" s="9" t="n">
        <f aca="true">IF(OFFSET(BL114,0,-47)=$E$19,OFFSET(BL114,0,-48),IF(AND(OFFSET(BL114,0,-47)&gt;$E$19,OFFSET(BL114,0,-47)&lt;=$G$10+25),BL113+$E$41,NA()))</f>
        <v>57.5748108108106</v>
      </c>
      <c r="BM114" s="9" t="n">
        <f aca="true">IF(OFFSET(BM114,0,-48)=$E$19,OFFSET(BM114,0,-49),IF(AND(OFFSET(BM114,0,-48)&gt;$E$19,OFFSET(BM114,0,-48)&lt;=$G$10+25),BM113+$E$45,NA()))</f>
        <v>80.5842015503872</v>
      </c>
      <c r="BN114" s="9" t="n">
        <f aca="true">IF(OFFSET(BN114,0,-49)=$E$19,OFFSET(BN114,0,-50),IF(AND(OFFSET(BN114,0,-49)&gt;$E$19,OFFSET(BN114,0,-49)&lt;=$G$10+25),BN113+$E$49,NA()))</f>
        <v>111.54229090909</v>
      </c>
      <c r="BO114" s="9" t="n">
        <f aca="true">IF(OFFSET(BO114,0,-50)=$E$19,OFFSET(BO114,0,-51),IF(AND(OFFSET(BO114,0,-50)&gt;$E$19,OFFSET(BO114,0,-50)&lt;=$G$10+25),BO113+$E$53,NA()))</f>
        <v>155.427934065934</v>
      </c>
      <c r="BP114" s="9" t="n">
        <f aca="true">IF(OFFSET(BP114,0,-51)=$E$19,OFFSET(BP114,0,-52),IF(AND(OFFSET(BP114,0,-51)&gt;$E$19,OFFSET(BP114,0,-51)&lt;=$G$10+25),BP113+$E$57,NA()))</f>
        <v>222.475444444445</v>
      </c>
    </row>
    <row r="115" customFormat="false" ht="11.25" hidden="false" customHeight="false" outlineLevel="0" collapsed="false">
      <c r="K115" s="7" t="n">
        <v>36495</v>
      </c>
      <c r="L115" s="0" t="n">
        <v>1600</v>
      </c>
      <c r="M115" s="8" t="n">
        <v>74</v>
      </c>
      <c r="N115" s="8" t="n">
        <v>76.625</v>
      </c>
      <c r="O115" s="8" t="n">
        <v>72.063</v>
      </c>
      <c r="P115" s="8" t="n">
        <v>76.5</v>
      </c>
      <c r="Q115" s="2" t="n">
        <f aca="false">Q114+1</f>
        <v>114</v>
      </c>
      <c r="AA115" s="9" t="e">
        <f aca="false">IF($Q115=$B$19,$P115,IF(AND($Q115&gt;$B$19,$Q115&lt;=$G$10+25),AA114+$B$37,NA()))</f>
        <v>#VALUE!</v>
      </c>
      <c r="AB115" s="9" t="e">
        <f aca="false">IF($Q115=$B$19,$P115,IF(AND($Q115&gt;$B$19,$Q115&lt;=$G$10+25),AB114+$B$41,NA()))</f>
        <v>#VALUE!</v>
      </c>
      <c r="AC115" s="9" t="e">
        <f aca="false">IF($Q115=$B$19,$P115,IF(AND($Q115&gt;$B$19,$Q115&lt;=$G$10+25),AC114+$B$45,NA()))</f>
        <v>#VALUE!</v>
      </c>
      <c r="AD115" s="9" t="e">
        <f aca="false">IF($Q115=$B$19,$P115,IF(AND($Q115&gt;$B$19,$Q115&lt;=$G$10+25),AD114+$B$49,NA()))</f>
        <v>#VALUE!</v>
      </c>
      <c r="AE115" s="9" t="e">
        <f aca="false">IF($Q115=$B$19,$P115,IF(AND($Q115&gt;$B$19,$Q115&lt;=$G$10+25),AE114+$B$53,NA()))</f>
        <v>#VALUE!</v>
      </c>
      <c r="AF115" s="9" t="e">
        <f aca="false">IF($Q115=$B$19,$P115,IF(AND($Q115&gt;$B$19,$Q115&lt;=$G$10+25),AF114+$B$57,NA()))</f>
        <v>#VALUE!</v>
      </c>
      <c r="AG115" s="9" t="n">
        <f aca="true">IF(OFFSET(AG115,0,-16)=$H$19,OFFSET(AG115,0,-17),IF(AND(OFFSET(AG115,0,-16)&gt;$H$19,OFFSET(AG115,0,-16)&lt;=$G$10+25),AG114+$H$37,NA()))</f>
        <v>84.9158441558442</v>
      </c>
      <c r="AH115" s="9" t="n">
        <f aca="true">IF(OFFSET(AH115,0,-17)=$H$19,OFFSET(AH115,0,-18),IF(AND(OFFSET(AH115,0,-17)&gt;$H$19,OFFSET(AH115,0,-17)&lt;=$G$10+25),AH114+$H$41,NA()))</f>
        <v>83.1841176470588</v>
      </c>
      <c r="AI115" s="9" t="n">
        <f aca="true">IF(OFFSET(AI115,0,-18)=$H$19,OFFSET(AI115,0,-19),IF(AND(OFFSET(AI115,0,-18)&gt;$H$19,OFFSET(AI115,0,-18)&lt;=$G$10+25),AI114+$H$45,NA()))</f>
        <v>80.9240677966102</v>
      </c>
      <c r="AJ115" s="9" t="n">
        <f aca="true">IF(OFFSET(AJ115,0,-19)=$H$19,OFFSET(AJ115,0,-20),IF(AND(OFFSET(AJ115,0,-19)&gt;$H$19,OFFSET(AJ115,0,-19)&lt;=$G$10+25),AJ114+$H$49,NA()))</f>
        <v>77.8504</v>
      </c>
      <c r="AK115" s="9" t="n">
        <f aca="true">IF(OFFSET(AK115,0,-20)=$H$19,OFFSET(AK115,0,-21),IF(AND(OFFSET(AK115,0,-20)&gt;$H$19,OFFSET(AK115,0,-20)&lt;=$G$10+25),AK114+$H$53,NA()))</f>
        <v>73.4273170731707</v>
      </c>
      <c r="AL115" s="9" t="n">
        <f aca="true">IF(OFFSET(AL115,0,-21)=$H$19,OFFSET(AL115,0,-22),IF(AND(OFFSET(AL115,0,-21)&gt;$H$19,OFFSET(AL115,0,-21)&lt;=$G$10+25),AL114+$H$57,NA()))</f>
        <v>66.51625</v>
      </c>
      <c r="AM115" s="9" t="n">
        <f aca="true">IF(OFFSET(AM115,0,-22)=$C$19,OFFSET(AM115,0,-23),IF(AND(OFFSET(AM115,0,-22)&gt;$C$19,OFFSET(AM115,0,-22)&lt;=$G$10+25),AM114+$C$37,NA()))</f>
        <v>85.8031510791367</v>
      </c>
      <c r="AN115" s="9" t="n">
        <f aca="true">IF(OFFSET(AN115,0,-23)=$C$19,OFFSET(AN115,0,-24),IF(AND(OFFSET(AN115,0,-23)&gt;$C$19,OFFSET(AN115,0,-23)&lt;=$G$10+25),AN114+$C$41,NA()))</f>
        <v>91.8279999999998</v>
      </c>
      <c r="AO115" s="9" t="n">
        <f aca="true">IF(OFFSET(AO115,0,-24)=$C$19,OFFSET(AO115,0,-25),IF(AND(OFFSET(AO115,0,-24)&gt;$C$19,OFFSET(AO115,0,-24)&lt;=$G$10+25),AO114+$C$45,NA()))</f>
        <v>98.5276319999999</v>
      </c>
      <c r="AP115" s="9" t="n">
        <f aca="true">IF(OFFSET(AP115,0,-25)=$C$19,OFFSET(AP115,0,-26),IF(AND(OFFSET(AP115,0,-25)&gt;$C$19,OFFSET(AP115,0,-25)&lt;=$G$10+25),AP114+$C$49,NA()))</f>
        <v>106.02213559322</v>
      </c>
      <c r="AQ115" s="9" t="n">
        <f aca="true">IF(OFFSET(AQ115,0,-26)=$C$19,OFFSET(AQ115,0,-27),IF(AND(OFFSET(AQ115,0,-26)&gt;$C$19,OFFSET(AQ115,0,-26)&lt;=$G$10+25),AQ114+$C$53,NA()))</f>
        <v>114.461891891892</v>
      </c>
      <c r="AR115" s="9" t="n">
        <f aca="true">IF(OFFSET(AR115,0,-27)=$C$19,OFFSET(AR115,0,-28),IF(AND(OFFSET(AR115,0,-27)&gt;$C$19,OFFSET(AR115,0,-27)&lt;=$G$10+25),AR114+$C$57,NA()))</f>
        <v>124.037769230769</v>
      </c>
      <c r="AS115" s="9" t="n">
        <f aca="true">IF(OFFSET(AS115,0,-28)=$I$19,OFFSET(AS115,0,-29),IF(AND(OFFSET(AS115,0,-28)&gt;$I$19,OFFSET(AS115,0,-28)&lt;=$G$10+25),AS114+$I$37,NA()))</f>
        <v>77.1227940199342</v>
      </c>
      <c r="AT115" s="9" t="n">
        <f aca="true">IF(OFFSET(AT115,0,-29)=$I$19,OFFSET(AT115,0,-30),IF(AND(OFFSET(AT115,0,-29)&gt;$I$19,OFFSET(AT115,0,-29)&lt;=$G$10+25),AT114+$I$41,NA()))</f>
        <v>68.0955624999994</v>
      </c>
      <c r="AU115" s="9" t="n">
        <f aca="true">IF(OFFSET(AU115,0,-30)=$I$19,OFFSET(AU115,0,-31),IF(AND(OFFSET(AU115,0,-30)&gt;$I$19,OFFSET(AU115,0,-30)&lt;=$G$10+25),AU114+$I$45,NA()))</f>
        <v>55.2178530805688</v>
      </c>
      <c r="AV115" s="9" t="n">
        <f aca="true">IF(OFFSET(AV115,0,-31)=$I$19,OFFSET(AV115,0,-32),IF(AND(OFFSET(AV115,0,-31)&gt;$I$19,OFFSET(AV115,0,-31)&lt;=$G$10+25),AV114+$I$49,NA()))</f>
        <v>35.3582530120483</v>
      </c>
      <c r="AW115" s="9" t="n">
        <f aca="true">IF(OFFSET(AW115,0,-32)=$I$19,OFFSET(AW115,0,-33),IF(AND(OFFSET(AW115,0,-32)&gt;$I$19,OFFSET(AW115,0,-32)&lt;=$G$10+25),AW114+$I$53,NA()))</f>
        <v>0.727049586776816</v>
      </c>
      <c r="AX115" s="9" t="n">
        <f aca="true">IF(OFFSET(AX115,0,-33)=$I$19,OFFSET(AX115,0,-34),IF(AND(OFFSET(AX115,0,-33)&gt;$I$19,OFFSET(AX115,0,-33)&lt;=$G$10+25),AX114+$I$57,NA()))</f>
        <v>-74.9147894736842</v>
      </c>
      <c r="AY115" s="9" t="e">
        <f aca="true">IF(OFFSET(AY115,0,-34)=$D$19,OFFSET(AY115,0,-35),IF(AND(OFFSET(AY115,0,-34)&gt;$D$19,OFFSET(AY115,0,-34)&lt;=$G$10+25),AY114+$D$37,NA()))</f>
        <v>#VALUE!</v>
      </c>
      <c r="AZ115" s="9" t="e">
        <f aca="true">IF(OFFSET(AZ115,0,-35)=$D$19,OFFSET(AZ115,0,-36),IF(AND(OFFSET(AZ115,0,-35)&gt;$D$19,OFFSET(AZ115,0,-35)&lt;=$G$10+25),AZ114+$D$41,NA()))</f>
        <v>#VALUE!</v>
      </c>
      <c r="BA115" s="9" t="e">
        <f aca="true">IF(OFFSET(BA115,0,-36)=$D$19,OFFSET(BA115,0,-37),IF(AND(OFFSET(BA115,0,-36)&gt;$D$19,OFFSET(BA115,0,-36)&lt;=$G$10+25),BA114+$D$45,NA()))</f>
        <v>#VALUE!</v>
      </c>
      <c r="BB115" s="9" t="e">
        <f aca="true">IF(OFFSET(BB115,0,-37)=$D$19,OFFSET(BB115,0,-38),IF(AND(OFFSET(BB115,0,-37)&gt;$D$19,OFFSET(BB115,0,-37)&lt;=$G$10+25),BB114+$D$49,NA()))</f>
        <v>#VALUE!</v>
      </c>
      <c r="BC115" s="9" t="e">
        <f aca="true">IF(OFFSET(BC115,0,-38)=$D$19,OFFSET(BC115,0,-39),IF(AND(OFFSET(BC115,0,-38)&gt;$D$19,OFFSET(BC115,0,-38)&lt;=$G$10+25),BC114+$D$53,NA()))</f>
        <v>#VALUE!</v>
      </c>
      <c r="BD115" s="9" t="e">
        <f aca="true">IF(OFFSET(BD115,0,-39)=$D$19,OFFSET(BD115,0,-40),IF(AND(OFFSET(BD115,0,-39)&gt;$D$19,OFFSET(BD115,0,-39)&lt;=$G$10+25),BD114+$D$57,NA()))</f>
        <v>#VALUE!</v>
      </c>
      <c r="BE115" s="9" t="e">
        <f aca="true">IF(OFFSET(BE115,0,-40)=$J$19,OFFSET(BE115,0,-41),IF(AND(OFFSET(BE115,0,-40)&gt;$J$19,OFFSET(BE115,0,-40)&lt;=($G$10+25)),BE114+$J$37,NA()))</f>
        <v>#VALUE!</v>
      </c>
      <c r="BF115" s="9" t="e">
        <f aca="true">IF(OFFSET(BF115,0,-41)=$J$19,OFFSET(BF115,0,-42),IF(AND(OFFSET(BF115,0,-41)&gt;$J$19,OFFSET(BF115,0,-41)&lt;=$G$10+25),BF114+$J$41,NA()))</f>
        <v>#VALUE!</v>
      </c>
      <c r="BG115" s="9" t="e">
        <f aca="true">IF(OFFSET(BG115,0,-42)=$J$19,OFFSET(BG115,0,-43),IF(AND(OFFSET(BG115,0,-42)&gt;$J$19,OFFSET(BG115,0,-42)&lt;=$G$10+25),BG114+$J$45,NA()))</f>
        <v>#VALUE!</v>
      </c>
      <c r="BH115" s="9" t="e">
        <f aca="true">IF(OFFSET(BH115,0,-43)=$J$19,OFFSET(BH115,0,-44),IF(AND(OFFSET(BH115,0,-43)&gt;$J$19,OFFSET(BH115,0,-43)&lt;=$G$10+25),BH114+$J$49,NA()))</f>
        <v>#VALUE!</v>
      </c>
      <c r="BI115" s="9" t="e">
        <f aca="true">IF(OFFSET(BI115,0,-44)=$J$19,OFFSET(BI115,0,-45),IF(AND(OFFSET(BI115,0,-44)&gt;$J$19,OFFSET(BI115,0,-44)&lt;=$G$10+25),BI114+$J$53,NA()))</f>
        <v>#VALUE!</v>
      </c>
      <c r="BJ115" s="9" t="e">
        <f aca="true">IF(OFFSET(BJ115,0,-45)=$J$19,OFFSET(BJ115,0,-46),IF(AND(OFFSET(BJ115,0,-45)&gt;$J$19,OFFSET(BJ115,0,-45)&lt;=$G$10+25),BJ114+$J$57,NA()))</f>
        <v>#VALUE!</v>
      </c>
      <c r="BK115" s="9" t="n">
        <f aca="true">IF(OFFSET(BK115,0,-46)=$E$19,OFFSET(BK115,0,-47),IF(AND(OFFSET(BK115,0,-46)&gt;$E$19,OFFSET(BK115,0,-46)&lt;=$G$10+25),BK114+$E$37,NA()))</f>
        <v>39.6946227544908</v>
      </c>
      <c r="BL115" s="9" t="n">
        <f aca="true">IF(OFFSET(BL115,0,-47)=$E$19,OFFSET(BL115,0,-48),IF(AND(OFFSET(BL115,0,-47)&gt;$E$19,OFFSET(BL115,0,-47)&lt;=$G$10+25),BL114+$E$41,NA()))</f>
        <v>57.6314054054052</v>
      </c>
      <c r="BM115" s="9" t="n">
        <f aca="true">IF(OFFSET(BM115,0,-48)=$E$19,OFFSET(BM115,0,-49),IF(AND(OFFSET(BM115,0,-48)&gt;$E$19,OFFSET(BM115,0,-48)&lt;=$G$10+25),BM114+$E$45,NA()))</f>
        <v>80.8518914728678</v>
      </c>
      <c r="BN115" s="9" t="n">
        <f aca="true">IF(OFFSET(BN115,0,-49)=$E$19,OFFSET(BN115,0,-50),IF(AND(OFFSET(BN115,0,-49)&gt;$E$19,OFFSET(BN115,0,-49)&lt;=$G$10+25),BN114+$E$49,NA()))</f>
        <v>112.094</v>
      </c>
      <c r="BO115" s="9" t="n">
        <f aca="true">IF(OFFSET(BO115,0,-50)=$E$19,OFFSET(BO115,0,-51),IF(AND(OFFSET(BO115,0,-50)&gt;$E$19,OFFSET(BO115,0,-50)&lt;=$G$10+25),BO114+$E$53,NA()))</f>
        <v>156.382263736263</v>
      </c>
      <c r="BP115" s="9" t="n">
        <f aca="true">IF(OFFSET(BP115,0,-51)=$E$19,OFFSET(BP115,0,-52),IF(AND(OFFSET(BP115,0,-51)&gt;$E$19,OFFSET(BP115,0,-51)&lt;=$G$10+25),BP114+$E$57,NA()))</f>
        <v>224.04488888889</v>
      </c>
    </row>
    <row r="116" customFormat="false" ht="11.25" hidden="false" customHeight="false" outlineLevel="0" collapsed="false">
      <c r="K116" s="7" t="n">
        <v>36496</v>
      </c>
      <c r="L116" s="0" t="n">
        <v>1600</v>
      </c>
      <c r="M116" s="8" t="n">
        <v>77.25</v>
      </c>
      <c r="N116" s="8" t="n">
        <v>80.375</v>
      </c>
      <c r="O116" s="8" t="n">
        <v>76.563</v>
      </c>
      <c r="P116" s="8" t="n">
        <v>80</v>
      </c>
      <c r="Q116" s="2" t="n">
        <f aca="false">Q115+1</f>
        <v>115</v>
      </c>
      <c r="AA116" s="9" t="e">
        <f aca="false">IF($Q116=$B$19,$P116,IF(AND($Q116&gt;$B$19,$Q116&lt;=$G$10+25),AA115+$B$37,NA()))</f>
        <v>#VALUE!</v>
      </c>
      <c r="AB116" s="9" t="e">
        <f aca="false">IF($Q116=$B$19,$P116,IF(AND($Q116&gt;$B$19,$Q116&lt;=$G$10+25),AB115+$B$41,NA()))</f>
        <v>#VALUE!</v>
      </c>
      <c r="AC116" s="9" t="e">
        <f aca="false">IF($Q116=$B$19,$P116,IF(AND($Q116&gt;$B$19,$Q116&lt;=$G$10+25),AC115+$B$45,NA()))</f>
        <v>#VALUE!</v>
      </c>
      <c r="AD116" s="9" t="e">
        <f aca="false">IF($Q116=$B$19,$P116,IF(AND($Q116&gt;$B$19,$Q116&lt;=$G$10+25),AD115+$B$49,NA()))</f>
        <v>#VALUE!</v>
      </c>
      <c r="AE116" s="9" t="e">
        <f aca="false">IF($Q116=$B$19,$P116,IF(AND($Q116&gt;$B$19,$Q116&lt;=$G$10+25),AE115+$B$53,NA()))</f>
        <v>#VALUE!</v>
      </c>
      <c r="AF116" s="9" t="e">
        <f aca="false">IF($Q116=$B$19,$P116,IF(AND($Q116&gt;$B$19,$Q116&lt;=$G$10+25),AF115+$B$57,NA()))</f>
        <v>#VALUE!</v>
      </c>
      <c r="AG116" s="9" t="n">
        <f aca="true">IF(OFFSET(AG116,0,-16)=$H$19,OFFSET(AG116,0,-17),IF(AND(OFFSET(AG116,0,-16)&gt;$H$19,OFFSET(AG116,0,-16)&lt;=$G$10+25),AG115+$H$37,NA()))</f>
        <v>85.049012987013</v>
      </c>
      <c r="AH116" s="9" t="n">
        <f aca="true">IF(OFFSET(AH116,0,-17)=$H$19,OFFSET(AH116,0,-18),IF(AND(OFFSET(AH116,0,-17)&gt;$H$19,OFFSET(AH116,0,-17)&lt;=$G$10+25),AH115+$H$41,NA()))</f>
        <v>82.9709411764706</v>
      </c>
      <c r="AI116" s="9" t="n">
        <f aca="true">IF(OFFSET(AI116,0,-18)=$H$19,OFFSET(AI116,0,-19),IF(AND(OFFSET(AI116,0,-18)&gt;$H$19,OFFSET(AI116,0,-18)&lt;=$G$10+25),AI115+$H$45,NA()))</f>
        <v>80.2588813559322</v>
      </c>
      <c r="AJ116" s="9" t="n">
        <f aca="true">IF(OFFSET(AJ116,0,-19)=$H$19,OFFSET(AJ116,0,-20),IF(AND(OFFSET(AJ116,0,-19)&gt;$H$19,OFFSET(AJ116,0,-19)&lt;=$G$10+25),AJ115+$H$49,NA()))</f>
        <v>76.57048</v>
      </c>
      <c r="AK116" s="9" t="n">
        <f aca="true">IF(OFFSET(AK116,0,-20)=$H$19,OFFSET(AK116,0,-21),IF(AND(OFFSET(AK116,0,-20)&gt;$H$19,OFFSET(AK116,0,-20)&lt;=$G$10+25),AK115+$H$53,NA()))</f>
        <v>71.2627804878049</v>
      </c>
      <c r="AL116" s="9" t="n">
        <f aca="true">IF(OFFSET(AL116,0,-21)=$H$19,OFFSET(AL116,0,-22),IF(AND(OFFSET(AL116,0,-21)&gt;$H$19,OFFSET(AL116,0,-21)&lt;=$G$10+25),AL115+$H$57,NA()))</f>
        <v>62.9695</v>
      </c>
      <c r="AM116" s="9" t="n">
        <f aca="true">IF(OFFSET(AM116,0,-22)=$C$19,OFFSET(AM116,0,-23),IF(AND(OFFSET(AM116,0,-22)&gt;$C$19,OFFSET(AM116,0,-22)&lt;=$G$10+25),AM115+$C$37,NA()))</f>
        <v>86.6736834532374</v>
      </c>
      <c r="AN116" s="9" t="n">
        <f aca="true">IF(OFFSET(AN116,0,-23)=$C$19,OFFSET(AN116,0,-24),IF(AND(OFFSET(AN116,0,-23)&gt;$C$19,OFFSET(AN116,0,-23)&lt;=$G$10+25),AN115+$C$41,NA()))</f>
        <v>92.8166666666665</v>
      </c>
      <c r="AO116" s="9" t="n">
        <f aca="true">IF(OFFSET(AO116,0,-24)=$C$19,OFFSET(AO116,0,-25),IF(AND(OFFSET(AO116,0,-24)&gt;$C$19,OFFSET(AO116,0,-24)&lt;=$G$10+25),AO115+$C$45,NA()))</f>
        <v>99.6476639999999</v>
      </c>
      <c r="AP116" s="9" t="n">
        <f aca="true">IF(OFFSET(AP116,0,-25)=$C$19,OFFSET(AP116,0,-26),IF(AND(OFFSET(AP116,0,-25)&gt;$C$19,OFFSET(AP116,0,-25)&lt;=$G$10+25),AP115+$C$49,NA()))</f>
        <v>107.289118644068</v>
      </c>
      <c r="AQ116" s="9" t="n">
        <f aca="true">IF(OFFSET(AQ116,0,-26)=$C$19,OFFSET(AQ116,0,-27),IF(AND(OFFSET(AQ116,0,-26)&gt;$C$19,OFFSET(AQ116,0,-26)&lt;=$G$10+25),AQ115+$C$53,NA()))</f>
        <v>115.894360360361</v>
      </c>
      <c r="AR116" s="9" t="n">
        <f aca="true">IF(OFFSET(AR116,0,-27)=$C$19,OFFSET(AR116,0,-28),IF(AND(OFFSET(AR116,0,-27)&gt;$C$19,OFFSET(AR116,0,-27)&lt;=$G$10+25),AR115+$C$57,NA()))</f>
        <v>125.658</v>
      </c>
      <c r="AS116" s="9" t="n">
        <f aca="true">IF(OFFSET(AS116,0,-28)=$I$19,OFFSET(AS116,0,-29),IF(AND(OFFSET(AS116,0,-28)&gt;$I$19,OFFSET(AS116,0,-28)&lt;=$G$10+25),AS115+$I$37,NA()))</f>
        <v>77.2514850498345</v>
      </c>
      <c r="AT116" s="9" t="n">
        <f aca="true">IF(OFFSET(AT116,0,-29)=$I$19,OFFSET(AT116,0,-30),IF(AND(OFFSET(AT116,0,-29)&gt;$I$19,OFFSET(AT116,0,-29)&lt;=$G$10+25),AT115+$I$41,NA()))</f>
        <v>68.1348749999994</v>
      </c>
      <c r="AU116" s="9" t="n">
        <f aca="true">IF(OFFSET(AU116,0,-30)=$I$19,OFFSET(AU116,0,-31),IF(AND(OFFSET(AU116,0,-30)&gt;$I$19,OFFSET(AU116,0,-30)&lt;=$G$10+25),AU115+$I$45,NA()))</f>
        <v>55.1296635071091</v>
      </c>
      <c r="AV116" s="9" t="n">
        <f aca="true">IF(OFFSET(AV116,0,-31)=$I$19,OFFSET(AV116,0,-32),IF(AND(OFFSET(AV116,0,-31)&gt;$I$19,OFFSET(AV116,0,-31)&lt;=$G$10+25),AV115+$I$49,NA()))</f>
        <v>35.0734337349399</v>
      </c>
      <c r="AW116" s="9" t="n">
        <f aca="true">IF(OFFSET(AW116,0,-32)=$I$19,OFFSET(AW116,0,-33),IF(AND(OFFSET(AW116,0,-32)&gt;$I$19,OFFSET(AW116,0,-32)&lt;=$G$10+25),AW115+$I$53,NA()))</f>
        <v>0.0993471074379728</v>
      </c>
      <c r="AX116" s="9" t="n">
        <f aca="true">IF(OFFSET(AX116,0,-33)=$I$19,OFFSET(AX116,0,-34),IF(AND(OFFSET(AX116,0,-33)&gt;$I$19,OFFSET(AX116,0,-33)&lt;=$G$10+25),AX115+$I$57,NA()))</f>
        <v>-76.2914210526316</v>
      </c>
      <c r="AY116" s="9" t="e">
        <f aca="true">IF(OFFSET(AY116,0,-34)=$D$19,OFFSET(AY116,0,-35),IF(AND(OFFSET(AY116,0,-34)&gt;$D$19,OFFSET(AY116,0,-34)&lt;=$G$10+25),AY115+$D$37,NA()))</f>
        <v>#VALUE!</v>
      </c>
      <c r="AZ116" s="9" t="e">
        <f aca="true">IF(OFFSET(AZ116,0,-35)=$D$19,OFFSET(AZ116,0,-36),IF(AND(OFFSET(AZ116,0,-35)&gt;$D$19,OFFSET(AZ116,0,-35)&lt;=$G$10+25),AZ115+$D$41,NA()))</f>
        <v>#VALUE!</v>
      </c>
      <c r="BA116" s="9" t="e">
        <f aca="true">IF(OFFSET(BA116,0,-36)=$D$19,OFFSET(BA116,0,-37),IF(AND(OFFSET(BA116,0,-36)&gt;$D$19,OFFSET(BA116,0,-36)&lt;=$G$10+25),BA115+$D$45,NA()))</f>
        <v>#VALUE!</v>
      </c>
      <c r="BB116" s="9" t="e">
        <f aca="true">IF(OFFSET(BB116,0,-37)=$D$19,OFFSET(BB116,0,-38),IF(AND(OFFSET(BB116,0,-37)&gt;$D$19,OFFSET(BB116,0,-37)&lt;=$G$10+25),BB115+$D$49,NA()))</f>
        <v>#VALUE!</v>
      </c>
      <c r="BC116" s="9" t="e">
        <f aca="true">IF(OFFSET(BC116,0,-38)=$D$19,OFFSET(BC116,0,-39),IF(AND(OFFSET(BC116,0,-38)&gt;$D$19,OFFSET(BC116,0,-38)&lt;=$G$10+25),BC115+$D$53,NA()))</f>
        <v>#VALUE!</v>
      </c>
      <c r="BD116" s="9" t="e">
        <f aca="true">IF(OFFSET(BD116,0,-39)=$D$19,OFFSET(BD116,0,-40),IF(AND(OFFSET(BD116,0,-39)&gt;$D$19,OFFSET(BD116,0,-39)&lt;=$G$10+25),BD115+$D$57,NA()))</f>
        <v>#VALUE!</v>
      </c>
      <c r="BE116" s="9" t="e">
        <f aca="true">IF(OFFSET(BE116,0,-40)=$J$19,OFFSET(BE116,0,-41),IF(AND(OFFSET(BE116,0,-40)&gt;$J$19,OFFSET(BE116,0,-40)&lt;=($G$10+25)),BE115+$J$37,NA()))</f>
        <v>#VALUE!</v>
      </c>
      <c r="BF116" s="9" t="e">
        <f aca="true">IF(OFFSET(BF116,0,-41)=$J$19,OFFSET(BF116,0,-42),IF(AND(OFFSET(BF116,0,-41)&gt;$J$19,OFFSET(BF116,0,-41)&lt;=$G$10+25),BF115+$J$41,NA()))</f>
        <v>#VALUE!</v>
      </c>
      <c r="BG116" s="9" t="e">
        <f aca="true">IF(OFFSET(BG116,0,-42)=$J$19,OFFSET(BG116,0,-43),IF(AND(OFFSET(BG116,0,-42)&gt;$J$19,OFFSET(BG116,0,-42)&lt;=$G$10+25),BG115+$J$45,NA()))</f>
        <v>#VALUE!</v>
      </c>
      <c r="BH116" s="9" t="e">
        <f aca="true">IF(OFFSET(BH116,0,-43)=$J$19,OFFSET(BH116,0,-44),IF(AND(OFFSET(BH116,0,-43)&gt;$J$19,OFFSET(BH116,0,-43)&lt;=$G$10+25),BH115+$J$49,NA()))</f>
        <v>#VALUE!</v>
      </c>
      <c r="BI116" s="9" t="e">
        <f aca="true">IF(OFFSET(BI116,0,-44)=$J$19,OFFSET(BI116,0,-45),IF(AND(OFFSET(BI116,0,-44)&gt;$J$19,OFFSET(BI116,0,-44)&lt;=$G$10+25),BI115+$J$53,NA()))</f>
        <v>#VALUE!</v>
      </c>
      <c r="BJ116" s="9" t="e">
        <f aca="true">IF(OFFSET(BJ116,0,-45)=$J$19,OFFSET(BJ116,0,-46),IF(AND(OFFSET(BJ116,0,-45)&gt;$J$19,OFFSET(BJ116,0,-45)&lt;=$G$10+25),BJ115+$J$57,NA()))</f>
        <v>#VALUE!</v>
      </c>
      <c r="BK116" s="9" t="n">
        <f aca="true">IF(OFFSET(BK116,0,-46)=$E$19,OFFSET(BK116,0,-47),IF(AND(OFFSET(BK116,0,-46)&gt;$E$19,OFFSET(BK116,0,-46)&lt;=$G$10+25),BK115+$E$37,NA()))</f>
        <v>39.5881556886225</v>
      </c>
      <c r="BL116" s="9" t="n">
        <f aca="true">IF(OFFSET(BL116,0,-47)=$E$19,OFFSET(BL116,0,-48),IF(AND(OFFSET(BL116,0,-47)&gt;$E$19,OFFSET(BL116,0,-47)&lt;=$G$10+25),BL115+$E$41,NA()))</f>
        <v>57.6879999999998</v>
      </c>
      <c r="BM116" s="9" t="n">
        <f aca="true">IF(OFFSET(BM116,0,-48)=$E$19,OFFSET(BM116,0,-49),IF(AND(OFFSET(BM116,0,-48)&gt;$E$19,OFFSET(BM116,0,-48)&lt;=$G$10+25),BM115+$E$45,NA()))</f>
        <v>81.1195813953484</v>
      </c>
      <c r="BN116" s="9" t="n">
        <f aca="true">IF(OFFSET(BN116,0,-49)=$E$19,OFFSET(BN116,0,-50),IF(AND(OFFSET(BN116,0,-49)&gt;$E$19,OFFSET(BN116,0,-49)&lt;=$G$10+25),BN115+$E$49,NA()))</f>
        <v>112.645709090909</v>
      </c>
      <c r="BO116" s="9" t="n">
        <f aca="true">IF(OFFSET(BO116,0,-50)=$E$19,OFFSET(BO116,0,-51),IF(AND(OFFSET(BO116,0,-50)&gt;$E$19,OFFSET(BO116,0,-50)&lt;=$G$10+25),BO115+$E$53,NA()))</f>
        <v>157.336593406593</v>
      </c>
      <c r="BP116" s="9" t="n">
        <f aca="true">IF(OFFSET(BP116,0,-51)=$E$19,OFFSET(BP116,0,-52),IF(AND(OFFSET(BP116,0,-51)&gt;$E$19,OFFSET(BP116,0,-51)&lt;=$G$10+25),BP115+$E$57,NA()))</f>
        <v>225.614333333334</v>
      </c>
    </row>
    <row r="117" customFormat="false" ht="11.25" hidden="false" customHeight="false" outlineLevel="0" collapsed="false">
      <c r="K117" s="7" t="n">
        <v>36497</v>
      </c>
      <c r="L117" s="0" t="n">
        <v>1600</v>
      </c>
      <c r="M117" s="8" t="n">
        <v>83.5</v>
      </c>
      <c r="N117" s="8" t="n">
        <v>83.875</v>
      </c>
      <c r="O117" s="8" t="n">
        <v>77.75</v>
      </c>
      <c r="P117" s="8" t="n">
        <v>78.125</v>
      </c>
      <c r="Q117" s="2" t="n">
        <f aca="false">Q116+1</f>
        <v>116</v>
      </c>
      <c r="AA117" s="9" t="e">
        <f aca="false">IF($Q117=$B$19,$P117,IF(AND($Q117&gt;$B$19,$Q117&lt;=$G$10+25),AA116+$B$37,NA()))</f>
        <v>#VALUE!</v>
      </c>
      <c r="AB117" s="9" t="e">
        <f aca="false">IF($Q117=$B$19,$P117,IF(AND($Q117&gt;$B$19,$Q117&lt;=$G$10+25),AB116+$B$41,NA()))</f>
        <v>#VALUE!</v>
      </c>
      <c r="AC117" s="9" t="e">
        <f aca="false">IF($Q117=$B$19,$P117,IF(AND($Q117&gt;$B$19,$Q117&lt;=$G$10+25),AC116+$B$45,NA()))</f>
        <v>#VALUE!</v>
      </c>
      <c r="AD117" s="9" t="e">
        <f aca="false">IF($Q117=$B$19,$P117,IF(AND($Q117&gt;$B$19,$Q117&lt;=$G$10+25),AD116+$B$49,NA()))</f>
        <v>#VALUE!</v>
      </c>
      <c r="AE117" s="9" t="e">
        <f aca="false">IF($Q117=$B$19,$P117,IF(AND($Q117&gt;$B$19,$Q117&lt;=$G$10+25),AE116+$B$53,NA()))</f>
        <v>#VALUE!</v>
      </c>
      <c r="AF117" s="9" t="e">
        <f aca="false">IF($Q117=$B$19,$P117,IF(AND($Q117&gt;$B$19,$Q117&lt;=$G$10+25),AF116+$B$57,NA()))</f>
        <v>#VALUE!</v>
      </c>
      <c r="AG117" s="9" t="n">
        <f aca="true">IF(OFFSET(AG117,0,-16)=$H$19,OFFSET(AG117,0,-17),IF(AND(OFFSET(AG117,0,-16)&gt;$H$19,OFFSET(AG117,0,-16)&lt;=$G$10+25),AG116+$H$37,NA()))</f>
        <v>85.1821818181818</v>
      </c>
      <c r="AH117" s="9" t="n">
        <f aca="true">IF(OFFSET(AH117,0,-17)=$H$19,OFFSET(AH117,0,-18),IF(AND(OFFSET(AH117,0,-17)&gt;$H$19,OFFSET(AH117,0,-17)&lt;=$G$10+25),AH116+$H$41,NA()))</f>
        <v>82.7577647058823</v>
      </c>
      <c r="AI117" s="9" t="n">
        <f aca="true">IF(OFFSET(AI117,0,-18)=$H$19,OFFSET(AI117,0,-19),IF(AND(OFFSET(AI117,0,-18)&gt;$H$19,OFFSET(AI117,0,-18)&lt;=$G$10+25),AI116+$H$45,NA()))</f>
        <v>79.5936949152542</v>
      </c>
      <c r="AJ117" s="9" t="n">
        <f aca="true">IF(OFFSET(AJ117,0,-19)=$H$19,OFFSET(AJ117,0,-20),IF(AND(OFFSET(AJ117,0,-19)&gt;$H$19,OFFSET(AJ117,0,-19)&lt;=$G$10+25),AJ116+$H$49,NA()))</f>
        <v>75.29056</v>
      </c>
      <c r="AK117" s="9" t="n">
        <f aca="true">IF(OFFSET(AK117,0,-20)=$H$19,OFFSET(AK117,0,-21),IF(AND(OFFSET(AK117,0,-20)&gt;$H$19,OFFSET(AK117,0,-20)&lt;=$G$10+25),AK116+$H$53,NA()))</f>
        <v>69.098243902439</v>
      </c>
      <c r="AL117" s="9" t="n">
        <f aca="true">IF(OFFSET(AL117,0,-21)=$H$19,OFFSET(AL117,0,-22),IF(AND(OFFSET(AL117,0,-21)&gt;$H$19,OFFSET(AL117,0,-21)&lt;=$G$10+25),AL116+$H$57,NA()))</f>
        <v>59.42275</v>
      </c>
      <c r="AM117" s="9" t="n">
        <f aca="true">IF(OFFSET(AM117,0,-22)=$C$19,OFFSET(AM117,0,-23),IF(AND(OFFSET(AM117,0,-22)&gt;$C$19,OFFSET(AM117,0,-22)&lt;=$G$10+25),AM116+$C$37,NA()))</f>
        <v>87.5442158273381</v>
      </c>
      <c r="AN117" s="9" t="n">
        <f aca="true">IF(OFFSET(AN117,0,-23)=$C$19,OFFSET(AN117,0,-24),IF(AND(OFFSET(AN117,0,-23)&gt;$C$19,OFFSET(AN117,0,-23)&lt;=$G$10+25),AN116+$C$41,NA()))</f>
        <v>93.8053333333331</v>
      </c>
      <c r="AO117" s="9" t="n">
        <f aca="true">IF(OFFSET(AO117,0,-24)=$C$19,OFFSET(AO117,0,-25),IF(AND(OFFSET(AO117,0,-24)&gt;$C$19,OFFSET(AO117,0,-24)&lt;=$G$10+25),AO116+$C$45,NA()))</f>
        <v>100.767696</v>
      </c>
      <c r="AP117" s="9" t="n">
        <f aca="true">IF(OFFSET(AP117,0,-25)=$C$19,OFFSET(AP117,0,-26),IF(AND(OFFSET(AP117,0,-25)&gt;$C$19,OFFSET(AP117,0,-25)&lt;=$G$10+25),AP116+$C$49,NA()))</f>
        <v>108.556101694915</v>
      </c>
      <c r="AQ117" s="9" t="n">
        <f aca="true">IF(OFFSET(AQ117,0,-26)=$C$19,OFFSET(AQ117,0,-27),IF(AND(OFFSET(AQ117,0,-26)&gt;$C$19,OFFSET(AQ117,0,-26)&lt;=$G$10+25),AQ116+$C$53,NA()))</f>
        <v>117.326828828829</v>
      </c>
      <c r="AR117" s="9" t="n">
        <f aca="true">IF(OFFSET(AR117,0,-27)=$C$19,OFFSET(AR117,0,-28),IF(AND(OFFSET(AR117,0,-27)&gt;$C$19,OFFSET(AR117,0,-27)&lt;=$G$10+25),AR116+$C$57,NA()))</f>
        <v>127.278230769231</v>
      </c>
      <c r="AS117" s="9" t="n">
        <f aca="true">IF(OFFSET(AS117,0,-28)=$I$19,OFFSET(AS117,0,-29),IF(AND(OFFSET(AS117,0,-28)&gt;$I$19,OFFSET(AS117,0,-28)&lt;=$G$10+25),AS116+$I$37,NA()))</f>
        <v>77.3801760797348</v>
      </c>
      <c r="AT117" s="9" t="n">
        <f aca="true">IF(OFFSET(AT117,0,-29)=$I$19,OFFSET(AT117,0,-30),IF(AND(OFFSET(AT117,0,-29)&gt;$I$19,OFFSET(AT117,0,-29)&lt;=$G$10+25),AT116+$I$41,NA()))</f>
        <v>68.1741874999994</v>
      </c>
      <c r="AU117" s="9" t="n">
        <f aca="true">IF(OFFSET(AU117,0,-30)=$I$19,OFFSET(AU117,0,-31),IF(AND(OFFSET(AU117,0,-30)&gt;$I$19,OFFSET(AU117,0,-30)&lt;=$G$10+25),AU116+$I$45,NA()))</f>
        <v>55.0414739336493</v>
      </c>
      <c r="AV117" s="9" t="n">
        <f aca="true">IF(OFFSET(AV117,0,-31)=$I$19,OFFSET(AV117,0,-32),IF(AND(OFFSET(AV117,0,-31)&gt;$I$19,OFFSET(AV117,0,-31)&lt;=$G$10+25),AV116+$I$49,NA()))</f>
        <v>34.7886144578314</v>
      </c>
      <c r="AW117" s="9" t="n">
        <f aca="true">IF(OFFSET(AW117,0,-32)=$I$19,OFFSET(AW117,0,-33),IF(AND(OFFSET(AW117,0,-32)&gt;$I$19,OFFSET(AW117,0,-32)&lt;=$G$10+25),AW116+$I$53,NA()))</f>
        <v>-0.52835537190087</v>
      </c>
      <c r="AX117" s="9" t="n">
        <f aca="true">IF(OFFSET(AX117,0,-33)=$I$19,OFFSET(AX117,0,-34),IF(AND(OFFSET(AX117,0,-33)&gt;$I$19,OFFSET(AX117,0,-33)&lt;=$G$10+25),AX116+$I$57,NA()))</f>
        <v>-77.6680526315789</v>
      </c>
      <c r="AY117" s="9" t="e">
        <f aca="true">IF(OFFSET(AY117,0,-34)=$D$19,OFFSET(AY117,0,-35),IF(AND(OFFSET(AY117,0,-34)&gt;$D$19,OFFSET(AY117,0,-34)&lt;=$G$10+25),AY116+$D$37,NA()))</f>
        <v>#VALUE!</v>
      </c>
      <c r="AZ117" s="9" t="e">
        <f aca="true">IF(OFFSET(AZ117,0,-35)=$D$19,OFFSET(AZ117,0,-36),IF(AND(OFFSET(AZ117,0,-35)&gt;$D$19,OFFSET(AZ117,0,-35)&lt;=$G$10+25),AZ116+$D$41,NA()))</f>
        <v>#VALUE!</v>
      </c>
      <c r="BA117" s="9" t="e">
        <f aca="true">IF(OFFSET(BA117,0,-36)=$D$19,OFFSET(BA117,0,-37),IF(AND(OFFSET(BA117,0,-36)&gt;$D$19,OFFSET(BA117,0,-36)&lt;=$G$10+25),BA116+$D$45,NA()))</f>
        <v>#VALUE!</v>
      </c>
      <c r="BB117" s="9" t="e">
        <f aca="true">IF(OFFSET(BB117,0,-37)=$D$19,OFFSET(BB117,0,-38),IF(AND(OFFSET(BB117,0,-37)&gt;$D$19,OFFSET(BB117,0,-37)&lt;=$G$10+25),BB116+$D$49,NA()))</f>
        <v>#VALUE!</v>
      </c>
      <c r="BC117" s="9" t="e">
        <f aca="true">IF(OFFSET(BC117,0,-38)=$D$19,OFFSET(BC117,0,-39),IF(AND(OFFSET(BC117,0,-38)&gt;$D$19,OFFSET(BC117,0,-38)&lt;=$G$10+25),BC116+$D$53,NA()))</f>
        <v>#VALUE!</v>
      </c>
      <c r="BD117" s="9" t="e">
        <f aca="true">IF(OFFSET(BD117,0,-39)=$D$19,OFFSET(BD117,0,-40),IF(AND(OFFSET(BD117,0,-39)&gt;$D$19,OFFSET(BD117,0,-39)&lt;=$G$10+25),BD116+$D$57,NA()))</f>
        <v>#VALUE!</v>
      </c>
      <c r="BE117" s="9" t="e">
        <f aca="true">IF(OFFSET(BE117,0,-40)=$J$19,OFFSET(BE117,0,-41),IF(AND(OFFSET(BE117,0,-40)&gt;$J$19,OFFSET(BE117,0,-40)&lt;=($G$10+25)),BE116+$J$37,NA()))</f>
        <v>#VALUE!</v>
      </c>
      <c r="BF117" s="9" t="e">
        <f aca="true">IF(OFFSET(BF117,0,-41)=$J$19,OFFSET(BF117,0,-42),IF(AND(OFFSET(BF117,0,-41)&gt;$J$19,OFFSET(BF117,0,-41)&lt;=$G$10+25),BF116+$J$41,NA()))</f>
        <v>#VALUE!</v>
      </c>
      <c r="BG117" s="9" t="e">
        <f aca="true">IF(OFFSET(BG117,0,-42)=$J$19,OFFSET(BG117,0,-43),IF(AND(OFFSET(BG117,0,-42)&gt;$J$19,OFFSET(BG117,0,-42)&lt;=$G$10+25),BG116+$J$45,NA()))</f>
        <v>#VALUE!</v>
      </c>
      <c r="BH117" s="9" t="e">
        <f aca="true">IF(OFFSET(BH117,0,-43)=$J$19,OFFSET(BH117,0,-44),IF(AND(OFFSET(BH117,0,-43)&gt;$J$19,OFFSET(BH117,0,-43)&lt;=$G$10+25),BH116+$J$49,NA()))</f>
        <v>#VALUE!</v>
      </c>
      <c r="BI117" s="9" t="e">
        <f aca="true">IF(OFFSET(BI117,0,-44)=$J$19,OFFSET(BI117,0,-45),IF(AND(OFFSET(BI117,0,-44)&gt;$J$19,OFFSET(BI117,0,-44)&lt;=$G$10+25),BI116+$J$53,NA()))</f>
        <v>#VALUE!</v>
      </c>
      <c r="BJ117" s="9" t="e">
        <f aca="true">IF(OFFSET(BJ117,0,-45)=$J$19,OFFSET(BJ117,0,-46),IF(AND(OFFSET(BJ117,0,-45)&gt;$J$19,OFFSET(BJ117,0,-45)&lt;=$G$10+25),BJ116+$J$57,NA()))</f>
        <v>#VALUE!</v>
      </c>
      <c r="BK117" s="9" t="n">
        <f aca="true">IF(OFFSET(BK117,0,-46)=$E$19,OFFSET(BK117,0,-47),IF(AND(OFFSET(BK117,0,-46)&gt;$E$19,OFFSET(BK117,0,-46)&lt;=$G$10+25),BK116+$E$37,NA()))</f>
        <v>39.4816886227542</v>
      </c>
      <c r="BL117" s="9" t="n">
        <f aca="true">IF(OFFSET(BL117,0,-47)=$E$19,OFFSET(BL117,0,-48),IF(AND(OFFSET(BL117,0,-47)&gt;$E$19,OFFSET(BL117,0,-47)&lt;=$G$10+25),BL116+$E$41,NA()))</f>
        <v>57.7445945945944</v>
      </c>
      <c r="BM117" s="9" t="n">
        <f aca="true">IF(OFFSET(BM117,0,-48)=$E$19,OFFSET(BM117,0,-49),IF(AND(OFFSET(BM117,0,-48)&gt;$E$19,OFFSET(BM117,0,-48)&lt;=$G$10+25),BM116+$E$45,NA()))</f>
        <v>81.3872713178291</v>
      </c>
      <c r="BN117" s="9" t="n">
        <f aca="true">IF(OFFSET(BN117,0,-49)=$E$19,OFFSET(BN117,0,-50),IF(AND(OFFSET(BN117,0,-49)&gt;$E$19,OFFSET(BN117,0,-49)&lt;=$G$10+25),BN116+$E$49,NA()))</f>
        <v>113.197418181818</v>
      </c>
      <c r="BO117" s="9" t="n">
        <f aca="true">IF(OFFSET(BO117,0,-50)=$E$19,OFFSET(BO117,0,-51),IF(AND(OFFSET(BO117,0,-50)&gt;$E$19,OFFSET(BO117,0,-50)&lt;=$G$10+25),BO116+$E$53,NA()))</f>
        <v>158.290923076923</v>
      </c>
      <c r="BP117" s="9" t="n">
        <f aca="true">IF(OFFSET(BP117,0,-51)=$E$19,OFFSET(BP117,0,-52),IF(AND(OFFSET(BP117,0,-51)&gt;$E$19,OFFSET(BP117,0,-51)&lt;=$G$10+25),BP116+$E$57,NA()))</f>
        <v>227.183777777779</v>
      </c>
    </row>
    <row r="118" customFormat="false" ht="11.25" hidden="false" customHeight="false" outlineLevel="0" collapsed="false">
      <c r="K118" s="7" t="n">
        <v>36500</v>
      </c>
      <c r="L118" s="0" t="n">
        <v>1600</v>
      </c>
      <c r="M118" s="8" t="n">
        <v>80.188</v>
      </c>
      <c r="N118" s="8" t="n">
        <v>82</v>
      </c>
      <c r="O118" s="8" t="n">
        <v>78.875</v>
      </c>
      <c r="P118" s="8" t="n">
        <v>80.875</v>
      </c>
      <c r="Q118" s="2" t="n">
        <f aca="false">Q117+1</f>
        <v>117</v>
      </c>
      <c r="AA118" s="9" t="e">
        <f aca="false">IF($Q118=$B$19,$P118,IF(AND($Q118&gt;$B$19,$Q118&lt;=$G$10+25),AA117+$B$37,NA()))</f>
        <v>#VALUE!</v>
      </c>
      <c r="AB118" s="9" t="e">
        <f aca="false">IF($Q118=$B$19,$P118,IF(AND($Q118&gt;$B$19,$Q118&lt;=$G$10+25),AB117+$B$41,NA()))</f>
        <v>#VALUE!</v>
      </c>
      <c r="AC118" s="9" t="e">
        <f aca="false">IF($Q118=$B$19,$P118,IF(AND($Q118&gt;$B$19,$Q118&lt;=$G$10+25),AC117+$B$45,NA()))</f>
        <v>#VALUE!</v>
      </c>
      <c r="AD118" s="9" t="e">
        <f aca="false">IF($Q118=$B$19,$P118,IF(AND($Q118&gt;$B$19,$Q118&lt;=$G$10+25),AD117+$B$49,NA()))</f>
        <v>#VALUE!</v>
      </c>
      <c r="AE118" s="9" t="e">
        <f aca="false">IF($Q118=$B$19,$P118,IF(AND($Q118&gt;$B$19,$Q118&lt;=$G$10+25),AE117+$B$53,NA()))</f>
        <v>#VALUE!</v>
      </c>
      <c r="AF118" s="9" t="e">
        <f aca="false">IF($Q118=$B$19,$P118,IF(AND($Q118&gt;$B$19,$Q118&lt;=$G$10+25),AF117+$B$57,NA()))</f>
        <v>#VALUE!</v>
      </c>
      <c r="AG118" s="9" t="n">
        <f aca="true">IF(OFFSET(AG118,0,-16)=$H$19,OFFSET(AG118,0,-17),IF(AND(OFFSET(AG118,0,-16)&gt;$H$19,OFFSET(AG118,0,-16)&lt;=$G$10+25),AG117+$H$37,NA()))</f>
        <v>85.3153506493507</v>
      </c>
      <c r="AH118" s="9" t="n">
        <f aca="true">IF(OFFSET(AH118,0,-17)=$H$19,OFFSET(AH118,0,-18),IF(AND(OFFSET(AH118,0,-17)&gt;$H$19,OFFSET(AH118,0,-17)&lt;=$G$10+25),AH117+$H$41,NA()))</f>
        <v>82.5445882352941</v>
      </c>
      <c r="AI118" s="9" t="n">
        <f aca="true">IF(OFFSET(AI118,0,-18)=$H$19,OFFSET(AI118,0,-19),IF(AND(OFFSET(AI118,0,-18)&gt;$H$19,OFFSET(AI118,0,-18)&lt;=$G$10+25),AI117+$H$45,NA()))</f>
        <v>78.9285084745762</v>
      </c>
      <c r="AJ118" s="9" t="n">
        <f aca="true">IF(OFFSET(AJ118,0,-19)=$H$19,OFFSET(AJ118,0,-20),IF(AND(OFFSET(AJ118,0,-19)&gt;$H$19,OFFSET(AJ118,0,-19)&lt;=$G$10+25),AJ117+$H$49,NA()))</f>
        <v>74.01064</v>
      </c>
      <c r="AK118" s="9" t="n">
        <f aca="true">IF(OFFSET(AK118,0,-20)=$H$19,OFFSET(AK118,0,-21),IF(AND(OFFSET(AK118,0,-20)&gt;$H$19,OFFSET(AK118,0,-20)&lt;=$G$10+25),AK117+$H$53,NA()))</f>
        <v>66.9337073170732</v>
      </c>
      <c r="AL118" s="9" t="n">
        <f aca="true">IF(OFFSET(AL118,0,-21)=$H$19,OFFSET(AL118,0,-22),IF(AND(OFFSET(AL118,0,-21)&gt;$H$19,OFFSET(AL118,0,-21)&lt;=$G$10+25),AL117+$H$57,NA()))</f>
        <v>55.876</v>
      </c>
      <c r="AM118" s="9" t="n">
        <f aca="true">IF(OFFSET(AM118,0,-22)=$C$19,OFFSET(AM118,0,-23),IF(AND(OFFSET(AM118,0,-22)&gt;$C$19,OFFSET(AM118,0,-22)&lt;=$G$10+25),AM117+$C$37,NA()))</f>
        <v>88.4147482014388</v>
      </c>
      <c r="AN118" s="9" t="n">
        <f aca="true">IF(OFFSET(AN118,0,-23)=$C$19,OFFSET(AN118,0,-24),IF(AND(OFFSET(AN118,0,-23)&gt;$C$19,OFFSET(AN118,0,-23)&lt;=$G$10+25),AN117+$C$41,NA()))</f>
        <v>94.7939999999998</v>
      </c>
      <c r="AO118" s="9" t="n">
        <f aca="true">IF(OFFSET(AO118,0,-24)=$C$19,OFFSET(AO118,0,-25),IF(AND(OFFSET(AO118,0,-24)&gt;$C$19,OFFSET(AO118,0,-24)&lt;=$G$10+25),AO117+$C$45,NA()))</f>
        <v>101.887728</v>
      </c>
      <c r="AP118" s="9" t="n">
        <f aca="true">IF(OFFSET(AP118,0,-25)=$C$19,OFFSET(AP118,0,-26),IF(AND(OFFSET(AP118,0,-25)&gt;$C$19,OFFSET(AP118,0,-25)&lt;=$G$10+25),AP117+$C$49,NA()))</f>
        <v>109.823084745763</v>
      </c>
      <c r="AQ118" s="9" t="n">
        <f aca="true">IF(OFFSET(AQ118,0,-26)=$C$19,OFFSET(AQ118,0,-27),IF(AND(OFFSET(AQ118,0,-26)&gt;$C$19,OFFSET(AQ118,0,-26)&lt;=$G$10+25),AQ117+$C$53,NA()))</f>
        <v>118.759297297297</v>
      </c>
      <c r="AR118" s="9" t="n">
        <f aca="true">IF(OFFSET(AR118,0,-27)=$C$19,OFFSET(AR118,0,-28),IF(AND(OFFSET(AR118,0,-27)&gt;$C$19,OFFSET(AR118,0,-27)&lt;=$G$10+25),AR117+$C$57,NA()))</f>
        <v>128.898461538462</v>
      </c>
      <c r="AS118" s="9" t="n">
        <f aca="true">IF(OFFSET(AS118,0,-28)=$I$19,OFFSET(AS118,0,-29),IF(AND(OFFSET(AS118,0,-28)&gt;$I$19,OFFSET(AS118,0,-28)&lt;=$G$10+25),AS117+$I$37,NA()))</f>
        <v>77.5088671096352</v>
      </c>
      <c r="AT118" s="9" t="n">
        <f aca="true">IF(OFFSET(AT118,0,-29)=$I$19,OFFSET(AT118,0,-30),IF(AND(OFFSET(AT118,0,-29)&gt;$I$19,OFFSET(AT118,0,-29)&lt;=$G$10+25),AT117+$I$41,NA()))</f>
        <v>68.2134999999994</v>
      </c>
      <c r="AU118" s="9" t="n">
        <f aca="true">IF(OFFSET(AU118,0,-30)=$I$19,OFFSET(AU118,0,-31),IF(AND(OFFSET(AU118,0,-30)&gt;$I$19,OFFSET(AU118,0,-30)&lt;=$G$10+25),AU117+$I$45,NA()))</f>
        <v>54.9532843601896</v>
      </c>
      <c r="AV118" s="9" t="n">
        <f aca="true">IF(OFFSET(AV118,0,-31)=$I$19,OFFSET(AV118,0,-32),IF(AND(OFFSET(AV118,0,-31)&gt;$I$19,OFFSET(AV118,0,-31)&lt;=$G$10+25),AV117+$I$49,NA()))</f>
        <v>34.503795180723</v>
      </c>
      <c r="AW118" s="9" t="n">
        <f aca="true">IF(OFFSET(AW118,0,-32)=$I$19,OFFSET(AW118,0,-33),IF(AND(OFFSET(AW118,0,-32)&gt;$I$19,OFFSET(AW118,0,-32)&lt;=$G$10+25),AW117+$I$53,NA()))</f>
        <v>-1.15605785123971</v>
      </c>
      <c r="AX118" s="9" t="n">
        <f aca="true">IF(OFFSET(AX118,0,-33)=$I$19,OFFSET(AX118,0,-34),IF(AND(OFFSET(AX118,0,-33)&gt;$I$19,OFFSET(AX118,0,-33)&lt;=$G$10+25),AX117+$I$57,NA()))</f>
        <v>-79.0446842105263</v>
      </c>
      <c r="AY118" s="9" t="e">
        <f aca="true">IF(OFFSET(AY118,0,-34)=$D$19,OFFSET(AY118,0,-35),IF(AND(OFFSET(AY118,0,-34)&gt;$D$19,OFFSET(AY118,0,-34)&lt;=$G$10+25),AY117+$D$37,NA()))</f>
        <v>#VALUE!</v>
      </c>
      <c r="AZ118" s="9" t="e">
        <f aca="true">IF(OFFSET(AZ118,0,-35)=$D$19,OFFSET(AZ118,0,-36),IF(AND(OFFSET(AZ118,0,-35)&gt;$D$19,OFFSET(AZ118,0,-35)&lt;=$G$10+25),AZ117+$D$41,NA()))</f>
        <v>#VALUE!</v>
      </c>
      <c r="BA118" s="9" t="e">
        <f aca="true">IF(OFFSET(BA118,0,-36)=$D$19,OFFSET(BA118,0,-37),IF(AND(OFFSET(BA118,0,-36)&gt;$D$19,OFFSET(BA118,0,-36)&lt;=$G$10+25),BA117+$D$45,NA()))</f>
        <v>#VALUE!</v>
      </c>
      <c r="BB118" s="9" t="e">
        <f aca="true">IF(OFFSET(BB118,0,-37)=$D$19,OFFSET(BB118,0,-38),IF(AND(OFFSET(BB118,0,-37)&gt;$D$19,OFFSET(BB118,0,-37)&lt;=$G$10+25),BB117+$D$49,NA()))</f>
        <v>#VALUE!</v>
      </c>
      <c r="BC118" s="9" t="e">
        <f aca="true">IF(OFFSET(BC118,0,-38)=$D$19,OFFSET(BC118,0,-39),IF(AND(OFFSET(BC118,0,-38)&gt;$D$19,OFFSET(BC118,0,-38)&lt;=$G$10+25),BC117+$D$53,NA()))</f>
        <v>#VALUE!</v>
      </c>
      <c r="BD118" s="9" t="e">
        <f aca="true">IF(OFFSET(BD118,0,-39)=$D$19,OFFSET(BD118,0,-40),IF(AND(OFFSET(BD118,0,-39)&gt;$D$19,OFFSET(BD118,0,-39)&lt;=$G$10+25),BD117+$D$57,NA()))</f>
        <v>#VALUE!</v>
      </c>
      <c r="BE118" s="9" t="e">
        <f aca="true">IF(OFFSET(BE118,0,-40)=$J$19,OFFSET(BE118,0,-41),IF(AND(OFFSET(BE118,0,-40)&gt;$J$19,OFFSET(BE118,0,-40)&lt;=($G$10+25)),BE117+$J$37,NA()))</f>
        <v>#VALUE!</v>
      </c>
      <c r="BF118" s="9" t="e">
        <f aca="true">IF(OFFSET(BF118,0,-41)=$J$19,OFFSET(BF118,0,-42),IF(AND(OFFSET(BF118,0,-41)&gt;$J$19,OFFSET(BF118,0,-41)&lt;=$G$10+25),BF117+$J$41,NA()))</f>
        <v>#VALUE!</v>
      </c>
      <c r="BG118" s="9" t="e">
        <f aca="true">IF(OFFSET(BG118,0,-42)=$J$19,OFFSET(BG118,0,-43),IF(AND(OFFSET(BG118,0,-42)&gt;$J$19,OFFSET(BG118,0,-42)&lt;=$G$10+25),BG117+$J$45,NA()))</f>
        <v>#VALUE!</v>
      </c>
      <c r="BH118" s="9" t="e">
        <f aca="true">IF(OFFSET(BH118,0,-43)=$J$19,OFFSET(BH118,0,-44),IF(AND(OFFSET(BH118,0,-43)&gt;$J$19,OFFSET(BH118,0,-43)&lt;=$G$10+25),BH117+$J$49,NA()))</f>
        <v>#VALUE!</v>
      </c>
      <c r="BI118" s="9" t="e">
        <f aca="true">IF(OFFSET(BI118,0,-44)=$J$19,OFFSET(BI118,0,-45),IF(AND(OFFSET(BI118,0,-44)&gt;$J$19,OFFSET(BI118,0,-44)&lt;=$G$10+25),BI117+$J$53,NA()))</f>
        <v>#VALUE!</v>
      </c>
      <c r="BJ118" s="9" t="e">
        <f aca="true">IF(OFFSET(BJ118,0,-45)=$J$19,OFFSET(BJ118,0,-46),IF(AND(OFFSET(BJ118,0,-45)&gt;$J$19,OFFSET(BJ118,0,-45)&lt;=$G$10+25),BJ117+$J$57,NA()))</f>
        <v>#VALUE!</v>
      </c>
      <c r="BK118" s="9" t="n">
        <f aca="true">IF(OFFSET(BK118,0,-46)=$E$19,OFFSET(BK118,0,-47),IF(AND(OFFSET(BK118,0,-46)&gt;$E$19,OFFSET(BK118,0,-46)&lt;=$G$10+25),BK117+$E$37,NA()))</f>
        <v>39.375221556886</v>
      </c>
      <c r="BL118" s="9" t="n">
        <f aca="true">IF(OFFSET(BL118,0,-47)=$E$19,OFFSET(BL118,0,-48),IF(AND(OFFSET(BL118,0,-47)&gt;$E$19,OFFSET(BL118,0,-47)&lt;=$G$10+25),BL117+$E$41,NA()))</f>
        <v>57.801189189189</v>
      </c>
      <c r="BM118" s="9" t="n">
        <f aca="true">IF(OFFSET(BM118,0,-48)=$E$19,OFFSET(BM118,0,-49),IF(AND(OFFSET(BM118,0,-48)&gt;$E$19,OFFSET(BM118,0,-48)&lt;=$G$10+25),BM117+$E$45,NA()))</f>
        <v>81.6549612403097</v>
      </c>
      <c r="BN118" s="9" t="n">
        <f aca="true">IF(OFFSET(BN118,0,-49)=$E$19,OFFSET(BN118,0,-50),IF(AND(OFFSET(BN118,0,-49)&gt;$E$19,OFFSET(BN118,0,-49)&lt;=$G$10+25),BN117+$E$49,NA()))</f>
        <v>113.749127272727</v>
      </c>
      <c r="BO118" s="9" t="n">
        <f aca="true">IF(OFFSET(BO118,0,-50)=$E$19,OFFSET(BO118,0,-51),IF(AND(OFFSET(BO118,0,-50)&gt;$E$19,OFFSET(BO118,0,-50)&lt;=$G$10+25),BO117+$E$53,NA()))</f>
        <v>159.245252747252</v>
      </c>
      <c r="BP118" s="9" t="n">
        <f aca="true">IF(OFFSET(BP118,0,-51)=$E$19,OFFSET(BP118,0,-52),IF(AND(OFFSET(BP118,0,-51)&gt;$E$19,OFFSET(BP118,0,-51)&lt;=$G$10+25),BP117+$E$57,NA()))</f>
        <v>228.753222222223</v>
      </c>
    </row>
    <row r="119" customFormat="false" ht="11.25" hidden="false" customHeight="false" outlineLevel="0" collapsed="false">
      <c r="K119" s="7" t="n">
        <v>36501</v>
      </c>
      <c r="L119" s="0" t="n">
        <v>1600</v>
      </c>
      <c r="M119" s="8" t="n">
        <v>81.938</v>
      </c>
      <c r="N119" s="8" t="n">
        <v>81.938</v>
      </c>
      <c r="O119" s="8" t="n">
        <v>78.5</v>
      </c>
      <c r="P119" s="8" t="n">
        <v>79.75</v>
      </c>
      <c r="Q119" s="2" t="n">
        <f aca="false">Q118+1</f>
        <v>118</v>
      </c>
      <c r="AA119" s="9" t="e">
        <f aca="false">IF($Q119=$B$19,$P119,IF(AND($Q119&gt;$B$19,$Q119&lt;=$G$10+25),AA118+$B$37,NA()))</f>
        <v>#VALUE!</v>
      </c>
      <c r="AB119" s="9" t="e">
        <f aca="false">IF($Q119=$B$19,$P119,IF(AND($Q119&gt;$B$19,$Q119&lt;=$G$10+25),AB118+$B$41,NA()))</f>
        <v>#VALUE!</v>
      </c>
      <c r="AC119" s="9" t="e">
        <f aca="false">IF($Q119=$B$19,$P119,IF(AND($Q119&gt;$B$19,$Q119&lt;=$G$10+25),AC118+$B$45,NA()))</f>
        <v>#VALUE!</v>
      </c>
      <c r="AD119" s="9" t="e">
        <f aca="false">IF($Q119=$B$19,$P119,IF(AND($Q119&gt;$B$19,$Q119&lt;=$G$10+25),AD118+$B$49,NA()))</f>
        <v>#VALUE!</v>
      </c>
      <c r="AE119" s="9" t="e">
        <f aca="false">IF($Q119=$B$19,$P119,IF(AND($Q119&gt;$B$19,$Q119&lt;=$G$10+25),AE118+$B$53,NA()))</f>
        <v>#VALUE!</v>
      </c>
      <c r="AF119" s="9" t="e">
        <f aca="false">IF($Q119=$B$19,$P119,IF(AND($Q119&gt;$B$19,$Q119&lt;=$G$10+25),AF118+$B$57,NA()))</f>
        <v>#VALUE!</v>
      </c>
      <c r="AG119" s="9" t="n">
        <f aca="true">IF(OFFSET(AG119,0,-16)=$H$19,OFFSET(AG119,0,-17),IF(AND(OFFSET(AG119,0,-16)&gt;$H$19,OFFSET(AG119,0,-16)&lt;=$G$10+25),AG118+$H$37,NA()))</f>
        <v>85.4485194805195</v>
      </c>
      <c r="AH119" s="9" t="n">
        <f aca="true">IF(OFFSET(AH119,0,-17)=$H$19,OFFSET(AH119,0,-18),IF(AND(OFFSET(AH119,0,-17)&gt;$H$19,OFFSET(AH119,0,-17)&lt;=$G$10+25),AH118+$H$41,NA()))</f>
        <v>82.3314117647059</v>
      </c>
      <c r="AI119" s="9" t="n">
        <f aca="true">IF(OFFSET(AI119,0,-18)=$H$19,OFFSET(AI119,0,-19),IF(AND(OFFSET(AI119,0,-18)&gt;$H$19,OFFSET(AI119,0,-18)&lt;=$G$10+25),AI118+$H$45,NA()))</f>
        <v>78.2633220338983</v>
      </c>
      <c r="AJ119" s="9" t="n">
        <f aca="true">IF(OFFSET(AJ119,0,-19)=$H$19,OFFSET(AJ119,0,-20),IF(AND(OFFSET(AJ119,0,-19)&gt;$H$19,OFFSET(AJ119,0,-19)&lt;=$G$10+25),AJ118+$H$49,NA()))</f>
        <v>72.73072</v>
      </c>
      <c r="AK119" s="9" t="n">
        <f aca="true">IF(OFFSET(AK119,0,-20)=$H$19,OFFSET(AK119,0,-21),IF(AND(OFFSET(AK119,0,-20)&gt;$H$19,OFFSET(AK119,0,-20)&lt;=$G$10+25),AK118+$H$53,NA()))</f>
        <v>64.7691707317073</v>
      </c>
      <c r="AL119" s="9" t="n">
        <f aca="true">IF(OFFSET(AL119,0,-21)=$H$19,OFFSET(AL119,0,-22),IF(AND(OFFSET(AL119,0,-21)&gt;$H$19,OFFSET(AL119,0,-21)&lt;=$G$10+25),AL118+$H$57,NA()))</f>
        <v>52.32925</v>
      </c>
      <c r="AM119" s="9" t="n">
        <f aca="true">IF(OFFSET(AM119,0,-22)=$C$19,OFFSET(AM119,0,-23),IF(AND(OFFSET(AM119,0,-22)&gt;$C$19,OFFSET(AM119,0,-22)&lt;=$G$10+25),AM118+$C$37,NA()))</f>
        <v>89.2852805755396</v>
      </c>
      <c r="AN119" s="9" t="n">
        <f aca="true">IF(OFFSET(AN119,0,-23)=$C$19,OFFSET(AN119,0,-24),IF(AND(OFFSET(AN119,0,-23)&gt;$C$19,OFFSET(AN119,0,-23)&lt;=$G$10+25),AN118+$C$41,NA()))</f>
        <v>95.7826666666665</v>
      </c>
      <c r="AO119" s="9" t="n">
        <f aca="true">IF(OFFSET(AO119,0,-24)=$C$19,OFFSET(AO119,0,-25),IF(AND(OFFSET(AO119,0,-24)&gt;$C$19,OFFSET(AO119,0,-24)&lt;=$G$10+25),AO118+$C$45,NA()))</f>
        <v>103.00776</v>
      </c>
      <c r="AP119" s="9" t="n">
        <f aca="true">IF(OFFSET(AP119,0,-25)=$C$19,OFFSET(AP119,0,-26),IF(AND(OFFSET(AP119,0,-25)&gt;$C$19,OFFSET(AP119,0,-25)&lt;=$G$10+25),AP118+$C$49,NA()))</f>
        <v>111.09006779661</v>
      </c>
      <c r="AQ119" s="9" t="n">
        <f aca="true">IF(OFFSET(AQ119,0,-26)=$C$19,OFFSET(AQ119,0,-27),IF(AND(OFFSET(AQ119,0,-26)&gt;$C$19,OFFSET(AQ119,0,-26)&lt;=$G$10+25),AQ118+$C$53,NA()))</f>
        <v>120.191765765766</v>
      </c>
      <c r="AR119" s="9" t="n">
        <f aca="true">IF(OFFSET(AR119,0,-27)=$C$19,OFFSET(AR119,0,-28),IF(AND(OFFSET(AR119,0,-27)&gt;$C$19,OFFSET(AR119,0,-27)&lt;=$G$10+25),AR118+$C$57,NA()))</f>
        <v>130.518692307692</v>
      </c>
      <c r="AS119" s="9" t="n">
        <f aca="true">IF(OFFSET(AS119,0,-28)=$I$19,OFFSET(AS119,0,-29),IF(AND(OFFSET(AS119,0,-28)&gt;$I$19,OFFSET(AS119,0,-28)&lt;=$G$10+25),AS118+$I$37,NA()))</f>
        <v>77.6375581395355</v>
      </c>
      <c r="AT119" s="9" t="n">
        <f aca="true">IF(OFFSET(AT119,0,-29)=$I$19,OFFSET(AT119,0,-30),IF(AND(OFFSET(AT119,0,-29)&gt;$I$19,OFFSET(AT119,0,-29)&lt;=$G$10+25),AT118+$I$41,NA()))</f>
        <v>68.2528124999994</v>
      </c>
      <c r="AU119" s="9" t="n">
        <f aca="true">IF(OFFSET(AU119,0,-30)=$I$19,OFFSET(AU119,0,-31),IF(AND(OFFSET(AU119,0,-30)&gt;$I$19,OFFSET(AU119,0,-30)&lt;=$G$10+25),AU118+$I$45,NA()))</f>
        <v>54.8650947867299</v>
      </c>
      <c r="AV119" s="9" t="n">
        <f aca="true">IF(OFFSET(AV119,0,-31)=$I$19,OFFSET(AV119,0,-32),IF(AND(OFFSET(AV119,0,-31)&gt;$I$19,OFFSET(AV119,0,-31)&lt;=$G$10+25),AV118+$I$49,NA()))</f>
        <v>34.2189759036146</v>
      </c>
      <c r="AW119" s="9" t="n">
        <f aca="true">IF(OFFSET(AW119,0,-32)=$I$19,OFFSET(AW119,0,-33),IF(AND(OFFSET(AW119,0,-32)&gt;$I$19,OFFSET(AW119,0,-32)&lt;=$G$10+25),AW118+$I$53,NA()))</f>
        <v>-1.78376033057856</v>
      </c>
      <c r="AX119" s="9" t="n">
        <f aca="true">IF(OFFSET(AX119,0,-33)=$I$19,OFFSET(AX119,0,-34),IF(AND(OFFSET(AX119,0,-33)&gt;$I$19,OFFSET(AX119,0,-33)&lt;=$G$10+25),AX118+$I$57,NA()))</f>
        <v>-80.4213157894737</v>
      </c>
      <c r="AY119" s="9" t="e">
        <f aca="true">IF(OFFSET(AY119,0,-34)=$D$19,OFFSET(AY119,0,-35),IF(AND(OFFSET(AY119,0,-34)&gt;$D$19,OFFSET(AY119,0,-34)&lt;=$G$10+25),AY118+$D$37,NA()))</f>
        <v>#VALUE!</v>
      </c>
      <c r="AZ119" s="9" t="e">
        <f aca="true">IF(OFFSET(AZ119,0,-35)=$D$19,OFFSET(AZ119,0,-36),IF(AND(OFFSET(AZ119,0,-35)&gt;$D$19,OFFSET(AZ119,0,-35)&lt;=$G$10+25),AZ118+$D$41,NA()))</f>
        <v>#VALUE!</v>
      </c>
      <c r="BA119" s="9" t="e">
        <f aca="true">IF(OFFSET(BA119,0,-36)=$D$19,OFFSET(BA119,0,-37),IF(AND(OFFSET(BA119,0,-36)&gt;$D$19,OFFSET(BA119,0,-36)&lt;=$G$10+25),BA118+$D$45,NA()))</f>
        <v>#VALUE!</v>
      </c>
      <c r="BB119" s="9" t="e">
        <f aca="true">IF(OFFSET(BB119,0,-37)=$D$19,OFFSET(BB119,0,-38),IF(AND(OFFSET(BB119,0,-37)&gt;$D$19,OFFSET(BB119,0,-37)&lt;=$G$10+25),BB118+$D$49,NA()))</f>
        <v>#VALUE!</v>
      </c>
      <c r="BC119" s="9" t="e">
        <f aca="true">IF(OFFSET(BC119,0,-38)=$D$19,OFFSET(BC119,0,-39),IF(AND(OFFSET(BC119,0,-38)&gt;$D$19,OFFSET(BC119,0,-38)&lt;=$G$10+25),BC118+$D$53,NA()))</f>
        <v>#VALUE!</v>
      </c>
      <c r="BD119" s="9" t="e">
        <f aca="true">IF(OFFSET(BD119,0,-39)=$D$19,OFFSET(BD119,0,-40),IF(AND(OFFSET(BD119,0,-39)&gt;$D$19,OFFSET(BD119,0,-39)&lt;=$G$10+25),BD118+$D$57,NA()))</f>
        <v>#VALUE!</v>
      </c>
      <c r="BE119" s="9" t="e">
        <f aca="true">IF(OFFSET(BE119,0,-40)=$J$19,OFFSET(BE119,0,-41),IF(AND(OFFSET(BE119,0,-40)&gt;$J$19,OFFSET(BE119,0,-40)&lt;=($G$10+25)),BE118+$J$37,NA()))</f>
        <v>#VALUE!</v>
      </c>
      <c r="BF119" s="9" t="e">
        <f aca="true">IF(OFFSET(BF119,0,-41)=$J$19,OFFSET(BF119,0,-42),IF(AND(OFFSET(BF119,0,-41)&gt;$J$19,OFFSET(BF119,0,-41)&lt;=$G$10+25),BF118+$J$41,NA()))</f>
        <v>#VALUE!</v>
      </c>
      <c r="BG119" s="9" t="e">
        <f aca="true">IF(OFFSET(BG119,0,-42)=$J$19,OFFSET(BG119,0,-43),IF(AND(OFFSET(BG119,0,-42)&gt;$J$19,OFFSET(BG119,0,-42)&lt;=$G$10+25),BG118+$J$45,NA()))</f>
        <v>#VALUE!</v>
      </c>
      <c r="BH119" s="9" t="e">
        <f aca="true">IF(OFFSET(BH119,0,-43)=$J$19,OFFSET(BH119,0,-44),IF(AND(OFFSET(BH119,0,-43)&gt;$J$19,OFFSET(BH119,0,-43)&lt;=$G$10+25),BH118+$J$49,NA()))</f>
        <v>#VALUE!</v>
      </c>
      <c r="BI119" s="9" t="e">
        <f aca="true">IF(OFFSET(BI119,0,-44)=$J$19,OFFSET(BI119,0,-45),IF(AND(OFFSET(BI119,0,-44)&gt;$J$19,OFFSET(BI119,0,-44)&lt;=$G$10+25),BI118+$J$53,NA()))</f>
        <v>#VALUE!</v>
      </c>
      <c r="BJ119" s="9" t="e">
        <f aca="true">IF(OFFSET(BJ119,0,-45)=$J$19,OFFSET(BJ119,0,-46),IF(AND(OFFSET(BJ119,0,-45)&gt;$J$19,OFFSET(BJ119,0,-45)&lt;=$G$10+25),BJ118+$J$57,NA()))</f>
        <v>#VALUE!</v>
      </c>
      <c r="BK119" s="9" t="n">
        <f aca="true">IF(OFFSET(BK119,0,-46)=$E$19,OFFSET(BK119,0,-47),IF(AND(OFFSET(BK119,0,-46)&gt;$E$19,OFFSET(BK119,0,-46)&lt;=$G$10+25),BK118+$E$37,NA()))</f>
        <v>39.2687544910177</v>
      </c>
      <c r="BL119" s="9" t="n">
        <f aca="true">IF(OFFSET(BL119,0,-47)=$E$19,OFFSET(BL119,0,-48),IF(AND(OFFSET(BL119,0,-47)&gt;$E$19,OFFSET(BL119,0,-47)&lt;=$G$10+25),BL118+$E$41,NA()))</f>
        <v>57.8577837837836</v>
      </c>
      <c r="BM119" s="9" t="n">
        <f aca="true">IF(OFFSET(BM119,0,-48)=$E$19,OFFSET(BM119,0,-49),IF(AND(OFFSET(BM119,0,-48)&gt;$E$19,OFFSET(BM119,0,-48)&lt;=$G$10+25),BM118+$E$45,NA()))</f>
        <v>81.9226511627903</v>
      </c>
      <c r="BN119" s="9" t="n">
        <f aca="true">IF(OFFSET(BN119,0,-49)=$E$19,OFFSET(BN119,0,-50),IF(AND(OFFSET(BN119,0,-49)&gt;$E$19,OFFSET(BN119,0,-49)&lt;=$G$10+25),BN118+$E$49,NA()))</f>
        <v>114.300836363636</v>
      </c>
      <c r="BO119" s="9" t="n">
        <f aca="true">IF(OFFSET(BO119,0,-50)=$E$19,OFFSET(BO119,0,-51),IF(AND(OFFSET(BO119,0,-50)&gt;$E$19,OFFSET(BO119,0,-50)&lt;=$G$10+25),BO118+$E$53,NA()))</f>
        <v>160.199582417582</v>
      </c>
      <c r="BP119" s="9" t="n">
        <f aca="true">IF(OFFSET(BP119,0,-51)=$E$19,OFFSET(BP119,0,-52),IF(AND(OFFSET(BP119,0,-51)&gt;$E$19,OFFSET(BP119,0,-51)&lt;=$G$10+25),BP118+$E$57,NA()))</f>
        <v>230.322666666667</v>
      </c>
    </row>
    <row r="120" customFormat="false" ht="11.25" hidden="false" customHeight="false" outlineLevel="0" collapsed="false">
      <c r="K120" s="7" t="n">
        <v>36502</v>
      </c>
      <c r="L120" s="0" t="n">
        <v>1600</v>
      </c>
      <c r="M120" s="8" t="n">
        <v>79.688</v>
      </c>
      <c r="N120" s="8" t="n">
        <v>82.75</v>
      </c>
      <c r="O120" s="8" t="n">
        <v>79.625</v>
      </c>
      <c r="P120" s="8" t="n">
        <v>81.375</v>
      </c>
      <c r="Q120" s="2" t="n">
        <f aca="false">Q119+1</f>
        <v>119</v>
      </c>
      <c r="AA120" s="9" t="e">
        <f aca="false">IF($Q120=$B$19,$P120,IF(AND($Q120&gt;$B$19,$Q120&lt;=$G$10+25),AA119+$B$37,NA()))</f>
        <v>#VALUE!</v>
      </c>
      <c r="AB120" s="9" t="e">
        <f aca="false">IF($Q120=$B$19,$P120,IF(AND($Q120&gt;$B$19,$Q120&lt;=$G$10+25),AB119+$B$41,NA()))</f>
        <v>#VALUE!</v>
      </c>
      <c r="AC120" s="9" t="e">
        <f aca="false">IF($Q120=$B$19,$P120,IF(AND($Q120&gt;$B$19,$Q120&lt;=$G$10+25),AC119+$B$45,NA()))</f>
        <v>#VALUE!</v>
      </c>
      <c r="AD120" s="9" t="e">
        <f aca="false">IF($Q120=$B$19,$P120,IF(AND($Q120&gt;$B$19,$Q120&lt;=$G$10+25),AD119+$B$49,NA()))</f>
        <v>#VALUE!</v>
      </c>
      <c r="AE120" s="9" t="e">
        <f aca="false">IF($Q120=$B$19,$P120,IF(AND($Q120&gt;$B$19,$Q120&lt;=$G$10+25),AE119+$B$53,NA()))</f>
        <v>#VALUE!</v>
      </c>
      <c r="AF120" s="9" t="e">
        <f aca="false">IF($Q120=$B$19,$P120,IF(AND($Q120&gt;$B$19,$Q120&lt;=$G$10+25),AF119+$B$57,NA()))</f>
        <v>#VALUE!</v>
      </c>
      <c r="AG120" s="9" t="n">
        <f aca="true">IF(OFFSET(AG120,0,-16)=$H$19,OFFSET(AG120,0,-17),IF(AND(OFFSET(AG120,0,-16)&gt;$H$19,OFFSET(AG120,0,-16)&lt;=$G$10+25),AG119+$H$37,NA()))</f>
        <v>85.5816883116883</v>
      </c>
      <c r="AH120" s="9" t="n">
        <f aca="true">IF(OFFSET(AH120,0,-17)=$H$19,OFFSET(AH120,0,-18),IF(AND(OFFSET(AH120,0,-17)&gt;$H$19,OFFSET(AH120,0,-17)&lt;=$G$10+25),AH119+$H$41,NA()))</f>
        <v>82.1182352941176</v>
      </c>
      <c r="AI120" s="9" t="n">
        <f aca="true">IF(OFFSET(AI120,0,-18)=$H$19,OFFSET(AI120,0,-19),IF(AND(OFFSET(AI120,0,-18)&gt;$H$19,OFFSET(AI120,0,-18)&lt;=$G$10+25),AI119+$H$45,NA()))</f>
        <v>77.5981355932203</v>
      </c>
      <c r="AJ120" s="9" t="n">
        <f aca="true">IF(OFFSET(AJ120,0,-19)=$H$19,OFFSET(AJ120,0,-20),IF(AND(OFFSET(AJ120,0,-19)&gt;$H$19,OFFSET(AJ120,0,-19)&lt;=$G$10+25),AJ119+$H$49,NA()))</f>
        <v>71.4508</v>
      </c>
      <c r="AK120" s="9" t="n">
        <f aca="true">IF(OFFSET(AK120,0,-20)=$H$19,OFFSET(AK120,0,-21),IF(AND(OFFSET(AK120,0,-20)&gt;$H$19,OFFSET(AK120,0,-20)&lt;=$G$10+25),AK119+$H$53,NA()))</f>
        <v>62.6046341463415</v>
      </c>
      <c r="AL120" s="9" t="n">
        <f aca="true">IF(OFFSET(AL120,0,-21)=$H$19,OFFSET(AL120,0,-22),IF(AND(OFFSET(AL120,0,-21)&gt;$H$19,OFFSET(AL120,0,-21)&lt;=$G$10+25),AL119+$H$57,NA()))</f>
        <v>48.7825</v>
      </c>
      <c r="AM120" s="9" t="n">
        <f aca="true">IF(OFFSET(AM120,0,-22)=$C$19,OFFSET(AM120,0,-23),IF(AND(OFFSET(AM120,0,-22)&gt;$C$19,OFFSET(AM120,0,-22)&lt;=$G$10+25),AM119+$C$37,NA()))</f>
        <v>90.1558129496403</v>
      </c>
      <c r="AN120" s="9" t="n">
        <f aca="true">IF(OFFSET(AN120,0,-23)=$C$19,OFFSET(AN120,0,-24),IF(AND(OFFSET(AN120,0,-23)&gt;$C$19,OFFSET(AN120,0,-23)&lt;=$G$10+25),AN119+$C$41,NA()))</f>
        <v>96.7713333333331</v>
      </c>
      <c r="AO120" s="9" t="n">
        <f aca="true">IF(OFFSET(AO120,0,-24)=$C$19,OFFSET(AO120,0,-25),IF(AND(OFFSET(AO120,0,-24)&gt;$C$19,OFFSET(AO120,0,-24)&lt;=$G$10+25),AO119+$C$45,NA()))</f>
        <v>104.127792</v>
      </c>
      <c r="AP120" s="9" t="n">
        <f aca="true">IF(OFFSET(AP120,0,-25)=$C$19,OFFSET(AP120,0,-26),IF(AND(OFFSET(AP120,0,-25)&gt;$C$19,OFFSET(AP120,0,-25)&lt;=$G$10+25),AP119+$C$49,NA()))</f>
        <v>112.357050847458</v>
      </c>
      <c r="AQ120" s="9" t="n">
        <f aca="true">IF(OFFSET(AQ120,0,-26)=$C$19,OFFSET(AQ120,0,-27),IF(AND(OFFSET(AQ120,0,-26)&gt;$C$19,OFFSET(AQ120,0,-26)&lt;=$G$10+25),AQ119+$C$53,NA()))</f>
        <v>121.624234234234</v>
      </c>
      <c r="AR120" s="9" t="n">
        <f aca="true">IF(OFFSET(AR120,0,-27)=$C$19,OFFSET(AR120,0,-28),IF(AND(OFFSET(AR120,0,-27)&gt;$C$19,OFFSET(AR120,0,-27)&lt;=$G$10+25),AR119+$C$57,NA()))</f>
        <v>132.138923076923</v>
      </c>
      <c r="AS120" s="9" t="n">
        <f aca="true">IF(OFFSET(AS120,0,-28)=$I$19,OFFSET(AS120,0,-29),IF(AND(OFFSET(AS120,0,-28)&gt;$I$19,OFFSET(AS120,0,-28)&lt;=$G$10+25),AS119+$I$37,NA()))</f>
        <v>77.7662491694358</v>
      </c>
      <c r="AT120" s="9" t="n">
        <f aca="true">IF(OFFSET(AT120,0,-29)=$I$19,OFFSET(AT120,0,-30),IF(AND(OFFSET(AT120,0,-29)&gt;$I$19,OFFSET(AT120,0,-29)&lt;=$G$10+25),AT119+$I$41,NA()))</f>
        <v>68.2921249999994</v>
      </c>
      <c r="AU120" s="9" t="n">
        <f aca="true">IF(OFFSET(AU120,0,-30)=$I$19,OFFSET(AU120,0,-31),IF(AND(OFFSET(AU120,0,-30)&gt;$I$19,OFFSET(AU120,0,-30)&lt;=$G$10+25),AU119+$I$45,NA()))</f>
        <v>54.7769052132702</v>
      </c>
      <c r="AV120" s="9" t="n">
        <f aca="true">IF(OFFSET(AV120,0,-31)=$I$19,OFFSET(AV120,0,-32),IF(AND(OFFSET(AV120,0,-31)&gt;$I$19,OFFSET(AV120,0,-31)&lt;=$G$10+25),AV119+$I$49,NA()))</f>
        <v>33.9341566265061</v>
      </c>
      <c r="AW120" s="9" t="n">
        <f aca="true">IF(OFFSET(AW120,0,-32)=$I$19,OFFSET(AW120,0,-33),IF(AND(OFFSET(AW120,0,-32)&gt;$I$19,OFFSET(AW120,0,-32)&lt;=$G$10+25),AW119+$I$53,NA()))</f>
        <v>-2.4114628099174</v>
      </c>
      <c r="AX120" s="9" t="n">
        <f aca="true">IF(OFFSET(AX120,0,-33)=$I$19,OFFSET(AX120,0,-34),IF(AND(OFFSET(AX120,0,-33)&gt;$I$19,OFFSET(AX120,0,-33)&lt;=$G$10+25),AX119+$I$57,NA()))</f>
        <v>-81.797947368421</v>
      </c>
      <c r="AY120" s="9" t="e">
        <f aca="true">IF(OFFSET(AY120,0,-34)=$D$19,OFFSET(AY120,0,-35),IF(AND(OFFSET(AY120,0,-34)&gt;$D$19,OFFSET(AY120,0,-34)&lt;=$G$10+25),AY119+$D$37,NA()))</f>
        <v>#VALUE!</v>
      </c>
      <c r="AZ120" s="9" t="e">
        <f aca="true">IF(OFFSET(AZ120,0,-35)=$D$19,OFFSET(AZ120,0,-36),IF(AND(OFFSET(AZ120,0,-35)&gt;$D$19,OFFSET(AZ120,0,-35)&lt;=$G$10+25),AZ119+$D$41,NA()))</f>
        <v>#VALUE!</v>
      </c>
      <c r="BA120" s="9" t="e">
        <f aca="true">IF(OFFSET(BA120,0,-36)=$D$19,OFFSET(BA120,0,-37),IF(AND(OFFSET(BA120,0,-36)&gt;$D$19,OFFSET(BA120,0,-36)&lt;=$G$10+25),BA119+$D$45,NA()))</f>
        <v>#VALUE!</v>
      </c>
      <c r="BB120" s="9" t="e">
        <f aca="true">IF(OFFSET(BB120,0,-37)=$D$19,OFFSET(BB120,0,-38),IF(AND(OFFSET(BB120,0,-37)&gt;$D$19,OFFSET(BB120,0,-37)&lt;=$G$10+25),BB119+$D$49,NA()))</f>
        <v>#VALUE!</v>
      </c>
      <c r="BC120" s="9" t="e">
        <f aca="true">IF(OFFSET(BC120,0,-38)=$D$19,OFFSET(BC120,0,-39),IF(AND(OFFSET(BC120,0,-38)&gt;$D$19,OFFSET(BC120,0,-38)&lt;=$G$10+25),BC119+$D$53,NA()))</f>
        <v>#VALUE!</v>
      </c>
      <c r="BD120" s="9" t="e">
        <f aca="true">IF(OFFSET(BD120,0,-39)=$D$19,OFFSET(BD120,0,-40),IF(AND(OFFSET(BD120,0,-39)&gt;$D$19,OFFSET(BD120,0,-39)&lt;=$G$10+25),BD119+$D$57,NA()))</f>
        <v>#VALUE!</v>
      </c>
      <c r="BE120" s="9" t="e">
        <f aca="true">IF(OFFSET(BE120,0,-40)=$J$19,OFFSET(BE120,0,-41),IF(AND(OFFSET(BE120,0,-40)&gt;$J$19,OFFSET(BE120,0,-40)&lt;=($G$10+25)),BE119+$J$37,NA()))</f>
        <v>#VALUE!</v>
      </c>
      <c r="BF120" s="9" t="e">
        <f aca="true">IF(OFFSET(BF120,0,-41)=$J$19,OFFSET(BF120,0,-42),IF(AND(OFFSET(BF120,0,-41)&gt;$J$19,OFFSET(BF120,0,-41)&lt;=$G$10+25),BF119+$J$41,NA()))</f>
        <v>#VALUE!</v>
      </c>
      <c r="BG120" s="9" t="e">
        <f aca="true">IF(OFFSET(BG120,0,-42)=$J$19,OFFSET(BG120,0,-43),IF(AND(OFFSET(BG120,0,-42)&gt;$J$19,OFFSET(BG120,0,-42)&lt;=$G$10+25),BG119+$J$45,NA()))</f>
        <v>#VALUE!</v>
      </c>
      <c r="BH120" s="9" t="e">
        <f aca="true">IF(OFFSET(BH120,0,-43)=$J$19,OFFSET(BH120,0,-44),IF(AND(OFFSET(BH120,0,-43)&gt;$J$19,OFFSET(BH120,0,-43)&lt;=$G$10+25),BH119+$J$49,NA()))</f>
        <v>#VALUE!</v>
      </c>
      <c r="BI120" s="9" t="e">
        <f aca="true">IF(OFFSET(BI120,0,-44)=$J$19,OFFSET(BI120,0,-45),IF(AND(OFFSET(BI120,0,-44)&gt;$J$19,OFFSET(BI120,0,-44)&lt;=$G$10+25),BI119+$J$53,NA()))</f>
        <v>#VALUE!</v>
      </c>
      <c r="BJ120" s="9" t="e">
        <f aca="true">IF(OFFSET(BJ120,0,-45)=$J$19,OFFSET(BJ120,0,-46),IF(AND(OFFSET(BJ120,0,-45)&gt;$J$19,OFFSET(BJ120,0,-45)&lt;=$G$10+25),BJ119+$J$57,NA()))</f>
        <v>#VALUE!</v>
      </c>
      <c r="BK120" s="9" t="n">
        <f aca="true">IF(OFFSET(BK120,0,-46)=$E$19,OFFSET(BK120,0,-47),IF(AND(OFFSET(BK120,0,-46)&gt;$E$19,OFFSET(BK120,0,-46)&lt;=$G$10+25),BK119+$E$37,NA()))</f>
        <v>39.1622874251494</v>
      </c>
      <c r="BL120" s="9" t="n">
        <f aca="true">IF(OFFSET(BL120,0,-47)=$E$19,OFFSET(BL120,0,-48),IF(AND(OFFSET(BL120,0,-47)&gt;$E$19,OFFSET(BL120,0,-47)&lt;=$G$10+25),BL119+$E$41,NA()))</f>
        <v>57.9143783783782</v>
      </c>
      <c r="BM120" s="9" t="n">
        <f aca="true">IF(OFFSET(BM120,0,-48)=$E$19,OFFSET(BM120,0,-49),IF(AND(OFFSET(BM120,0,-48)&gt;$E$19,OFFSET(BM120,0,-48)&lt;=$G$10+25),BM119+$E$45,NA()))</f>
        <v>82.1903410852709</v>
      </c>
      <c r="BN120" s="9" t="n">
        <f aca="true">IF(OFFSET(BN120,0,-49)=$E$19,OFFSET(BN120,0,-50),IF(AND(OFFSET(BN120,0,-49)&gt;$E$19,OFFSET(BN120,0,-49)&lt;=$G$10+25),BN119+$E$49,NA()))</f>
        <v>114.852545454545</v>
      </c>
      <c r="BO120" s="9" t="n">
        <f aca="true">IF(OFFSET(BO120,0,-50)=$E$19,OFFSET(BO120,0,-51),IF(AND(OFFSET(BO120,0,-50)&gt;$E$19,OFFSET(BO120,0,-50)&lt;=$G$10+25),BO119+$E$53,NA()))</f>
        <v>161.153912087912</v>
      </c>
      <c r="BP120" s="9" t="n">
        <f aca="true">IF(OFFSET(BP120,0,-51)=$E$19,OFFSET(BP120,0,-52),IF(AND(OFFSET(BP120,0,-51)&gt;$E$19,OFFSET(BP120,0,-51)&lt;=$G$10+25),BP119+$E$57,NA()))</f>
        <v>231.892111111112</v>
      </c>
    </row>
    <row r="121" customFormat="false" ht="11.25" hidden="false" customHeight="false" outlineLevel="0" collapsed="false">
      <c r="K121" s="7" t="n">
        <v>36503</v>
      </c>
      <c r="L121" s="0" t="n">
        <v>1600</v>
      </c>
      <c r="M121" s="8" t="n">
        <v>82</v>
      </c>
      <c r="N121" s="8" t="n">
        <v>87.5</v>
      </c>
      <c r="O121" s="8" t="n">
        <v>79</v>
      </c>
      <c r="P121" s="8" t="n">
        <v>86</v>
      </c>
      <c r="Q121" s="2" t="n">
        <f aca="false">Q120+1</f>
        <v>120</v>
      </c>
      <c r="AA121" s="9" t="e">
        <f aca="false">IF($Q121=$B$19,$P121,IF(AND($Q121&gt;$B$19,$Q121&lt;=$G$10+25),AA120+$B$37,NA()))</f>
        <v>#VALUE!</v>
      </c>
      <c r="AB121" s="9" t="e">
        <f aca="false">IF($Q121=$B$19,$P121,IF(AND($Q121&gt;$B$19,$Q121&lt;=$G$10+25),AB120+$B$41,NA()))</f>
        <v>#VALUE!</v>
      </c>
      <c r="AC121" s="9" t="e">
        <f aca="false">IF($Q121=$B$19,$P121,IF(AND($Q121&gt;$B$19,$Q121&lt;=$G$10+25),AC120+$B$45,NA()))</f>
        <v>#VALUE!</v>
      </c>
      <c r="AD121" s="9" t="e">
        <f aca="false">IF($Q121=$B$19,$P121,IF(AND($Q121&gt;$B$19,$Q121&lt;=$G$10+25),AD120+$B$49,NA()))</f>
        <v>#VALUE!</v>
      </c>
      <c r="AE121" s="9" t="e">
        <f aca="false">IF($Q121=$B$19,$P121,IF(AND($Q121&gt;$B$19,$Q121&lt;=$G$10+25),AE120+$B$53,NA()))</f>
        <v>#VALUE!</v>
      </c>
      <c r="AF121" s="9" t="e">
        <f aca="false">IF($Q121=$B$19,$P121,IF(AND($Q121&gt;$B$19,$Q121&lt;=$G$10+25),AF120+$B$57,NA()))</f>
        <v>#VALUE!</v>
      </c>
      <c r="AG121" s="9" t="n">
        <f aca="true">IF(OFFSET(AG121,0,-16)=$H$19,OFFSET(AG121,0,-17),IF(AND(OFFSET(AG121,0,-16)&gt;$H$19,OFFSET(AG121,0,-16)&lt;=$G$10+25),AG120+$H$37,NA()))</f>
        <v>85.7148571428571</v>
      </c>
      <c r="AH121" s="9" t="n">
        <f aca="true">IF(OFFSET(AH121,0,-17)=$H$19,OFFSET(AH121,0,-18),IF(AND(OFFSET(AH121,0,-17)&gt;$H$19,OFFSET(AH121,0,-17)&lt;=$G$10+25),AH120+$H$41,NA()))</f>
        <v>81.9050588235294</v>
      </c>
      <c r="AI121" s="9" t="n">
        <f aca="true">IF(OFFSET(AI121,0,-18)=$H$19,OFFSET(AI121,0,-19),IF(AND(OFFSET(AI121,0,-18)&gt;$H$19,OFFSET(AI121,0,-18)&lt;=$G$10+25),AI120+$H$45,NA()))</f>
        <v>76.9329491525423</v>
      </c>
      <c r="AJ121" s="9" t="n">
        <f aca="true">IF(OFFSET(AJ121,0,-19)=$H$19,OFFSET(AJ121,0,-20),IF(AND(OFFSET(AJ121,0,-19)&gt;$H$19,OFFSET(AJ121,0,-19)&lt;=$G$10+25),AJ120+$H$49,NA()))</f>
        <v>70.17088</v>
      </c>
      <c r="AK121" s="9" t="n">
        <f aca="true">IF(OFFSET(AK121,0,-20)=$H$19,OFFSET(AK121,0,-21),IF(AND(OFFSET(AK121,0,-20)&gt;$H$19,OFFSET(AK121,0,-20)&lt;=$G$10+25),AK120+$H$53,NA()))</f>
        <v>60.4400975609756</v>
      </c>
      <c r="AL121" s="9" t="n">
        <f aca="true">IF(OFFSET(AL121,0,-21)=$H$19,OFFSET(AL121,0,-22),IF(AND(OFFSET(AL121,0,-21)&gt;$H$19,OFFSET(AL121,0,-21)&lt;=$G$10+25),AL120+$H$57,NA()))</f>
        <v>45.23575</v>
      </c>
      <c r="AM121" s="9" t="n">
        <f aca="true">IF(OFFSET(AM121,0,-22)=$C$19,OFFSET(AM121,0,-23),IF(AND(OFFSET(AM121,0,-22)&gt;$C$19,OFFSET(AM121,0,-22)&lt;=$G$10+25),AM120+$C$37,NA()))</f>
        <v>91.026345323741</v>
      </c>
      <c r="AN121" s="9" t="n">
        <f aca="true">IF(OFFSET(AN121,0,-23)=$C$19,OFFSET(AN121,0,-24),IF(AND(OFFSET(AN121,0,-23)&gt;$C$19,OFFSET(AN121,0,-23)&lt;=$G$10+25),AN120+$C$41,NA()))</f>
        <v>97.7599999999998</v>
      </c>
      <c r="AO121" s="9" t="n">
        <f aca="true">IF(OFFSET(AO121,0,-24)=$C$19,OFFSET(AO121,0,-25),IF(AND(OFFSET(AO121,0,-24)&gt;$C$19,OFFSET(AO121,0,-24)&lt;=$G$10+25),AO120+$C$45,NA()))</f>
        <v>105.247824</v>
      </c>
      <c r="AP121" s="9" t="n">
        <f aca="true">IF(OFFSET(AP121,0,-25)=$C$19,OFFSET(AP121,0,-26),IF(AND(OFFSET(AP121,0,-25)&gt;$C$19,OFFSET(AP121,0,-25)&lt;=$G$10+25),AP120+$C$49,NA()))</f>
        <v>113.624033898305</v>
      </c>
      <c r="AQ121" s="9" t="n">
        <f aca="true">IF(OFFSET(AQ121,0,-26)=$C$19,OFFSET(AQ121,0,-27),IF(AND(OFFSET(AQ121,0,-26)&gt;$C$19,OFFSET(AQ121,0,-26)&lt;=$G$10+25),AQ120+$C$53,NA()))</f>
        <v>123.056702702703</v>
      </c>
      <c r="AR121" s="9" t="n">
        <f aca="true">IF(OFFSET(AR121,0,-27)=$C$19,OFFSET(AR121,0,-28),IF(AND(OFFSET(AR121,0,-27)&gt;$C$19,OFFSET(AR121,0,-27)&lt;=$G$10+25),AR120+$C$57,NA()))</f>
        <v>133.759153846154</v>
      </c>
      <c r="AS121" s="9" t="n">
        <f aca="true">IF(OFFSET(AS121,0,-28)=$I$19,OFFSET(AS121,0,-29),IF(AND(OFFSET(AS121,0,-28)&gt;$I$19,OFFSET(AS121,0,-28)&lt;=$G$10+25),AS120+$I$37,NA()))</f>
        <v>77.8949401993362</v>
      </c>
      <c r="AT121" s="9" t="n">
        <f aca="true">IF(OFFSET(AT121,0,-29)=$I$19,OFFSET(AT121,0,-30),IF(AND(OFFSET(AT121,0,-29)&gt;$I$19,OFFSET(AT121,0,-29)&lt;=$G$10+25),AT120+$I$41,NA()))</f>
        <v>68.3314374999994</v>
      </c>
      <c r="AU121" s="9" t="n">
        <f aca="true">IF(OFFSET(AU121,0,-30)=$I$19,OFFSET(AU121,0,-31),IF(AND(OFFSET(AU121,0,-30)&gt;$I$19,OFFSET(AU121,0,-30)&lt;=$G$10+25),AU120+$I$45,NA()))</f>
        <v>54.6887156398105</v>
      </c>
      <c r="AV121" s="9" t="n">
        <f aca="true">IF(OFFSET(AV121,0,-31)=$I$19,OFFSET(AV121,0,-32),IF(AND(OFFSET(AV121,0,-31)&gt;$I$19,OFFSET(AV121,0,-31)&lt;=$G$10+25),AV120+$I$49,NA()))</f>
        <v>33.6493373493977</v>
      </c>
      <c r="AW121" s="9" t="n">
        <f aca="true">IF(OFFSET(AW121,0,-32)=$I$19,OFFSET(AW121,0,-33),IF(AND(OFFSET(AW121,0,-32)&gt;$I$19,OFFSET(AW121,0,-32)&lt;=$G$10+25),AW120+$I$53,NA()))</f>
        <v>-3.03916528925624</v>
      </c>
      <c r="AX121" s="9" t="n">
        <f aca="true">IF(OFFSET(AX121,0,-33)=$I$19,OFFSET(AX121,0,-34),IF(AND(OFFSET(AX121,0,-33)&gt;$I$19,OFFSET(AX121,0,-33)&lt;=$G$10+25),AX120+$I$57,NA()))</f>
        <v>-83.1745789473684</v>
      </c>
      <c r="AY121" s="9" t="e">
        <f aca="true">IF(OFFSET(AY121,0,-34)=$D$19,OFFSET(AY121,0,-35),IF(AND(OFFSET(AY121,0,-34)&gt;$D$19,OFFSET(AY121,0,-34)&lt;=$G$10+25),AY120+$D$37,NA()))</f>
        <v>#VALUE!</v>
      </c>
      <c r="AZ121" s="9" t="e">
        <f aca="true">IF(OFFSET(AZ121,0,-35)=$D$19,OFFSET(AZ121,0,-36),IF(AND(OFFSET(AZ121,0,-35)&gt;$D$19,OFFSET(AZ121,0,-35)&lt;=$G$10+25),AZ120+$D$41,NA()))</f>
        <v>#VALUE!</v>
      </c>
      <c r="BA121" s="9" t="e">
        <f aca="true">IF(OFFSET(BA121,0,-36)=$D$19,OFFSET(BA121,0,-37),IF(AND(OFFSET(BA121,0,-36)&gt;$D$19,OFFSET(BA121,0,-36)&lt;=$G$10+25),BA120+$D$45,NA()))</f>
        <v>#VALUE!</v>
      </c>
      <c r="BB121" s="9" t="e">
        <f aca="true">IF(OFFSET(BB121,0,-37)=$D$19,OFFSET(BB121,0,-38),IF(AND(OFFSET(BB121,0,-37)&gt;$D$19,OFFSET(BB121,0,-37)&lt;=$G$10+25),BB120+$D$49,NA()))</f>
        <v>#VALUE!</v>
      </c>
      <c r="BC121" s="9" t="e">
        <f aca="true">IF(OFFSET(BC121,0,-38)=$D$19,OFFSET(BC121,0,-39),IF(AND(OFFSET(BC121,0,-38)&gt;$D$19,OFFSET(BC121,0,-38)&lt;=$G$10+25),BC120+$D$53,NA()))</f>
        <v>#VALUE!</v>
      </c>
      <c r="BD121" s="9" t="e">
        <f aca="true">IF(OFFSET(BD121,0,-39)=$D$19,OFFSET(BD121,0,-40),IF(AND(OFFSET(BD121,0,-39)&gt;$D$19,OFFSET(BD121,0,-39)&lt;=$G$10+25),BD120+$D$57,NA()))</f>
        <v>#VALUE!</v>
      </c>
      <c r="BE121" s="9" t="e">
        <f aca="true">IF(OFFSET(BE121,0,-40)=$J$19,OFFSET(BE121,0,-41),IF(AND(OFFSET(BE121,0,-40)&gt;$J$19,OFFSET(BE121,0,-40)&lt;=($G$10+25)),BE120+$J$37,NA()))</f>
        <v>#VALUE!</v>
      </c>
      <c r="BF121" s="9" t="e">
        <f aca="true">IF(OFFSET(BF121,0,-41)=$J$19,OFFSET(BF121,0,-42),IF(AND(OFFSET(BF121,0,-41)&gt;$J$19,OFFSET(BF121,0,-41)&lt;=$G$10+25),BF120+$J$41,NA()))</f>
        <v>#VALUE!</v>
      </c>
      <c r="BG121" s="9" t="e">
        <f aca="true">IF(OFFSET(BG121,0,-42)=$J$19,OFFSET(BG121,0,-43),IF(AND(OFFSET(BG121,0,-42)&gt;$J$19,OFFSET(BG121,0,-42)&lt;=$G$10+25),BG120+$J$45,NA()))</f>
        <v>#VALUE!</v>
      </c>
      <c r="BH121" s="9" t="e">
        <f aca="true">IF(OFFSET(BH121,0,-43)=$J$19,OFFSET(BH121,0,-44),IF(AND(OFFSET(BH121,0,-43)&gt;$J$19,OFFSET(BH121,0,-43)&lt;=$G$10+25),BH120+$J$49,NA()))</f>
        <v>#VALUE!</v>
      </c>
      <c r="BI121" s="9" t="e">
        <f aca="true">IF(OFFSET(BI121,0,-44)=$J$19,OFFSET(BI121,0,-45),IF(AND(OFFSET(BI121,0,-44)&gt;$J$19,OFFSET(BI121,0,-44)&lt;=$G$10+25),BI120+$J$53,NA()))</f>
        <v>#VALUE!</v>
      </c>
      <c r="BJ121" s="9" t="e">
        <f aca="true">IF(OFFSET(BJ121,0,-45)=$J$19,OFFSET(BJ121,0,-46),IF(AND(OFFSET(BJ121,0,-45)&gt;$J$19,OFFSET(BJ121,0,-45)&lt;=$G$10+25),BJ120+$J$57,NA()))</f>
        <v>#VALUE!</v>
      </c>
      <c r="BK121" s="9" t="n">
        <f aca="true">IF(OFFSET(BK121,0,-46)=$E$19,OFFSET(BK121,0,-47),IF(AND(OFFSET(BK121,0,-46)&gt;$E$19,OFFSET(BK121,0,-46)&lt;=$G$10+25),BK120+$E$37,NA()))</f>
        <v>39.0558203592812</v>
      </c>
      <c r="BL121" s="9" t="n">
        <f aca="true">IF(OFFSET(BL121,0,-47)=$E$19,OFFSET(BL121,0,-48),IF(AND(OFFSET(BL121,0,-47)&gt;$E$19,OFFSET(BL121,0,-47)&lt;=$G$10+25),BL120+$E$41,NA()))</f>
        <v>57.9709729729728</v>
      </c>
      <c r="BM121" s="9" t="n">
        <f aca="true">IF(OFFSET(BM121,0,-48)=$E$19,OFFSET(BM121,0,-49),IF(AND(OFFSET(BM121,0,-48)&gt;$E$19,OFFSET(BM121,0,-48)&lt;=$G$10+25),BM120+$E$45,NA()))</f>
        <v>82.4580310077515</v>
      </c>
      <c r="BN121" s="9" t="n">
        <f aca="true">IF(OFFSET(BN121,0,-49)=$E$19,OFFSET(BN121,0,-50),IF(AND(OFFSET(BN121,0,-49)&gt;$E$19,OFFSET(BN121,0,-49)&lt;=$G$10+25),BN120+$E$49,NA()))</f>
        <v>115.404254545454</v>
      </c>
      <c r="BO121" s="9" t="n">
        <f aca="true">IF(OFFSET(BO121,0,-50)=$E$19,OFFSET(BO121,0,-51),IF(AND(OFFSET(BO121,0,-50)&gt;$E$19,OFFSET(BO121,0,-50)&lt;=$G$10+25),BO120+$E$53,NA()))</f>
        <v>162.108241758241</v>
      </c>
      <c r="BP121" s="9" t="n">
        <f aca="true">IF(OFFSET(BP121,0,-51)=$E$19,OFFSET(BP121,0,-52),IF(AND(OFFSET(BP121,0,-51)&gt;$E$19,OFFSET(BP121,0,-51)&lt;=$G$10+25),BP120+$E$57,NA()))</f>
        <v>233.461555555556</v>
      </c>
    </row>
    <row r="122" customFormat="false" ht="11.25" hidden="false" customHeight="false" outlineLevel="0" collapsed="false">
      <c r="K122" s="7" t="n">
        <v>36504</v>
      </c>
      <c r="L122" s="0" t="n">
        <v>1600</v>
      </c>
      <c r="M122" s="8" t="n">
        <v>87</v>
      </c>
      <c r="N122" s="8" t="n">
        <v>93</v>
      </c>
      <c r="O122" s="8" t="n">
        <v>85</v>
      </c>
      <c r="P122" s="8" t="n">
        <v>91.75</v>
      </c>
      <c r="Q122" s="2" t="n">
        <f aca="false">Q121+1</f>
        <v>121</v>
      </c>
      <c r="AA122" s="9" t="e">
        <f aca="false">IF($Q122=$B$19,$P122,IF(AND($Q122&gt;$B$19,$Q122&lt;=$G$10+25),AA121+$B$37,NA()))</f>
        <v>#VALUE!</v>
      </c>
      <c r="AB122" s="9" t="e">
        <f aca="false">IF($Q122=$B$19,$P122,IF(AND($Q122&gt;$B$19,$Q122&lt;=$G$10+25),AB121+$B$41,NA()))</f>
        <v>#VALUE!</v>
      </c>
      <c r="AC122" s="9" t="e">
        <f aca="false">IF($Q122=$B$19,$P122,IF(AND($Q122&gt;$B$19,$Q122&lt;=$G$10+25),AC121+$B$45,NA()))</f>
        <v>#VALUE!</v>
      </c>
      <c r="AD122" s="9" t="e">
        <f aca="false">IF($Q122=$B$19,$P122,IF(AND($Q122&gt;$B$19,$Q122&lt;=$G$10+25),AD121+$B$49,NA()))</f>
        <v>#VALUE!</v>
      </c>
      <c r="AE122" s="9" t="e">
        <f aca="false">IF($Q122=$B$19,$P122,IF(AND($Q122&gt;$B$19,$Q122&lt;=$G$10+25),AE121+$B$53,NA()))</f>
        <v>#VALUE!</v>
      </c>
      <c r="AF122" s="9" t="e">
        <f aca="false">IF($Q122=$B$19,$P122,IF(AND($Q122&gt;$B$19,$Q122&lt;=$G$10+25),AF121+$B$57,NA()))</f>
        <v>#VALUE!</v>
      </c>
      <c r="AG122" s="9" t="n">
        <f aca="true">IF(OFFSET(AG122,0,-16)=$H$19,OFFSET(AG122,0,-17),IF(AND(OFFSET(AG122,0,-16)&gt;$H$19,OFFSET(AG122,0,-16)&lt;=$G$10+25),AG121+$H$37,NA()))</f>
        <v>85.848025974026</v>
      </c>
      <c r="AH122" s="9" t="n">
        <f aca="true">IF(OFFSET(AH122,0,-17)=$H$19,OFFSET(AH122,0,-18),IF(AND(OFFSET(AH122,0,-17)&gt;$H$19,OFFSET(AH122,0,-17)&lt;=$G$10+25),AH121+$H$41,NA()))</f>
        <v>81.6918823529412</v>
      </c>
      <c r="AI122" s="9" t="n">
        <f aca="true">IF(OFFSET(AI122,0,-18)=$H$19,OFFSET(AI122,0,-19),IF(AND(OFFSET(AI122,0,-18)&gt;$H$19,OFFSET(AI122,0,-18)&lt;=$G$10+25),AI121+$H$45,NA()))</f>
        <v>76.2677627118644</v>
      </c>
      <c r="AJ122" s="9" t="n">
        <f aca="true">IF(OFFSET(AJ122,0,-19)=$H$19,OFFSET(AJ122,0,-20),IF(AND(OFFSET(AJ122,0,-19)&gt;$H$19,OFFSET(AJ122,0,-19)&lt;=$G$10+25),AJ121+$H$49,NA()))</f>
        <v>68.89096</v>
      </c>
      <c r="AK122" s="9" t="n">
        <f aca="true">IF(OFFSET(AK122,0,-20)=$H$19,OFFSET(AK122,0,-21),IF(AND(OFFSET(AK122,0,-20)&gt;$H$19,OFFSET(AK122,0,-20)&lt;=$G$10+25),AK121+$H$53,NA()))</f>
        <v>58.2755609756098</v>
      </c>
      <c r="AL122" s="9" t="n">
        <f aca="true">IF(OFFSET(AL122,0,-21)=$H$19,OFFSET(AL122,0,-22),IF(AND(OFFSET(AL122,0,-21)&gt;$H$19,OFFSET(AL122,0,-21)&lt;=$G$10+25),AL121+$H$57,NA()))</f>
        <v>41.689</v>
      </c>
      <c r="AM122" s="9" t="n">
        <f aca="true">IF(OFFSET(AM122,0,-22)=$C$19,OFFSET(AM122,0,-23),IF(AND(OFFSET(AM122,0,-22)&gt;$C$19,OFFSET(AM122,0,-22)&lt;=$G$10+25),AM121+$C$37,NA()))</f>
        <v>91.8968776978417</v>
      </c>
      <c r="AN122" s="9" t="n">
        <f aca="true">IF(OFFSET(AN122,0,-23)=$C$19,OFFSET(AN122,0,-24),IF(AND(OFFSET(AN122,0,-23)&gt;$C$19,OFFSET(AN122,0,-23)&lt;=$G$10+25),AN121+$C$41,NA()))</f>
        <v>98.7486666666664</v>
      </c>
      <c r="AO122" s="9" t="n">
        <f aca="true">IF(OFFSET(AO122,0,-24)=$C$19,OFFSET(AO122,0,-25),IF(AND(OFFSET(AO122,0,-24)&gt;$C$19,OFFSET(AO122,0,-24)&lt;=$G$10+25),AO121+$C$45,NA()))</f>
        <v>106.367856</v>
      </c>
      <c r="AP122" s="9" t="n">
        <f aca="true">IF(OFFSET(AP122,0,-25)=$C$19,OFFSET(AP122,0,-26),IF(AND(OFFSET(AP122,0,-25)&gt;$C$19,OFFSET(AP122,0,-25)&lt;=$G$10+25),AP121+$C$49,NA()))</f>
        <v>114.891016949153</v>
      </c>
      <c r="AQ122" s="9" t="n">
        <f aca="true">IF(OFFSET(AQ122,0,-26)=$C$19,OFFSET(AQ122,0,-27),IF(AND(OFFSET(AQ122,0,-26)&gt;$C$19,OFFSET(AQ122,0,-26)&lt;=$G$10+25),AQ121+$C$53,NA()))</f>
        <v>124.489171171171</v>
      </c>
      <c r="AR122" s="9" t="n">
        <f aca="true">IF(OFFSET(AR122,0,-27)=$C$19,OFFSET(AR122,0,-28),IF(AND(OFFSET(AR122,0,-27)&gt;$C$19,OFFSET(AR122,0,-27)&lt;=$G$10+25),AR121+$C$57,NA()))</f>
        <v>135.379384615385</v>
      </c>
      <c r="AS122" s="9" t="n">
        <f aca="true">IF(OFFSET(AS122,0,-28)=$I$19,OFFSET(AS122,0,-29),IF(AND(OFFSET(AS122,0,-28)&gt;$I$19,OFFSET(AS122,0,-28)&lt;=$G$10+25),AS121+$I$37,NA()))</f>
        <v>78.0236312292365</v>
      </c>
      <c r="AT122" s="9" t="n">
        <f aca="true">IF(OFFSET(AT122,0,-29)=$I$19,OFFSET(AT122,0,-30),IF(AND(OFFSET(AT122,0,-29)&gt;$I$19,OFFSET(AT122,0,-29)&lt;=$G$10+25),AT121+$I$41,NA()))</f>
        <v>68.3707499999994</v>
      </c>
      <c r="AU122" s="9" t="n">
        <f aca="true">IF(OFFSET(AU122,0,-30)=$I$19,OFFSET(AU122,0,-31),IF(AND(OFFSET(AU122,0,-30)&gt;$I$19,OFFSET(AU122,0,-30)&lt;=$G$10+25),AU121+$I$45,NA()))</f>
        <v>54.6005260663508</v>
      </c>
      <c r="AV122" s="9" t="n">
        <f aca="true">IF(OFFSET(AV122,0,-31)=$I$19,OFFSET(AV122,0,-32),IF(AND(OFFSET(AV122,0,-31)&gt;$I$19,OFFSET(AV122,0,-31)&lt;=$G$10+25),AV121+$I$49,NA()))</f>
        <v>33.3645180722893</v>
      </c>
      <c r="AW122" s="9" t="n">
        <f aca="true">IF(OFFSET(AW122,0,-32)=$I$19,OFFSET(AW122,0,-33),IF(AND(OFFSET(AW122,0,-32)&gt;$I$19,OFFSET(AW122,0,-32)&lt;=$G$10+25),AW121+$I$53,NA()))</f>
        <v>-3.66686776859509</v>
      </c>
      <c r="AX122" s="9" t="n">
        <f aca="true">IF(OFFSET(AX122,0,-33)=$I$19,OFFSET(AX122,0,-34),IF(AND(OFFSET(AX122,0,-33)&gt;$I$19,OFFSET(AX122,0,-33)&lt;=$G$10+25),AX121+$I$57,NA()))</f>
        <v>-84.5512105263158</v>
      </c>
      <c r="AY122" s="9" t="e">
        <f aca="true">IF(OFFSET(AY122,0,-34)=$D$19,OFFSET(AY122,0,-35),IF(AND(OFFSET(AY122,0,-34)&gt;$D$19,OFFSET(AY122,0,-34)&lt;=$G$10+25),AY121+$D$37,NA()))</f>
        <v>#VALUE!</v>
      </c>
      <c r="AZ122" s="9" t="e">
        <f aca="true">IF(OFFSET(AZ122,0,-35)=$D$19,OFFSET(AZ122,0,-36),IF(AND(OFFSET(AZ122,0,-35)&gt;$D$19,OFFSET(AZ122,0,-35)&lt;=$G$10+25),AZ121+$D$41,NA()))</f>
        <v>#VALUE!</v>
      </c>
      <c r="BA122" s="9" t="e">
        <f aca="true">IF(OFFSET(BA122,0,-36)=$D$19,OFFSET(BA122,0,-37),IF(AND(OFFSET(BA122,0,-36)&gt;$D$19,OFFSET(BA122,0,-36)&lt;=$G$10+25),BA121+$D$45,NA()))</f>
        <v>#VALUE!</v>
      </c>
      <c r="BB122" s="9" t="e">
        <f aca="true">IF(OFFSET(BB122,0,-37)=$D$19,OFFSET(BB122,0,-38),IF(AND(OFFSET(BB122,0,-37)&gt;$D$19,OFFSET(BB122,0,-37)&lt;=$G$10+25),BB121+$D$49,NA()))</f>
        <v>#VALUE!</v>
      </c>
      <c r="BC122" s="9" t="e">
        <f aca="true">IF(OFFSET(BC122,0,-38)=$D$19,OFFSET(BC122,0,-39),IF(AND(OFFSET(BC122,0,-38)&gt;$D$19,OFFSET(BC122,0,-38)&lt;=$G$10+25),BC121+$D$53,NA()))</f>
        <v>#VALUE!</v>
      </c>
      <c r="BD122" s="9" t="e">
        <f aca="true">IF(OFFSET(BD122,0,-39)=$D$19,OFFSET(BD122,0,-40),IF(AND(OFFSET(BD122,0,-39)&gt;$D$19,OFFSET(BD122,0,-39)&lt;=$G$10+25),BD121+$D$57,NA()))</f>
        <v>#VALUE!</v>
      </c>
      <c r="BE122" s="9" t="e">
        <f aca="true">IF(OFFSET(BE122,0,-40)=$J$19,OFFSET(BE122,0,-41),IF(AND(OFFSET(BE122,0,-40)&gt;$J$19,OFFSET(BE122,0,-40)&lt;=($G$10+25)),BE121+$J$37,NA()))</f>
        <v>#VALUE!</v>
      </c>
      <c r="BF122" s="9" t="e">
        <f aca="true">IF(OFFSET(BF122,0,-41)=$J$19,OFFSET(BF122,0,-42),IF(AND(OFFSET(BF122,0,-41)&gt;$J$19,OFFSET(BF122,0,-41)&lt;=$G$10+25),BF121+$J$41,NA()))</f>
        <v>#VALUE!</v>
      </c>
      <c r="BG122" s="9" t="e">
        <f aca="true">IF(OFFSET(BG122,0,-42)=$J$19,OFFSET(BG122,0,-43),IF(AND(OFFSET(BG122,0,-42)&gt;$J$19,OFFSET(BG122,0,-42)&lt;=$G$10+25),BG121+$J$45,NA()))</f>
        <v>#VALUE!</v>
      </c>
      <c r="BH122" s="9" t="e">
        <f aca="true">IF(OFFSET(BH122,0,-43)=$J$19,OFFSET(BH122,0,-44),IF(AND(OFFSET(BH122,0,-43)&gt;$J$19,OFFSET(BH122,0,-43)&lt;=$G$10+25),BH121+$J$49,NA()))</f>
        <v>#VALUE!</v>
      </c>
      <c r="BI122" s="9" t="e">
        <f aca="true">IF(OFFSET(BI122,0,-44)=$J$19,OFFSET(BI122,0,-45),IF(AND(OFFSET(BI122,0,-44)&gt;$J$19,OFFSET(BI122,0,-44)&lt;=$G$10+25),BI121+$J$53,NA()))</f>
        <v>#VALUE!</v>
      </c>
      <c r="BJ122" s="9" t="e">
        <f aca="true">IF(OFFSET(BJ122,0,-45)=$J$19,OFFSET(BJ122,0,-46),IF(AND(OFFSET(BJ122,0,-45)&gt;$J$19,OFFSET(BJ122,0,-45)&lt;=$G$10+25),BJ121+$J$57,NA()))</f>
        <v>#VALUE!</v>
      </c>
      <c r="BK122" s="9" t="n">
        <f aca="true">IF(OFFSET(BK122,0,-46)=$E$19,OFFSET(BK122,0,-47),IF(AND(OFFSET(BK122,0,-46)&gt;$E$19,OFFSET(BK122,0,-46)&lt;=$G$10+25),BK121+$E$37,NA()))</f>
        <v>38.9493532934129</v>
      </c>
      <c r="BL122" s="9" t="n">
        <f aca="true">IF(OFFSET(BL122,0,-47)=$E$19,OFFSET(BL122,0,-48),IF(AND(OFFSET(BL122,0,-47)&gt;$E$19,OFFSET(BL122,0,-47)&lt;=$G$10+25),BL121+$E$41,NA()))</f>
        <v>58.0275675675673</v>
      </c>
      <c r="BM122" s="9" t="n">
        <f aca="true">IF(OFFSET(BM122,0,-48)=$E$19,OFFSET(BM122,0,-49),IF(AND(OFFSET(BM122,0,-48)&gt;$E$19,OFFSET(BM122,0,-48)&lt;=$G$10+25),BM121+$E$45,NA()))</f>
        <v>82.7257209302321</v>
      </c>
      <c r="BN122" s="9" t="n">
        <f aca="true">IF(OFFSET(BN122,0,-49)=$E$19,OFFSET(BN122,0,-50),IF(AND(OFFSET(BN122,0,-49)&gt;$E$19,OFFSET(BN122,0,-49)&lt;=$G$10+25),BN121+$E$49,NA()))</f>
        <v>115.955963636363</v>
      </c>
      <c r="BO122" s="9" t="n">
        <f aca="true">IF(OFFSET(BO122,0,-50)=$E$19,OFFSET(BO122,0,-51),IF(AND(OFFSET(BO122,0,-50)&gt;$E$19,OFFSET(BO122,0,-50)&lt;=$G$10+25),BO121+$E$53,NA()))</f>
        <v>163.062571428571</v>
      </c>
      <c r="BP122" s="9" t="n">
        <f aca="true">IF(OFFSET(BP122,0,-51)=$E$19,OFFSET(BP122,0,-52),IF(AND(OFFSET(BP122,0,-51)&gt;$E$19,OFFSET(BP122,0,-51)&lt;=$G$10+25),BP121+$E$57,NA()))</f>
        <v>235.031000000001</v>
      </c>
    </row>
    <row r="123" customFormat="false" ht="11.25" hidden="false" customHeight="false" outlineLevel="0" collapsed="false">
      <c r="K123" s="7" t="n">
        <v>36507</v>
      </c>
      <c r="L123" s="0" t="n">
        <v>1600</v>
      </c>
      <c r="M123" s="8" t="n">
        <v>92</v>
      </c>
      <c r="N123" s="8" t="n">
        <v>95.813</v>
      </c>
      <c r="O123" s="8" t="n">
        <v>90</v>
      </c>
      <c r="P123" s="8" t="n">
        <v>93.938</v>
      </c>
      <c r="Q123" s="2" t="n">
        <f aca="false">Q122+1</f>
        <v>122</v>
      </c>
      <c r="AA123" s="9" t="e">
        <f aca="false">IF($Q123=$B$19,$P123,IF(AND($Q123&gt;$B$19,$Q123&lt;=$G$10+25),AA122+$B$37,NA()))</f>
        <v>#VALUE!</v>
      </c>
      <c r="AB123" s="9" t="e">
        <f aca="false">IF($Q123=$B$19,$P123,IF(AND($Q123&gt;$B$19,$Q123&lt;=$G$10+25),AB122+$B$41,NA()))</f>
        <v>#VALUE!</v>
      </c>
      <c r="AC123" s="9" t="e">
        <f aca="false">IF($Q123=$B$19,$P123,IF(AND($Q123&gt;$B$19,$Q123&lt;=$G$10+25),AC122+$B$45,NA()))</f>
        <v>#VALUE!</v>
      </c>
      <c r="AD123" s="9" t="e">
        <f aca="false">IF($Q123=$B$19,$P123,IF(AND($Q123&gt;$B$19,$Q123&lt;=$G$10+25),AD122+$B$49,NA()))</f>
        <v>#VALUE!</v>
      </c>
      <c r="AE123" s="9" t="e">
        <f aca="false">IF($Q123=$B$19,$P123,IF(AND($Q123&gt;$B$19,$Q123&lt;=$G$10+25),AE122+$B$53,NA()))</f>
        <v>#VALUE!</v>
      </c>
      <c r="AF123" s="9" t="e">
        <f aca="false">IF($Q123=$B$19,$P123,IF(AND($Q123&gt;$B$19,$Q123&lt;=$G$10+25),AF122+$B$57,NA()))</f>
        <v>#VALUE!</v>
      </c>
      <c r="AG123" s="9" t="n">
        <f aca="true">IF(OFFSET(AG123,0,-16)=$H$19,OFFSET(AG123,0,-17),IF(AND(OFFSET(AG123,0,-16)&gt;$H$19,OFFSET(AG123,0,-16)&lt;=$G$10+25),AG122+$H$37,NA()))</f>
        <v>85.9811948051948</v>
      </c>
      <c r="AH123" s="9" t="n">
        <f aca="true">IF(OFFSET(AH123,0,-17)=$H$19,OFFSET(AH123,0,-18),IF(AND(OFFSET(AH123,0,-17)&gt;$H$19,OFFSET(AH123,0,-17)&lt;=$G$10+25),AH122+$H$41,NA()))</f>
        <v>81.4787058823529</v>
      </c>
      <c r="AI123" s="9" t="n">
        <f aca="true">IF(OFFSET(AI123,0,-18)=$H$19,OFFSET(AI123,0,-19),IF(AND(OFFSET(AI123,0,-18)&gt;$H$19,OFFSET(AI123,0,-18)&lt;=$G$10+25),AI122+$H$45,NA()))</f>
        <v>75.6025762711864</v>
      </c>
      <c r="AJ123" s="9" t="n">
        <f aca="true">IF(OFFSET(AJ123,0,-19)=$H$19,OFFSET(AJ123,0,-20),IF(AND(OFFSET(AJ123,0,-19)&gt;$H$19,OFFSET(AJ123,0,-19)&lt;=$G$10+25),AJ122+$H$49,NA()))</f>
        <v>67.61104</v>
      </c>
      <c r="AK123" s="9" t="n">
        <f aca="true">IF(OFFSET(AK123,0,-20)=$H$19,OFFSET(AK123,0,-21),IF(AND(OFFSET(AK123,0,-20)&gt;$H$19,OFFSET(AK123,0,-20)&lt;=$G$10+25),AK122+$H$53,NA()))</f>
        <v>56.1110243902439</v>
      </c>
      <c r="AL123" s="9" t="n">
        <f aca="true">IF(OFFSET(AL123,0,-21)=$H$19,OFFSET(AL123,0,-22),IF(AND(OFFSET(AL123,0,-21)&gt;$H$19,OFFSET(AL123,0,-21)&lt;=$G$10+25),AL122+$H$57,NA()))</f>
        <v>38.14225</v>
      </c>
      <c r="AM123" s="9" t="n">
        <f aca="true">IF(OFFSET(AM123,0,-22)=$C$19,OFFSET(AM123,0,-23),IF(AND(OFFSET(AM123,0,-22)&gt;$C$19,OFFSET(AM123,0,-22)&lt;=$G$10+25),AM122+$C$37,NA()))</f>
        <v>92.7674100719424</v>
      </c>
      <c r="AN123" s="9" t="n">
        <f aca="true">IF(OFFSET(AN123,0,-23)=$C$19,OFFSET(AN123,0,-24),IF(AND(OFFSET(AN123,0,-23)&gt;$C$19,OFFSET(AN123,0,-23)&lt;=$G$10+25),AN122+$C$41,NA()))</f>
        <v>99.7373333333331</v>
      </c>
      <c r="AO123" s="9" t="n">
        <f aca="true">IF(OFFSET(AO123,0,-24)=$C$19,OFFSET(AO123,0,-25),IF(AND(OFFSET(AO123,0,-24)&gt;$C$19,OFFSET(AO123,0,-24)&lt;=$G$10+25),AO122+$C$45,NA()))</f>
        <v>107.487888</v>
      </c>
      <c r="AP123" s="9" t="n">
        <f aca="true">IF(OFFSET(AP123,0,-25)=$C$19,OFFSET(AP123,0,-26),IF(AND(OFFSET(AP123,0,-25)&gt;$C$19,OFFSET(AP123,0,-25)&lt;=$G$10+25),AP122+$C$49,NA()))</f>
        <v>116.158</v>
      </c>
      <c r="AQ123" s="9" t="n">
        <f aca="true">IF(OFFSET(AQ123,0,-26)=$C$19,OFFSET(AQ123,0,-27),IF(AND(OFFSET(AQ123,0,-26)&gt;$C$19,OFFSET(AQ123,0,-26)&lt;=$G$10+25),AQ122+$C$53,NA()))</f>
        <v>125.92163963964</v>
      </c>
      <c r="AR123" s="9" t="n">
        <f aca="true">IF(OFFSET(AR123,0,-27)=$C$19,OFFSET(AR123,0,-28),IF(AND(OFFSET(AR123,0,-27)&gt;$C$19,OFFSET(AR123,0,-27)&lt;=$G$10+25),AR122+$C$57,NA()))</f>
        <v>136.999615384616</v>
      </c>
      <c r="AS123" s="9" t="n">
        <f aca="true">IF(OFFSET(AS123,0,-28)=$I$19,OFFSET(AS123,0,-29),IF(AND(OFFSET(AS123,0,-28)&gt;$I$19,OFFSET(AS123,0,-28)&lt;=$G$10+25),AS122+$I$37,NA()))</f>
        <v>78.1523222591369</v>
      </c>
      <c r="AT123" s="9" t="n">
        <f aca="true">IF(OFFSET(AT123,0,-29)=$I$19,OFFSET(AT123,0,-30),IF(AND(OFFSET(AT123,0,-29)&gt;$I$19,OFFSET(AT123,0,-29)&lt;=$G$10+25),AT122+$I$41,NA()))</f>
        <v>68.4100624999994</v>
      </c>
      <c r="AU123" s="9" t="n">
        <f aca="true">IF(OFFSET(AU123,0,-30)=$I$19,OFFSET(AU123,0,-31),IF(AND(OFFSET(AU123,0,-30)&gt;$I$19,OFFSET(AU123,0,-30)&lt;=$G$10+25),AU122+$I$45,NA()))</f>
        <v>54.5123364928911</v>
      </c>
      <c r="AV123" s="9" t="n">
        <f aca="true">IF(OFFSET(AV123,0,-31)=$I$19,OFFSET(AV123,0,-32),IF(AND(OFFSET(AV123,0,-31)&gt;$I$19,OFFSET(AV123,0,-31)&lt;=$G$10+25),AV122+$I$49,NA()))</f>
        <v>33.0796987951808</v>
      </c>
      <c r="AW123" s="9" t="n">
        <f aca="true">IF(OFFSET(AW123,0,-32)=$I$19,OFFSET(AW123,0,-33),IF(AND(OFFSET(AW123,0,-32)&gt;$I$19,OFFSET(AW123,0,-32)&lt;=$G$10+25),AW122+$I$53,NA()))</f>
        <v>-4.29457024793393</v>
      </c>
      <c r="AX123" s="9" t="n">
        <f aca="true">IF(OFFSET(AX123,0,-33)=$I$19,OFFSET(AX123,0,-34),IF(AND(OFFSET(AX123,0,-33)&gt;$I$19,OFFSET(AX123,0,-33)&lt;=$G$10+25),AX122+$I$57,NA()))</f>
        <v>-85.9278421052631</v>
      </c>
      <c r="AY123" s="9" t="e">
        <f aca="true">IF(OFFSET(AY123,0,-34)=$D$19,OFFSET(AY123,0,-35),IF(AND(OFFSET(AY123,0,-34)&gt;$D$19,OFFSET(AY123,0,-34)&lt;=$G$10+25),AY122+$D$37,NA()))</f>
        <v>#VALUE!</v>
      </c>
      <c r="AZ123" s="9" t="e">
        <f aca="true">IF(OFFSET(AZ123,0,-35)=$D$19,OFFSET(AZ123,0,-36),IF(AND(OFFSET(AZ123,0,-35)&gt;$D$19,OFFSET(AZ123,0,-35)&lt;=$G$10+25),AZ122+$D$41,NA()))</f>
        <v>#VALUE!</v>
      </c>
      <c r="BA123" s="9" t="e">
        <f aca="true">IF(OFFSET(BA123,0,-36)=$D$19,OFFSET(BA123,0,-37),IF(AND(OFFSET(BA123,0,-36)&gt;$D$19,OFFSET(BA123,0,-36)&lt;=$G$10+25),BA122+$D$45,NA()))</f>
        <v>#VALUE!</v>
      </c>
      <c r="BB123" s="9" t="e">
        <f aca="true">IF(OFFSET(BB123,0,-37)=$D$19,OFFSET(BB123,0,-38),IF(AND(OFFSET(BB123,0,-37)&gt;$D$19,OFFSET(BB123,0,-37)&lt;=$G$10+25),BB122+$D$49,NA()))</f>
        <v>#VALUE!</v>
      </c>
      <c r="BC123" s="9" t="e">
        <f aca="true">IF(OFFSET(BC123,0,-38)=$D$19,OFFSET(BC123,0,-39),IF(AND(OFFSET(BC123,0,-38)&gt;$D$19,OFFSET(BC123,0,-38)&lt;=$G$10+25),BC122+$D$53,NA()))</f>
        <v>#VALUE!</v>
      </c>
      <c r="BD123" s="9" t="e">
        <f aca="true">IF(OFFSET(BD123,0,-39)=$D$19,OFFSET(BD123,0,-40),IF(AND(OFFSET(BD123,0,-39)&gt;$D$19,OFFSET(BD123,0,-39)&lt;=$G$10+25),BD122+$D$57,NA()))</f>
        <v>#VALUE!</v>
      </c>
      <c r="BE123" s="9" t="e">
        <f aca="true">IF(OFFSET(BE123,0,-40)=$J$19,OFFSET(BE123,0,-41),IF(AND(OFFSET(BE123,0,-40)&gt;$J$19,OFFSET(BE123,0,-40)&lt;=($G$10+25)),BE122+$J$37,NA()))</f>
        <v>#VALUE!</v>
      </c>
      <c r="BF123" s="9" t="e">
        <f aca="true">IF(OFFSET(BF123,0,-41)=$J$19,OFFSET(BF123,0,-42),IF(AND(OFFSET(BF123,0,-41)&gt;$J$19,OFFSET(BF123,0,-41)&lt;=$G$10+25),BF122+$J$41,NA()))</f>
        <v>#VALUE!</v>
      </c>
      <c r="BG123" s="9" t="e">
        <f aca="true">IF(OFFSET(BG123,0,-42)=$J$19,OFFSET(BG123,0,-43),IF(AND(OFFSET(BG123,0,-42)&gt;$J$19,OFFSET(BG123,0,-42)&lt;=$G$10+25),BG122+$J$45,NA()))</f>
        <v>#VALUE!</v>
      </c>
      <c r="BH123" s="9" t="e">
        <f aca="true">IF(OFFSET(BH123,0,-43)=$J$19,OFFSET(BH123,0,-44),IF(AND(OFFSET(BH123,0,-43)&gt;$J$19,OFFSET(BH123,0,-43)&lt;=$G$10+25),BH122+$J$49,NA()))</f>
        <v>#VALUE!</v>
      </c>
      <c r="BI123" s="9" t="e">
        <f aca="true">IF(OFFSET(BI123,0,-44)=$J$19,OFFSET(BI123,0,-45),IF(AND(OFFSET(BI123,0,-44)&gt;$J$19,OFFSET(BI123,0,-44)&lt;=$G$10+25),BI122+$J$53,NA()))</f>
        <v>#VALUE!</v>
      </c>
      <c r="BJ123" s="9" t="e">
        <f aca="true">IF(OFFSET(BJ123,0,-45)=$J$19,OFFSET(BJ123,0,-46),IF(AND(OFFSET(BJ123,0,-45)&gt;$J$19,OFFSET(BJ123,0,-45)&lt;=$G$10+25),BJ122+$J$57,NA()))</f>
        <v>#VALUE!</v>
      </c>
      <c r="BK123" s="9" t="n">
        <f aca="true">IF(OFFSET(BK123,0,-46)=$E$19,OFFSET(BK123,0,-47),IF(AND(OFFSET(BK123,0,-46)&gt;$E$19,OFFSET(BK123,0,-46)&lt;=$G$10+25),BK122+$E$37,NA()))</f>
        <v>38.8428862275446</v>
      </c>
      <c r="BL123" s="9" t="n">
        <f aca="true">IF(OFFSET(BL123,0,-47)=$E$19,OFFSET(BL123,0,-48),IF(AND(OFFSET(BL123,0,-47)&gt;$E$19,OFFSET(BL123,0,-47)&lt;=$G$10+25),BL122+$E$41,NA()))</f>
        <v>58.0841621621619</v>
      </c>
      <c r="BM123" s="9" t="n">
        <f aca="true">IF(OFFSET(BM123,0,-48)=$E$19,OFFSET(BM123,0,-49),IF(AND(OFFSET(BM123,0,-48)&gt;$E$19,OFFSET(BM123,0,-48)&lt;=$G$10+25),BM122+$E$45,NA()))</f>
        <v>82.9934108527127</v>
      </c>
      <c r="BN123" s="9" t="n">
        <f aca="true">IF(OFFSET(BN123,0,-49)=$E$19,OFFSET(BN123,0,-50),IF(AND(OFFSET(BN123,0,-49)&gt;$E$19,OFFSET(BN123,0,-49)&lt;=$G$10+25),BN122+$E$49,NA()))</f>
        <v>116.507672727272</v>
      </c>
      <c r="BO123" s="9" t="n">
        <f aca="true">IF(OFFSET(BO123,0,-50)=$E$19,OFFSET(BO123,0,-51),IF(AND(OFFSET(BO123,0,-50)&gt;$E$19,OFFSET(BO123,0,-50)&lt;=$G$10+25),BO122+$E$53,NA()))</f>
        <v>164.016901098901</v>
      </c>
      <c r="BP123" s="9" t="n">
        <f aca="true">IF(OFFSET(BP123,0,-51)=$E$19,OFFSET(BP123,0,-52),IF(AND(OFFSET(BP123,0,-51)&gt;$E$19,OFFSET(BP123,0,-51)&lt;=$G$10+25),BP122+$E$57,NA()))</f>
        <v>236.600444444445</v>
      </c>
    </row>
    <row r="124" customFormat="false" ht="11.25" hidden="false" customHeight="false" outlineLevel="0" collapsed="false">
      <c r="K124" s="7" t="n">
        <v>36508</v>
      </c>
      <c r="L124" s="0" t="n">
        <v>1600</v>
      </c>
      <c r="M124" s="8" t="n">
        <v>92.25</v>
      </c>
      <c r="N124" s="8" t="n">
        <v>93.875</v>
      </c>
      <c r="O124" s="8" t="n">
        <v>87.75</v>
      </c>
      <c r="P124" s="8" t="n">
        <v>88</v>
      </c>
      <c r="Q124" s="2" t="n">
        <f aca="false">Q123+1</f>
        <v>123</v>
      </c>
      <c r="AA124" s="9" t="e">
        <f aca="false">IF($Q124=$B$19,$P124,IF(AND($Q124&gt;$B$19,$Q124&lt;=$G$10+25),AA123+$B$37,NA()))</f>
        <v>#VALUE!</v>
      </c>
      <c r="AB124" s="9" t="e">
        <f aca="false">IF($Q124=$B$19,$P124,IF(AND($Q124&gt;$B$19,$Q124&lt;=$G$10+25),AB123+$B$41,NA()))</f>
        <v>#VALUE!</v>
      </c>
      <c r="AC124" s="9" t="e">
        <f aca="false">IF($Q124=$B$19,$P124,IF(AND($Q124&gt;$B$19,$Q124&lt;=$G$10+25),AC123+$B$45,NA()))</f>
        <v>#VALUE!</v>
      </c>
      <c r="AD124" s="9" t="e">
        <f aca="false">IF($Q124=$B$19,$P124,IF(AND($Q124&gt;$B$19,$Q124&lt;=$G$10+25),AD123+$B$49,NA()))</f>
        <v>#VALUE!</v>
      </c>
      <c r="AE124" s="9" t="e">
        <f aca="false">IF($Q124=$B$19,$P124,IF(AND($Q124&gt;$B$19,$Q124&lt;=$G$10+25),AE123+$B$53,NA()))</f>
        <v>#VALUE!</v>
      </c>
      <c r="AF124" s="9" t="e">
        <f aca="false">IF($Q124=$B$19,$P124,IF(AND($Q124&gt;$B$19,$Q124&lt;=$G$10+25),AF123+$B$57,NA()))</f>
        <v>#VALUE!</v>
      </c>
      <c r="AG124" s="9" t="n">
        <f aca="true">IF(OFFSET(AG124,0,-16)=$H$19,OFFSET(AG124,0,-17),IF(AND(OFFSET(AG124,0,-16)&gt;$H$19,OFFSET(AG124,0,-16)&lt;=$G$10+25),AG123+$H$37,NA()))</f>
        <v>86.1143636363636</v>
      </c>
      <c r="AH124" s="9" t="n">
        <f aca="true">IF(OFFSET(AH124,0,-17)=$H$19,OFFSET(AH124,0,-18),IF(AND(OFFSET(AH124,0,-17)&gt;$H$19,OFFSET(AH124,0,-17)&lt;=$G$10+25),AH123+$H$41,NA()))</f>
        <v>81.2655294117647</v>
      </c>
      <c r="AI124" s="9" t="n">
        <f aca="true">IF(OFFSET(AI124,0,-18)=$H$19,OFFSET(AI124,0,-19),IF(AND(OFFSET(AI124,0,-18)&gt;$H$19,OFFSET(AI124,0,-18)&lt;=$G$10+25),AI123+$H$45,NA()))</f>
        <v>74.9373898305084</v>
      </c>
      <c r="AJ124" s="9" t="n">
        <f aca="true">IF(OFFSET(AJ124,0,-19)=$H$19,OFFSET(AJ124,0,-20),IF(AND(OFFSET(AJ124,0,-19)&gt;$H$19,OFFSET(AJ124,0,-19)&lt;=$G$10+25),AJ123+$H$49,NA()))</f>
        <v>66.3311199999999</v>
      </c>
      <c r="AK124" s="9" t="n">
        <f aca="true">IF(OFFSET(AK124,0,-20)=$H$19,OFFSET(AK124,0,-21),IF(AND(OFFSET(AK124,0,-20)&gt;$H$19,OFFSET(AK124,0,-20)&lt;=$G$10+25),AK123+$H$53,NA()))</f>
        <v>53.9464878048781</v>
      </c>
      <c r="AL124" s="9" t="n">
        <f aca="true">IF(OFFSET(AL124,0,-21)=$H$19,OFFSET(AL124,0,-22),IF(AND(OFFSET(AL124,0,-21)&gt;$H$19,OFFSET(AL124,0,-21)&lt;=$G$10+25),AL123+$H$57,NA()))</f>
        <v>34.5955</v>
      </c>
      <c r="AM124" s="9" t="n">
        <f aca="true">IF(OFFSET(AM124,0,-22)=$C$19,OFFSET(AM124,0,-23),IF(AND(OFFSET(AM124,0,-22)&gt;$C$19,OFFSET(AM124,0,-22)&lt;=$G$10+25),AM123+$C$37,NA()))</f>
        <v>93.6379424460432</v>
      </c>
      <c r="AN124" s="9" t="n">
        <f aca="true">IF(OFFSET(AN124,0,-23)=$C$19,OFFSET(AN124,0,-24),IF(AND(OFFSET(AN124,0,-23)&gt;$C$19,OFFSET(AN124,0,-23)&lt;=$G$10+25),AN123+$C$41,NA()))</f>
        <v>100.726</v>
      </c>
      <c r="AO124" s="9" t="n">
        <f aca="true">IF(OFFSET(AO124,0,-24)=$C$19,OFFSET(AO124,0,-25),IF(AND(OFFSET(AO124,0,-24)&gt;$C$19,OFFSET(AO124,0,-24)&lt;=$G$10+25),AO123+$C$45,NA()))</f>
        <v>108.60792</v>
      </c>
      <c r="AP124" s="9" t="n">
        <f aca="true">IF(OFFSET(AP124,0,-25)=$C$19,OFFSET(AP124,0,-26),IF(AND(OFFSET(AP124,0,-25)&gt;$C$19,OFFSET(AP124,0,-25)&lt;=$G$10+25),AP123+$C$49,NA()))</f>
        <v>117.424983050847</v>
      </c>
      <c r="AQ124" s="9" t="n">
        <f aca="true">IF(OFFSET(AQ124,0,-26)=$C$19,OFFSET(AQ124,0,-27),IF(AND(OFFSET(AQ124,0,-26)&gt;$C$19,OFFSET(AQ124,0,-26)&lt;=$G$10+25),AQ123+$C$53,NA()))</f>
        <v>127.354108108108</v>
      </c>
      <c r="AR124" s="9" t="n">
        <f aca="true">IF(OFFSET(AR124,0,-27)=$C$19,OFFSET(AR124,0,-28),IF(AND(OFFSET(AR124,0,-27)&gt;$C$19,OFFSET(AR124,0,-27)&lt;=$G$10+25),AR123+$C$57,NA()))</f>
        <v>138.619846153846</v>
      </c>
      <c r="AS124" s="9" t="n">
        <f aca="true">IF(OFFSET(AS124,0,-28)=$I$19,OFFSET(AS124,0,-29),IF(AND(OFFSET(AS124,0,-28)&gt;$I$19,OFFSET(AS124,0,-28)&lt;=$G$10+25),AS123+$I$37,NA()))</f>
        <v>78.2810132890372</v>
      </c>
      <c r="AT124" s="9" t="n">
        <f aca="true">IF(OFFSET(AT124,0,-29)=$I$19,OFFSET(AT124,0,-30),IF(AND(OFFSET(AT124,0,-29)&gt;$I$19,OFFSET(AT124,0,-29)&lt;=$G$10+25),AT123+$I$41,NA()))</f>
        <v>68.4493749999994</v>
      </c>
      <c r="AU124" s="9" t="n">
        <f aca="true">IF(OFFSET(AU124,0,-30)=$I$19,OFFSET(AU124,0,-31),IF(AND(OFFSET(AU124,0,-30)&gt;$I$19,OFFSET(AU124,0,-30)&lt;=$G$10+25),AU123+$I$45,NA()))</f>
        <v>54.4241469194313</v>
      </c>
      <c r="AV124" s="9" t="n">
        <f aca="true">IF(OFFSET(AV124,0,-31)=$I$19,OFFSET(AV124,0,-32),IF(AND(OFFSET(AV124,0,-31)&gt;$I$19,OFFSET(AV124,0,-31)&lt;=$G$10+25),AV123+$I$49,NA()))</f>
        <v>32.7948795180724</v>
      </c>
      <c r="AW124" s="9" t="n">
        <f aca="true">IF(OFFSET(AW124,0,-32)=$I$19,OFFSET(AW124,0,-33),IF(AND(OFFSET(AW124,0,-32)&gt;$I$19,OFFSET(AW124,0,-32)&lt;=$G$10+25),AW123+$I$53,NA()))</f>
        <v>-4.92227272727277</v>
      </c>
      <c r="AX124" s="9" t="n">
        <f aca="true">IF(OFFSET(AX124,0,-33)=$I$19,OFFSET(AX124,0,-34),IF(AND(OFFSET(AX124,0,-33)&gt;$I$19,OFFSET(AX124,0,-33)&lt;=$G$10+25),AX123+$I$57,NA()))</f>
        <v>-87.3044736842105</v>
      </c>
      <c r="AY124" s="9" t="e">
        <f aca="true">IF(OFFSET(AY124,0,-34)=$D$19,OFFSET(AY124,0,-35),IF(AND(OFFSET(AY124,0,-34)&gt;$D$19,OFFSET(AY124,0,-34)&lt;=$G$10+25),AY123+$D$37,NA()))</f>
        <v>#VALUE!</v>
      </c>
      <c r="AZ124" s="9" t="e">
        <f aca="true">IF(OFFSET(AZ124,0,-35)=$D$19,OFFSET(AZ124,0,-36),IF(AND(OFFSET(AZ124,0,-35)&gt;$D$19,OFFSET(AZ124,0,-35)&lt;=$G$10+25),AZ123+$D$41,NA()))</f>
        <v>#VALUE!</v>
      </c>
      <c r="BA124" s="9" t="e">
        <f aca="true">IF(OFFSET(BA124,0,-36)=$D$19,OFFSET(BA124,0,-37),IF(AND(OFFSET(BA124,0,-36)&gt;$D$19,OFFSET(BA124,0,-36)&lt;=$G$10+25),BA123+$D$45,NA()))</f>
        <v>#VALUE!</v>
      </c>
      <c r="BB124" s="9" t="e">
        <f aca="true">IF(OFFSET(BB124,0,-37)=$D$19,OFFSET(BB124,0,-38),IF(AND(OFFSET(BB124,0,-37)&gt;$D$19,OFFSET(BB124,0,-37)&lt;=$G$10+25),BB123+$D$49,NA()))</f>
        <v>#VALUE!</v>
      </c>
      <c r="BC124" s="9" t="e">
        <f aca="true">IF(OFFSET(BC124,0,-38)=$D$19,OFFSET(BC124,0,-39),IF(AND(OFFSET(BC124,0,-38)&gt;$D$19,OFFSET(BC124,0,-38)&lt;=$G$10+25),BC123+$D$53,NA()))</f>
        <v>#VALUE!</v>
      </c>
      <c r="BD124" s="9" t="e">
        <f aca="true">IF(OFFSET(BD124,0,-39)=$D$19,OFFSET(BD124,0,-40),IF(AND(OFFSET(BD124,0,-39)&gt;$D$19,OFFSET(BD124,0,-39)&lt;=$G$10+25),BD123+$D$57,NA()))</f>
        <v>#VALUE!</v>
      </c>
      <c r="BE124" s="9" t="e">
        <f aca="true">IF(OFFSET(BE124,0,-40)=$J$19,OFFSET(BE124,0,-41),IF(AND(OFFSET(BE124,0,-40)&gt;$J$19,OFFSET(BE124,0,-40)&lt;=($G$10+25)),BE123+$J$37,NA()))</f>
        <v>#VALUE!</v>
      </c>
      <c r="BF124" s="9" t="e">
        <f aca="true">IF(OFFSET(BF124,0,-41)=$J$19,OFFSET(BF124,0,-42),IF(AND(OFFSET(BF124,0,-41)&gt;$J$19,OFFSET(BF124,0,-41)&lt;=$G$10+25),BF123+$J$41,NA()))</f>
        <v>#VALUE!</v>
      </c>
      <c r="BG124" s="9" t="e">
        <f aca="true">IF(OFFSET(BG124,0,-42)=$J$19,OFFSET(BG124,0,-43),IF(AND(OFFSET(BG124,0,-42)&gt;$J$19,OFFSET(BG124,0,-42)&lt;=$G$10+25),BG123+$J$45,NA()))</f>
        <v>#VALUE!</v>
      </c>
      <c r="BH124" s="9" t="e">
        <f aca="true">IF(OFFSET(BH124,0,-43)=$J$19,OFFSET(BH124,0,-44),IF(AND(OFFSET(BH124,0,-43)&gt;$J$19,OFFSET(BH124,0,-43)&lt;=$G$10+25),BH123+$J$49,NA()))</f>
        <v>#VALUE!</v>
      </c>
      <c r="BI124" s="9" t="e">
        <f aca="true">IF(OFFSET(BI124,0,-44)=$J$19,OFFSET(BI124,0,-45),IF(AND(OFFSET(BI124,0,-44)&gt;$J$19,OFFSET(BI124,0,-44)&lt;=$G$10+25),BI123+$J$53,NA()))</f>
        <v>#VALUE!</v>
      </c>
      <c r="BJ124" s="9" t="e">
        <f aca="true">IF(OFFSET(BJ124,0,-45)=$J$19,OFFSET(BJ124,0,-46),IF(AND(OFFSET(BJ124,0,-45)&gt;$J$19,OFFSET(BJ124,0,-45)&lt;=$G$10+25),BJ123+$J$57,NA()))</f>
        <v>#VALUE!</v>
      </c>
      <c r="BK124" s="9" t="n">
        <f aca="true">IF(OFFSET(BK124,0,-46)=$E$19,OFFSET(BK124,0,-47),IF(AND(OFFSET(BK124,0,-46)&gt;$E$19,OFFSET(BK124,0,-46)&lt;=$G$10+25),BK123+$E$37,NA()))</f>
        <v>38.7364191616764</v>
      </c>
      <c r="BL124" s="9" t="n">
        <f aca="true">IF(OFFSET(BL124,0,-47)=$E$19,OFFSET(BL124,0,-48),IF(AND(OFFSET(BL124,0,-47)&gt;$E$19,OFFSET(BL124,0,-47)&lt;=$G$10+25),BL123+$E$41,NA()))</f>
        <v>58.1407567567565</v>
      </c>
      <c r="BM124" s="9" t="n">
        <f aca="true">IF(OFFSET(BM124,0,-48)=$E$19,OFFSET(BM124,0,-49),IF(AND(OFFSET(BM124,0,-48)&gt;$E$19,OFFSET(BM124,0,-48)&lt;=$G$10+25),BM123+$E$45,NA()))</f>
        <v>83.2611007751933</v>
      </c>
      <c r="BN124" s="9" t="n">
        <f aca="true">IF(OFFSET(BN124,0,-49)=$E$19,OFFSET(BN124,0,-50),IF(AND(OFFSET(BN124,0,-49)&gt;$E$19,OFFSET(BN124,0,-49)&lt;=$G$10+25),BN123+$E$49,NA()))</f>
        <v>117.059381818181</v>
      </c>
      <c r="BO124" s="9" t="n">
        <f aca="true">IF(OFFSET(BO124,0,-50)=$E$19,OFFSET(BO124,0,-51),IF(AND(OFFSET(BO124,0,-50)&gt;$E$19,OFFSET(BO124,0,-50)&lt;=$G$10+25),BO123+$E$53,NA()))</f>
        <v>164.97123076923</v>
      </c>
      <c r="BP124" s="9" t="n">
        <f aca="true">IF(OFFSET(BP124,0,-51)=$E$19,OFFSET(BP124,0,-52),IF(AND(OFFSET(BP124,0,-51)&gt;$E$19,OFFSET(BP124,0,-51)&lt;=$G$10+25),BP123+$E$57,NA()))</f>
        <v>238.16988888889</v>
      </c>
    </row>
    <row r="125" customFormat="false" ht="11.25" hidden="false" customHeight="false" outlineLevel="0" collapsed="false">
      <c r="K125" s="7" t="n">
        <v>36509</v>
      </c>
      <c r="L125" s="0" t="n">
        <v>1600</v>
      </c>
      <c r="M125" s="8" t="n">
        <v>84.5</v>
      </c>
      <c r="N125" s="8" t="n">
        <v>89.5</v>
      </c>
      <c r="O125" s="8" t="n">
        <v>82</v>
      </c>
      <c r="P125" s="8" t="n">
        <v>88.5</v>
      </c>
      <c r="Q125" s="2" t="n">
        <f aca="false">Q124+1</f>
        <v>124</v>
      </c>
      <c r="AA125" s="9" t="e">
        <f aca="false">IF($Q125=$B$19,$P125,IF(AND($Q125&gt;$B$19,$Q125&lt;=$G$10+25),AA124+$B$37,NA()))</f>
        <v>#VALUE!</v>
      </c>
      <c r="AB125" s="9" t="e">
        <f aca="false">IF($Q125=$B$19,$P125,IF(AND($Q125&gt;$B$19,$Q125&lt;=$G$10+25),AB124+$B$41,NA()))</f>
        <v>#VALUE!</v>
      </c>
      <c r="AC125" s="9" t="e">
        <f aca="false">IF($Q125=$B$19,$P125,IF(AND($Q125&gt;$B$19,$Q125&lt;=$G$10+25),AC124+$B$45,NA()))</f>
        <v>#VALUE!</v>
      </c>
      <c r="AD125" s="9" t="e">
        <f aca="false">IF($Q125=$B$19,$P125,IF(AND($Q125&gt;$B$19,$Q125&lt;=$G$10+25),AD124+$B$49,NA()))</f>
        <v>#VALUE!</v>
      </c>
      <c r="AE125" s="9" t="e">
        <f aca="false">IF($Q125=$B$19,$P125,IF(AND($Q125&gt;$B$19,$Q125&lt;=$G$10+25),AE124+$B$53,NA()))</f>
        <v>#VALUE!</v>
      </c>
      <c r="AF125" s="9" t="e">
        <f aca="false">IF($Q125=$B$19,$P125,IF(AND($Q125&gt;$B$19,$Q125&lt;=$G$10+25),AF124+$B$57,NA()))</f>
        <v>#VALUE!</v>
      </c>
      <c r="AG125" s="9" t="n">
        <f aca="true">IF(OFFSET(AG125,0,-16)=$H$19,OFFSET(AG125,0,-17),IF(AND(OFFSET(AG125,0,-16)&gt;$H$19,OFFSET(AG125,0,-16)&lt;=$G$10+25),AG124+$H$37,NA()))</f>
        <v>86.2475324675325</v>
      </c>
      <c r="AH125" s="9" t="n">
        <f aca="true">IF(OFFSET(AH125,0,-17)=$H$19,OFFSET(AH125,0,-18),IF(AND(OFFSET(AH125,0,-17)&gt;$H$19,OFFSET(AH125,0,-17)&lt;=$G$10+25),AH124+$H$41,NA()))</f>
        <v>81.0523529411764</v>
      </c>
      <c r="AI125" s="9" t="n">
        <f aca="true">IF(OFFSET(AI125,0,-18)=$H$19,OFFSET(AI125,0,-19),IF(AND(OFFSET(AI125,0,-18)&gt;$H$19,OFFSET(AI125,0,-18)&lt;=$G$10+25),AI124+$H$45,NA()))</f>
        <v>74.2722033898304</v>
      </c>
      <c r="AJ125" s="9" t="n">
        <f aca="true">IF(OFFSET(AJ125,0,-19)=$H$19,OFFSET(AJ125,0,-20),IF(AND(OFFSET(AJ125,0,-19)&gt;$H$19,OFFSET(AJ125,0,-19)&lt;=$G$10+25),AJ124+$H$49,NA()))</f>
        <v>65.0511999999999</v>
      </c>
      <c r="AK125" s="9" t="n">
        <f aca="true">IF(OFFSET(AK125,0,-20)=$H$19,OFFSET(AK125,0,-21),IF(AND(OFFSET(AK125,0,-20)&gt;$H$19,OFFSET(AK125,0,-20)&lt;=$G$10+25),AK124+$H$53,NA()))</f>
        <v>51.7819512195122</v>
      </c>
      <c r="AL125" s="9" t="n">
        <f aca="true">IF(OFFSET(AL125,0,-21)=$H$19,OFFSET(AL125,0,-22),IF(AND(OFFSET(AL125,0,-21)&gt;$H$19,OFFSET(AL125,0,-21)&lt;=$G$10+25),AL124+$H$57,NA()))</f>
        <v>31.04875</v>
      </c>
      <c r="AM125" s="9" t="n">
        <f aca="true">IF(OFFSET(AM125,0,-22)=$C$19,OFFSET(AM125,0,-23),IF(AND(OFFSET(AM125,0,-22)&gt;$C$19,OFFSET(AM125,0,-22)&lt;=$G$10+25),AM124+$C$37,NA()))</f>
        <v>94.5084748201439</v>
      </c>
      <c r="AN125" s="9" t="n">
        <f aca="true">IF(OFFSET(AN125,0,-23)=$C$19,OFFSET(AN125,0,-24),IF(AND(OFFSET(AN125,0,-23)&gt;$C$19,OFFSET(AN125,0,-23)&lt;=$G$10+25),AN124+$C$41,NA()))</f>
        <v>101.714666666666</v>
      </c>
      <c r="AO125" s="9" t="n">
        <f aca="true">IF(OFFSET(AO125,0,-24)=$C$19,OFFSET(AO125,0,-25),IF(AND(OFFSET(AO125,0,-24)&gt;$C$19,OFFSET(AO125,0,-24)&lt;=$G$10+25),AO124+$C$45,NA()))</f>
        <v>109.727952</v>
      </c>
      <c r="AP125" s="9" t="n">
        <f aca="true">IF(OFFSET(AP125,0,-25)=$C$19,OFFSET(AP125,0,-26),IF(AND(OFFSET(AP125,0,-25)&gt;$C$19,OFFSET(AP125,0,-25)&lt;=$G$10+25),AP124+$C$49,NA()))</f>
        <v>118.691966101695</v>
      </c>
      <c r="AQ125" s="9" t="n">
        <f aca="true">IF(OFFSET(AQ125,0,-26)=$C$19,OFFSET(AQ125,0,-27),IF(AND(OFFSET(AQ125,0,-26)&gt;$C$19,OFFSET(AQ125,0,-26)&lt;=$G$10+25),AQ124+$C$53,NA()))</f>
        <v>128.786576576577</v>
      </c>
      <c r="AR125" s="9" t="n">
        <f aca="true">IF(OFFSET(AR125,0,-27)=$C$19,OFFSET(AR125,0,-28),IF(AND(OFFSET(AR125,0,-27)&gt;$C$19,OFFSET(AR125,0,-27)&lt;=$G$10+25),AR124+$C$57,NA()))</f>
        <v>140.240076923077</v>
      </c>
      <c r="AS125" s="9" t="n">
        <f aca="true">IF(OFFSET(AS125,0,-28)=$I$19,OFFSET(AS125,0,-29),IF(AND(OFFSET(AS125,0,-28)&gt;$I$19,OFFSET(AS125,0,-28)&lt;=$G$10+25),AS124+$I$37,NA()))</f>
        <v>78.4097043189375</v>
      </c>
      <c r="AT125" s="9" t="n">
        <f aca="true">IF(OFFSET(AT125,0,-29)=$I$19,OFFSET(AT125,0,-30),IF(AND(OFFSET(AT125,0,-29)&gt;$I$19,OFFSET(AT125,0,-29)&lt;=$G$10+25),AT124+$I$41,NA()))</f>
        <v>68.4886874999993</v>
      </c>
      <c r="AU125" s="9" t="n">
        <f aca="true">IF(OFFSET(AU125,0,-30)=$I$19,OFFSET(AU125,0,-31),IF(AND(OFFSET(AU125,0,-30)&gt;$I$19,OFFSET(AU125,0,-30)&lt;=$G$10+25),AU124+$I$45,NA()))</f>
        <v>54.3359573459716</v>
      </c>
      <c r="AV125" s="9" t="n">
        <f aca="true">IF(OFFSET(AV125,0,-31)=$I$19,OFFSET(AV125,0,-32),IF(AND(OFFSET(AV125,0,-31)&gt;$I$19,OFFSET(AV125,0,-31)&lt;=$G$10+25),AV124+$I$49,NA()))</f>
        <v>32.510060240964</v>
      </c>
      <c r="AW125" s="9" t="n">
        <f aca="true">IF(OFFSET(AW125,0,-32)=$I$19,OFFSET(AW125,0,-33),IF(AND(OFFSET(AW125,0,-32)&gt;$I$19,OFFSET(AW125,0,-32)&lt;=$G$10+25),AW124+$I$53,NA()))</f>
        <v>-5.54997520661161</v>
      </c>
      <c r="AX125" s="9" t="n">
        <f aca="true">IF(OFFSET(AX125,0,-33)=$I$19,OFFSET(AX125,0,-34),IF(AND(OFFSET(AX125,0,-33)&gt;$I$19,OFFSET(AX125,0,-33)&lt;=$G$10+25),AX124+$I$57,NA()))</f>
        <v>-88.6811052631579</v>
      </c>
      <c r="AY125" s="9" t="e">
        <f aca="true">IF(OFFSET(AY125,0,-34)=$D$19,OFFSET(AY125,0,-35),IF(AND(OFFSET(AY125,0,-34)&gt;$D$19,OFFSET(AY125,0,-34)&lt;=$G$10+25),AY124+$D$37,NA()))</f>
        <v>#VALUE!</v>
      </c>
      <c r="AZ125" s="9" t="e">
        <f aca="true">IF(OFFSET(AZ125,0,-35)=$D$19,OFFSET(AZ125,0,-36),IF(AND(OFFSET(AZ125,0,-35)&gt;$D$19,OFFSET(AZ125,0,-35)&lt;=$G$10+25),AZ124+$D$41,NA()))</f>
        <v>#VALUE!</v>
      </c>
      <c r="BA125" s="9" t="e">
        <f aca="true">IF(OFFSET(BA125,0,-36)=$D$19,OFFSET(BA125,0,-37),IF(AND(OFFSET(BA125,0,-36)&gt;$D$19,OFFSET(BA125,0,-36)&lt;=$G$10+25),BA124+$D$45,NA()))</f>
        <v>#VALUE!</v>
      </c>
      <c r="BB125" s="9" t="e">
        <f aca="true">IF(OFFSET(BB125,0,-37)=$D$19,OFFSET(BB125,0,-38),IF(AND(OFFSET(BB125,0,-37)&gt;$D$19,OFFSET(BB125,0,-37)&lt;=$G$10+25),BB124+$D$49,NA()))</f>
        <v>#VALUE!</v>
      </c>
      <c r="BC125" s="9" t="e">
        <f aca="true">IF(OFFSET(BC125,0,-38)=$D$19,OFFSET(BC125,0,-39),IF(AND(OFFSET(BC125,0,-38)&gt;$D$19,OFFSET(BC125,0,-38)&lt;=$G$10+25),BC124+$D$53,NA()))</f>
        <v>#VALUE!</v>
      </c>
      <c r="BD125" s="9" t="e">
        <f aca="true">IF(OFFSET(BD125,0,-39)=$D$19,OFFSET(BD125,0,-40),IF(AND(OFFSET(BD125,0,-39)&gt;$D$19,OFFSET(BD125,0,-39)&lt;=$G$10+25),BD124+$D$57,NA()))</f>
        <v>#VALUE!</v>
      </c>
      <c r="BE125" s="9" t="e">
        <f aca="true">IF(OFFSET(BE125,0,-40)=$J$19,OFFSET(BE125,0,-41),IF(AND(OFFSET(BE125,0,-40)&gt;$J$19,OFFSET(BE125,0,-40)&lt;=($G$10+25)),BE124+$J$37,NA()))</f>
        <v>#VALUE!</v>
      </c>
      <c r="BF125" s="9" t="e">
        <f aca="true">IF(OFFSET(BF125,0,-41)=$J$19,OFFSET(BF125,0,-42),IF(AND(OFFSET(BF125,0,-41)&gt;$J$19,OFFSET(BF125,0,-41)&lt;=$G$10+25),BF124+$J$41,NA()))</f>
        <v>#VALUE!</v>
      </c>
      <c r="BG125" s="9" t="e">
        <f aca="true">IF(OFFSET(BG125,0,-42)=$J$19,OFFSET(BG125,0,-43),IF(AND(OFFSET(BG125,0,-42)&gt;$J$19,OFFSET(BG125,0,-42)&lt;=$G$10+25),BG124+$J$45,NA()))</f>
        <v>#VALUE!</v>
      </c>
      <c r="BH125" s="9" t="e">
        <f aca="true">IF(OFFSET(BH125,0,-43)=$J$19,OFFSET(BH125,0,-44),IF(AND(OFFSET(BH125,0,-43)&gt;$J$19,OFFSET(BH125,0,-43)&lt;=$G$10+25),BH124+$J$49,NA()))</f>
        <v>#VALUE!</v>
      </c>
      <c r="BI125" s="9" t="e">
        <f aca="true">IF(OFFSET(BI125,0,-44)=$J$19,OFFSET(BI125,0,-45),IF(AND(OFFSET(BI125,0,-44)&gt;$J$19,OFFSET(BI125,0,-44)&lt;=$G$10+25),BI124+$J$53,NA()))</f>
        <v>#VALUE!</v>
      </c>
      <c r="BJ125" s="9" t="e">
        <f aca="true">IF(OFFSET(BJ125,0,-45)=$J$19,OFFSET(BJ125,0,-46),IF(AND(OFFSET(BJ125,0,-45)&gt;$J$19,OFFSET(BJ125,0,-45)&lt;=$G$10+25),BJ124+$J$57,NA()))</f>
        <v>#VALUE!</v>
      </c>
      <c r="BK125" s="9" t="n">
        <f aca="true">IF(OFFSET(BK125,0,-46)=$E$19,OFFSET(BK125,0,-47),IF(AND(OFFSET(BK125,0,-46)&gt;$E$19,OFFSET(BK125,0,-46)&lt;=$G$10+25),BK124+$E$37,NA()))</f>
        <v>38.6299520958081</v>
      </c>
      <c r="BL125" s="9" t="n">
        <f aca="true">IF(OFFSET(BL125,0,-47)=$E$19,OFFSET(BL125,0,-48),IF(AND(OFFSET(BL125,0,-47)&gt;$E$19,OFFSET(BL125,0,-47)&lt;=$G$10+25),BL124+$E$41,NA()))</f>
        <v>58.1973513513511</v>
      </c>
      <c r="BM125" s="9" t="n">
        <f aca="true">IF(OFFSET(BM125,0,-48)=$E$19,OFFSET(BM125,0,-49),IF(AND(OFFSET(BM125,0,-48)&gt;$E$19,OFFSET(BM125,0,-48)&lt;=$G$10+25),BM124+$E$45,NA()))</f>
        <v>83.528790697674</v>
      </c>
      <c r="BN125" s="9" t="n">
        <f aca="true">IF(OFFSET(BN125,0,-49)=$E$19,OFFSET(BN125,0,-50),IF(AND(OFFSET(BN125,0,-49)&gt;$E$19,OFFSET(BN125,0,-49)&lt;=$G$10+25),BN124+$E$49,NA()))</f>
        <v>117.61109090909</v>
      </c>
      <c r="BO125" s="9" t="n">
        <f aca="true">IF(OFFSET(BO125,0,-50)=$E$19,OFFSET(BO125,0,-51),IF(AND(OFFSET(BO125,0,-50)&gt;$E$19,OFFSET(BO125,0,-50)&lt;=$G$10+25),BO124+$E$53,NA()))</f>
        <v>165.92556043956</v>
      </c>
      <c r="BP125" s="9" t="n">
        <f aca="true">IF(OFFSET(BP125,0,-51)=$E$19,OFFSET(BP125,0,-52),IF(AND(OFFSET(BP125,0,-51)&gt;$E$19,OFFSET(BP125,0,-51)&lt;=$G$10+25),BP124+$E$57,NA()))</f>
        <v>239.739333333334</v>
      </c>
    </row>
    <row r="126" customFormat="false" ht="11.25" hidden="false" customHeight="false" outlineLevel="0" collapsed="false">
      <c r="K126" s="7" t="n">
        <v>36510</v>
      </c>
      <c r="L126" s="0" t="n">
        <v>1600</v>
      </c>
      <c r="M126" s="8" t="n">
        <v>90</v>
      </c>
      <c r="N126" s="8" t="n">
        <v>92.625</v>
      </c>
      <c r="O126" s="8" t="n">
        <v>84.75</v>
      </c>
      <c r="P126" s="8" t="n">
        <v>86.125</v>
      </c>
      <c r="Q126" s="2" t="n">
        <f aca="false">Q125+1</f>
        <v>125</v>
      </c>
      <c r="AA126" s="9" t="e">
        <f aca="false">IF($Q126=$B$19,$P126,IF(AND($Q126&gt;$B$19,$Q126&lt;=$G$10+25),AA125+$B$37,NA()))</f>
        <v>#VALUE!</v>
      </c>
      <c r="AB126" s="9" t="e">
        <f aca="false">IF($Q126=$B$19,$P126,IF(AND($Q126&gt;$B$19,$Q126&lt;=$G$10+25),AB125+$B$41,NA()))</f>
        <v>#VALUE!</v>
      </c>
      <c r="AC126" s="9" t="e">
        <f aca="false">IF($Q126=$B$19,$P126,IF(AND($Q126&gt;$B$19,$Q126&lt;=$G$10+25),AC125+$B$45,NA()))</f>
        <v>#VALUE!</v>
      </c>
      <c r="AD126" s="9" t="e">
        <f aca="false">IF($Q126=$B$19,$P126,IF(AND($Q126&gt;$B$19,$Q126&lt;=$G$10+25),AD125+$B$49,NA()))</f>
        <v>#VALUE!</v>
      </c>
      <c r="AE126" s="9" t="e">
        <f aca="false">IF($Q126=$B$19,$P126,IF(AND($Q126&gt;$B$19,$Q126&lt;=$G$10+25),AE125+$B$53,NA()))</f>
        <v>#VALUE!</v>
      </c>
      <c r="AF126" s="9" t="e">
        <f aca="false">IF($Q126=$B$19,$P126,IF(AND($Q126&gt;$B$19,$Q126&lt;=$G$10+25),AF125+$B$57,NA()))</f>
        <v>#VALUE!</v>
      </c>
      <c r="AG126" s="9" t="n">
        <f aca="true">IF(OFFSET(AG126,0,-16)=$H$19,OFFSET(AG126,0,-17),IF(AND(OFFSET(AG126,0,-16)&gt;$H$19,OFFSET(AG126,0,-16)&lt;=$G$10+25),AG125+$H$37,NA()))</f>
        <v>86.3807012987013</v>
      </c>
      <c r="AH126" s="9" t="n">
        <f aca="true">IF(OFFSET(AH126,0,-17)=$H$19,OFFSET(AH126,0,-18),IF(AND(OFFSET(AH126,0,-17)&gt;$H$19,OFFSET(AH126,0,-17)&lt;=$G$10+25),AH125+$H$41,NA()))</f>
        <v>80.8391764705882</v>
      </c>
      <c r="AI126" s="9" t="n">
        <f aca="true">IF(OFFSET(AI126,0,-18)=$H$19,OFFSET(AI126,0,-19),IF(AND(OFFSET(AI126,0,-18)&gt;$H$19,OFFSET(AI126,0,-18)&lt;=$G$10+25),AI125+$H$45,NA()))</f>
        <v>73.6070169491525</v>
      </c>
      <c r="AJ126" s="9" t="n">
        <f aca="true">IF(OFFSET(AJ126,0,-19)=$H$19,OFFSET(AJ126,0,-20),IF(AND(OFFSET(AJ126,0,-19)&gt;$H$19,OFFSET(AJ126,0,-19)&lt;=$G$10+25),AJ125+$H$49,NA()))</f>
        <v>63.7712799999999</v>
      </c>
      <c r="AK126" s="9" t="n">
        <f aca="true">IF(OFFSET(AK126,0,-20)=$H$19,OFFSET(AK126,0,-21),IF(AND(OFFSET(AK126,0,-20)&gt;$H$19,OFFSET(AK126,0,-20)&lt;=$G$10+25),AK125+$H$53,NA()))</f>
        <v>49.6174146341464</v>
      </c>
      <c r="AL126" s="9" t="n">
        <f aca="true">IF(OFFSET(AL126,0,-21)=$H$19,OFFSET(AL126,0,-22),IF(AND(OFFSET(AL126,0,-21)&gt;$H$19,OFFSET(AL126,0,-21)&lt;=$G$10+25),AL125+$H$57,NA()))</f>
        <v>27.502</v>
      </c>
      <c r="AM126" s="9" t="n">
        <f aca="true">IF(OFFSET(AM126,0,-22)=$C$19,OFFSET(AM126,0,-23),IF(AND(OFFSET(AM126,0,-22)&gt;$C$19,OFFSET(AM126,0,-22)&lt;=$G$10+25),AM125+$C$37,NA()))</f>
        <v>95.3790071942446</v>
      </c>
      <c r="AN126" s="9" t="n">
        <f aca="true">IF(OFFSET(AN126,0,-23)=$C$19,OFFSET(AN126,0,-24),IF(AND(OFFSET(AN126,0,-23)&gt;$C$19,OFFSET(AN126,0,-23)&lt;=$G$10+25),AN125+$C$41,NA()))</f>
        <v>102.703333333333</v>
      </c>
      <c r="AO126" s="9" t="n">
        <f aca="true">IF(OFFSET(AO126,0,-24)=$C$19,OFFSET(AO126,0,-25),IF(AND(OFFSET(AO126,0,-24)&gt;$C$19,OFFSET(AO126,0,-24)&lt;=$G$10+25),AO125+$C$45,NA()))</f>
        <v>110.847984</v>
      </c>
      <c r="AP126" s="9" t="n">
        <f aca="true">IF(OFFSET(AP126,0,-25)=$C$19,OFFSET(AP126,0,-26),IF(AND(OFFSET(AP126,0,-25)&gt;$C$19,OFFSET(AP126,0,-25)&lt;=$G$10+25),AP125+$C$49,NA()))</f>
        <v>119.958949152542</v>
      </c>
      <c r="AQ126" s="9" t="n">
        <f aca="true">IF(OFFSET(AQ126,0,-26)=$C$19,OFFSET(AQ126,0,-27),IF(AND(OFFSET(AQ126,0,-26)&gt;$C$19,OFFSET(AQ126,0,-26)&lt;=$G$10+25),AQ125+$C$53,NA()))</f>
        <v>130.219045045045</v>
      </c>
      <c r="AR126" s="9" t="n">
        <f aca="true">IF(OFFSET(AR126,0,-27)=$C$19,OFFSET(AR126,0,-28),IF(AND(OFFSET(AR126,0,-27)&gt;$C$19,OFFSET(AR126,0,-27)&lt;=$G$10+25),AR125+$C$57,NA()))</f>
        <v>141.860307692308</v>
      </c>
      <c r="AS126" s="9" t="n">
        <f aca="true">IF(OFFSET(AS126,0,-28)=$I$19,OFFSET(AS126,0,-29),IF(AND(OFFSET(AS126,0,-28)&gt;$I$19,OFFSET(AS126,0,-28)&lt;=$G$10+25),AS125+$I$37,NA()))</f>
        <v>78.5383953488379</v>
      </c>
      <c r="AT126" s="9" t="n">
        <f aca="true">IF(OFFSET(AT126,0,-29)=$I$19,OFFSET(AT126,0,-30),IF(AND(OFFSET(AT126,0,-29)&gt;$I$19,OFFSET(AT126,0,-29)&lt;=$G$10+25),AT125+$I$41,NA()))</f>
        <v>68.5279999999993</v>
      </c>
      <c r="AU126" s="9" t="n">
        <f aca="true">IF(OFFSET(AU126,0,-30)=$I$19,OFFSET(AU126,0,-31),IF(AND(OFFSET(AU126,0,-30)&gt;$I$19,OFFSET(AU126,0,-30)&lt;=$G$10+25),AU125+$I$45,NA()))</f>
        <v>54.2477677725119</v>
      </c>
      <c r="AV126" s="9" t="n">
        <f aca="true">IF(OFFSET(AV126,0,-31)=$I$19,OFFSET(AV126,0,-32),IF(AND(OFFSET(AV126,0,-31)&gt;$I$19,OFFSET(AV126,0,-31)&lt;=$G$10+25),AV125+$I$49,NA()))</f>
        <v>32.2252409638555</v>
      </c>
      <c r="AW126" s="9" t="n">
        <f aca="true">IF(OFFSET(AW126,0,-32)=$I$19,OFFSET(AW126,0,-33),IF(AND(OFFSET(AW126,0,-32)&gt;$I$19,OFFSET(AW126,0,-32)&lt;=$G$10+25),AW125+$I$53,NA()))</f>
        <v>-6.17767768595046</v>
      </c>
      <c r="AX126" s="9" t="n">
        <f aca="true">IF(OFFSET(AX126,0,-33)=$I$19,OFFSET(AX126,0,-34),IF(AND(OFFSET(AX126,0,-33)&gt;$I$19,OFFSET(AX126,0,-33)&lt;=$G$10+25),AX125+$I$57,NA()))</f>
        <v>-90.0577368421052</v>
      </c>
      <c r="AY126" s="9" t="e">
        <f aca="true">IF(OFFSET(AY126,0,-34)=$D$19,OFFSET(AY126,0,-35),IF(AND(OFFSET(AY126,0,-34)&gt;$D$19,OFFSET(AY126,0,-34)&lt;=$G$10+25),AY125+$D$37,NA()))</f>
        <v>#VALUE!</v>
      </c>
      <c r="AZ126" s="9" t="e">
        <f aca="true">IF(OFFSET(AZ126,0,-35)=$D$19,OFFSET(AZ126,0,-36),IF(AND(OFFSET(AZ126,0,-35)&gt;$D$19,OFFSET(AZ126,0,-35)&lt;=$G$10+25),AZ125+$D$41,NA()))</f>
        <v>#VALUE!</v>
      </c>
      <c r="BA126" s="9" t="e">
        <f aca="true">IF(OFFSET(BA126,0,-36)=$D$19,OFFSET(BA126,0,-37),IF(AND(OFFSET(BA126,0,-36)&gt;$D$19,OFFSET(BA126,0,-36)&lt;=$G$10+25),BA125+$D$45,NA()))</f>
        <v>#VALUE!</v>
      </c>
      <c r="BB126" s="9" t="e">
        <f aca="true">IF(OFFSET(BB126,0,-37)=$D$19,OFFSET(BB126,0,-38),IF(AND(OFFSET(BB126,0,-37)&gt;$D$19,OFFSET(BB126,0,-37)&lt;=$G$10+25),BB125+$D$49,NA()))</f>
        <v>#VALUE!</v>
      </c>
      <c r="BC126" s="9" t="e">
        <f aca="true">IF(OFFSET(BC126,0,-38)=$D$19,OFFSET(BC126,0,-39),IF(AND(OFFSET(BC126,0,-38)&gt;$D$19,OFFSET(BC126,0,-38)&lt;=$G$10+25),BC125+$D$53,NA()))</f>
        <v>#VALUE!</v>
      </c>
      <c r="BD126" s="9" t="e">
        <f aca="true">IF(OFFSET(BD126,0,-39)=$D$19,OFFSET(BD126,0,-40),IF(AND(OFFSET(BD126,0,-39)&gt;$D$19,OFFSET(BD126,0,-39)&lt;=$G$10+25),BD125+$D$57,NA()))</f>
        <v>#VALUE!</v>
      </c>
      <c r="BE126" s="9" t="e">
        <f aca="true">IF(OFFSET(BE126,0,-40)=$J$19,OFFSET(BE126,0,-41),IF(AND(OFFSET(BE126,0,-40)&gt;$J$19,OFFSET(BE126,0,-40)&lt;=($G$10+25)),BE125+$J$37,NA()))</f>
        <v>#VALUE!</v>
      </c>
      <c r="BF126" s="9" t="e">
        <f aca="true">IF(OFFSET(BF126,0,-41)=$J$19,OFFSET(BF126,0,-42),IF(AND(OFFSET(BF126,0,-41)&gt;$J$19,OFFSET(BF126,0,-41)&lt;=$G$10+25),BF125+$J$41,NA()))</f>
        <v>#VALUE!</v>
      </c>
      <c r="BG126" s="9" t="e">
        <f aca="true">IF(OFFSET(BG126,0,-42)=$J$19,OFFSET(BG126,0,-43),IF(AND(OFFSET(BG126,0,-42)&gt;$J$19,OFFSET(BG126,0,-42)&lt;=$G$10+25),BG125+$J$45,NA()))</f>
        <v>#VALUE!</v>
      </c>
      <c r="BH126" s="9" t="e">
        <f aca="true">IF(OFFSET(BH126,0,-43)=$J$19,OFFSET(BH126,0,-44),IF(AND(OFFSET(BH126,0,-43)&gt;$J$19,OFFSET(BH126,0,-43)&lt;=$G$10+25),BH125+$J$49,NA()))</f>
        <v>#VALUE!</v>
      </c>
      <c r="BI126" s="9" t="e">
        <f aca="true">IF(OFFSET(BI126,0,-44)=$J$19,OFFSET(BI126,0,-45),IF(AND(OFFSET(BI126,0,-44)&gt;$J$19,OFFSET(BI126,0,-44)&lt;=$G$10+25),BI125+$J$53,NA()))</f>
        <v>#VALUE!</v>
      </c>
      <c r="BJ126" s="9" t="e">
        <f aca="true">IF(OFFSET(BJ126,0,-45)=$J$19,OFFSET(BJ126,0,-46),IF(AND(OFFSET(BJ126,0,-45)&gt;$J$19,OFFSET(BJ126,0,-45)&lt;=$G$10+25),BJ125+$J$57,NA()))</f>
        <v>#VALUE!</v>
      </c>
      <c r="BK126" s="9" t="n">
        <f aca="true">IF(OFFSET(BK126,0,-46)=$E$19,OFFSET(BK126,0,-47),IF(AND(OFFSET(BK126,0,-46)&gt;$E$19,OFFSET(BK126,0,-46)&lt;=$G$10+25),BK125+$E$37,NA()))</f>
        <v>38.5234850299398</v>
      </c>
      <c r="BL126" s="9" t="n">
        <f aca="true">IF(OFFSET(BL126,0,-47)=$E$19,OFFSET(BL126,0,-48),IF(AND(OFFSET(BL126,0,-47)&gt;$E$19,OFFSET(BL126,0,-47)&lt;=$G$10+25),BL125+$E$41,NA()))</f>
        <v>58.2539459459457</v>
      </c>
      <c r="BM126" s="9" t="n">
        <f aca="true">IF(OFFSET(BM126,0,-48)=$E$19,OFFSET(BM126,0,-49),IF(AND(OFFSET(BM126,0,-48)&gt;$E$19,OFFSET(BM126,0,-48)&lt;=$G$10+25),BM125+$E$45,NA()))</f>
        <v>83.7964806201546</v>
      </c>
      <c r="BN126" s="9" t="n">
        <f aca="true">IF(OFFSET(BN126,0,-49)=$E$19,OFFSET(BN126,0,-50),IF(AND(OFFSET(BN126,0,-49)&gt;$E$19,OFFSET(BN126,0,-49)&lt;=$G$10+25),BN125+$E$49,NA()))</f>
        <v>118.162799999999</v>
      </c>
      <c r="BO126" s="9" t="n">
        <f aca="true">IF(OFFSET(BO126,0,-50)=$E$19,OFFSET(BO126,0,-51),IF(AND(OFFSET(BO126,0,-50)&gt;$E$19,OFFSET(BO126,0,-50)&lt;=$G$10+25),BO125+$E$53,NA()))</f>
        <v>166.87989010989</v>
      </c>
      <c r="BP126" s="9" t="n">
        <f aca="true">IF(OFFSET(BP126,0,-51)=$E$19,OFFSET(BP126,0,-52),IF(AND(OFFSET(BP126,0,-51)&gt;$E$19,OFFSET(BP126,0,-51)&lt;=$G$10+25),BP125+$E$57,NA()))</f>
        <v>241.308777777779</v>
      </c>
    </row>
    <row r="127" customFormat="false" ht="11.25" hidden="false" customHeight="false" outlineLevel="0" collapsed="false">
      <c r="K127" s="7" t="n">
        <v>36511</v>
      </c>
      <c r="L127" s="0" t="n">
        <v>1600</v>
      </c>
      <c r="M127" s="8" t="n">
        <v>87.75</v>
      </c>
      <c r="N127" s="8" t="n">
        <v>87.75</v>
      </c>
      <c r="O127" s="8" t="n">
        <v>84.125</v>
      </c>
      <c r="P127" s="8" t="n">
        <v>85.125</v>
      </c>
      <c r="Q127" s="2" t="n">
        <f aca="false">Q126+1</f>
        <v>126</v>
      </c>
      <c r="AA127" s="9" t="e">
        <f aca="false">IF($Q127=$B$19,$P127,IF(AND($Q127&gt;$B$19,$Q127&lt;=$G$10+25),AA126+$B$37,NA()))</f>
        <v>#VALUE!</v>
      </c>
      <c r="AB127" s="9" t="e">
        <f aca="false">IF($Q127=$B$19,$P127,IF(AND($Q127&gt;$B$19,$Q127&lt;=$G$10+25),AB126+$B$41,NA()))</f>
        <v>#VALUE!</v>
      </c>
      <c r="AC127" s="9" t="e">
        <f aca="false">IF($Q127=$B$19,$P127,IF(AND($Q127&gt;$B$19,$Q127&lt;=$G$10+25),AC126+$B$45,NA()))</f>
        <v>#VALUE!</v>
      </c>
      <c r="AD127" s="9" t="e">
        <f aca="false">IF($Q127=$B$19,$P127,IF(AND($Q127&gt;$B$19,$Q127&lt;=$G$10+25),AD126+$B$49,NA()))</f>
        <v>#VALUE!</v>
      </c>
      <c r="AE127" s="9" t="e">
        <f aca="false">IF($Q127=$B$19,$P127,IF(AND($Q127&gt;$B$19,$Q127&lt;=$G$10+25),AE126+$B$53,NA()))</f>
        <v>#VALUE!</v>
      </c>
      <c r="AF127" s="9" t="e">
        <f aca="false">IF($Q127=$B$19,$P127,IF(AND($Q127&gt;$B$19,$Q127&lt;=$G$10+25),AF126+$B$57,NA()))</f>
        <v>#VALUE!</v>
      </c>
      <c r="AG127" s="9" t="n">
        <f aca="true">IF(OFFSET(AG127,0,-16)=$H$19,OFFSET(AG127,0,-17),IF(AND(OFFSET(AG127,0,-16)&gt;$H$19,OFFSET(AG127,0,-16)&lt;=$G$10+25),AG126+$H$37,NA()))</f>
        <v>86.5138701298701</v>
      </c>
      <c r="AH127" s="9" t="n">
        <f aca="true">IF(OFFSET(AH127,0,-17)=$H$19,OFFSET(AH127,0,-18),IF(AND(OFFSET(AH127,0,-17)&gt;$H$19,OFFSET(AH127,0,-17)&lt;=$G$10+25),AH126+$H$41,NA()))</f>
        <v>80.626</v>
      </c>
      <c r="AI127" s="9" t="n">
        <f aca="true">IF(OFFSET(AI127,0,-18)=$H$19,OFFSET(AI127,0,-19),IF(AND(OFFSET(AI127,0,-18)&gt;$H$19,OFFSET(AI127,0,-18)&lt;=$G$10+25),AI126+$H$45,NA()))</f>
        <v>72.9418305084745</v>
      </c>
      <c r="AJ127" s="9" t="n">
        <f aca="true">IF(OFFSET(AJ127,0,-19)=$H$19,OFFSET(AJ127,0,-20),IF(AND(OFFSET(AJ127,0,-19)&gt;$H$19,OFFSET(AJ127,0,-19)&lt;=$G$10+25),AJ126+$H$49,NA()))</f>
        <v>62.4913599999999</v>
      </c>
      <c r="AK127" s="9" t="n">
        <f aca="true">IF(OFFSET(AK127,0,-20)=$H$19,OFFSET(AK127,0,-21),IF(AND(OFFSET(AK127,0,-20)&gt;$H$19,OFFSET(AK127,0,-20)&lt;=$G$10+25),AK126+$H$53,NA()))</f>
        <v>47.4528780487805</v>
      </c>
      <c r="AL127" s="9" t="n">
        <f aca="true">IF(OFFSET(AL127,0,-21)=$H$19,OFFSET(AL127,0,-22),IF(AND(OFFSET(AL127,0,-21)&gt;$H$19,OFFSET(AL127,0,-21)&lt;=$G$10+25),AL126+$H$57,NA()))</f>
        <v>23.95525</v>
      </c>
      <c r="AM127" s="9" t="n">
        <f aca="true">IF(OFFSET(AM127,0,-22)=$C$19,OFFSET(AM127,0,-23),IF(AND(OFFSET(AM127,0,-22)&gt;$C$19,OFFSET(AM127,0,-22)&lt;=$G$10+25),AM126+$C$37,NA()))</f>
        <v>96.2495395683453</v>
      </c>
      <c r="AN127" s="9" t="n">
        <f aca="true">IF(OFFSET(AN127,0,-23)=$C$19,OFFSET(AN127,0,-24),IF(AND(OFFSET(AN127,0,-23)&gt;$C$19,OFFSET(AN127,0,-23)&lt;=$G$10+25),AN126+$C$41,NA()))</f>
        <v>103.692</v>
      </c>
      <c r="AO127" s="9" t="n">
        <f aca="true">IF(OFFSET(AO127,0,-24)=$C$19,OFFSET(AO127,0,-25),IF(AND(OFFSET(AO127,0,-24)&gt;$C$19,OFFSET(AO127,0,-24)&lt;=$G$10+25),AO126+$C$45,NA()))</f>
        <v>111.968016</v>
      </c>
      <c r="AP127" s="9" t="n">
        <f aca="true">IF(OFFSET(AP127,0,-25)=$C$19,OFFSET(AP127,0,-26),IF(AND(OFFSET(AP127,0,-25)&gt;$C$19,OFFSET(AP127,0,-25)&lt;=$G$10+25),AP126+$C$49,NA()))</f>
        <v>121.22593220339</v>
      </c>
      <c r="AQ127" s="9" t="n">
        <f aca="true">IF(OFFSET(AQ127,0,-26)=$C$19,OFFSET(AQ127,0,-27),IF(AND(OFFSET(AQ127,0,-26)&gt;$C$19,OFFSET(AQ127,0,-26)&lt;=$G$10+25),AQ126+$C$53,NA()))</f>
        <v>131.651513513514</v>
      </c>
      <c r="AR127" s="9" t="n">
        <f aca="true">IF(OFFSET(AR127,0,-27)=$C$19,OFFSET(AR127,0,-28),IF(AND(OFFSET(AR127,0,-27)&gt;$C$19,OFFSET(AR127,0,-27)&lt;=$G$10+25),AR126+$C$57,NA()))</f>
        <v>143.480538461539</v>
      </c>
      <c r="AS127" s="9" t="n">
        <f aca="true">IF(OFFSET(AS127,0,-28)=$I$19,OFFSET(AS127,0,-29),IF(AND(OFFSET(AS127,0,-28)&gt;$I$19,OFFSET(AS127,0,-28)&lt;=$G$10+25),AS126+$I$37,NA()))</f>
        <v>78.6670863787382</v>
      </c>
      <c r="AT127" s="9" t="n">
        <f aca="true">IF(OFFSET(AT127,0,-29)=$I$19,OFFSET(AT127,0,-30),IF(AND(OFFSET(AT127,0,-29)&gt;$I$19,OFFSET(AT127,0,-29)&lt;=$G$10+25),AT126+$I$41,NA()))</f>
        <v>68.5673124999993</v>
      </c>
      <c r="AU127" s="9" t="n">
        <f aca="true">IF(OFFSET(AU127,0,-30)=$I$19,OFFSET(AU127,0,-31),IF(AND(OFFSET(AU127,0,-30)&gt;$I$19,OFFSET(AU127,0,-30)&lt;=$G$10+25),AU126+$I$45,NA()))</f>
        <v>54.1595781990522</v>
      </c>
      <c r="AV127" s="9" t="n">
        <f aca="true">IF(OFFSET(AV127,0,-31)=$I$19,OFFSET(AV127,0,-32),IF(AND(OFFSET(AV127,0,-31)&gt;$I$19,OFFSET(AV127,0,-31)&lt;=$G$10+25),AV126+$I$49,NA()))</f>
        <v>31.9404216867471</v>
      </c>
      <c r="AW127" s="9" t="n">
        <f aca="true">IF(OFFSET(AW127,0,-32)=$I$19,OFFSET(AW127,0,-33),IF(AND(OFFSET(AW127,0,-32)&gt;$I$19,OFFSET(AW127,0,-32)&lt;=$G$10+25),AW126+$I$53,NA()))</f>
        <v>-6.8053801652893</v>
      </c>
      <c r="AX127" s="9" t="n">
        <f aca="true">IF(OFFSET(AX127,0,-33)=$I$19,OFFSET(AX127,0,-34),IF(AND(OFFSET(AX127,0,-33)&gt;$I$19,OFFSET(AX127,0,-33)&lt;=$G$10+25),AX126+$I$57,NA()))</f>
        <v>-91.4343684210526</v>
      </c>
      <c r="AY127" s="9" t="e">
        <f aca="true">IF(OFFSET(AY127,0,-34)=$D$19,OFFSET(AY127,0,-35),IF(AND(OFFSET(AY127,0,-34)&gt;$D$19,OFFSET(AY127,0,-34)&lt;=$G$10+25),AY126+$D$37,NA()))</f>
        <v>#VALUE!</v>
      </c>
      <c r="AZ127" s="9" t="e">
        <f aca="true">IF(OFFSET(AZ127,0,-35)=$D$19,OFFSET(AZ127,0,-36),IF(AND(OFFSET(AZ127,0,-35)&gt;$D$19,OFFSET(AZ127,0,-35)&lt;=$G$10+25),AZ126+$D$41,NA()))</f>
        <v>#VALUE!</v>
      </c>
      <c r="BA127" s="9" t="e">
        <f aca="true">IF(OFFSET(BA127,0,-36)=$D$19,OFFSET(BA127,0,-37),IF(AND(OFFSET(BA127,0,-36)&gt;$D$19,OFFSET(BA127,0,-36)&lt;=$G$10+25),BA126+$D$45,NA()))</f>
        <v>#VALUE!</v>
      </c>
      <c r="BB127" s="9" t="e">
        <f aca="true">IF(OFFSET(BB127,0,-37)=$D$19,OFFSET(BB127,0,-38),IF(AND(OFFSET(BB127,0,-37)&gt;$D$19,OFFSET(BB127,0,-37)&lt;=$G$10+25),BB126+$D$49,NA()))</f>
        <v>#VALUE!</v>
      </c>
      <c r="BC127" s="9" t="e">
        <f aca="true">IF(OFFSET(BC127,0,-38)=$D$19,OFFSET(BC127,0,-39),IF(AND(OFFSET(BC127,0,-38)&gt;$D$19,OFFSET(BC127,0,-38)&lt;=$G$10+25),BC126+$D$53,NA()))</f>
        <v>#VALUE!</v>
      </c>
      <c r="BD127" s="9" t="e">
        <f aca="true">IF(OFFSET(BD127,0,-39)=$D$19,OFFSET(BD127,0,-40),IF(AND(OFFSET(BD127,0,-39)&gt;$D$19,OFFSET(BD127,0,-39)&lt;=$G$10+25),BD126+$D$57,NA()))</f>
        <v>#VALUE!</v>
      </c>
      <c r="BE127" s="9" t="e">
        <f aca="true">IF(OFFSET(BE127,0,-40)=$J$19,OFFSET(BE127,0,-41),IF(AND(OFFSET(BE127,0,-40)&gt;$J$19,OFFSET(BE127,0,-40)&lt;=($G$10+25)),BE126+$J$37,NA()))</f>
        <v>#VALUE!</v>
      </c>
      <c r="BF127" s="9" t="e">
        <f aca="true">IF(OFFSET(BF127,0,-41)=$J$19,OFFSET(BF127,0,-42),IF(AND(OFFSET(BF127,0,-41)&gt;$J$19,OFFSET(BF127,0,-41)&lt;=$G$10+25),BF126+$J$41,NA()))</f>
        <v>#VALUE!</v>
      </c>
      <c r="BG127" s="9" t="e">
        <f aca="true">IF(OFFSET(BG127,0,-42)=$J$19,OFFSET(BG127,0,-43),IF(AND(OFFSET(BG127,0,-42)&gt;$J$19,OFFSET(BG127,0,-42)&lt;=$G$10+25),BG126+$J$45,NA()))</f>
        <v>#VALUE!</v>
      </c>
      <c r="BH127" s="9" t="e">
        <f aca="true">IF(OFFSET(BH127,0,-43)=$J$19,OFFSET(BH127,0,-44),IF(AND(OFFSET(BH127,0,-43)&gt;$J$19,OFFSET(BH127,0,-43)&lt;=$G$10+25),BH126+$J$49,NA()))</f>
        <v>#VALUE!</v>
      </c>
      <c r="BI127" s="9" t="e">
        <f aca="true">IF(OFFSET(BI127,0,-44)=$J$19,OFFSET(BI127,0,-45),IF(AND(OFFSET(BI127,0,-44)&gt;$J$19,OFFSET(BI127,0,-44)&lt;=$G$10+25),BI126+$J$53,NA()))</f>
        <v>#VALUE!</v>
      </c>
      <c r="BJ127" s="9" t="e">
        <f aca="true">IF(OFFSET(BJ127,0,-45)=$J$19,OFFSET(BJ127,0,-46),IF(AND(OFFSET(BJ127,0,-45)&gt;$J$19,OFFSET(BJ127,0,-45)&lt;=$G$10+25),BJ126+$J$57,NA()))</f>
        <v>#VALUE!</v>
      </c>
      <c r="BK127" s="9" t="n">
        <f aca="true">IF(OFFSET(BK127,0,-46)=$E$19,OFFSET(BK127,0,-47),IF(AND(OFFSET(BK127,0,-46)&gt;$E$19,OFFSET(BK127,0,-46)&lt;=$G$10+25),BK126+$E$37,NA()))</f>
        <v>38.4170179640716</v>
      </c>
      <c r="BL127" s="9" t="n">
        <f aca="true">IF(OFFSET(BL127,0,-47)=$E$19,OFFSET(BL127,0,-48),IF(AND(OFFSET(BL127,0,-47)&gt;$E$19,OFFSET(BL127,0,-47)&lt;=$G$10+25),BL126+$E$41,NA()))</f>
        <v>58.3105405405403</v>
      </c>
      <c r="BM127" s="9" t="n">
        <f aca="true">IF(OFFSET(BM127,0,-48)=$E$19,OFFSET(BM127,0,-49),IF(AND(OFFSET(BM127,0,-48)&gt;$E$19,OFFSET(BM127,0,-48)&lt;=$G$10+25),BM126+$E$45,NA()))</f>
        <v>84.0641705426352</v>
      </c>
      <c r="BN127" s="9" t="n">
        <f aca="true">IF(OFFSET(BN127,0,-49)=$E$19,OFFSET(BN127,0,-50),IF(AND(OFFSET(BN127,0,-49)&gt;$E$19,OFFSET(BN127,0,-49)&lt;=$G$10+25),BN126+$E$49,NA()))</f>
        <v>118.714509090909</v>
      </c>
      <c r="BO127" s="9" t="n">
        <f aca="true">IF(OFFSET(BO127,0,-50)=$E$19,OFFSET(BO127,0,-51),IF(AND(OFFSET(BO127,0,-50)&gt;$E$19,OFFSET(BO127,0,-50)&lt;=$G$10+25),BO126+$E$53,NA()))</f>
        <v>167.834219780219</v>
      </c>
      <c r="BP127" s="9" t="n">
        <f aca="true">IF(OFFSET(BP127,0,-51)=$E$19,OFFSET(BP127,0,-52),IF(AND(OFFSET(BP127,0,-51)&gt;$E$19,OFFSET(BP127,0,-51)&lt;=$G$10+25),BP126+$E$57,NA()))</f>
        <v>242.878222222223</v>
      </c>
    </row>
    <row r="128" customFormat="false" ht="11.25" hidden="false" customHeight="false" outlineLevel="0" collapsed="false">
      <c r="K128" s="7" t="n">
        <v>36514</v>
      </c>
      <c r="L128" s="0" t="n">
        <v>1600</v>
      </c>
      <c r="M128" s="8" t="n">
        <v>85.875</v>
      </c>
      <c r="N128" s="8" t="n">
        <v>87.5</v>
      </c>
      <c r="O128" s="8" t="n">
        <v>84.875</v>
      </c>
      <c r="P128" s="8" t="n">
        <v>86.125</v>
      </c>
      <c r="Q128" s="2" t="n">
        <f aca="false">Q127+1</f>
        <v>127</v>
      </c>
      <c r="AA128" s="9" t="e">
        <f aca="false">IF($Q128=$B$19,$P128,IF(AND($Q128&gt;$B$19,$Q128&lt;=$G$10+25),AA127+$B$37,NA()))</f>
        <v>#VALUE!</v>
      </c>
      <c r="AB128" s="9" t="e">
        <f aca="false">IF($Q128=$B$19,$P128,IF(AND($Q128&gt;$B$19,$Q128&lt;=$G$10+25),AB127+$B$41,NA()))</f>
        <v>#VALUE!</v>
      </c>
      <c r="AC128" s="9" t="e">
        <f aca="false">IF($Q128=$B$19,$P128,IF(AND($Q128&gt;$B$19,$Q128&lt;=$G$10+25),AC127+$B$45,NA()))</f>
        <v>#VALUE!</v>
      </c>
      <c r="AD128" s="9" t="e">
        <f aca="false">IF($Q128=$B$19,$P128,IF(AND($Q128&gt;$B$19,$Q128&lt;=$G$10+25),AD127+$B$49,NA()))</f>
        <v>#VALUE!</v>
      </c>
      <c r="AE128" s="9" t="e">
        <f aca="false">IF($Q128=$B$19,$P128,IF(AND($Q128&gt;$B$19,$Q128&lt;=$G$10+25),AE127+$B$53,NA()))</f>
        <v>#VALUE!</v>
      </c>
      <c r="AF128" s="9" t="e">
        <f aca="false">IF($Q128=$B$19,$P128,IF(AND($Q128&gt;$B$19,$Q128&lt;=$G$10+25),AF127+$B$57,NA()))</f>
        <v>#VALUE!</v>
      </c>
      <c r="AG128" s="9" t="n">
        <f aca="true">IF(OFFSET(AG128,0,-16)=$H$19,OFFSET(AG128,0,-17),IF(AND(OFFSET(AG128,0,-16)&gt;$H$19,OFFSET(AG128,0,-16)&lt;=$G$10+25),AG127+$H$37,NA()))</f>
        <v>86.647038961039</v>
      </c>
      <c r="AH128" s="9" t="n">
        <f aca="true">IF(OFFSET(AH128,0,-17)=$H$19,OFFSET(AH128,0,-18),IF(AND(OFFSET(AH128,0,-17)&gt;$H$19,OFFSET(AH128,0,-17)&lt;=$G$10+25),AH127+$H$41,NA()))</f>
        <v>80.4128235294117</v>
      </c>
      <c r="AI128" s="9" t="n">
        <f aca="true">IF(OFFSET(AI128,0,-18)=$H$19,OFFSET(AI128,0,-19),IF(AND(OFFSET(AI128,0,-18)&gt;$H$19,OFFSET(AI128,0,-18)&lt;=$G$10+25),AI127+$H$45,NA()))</f>
        <v>72.2766440677965</v>
      </c>
      <c r="AJ128" s="9" t="n">
        <f aca="true">IF(OFFSET(AJ128,0,-19)=$H$19,OFFSET(AJ128,0,-20),IF(AND(OFFSET(AJ128,0,-19)&gt;$H$19,OFFSET(AJ128,0,-19)&lt;=$G$10+25),AJ127+$H$49,NA()))</f>
        <v>61.2114399999999</v>
      </c>
      <c r="AK128" s="9" t="n">
        <f aca="true">IF(OFFSET(AK128,0,-20)=$H$19,OFFSET(AK128,0,-21),IF(AND(OFFSET(AK128,0,-20)&gt;$H$19,OFFSET(AK128,0,-20)&lt;=$G$10+25),AK127+$H$53,NA()))</f>
        <v>45.2883414634147</v>
      </c>
      <c r="AL128" s="9" t="n">
        <f aca="true">IF(OFFSET(AL128,0,-21)=$H$19,OFFSET(AL128,0,-22),IF(AND(OFFSET(AL128,0,-21)&gt;$H$19,OFFSET(AL128,0,-21)&lt;=$G$10+25),AL127+$H$57,NA()))</f>
        <v>20.4085</v>
      </c>
      <c r="AM128" s="9" t="n">
        <f aca="true">IF(OFFSET(AM128,0,-22)=$C$19,OFFSET(AM128,0,-23),IF(AND(OFFSET(AM128,0,-22)&gt;$C$19,OFFSET(AM128,0,-22)&lt;=$G$10+25),AM127+$C$37,NA()))</f>
        <v>97.120071942446</v>
      </c>
      <c r="AN128" s="9" t="n">
        <f aca="true">IF(OFFSET(AN128,0,-23)=$C$19,OFFSET(AN128,0,-24),IF(AND(OFFSET(AN128,0,-23)&gt;$C$19,OFFSET(AN128,0,-23)&lt;=$G$10+25),AN127+$C$41,NA()))</f>
        <v>104.680666666666</v>
      </c>
      <c r="AO128" s="9" t="n">
        <f aca="true">IF(OFFSET(AO128,0,-24)=$C$19,OFFSET(AO128,0,-25),IF(AND(OFFSET(AO128,0,-24)&gt;$C$19,OFFSET(AO128,0,-24)&lt;=$G$10+25),AO127+$C$45,NA()))</f>
        <v>113.088048</v>
      </c>
      <c r="AP128" s="9" t="n">
        <f aca="true">IF(OFFSET(AP128,0,-25)=$C$19,OFFSET(AP128,0,-26),IF(AND(OFFSET(AP128,0,-25)&gt;$C$19,OFFSET(AP128,0,-25)&lt;=$G$10+25),AP127+$C$49,NA()))</f>
        <v>122.492915254237</v>
      </c>
      <c r="AQ128" s="9" t="n">
        <f aca="true">IF(OFFSET(AQ128,0,-26)=$C$19,OFFSET(AQ128,0,-27),IF(AND(OFFSET(AQ128,0,-26)&gt;$C$19,OFFSET(AQ128,0,-26)&lt;=$G$10+25),AQ127+$C$53,NA()))</f>
        <v>133.083981981982</v>
      </c>
      <c r="AR128" s="9" t="n">
        <f aca="true">IF(OFFSET(AR128,0,-27)=$C$19,OFFSET(AR128,0,-28),IF(AND(OFFSET(AR128,0,-27)&gt;$C$19,OFFSET(AR128,0,-27)&lt;=$G$10+25),AR127+$C$57,NA()))</f>
        <v>145.100769230769</v>
      </c>
      <c r="AS128" s="9" t="n">
        <f aca="true">IF(OFFSET(AS128,0,-28)=$I$19,OFFSET(AS128,0,-29),IF(AND(OFFSET(AS128,0,-28)&gt;$I$19,OFFSET(AS128,0,-28)&lt;=$G$10+25),AS127+$I$37,NA()))</f>
        <v>78.7957774086385</v>
      </c>
      <c r="AT128" s="9" t="n">
        <f aca="true">IF(OFFSET(AT128,0,-29)=$I$19,OFFSET(AT128,0,-30),IF(AND(OFFSET(AT128,0,-29)&gt;$I$19,OFFSET(AT128,0,-29)&lt;=$G$10+25),AT127+$I$41,NA()))</f>
        <v>68.6066249999993</v>
      </c>
      <c r="AU128" s="9" t="n">
        <f aca="true">IF(OFFSET(AU128,0,-30)=$I$19,OFFSET(AU128,0,-31),IF(AND(OFFSET(AU128,0,-30)&gt;$I$19,OFFSET(AU128,0,-30)&lt;=$G$10+25),AU127+$I$45,NA()))</f>
        <v>54.0713886255925</v>
      </c>
      <c r="AV128" s="9" t="n">
        <f aca="true">IF(OFFSET(AV128,0,-31)=$I$19,OFFSET(AV128,0,-32),IF(AND(OFFSET(AV128,0,-31)&gt;$I$19,OFFSET(AV128,0,-31)&lt;=$G$10+25),AV127+$I$49,NA()))</f>
        <v>31.6556024096387</v>
      </c>
      <c r="AW128" s="9" t="n">
        <f aca="true">IF(OFFSET(AW128,0,-32)=$I$19,OFFSET(AW128,0,-33),IF(AND(OFFSET(AW128,0,-32)&gt;$I$19,OFFSET(AW128,0,-32)&lt;=$G$10+25),AW127+$I$53,NA()))</f>
        <v>-7.43308264462814</v>
      </c>
      <c r="AX128" s="9" t="n">
        <f aca="true">IF(OFFSET(AX128,0,-33)=$I$19,OFFSET(AX128,0,-34),IF(AND(OFFSET(AX128,0,-33)&gt;$I$19,OFFSET(AX128,0,-33)&lt;=$G$10+25),AX127+$I$57,NA()))</f>
        <v>-92.811</v>
      </c>
      <c r="AY128" s="9" t="e">
        <f aca="true">IF(OFFSET(AY128,0,-34)=$D$19,OFFSET(AY128,0,-35),IF(AND(OFFSET(AY128,0,-34)&gt;$D$19,OFFSET(AY128,0,-34)&lt;=$G$10+25),AY127+$D$37,NA()))</f>
        <v>#VALUE!</v>
      </c>
      <c r="AZ128" s="9" t="e">
        <f aca="true">IF(OFFSET(AZ128,0,-35)=$D$19,OFFSET(AZ128,0,-36),IF(AND(OFFSET(AZ128,0,-35)&gt;$D$19,OFFSET(AZ128,0,-35)&lt;=$G$10+25),AZ127+$D$41,NA()))</f>
        <v>#VALUE!</v>
      </c>
      <c r="BA128" s="9" t="e">
        <f aca="true">IF(OFFSET(BA128,0,-36)=$D$19,OFFSET(BA128,0,-37),IF(AND(OFFSET(BA128,0,-36)&gt;$D$19,OFFSET(BA128,0,-36)&lt;=$G$10+25),BA127+$D$45,NA()))</f>
        <v>#VALUE!</v>
      </c>
      <c r="BB128" s="9" t="e">
        <f aca="true">IF(OFFSET(BB128,0,-37)=$D$19,OFFSET(BB128,0,-38),IF(AND(OFFSET(BB128,0,-37)&gt;$D$19,OFFSET(BB128,0,-37)&lt;=$G$10+25),BB127+$D$49,NA()))</f>
        <v>#VALUE!</v>
      </c>
      <c r="BC128" s="9" t="e">
        <f aca="true">IF(OFFSET(BC128,0,-38)=$D$19,OFFSET(BC128,0,-39),IF(AND(OFFSET(BC128,0,-38)&gt;$D$19,OFFSET(BC128,0,-38)&lt;=$G$10+25),BC127+$D$53,NA()))</f>
        <v>#VALUE!</v>
      </c>
      <c r="BD128" s="9" t="e">
        <f aca="true">IF(OFFSET(BD128,0,-39)=$D$19,OFFSET(BD128,0,-40),IF(AND(OFFSET(BD128,0,-39)&gt;$D$19,OFFSET(BD128,0,-39)&lt;=$G$10+25),BD127+$D$57,NA()))</f>
        <v>#VALUE!</v>
      </c>
      <c r="BE128" s="9" t="e">
        <f aca="true">IF(OFFSET(BE128,0,-40)=$J$19,OFFSET(BE128,0,-41),IF(AND(OFFSET(BE128,0,-40)&gt;$J$19,OFFSET(BE128,0,-40)&lt;=($G$10+25)),BE127+$J$37,NA()))</f>
        <v>#VALUE!</v>
      </c>
      <c r="BF128" s="9" t="e">
        <f aca="true">IF(OFFSET(BF128,0,-41)=$J$19,OFFSET(BF128,0,-42),IF(AND(OFFSET(BF128,0,-41)&gt;$J$19,OFFSET(BF128,0,-41)&lt;=$G$10+25),BF127+$J$41,NA()))</f>
        <v>#VALUE!</v>
      </c>
      <c r="BG128" s="9" t="e">
        <f aca="true">IF(OFFSET(BG128,0,-42)=$J$19,OFFSET(BG128,0,-43),IF(AND(OFFSET(BG128,0,-42)&gt;$J$19,OFFSET(BG128,0,-42)&lt;=$G$10+25),BG127+$J$45,NA()))</f>
        <v>#VALUE!</v>
      </c>
      <c r="BH128" s="9" t="e">
        <f aca="true">IF(OFFSET(BH128,0,-43)=$J$19,OFFSET(BH128,0,-44),IF(AND(OFFSET(BH128,0,-43)&gt;$J$19,OFFSET(BH128,0,-43)&lt;=$G$10+25),BH127+$J$49,NA()))</f>
        <v>#VALUE!</v>
      </c>
      <c r="BI128" s="9" t="e">
        <f aca="true">IF(OFFSET(BI128,0,-44)=$J$19,OFFSET(BI128,0,-45),IF(AND(OFFSET(BI128,0,-44)&gt;$J$19,OFFSET(BI128,0,-44)&lt;=$G$10+25),BI127+$J$53,NA()))</f>
        <v>#VALUE!</v>
      </c>
      <c r="BJ128" s="9" t="e">
        <f aca="true">IF(OFFSET(BJ128,0,-45)=$J$19,OFFSET(BJ128,0,-46),IF(AND(OFFSET(BJ128,0,-45)&gt;$J$19,OFFSET(BJ128,0,-45)&lt;=$G$10+25),BJ127+$J$57,NA()))</f>
        <v>#VALUE!</v>
      </c>
      <c r="BK128" s="9" t="n">
        <f aca="true">IF(OFFSET(BK128,0,-46)=$E$19,OFFSET(BK128,0,-47),IF(AND(OFFSET(BK128,0,-46)&gt;$E$19,OFFSET(BK128,0,-46)&lt;=$G$10+25),BK127+$E$37,NA()))</f>
        <v>38.3105508982033</v>
      </c>
      <c r="BL128" s="9" t="n">
        <f aca="true">IF(OFFSET(BL128,0,-47)=$E$19,OFFSET(BL128,0,-48),IF(AND(OFFSET(BL128,0,-47)&gt;$E$19,OFFSET(BL128,0,-47)&lt;=$G$10+25),BL127+$E$41,NA()))</f>
        <v>58.3671351351349</v>
      </c>
      <c r="BM128" s="9" t="n">
        <f aca="true">IF(OFFSET(BM128,0,-48)=$E$19,OFFSET(BM128,0,-49),IF(AND(OFFSET(BM128,0,-48)&gt;$E$19,OFFSET(BM128,0,-48)&lt;=$G$10+25),BM127+$E$45,NA()))</f>
        <v>84.3318604651158</v>
      </c>
      <c r="BN128" s="9" t="n">
        <f aca="true">IF(OFFSET(BN128,0,-49)=$E$19,OFFSET(BN128,0,-50),IF(AND(OFFSET(BN128,0,-49)&gt;$E$19,OFFSET(BN128,0,-49)&lt;=$G$10+25),BN127+$E$49,NA()))</f>
        <v>119.266218181818</v>
      </c>
      <c r="BO128" s="9" t="n">
        <f aca="true">IF(OFFSET(BO128,0,-50)=$E$19,OFFSET(BO128,0,-51),IF(AND(OFFSET(BO128,0,-50)&gt;$E$19,OFFSET(BO128,0,-50)&lt;=$G$10+25),BO127+$E$53,NA()))</f>
        <v>168.788549450549</v>
      </c>
      <c r="BP128" s="9" t="n">
        <f aca="true">IF(OFFSET(BP128,0,-51)=$E$19,OFFSET(BP128,0,-52),IF(AND(OFFSET(BP128,0,-51)&gt;$E$19,OFFSET(BP128,0,-51)&lt;=$G$10+25),BP127+$E$57,NA()))</f>
        <v>244.447666666668</v>
      </c>
    </row>
    <row r="129" customFormat="false" ht="11.25" hidden="false" customHeight="false" outlineLevel="0" collapsed="false">
      <c r="K129" s="7" t="n">
        <v>36515</v>
      </c>
      <c r="L129" s="0" t="n">
        <v>1600</v>
      </c>
      <c r="M129" s="8" t="n">
        <v>86</v>
      </c>
      <c r="N129" s="8" t="n">
        <v>88</v>
      </c>
      <c r="O129" s="8" t="n">
        <v>85.5</v>
      </c>
      <c r="P129" s="8" t="n">
        <v>86.063</v>
      </c>
      <c r="Q129" s="2" t="n">
        <f aca="false">Q128+1</f>
        <v>128</v>
      </c>
      <c r="AA129" s="9" t="e">
        <f aca="false">IF($Q129=$B$19,$P129,IF(AND($Q129&gt;$B$19,$Q129&lt;=$G$10+25),AA128+$B$37,NA()))</f>
        <v>#VALUE!</v>
      </c>
      <c r="AB129" s="9" t="e">
        <f aca="false">IF($Q129=$B$19,$P129,IF(AND($Q129&gt;$B$19,$Q129&lt;=$G$10+25),AB128+$B$41,NA()))</f>
        <v>#VALUE!</v>
      </c>
      <c r="AC129" s="9" t="e">
        <f aca="false">IF($Q129=$B$19,$P129,IF(AND($Q129&gt;$B$19,$Q129&lt;=$G$10+25),AC128+$B$45,NA()))</f>
        <v>#VALUE!</v>
      </c>
      <c r="AD129" s="9" t="e">
        <f aca="false">IF($Q129=$B$19,$P129,IF(AND($Q129&gt;$B$19,$Q129&lt;=$G$10+25),AD128+$B$49,NA()))</f>
        <v>#VALUE!</v>
      </c>
      <c r="AE129" s="9" t="e">
        <f aca="false">IF($Q129=$B$19,$P129,IF(AND($Q129&gt;$B$19,$Q129&lt;=$G$10+25),AE128+$B$53,NA()))</f>
        <v>#VALUE!</v>
      </c>
      <c r="AF129" s="9" t="e">
        <f aca="false">IF($Q129=$B$19,$P129,IF(AND($Q129&gt;$B$19,$Q129&lt;=$G$10+25),AF128+$B$57,NA()))</f>
        <v>#VALUE!</v>
      </c>
      <c r="AG129" s="9" t="n">
        <f aca="true">IF(OFFSET(AG129,0,-16)=$H$19,OFFSET(AG129,0,-17),IF(AND(OFFSET(AG129,0,-16)&gt;$H$19,OFFSET(AG129,0,-16)&lt;=$G$10+25),AG128+$H$37,NA()))</f>
        <v>86.7802077922078</v>
      </c>
      <c r="AH129" s="9" t="n">
        <f aca="true">IF(OFFSET(AH129,0,-17)=$H$19,OFFSET(AH129,0,-18),IF(AND(OFFSET(AH129,0,-17)&gt;$H$19,OFFSET(AH129,0,-17)&lt;=$G$10+25),AH128+$H$41,NA()))</f>
        <v>80.1996470588235</v>
      </c>
      <c r="AI129" s="9" t="n">
        <f aca="true">IF(OFFSET(AI129,0,-18)=$H$19,OFFSET(AI129,0,-19),IF(AND(OFFSET(AI129,0,-18)&gt;$H$19,OFFSET(AI129,0,-18)&lt;=$G$10+25),AI128+$H$45,NA()))</f>
        <v>71.6114576271186</v>
      </c>
      <c r="AJ129" s="9" t="n">
        <f aca="true">IF(OFFSET(AJ129,0,-19)=$H$19,OFFSET(AJ129,0,-20),IF(AND(OFFSET(AJ129,0,-19)&gt;$H$19,OFFSET(AJ129,0,-19)&lt;=$G$10+25),AJ128+$H$49,NA()))</f>
        <v>59.93152</v>
      </c>
      <c r="AK129" s="9" t="n">
        <f aca="true">IF(OFFSET(AK129,0,-20)=$H$19,OFFSET(AK129,0,-21),IF(AND(OFFSET(AK129,0,-20)&gt;$H$19,OFFSET(AK129,0,-20)&lt;=$G$10+25),AK128+$H$53,NA()))</f>
        <v>43.1238048780488</v>
      </c>
      <c r="AL129" s="9" t="n">
        <f aca="true">IF(OFFSET(AL129,0,-21)=$H$19,OFFSET(AL129,0,-22),IF(AND(OFFSET(AL129,0,-21)&gt;$H$19,OFFSET(AL129,0,-21)&lt;=$G$10+25),AL128+$H$57,NA()))</f>
        <v>16.86175</v>
      </c>
      <c r="AM129" s="9" t="n">
        <f aca="true">IF(OFFSET(AM129,0,-22)=$C$19,OFFSET(AM129,0,-23),IF(AND(OFFSET(AM129,0,-22)&gt;$C$19,OFFSET(AM129,0,-22)&lt;=$G$10+25),AM128+$C$37,NA()))</f>
        <v>97.9906043165468</v>
      </c>
      <c r="AN129" s="9" t="n">
        <f aca="true">IF(OFFSET(AN129,0,-23)=$C$19,OFFSET(AN129,0,-24),IF(AND(OFFSET(AN129,0,-23)&gt;$C$19,OFFSET(AN129,0,-23)&lt;=$G$10+25),AN128+$C$41,NA()))</f>
        <v>105.669333333333</v>
      </c>
      <c r="AO129" s="9" t="n">
        <f aca="true">IF(OFFSET(AO129,0,-24)=$C$19,OFFSET(AO129,0,-25),IF(AND(OFFSET(AO129,0,-24)&gt;$C$19,OFFSET(AO129,0,-24)&lt;=$G$10+25),AO128+$C$45,NA()))</f>
        <v>114.20808</v>
      </c>
      <c r="AP129" s="9" t="n">
        <f aca="true">IF(OFFSET(AP129,0,-25)=$C$19,OFFSET(AP129,0,-26),IF(AND(OFFSET(AP129,0,-25)&gt;$C$19,OFFSET(AP129,0,-25)&lt;=$G$10+25),AP128+$C$49,NA()))</f>
        <v>123.759898305085</v>
      </c>
      <c r="AQ129" s="9" t="n">
        <f aca="true">IF(OFFSET(AQ129,0,-26)=$C$19,OFFSET(AQ129,0,-27),IF(AND(OFFSET(AQ129,0,-26)&gt;$C$19,OFFSET(AQ129,0,-26)&lt;=$G$10+25),AQ128+$C$53,NA()))</f>
        <v>134.516450450451</v>
      </c>
      <c r="AR129" s="9" t="n">
        <f aca="true">IF(OFFSET(AR129,0,-27)=$C$19,OFFSET(AR129,0,-28),IF(AND(OFFSET(AR129,0,-27)&gt;$C$19,OFFSET(AR129,0,-27)&lt;=$G$10+25),AR128+$C$57,NA()))</f>
        <v>146.721</v>
      </c>
      <c r="AS129" s="9" t="n">
        <f aca="true">IF(OFFSET(AS129,0,-28)=$I$19,OFFSET(AS129,0,-29),IF(AND(OFFSET(AS129,0,-28)&gt;$I$19,OFFSET(AS129,0,-28)&lt;=$G$10+25),AS128+$I$37,NA()))</f>
        <v>78.9244684385389</v>
      </c>
      <c r="AT129" s="9" t="n">
        <f aca="true">IF(OFFSET(AT129,0,-29)=$I$19,OFFSET(AT129,0,-30),IF(AND(OFFSET(AT129,0,-29)&gt;$I$19,OFFSET(AT129,0,-29)&lt;=$G$10+25),AT128+$I$41,NA()))</f>
        <v>68.6459374999993</v>
      </c>
      <c r="AU129" s="9" t="n">
        <f aca="true">IF(OFFSET(AU129,0,-30)=$I$19,OFFSET(AU129,0,-31),IF(AND(OFFSET(AU129,0,-30)&gt;$I$19,OFFSET(AU129,0,-30)&lt;=$G$10+25),AU128+$I$45,NA()))</f>
        <v>53.9831990521328</v>
      </c>
      <c r="AV129" s="9" t="n">
        <f aca="true">IF(OFFSET(AV129,0,-31)=$I$19,OFFSET(AV129,0,-32),IF(AND(OFFSET(AV129,0,-31)&gt;$I$19,OFFSET(AV129,0,-31)&lt;=$G$10+25),AV128+$I$49,NA()))</f>
        <v>31.3707831325302</v>
      </c>
      <c r="AW129" s="9" t="n">
        <f aca="true">IF(OFFSET(AW129,0,-32)=$I$19,OFFSET(AW129,0,-33),IF(AND(OFFSET(AW129,0,-32)&gt;$I$19,OFFSET(AW129,0,-32)&lt;=$G$10+25),AW128+$I$53,NA()))</f>
        <v>-8.06078512396698</v>
      </c>
      <c r="AX129" s="9" t="n">
        <f aca="true">IF(OFFSET(AX129,0,-33)=$I$19,OFFSET(AX129,0,-34),IF(AND(OFFSET(AX129,0,-33)&gt;$I$19,OFFSET(AX129,0,-33)&lt;=$G$10+25),AX128+$I$57,NA()))</f>
        <v>-94.1876315789473</v>
      </c>
      <c r="AY129" s="9" t="e">
        <f aca="true">IF(OFFSET(AY129,0,-34)=$D$19,OFFSET(AY129,0,-35),IF(AND(OFFSET(AY129,0,-34)&gt;$D$19,OFFSET(AY129,0,-34)&lt;=$G$10+25),AY128+$D$37,NA()))</f>
        <v>#VALUE!</v>
      </c>
      <c r="AZ129" s="9" t="e">
        <f aca="true">IF(OFFSET(AZ129,0,-35)=$D$19,OFFSET(AZ129,0,-36),IF(AND(OFFSET(AZ129,0,-35)&gt;$D$19,OFFSET(AZ129,0,-35)&lt;=$G$10+25),AZ128+$D$41,NA()))</f>
        <v>#VALUE!</v>
      </c>
      <c r="BA129" s="9" t="e">
        <f aca="true">IF(OFFSET(BA129,0,-36)=$D$19,OFFSET(BA129,0,-37),IF(AND(OFFSET(BA129,0,-36)&gt;$D$19,OFFSET(BA129,0,-36)&lt;=$G$10+25),BA128+$D$45,NA()))</f>
        <v>#VALUE!</v>
      </c>
      <c r="BB129" s="9" t="e">
        <f aca="true">IF(OFFSET(BB129,0,-37)=$D$19,OFFSET(BB129,0,-38),IF(AND(OFFSET(BB129,0,-37)&gt;$D$19,OFFSET(BB129,0,-37)&lt;=$G$10+25),BB128+$D$49,NA()))</f>
        <v>#VALUE!</v>
      </c>
      <c r="BC129" s="9" t="e">
        <f aca="true">IF(OFFSET(BC129,0,-38)=$D$19,OFFSET(BC129,0,-39),IF(AND(OFFSET(BC129,0,-38)&gt;$D$19,OFFSET(BC129,0,-38)&lt;=$G$10+25),BC128+$D$53,NA()))</f>
        <v>#VALUE!</v>
      </c>
      <c r="BD129" s="9" t="e">
        <f aca="true">IF(OFFSET(BD129,0,-39)=$D$19,OFFSET(BD129,0,-40),IF(AND(OFFSET(BD129,0,-39)&gt;$D$19,OFFSET(BD129,0,-39)&lt;=$G$10+25),BD128+$D$57,NA()))</f>
        <v>#VALUE!</v>
      </c>
      <c r="BE129" s="9" t="e">
        <f aca="true">IF(OFFSET(BE129,0,-40)=$J$19,OFFSET(BE129,0,-41),IF(AND(OFFSET(BE129,0,-40)&gt;$J$19,OFFSET(BE129,0,-40)&lt;=($G$10+25)),BE128+$J$37,NA()))</f>
        <v>#VALUE!</v>
      </c>
      <c r="BF129" s="9" t="e">
        <f aca="true">IF(OFFSET(BF129,0,-41)=$J$19,OFFSET(BF129,0,-42),IF(AND(OFFSET(BF129,0,-41)&gt;$J$19,OFFSET(BF129,0,-41)&lt;=$G$10+25),BF128+$J$41,NA()))</f>
        <v>#VALUE!</v>
      </c>
      <c r="BG129" s="9" t="e">
        <f aca="true">IF(OFFSET(BG129,0,-42)=$J$19,OFFSET(BG129,0,-43),IF(AND(OFFSET(BG129,0,-42)&gt;$J$19,OFFSET(BG129,0,-42)&lt;=$G$10+25),BG128+$J$45,NA()))</f>
        <v>#VALUE!</v>
      </c>
      <c r="BH129" s="9" t="e">
        <f aca="true">IF(OFFSET(BH129,0,-43)=$J$19,OFFSET(BH129,0,-44),IF(AND(OFFSET(BH129,0,-43)&gt;$J$19,OFFSET(BH129,0,-43)&lt;=$G$10+25),BH128+$J$49,NA()))</f>
        <v>#VALUE!</v>
      </c>
      <c r="BI129" s="9" t="e">
        <f aca="true">IF(OFFSET(BI129,0,-44)=$J$19,OFFSET(BI129,0,-45),IF(AND(OFFSET(BI129,0,-44)&gt;$J$19,OFFSET(BI129,0,-44)&lt;=$G$10+25),BI128+$J$53,NA()))</f>
        <v>#VALUE!</v>
      </c>
      <c r="BJ129" s="9" t="e">
        <f aca="true">IF(OFFSET(BJ129,0,-45)=$J$19,OFFSET(BJ129,0,-46),IF(AND(OFFSET(BJ129,0,-45)&gt;$J$19,OFFSET(BJ129,0,-45)&lt;=$G$10+25),BJ128+$J$57,NA()))</f>
        <v>#VALUE!</v>
      </c>
      <c r="BK129" s="9" t="n">
        <f aca="true">IF(OFFSET(BK129,0,-46)=$E$19,OFFSET(BK129,0,-47),IF(AND(OFFSET(BK129,0,-46)&gt;$E$19,OFFSET(BK129,0,-46)&lt;=$G$10+25),BK128+$E$37,NA()))</f>
        <v>38.204083832335</v>
      </c>
      <c r="BL129" s="9" t="n">
        <f aca="true">IF(OFFSET(BL129,0,-47)=$E$19,OFFSET(BL129,0,-48),IF(AND(OFFSET(BL129,0,-47)&gt;$E$19,OFFSET(BL129,0,-47)&lt;=$G$10+25),BL128+$E$41,NA()))</f>
        <v>58.4237297297295</v>
      </c>
      <c r="BM129" s="9" t="n">
        <f aca="true">IF(OFFSET(BM129,0,-48)=$E$19,OFFSET(BM129,0,-49),IF(AND(OFFSET(BM129,0,-48)&gt;$E$19,OFFSET(BM129,0,-48)&lt;=$G$10+25),BM128+$E$45,NA()))</f>
        <v>84.5995503875964</v>
      </c>
      <c r="BN129" s="9" t="n">
        <f aca="true">IF(OFFSET(BN129,0,-49)=$E$19,OFFSET(BN129,0,-50),IF(AND(OFFSET(BN129,0,-49)&gt;$E$19,OFFSET(BN129,0,-49)&lt;=$G$10+25),BN128+$E$49,NA()))</f>
        <v>119.817927272727</v>
      </c>
      <c r="BO129" s="9" t="n">
        <f aca="true">IF(OFFSET(BO129,0,-50)=$E$19,OFFSET(BO129,0,-51),IF(AND(OFFSET(BO129,0,-50)&gt;$E$19,OFFSET(BO129,0,-50)&lt;=$G$10+25),BO128+$E$53,NA()))</f>
        <v>169.742879120879</v>
      </c>
      <c r="BP129" s="9" t="n">
        <f aca="true">IF(OFFSET(BP129,0,-51)=$E$19,OFFSET(BP129,0,-52),IF(AND(OFFSET(BP129,0,-51)&gt;$E$19,OFFSET(BP129,0,-51)&lt;=$G$10+25),BP128+$E$57,NA()))</f>
        <v>246.017111111112</v>
      </c>
    </row>
    <row r="130" customFormat="false" ht="11.25" hidden="false" customHeight="false" outlineLevel="0" collapsed="false">
      <c r="K130" s="7" t="n">
        <v>36516</v>
      </c>
      <c r="L130" s="0" t="n">
        <v>1600</v>
      </c>
      <c r="M130" s="8" t="n">
        <v>86.688</v>
      </c>
      <c r="N130" s="8" t="n">
        <v>86.75</v>
      </c>
      <c r="O130" s="8" t="n">
        <v>82</v>
      </c>
      <c r="P130" s="8" t="n">
        <v>82.5</v>
      </c>
      <c r="Q130" s="2" t="n">
        <f aca="false">Q129+1</f>
        <v>129</v>
      </c>
      <c r="AA130" s="9" t="e">
        <f aca="false">IF($Q130=$B$19,$P130,IF(AND($Q130&gt;$B$19,$Q130&lt;=$G$10+25),AA129+$B$37,NA()))</f>
        <v>#VALUE!</v>
      </c>
      <c r="AB130" s="9" t="e">
        <f aca="false">IF($Q130=$B$19,$P130,IF(AND($Q130&gt;$B$19,$Q130&lt;=$G$10+25),AB129+$B$41,NA()))</f>
        <v>#VALUE!</v>
      </c>
      <c r="AC130" s="9" t="e">
        <f aca="false">IF($Q130=$B$19,$P130,IF(AND($Q130&gt;$B$19,$Q130&lt;=$G$10+25),AC129+$B$45,NA()))</f>
        <v>#VALUE!</v>
      </c>
      <c r="AD130" s="9" t="e">
        <f aca="false">IF($Q130=$B$19,$P130,IF(AND($Q130&gt;$B$19,$Q130&lt;=$G$10+25),AD129+$B$49,NA()))</f>
        <v>#VALUE!</v>
      </c>
      <c r="AE130" s="9" t="e">
        <f aca="false">IF($Q130=$B$19,$P130,IF(AND($Q130&gt;$B$19,$Q130&lt;=$G$10+25),AE129+$B$53,NA()))</f>
        <v>#VALUE!</v>
      </c>
      <c r="AF130" s="9" t="e">
        <f aca="false">IF($Q130=$B$19,$P130,IF(AND($Q130&gt;$B$19,$Q130&lt;=$G$10+25),AF129+$B$57,NA()))</f>
        <v>#VALUE!</v>
      </c>
      <c r="AG130" s="9" t="n">
        <f aca="true">IF(OFFSET(AG130,0,-16)=$H$19,OFFSET(AG130,0,-17),IF(AND(OFFSET(AG130,0,-16)&gt;$H$19,OFFSET(AG130,0,-16)&lt;=$G$10+25),AG129+$H$37,NA()))</f>
        <v>86.9133766233766</v>
      </c>
      <c r="AH130" s="9" t="n">
        <f aca="true">IF(OFFSET(AH130,0,-17)=$H$19,OFFSET(AH130,0,-18),IF(AND(OFFSET(AH130,0,-17)&gt;$H$19,OFFSET(AH130,0,-17)&lt;=$G$10+25),AH129+$H$41,NA()))</f>
        <v>79.9864705882353</v>
      </c>
      <c r="AI130" s="9" t="n">
        <f aca="true">IF(OFFSET(AI130,0,-18)=$H$19,OFFSET(AI130,0,-19),IF(AND(OFFSET(AI130,0,-18)&gt;$H$19,OFFSET(AI130,0,-18)&lt;=$G$10+25),AI129+$H$45,NA()))</f>
        <v>70.9462711864406</v>
      </c>
      <c r="AJ130" s="9" t="n">
        <f aca="true">IF(OFFSET(AJ130,0,-19)=$H$19,OFFSET(AJ130,0,-20),IF(AND(OFFSET(AJ130,0,-19)&gt;$H$19,OFFSET(AJ130,0,-19)&lt;=$G$10+25),AJ129+$H$49,NA()))</f>
        <v>58.6516</v>
      </c>
      <c r="AK130" s="9" t="n">
        <f aca="true">IF(OFFSET(AK130,0,-20)=$H$19,OFFSET(AK130,0,-21),IF(AND(OFFSET(AK130,0,-20)&gt;$H$19,OFFSET(AK130,0,-20)&lt;=$G$10+25),AK129+$H$53,NA()))</f>
        <v>40.959268292683</v>
      </c>
      <c r="AL130" s="9" t="n">
        <f aca="true">IF(OFFSET(AL130,0,-21)=$H$19,OFFSET(AL130,0,-22),IF(AND(OFFSET(AL130,0,-21)&gt;$H$19,OFFSET(AL130,0,-21)&lt;=$G$10+25),AL129+$H$57,NA()))</f>
        <v>13.315</v>
      </c>
      <c r="AM130" s="9" t="n">
        <f aca="true">IF(OFFSET(AM130,0,-22)=$C$19,OFFSET(AM130,0,-23),IF(AND(OFFSET(AM130,0,-22)&gt;$C$19,OFFSET(AM130,0,-22)&lt;=$G$10+25),AM129+$C$37,NA()))</f>
        <v>98.8611366906475</v>
      </c>
      <c r="AN130" s="9" t="n">
        <f aca="true">IF(OFFSET(AN130,0,-23)=$C$19,OFFSET(AN130,0,-24),IF(AND(OFFSET(AN130,0,-23)&gt;$C$19,OFFSET(AN130,0,-23)&lt;=$G$10+25),AN129+$C$41,NA()))</f>
        <v>106.658</v>
      </c>
      <c r="AO130" s="9" t="n">
        <f aca="true">IF(OFFSET(AO130,0,-24)=$C$19,OFFSET(AO130,0,-25),IF(AND(OFFSET(AO130,0,-24)&gt;$C$19,OFFSET(AO130,0,-24)&lt;=$G$10+25),AO129+$C$45,NA()))</f>
        <v>115.328112</v>
      </c>
      <c r="AP130" s="9" t="n">
        <f aca="true">IF(OFFSET(AP130,0,-25)=$C$19,OFFSET(AP130,0,-26),IF(AND(OFFSET(AP130,0,-25)&gt;$C$19,OFFSET(AP130,0,-25)&lt;=$G$10+25),AP129+$C$49,NA()))</f>
        <v>125.026881355932</v>
      </c>
      <c r="AQ130" s="9" t="n">
        <f aca="true">IF(OFFSET(AQ130,0,-26)=$C$19,OFFSET(AQ130,0,-27),IF(AND(OFFSET(AQ130,0,-26)&gt;$C$19,OFFSET(AQ130,0,-26)&lt;=$G$10+25),AQ129+$C$53,NA()))</f>
        <v>135.948918918919</v>
      </c>
      <c r="AR130" s="9" t="n">
        <f aca="true">IF(OFFSET(AR130,0,-27)=$C$19,OFFSET(AR130,0,-28),IF(AND(OFFSET(AR130,0,-27)&gt;$C$19,OFFSET(AR130,0,-27)&lt;=$G$10+25),AR129+$C$57,NA()))</f>
        <v>148.341230769231</v>
      </c>
      <c r="AS130" s="9" t="n">
        <f aca="true">IF(OFFSET(AS130,0,-28)=$I$19,OFFSET(AS130,0,-29),IF(AND(OFFSET(AS130,0,-28)&gt;$I$19,OFFSET(AS130,0,-28)&lt;=$G$10+25),AS129+$I$37,NA()))</f>
        <v>79.0531594684392</v>
      </c>
      <c r="AT130" s="9" t="n">
        <f aca="true">IF(OFFSET(AT130,0,-29)=$I$19,OFFSET(AT130,0,-30),IF(AND(OFFSET(AT130,0,-29)&gt;$I$19,OFFSET(AT130,0,-29)&lt;=$G$10+25),AT129+$I$41,NA()))</f>
        <v>68.6852499999993</v>
      </c>
      <c r="AU130" s="9" t="n">
        <f aca="true">IF(OFFSET(AU130,0,-30)=$I$19,OFFSET(AU130,0,-31),IF(AND(OFFSET(AU130,0,-30)&gt;$I$19,OFFSET(AU130,0,-30)&lt;=$G$10+25),AU129+$I$45,NA()))</f>
        <v>53.895009478673</v>
      </c>
      <c r="AV130" s="9" t="n">
        <f aca="true">IF(OFFSET(AV130,0,-31)=$I$19,OFFSET(AV130,0,-32),IF(AND(OFFSET(AV130,0,-31)&gt;$I$19,OFFSET(AV130,0,-31)&lt;=$G$10+25),AV129+$I$49,NA()))</f>
        <v>31.0859638554218</v>
      </c>
      <c r="AW130" s="9" t="n">
        <f aca="true">IF(OFFSET(AW130,0,-32)=$I$19,OFFSET(AW130,0,-33),IF(AND(OFFSET(AW130,0,-32)&gt;$I$19,OFFSET(AW130,0,-32)&lt;=$G$10+25),AW129+$I$53,NA()))</f>
        <v>-8.68848760330583</v>
      </c>
      <c r="AX130" s="9" t="n">
        <f aca="true">IF(OFFSET(AX130,0,-33)=$I$19,OFFSET(AX130,0,-34),IF(AND(OFFSET(AX130,0,-33)&gt;$I$19,OFFSET(AX130,0,-33)&lt;=$G$10+25),AX129+$I$57,NA()))</f>
        <v>-95.5642631578947</v>
      </c>
      <c r="AY130" s="9" t="e">
        <f aca="true">IF(OFFSET(AY130,0,-34)=$D$19,OFFSET(AY130,0,-35),IF(AND(OFFSET(AY130,0,-34)&gt;$D$19,OFFSET(AY130,0,-34)&lt;=$G$10+25),AY129+$D$37,NA()))</f>
        <v>#VALUE!</v>
      </c>
      <c r="AZ130" s="9" t="e">
        <f aca="true">IF(OFFSET(AZ130,0,-35)=$D$19,OFFSET(AZ130,0,-36),IF(AND(OFFSET(AZ130,0,-35)&gt;$D$19,OFFSET(AZ130,0,-35)&lt;=$G$10+25),AZ129+$D$41,NA()))</f>
        <v>#VALUE!</v>
      </c>
      <c r="BA130" s="9" t="e">
        <f aca="true">IF(OFFSET(BA130,0,-36)=$D$19,OFFSET(BA130,0,-37),IF(AND(OFFSET(BA130,0,-36)&gt;$D$19,OFFSET(BA130,0,-36)&lt;=$G$10+25),BA129+$D$45,NA()))</f>
        <v>#VALUE!</v>
      </c>
      <c r="BB130" s="9" t="e">
        <f aca="true">IF(OFFSET(BB130,0,-37)=$D$19,OFFSET(BB130,0,-38),IF(AND(OFFSET(BB130,0,-37)&gt;$D$19,OFFSET(BB130,0,-37)&lt;=$G$10+25),BB129+$D$49,NA()))</f>
        <v>#VALUE!</v>
      </c>
      <c r="BC130" s="9" t="e">
        <f aca="true">IF(OFFSET(BC130,0,-38)=$D$19,OFFSET(BC130,0,-39),IF(AND(OFFSET(BC130,0,-38)&gt;$D$19,OFFSET(BC130,0,-38)&lt;=$G$10+25),BC129+$D$53,NA()))</f>
        <v>#VALUE!</v>
      </c>
      <c r="BD130" s="9" t="e">
        <f aca="true">IF(OFFSET(BD130,0,-39)=$D$19,OFFSET(BD130,0,-40),IF(AND(OFFSET(BD130,0,-39)&gt;$D$19,OFFSET(BD130,0,-39)&lt;=$G$10+25),BD129+$D$57,NA()))</f>
        <v>#VALUE!</v>
      </c>
      <c r="BE130" s="9" t="e">
        <f aca="true">IF(OFFSET(BE130,0,-40)=$J$19,OFFSET(BE130,0,-41),IF(AND(OFFSET(BE130,0,-40)&gt;$J$19,OFFSET(BE130,0,-40)&lt;=($G$10+25)),BE129+$J$37,NA()))</f>
        <v>#VALUE!</v>
      </c>
      <c r="BF130" s="9" t="e">
        <f aca="true">IF(OFFSET(BF130,0,-41)=$J$19,OFFSET(BF130,0,-42),IF(AND(OFFSET(BF130,0,-41)&gt;$J$19,OFFSET(BF130,0,-41)&lt;=$G$10+25),BF129+$J$41,NA()))</f>
        <v>#VALUE!</v>
      </c>
      <c r="BG130" s="9" t="e">
        <f aca="true">IF(OFFSET(BG130,0,-42)=$J$19,OFFSET(BG130,0,-43),IF(AND(OFFSET(BG130,0,-42)&gt;$J$19,OFFSET(BG130,0,-42)&lt;=$G$10+25),BG129+$J$45,NA()))</f>
        <v>#VALUE!</v>
      </c>
      <c r="BH130" s="9" t="e">
        <f aca="true">IF(OFFSET(BH130,0,-43)=$J$19,OFFSET(BH130,0,-44),IF(AND(OFFSET(BH130,0,-43)&gt;$J$19,OFFSET(BH130,0,-43)&lt;=$G$10+25),BH129+$J$49,NA()))</f>
        <v>#VALUE!</v>
      </c>
      <c r="BI130" s="9" t="e">
        <f aca="true">IF(OFFSET(BI130,0,-44)=$J$19,OFFSET(BI130,0,-45),IF(AND(OFFSET(BI130,0,-44)&gt;$J$19,OFFSET(BI130,0,-44)&lt;=$G$10+25),BI129+$J$53,NA()))</f>
        <v>#VALUE!</v>
      </c>
      <c r="BJ130" s="9" t="e">
        <f aca="true">IF(OFFSET(BJ130,0,-45)=$J$19,OFFSET(BJ130,0,-46),IF(AND(OFFSET(BJ130,0,-45)&gt;$J$19,OFFSET(BJ130,0,-45)&lt;=$G$10+25),BJ129+$J$57,NA()))</f>
        <v>#VALUE!</v>
      </c>
      <c r="BK130" s="9" t="n">
        <f aca="true">IF(OFFSET(BK130,0,-46)=$E$19,OFFSET(BK130,0,-47),IF(AND(OFFSET(BK130,0,-46)&gt;$E$19,OFFSET(BK130,0,-46)&lt;=$G$10+25),BK129+$E$37,NA()))</f>
        <v>38.0976167664668</v>
      </c>
      <c r="BL130" s="9" t="n">
        <f aca="true">IF(OFFSET(BL130,0,-47)=$E$19,OFFSET(BL130,0,-48),IF(AND(OFFSET(BL130,0,-47)&gt;$E$19,OFFSET(BL130,0,-47)&lt;=$G$10+25),BL129+$E$41,NA()))</f>
        <v>58.4803243243241</v>
      </c>
      <c r="BM130" s="9" t="n">
        <f aca="true">IF(OFFSET(BM130,0,-48)=$E$19,OFFSET(BM130,0,-49),IF(AND(OFFSET(BM130,0,-48)&gt;$E$19,OFFSET(BM130,0,-48)&lt;=$G$10+25),BM129+$E$45,NA()))</f>
        <v>84.867240310077</v>
      </c>
      <c r="BN130" s="9" t="n">
        <f aca="true">IF(OFFSET(BN130,0,-49)=$E$19,OFFSET(BN130,0,-50),IF(AND(OFFSET(BN130,0,-49)&gt;$E$19,OFFSET(BN130,0,-49)&lt;=$G$10+25),BN129+$E$49,NA()))</f>
        <v>120.369636363636</v>
      </c>
      <c r="BO130" s="9" t="n">
        <f aca="true">IF(OFFSET(BO130,0,-50)=$E$19,OFFSET(BO130,0,-51),IF(AND(OFFSET(BO130,0,-50)&gt;$E$19,OFFSET(BO130,0,-50)&lt;=$G$10+25),BO129+$E$53,NA()))</f>
        <v>170.697208791208</v>
      </c>
      <c r="BP130" s="9" t="n">
        <f aca="true">IF(OFFSET(BP130,0,-51)=$E$19,OFFSET(BP130,0,-52),IF(AND(OFFSET(BP130,0,-51)&gt;$E$19,OFFSET(BP130,0,-51)&lt;=$G$10+25),BP129+$E$57,NA()))</f>
        <v>247.586555555556</v>
      </c>
    </row>
    <row r="131" customFormat="false" ht="11.25" hidden="false" customHeight="false" outlineLevel="0" collapsed="false">
      <c r="K131" s="7" t="n">
        <v>36517</v>
      </c>
      <c r="L131" s="0" t="n">
        <v>1600</v>
      </c>
      <c r="M131" s="8" t="n">
        <v>83.875</v>
      </c>
      <c r="N131" s="8" t="n">
        <v>85.5</v>
      </c>
      <c r="O131" s="8" t="n">
        <v>80.625</v>
      </c>
      <c r="P131" s="8" t="n">
        <v>81.25</v>
      </c>
      <c r="Q131" s="2" t="n">
        <f aca="false">Q130+1</f>
        <v>130</v>
      </c>
      <c r="AA131" s="9" t="e">
        <f aca="false">IF($Q131=$B$19,$P131,IF(AND($Q131&gt;$B$19,$Q131&lt;=$G$10+25),AA130+$B$37,NA()))</f>
        <v>#VALUE!</v>
      </c>
      <c r="AB131" s="9" t="e">
        <f aca="false">IF($Q131=$B$19,$P131,IF(AND($Q131&gt;$B$19,$Q131&lt;=$G$10+25),AB130+$B$41,NA()))</f>
        <v>#VALUE!</v>
      </c>
      <c r="AC131" s="9" t="e">
        <f aca="false">IF($Q131=$B$19,$P131,IF(AND($Q131&gt;$B$19,$Q131&lt;=$G$10+25),AC130+$B$45,NA()))</f>
        <v>#VALUE!</v>
      </c>
      <c r="AD131" s="9" t="e">
        <f aca="false">IF($Q131=$B$19,$P131,IF(AND($Q131&gt;$B$19,$Q131&lt;=$G$10+25),AD130+$B$49,NA()))</f>
        <v>#VALUE!</v>
      </c>
      <c r="AE131" s="9" t="e">
        <f aca="false">IF($Q131=$B$19,$P131,IF(AND($Q131&gt;$B$19,$Q131&lt;=$G$10+25),AE130+$B$53,NA()))</f>
        <v>#VALUE!</v>
      </c>
      <c r="AF131" s="9" t="e">
        <f aca="false">IF($Q131=$B$19,$P131,IF(AND($Q131&gt;$B$19,$Q131&lt;=$G$10+25),AF130+$B$57,NA()))</f>
        <v>#VALUE!</v>
      </c>
      <c r="AG131" s="9" t="n">
        <f aca="true">IF(OFFSET(AG131,0,-16)=$H$19,OFFSET(AG131,0,-17),IF(AND(OFFSET(AG131,0,-16)&gt;$H$19,OFFSET(AG131,0,-16)&lt;=$G$10+25),AG130+$H$37,NA()))</f>
        <v>87.0465454545455</v>
      </c>
      <c r="AH131" s="9" t="n">
        <f aca="true">IF(OFFSET(AH131,0,-17)=$H$19,OFFSET(AH131,0,-18),IF(AND(OFFSET(AH131,0,-17)&gt;$H$19,OFFSET(AH131,0,-17)&lt;=$G$10+25),AH130+$H$41,NA()))</f>
        <v>79.773294117647</v>
      </c>
      <c r="AI131" s="9" t="n">
        <f aca="true">IF(OFFSET(AI131,0,-18)=$H$19,OFFSET(AI131,0,-19),IF(AND(OFFSET(AI131,0,-18)&gt;$H$19,OFFSET(AI131,0,-18)&lt;=$G$10+25),AI130+$H$45,NA()))</f>
        <v>70.2810847457626</v>
      </c>
      <c r="AJ131" s="9" t="n">
        <f aca="true">IF(OFFSET(AJ131,0,-19)=$H$19,OFFSET(AJ131,0,-20),IF(AND(OFFSET(AJ131,0,-19)&gt;$H$19,OFFSET(AJ131,0,-19)&lt;=$G$10+25),AJ130+$H$49,NA()))</f>
        <v>57.37168</v>
      </c>
      <c r="AK131" s="9" t="n">
        <f aca="true">IF(OFFSET(AK131,0,-20)=$H$19,OFFSET(AK131,0,-21),IF(AND(OFFSET(AK131,0,-20)&gt;$H$19,OFFSET(AK131,0,-20)&lt;=$G$10+25),AK130+$H$53,NA()))</f>
        <v>38.7947317073171</v>
      </c>
      <c r="AL131" s="9" t="n">
        <f aca="true">IF(OFFSET(AL131,0,-21)=$H$19,OFFSET(AL131,0,-22),IF(AND(OFFSET(AL131,0,-21)&gt;$H$19,OFFSET(AL131,0,-21)&lt;=$G$10+25),AL130+$H$57,NA()))</f>
        <v>9.76824999999996</v>
      </c>
      <c r="AM131" s="9" t="n">
        <f aca="true">IF(OFFSET(AM131,0,-22)=$C$19,OFFSET(AM131,0,-23),IF(AND(OFFSET(AM131,0,-22)&gt;$C$19,OFFSET(AM131,0,-22)&lt;=$G$10+25),AM130+$C$37,NA()))</f>
        <v>99.7316690647482</v>
      </c>
      <c r="AN131" s="9" t="n">
        <f aca="true">IF(OFFSET(AN131,0,-23)=$C$19,OFFSET(AN131,0,-24),IF(AND(OFFSET(AN131,0,-23)&gt;$C$19,OFFSET(AN131,0,-23)&lt;=$G$10+25),AN130+$C$41,NA()))</f>
        <v>107.646666666666</v>
      </c>
      <c r="AO131" s="9" t="n">
        <f aca="true">IF(OFFSET(AO131,0,-24)=$C$19,OFFSET(AO131,0,-25),IF(AND(OFFSET(AO131,0,-24)&gt;$C$19,OFFSET(AO131,0,-24)&lt;=$G$10+25),AO130+$C$45,NA()))</f>
        <v>116.448144</v>
      </c>
      <c r="AP131" s="9" t="n">
        <f aca="true">IF(OFFSET(AP131,0,-25)=$C$19,OFFSET(AP131,0,-26),IF(AND(OFFSET(AP131,0,-25)&gt;$C$19,OFFSET(AP131,0,-25)&lt;=$G$10+25),AP130+$C$49,NA()))</f>
        <v>126.29386440678</v>
      </c>
      <c r="AQ131" s="9" t="n">
        <f aca="true">IF(OFFSET(AQ131,0,-26)=$C$19,OFFSET(AQ131,0,-27),IF(AND(OFFSET(AQ131,0,-26)&gt;$C$19,OFFSET(AQ131,0,-26)&lt;=$G$10+25),AQ130+$C$53,NA()))</f>
        <v>137.381387387388</v>
      </c>
      <c r="AR131" s="9" t="n">
        <f aca="true">IF(OFFSET(AR131,0,-27)=$C$19,OFFSET(AR131,0,-28),IF(AND(OFFSET(AR131,0,-27)&gt;$C$19,OFFSET(AR131,0,-27)&lt;=$G$10+25),AR130+$C$57,NA()))</f>
        <v>149.961461538462</v>
      </c>
      <c r="AS131" s="9" t="n">
        <f aca="true">IF(OFFSET(AS131,0,-28)=$I$19,OFFSET(AS131,0,-29),IF(AND(OFFSET(AS131,0,-28)&gt;$I$19,OFFSET(AS131,0,-28)&lt;=$G$10+25),AS130+$I$37,NA()))</f>
        <v>79.1818504983396</v>
      </c>
      <c r="AT131" s="9" t="n">
        <f aca="true">IF(OFFSET(AT131,0,-29)=$I$19,OFFSET(AT131,0,-30),IF(AND(OFFSET(AT131,0,-29)&gt;$I$19,OFFSET(AT131,0,-29)&lt;=$G$10+25),AT130+$I$41,NA()))</f>
        <v>68.7245624999993</v>
      </c>
      <c r="AU131" s="9" t="n">
        <f aca="true">IF(OFFSET(AU131,0,-30)=$I$19,OFFSET(AU131,0,-31),IF(AND(OFFSET(AU131,0,-30)&gt;$I$19,OFFSET(AU131,0,-30)&lt;=$G$10+25),AU130+$I$45,NA()))</f>
        <v>53.8068199052133</v>
      </c>
      <c r="AV131" s="9" t="n">
        <f aca="true">IF(OFFSET(AV131,0,-31)=$I$19,OFFSET(AV131,0,-32),IF(AND(OFFSET(AV131,0,-31)&gt;$I$19,OFFSET(AV131,0,-31)&lt;=$G$10+25),AV130+$I$49,NA()))</f>
        <v>30.8011445783134</v>
      </c>
      <c r="AW131" s="9" t="n">
        <f aca="true">IF(OFFSET(AW131,0,-32)=$I$19,OFFSET(AW131,0,-33),IF(AND(OFFSET(AW131,0,-32)&gt;$I$19,OFFSET(AW131,0,-32)&lt;=$G$10+25),AW130+$I$53,NA()))</f>
        <v>-9.31619008264467</v>
      </c>
      <c r="AX131" s="9" t="n">
        <f aca="true">IF(OFFSET(AX131,0,-33)=$I$19,OFFSET(AX131,0,-34),IF(AND(OFFSET(AX131,0,-33)&gt;$I$19,OFFSET(AX131,0,-33)&lt;=$G$10+25),AX130+$I$57,NA()))</f>
        <v>-96.9408947368421</v>
      </c>
      <c r="AY131" s="9" t="e">
        <f aca="true">IF(OFFSET(AY131,0,-34)=$D$19,OFFSET(AY131,0,-35),IF(AND(OFFSET(AY131,0,-34)&gt;$D$19,OFFSET(AY131,0,-34)&lt;=$G$10+25),AY130+$D$37,NA()))</f>
        <v>#VALUE!</v>
      </c>
      <c r="AZ131" s="9" t="e">
        <f aca="true">IF(OFFSET(AZ131,0,-35)=$D$19,OFFSET(AZ131,0,-36),IF(AND(OFFSET(AZ131,0,-35)&gt;$D$19,OFFSET(AZ131,0,-35)&lt;=$G$10+25),AZ130+$D$41,NA()))</f>
        <v>#VALUE!</v>
      </c>
      <c r="BA131" s="9" t="e">
        <f aca="true">IF(OFFSET(BA131,0,-36)=$D$19,OFFSET(BA131,0,-37),IF(AND(OFFSET(BA131,0,-36)&gt;$D$19,OFFSET(BA131,0,-36)&lt;=$G$10+25),BA130+$D$45,NA()))</f>
        <v>#VALUE!</v>
      </c>
      <c r="BB131" s="9" t="e">
        <f aca="true">IF(OFFSET(BB131,0,-37)=$D$19,OFFSET(BB131,0,-38),IF(AND(OFFSET(BB131,0,-37)&gt;$D$19,OFFSET(BB131,0,-37)&lt;=$G$10+25),BB130+$D$49,NA()))</f>
        <v>#VALUE!</v>
      </c>
      <c r="BC131" s="9" t="e">
        <f aca="true">IF(OFFSET(BC131,0,-38)=$D$19,OFFSET(BC131,0,-39),IF(AND(OFFSET(BC131,0,-38)&gt;$D$19,OFFSET(BC131,0,-38)&lt;=$G$10+25),BC130+$D$53,NA()))</f>
        <v>#VALUE!</v>
      </c>
      <c r="BD131" s="9" t="e">
        <f aca="true">IF(OFFSET(BD131,0,-39)=$D$19,OFFSET(BD131,0,-40),IF(AND(OFFSET(BD131,0,-39)&gt;$D$19,OFFSET(BD131,0,-39)&lt;=$G$10+25),BD130+$D$57,NA()))</f>
        <v>#VALUE!</v>
      </c>
      <c r="BE131" s="9" t="e">
        <f aca="true">IF(OFFSET(BE131,0,-40)=$J$19,OFFSET(BE131,0,-41),IF(AND(OFFSET(BE131,0,-40)&gt;$J$19,OFFSET(BE131,0,-40)&lt;=($G$10+25)),BE130+$J$37,NA()))</f>
        <v>#VALUE!</v>
      </c>
      <c r="BF131" s="9" t="e">
        <f aca="true">IF(OFFSET(BF131,0,-41)=$J$19,OFFSET(BF131,0,-42),IF(AND(OFFSET(BF131,0,-41)&gt;$J$19,OFFSET(BF131,0,-41)&lt;=$G$10+25),BF130+$J$41,NA()))</f>
        <v>#VALUE!</v>
      </c>
      <c r="BG131" s="9" t="e">
        <f aca="true">IF(OFFSET(BG131,0,-42)=$J$19,OFFSET(BG131,0,-43),IF(AND(OFFSET(BG131,0,-42)&gt;$J$19,OFFSET(BG131,0,-42)&lt;=$G$10+25),BG130+$J$45,NA()))</f>
        <v>#VALUE!</v>
      </c>
      <c r="BH131" s="9" t="e">
        <f aca="true">IF(OFFSET(BH131,0,-43)=$J$19,OFFSET(BH131,0,-44),IF(AND(OFFSET(BH131,0,-43)&gt;$J$19,OFFSET(BH131,0,-43)&lt;=$G$10+25),BH130+$J$49,NA()))</f>
        <v>#VALUE!</v>
      </c>
      <c r="BI131" s="9" t="e">
        <f aca="true">IF(OFFSET(BI131,0,-44)=$J$19,OFFSET(BI131,0,-45),IF(AND(OFFSET(BI131,0,-44)&gt;$J$19,OFFSET(BI131,0,-44)&lt;=$G$10+25),BI130+$J$53,NA()))</f>
        <v>#VALUE!</v>
      </c>
      <c r="BJ131" s="9" t="e">
        <f aca="true">IF(OFFSET(BJ131,0,-45)=$J$19,OFFSET(BJ131,0,-46),IF(AND(OFFSET(BJ131,0,-45)&gt;$J$19,OFFSET(BJ131,0,-45)&lt;=$G$10+25),BJ130+$J$57,NA()))</f>
        <v>#VALUE!</v>
      </c>
      <c r="BK131" s="9" t="n">
        <f aca="true">IF(OFFSET(BK131,0,-46)=$E$19,OFFSET(BK131,0,-47),IF(AND(OFFSET(BK131,0,-46)&gt;$E$19,OFFSET(BK131,0,-46)&lt;=$G$10+25),BK130+$E$37,NA()))</f>
        <v>37.9911497005985</v>
      </c>
      <c r="BL131" s="9" t="n">
        <f aca="true">IF(OFFSET(BL131,0,-47)=$E$19,OFFSET(BL131,0,-48),IF(AND(OFFSET(BL131,0,-47)&gt;$E$19,OFFSET(BL131,0,-47)&lt;=$G$10+25),BL130+$E$41,NA()))</f>
        <v>58.5369189189187</v>
      </c>
      <c r="BM131" s="9" t="n">
        <f aca="true">IF(OFFSET(BM131,0,-48)=$E$19,OFFSET(BM131,0,-49),IF(AND(OFFSET(BM131,0,-48)&gt;$E$19,OFFSET(BM131,0,-48)&lt;=$G$10+25),BM130+$E$45,NA()))</f>
        <v>85.1349302325576</v>
      </c>
      <c r="BN131" s="9" t="n">
        <f aca="true">IF(OFFSET(BN131,0,-49)=$E$19,OFFSET(BN131,0,-50),IF(AND(OFFSET(BN131,0,-49)&gt;$E$19,OFFSET(BN131,0,-49)&lt;=$G$10+25),BN130+$E$49,NA()))</f>
        <v>120.921345454545</v>
      </c>
      <c r="BO131" s="9" t="n">
        <f aca="true">IF(OFFSET(BO131,0,-50)=$E$19,OFFSET(BO131,0,-51),IF(AND(OFFSET(BO131,0,-50)&gt;$E$19,OFFSET(BO131,0,-50)&lt;=$G$10+25),BO130+$E$53,NA()))</f>
        <v>171.651538461538</v>
      </c>
      <c r="BP131" s="9" t="n">
        <f aca="true">IF(OFFSET(BP131,0,-51)=$E$19,OFFSET(BP131,0,-52),IF(AND(OFFSET(BP131,0,-51)&gt;$E$19,OFFSET(BP131,0,-51)&lt;=$G$10+25),BP130+$E$57,NA()))</f>
        <v>249.156000000001</v>
      </c>
    </row>
    <row r="132" customFormat="false" ht="11.25" hidden="false" customHeight="false" outlineLevel="0" collapsed="false">
      <c r="K132" s="7" t="n">
        <v>36521</v>
      </c>
      <c r="L132" s="0" t="n">
        <v>1600</v>
      </c>
      <c r="M132" s="8" t="n">
        <v>80</v>
      </c>
      <c r="N132" s="8" t="n">
        <v>81.25</v>
      </c>
      <c r="O132" s="8" t="n">
        <v>75</v>
      </c>
      <c r="P132" s="8" t="n">
        <v>79.25</v>
      </c>
      <c r="Q132" s="2" t="n">
        <f aca="false">Q131+1</f>
        <v>131</v>
      </c>
      <c r="AA132" s="9" t="e">
        <f aca="false">IF($Q132=$B$19,$P132,IF(AND($Q132&gt;$B$19,$Q132&lt;=$G$10+25),AA131+$B$37,NA()))</f>
        <v>#VALUE!</v>
      </c>
      <c r="AB132" s="9" t="e">
        <f aca="false">IF($Q132=$B$19,$P132,IF(AND($Q132&gt;$B$19,$Q132&lt;=$G$10+25),AB131+$B$41,NA()))</f>
        <v>#VALUE!</v>
      </c>
      <c r="AC132" s="9" t="e">
        <f aca="false">IF($Q132=$B$19,$P132,IF(AND($Q132&gt;$B$19,$Q132&lt;=$G$10+25),AC131+$B$45,NA()))</f>
        <v>#VALUE!</v>
      </c>
      <c r="AD132" s="9" t="e">
        <f aca="false">IF($Q132=$B$19,$P132,IF(AND($Q132&gt;$B$19,$Q132&lt;=$G$10+25),AD131+$B$49,NA()))</f>
        <v>#VALUE!</v>
      </c>
      <c r="AE132" s="9" t="e">
        <f aca="false">IF($Q132=$B$19,$P132,IF(AND($Q132&gt;$B$19,$Q132&lt;=$G$10+25),AE131+$B$53,NA()))</f>
        <v>#VALUE!</v>
      </c>
      <c r="AF132" s="9" t="e">
        <f aca="false">IF($Q132=$B$19,$P132,IF(AND($Q132&gt;$B$19,$Q132&lt;=$G$10+25),AF131+$B$57,NA()))</f>
        <v>#VALUE!</v>
      </c>
      <c r="AG132" s="9" t="n">
        <f aca="true">IF(OFFSET(AG132,0,-16)=$H$19,OFFSET(AG132,0,-17),IF(AND(OFFSET(AG132,0,-16)&gt;$H$19,OFFSET(AG132,0,-16)&lt;=$G$10+25),AG131+$H$37,NA()))</f>
        <v>87.1797142857143</v>
      </c>
      <c r="AH132" s="9" t="n">
        <f aca="true">IF(OFFSET(AH132,0,-17)=$H$19,OFFSET(AH132,0,-18),IF(AND(OFFSET(AH132,0,-17)&gt;$H$19,OFFSET(AH132,0,-17)&lt;=$G$10+25),AH131+$H$41,NA()))</f>
        <v>79.5601176470588</v>
      </c>
      <c r="AI132" s="9" t="n">
        <f aca="true">IF(OFFSET(AI132,0,-18)=$H$19,OFFSET(AI132,0,-19),IF(AND(OFFSET(AI132,0,-18)&gt;$H$19,OFFSET(AI132,0,-18)&lt;=$G$10+25),AI131+$H$45,NA()))</f>
        <v>69.6158983050846</v>
      </c>
      <c r="AJ132" s="9" t="n">
        <f aca="true">IF(OFFSET(AJ132,0,-19)=$H$19,OFFSET(AJ132,0,-20),IF(AND(OFFSET(AJ132,0,-19)&gt;$H$19,OFFSET(AJ132,0,-19)&lt;=$G$10+25),AJ131+$H$49,NA()))</f>
        <v>56.09176</v>
      </c>
      <c r="AK132" s="9" t="n">
        <f aca="true">IF(OFFSET(AK132,0,-20)=$H$19,OFFSET(AK132,0,-21),IF(AND(OFFSET(AK132,0,-20)&gt;$H$19,OFFSET(AK132,0,-20)&lt;=$G$10+25),AK131+$H$53,NA()))</f>
        <v>36.6301951219513</v>
      </c>
      <c r="AL132" s="9" t="n">
        <f aca="true">IF(OFFSET(AL132,0,-21)=$H$19,OFFSET(AL132,0,-22),IF(AND(OFFSET(AL132,0,-21)&gt;$H$19,OFFSET(AL132,0,-21)&lt;=$G$10+25),AL131+$H$57,NA()))</f>
        <v>6.22149999999996</v>
      </c>
      <c r="AM132" s="9" t="n">
        <f aca="true">IF(OFFSET(AM132,0,-22)=$C$19,OFFSET(AM132,0,-23),IF(AND(OFFSET(AM132,0,-22)&gt;$C$19,OFFSET(AM132,0,-22)&lt;=$G$10+25),AM131+$C$37,NA()))</f>
        <v>100.602201438849</v>
      </c>
      <c r="AN132" s="9" t="n">
        <f aca="true">IF(OFFSET(AN132,0,-23)=$C$19,OFFSET(AN132,0,-24),IF(AND(OFFSET(AN132,0,-23)&gt;$C$19,OFFSET(AN132,0,-23)&lt;=$G$10+25),AN131+$C$41,NA()))</f>
        <v>108.635333333333</v>
      </c>
      <c r="AO132" s="9" t="n">
        <f aca="true">IF(OFFSET(AO132,0,-24)=$C$19,OFFSET(AO132,0,-25),IF(AND(OFFSET(AO132,0,-24)&gt;$C$19,OFFSET(AO132,0,-24)&lt;=$G$10+25),AO131+$C$45,NA()))</f>
        <v>117.568176</v>
      </c>
      <c r="AP132" s="9" t="n">
        <f aca="true">IF(OFFSET(AP132,0,-25)=$C$19,OFFSET(AP132,0,-26),IF(AND(OFFSET(AP132,0,-25)&gt;$C$19,OFFSET(AP132,0,-25)&lt;=$G$10+25),AP131+$C$49,NA()))</f>
        <v>127.560847457627</v>
      </c>
      <c r="AQ132" s="9" t="n">
        <f aca="true">IF(OFFSET(AQ132,0,-26)=$C$19,OFFSET(AQ132,0,-27),IF(AND(OFFSET(AQ132,0,-26)&gt;$C$19,OFFSET(AQ132,0,-26)&lt;=$G$10+25),AQ131+$C$53,NA()))</f>
        <v>138.813855855856</v>
      </c>
      <c r="AR132" s="9" t="n">
        <f aca="true">IF(OFFSET(AR132,0,-27)=$C$19,OFFSET(AR132,0,-28),IF(AND(OFFSET(AR132,0,-27)&gt;$C$19,OFFSET(AR132,0,-27)&lt;=$G$10+25),AR131+$C$57,NA()))</f>
        <v>151.581692307693</v>
      </c>
      <c r="AS132" s="9" t="n">
        <f aca="true">IF(OFFSET(AS132,0,-28)=$I$19,OFFSET(AS132,0,-29),IF(AND(OFFSET(AS132,0,-28)&gt;$I$19,OFFSET(AS132,0,-28)&lt;=$G$10+25),AS131+$I$37,NA()))</f>
        <v>79.3105415282399</v>
      </c>
      <c r="AT132" s="9" t="n">
        <f aca="true">IF(OFFSET(AT132,0,-29)=$I$19,OFFSET(AT132,0,-30),IF(AND(OFFSET(AT132,0,-29)&gt;$I$19,OFFSET(AT132,0,-29)&lt;=$G$10+25),AT131+$I$41,NA()))</f>
        <v>68.7638749999993</v>
      </c>
      <c r="AU132" s="9" t="n">
        <f aca="true">IF(OFFSET(AU132,0,-30)=$I$19,OFFSET(AU132,0,-31),IF(AND(OFFSET(AU132,0,-30)&gt;$I$19,OFFSET(AU132,0,-30)&lt;=$G$10+25),AU131+$I$45,NA()))</f>
        <v>53.7186303317536</v>
      </c>
      <c r="AV132" s="9" t="n">
        <f aca="true">IF(OFFSET(AV132,0,-31)=$I$19,OFFSET(AV132,0,-32),IF(AND(OFFSET(AV132,0,-31)&gt;$I$19,OFFSET(AV132,0,-31)&lt;=$G$10+25),AV131+$I$49,NA()))</f>
        <v>30.5163253012049</v>
      </c>
      <c r="AW132" s="9" t="n">
        <f aca="true">IF(OFFSET(AW132,0,-32)=$I$19,OFFSET(AW132,0,-33),IF(AND(OFFSET(AW132,0,-32)&gt;$I$19,OFFSET(AW132,0,-32)&lt;=$G$10+25),AW131+$I$53,NA()))</f>
        <v>-9.94389256198351</v>
      </c>
      <c r="AX132" s="9" t="n">
        <f aca="true">IF(OFFSET(AX132,0,-33)=$I$19,OFFSET(AX132,0,-34),IF(AND(OFFSET(AX132,0,-33)&gt;$I$19,OFFSET(AX132,0,-33)&lt;=$G$10+25),AX131+$I$57,NA()))</f>
        <v>-98.3175263157894</v>
      </c>
      <c r="AY132" s="9" t="e">
        <f aca="true">IF(OFFSET(AY132,0,-34)=$D$19,OFFSET(AY132,0,-35),IF(AND(OFFSET(AY132,0,-34)&gt;$D$19,OFFSET(AY132,0,-34)&lt;=$G$10+25),AY131+$D$37,NA()))</f>
        <v>#VALUE!</v>
      </c>
      <c r="AZ132" s="9" t="e">
        <f aca="true">IF(OFFSET(AZ132,0,-35)=$D$19,OFFSET(AZ132,0,-36),IF(AND(OFFSET(AZ132,0,-35)&gt;$D$19,OFFSET(AZ132,0,-35)&lt;=$G$10+25),AZ131+$D$41,NA()))</f>
        <v>#VALUE!</v>
      </c>
      <c r="BA132" s="9" t="e">
        <f aca="true">IF(OFFSET(BA132,0,-36)=$D$19,OFFSET(BA132,0,-37),IF(AND(OFFSET(BA132,0,-36)&gt;$D$19,OFFSET(BA132,0,-36)&lt;=$G$10+25),BA131+$D$45,NA()))</f>
        <v>#VALUE!</v>
      </c>
      <c r="BB132" s="9" t="e">
        <f aca="true">IF(OFFSET(BB132,0,-37)=$D$19,OFFSET(BB132,0,-38),IF(AND(OFFSET(BB132,0,-37)&gt;$D$19,OFFSET(BB132,0,-37)&lt;=$G$10+25),BB131+$D$49,NA()))</f>
        <v>#VALUE!</v>
      </c>
      <c r="BC132" s="9" t="e">
        <f aca="true">IF(OFFSET(BC132,0,-38)=$D$19,OFFSET(BC132,0,-39),IF(AND(OFFSET(BC132,0,-38)&gt;$D$19,OFFSET(BC132,0,-38)&lt;=$G$10+25),BC131+$D$53,NA()))</f>
        <v>#VALUE!</v>
      </c>
      <c r="BD132" s="9" t="e">
        <f aca="true">IF(OFFSET(BD132,0,-39)=$D$19,OFFSET(BD132,0,-40),IF(AND(OFFSET(BD132,0,-39)&gt;$D$19,OFFSET(BD132,0,-39)&lt;=$G$10+25),BD131+$D$57,NA()))</f>
        <v>#VALUE!</v>
      </c>
      <c r="BE132" s="9" t="e">
        <f aca="true">IF(OFFSET(BE132,0,-40)=$J$19,OFFSET(BE132,0,-41),IF(AND(OFFSET(BE132,0,-40)&gt;$J$19,OFFSET(BE132,0,-40)&lt;=($G$10+25)),BE131+$J$37,NA()))</f>
        <v>#VALUE!</v>
      </c>
      <c r="BF132" s="9" t="e">
        <f aca="true">IF(OFFSET(BF132,0,-41)=$J$19,OFFSET(BF132,0,-42),IF(AND(OFFSET(BF132,0,-41)&gt;$J$19,OFFSET(BF132,0,-41)&lt;=$G$10+25),BF131+$J$41,NA()))</f>
        <v>#VALUE!</v>
      </c>
      <c r="BG132" s="9" t="e">
        <f aca="true">IF(OFFSET(BG132,0,-42)=$J$19,OFFSET(BG132,0,-43),IF(AND(OFFSET(BG132,0,-42)&gt;$J$19,OFFSET(BG132,0,-42)&lt;=$G$10+25),BG131+$J$45,NA()))</f>
        <v>#VALUE!</v>
      </c>
      <c r="BH132" s="9" t="e">
        <f aca="true">IF(OFFSET(BH132,0,-43)=$J$19,OFFSET(BH132,0,-44),IF(AND(OFFSET(BH132,0,-43)&gt;$J$19,OFFSET(BH132,0,-43)&lt;=$G$10+25),BH131+$J$49,NA()))</f>
        <v>#VALUE!</v>
      </c>
      <c r="BI132" s="9" t="e">
        <f aca="true">IF(OFFSET(BI132,0,-44)=$J$19,OFFSET(BI132,0,-45),IF(AND(OFFSET(BI132,0,-44)&gt;$J$19,OFFSET(BI132,0,-44)&lt;=$G$10+25),BI131+$J$53,NA()))</f>
        <v>#VALUE!</v>
      </c>
      <c r="BJ132" s="9" t="e">
        <f aca="true">IF(OFFSET(BJ132,0,-45)=$J$19,OFFSET(BJ132,0,-46),IF(AND(OFFSET(BJ132,0,-45)&gt;$J$19,OFFSET(BJ132,0,-45)&lt;=$G$10+25),BJ131+$J$57,NA()))</f>
        <v>#VALUE!</v>
      </c>
      <c r="BK132" s="9" t="n">
        <f aca="true">IF(OFFSET(BK132,0,-46)=$E$19,OFFSET(BK132,0,-47),IF(AND(OFFSET(BK132,0,-46)&gt;$E$19,OFFSET(BK132,0,-46)&lt;=$G$10+25),BK131+$E$37,NA()))</f>
        <v>37.8846826347302</v>
      </c>
      <c r="BL132" s="9" t="n">
        <f aca="true">IF(OFFSET(BL132,0,-47)=$E$19,OFFSET(BL132,0,-48),IF(AND(OFFSET(BL132,0,-47)&gt;$E$19,OFFSET(BL132,0,-47)&lt;=$G$10+25),BL131+$E$41,NA()))</f>
        <v>58.5935135135133</v>
      </c>
      <c r="BM132" s="9" t="n">
        <f aca="true">IF(OFFSET(BM132,0,-48)=$E$19,OFFSET(BM132,0,-49),IF(AND(OFFSET(BM132,0,-48)&gt;$E$19,OFFSET(BM132,0,-48)&lt;=$G$10+25),BM131+$E$45,NA()))</f>
        <v>85.4026201550383</v>
      </c>
      <c r="BN132" s="9" t="n">
        <f aca="true">IF(OFFSET(BN132,0,-49)=$E$19,OFFSET(BN132,0,-50),IF(AND(OFFSET(BN132,0,-49)&gt;$E$19,OFFSET(BN132,0,-49)&lt;=$G$10+25),BN131+$E$49,NA()))</f>
        <v>121.473054545454</v>
      </c>
      <c r="BO132" s="9" t="n">
        <f aca="true">IF(OFFSET(BO132,0,-50)=$E$19,OFFSET(BO132,0,-51),IF(AND(OFFSET(BO132,0,-50)&gt;$E$19,OFFSET(BO132,0,-50)&lt;=$G$10+25),BO131+$E$53,NA()))</f>
        <v>172.605868131867</v>
      </c>
      <c r="BP132" s="9" t="n">
        <f aca="true">IF(OFFSET(BP132,0,-51)=$E$19,OFFSET(BP132,0,-52),IF(AND(OFFSET(BP132,0,-51)&gt;$E$19,OFFSET(BP132,0,-51)&lt;=$G$10+25),BP131+$E$57,NA()))</f>
        <v>250.725444444445</v>
      </c>
    </row>
    <row r="133" customFormat="false" ht="11.25" hidden="false" customHeight="false" outlineLevel="0" collapsed="false">
      <c r="K133" s="7" t="n">
        <v>36522</v>
      </c>
      <c r="L133" s="0" t="n">
        <v>1600</v>
      </c>
      <c r="M133" s="8" t="n">
        <v>78</v>
      </c>
      <c r="N133" s="8" t="n">
        <v>79.125</v>
      </c>
      <c r="O133" s="8" t="n">
        <v>76.5</v>
      </c>
      <c r="P133" s="8" t="n">
        <v>77.063</v>
      </c>
      <c r="Q133" s="2" t="n">
        <f aca="false">Q132+1</f>
        <v>132</v>
      </c>
      <c r="AA133" s="9" t="e">
        <f aca="false">IF($Q133=$B$19,$P133,IF(AND($Q133&gt;$B$19,$Q133&lt;=$G$10+25),AA132+$B$37,NA()))</f>
        <v>#VALUE!</v>
      </c>
      <c r="AB133" s="9" t="e">
        <f aca="false">IF($Q133=$B$19,$P133,IF(AND($Q133&gt;$B$19,$Q133&lt;=$G$10+25),AB132+$B$41,NA()))</f>
        <v>#VALUE!</v>
      </c>
      <c r="AC133" s="9" t="e">
        <f aca="false">IF($Q133=$B$19,$P133,IF(AND($Q133&gt;$B$19,$Q133&lt;=$G$10+25),AC132+$B$45,NA()))</f>
        <v>#VALUE!</v>
      </c>
      <c r="AD133" s="9" t="e">
        <f aca="false">IF($Q133=$B$19,$P133,IF(AND($Q133&gt;$B$19,$Q133&lt;=$G$10+25),AD132+$B$49,NA()))</f>
        <v>#VALUE!</v>
      </c>
      <c r="AE133" s="9" t="e">
        <f aca="false">IF($Q133=$B$19,$P133,IF(AND($Q133&gt;$B$19,$Q133&lt;=$G$10+25),AE132+$B$53,NA()))</f>
        <v>#VALUE!</v>
      </c>
      <c r="AF133" s="9" t="e">
        <f aca="false">IF($Q133=$B$19,$P133,IF(AND($Q133&gt;$B$19,$Q133&lt;=$G$10+25),AF132+$B$57,NA()))</f>
        <v>#VALUE!</v>
      </c>
      <c r="AG133" s="9" t="n">
        <f aca="true">IF(OFFSET(AG133,0,-16)=$H$19,OFFSET(AG133,0,-17),IF(AND(OFFSET(AG133,0,-16)&gt;$H$19,OFFSET(AG133,0,-16)&lt;=$G$10+25),AG132+$H$37,NA()))</f>
        <v>87.3128831168831</v>
      </c>
      <c r="AH133" s="9" t="n">
        <f aca="true">IF(OFFSET(AH133,0,-17)=$H$19,OFFSET(AH133,0,-18),IF(AND(OFFSET(AH133,0,-17)&gt;$H$19,OFFSET(AH133,0,-17)&lt;=$G$10+25),AH132+$H$41,NA()))</f>
        <v>79.3469411764705</v>
      </c>
      <c r="AI133" s="9" t="n">
        <f aca="true">IF(OFFSET(AI133,0,-18)=$H$19,OFFSET(AI133,0,-19),IF(AND(OFFSET(AI133,0,-18)&gt;$H$19,OFFSET(AI133,0,-18)&lt;=$G$10+25),AI132+$H$45,NA()))</f>
        <v>68.9507118644067</v>
      </c>
      <c r="AJ133" s="9" t="n">
        <f aca="true">IF(OFFSET(AJ133,0,-19)=$H$19,OFFSET(AJ133,0,-20),IF(AND(OFFSET(AJ133,0,-19)&gt;$H$19,OFFSET(AJ133,0,-19)&lt;=$G$10+25),AJ132+$H$49,NA()))</f>
        <v>54.81184</v>
      </c>
      <c r="AK133" s="9" t="n">
        <f aca="true">IF(OFFSET(AK133,0,-20)=$H$19,OFFSET(AK133,0,-21),IF(AND(OFFSET(AK133,0,-20)&gt;$H$19,OFFSET(AK133,0,-20)&lt;=$G$10+25),AK132+$H$53,NA()))</f>
        <v>34.4656585365854</v>
      </c>
      <c r="AL133" s="9" t="n">
        <f aca="true">IF(OFFSET(AL133,0,-21)=$H$19,OFFSET(AL133,0,-22),IF(AND(OFFSET(AL133,0,-21)&gt;$H$19,OFFSET(AL133,0,-21)&lt;=$G$10+25),AL132+$H$57,NA()))</f>
        <v>2.67474999999996</v>
      </c>
      <c r="AM133" s="9" t="n">
        <f aca="true">IF(OFFSET(AM133,0,-22)=$C$19,OFFSET(AM133,0,-23),IF(AND(OFFSET(AM133,0,-22)&gt;$C$19,OFFSET(AM133,0,-22)&lt;=$G$10+25),AM132+$C$37,NA()))</f>
        <v>101.47273381295</v>
      </c>
      <c r="AN133" s="9" t="n">
        <f aca="true">IF(OFFSET(AN133,0,-23)=$C$19,OFFSET(AN133,0,-24),IF(AND(OFFSET(AN133,0,-23)&gt;$C$19,OFFSET(AN133,0,-23)&lt;=$G$10+25),AN132+$C$41,NA()))</f>
        <v>109.624</v>
      </c>
      <c r="AO133" s="9" t="n">
        <f aca="true">IF(OFFSET(AO133,0,-24)=$C$19,OFFSET(AO133,0,-25),IF(AND(OFFSET(AO133,0,-24)&gt;$C$19,OFFSET(AO133,0,-24)&lt;=$G$10+25),AO132+$C$45,NA()))</f>
        <v>118.688208</v>
      </c>
      <c r="AP133" s="9" t="n">
        <f aca="true">IF(OFFSET(AP133,0,-25)=$C$19,OFFSET(AP133,0,-26),IF(AND(OFFSET(AP133,0,-25)&gt;$C$19,OFFSET(AP133,0,-25)&lt;=$G$10+25),AP132+$C$49,NA()))</f>
        <v>128.827830508475</v>
      </c>
      <c r="AQ133" s="9" t="n">
        <f aca="true">IF(OFFSET(AQ133,0,-26)=$C$19,OFFSET(AQ133,0,-27),IF(AND(OFFSET(AQ133,0,-26)&gt;$C$19,OFFSET(AQ133,0,-26)&lt;=$G$10+25),AQ132+$C$53,NA()))</f>
        <v>140.246324324325</v>
      </c>
      <c r="AR133" s="9" t="n">
        <f aca="true">IF(OFFSET(AR133,0,-27)=$C$19,OFFSET(AR133,0,-28),IF(AND(OFFSET(AR133,0,-27)&gt;$C$19,OFFSET(AR133,0,-27)&lt;=$G$10+25),AR132+$C$57,NA()))</f>
        <v>153.201923076923</v>
      </c>
      <c r="AS133" s="9" t="n">
        <f aca="true">IF(OFFSET(AS133,0,-28)=$I$19,OFFSET(AS133,0,-29),IF(AND(OFFSET(AS133,0,-28)&gt;$I$19,OFFSET(AS133,0,-28)&lt;=$G$10+25),AS132+$I$37,NA()))</f>
        <v>79.4392325581402</v>
      </c>
      <c r="AT133" s="9" t="n">
        <f aca="true">IF(OFFSET(AT133,0,-29)=$I$19,OFFSET(AT133,0,-30),IF(AND(OFFSET(AT133,0,-29)&gt;$I$19,OFFSET(AT133,0,-29)&lt;=$G$10+25),AT132+$I$41,NA()))</f>
        <v>68.8031874999993</v>
      </c>
      <c r="AU133" s="9" t="n">
        <f aca="true">IF(OFFSET(AU133,0,-30)=$I$19,OFFSET(AU133,0,-31),IF(AND(OFFSET(AU133,0,-30)&gt;$I$19,OFFSET(AU133,0,-30)&lt;=$G$10+25),AU132+$I$45,NA()))</f>
        <v>53.6304407582939</v>
      </c>
      <c r="AV133" s="9" t="n">
        <f aca="true">IF(OFFSET(AV133,0,-31)=$I$19,OFFSET(AV133,0,-32),IF(AND(OFFSET(AV133,0,-31)&gt;$I$19,OFFSET(AV133,0,-31)&lt;=$G$10+25),AV132+$I$49,NA()))</f>
        <v>30.2315060240965</v>
      </c>
      <c r="AW133" s="9" t="n">
        <f aca="true">IF(OFFSET(AW133,0,-32)=$I$19,OFFSET(AW133,0,-33),IF(AND(OFFSET(AW133,0,-32)&gt;$I$19,OFFSET(AW133,0,-32)&lt;=$G$10+25),AW132+$I$53,NA()))</f>
        <v>-10.5715950413224</v>
      </c>
      <c r="AX133" s="9" t="n">
        <f aca="true">IF(OFFSET(AX133,0,-33)=$I$19,OFFSET(AX133,0,-34),IF(AND(OFFSET(AX133,0,-33)&gt;$I$19,OFFSET(AX133,0,-33)&lt;=$G$10+25),AX132+$I$57,NA()))</f>
        <v>-99.6941578947368</v>
      </c>
      <c r="AY133" s="9" t="e">
        <f aca="true">IF(OFFSET(AY133,0,-34)=$D$19,OFFSET(AY133,0,-35),IF(AND(OFFSET(AY133,0,-34)&gt;$D$19,OFFSET(AY133,0,-34)&lt;=$G$10+25),AY132+$D$37,NA()))</f>
        <v>#VALUE!</v>
      </c>
      <c r="AZ133" s="9" t="e">
        <f aca="true">IF(OFFSET(AZ133,0,-35)=$D$19,OFFSET(AZ133,0,-36),IF(AND(OFFSET(AZ133,0,-35)&gt;$D$19,OFFSET(AZ133,0,-35)&lt;=$G$10+25),AZ132+$D$41,NA()))</f>
        <v>#VALUE!</v>
      </c>
      <c r="BA133" s="9" t="e">
        <f aca="true">IF(OFFSET(BA133,0,-36)=$D$19,OFFSET(BA133,0,-37),IF(AND(OFFSET(BA133,0,-36)&gt;$D$19,OFFSET(BA133,0,-36)&lt;=$G$10+25),BA132+$D$45,NA()))</f>
        <v>#VALUE!</v>
      </c>
      <c r="BB133" s="9" t="e">
        <f aca="true">IF(OFFSET(BB133,0,-37)=$D$19,OFFSET(BB133,0,-38),IF(AND(OFFSET(BB133,0,-37)&gt;$D$19,OFFSET(BB133,0,-37)&lt;=$G$10+25),BB132+$D$49,NA()))</f>
        <v>#VALUE!</v>
      </c>
      <c r="BC133" s="9" t="e">
        <f aca="true">IF(OFFSET(BC133,0,-38)=$D$19,OFFSET(BC133,0,-39),IF(AND(OFFSET(BC133,0,-38)&gt;$D$19,OFFSET(BC133,0,-38)&lt;=$G$10+25),BC132+$D$53,NA()))</f>
        <v>#VALUE!</v>
      </c>
      <c r="BD133" s="9" t="e">
        <f aca="true">IF(OFFSET(BD133,0,-39)=$D$19,OFFSET(BD133,0,-40),IF(AND(OFFSET(BD133,0,-39)&gt;$D$19,OFFSET(BD133,0,-39)&lt;=$G$10+25),BD132+$D$57,NA()))</f>
        <v>#VALUE!</v>
      </c>
      <c r="BE133" s="9" t="e">
        <f aca="true">IF(OFFSET(BE133,0,-40)=$J$19,OFFSET(BE133,0,-41),IF(AND(OFFSET(BE133,0,-40)&gt;$J$19,OFFSET(BE133,0,-40)&lt;=($G$10+25)),BE132+$J$37,NA()))</f>
        <v>#VALUE!</v>
      </c>
      <c r="BF133" s="9" t="e">
        <f aca="true">IF(OFFSET(BF133,0,-41)=$J$19,OFFSET(BF133,0,-42),IF(AND(OFFSET(BF133,0,-41)&gt;$J$19,OFFSET(BF133,0,-41)&lt;=$G$10+25),BF132+$J$41,NA()))</f>
        <v>#VALUE!</v>
      </c>
      <c r="BG133" s="9" t="e">
        <f aca="true">IF(OFFSET(BG133,0,-42)=$J$19,OFFSET(BG133,0,-43),IF(AND(OFFSET(BG133,0,-42)&gt;$J$19,OFFSET(BG133,0,-42)&lt;=$G$10+25),BG132+$J$45,NA()))</f>
        <v>#VALUE!</v>
      </c>
      <c r="BH133" s="9" t="e">
        <f aca="true">IF(OFFSET(BH133,0,-43)=$J$19,OFFSET(BH133,0,-44),IF(AND(OFFSET(BH133,0,-43)&gt;$J$19,OFFSET(BH133,0,-43)&lt;=$G$10+25),BH132+$J$49,NA()))</f>
        <v>#VALUE!</v>
      </c>
      <c r="BI133" s="9" t="e">
        <f aca="true">IF(OFFSET(BI133,0,-44)=$J$19,OFFSET(BI133,0,-45),IF(AND(OFFSET(BI133,0,-44)&gt;$J$19,OFFSET(BI133,0,-44)&lt;=$G$10+25),BI132+$J$53,NA()))</f>
        <v>#VALUE!</v>
      </c>
      <c r="BJ133" s="9" t="e">
        <f aca="true">IF(OFFSET(BJ133,0,-45)=$J$19,OFFSET(BJ133,0,-46),IF(AND(OFFSET(BJ133,0,-45)&gt;$J$19,OFFSET(BJ133,0,-45)&lt;=$G$10+25),BJ132+$J$57,NA()))</f>
        <v>#VALUE!</v>
      </c>
      <c r="BK133" s="9" t="n">
        <f aca="true">IF(OFFSET(BK133,0,-46)=$E$19,OFFSET(BK133,0,-47),IF(AND(OFFSET(BK133,0,-46)&gt;$E$19,OFFSET(BK133,0,-46)&lt;=$G$10+25),BK132+$E$37,NA()))</f>
        <v>37.778215568862</v>
      </c>
      <c r="BL133" s="9" t="n">
        <f aca="true">IF(OFFSET(BL133,0,-47)=$E$19,OFFSET(BL133,0,-48),IF(AND(OFFSET(BL133,0,-47)&gt;$E$19,OFFSET(BL133,0,-47)&lt;=$G$10+25),BL132+$E$41,NA()))</f>
        <v>58.6501081081079</v>
      </c>
      <c r="BM133" s="9" t="n">
        <f aca="true">IF(OFFSET(BM133,0,-48)=$E$19,OFFSET(BM133,0,-49),IF(AND(OFFSET(BM133,0,-48)&gt;$E$19,OFFSET(BM133,0,-48)&lt;=$G$10+25),BM132+$E$45,NA()))</f>
        <v>85.6703100775189</v>
      </c>
      <c r="BN133" s="9" t="n">
        <f aca="true">IF(OFFSET(BN133,0,-49)=$E$19,OFFSET(BN133,0,-50),IF(AND(OFFSET(BN133,0,-49)&gt;$E$19,OFFSET(BN133,0,-49)&lt;=$G$10+25),BN132+$E$49,NA()))</f>
        <v>122.024763636363</v>
      </c>
      <c r="BO133" s="9" t="n">
        <f aca="true">IF(OFFSET(BO133,0,-50)=$E$19,OFFSET(BO133,0,-51),IF(AND(OFFSET(BO133,0,-50)&gt;$E$19,OFFSET(BO133,0,-50)&lt;=$G$10+25),BO132+$E$53,NA()))</f>
        <v>173.560197802197</v>
      </c>
      <c r="BP133" s="9" t="n">
        <f aca="true">IF(OFFSET(BP133,0,-51)=$E$19,OFFSET(BP133,0,-52),IF(AND(OFFSET(BP133,0,-51)&gt;$E$19,OFFSET(BP133,0,-51)&lt;=$G$10+25),BP132+$E$57,NA()))</f>
        <v>252.29488888889</v>
      </c>
    </row>
    <row r="134" customFormat="false" ht="11.25" hidden="false" customHeight="false" outlineLevel="0" collapsed="false">
      <c r="K134" s="7" t="n">
        <v>36523</v>
      </c>
      <c r="L134" s="0" t="n">
        <v>1600</v>
      </c>
      <c r="M134" s="8" t="n">
        <v>76.563</v>
      </c>
      <c r="N134" s="8" t="n">
        <v>79.125</v>
      </c>
      <c r="O134" s="8" t="n">
        <v>76.25</v>
      </c>
      <c r="P134" s="8" t="n">
        <v>77.5</v>
      </c>
      <c r="Q134" s="2" t="n">
        <f aca="false">Q133+1</f>
        <v>133</v>
      </c>
      <c r="AA134" s="9" t="e">
        <f aca="false">IF($Q134=$B$19,$P134,IF(AND($Q134&gt;$B$19,$Q134&lt;=$G$10+25),AA133+$B$37,NA()))</f>
        <v>#VALUE!</v>
      </c>
      <c r="AB134" s="9" t="e">
        <f aca="false">IF($Q134=$B$19,$P134,IF(AND($Q134&gt;$B$19,$Q134&lt;=$G$10+25),AB133+$B$41,NA()))</f>
        <v>#VALUE!</v>
      </c>
      <c r="AC134" s="9" t="e">
        <f aca="false">IF($Q134=$B$19,$P134,IF(AND($Q134&gt;$B$19,$Q134&lt;=$G$10+25),AC133+$B$45,NA()))</f>
        <v>#VALUE!</v>
      </c>
      <c r="AD134" s="9" t="e">
        <f aca="false">IF($Q134=$B$19,$P134,IF(AND($Q134&gt;$B$19,$Q134&lt;=$G$10+25),AD133+$B$49,NA()))</f>
        <v>#VALUE!</v>
      </c>
      <c r="AE134" s="9" t="e">
        <f aca="false">IF($Q134=$B$19,$P134,IF(AND($Q134&gt;$B$19,$Q134&lt;=$G$10+25),AE133+$B$53,NA()))</f>
        <v>#VALUE!</v>
      </c>
      <c r="AF134" s="9" t="e">
        <f aca="false">IF($Q134=$B$19,$P134,IF(AND($Q134&gt;$B$19,$Q134&lt;=$G$10+25),AF133+$B$57,NA()))</f>
        <v>#VALUE!</v>
      </c>
      <c r="AG134" s="9" t="n">
        <f aca="true">IF(OFFSET(AG134,0,-16)=$H$19,OFFSET(AG134,0,-17),IF(AND(OFFSET(AG134,0,-16)&gt;$H$19,OFFSET(AG134,0,-16)&lt;=$G$10+25),AG133+$H$37,NA()))</f>
        <v>87.446051948052</v>
      </c>
      <c r="AH134" s="9" t="n">
        <f aca="true">IF(OFFSET(AH134,0,-17)=$H$19,OFFSET(AH134,0,-18),IF(AND(OFFSET(AH134,0,-17)&gt;$H$19,OFFSET(AH134,0,-17)&lt;=$G$10+25),AH133+$H$41,NA()))</f>
        <v>79.1337647058823</v>
      </c>
      <c r="AI134" s="9" t="n">
        <f aca="true">IF(OFFSET(AI134,0,-18)=$H$19,OFFSET(AI134,0,-19),IF(AND(OFFSET(AI134,0,-18)&gt;$H$19,OFFSET(AI134,0,-18)&lt;=$G$10+25),AI133+$H$45,NA()))</f>
        <v>68.2855254237287</v>
      </c>
      <c r="AJ134" s="9" t="n">
        <f aca="true">IF(OFFSET(AJ134,0,-19)=$H$19,OFFSET(AJ134,0,-20),IF(AND(OFFSET(AJ134,0,-19)&gt;$H$19,OFFSET(AJ134,0,-19)&lt;=$G$10+25),AJ133+$H$49,NA()))</f>
        <v>53.53192</v>
      </c>
      <c r="AK134" s="9" t="n">
        <f aca="true">IF(OFFSET(AK134,0,-20)=$H$19,OFFSET(AK134,0,-21),IF(AND(OFFSET(AK134,0,-20)&gt;$H$19,OFFSET(AK134,0,-20)&lt;=$G$10+25),AK133+$H$53,NA()))</f>
        <v>32.3011219512196</v>
      </c>
      <c r="AL134" s="9" t="n">
        <f aca="true">IF(OFFSET(AL134,0,-21)=$H$19,OFFSET(AL134,0,-22),IF(AND(OFFSET(AL134,0,-21)&gt;$H$19,OFFSET(AL134,0,-21)&lt;=$G$10+25),AL133+$H$57,NA()))</f>
        <v>-0.872000000000035</v>
      </c>
      <c r="AM134" s="9" t="n">
        <f aca="true">IF(OFFSET(AM134,0,-22)=$C$19,OFFSET(AM134,0,-23),IF(AND(OFFSET(AM134,0,-22)&gt;$C$19,OFFSET(AM134,0,-22)&lt;=$G$10+25),AM133+$C$37,NA()))</f>
        <v>102.34326618705</v>
      </c>
      <c r="AN134" s="9" t="n">
        <f aca="true">IF(OFFSET(AN134,0,-23)=$C$19,OFFSET(AN134,0,-24),IF(AND(OFFSET(AN134,0,-23)&gt;$C$19,OFFSET(AN134,0,-23)&lt;=$G$10+25),AN133+$C$41,NA()))</f>
        <v>110.612666666666</v>
      </c>
      <c r="AO134" s="9" t="n">
        <f aca="true">IF(OFFSET(AO134,0,-24)=$C$19,OFFSET(AO134,0,-25),IF(AND(OFFSET(AO134,0,-24)&gt;$C$19,OFFSET(AO134,0,-24)&lt;=$G$10+25),AO133+$C$45,NA()))</f>
        <v>119.80824</v>
      </c>
      <c r="AP134" s="9" t="n">
        <f aca="true">IF(OFFSET(AP134,0,-25)=$C$19,OFFSET(AP134,0,-26),IF(AND(OFFSET(AP134,0,-25)&gt;$C$19,OFFSET(AP134,0,-25)&lt;=$G$10+25),AP133+$C$49,NA()))</f>
        <v>130.094813559322</v>
      </c>
      <c r="AQ134" s="9" t="n">
        <f aca="true">IF(OFFSET(AQ134,0,-26)=$C$19,OFFSET(AQ134,0,-27),IF(AND(OFFSET(AQ134,0,-26)&gt;$C$19,OFFSET(AQ134,0,-26)&lt;=$G$10+25),AQ133+$C$53,NA()))</f>
        <v>141.678792792793</v>
      </c>
      <c r="AR134" s="9" t="n">
        <f aca="true">IF(OFFSET(AR134,0,-27)=$C$19,OFFSET(AR134,0,-28),IF(AND(OFFSET(AR134,0,-27)&gt;$C$19,OFFSET(AR134,0,-27)&lt;=$G$10+25),AR133+$C$57,NA()))</f>
        <v>154.822153846154</v>
      </c>
      <c r="AS134" s="9" t="n">
        <f aca="true">IF(OFFSET(AS134,0,-28)=$I$19,OFFSET(AS134,0,-29),IF(AND(OFFSET(AS134,0,-28)&gt;$I$19,OFFSET(AS134,0,-28)&lt;=$G$10+25),AS133+$I$37,NA()))</f>
        <v>79.5679235880406</v>
      </c>
      <c r="AT134" s="9" t="n">
        <f aca="true">IF(OFFSET(AT134,0,-29)=$I$19,OFFSET(AT134,0,-30),IF(AND(OFFSET(AT134,0,-29)&gt;$I$19,OFFSET(AT134,0,-29)&lt;=$G$10+25),AT133+$I$41,NA()))</f>
        <v>68.8424999999993</v>
      </c>
      <c r="AU134" s="9" t="n">
        <f aca="true">IF(OFFSET(AU134,0,-30)=$I$19,OFFSET(AU134,0,-31),IF(AND(OFFSET(AU134,0,-30)&gt;$I$19,OFFSET(AU134,0,-30)&lt;=$G$10+25),AU133+$I$45,NA()))</f>
        <v>53.5422511848342</v>
      </c>
      <c r="AV134" s="9" t="n">
        <f aca="true">IF(OFFSET(AV134,0,-31)=$I$19,OFFSET(AV134,0,-32),IF(AND(OFFSET(AV134,0,-31)&gt;$I$19,OFFSET(AV134,0,-31)&lt;=$G$10+25),AV133+$I$49,NA()))</f>
        <v>29.9466867469881</v>
      </c>
      <c r="AW134" s="9" t="n">
        <f aca="true">IF(OFFSET(AW134,0,-32)=$I$19,OFFSET(AW134,0,-33),IF(AND(OFFSET(AW134,0,-32)&gt;$I$19,OFFSET(AW134,0,-32)&lt;=$G$10+25),AW133+$I$53,NA()))</f>
        <v>-11.1992975206612</v>
      </c>
      <c r="AX134" s="9" t="n">
        <f aca="true">IF(OFFSET(AX134,0,-33)=$I$19,OFFSET(AX134,0,-34),IF(AND(OFFSET(AX134,0,-33)&gt;$I$19,OFFSET(AX134,0,-33)&lt;=$G$10+25),AX133+$I$57,NA()))</f>
        <v>-101.070789473684</v>
      </c>
      <c r="AY134" s="9" t="e">
        <f aca="true">IF(OFFSET(AY134,0,-34)=$D$19,OFFSET(AY134,0,-35),IF(AND(OFFSET(AY134,0,-34)&gt;$D$19,OFFSET(AY134,0,-34)&lt;=$G$10+25),AY133+$D$37,NA()))</f>
        <v>#VALUE!</v>
      </c>
      <c r="AZ134" s="9" t="e">
        <f aca="true">IF(OFFSET(AZ134,0,-35)=$D$19,OFFSET(AZ134,0,-36),IF(AND(OFFSET(AZ134,0,-35)&gt;$D$19,OFFSET(AZ134,0,-35)&lt;=$G$10+25),AZ133+$D$41,NA()))</f>
        <v>#VALUE!</v>
      </c>
      <c r="BA134" s="9" t="e">
        <f aca="true">IF(OFFSET(BA134,0,-36)=$D$19,OFFSET(BA134,0,-37),IF(AND(OFFSET(BA134,0,-36)&gt;$D$19,OFFSET(BA134,0,-36)&lt;=$G$10+25),BA133+$D$45,NA()))</f>
        <v>#VALUE!</v>
      </c>
      <c r="BB134" s="9" t="e">
        <f aca="true">IF(OFFSET(BB134,0,-37)=$D$19,OFFSET(BB134,0,-38),IF(AND(OFFSET(BB134,0,-37)&gt;$D$19,OFFSET(BB134,0,-37)&lt;=$G$10+25),BB133+$D$49,NA()))</f>
        <v>#VALUE!</v>
      </c>
      <c r="BC134" s="9" t="e">
        <f aca="true">IF(OFFSET(BC134,0,-38)=$D$19,OFFSET(BC134,0,-39),IF(AND(OFFSET(BC134,0,-38)&gt;$D$19,OFFSET(BC134,0,-38)&lt;=$G$10+25),BC133+$D$53,NA()))</f>
        <v>#VALUE!</v>
      </c>
      <c r="BD134" s="9" t="e">
        <f aca="true">IF(OFFSET(BD134,0,-39)=$D$19,OFFSET(BD134,0,-40),IF(AND(OFFSET(BD134,0,-39)&gt;$D$19,OFFSET(BD134,0,-39)&lt;=$G$10+25),BD133+$D$57,NA()))</f>
        <v>#VALUE!</v>
      </c>
      <c r="BE134" s="9" t="e">
        <f aca="true">IF(OFFSET(BE134,0,-40)=$J$19,OFFSET(BE134,0,-41),IF(AND(OFFSET(BE134,0,-40)&gt;$J$19,OFFSET(BE134,0,-40)&lt;=($G$10+25)),BE133+$J$37,NA()))</f>
        <v>#VALUE!</v>
      </c>
      <c r="BF134" s="9" t="e">
        <f aca="true">IF(OFFSET(BF134,0,-41)=$J$19,OFFSET(BF134,0,-42),IF(AND(OFFSET(BF134,0,-41)&gt;$J$19,OFFSET(BF134,0,-41)&lt;=$G$10+25),BF133+$J$41,NA()))</f>
        <v>#VALUE!</v>
      </c>
      <c r="BG134" s="9" t="e">
        <f aca="true">IF(OFFSET(BG134,0,-42)=$J$19,OFFSET(BG134,0,-43),IF(AND(OFFSET(BG134,0,-42)&gt;$J$19,OFFSET(BG134,0,-42)&lt;=$G$10+25),BG133+$J$45,NA()))</f>
        <v>#VALUE!</v>
      </c>
      <c r="BH134" s="9" t="e">
        <f aca="true">IF(OFFSET(BH134,0,-43)=$J$19,OFFSET(BH134,0,-44),IF(AND(OFFSET(BH134,0,-43)&gt;$J$19,OFFSET(BH134,0,-43)&lt;=$G$10+25),BH133+$J$49,NA()))</f>
        <v>#VALUE!</v>
      </c>
      <c r="BI134" s="9" t="e">
        <f aca="true">IF(OFFSET(BI134,0,-44)=$J$19,OFFSET(BI134,0,-45),IF(AND(OFFSET(BI134,0,-44)&gt;$J$19,OFFSET(BI134,0,-44)&lt;=$G$10+25),BI133+$J$53,NA()))</f>
        <v>#VALUE!</v>
      </c>
      <c r="BJ134" s="9" t="e">
        <f aca="true">IF(OFFSET(BJ134,0,-45)=$J$19,OFFSET(BJ134,0,-46),IF(AND(OFFSET(BJ134,0,-45)&gt;$J$19,OFFSET(BJ134,0,-45)&lt;=$G$10+25),BJ133+$J$57,NA()))</f>
        <v>#VALUE!</v>
      </c>
      <c r="BK134" s="9" t="n">
        <f aca="true">IF(OFFSET(BK134,0,-46)=$E$19,OFFSET(BK134,0,-47),IF(AND(OFFSET(BK134,0,-46)&gt;$E$19,OFFSET(BK134,0,-46)&lt;=$G$10+25),BK133+$E$37,NA()))</f>
        <v>37.6717485029937</v>
      </c>
      <c r="BL134" s="9" t="n">
        <f aca="true">IF(OFFSET(BL134,0,-47)=$E$19,OFFSET(BL134,0,-48),IF(AND(OFFSET(BL134,0,-47)&gt;$E$19,OFFSET(BL134,0,-47)&lt;=$G$10+25),BL133+$E$41,NA()))</f>
        <v>58.7067027027025</v>
      </c>
      <c r="BM134" s="9" t="n">
        <f aca="true">IF(OFFSET(BM134,0,-48)=$E$19,OFFSET(BM134,0,-49),IF(AND(OFFSET(BM134,0,-48)&gt;$E$19,OFFSET(BM134,0,-48)&lt;=$G$10+25),BM133+$E$45,NA()))</f>
        <v>85.9379999999995</v>
      </c>
      <c r="BN134" s="9" t="n">
        <f aca="true">IF(OFFSET(BN134,0,-49)=$E$19,OFFSET(BN134,0,-50),IF(AND(OFFSET(BN134,0,-49)&gt;$E$19,OFFSET(BN134,0,-49)&lt;=$G$10+25),BN133+$E$49,NA()))</f>
        <v>122.576472727272</v>
      </c>
      <c r="BO134" s="9" t="n">
        <f aca="true">IF(OFFSET(BO134,0,-50)=$E$19,OFFSET(BO134,0,-51),IF(AND(OFFSET(BO134,0,-50)&gt;$E$19,OFFSET(BO134,0,-50)&lt;=$G$10+25),BO133+$E$53,NA()))</f>
        <v>174.514527472527</v>
      </c>
      <c r="BP134" s="9" t="n">
        <f aca="true">IF(OFFSET(BP134,0,-51)=$E$19,OFFSET(BP134,0,-52),IF(AND(OFFSET(BP134,0,-51)&gt;$E$19,OFFSET(BP134,0,-51)&lt;=$G$10+25),BP133+$E$57,NA()))</f>
        <v>253.864333333334</v>
      </c>
    </row>
    <row r="135" customFormat="false" ht="11.25" hidden="false" customHeight="false" outlineLevel="0" collapsed="false">
      <c r="K135" s="7" t="n">
        <v>36524</v>
      </c>
      <c r="L135" s="0" t="n">
        <v>1600</v>
      </c>
      <c r="M135" s="8" t="n">
        <v>79.375</v>
      </c>
      <c r="N135" s="8" t="n">
        <v>79.563</v>
      </c>
      <c r="O135" s="8" t="n">
        <v>76</v>
      </c>
      <c r="P135" s="8" t="n">
        <v>76.625</v>
      </c>
      <c r="Q135" s="2" t="n">
        <f aca="false">Q134+1</f>
        <v>134</v>
      </c>
      <c r="AA135" s="9" t="e">
        <f aca="false">IF($Q135=$B$19,$P135,IF(AND($Q135&gt;$B$19,$Q135&lt;=$G$10+25),AA134+$B$37,NA()))</f>
        <v>#VALUE!</v>
      </c>
      <c r="AB135" s="9" t="e">
        <f aca="false">IF($Q135=$B$19,$P135,IF(AND($Q135&gt;$B$19,$Q135&lt;=$G$10+25),AB134+$B$41,NA()))</f>
        <v>#VALUE!</v>
      </c>
      <c r="AC135" s="9" t="e">
        <f aca="false">IF($Q135=$B$19,$P135,IF(AND($Q135&gt;$B$19,$Q135&lt;=$G$10+25),AC134+$B$45,NA()))</f>
        <v>#VALUE!</v>
      </c>
      <c r="AD135" s="9" t="e">
        <f aca="false">IF($Q135=$B$19,$P135,IF(AND($Q135&gt;$B$19,$Q135&lt;=$G$10+25),AD134+$B$49,NA()))</f>
        <v>#VALUE!</v>
      </c>
      <c r="AE135" s="9" t="e">
        <f aca="false">IF($Q135=$B$19,$P135,IF(AND($Q135&gt;$B$19,$Q135&lt;=$G$10+25),AE134+$B$53,NA()))</f>
        <v>#VALUE!</v>
      </c>
      <c r="AF135" s="9" t="e">
        <f aca="false">IF($Q135=$B$19,$P135,IF(AND($Q135&gt;$B$19,$Q135&lt;=$G$10+25),AF134+$B$57,NA()))</f>
        <v>#VALUE!</v>
      </c>
      <c r="AG135" s="9" t="n">
        <f aca="true">IF(OFFSET(AG135,0,-16)=$H$19,OFFSET(AG135,0,-17),IF(AND(OFFSET(AG135,0,-16)&gt;$H$19,OFFSET(AG135,0,-16)&lt;=$G$10+25),AG134+$H$37,NA()))</f>
        <v>87.5792207792208</v>
      </c>
      <c r="AH135" s="9" t="n">
        <f aca="true">IF(OFFSET(AH135,0,-17)=$H$19,OFFSET(AH135,0,-18),IF(AND(OFFSET(AH135,0,-17)&gt;$H$19,OFFSET(AH135,0,-17)&lt;=$G$10+25),AH134+$H$41,NA()))</f>
        <v>78.9205882352941</v>
      </c>
      <c r="AI135" s="9" t="n">
        <f aca="true">IF(OFFSET(AI135,0,-18)=$H$19,OFFSET(AI135,0,-19),IF(AND(OFFSET(AI135,0,-18)&gt;$H$19,OFFSET(AI135,0,-18)&lt;=$G$10+25),AI134+$H$45,NA()))</f>
        <v>67.6203389830507</v>
      </c>
      <c r="AJ135" s="9" t="n">
        <f aca="true">IF(OFFSET(AJ135,0,-19)=$H$19,OFFSET(AJ135,0,-20),IF(AND(OFFSET(AJ135,0,-19)&gt;$H$19,OFFSET(AJ135,0,-19)&lt;=$G$10+25),AJ134+$H$49,NA()))</f>
        <v>52.252</v>
      </c>
      <c r="AK135" s="9" t="n">
        <f aca="true">IF(OFFSET(AK135,0,-20)=$H$19,OFFSET(AK135,0,-21),IF(AND(OFFSET(AK135,0,-20)&gt;$H$19,OFFSET(AK135,0,-20)&lt;=$G$10+25),AK134+$H$53,NA()))</f>
        <v>30.1365853658537</v>
      </c>
      <c r="AL135" s="9" t="n">
        <f aca="true">IF(OFFSET(AL135,0,-21)=$H$19,OFFSET(AL135,0,-22),IF(AND(OFFSET(AL135,0,-21)&gt;$H$19,OFFSET(AL135,0,-21)&lt;=$G$10+25),AL134+$H$57,NA()))</f>
        <v>-4.41875000000004</v>
      </c>
      <c r="AM135" s="9" t="n">
        <f aca="true">IF(OFFSET(AM135,0,-22)=$C$19,OFFSET(AM135,0,-23),IF(AND(OFFSET(AM135,0,-22)&gt;$C$19,OFFSET(AM135,0,-22)&lt;=$G$10+25),AM134+$C$37,NA()))</f>
        <v>103.213798561151</v>
      </c>
      <c r="AN135" s="9" t="n">
        <f aca="true">IF(OFFSET(AN135,0,-23)=$C$19,OFFSET(AN135,0,-24),IF(AND(OFFSET(AN135,0,-23)&gt;$C$19,OFFSET(AN135,0,-23)&lt;=$G$10+25),AN134+$C$41,NA()))</f>
        <v>111.601333333333</v>
      </c>
      <c r="AO135" s="9" t="n">
        <f aca="true">IF(OFFSET(AO135,0,-24)=$C$19,OFFSET(AO135,0,-25),IF(AND(OFFSET(AO135,0,-24)&gt;$C$19,OFFSET(AO135,0,-24)&lt;=$G$10+25),AO134+$C$45,NA()))</f>
        <v>120.928272</v>
      </c>
      <c r="AP135" s="9" t="n">
        <f aca="true">IF(OFFSET(AP135,0,-25)=$C$19,OFFSET(AP135,0,-26),IF(AND(OFFSET(AP135,0,-25)&gt;$C$19,OFFSET(AP135,0,-25)&lt;=$G$10+25),AP134+$C$49,NA()))</f>
        <v>131.36179661017</v>
      </c>
      <c r="AQ135" s="9" t="n">
        <f aca="true">IF(OFFSET(AQ135,0,-26)=$C$19,OFFSET(AQ135,0,-27),IF(AND(OFFSET(AQ135,0,-26)&gt;$C$19,OFFSET(AQ135,0,-26)&lt;=$G$10+25),AQ134+$C$53,NA()))</f>
        <v>143.111261261261</v>
      </c>
      <c r="AR135" s="9" t="n">
        <f aca="true">IF(OFFSET(AR135,0,-27)=$C$19,OFFSET(AR135,0,-28),IF(AND(OFFSET(AR135,0,-27)&gt;$C$19,OFFSET(AR135,0,-27)&lt;=$G$10+25),AR134+$C$57,NA()))</f>
        <v>156.442384615385</v>
      </c>
      <c r="AS135" s="9" t="n">
        <f aca="true">IF(OFFSET(AS135,0,-28)=$I$19,OFFSET(AS135,0,-29),IF(AND(OFFSET(AS135,0,-28)&gt;$I$19,OFFSET(AS135,0,-28)&lt;=$G$10+25),AS134+$I$37,NA()))</f>
        <v>79.6966146179409</v>
      </c>
      <c r="AT135" s="9" t="n">
        <f aca="true">IF(OFFSET(AT135,0,-29)=$I$19,OFFSET(AT135,0,-30),IF(AND(OFFSET(AT135,0,-29)&gt;$I$19,OFFSET(AT135,0,-29)&lt;=$G$10+25),AT134+$I$41,NA()))</f>
        <v>68.8818124999993</v>
      </c>
      <c r="AU135" s="9" t="n">
        <f aca="true">IF(OFFSET(AU135,0,-30)=$I$19,OFFSET(AU135,0,-31),IF(AND(OFFSET(AU135,0,-30)&gt;$I$19,OFFSET(AU135,0,-30)&lt;=$G$10+25),AU134+$I$45,NA()))</f>
        <v>53.4540616113745</v>
      </c>
      <c r="AV135" s="9" t="n">
        <f aca="true">IF(OFFSET(AV135,0,-31)=$I$19,OFFSET(AV135,0,-32),IF(AND(OFFSET(AV135,0,-31)&gt;$I$19,OFFSET(AV135,0,-31)&lt;=$G$10+25),AV134+$I$49,NA()))</f>
        <v>29.6618674698796</v>
      </c>
      <c r="AW135" s="9" t="n">
        <f aca="true">IF(OFFSET(AW135,0,-32)=$I$19,OFFSET(AW135,0,-33),IF(AND(OFFSET(AW135,0,-32)&gt;$I$19,OFFSET(AW135,0,-32)&lt;=$G$10+25),AW134+$I$53,NA()))</f>
        <v>-11.827</v>
      </c>
      <c r="AX135" s="9" t="n">
        <f aca="true">IF(OFFSET(AX135,0,-33)=$I$19,OFFSET(AX135,0,-34),IF(AND(OFFSET(AX135,0,-33)&gt;$I$19,OFFSET(AX135,0,-33)&lt;=$G$10+25),AX134+$I$57,NA()))</f>
        <v>-102.447421052632</v>
      </c>
      <c r="AY135" s="9" t="e">
        <f aca="true">IF(OFFSET(AY135,0,-34)=$D$19,OFFSET(AY135,0,-35),IF(AND(OFFSET(AY135,0,-34)&gt;$D$19,OFFSET(AY135,0,-34)&lt;=$G$10+25),AY134+$D$37,NA()))</f>
        <v>#VALUE!</v>
      </c>
      <c r="AZ135" s="9" t="e">
        <f aca="true">IF(OFFSET(AZ135,0,-35)=$D$19,OFFSET(AZ135,0,-36),IF(AND(OFFSET(AZ135,0,-35)&gt;$D$19,OFFSET(AZ135,0,-35)&lt;=$G$10+25),AZ134+$D$41,NA()))</f>
        <v>#VALUE!</v>
      </c>
      <c r="BA135" s="9" t="e">
        <f aca="true">IF(OFFSET(BA135,0,-36)=$D$19,OFFSET(BA135,0,-37),IF(AND(OFFSET(BA135,0,-36)&gt;$D$19,OFFSET(BA135,0,-36)&lt;=$G$10+25),BA134+$D$45,NA()))</f>
        <v>#VALUE!</v>
      </c>
      <c r="BB135" s="9" t="e">
        <f aca="true">IF(OFFSET(BB135,0,-37)=$D$19,OFFSET(BB135,0,-38),IF(AND(OFFSET(BB135,0,-37)&gt;$D$19,OFFSET(BB135,0,-37)&lt;=$G$10+25),BB134+$D$49,NA()))</f>
        <v>#VALUE!</v>
      </c>
      <c r="BC135" s="9" t="e">
        <f aca="true">IF(OFFSET(BC135,0,-38)=$D$19,OFFSET(BC135,0,-39),IF(AND(OFFSET(BC135,0,-38)&gt;$D$19,OFFSET(BC135,0,-38)&lt;=$G$10+25),BC134+$D$53,NA()))</f>
        <v>#VALUE!</v>
      </c>
      <c r="BD135" s="9" t="e">
        <f aca="true">IF(OFFSET(BD135,0,-39)=$D$19,OFFSET(BD135,0,-40),IF(AND(OFFSET(BD135,0,-39)&gt;$D$19,OFFSET(BD135,0,-39)&lt;=$G$10+25),BD134+$D$57,NA()))</f>
        <v>#VALUE!</v>
      </c>
      <c r="BE135" s="9" t="e">
        <f aca="true">IF(OFFSET(BE135,0,-40)=$J$19,OFFSET(BE135,0,-41),IF(AND(OFFSET(BE135,0,-40)&gt;$J$19,OFFSET(BE135,0,-40)&lt;=($G$10+25)),BE134+$J$37,NA()))</f>
        <v>#VALUE!</v>
      </c>
      <c r="BF135" s="9" t="e">
        <f aca="true">IF(OFFSET(BF135,0,-41)=$J$19,OFFSET(BF135,0,-42),IF(AND(OFFSET(BF135,0,-41)&gt;$J$19,OFFSET(BF135,0,-41)&lt;=$G$10+25),BF134+$J$41,NA()))</f>
        <v>#VALUE!</v>
      </c>
      <c r="BG135" s="9" t="e">
        <f aca="true">IF(OFFSET(BG135,0,-42)=$J$19,OFFSET(BG135,0,-43),IF(AND(OFFSET(BG135,0,-42)&gt;$J$19,OFFSET(BG135,0,-42)&lt;=$G$10+25),BG134+$J$45,NA()))</f>
        <v>#VALUE!</v>
      </c>
      <c r="BH135" s="9" t="e">
        <f aca="true">IF(OFFSET(BH135,0,-43)=$J$19,OFFSET(BH135,0,-44),IF(AND(OFFSET(BH135,0,-43)&gt;$J$19,OFFSET(BH135,0,-43)&lt;=$G$10+25),BH134+$J$49,NA()))</f>
        <v>#VALUE!</v>
      </c>
      <c r="BI135" s="9" t="e">
        <f aca="true">IF(OFFSET(BI135,0,-44)=$J$19,OFFSET(BI135,0,-45),IF(AND(OFFSET(BI135,0,-44)&gt;$J$19,OFFSET(BI135,0,-44)&lt;=$G$10+25),BI134+$J$53,NA()))</f>
        <v>#VALUE!</v>
      </c>
      <c r="BJ135" s="9" t="e">
        <f aca="true">IF(OFFSET(BJ135,0,-45)=$J$19,OFFSET(BJ135,0,-46),IF(AND(OFFSET(BJ135,0,-45)&gt;$J$19,OFFSET(BJ135,0,-45)&lt;=$G$10+25),BJ134+$J$57,NA()))</f>
        <v>#VALUE!</v>
      </c>
      <c r="BK135" s="9" t="n">
        <f aca="true">IF(OFFSET(BK135,0,-46)=$E$19,OFFSET(BK135,0,-47),IF(AND(OFFSET(BK135,0,-46)&gt;$E$19,OFFSET(BK135,0,-46)&lt;=$G$10+25),BK134+$E$37,NA()))</f>
        <v>37.5652814371254</v>
      </c>
      <c r="BL135" s="9" t="n">
        <f aca="true">IF(OFFSET(BL135,0,-47)=$E$19,OFFSET(BL135,0,-48),IF(AND(OFFSET(BL135,0,-47)&gt;$E$19,OFFSET(BL135,0,-47)&lt;=$G$10+25),BL134+$E$41,NA()))</f>
        <v>58.7632972972971</v>
      </c>
      <c r="BM135" s="9" t="n">
        <f aca="true">IF(OFFSET(BM135,0,-48)=$E$19,OFFSET(BM135,0,-49),IF(AND(OFFSET(BM135,0,-48)&gt;$E$19,OFFSET(BM135,0,-48)&lt;=$G$10+25),BM134+$E$45,NA()))</f>
        <v>86.2056899224801</v>
      </c>
      <c r="BN135" s="9" t="n">
        <f aca="true">IF(OFFSET(BN135,0,-49)=$E$19,OFFSET(BN135,0,-50),IF(AND(OFFSET(BN135,0,-49)&gt;$E$19,OFFSET(BN135,0,-49)&lt;=$G$10+25),BN134+$E$49,NA()))</f>
        <v>123.128181818181</v>
      </c>
      <c r="BO135" s="9" t="n">
        <f aca="true">IF(OFFSET(BO135,0,-50)=$E$19,OFFSET(BO135,0,-51),IF(AND(OFFSET(BO135,0,-50)&gt;$E$19,OFFSET(BO135,0,-50)&lt;=$G$10+25),BO134+$E$53,NA()))</f>
        <v>175.468857142856</v>
      </c>
      <c r="BP135" s="9" t="n">
        <f aca="true">IF(OFFSET(BP135,0,-51)=$E$19,OFFSET(BP135,0,-52),IF(AND(OFFSET(BP135,0,-51)&gt;$E$19,OFFSET(BP135,0,-51)&lt;=$G$10+25),BP134+$E$57,NA()))</f>
        <v>255.433777777779</v>
      </c>
    </row>
    <row r="136" customFormat="false" ht="11.25" hidden="false" customHeight="false" outlineLevel="0" collapsed="false">
      <c r="K136" s="7" t="n">
        <v>36525</v>
      </c>
      <c r="L136" s="0" t="n">
        <v>1600</v>
      </c>
      <c r="M136" s="8" t="n">
        <v>76.438</v>
      </c>
      <c r="N136" s="8" t="n">
        <v>77</v>
      </c>
      <c r="O136" s="8" t="n">
        <v>74.5</v>
      </c>
      <c r="P136" s="8" t="n">
        <v>75.875</v>
      </c>
      <c r="Q136" s="2" t="n">
        <f aca="false">Q135+1</f>
        <v>135</v>
      </c>
      <c r="AA136" s="9" t="e">
        <f aca="false">IF($Q136=$B$19,$P136,IF(AND($Q136&gt;$B$19,$Q136&lt;=$G$10+25),AA135+$B$37,NA()))</f>
        <v>#VALUE!</v>
      </c>
      <c r="AB136" s="9" t="e">
        <f aca="false">IF($Q136=$B$19,$P136,IF(AND($Q136&gt;$B$19,$Q136&lt;=$G$10+25),AB135+$B$41,NA()))</f>
        <v>#VALUE!</v>
      </c>
      <c r="AC136" s="9" t="e">
        <f aca="false">IF($Q136=$B$19,$P136,IF(AND($Q136&gt;$B$19,$Q136&lt;=$G$10+25),AC135+$B$45,NA()))</f>
        <v>#VALUE!</v>
      </c>
      <c r="AD136" s="9" t="e">
        <f aca="false">IF($Q136=$B$19,$P136,IF(AND($Q136&gt;$B$19,$Q136&lt;=$G$10+25),AD135+$B$49,NA()))</f>
        <v>#VALUE!</v>
      </c>
      <c r="AE136" s="9" t="e">
        <f aca="false">IF($Q136=$B$19,$P136,IF(AND($Q136&gt;$B$19,$Q136&lt;=$G$10+25),AE135+$B$53,NA()))</f>
        <v>#VALUE!</v>
      </c>
      <c r="AF136" s="9" t="e">
        <f aca="false">IF($Q136=$B$19,$P136,IF(AND($Q136&gt;$B$19,$Q136&lt;=$G$10+25),AF135+$B$57,NA()))</f>
        <v>#VALUE!</v>
      </c>
      <c r="AG136" s="9" t="n">
        <f aca="true">IF(OFFSET(AG136,0,-16)=$H$19,OFFSET(AG136,0,-17),IF(AND(OFFSET(AG136,0,-16)&gt;$H$19,OFFSET(AG136,0,-16)&lt;=$G$10+25),AG135+$H$37,NA()))</f>
        <v>87.7123896103896</v>
      </c>
      <c r="AH136" s="9" t="n">
        <f aca="true">IF(OFFSET(AH136,0,-17)=$H$19,OFFSET(AH136,0,-18),IF(AND(OFFSET(AH136,0,-17)&gt;$H$19,OFFSET(AH136,0,-17)&lt;=$G$10+25),AH135+$H$41,NA()))</f>
        <v>78.7074117647058</v>
      </c>
      <c r="AI136" s="9" t="n">
        <f aca="true">IF(OFFSET(AI136,0,-18)=$H$19,OFFSET(AI136,0,-19),IF(AND(OFFSET(AI136,0,-18)&gt;$H$19,OFFSET(AI136,0,-18)&lt;=$G$10+25),AI135+$H$45,NA()))</f>
        <v>66.9551525423728</v>
      </c>
      <c r="AJ136" s="9" t="n">
        <f aca="true">IF(OFFSET(AJ136,0,-19)=$H$19,OFFSET(AJ136,0,-20),IF(AND(OFFSET(AJ136,0,-19)&gt;$H$19,OFFSET(AJ136,0,-19)&lt;=$G$10+25),AJ135+$H$49,NA()))</f>
        <v>50.97208</v>
      </c>
      <c r="AK136" s="9" t="n">
        <f aca="true">IF(OFFSET(AK136,0,-20)=$H$19,OFFSET(AK136,0,-21),IF(AND(OFFSET(AK136,0,-20)&gt;$H$19,OFFSET(AK136,0,-20)&lt;=$G$10+25),AK135+$H$53,NA()))</f>
        <v>27.9720487804879</v>
      </c>
      <c r="AL136" s="9" t="n">
        <f aca="true">IF(OFFSET(AL136,0,-21)=$H$19,OFFSET(AL136,0,-22),IF(AND(OFFSET(AL136,0,-21)&gt;$H$19,OFFSET(AL136,0,-21)&lt;=$G$10+25),AL135+$H$57,NA()))</f>
        <v>-7.96550000000003</v>
      </c>
      <c r="AM136" s="9" t="n">
        <f aca="true">IF(OFFSET(AM136,0,-22)=$C$19,OFFSET(AM136,0,-23),IF(AND(OFFSET(AM136,0,-22)&gt;$C$19,OFFSET(AM136,0,-22)&lt;=$G$10+25),AM135+$C$37,NA()))</f>
        <v>104.084330935252</v>
      </c>
      <c r="AN136" s="9" t="n">
        <f aca="true">IF(OFFSET(AN136,0,-23)=$C$19,OFFSET(AN136,0,-24),IF(AND(OFFSET(AN136,0,-23)&gt;$C$19,OFFSET(AN136,0,-23)&lt;=$G$10+25),AN135+$C$41,NA()))</f>
        <v>112.59</v>
      </c>
      <c r="AO136" s="9" t="n">
        <f aca="true">IF(OFFSET(AO136,0,-24)=$C$19,OFFSET(AO136,0,-25),IF(AND(OFFSET(AO136,0,-24)&gt;$C$19,OFFSET(AO136,0,-24)&lt;=$G$10+25),AO135+$C$45,NA()))</f>
        <v>122.048304</v>
      </c>
      <c r="AP136" s="9" t="n">
        <f aca="true">IF(OFFSET(AP136,0,-25)=$C$19,OFFSET(AP136,0,-26),IF(AND(OFFSET(AP136,0,-25)&gt;$C$19,OFFSET(AP136,0,-25)&lt;=$G$10+25),AP135+$C$49,NA()))</f>
        <v>132.628779661017</v>
      </c>
      <c r="AQ136" s="9" t="n">
        <f aca="true">IF(OFFSET(AQ136,0,-26)=$C$19,OFFSET(AQ136,0,-27),IF(AND(OFFSET(AQ136,0,-26)&gt;$C$19,OFFSET(AQ136,0,-26)&lt;=$G$10+25),AQ135+$C$53,NA()))</f>
        <v>144.54372972973</v>
      </c>
      <c r="AR136" s="9" t="n">
        <f aca="true">IF(OFFSET(AR136,0,-27)=$C$19,OFFSET(AR136,0,-28),IF(AND(OFFSET(AR136,0,-27)&gt;$C$19,OFFSET(AR136,0,-27)&lt;=$G$10+25),AR135+$C$57,NA()))</f>
        <v>158.062615384616</v>
      </c>
      <c r="AS136" s="9" t="n">
        <f aca="true">IF(OFFSET(AS136,0,-28)=$I$19,OFFSET(AS136,0,-29),IF(AND(OFFSET(AS136,0,-28)&gt;$I$19,OFFSET(AS136,0,-28)&lt;=$G$10+25),AS135+$I$37,NA()))</f>
        <v>79.8253056478413</v>
      </c>
      <c r="AT136" s="9" t="n">
        <f aca="true">IF(OFFSET(AT136,0,-29)=$I$19,OFFSET(AT136,0,-30),IF(AND(OFFSET(AT136,0,-29)&gt;$I$19,OFFSET(AT136,0,-29)&lt;=$G$10+25),AT135+$I$41,NA()))</f>
        <v>68.9211249999993</v>
      </c>
      <c r="AU136" s="9" t="n">
        <f aca="true">IF(OFFSET(AU136,0,-30)=$I$19,OFFSET(AU136,0,-31),IF(AND(OFFSET(AU136,0,-30)&gt;$I$19,OFFSET(AU136,0,-30)&lt;=$G$10+25),AU135+$I$45,NA()))</f>
        <v>53.3658720379148</v>
      </c>
      <c r="AV136" s="9" t="n">
        <f aca="true">IF(OFFSET(AV136,0,-31)=$I$19,OFFSET(AV136,0,-32),IF(AND(OFFSET(AV136,0,-31)&gt;$I$19,OFFSET(AV136,0,-31)&lt;=$G$10+25),AV135+$I$49,NA()))</f>
        <v>29.3770481927712</v>
      </c>
      <c r="AW136" s="9" t="n">
        <f aca="true">IF(OFFSET(AW136,0,-32)=$I$19,OFFSET(AW136,0,-33),IF(AND(OFFSET(AW136,0,-32)&gt;$I$19,OFFSET(AW136,0,-32)&lt;=$G$10+25),AW135+$I$53,NA()))</f>
        <v>-12.4547024793389</v>
      </c>
      <c r="AX136" s="9" t="n">
        <f aca="true">IF(OFFSET(AX136,0,-33)=$I$19,OFFSET(AX136,0,-34),IF(AND(OFFSET(AX136,0,-33)&gt;$I$19,OFFSET(AX136,0,-33)&lt;=$G$10+25),AX135+$I$57,NA()))</f>
        <v>-103.824052631579</v>
      </c>
      <c r="AY136" s="9" t="e">
        <f aca="true">IF(OFFSET(AY136,0,-34)=$D$19,OFFSET(AY136,0,-35),IF(AND(OFFSET(AY136,0,-34)&gt;$D$19,OFFSET(AY136,0,-34)&lt;=$G$10+25),AY135+$D$37,NA()))</f>
        <v>#VALUE!</v>
      </c>
      <c r="AZ136" s="9" t="e">
        <f aca="true">IF(OFFSET(AZ136,0,-35)=$D$19,OFFSET(AZ136,0,-36),IF(AND(OFFSET(AZ136,0,-35)&gt;$D$19,OFFSET(AZ136,0,-35)&lt;=$G$10+25),AZ135+$D$41,NA()))</f>
        <v>#VALUE!</v>
      </c>
      <c r="BA136" s="9" t="e">
        <f aca="true">IF(OFFSET(BA136,0,-36)=$D$19,OFFSET(BA136,0,-37),IF(AND(OFFSET(BA136,0,-36)&gt;$D$19,OFFSET(BA136,0,-36)&lt;=$G$10+25),BA135+$D$45,NA()))</f>
        <v>#VALUE!</v>
      </c>
      <c r="BB136" s="9" t="e">
        <f aca="true">IF(OFFSET(BB136,0,-37)=$D$19,OFFSET(BB136,0,-38),IF(AND(OFFSET(BB136,0,-37)&gt;$D$19,OFFSET(BB136,0,-37)&lt;=$G$10+25),BB135+$D$49,NA()))</f>
        <v>#VALUE!</v>
      </c>
      <c r="BC136" s="9" t="e">
        <f aca="true">IF(OFFSET(BC136,0,-38)=$D$19,OFFSET(BC136,0,-39),IF(AND(OFFSET(BC136,0,-38)&gt;$D$19,OFFSET(BC136,0,-38)&lt;=$G$10+25),BC135+$D$53,NA()))</f>
        <v>#VALUE!</v>
      </c>
      <c r="BD136" s="9" t="e">
        <f aca="true">IF(OFFSET(BD136,0,-39)=$D$19,OFFSET(BD136,0,-40),IF(AND(OFFSET(BD136,0,-39)&gt;$D$19,OFFSET(BD136,0,-39)&lt;=$G$10+25),BD135+$D$57,NA()))</f>
        <v>#VALUE!</v>
      </c>
      <c r="BE136" s="9" t="e">
        <f aca="true">IF(OFFSET(BE136,0,-40)=$J$19,OFFSET(BE136,0,-41),IF(AND(OFFSET(BE136,0,-40)&gt;$J$19,OFFSET(BE136,0,-40)&lt;=($G$10+25)),BE135+$J$37,NA()))</f>
        <v>#VALUE!</v>
      </c>
      <c r="BF136" s="9" t="e">
        <f aca="true">IF(OFFSET(BF136,0,-41)=$J$19,OFFSET(BF136,0,-42),IF(AND(OFFSET(BF136,0,-41)&gt;$J$19,OFFSET(BF136,0,-41)&lt;=$G$10+25),BF135+$J$41,NA()))</f>
        <v>#VALUE!</v>
      </c>
      <c r="BG136" s="9" t="e">
        <f aca="true">IF(OFFSET(BG136,0,-42)=$J$19,OFFSET(BG136,0,-43),IF(AND(OFFSET(BG136,0,-42)&gt;$J$19,OFFSET(BG136,0,-42)&lt;=$G$10+25),BG135+$J$45,NA()))</f>
        <v>#VALUE!</v>
      </c>
      <c r="BH136" s="9" t="e">
        <f aca="true">IF(OFFSET(BH136,0,-43)=$J$19,OFFSET(BH136,0,-44),IF(AND(OFFSET(BH136,0,-43)&gt;$J$19,OFFSET(BH136,0,-43)&lt;=$G$10+25),BH135+$J$49,NA()))</f>
        <v>#VALUE!</v>
      </c>
      <c r="BI136" s="9" t="e">
        <f aca="true">IF(OFFSET(BI136,0,-44)=$J$19,OFFSET(BI136,0,-45),IF(AND(OFFSET(BI136,0,-44)&gt;$J$19,OFFSET(BI136,0,-44)&lt;=$G$10+25),BI135+$J$53,NA()))</f>
        <v>#VALUE!</v>
      </c>
      <c r="BJ136" s="9" t="e">
        <f aca="true">IF(OFFSET(BJ136,0,-45)=$J$19,OFFSET(BJ136,0,-46),IF(AND(OFFSET(BJ136,0,-45)&gt;$J$19,OFFSET(BJ136,0,-45)&lt;=$G$10+25),BJ135+$J$57,NA()))</f>
        <v>#VALUE!</v>
      </c>
      <c r="BK136" s="9" t="n">
        <f aca="true">IF(OFFSET(BK136,0,-46)=$E$19,OFFSET(BK136,0,-47),IF(AND(OFFSET(BK136,0,-46)&gt;$E$19,OFFSET(BK136,0,-46)&lt;=$G$10+25),BK135+$E$37,NA()))</f>
        <v>37.4588143712572</v>
      </c>
      <c r="BL136" s="9" t="n">
        <f aca="true">IF(OFFSET(BL136,0,-47)=$E$19,OFFSET(BL136,0,-48),IF(AND(OFFSET(BL136,0,-47)&gt;$E$19,OFFSET(BL136,0,-47)&lt;=$G$10+25),BL135+$E$41,NA()))</f>
        <v>58.8198918918916</v>
      </c>
      <c r="BM136" s="9" t="n">
        <f aca="true">IF(OFFSET(BM136,0,-48)=$E$19,OFFSET(BM136,0,-49),IF(AND(OFFSET(BM136,0,-48)&gt;$E$19,OFFSET(BM136,0,-48)&lt;=$G$10+25),BM135+$E$45,NA()))</f>
        <v>86.4733798449607</v>
      </c>
      <c r="BN136" s="9" t="n">
        <f aca="true">IF(OFFSET(BN136,0,-49)=$E$19,OFFSET(BN136,0,-50),IF(AND(OFFSET(BN136,0,-49)&gt;$E$19,OFFSET(BN136,0,-49)&lt;=$G$10+25),BN135+$E$49,NA()))</f>
        <v>123.67989090909</v>
      </c>
      <c r="BO136" s="9" t="n">
        <f aca="true">IF(OFFSET(BO136,0,-50)=$E$19,OFFSET(BO136,0,-51),IF(AND(OFFSET(BO136,0,-50)&gt;$E$19,OFFSET(BO136,0,-50)&lt;=$G$10+25),BO135+$E$53,NA()))</f>
        <v>176.423186813186</v>
      </c>
      <c r="BP136" s="9" t="n">
        <f aca="true">IF(OFFSET(BP136,0,-51)=$E$19,OFFSET(BP136,0,-52),IF(AND(OFFSET(BP136,0,-51)&gt;$E$19,OFFSET(BP136,0,-51)&lt;=$G$10+25),BP135+$E$57,NA()))</f>
        <v>257.003222222223</v>
      </c>
    </row>
    <row r="137" customFormat="false" ht="11.25" hidden="false" customHeight="false" outlineLevel="0" collapsed="false">
      <c r="K137" s="7" t="n">
        <v>36528</v>
      </c>
      <c r="L137" s="0" t="n">
        <v>1600</v>
      </c>
      <c r="M137" s="8" t="n">
        <v>76</v>
      </c>
      <c r="N137" s="8" t="n">
        <v>83.375</v>
      </c>
      <c r="O137" s="8" t="n">
        <v>74.75</v>
      </c>
      <c r="P137" s="8" t="n">
        <v>82.875</v>
      </c>
      <c r="Q137" s="2" t="n">
        <f aca="false">Q136+1</f>
        <v>136</v>
      </c>
      <c r="AA137" s="9" t="e">
        <f aca="false">IF($Q137=$B$19,$P137,IF(AND($Q137&gt;$B$19,$Q137&lt;=$G$10+25),AA136+$B$37,NA()))</f>
        <v>#VALUE!</v>
      </c>
      <c r="AB137" s="9" t="e">
        <f aca="false">IF($Q137=$B$19,$P137,IF(AND($Q137&gt;$B$19,$Q137&lt;=$G$10+25),AB136+$B$41,NA()))</f>
        <v>#VALUE!</v>
      </c>
      <c r="AC137" s="9" t="e">
        <f aca="false">IF($Q137=$B$19,$P137,IF(AND($Q137&gt;$B$19,$Q137&lt;=$G$10+25),AC136+$B$45,NA()))</f>
        <v>#VALUE!</v>
      </c>
      <c r="AD137" s="9" t="e">
        <f aca="false">IF($Q137=$B$19,$P137,IF(AND($Q137&gt;$B$19,$Q137&lt;=$G$10+25),AD136+$B$49,NA()))</f>
        <v>#VALUE!</v>
      </c>
      <c r="AE137" s="9" t="e">
        <f aca="false">IF($Q137=$B$19,$P137,IF(AND($Q137&gt;$B$19,$Q137&lt;=$G$10+25),AE136+$B$53,NA()))</f>
        <v>#VALUE!</v>
      </c>
      <c r="AF137" s="9" t="e">
        <f aca="false">IF($Q137=$B$19,$P137,IF(AND($Q137&gt;$B$19,$Q137&lt;=$G$10+25),AF136+$B$57,NA()))</f>
        <v>#VALUE!</v>
      </c>
      <c r="AG137" s="9" t="n">
        <f aca="true">IF(OFFSET(AG137,0,-16)=$H$19,OFFSET(AG137,0,-17),IF(AND(OFFSET(AG137,0,-16)&gt;$H$19,OFFSET(AG137,0,-16)&lt;=$G$10+25),AG136+$H$37,NA()))</f>
        <v>87.8455584415584</v>
      </c>
      <c r="AH137" s="9" t="n">
        <f aca="true">IF(OFFSET(AH137,0,-17)=$H$19,OFFSET(AH137,0,-18),IF(AND(OFFSET(AH137,0,-17)&gt;$H$19,OFFSET(AH137,0,-17)&lt;=$G$10+25),AH136+$H$41,NA()))</f>
        <v>78.4942352941176</v>
      </c>
      <c r="AI137" s="9" t="n">
        <f aca="true">IF(OFFSET(AI137,0,-18)=$H$19,OFFSET(AI137,0,-19),IF(AND(OFFSET(AI137,0,-18)&gt;$H$19,OFFSET(AI137,0,-18)&lt;=$G$10+25),AI136+$H$45,NA()))</f>
        <v>66.2899661016948</v>
      </c>
      <c r="AJ137" s="9" t="n">
        <f aca="true">IF(OFFSET(AJ137,0,-19)=$H$19,OFFSET(AJ137,0,-20),IF(AND(OFFSET(AJ137,0,-19)&gt;$H$19,OFFSET(AJ137,0,-19)&lt;=$G$10+25),AJ136+$H$49,NA()))</f>
        <v>49.69216</v>
      </c>
      <c r="AK137" s="9" t="n">
        <f aca="true">IF(OFFSET(AK137,0,-20)=$H$19,OFFSET(AK137,0,-21),IF(AND(OFFSET(AK137,0,-20)&gt;$H$19,OFFSET(AK137,0,-20)&lt;=$G$10+25),AK136+$H$53,NA()))</f>
        <v>25.807512195122</v>
      </c>
      <c r="AL137" s="9" t="n">
        <f aca="true">IF(OFFSET(AL137,0,-21)=$H$19,OFFSET(AL137,0,-22),IF(AND(OFFSET(AL137,0,-21)&gt;$H$19,OFFSET(AL137,0,-21)&lt;=$G$10+25),AL136+$H$57,NA()))</f>
        <v>-11.51225</v>
      </c>
      <c r="AM137" s="9" t="n">
        <f aca="true">IF(OFFSET(AM137,0,-22)=$C$19,OFFSET(AM137,0,-23),IF(AND(OFFSET(AM137,0,-22)&gt;$C$19,OFFSET(AM137,0,-22)&lt;=$G$10+25),AM136+$C$37,NA()))</f>
        <v>104.954863309353</v>
      </c>
      <c r="AN137" s="9" t="n">
        <f aca="true">IF(OFFSET(AN137,0,-23)=$C$19,OFFSET(AN137,0,-24),IF(AND(OFFSET(AN137,0,-23)&gt;$C$19,OFFSET(AN137,0,-23)&lt;=$G$10+25),AN136+$C$41,NA()))</f>
        <v>113.578666666666</v>
      </c>
      <c r="AO137" s="9" t="n">
        <f aca="true">IF(OFFSET(AO137,0,-24)=$C$19,OFFSET(AO137,0,-25),IF(AND(OFFSET(AO137,0,-24)&gt;$C$19,OFFSET(AO137,0,-24)&lt;=$G$10+25),AO136+$C$45,NA()))</f>
        <v>123.168336</v>
      </c>
      <c r="AP137" s="9" t="n">
        <f aca="true">IF(OFFSET(AP137,0,-25)=$C$19,OFFSET(AP137,0,-26),IF(AND(OFFSET(AP137,0,-25)&gt;$C$19,OFFSET(AP137,0,-25)&lt;=$G$10+25),AP136+$C$49,NA()))</f>
        <v>133.895762711864</v>
      </c>
      <c r="AQ137" s="9" t="n">
        <f aca="true">IF(OFFSET(AQ137,0,-26)=$C$19,OFFSET(AQ137,0,-27),IF(AND(OFFSET(AQ137,0,-26)&gt;$C$19,OFFSET(AQ137,0,-26)&lt;=$G$10+25),AQ136+$C$53,NA()))</f>
        <v>145.976198198198</v>
      </c>
      <c r="AR137" s="9" t="n">
        <f aca="true">IF(OFFSET(AR137,0,-27)=$C$19,OFFSET(AR137,0,-28),IF(AND(OFFSET(AR137,0,-27)&gt;$C$19,OFFSET(AR137,0,-27)&lt;=$G$10+25),AR136+$C$57,NA()))</f>
        <v>159.682846153846</v>
      </c>
      <c r="AS137" s="9" t="n">
        <f aca="true">IF(OFFSET(AS137,0,-28)=$I$19,OFFSET(AS137,0,-29),IF(AND(OFFSET(AS137,0,-28)&gt;$I$19,OFFSET(AS137,0,-28)&lt;=$G$10+25),AS136+$I$37,NA()))</f>
        <v>79.9539966777416</v>
      </c>
      <c r="AT137" s="9" t="n">
        <f aca="true">IF(OFFSET(AT137,0,-29)=$I$19,OFFSET(AT137,0,-30),IF(AND(OFFSET(AT137,0,-29)&gt;$I$19,OFFSET(AT137,0,-29)&lt;=$G$10+25),AT136+$I$41,NA()))</f>
        <v>68.9604374999993</v>
      </c>
      <c r="AU137" s="9" t="n">
        <f aca="true">IF(OFFSET(AU137,0,-30)=$I$19,OFFSET(AU137,0,-31),IF(AND(OFFSET(AU137,0,-30)&gt;$I$19,OFFSET(AU137,0,-30)&lt;=$G$10+25),AU136+$I$45,NA()))</f>
        <v>53.277682464455</v>
      </c>
      <c r="AV137" s="9" t="n">
        <f aca="true">IF(OFFSET(AV137,0,-31)=$I$19,OFFSET(AV137,0,-32),IF(AND(OFFSET(AV137,0,-31)&gt;$I$19,OFFSET(AV137,0,-31)&lt;=$G$10+25),AV136+$I$49,NA()))</f>
        <v>29.0922289156628</v>
      </c>
      <c r="AW137" s="9" t="n">
        <f aca="true">IF(OFFSET(AW137,0,-32)=$I$19,OFFSET(AW137,0,-33),IF(AND(OFFSET(AW137,0,-32)&gt;$I$19,OFFSET(AW137,0,-32)&lt;=$G$10+25),AW136+$I$53,NA()))</f>
        <v>-13.0824049586777</v>
      </c>
      <c r="AX137" s="9" t="n">
        <f aca="true">IF(OFFSET(AX137,0,-33)=$I$19,OFFSET(AX137,0,-34),IF(AND(OFFSET(AX137,0,-33)&gt;$I$19,OFFSET(AX137,0,-33)&lt;=$G$10+25),AX136+$I$57,NA()))</f>
        <v>-105.200684210526</v>
      </c>
      <c r="AY137" s="9" t="e">
        <f aca="true">IF(OFFSET(AY137,0,-34)=$D$19,OFFSET(AY137,0,-35),IF(AND(OFFSET(AY137,0,-34)&gt;$D$19,OFFSET(AY137,0,-34)&lt;=$G$10+25),AY136+$D$37,NA()))</f>
        <v>#VALUE!</v>
      </c>
      <c r="AZ137" s="9" t="e">
        <f aca="true">IF(OFFSET(AZ137,0,-35)=$D$19,OFFSET(AZ137,0,-36),IF(AND(OFFSET(AZ137,0,-35)&gt;$D$19,OFFSET(AZ137,0,-35)&lt;=$G$10+25),AZ136+$D$41,NA()))</f>
        <v>#VALUE!</v>
      </c>
      <c r="BA137" s="9" t="e">
        <f aca="true">IF(OFFSET(BA137,0,-36)=$D$19,OFFSET(BA137,0,-37),IF(AND(OFFSET(BA137,0,-36)&gt;$D$19,OFFSET(BA137,0,-36)&lt;=$G$10+25),BA136+$D$45,NA()))</f>
        <v>#VALUE!</v>
      </c>
      <c r="BB137" s="9" t="e">
        <f aca="true">IF(OFFSET(BB137,0,-37)=$D$19,OFFSET(BB137,0,-38),IF(AND(OFFSET(BB137,0,-37)&gt;$D$19,OFFSET(BB137,0,-37)&lt;=$G$10+25),BB136+$D$49,NA()))</f>
        <v>#VALUE!</v>
      </c>
      <c r="BC137" s="9" t="e">
        <f aca="true">IF(OFFSET(BC137,0,-38)=$D$19,OFFSET(BC137,0,-39),IF(AND(OFFSET(BC137,0,-38)&gt;$D$19,OFFSET(BC137,0,-38)&lt;=$G$10+25),BC136+$D$53,NA()))</f>
        <v>#VALUE!</v>
      </c>
      <c r="BD137" s="9" t="e">
        <f aca="true">IF(OFFSET(BD137,0,-39)=$D$19,OFFSET(BD137,0,-40),IF(AND(OFFSET(BD137,0,-39)&gt;$D$19,OFFSET(BD137,0,-39)&lt;=$G$10+25),BD136+$D$57,NA()))</f>
        <v>#VALUE!</v>
      </c>
      <c r="BE137" s="9" t="e">
        <f aca="true">IF(OFFSET(BE137,0,-40)=$J$19,OFFSET(BE137,0,-41),IF(AND(OFFSET(BE137,0,-40)&gt;$J$19,OFFSET(BE137,0,-40)&lt;=($G$10+25)),BE136+$J$37,NA()))</f>
        <v>#VALUE!</v>
      </c>
      <c r="BF137" s="9" t="e">
        <f aca="true">IF(OFFSET(BF137,0,-41)=$J$19,OFFSET(BF137,0,-42),IF(AND(OFFSET(BF137,0,-41)&gt;$J$19,OFFSET(BF137,0,-41)&lt;=$G$10+25),BF136+$J$41,NA()))</f>
        <v>#VALUE!</v>
      </c>
      <c r="BG137" s="9" t="e">
        <f aca="true">IF(OFFSET(BG137,0,-42)=$J$19,OFFSET(BG137,0,-43),IF(AND(OFFSET(BG137,0,-42)&gt;$J$19,OFFSET(BG137,0,-42)&lt;=$G$10+25),BG136+$J$45,NA()))</f>
        <v>#VALUE!</v>
      </c>
      <c r="BH137" s="9" t="e">
        <f aca="true">IF(OFFSET(BH137,0,-43)=$J$19,OFFSET(BH137,0,-44),IF(AND(OFFSET(BH137,0,-43)&gt;$J$19,OFFSET(BH137,0,-43)&lt;=$G$10+25),BH136+$J$49,NA()))</f>
        <v>#VALUE!</v>
      </c>
      <c r="BI137" s="9" t="e">
        <f aca="true">IF(OFFSET(BI137,0,-44)=$J$19,OFFSET(BI137,0,-45),IF(AND(OFFSET(BI137,0,-44)&gt;$J$19,OFFSET(BI137,0,-44)&lt;=$G$10+25),BI136+$J$53,NA()))</f>
        <v>#VALUE!</v>
      </c>
      <c r="BJ137" s="9" t="e">
        <f aca="true">IF(OFFSET(BJ137,0,-45)=$J$19,OFFSET(BJ137,0,-46),IF(AND(OFFSET(BJ137,0,-45)&gt;$J$19,OFFSET(BJ137,0,-45)&lt;=$G$10+25),BJ136+$J$57,NA()))</f>
        <v>#VALUE!</v>
      </c>
      <c r="BK137" s="9" t="n">
        <f aca="true">IF(OFFSET(BK137,0,-46)=$E$19,OFFSET(BK137,0,-47),IF(AND(OFFSET(BK137,0,-46)&gt;$E$19,OFFSET(BK137,0,-46)&lt;=$G$10+25),BK136+$E$37,NA()))</f>
        <v>37.3523473053889</v>
      </c>
      <c r="BL137" s="9" t="n">
        <f aca="true">IF(OFFSET(BL137,0,-47)=$E$19,OFFSET(BL137,0,-48),IF(AND(OFFSET(BL137,0,-47)&gt;$E$19,OFFSET(BL137,0,-47)&lt;=$G$10+25),BL136+$E$41,NA()))</f>
        <v>58.8764864864862</v>
      </c>
      <c r="BM137" s="9" t="n">
        <f aca="true">IF(OFFSET(BM137,0,-48)=$E$19,OFFSET(BM137,0,-49),IF(AND(OFFSET(BM137,0,-48)&gt;$E$19,OFFSET(BM137,0,-48)&lt;=$G$10+25),BM136+$E$45,NA()))</f>
        <v>86.7410697674413</v>
      </c>
      <c r="BN137" s="9" t="n">
        <f aca="true">IF(OFFSET(BN137,0,-49)=$E$19,OFFSET(BN137,0,-50),IF(AND(OFFSET(BN137,0,-49)&gt;$E$19,OFFSET(BN137,0,-49)&lt;=$G$10+25),BN136+$E$49,NA()))</f>
        <v>124.231599999999</v>
      </c>
      <c r="BO137" s="9" t="n">
        <f aca="true">IF(OFFSET(BO137,0,-50)=$E$19,OFFSET(BO137,0,-51),IF(AND(OFFSET(BO137,0,-50)&gt;$E$19,OFFSET(BO137,0,-50)&lt;=$G$10+25),BO136+$E$53,NA()))</f>
        <v>177.377516483516</v>
      </c>
      <c r="BP137" s="9" t="n">
        <f aca="true">IF(OFFSET(BP137,0,-51)=$E$19,OFFSET(BP137,0,-52),IF(AND(OFFSET(BP137,0,-51)&gt;$E$19,OFFSET(BP137,0,-51)&lt;=$G$10+25),BP136+$E$57,NA()))</f>
        <v>258.572666666668</v>
      </c>
    </row>
    <row r="138" customFormat="false" ht="11.25" hidden="false" customHeight="false" outlineLevel="0" collapsed="false">
      <c r="K138" s="7" t="n">
        <v>36529</v>
      </c>
      <c r="L138" s="0" t="n">
        <v>1600</v>
      </c>
      <c r="M138" s="8" t="n">
        <v>80.5</v>
      </c>
      <c r="N138" s="8" t="n">
        <v>82</v>
      </c>
      <c r="O138" s="8" t="n">
        <v>76.5</v>
      </c>
      <c r="P138" s="8" t="n">
        <v>77.25</v>
      </c>
      <c r="Q138" s="2" t="n">
        <f aca="false">Q137+1</f>
        <v>137</v>
      </c>
      <c r="AA138" s="9" t="e">
        <f aca="false">IF($Q138=$B$19,$P138,IF(AND($Q138&gt;$B$19,$Q138&lt;=$G$10+25),AA137+$B$37,NA()))</f>
        <v>#VALUE!</v>
      </c>
      <c r="AB138" s="9" t="e">
        <f aca="false">IF($Q138=$B$19,$P138,IF(AND($Q138&gt;$B$19,$Q138&lt;=$G$10+25),AB137+$B$41,NA()))</f>
        <v>#VALUE!</v>
      </c>
      <c r="AC138" s="9" t="e">
        <f aca="false">IF($Q138=$B$19,$P138,IF(AND($Q138&gt;$B$19,$Q138&lt;=$G$10+25),AC137+$B$45,NA()))</f>
        <v>#VALUE!</v>
      </c>
      <c r="AD138" s="9" t="e">
        <f aca="false">IF($Q138=$B$19,$P138,IF(AND($Q138&gt;$B$19,$Q138&lt;=$G$10+25),AD137+$B$49,NA()))</f>
        <v>#VALUE!</v>
      </c>
      <c r="AE138" s="9" t="e">
        <f aca="false">IF($Q138=$B$19,$P138,IF(AND($Q138&gt;$B$19,$Q138&lt;=$G$10+25),AE137+$B$53,NA()))</f>
        <v>#VALUE!</v>
      </c>
      <c r="AF138" s="9" t="e">
        <f aca="false">IF($Q138=$B$19,$P138,IF(AND($Q138&gt;$B$19,$Q138&lt;=$G$10+25),AF137+$B$57,NA()))</f>
        <v>#VALUE!</v>
      </c>
      <c r="AG138" s="9" t="n">
        <f aca="true">IF(OFFSET(AG138,0,-16)=$H$19,OFFSET(AG138,0,-17),IF(AND(OFFSET(AG138,0,-16)&gt;$H$19,OFFSET(AG138,0,-16)&lt;=$G$10+25),AG137+$H$37,NA()))</f>
        <v>87.9787272727273</v>
      </c>
      <c r="AH138" s="9" t="n">
        <f aca="true">IF(OFFSET(AH138,0,-17)=$H$19,OFFSET(AH138,0,-18),IF(AND(OFFSET(AH138,0,-17)&gt;$H$19,OFFSET(AH138,0,-17)&lt;=$G$10+25),AH137+$H$41,NA()))</f>
        <v>78.2810588235294</v>
      </c>
      <c r="AI138" s="9" t="n">
        <f aca="true">IF(OFFSET(AI138,0,-18)=$H$19,OFFSET(AI138,0,-19),IF(AND(OFFSET(AI138,0,-18)&gt;$H$19,OFFSET(AI138,0,-18)&lt;=$G$10+25),AI137+$H$45,NA()))</f>
        <v>65.6247796610168</v>
      </c>
      <c r="AJ138" s="9" t="n">
        <f aca="true">IF(OFFSET(AJ138,0,-19)=$H$19,OFFSET(AJ138,0,-20),IF(AND(OFFSET(AJ138,0,-19)&gt;$H$19,OFFSET(AJ138,0,-19)&lt;=$G$10+25),AJ137+$H$49,NA()))</f>
        <v>48.41224</v>
      </c>
      <c r="AK138" s="9" t="n">
        <f aca="true">IF(OFFSET(AK138,0,-20)=$H$19,OFFSET(AK138,0,-21),IF(AND(OFFSET(AK138,0,-20)&gt;$H$19,OFFSET(AK138,0,-20)&lt;=$G$10+25),AK137+$H$53,NA()))</f>
        <v>23.6429756097562</v>
      </c>
      <c r="AL138" s="9" t="n">
        <f aca="true">IF(OFFSET(AL138,0,-21)=$H$19,OFFSET(AL138,0,-22),IF(AND(OFFSET(AL138,0,-21)&gt;$H$19,OFFSET(AL138,0,-21)&lt;=$G$10+25),AL137+$H$57,NA()))</f>
        <v>-15.059</v>
      </c>
      <c r="AM138" s="9" t="n">
        <f aca="true">IF(OFFSET(AM138,0,-22)=$C$19,OFFSET(AM138,0,-23),IF(AND(OFFSET(AM138,0,-22)&gt;$C$19,OFFSET(AM138,0,-22)&lt;=$G$10+25),AM137+$C$37,NA()))</f>
        <v>105.825395683453</v>
      </c>
      <c r="AN138" s="9" t="n">
        <f aca="true">IF(OFFSET(AN138,0,-23)=$C$19,OFFSET(AN138,0,-24),IF(AND(OFFSET(AN138,0,-23)&gt;$C$19,OFFSET(AN138,0,-23)&lt;=$G$10+25),AN137+$C$41,NA()))</f>
        <v>114.567333333333</v>
      </c>
      <c r="AO138" s="9" t="n">
        <f aca="true">IF(OFFSET(AO138,0,-24)=$C$19,OFFSET(AO138,0,-25),IF(AND(OFFSET(AO138,0,-24)&gt;$C$19,OFFSET(AO138,0,-24)&lt;=$G$10+25),AO137+$C$45,NA()))</f>
        <v>124.288368</v>
      </c>
      <c r="AP138" s="9" t="n">
        <f aca="true">IF(OFFSET(AP138,0,-25)=$C$19,OFFSET(AP138,0,-26),IF(AND(OFFSET(AP138,0,-25)&gt;$C$19,OFFSET(AP138,0,-25)&lt;=$G$10+25),AP137+$C$49,NA()))</f>
        <v>135.162745762712</v>
      </c>
      <c r="AQ138" s="9" t="n">
        <f aca="true">IF(OFFSET(AQ138,0,-26)=$C$19,OFFSET(AQ138,0,-27),IF(AND(OFFSET(AQ138,0,-26)&gt;$C$19,OFFSET(AQ138,0,-26)&lt;=$G$10+25),AQ137+$C$53,NA()))</f>
        <v>147.408666666667</v>
      </c>
      <c r="AR138" s="9" t="n">
        <f aca="true">IF(OFFSET(AR138,0,-27)=$C$19,OFFSET(AR138,0,-28),IF(AND(OFFSET(AR138,0,-27)&gt;$C$19,OFFSET(AR138,0,-27)&lt;=$G$10+25),AR137+$C$57,NA()))</f>
        <v>161.303076923077</v>
      </c>
      <c r="AS138" s="9" t="n">
        <f aca="true">IF(OFFSET(AS138,0,-28)=$I$19,OFFSET(AS138,0,-29),IF(AND(OFFSET(AS138,0,-28)&gt;$I$19,OFFSET(AS138,0,-28)&lt;=$G$10+25),AS137+$I$37,NA()))</f>
        <v>80.0826877076419</v>
      </c>
      <c r="AT138" s="9" t="n">
        <f aca="true">IF(OFFSET(AT138,0,-29)=$I$19,OFFSET(AT138,0,-30),IF(AND(OFFSET(AT138,0,-29)&gt;$I$19,OFFSET(AT138,0,-29)&lt;=$G$10+25),AT137+$I$41,NA()))</f>
        <v>68.9997499999993</v>
      </c>
      <c r="AU138" s="9" t="n">
        <f aca="true">IF(OFFSET(AU138,0,-30)=$I$19,OFFSET(AU138,0,-31),IF(AND(OFFSET(AU138,0,-30)&gt;$I$19,OFFSET(AU138,0,-30)&lt;=$G$10+25),AU137+$I$45,NA()))</f>
        <v>53.1894928909953</v>
      </c>
      <c r="AV138" s="9" t="n">
        <f aca="true">IF(OFFSET(AV138,0,-31)=$I$19,OFFSET(AV138,0,-32),IF(AND(OFFSET(AV138,0,-31)&gt;$I$19,OFFSET(AV138,0,-31)&lt;=$G$10+25),AV137+$I$49,NA()))</f>
        <v>28.8074096385543</v>
      </c>
      <c r="AW138" s="9" t="n">
        <f aca="true">IF(OFFSET(AW138,0,-32)=$I$19,OFFSET(AW138,0,-33),IF(AND(OFFSET(AW138,0,-32)&gt;$I$19,OFFSET(AW138,0,-32)&lt;=$G$10+25),AW137+$I$53,NA()))</f>
        <v>-13.7101074380166</v>
      </c>
      <c r="AX138" s="9" t="n">
        <f aca="true">IF(OFFSET(AX138,0,-33)=$I$19,OFFSET(AX138,0,-34),IF(AND(OFFSET(AX138,0,-33)&gt;$I$19,OFFSET(AX138,0,-33)&lt;=$G$10+25),AX137+$I$57,NA()))</f>
        <v>-106.577315789474</v>
      </c>
      <c r="AY138" s="9" t="e">
        <f aca="true">IF(OFFSET(AY138,0,-34)=$D$19,OFFSET(AY138,0,-35),IF(AND(OFFSET(AY138,0,-34)&gt;$D$19,OFFSET(AY138,0,-34)&lt;=$G$10+25),AY137+$D$37,NA()))</f>
        <v>#VALUE!</v>
      </c>
      <c r="AZ138" s="9" t="e">
        <f aca="true">IF(OFFSET(AZ138,0,-35)=$D$19,OFFSET(AZ138,0,-36),IF(AND(OFFSET(AZ138,0,-35)&gt;$D$19,OFFSET(AZ138,0,-35)&lt;=$G$10+25),AZ137+$D$41,NA()))</f>
        <v>#VALUE!</v>
      </c>
      <c r="BA138" s="9" t="e">
        <f aca="true">IF(OFFSET(BA138,0,-36)=$D$19,OFFSET(BA138,0,-37),IF(AND(OFFSET(BA138,0,-36)&gt;$D$19,OFFSET(BA138,0,-36)&lt;=$G$10+25),BA137+$D$45,NA()))</f>
        <v>#VALUE!</v>
      </c>
      <c r="BB138" s="9" t="e">
        <f aca="true">IF(OFFSET(BB138,0,-37)=$D$19,OFFSET(BB138,0,-38),IF(AND(OFFSET(BB138,0,-37)&gt;$D$19,OFFSET(BB138,0,-37)&lt;=$G$10+25),BB137+$D$49,NA()))</f>
        <v>#VALUE!</v>
      </c>
      <c r="BC138" s="9" t="e">
        <f aca="true">IF(OFFSET(BC138,0,-38)=$D$19,OFFSET(BC138,0,-39),IF(AND(OFFSET(BC138,0,-38)&gt;$D$19,OFFSET(BC138,0,-38)&lt;=$G$10+25),BC137+$D$53,NA()))</f>
        <v>#VALUE!</v>
      </c>
      <c r="BD138" s="9" t="e">
        <f aca="true">IF(OFFSET(BD138,0,-39)=$D$19,OFFSET(BD138,0,-40),IF(AND(OFFSET(BD138,0,-39)&gt;$D$19,OFFSET(BD138,0,-39)&lt;=$G$10+25),BD137+$D$57,NA()))</f>
        <v>#VALUE!</v>
      </c>
      <c r="BE138" s="9" t="e">
        <f aca="true">IF(OFFSET(BE138,0,-40)=$J$19,OFFSET(BE138,0,-41),IF(AND(OFFSET(BE138,0,-40)&gt;$J$19,OFFSET(BE138,0,-40)&lt;=($G$10+25)),BE137+$J$37,NA()))</f>
        <v>#VALUE!</v>
      </c>
      <c r="BF138" s="9" t="e">
        <f aca="true">IF(OFFSET(BF138,0,-41)=$J$19,OFFSET(BF138,0,-42),IF(AND(OFFSET(BF138,0,-41)&gt;$J$19,OFFSET(BF138,0,-41)&lt;=$G$10+25),BF137+$J$41,NA()))</f>
        <v>#VALUE!</v>
      </c>
      <c r="BG138" s="9" t="e">
        <f aca="true">IF(OFFSET(BG138,0,-42)=$J$19,OFFSET(BG138,0,-43),IF(AND(OFFSET(BG138,0,-42)&gt;$J$19,OFFSET(BG138,0,-42)&lt;=$G$10+25),BG137+$J$45,NA()))</f>
        <v>#VALUE!</v>
      </c>
      <c r="BH138" s="9" t="e">
        <f aca="true">IF(OFFSET(BH138,0,-43)=$J$19,OFFSET(BH138,0,-44),IF(AND(OFFSET(BH138,0,-43)&gt;$J$19,OFFSET(BH138,0,-43)&lt;=$G$10+25),BH137+$J$49,NA()))</f>
        <v>#VALUE!</v>
      </c>
      <c r="BI138" s="9" t="e">
        <f aca="true">IF(OFFSET(BI138,0,-44)=$J$19,OFFSET(BI138,0,-45),IF(AND(OFFSET(BI138,0,-44)&gt;$J$19,OFFSET(BI138,0,-44)&lt;=$G$10+25),BI137+$J$53,NA()))</f>
        <v>#VALUE!</v>
      </c>
      <c r="BJ138" s="9" t="e">
        <f aca="true">IF(OFFSET(BJ138,0,-45)=$J$19,OFFSET(BJ138,0,-46),IF(AND(OFFSET(BJ138,0,-45)&gt;$J$19,OFFSET(BJ138,0,-45)&lt;=$G$10+25),BJ137+$J$57,NA()))</f>
        <v>#VALUE!</v>
      </c>
      <c r="BK138" s="9" t="n">
        <f aca="true">IF(OFFSET(BK138,0,-46)=$E$19,OFFSET(BK138,0,-47),IF(AND(OFFSET(BK138,0,-46)&gt;$E$19,OFFSET(BK138,0,-46)&lt;=$G$10+25),BK137+$E$37,NA()))</f>
        <v>37.2458802395206</v>
      </c>
      <c r="BL138" s="9" t="n">
        <f aca="true">IF(OFFSET(BL138,0,-47)=$E$19,OFFSET(BL138,0,-48),IF(AND(OFFSET(BL138,0,-47)&gt;$E$19,OFFSET(BL138,0,-47)&lt;=$G$10+25),BL137+$E$41,NA()))</f>
        <v>58.9330810810808</v>
      </c>
      <c r="BM138" s="9" t="n">
        <f aca="true">IF(OFFSET(BM138,0,-48)=$E$19,OFFSET(BM138,0,-49),IF(AND(OFFSET(BM138,0,-48)&gt;$E$19,OFFSET(BM138,0,-48)&lt;=$G$10+25),BM137+$E$45,NA()))</f>
        <v>87.0087596899219</v>
      </c>
      <c r="BN138" s="9" t="n">
        <f aca="true">IF(OFFSET(BN138,0,-49)=$E$19,OFFSET(BN138,0,-50),IF(AND(OFFSET(BN138,0,-49)&gt;$E$19,OFFSET(BN138,0,-49)&lt;=$G$10+25),BN137+$E$49,NA()))</f>
        <v>124.783309090909</v>
      </c>
      <c r="BO138" s="9" t="n">
        <f aca="true">IF(OFFSET(BO138,0,-50)=$E$19,OFFSET(BO138,0,-51),IF(AND(OFFSET(BO138,0,-50)&gt;$E$19,OFFSET(BO138,0,-50)&lt;=$G$10+25),BO137+$E$53,NA()))</f>
        <v>178.331846153845</v>
      </c>
      <c r="BP138" s="9" t="n">
        <f aca="true">IF(OFFSET(BP138,0,-51)=$E$19,OFFSET(BP138,0,-52),IF(AND(OFFSET(BP138,0,-51)&gt;$E$19,OFFSET(BP138,0,-51)&lt;=$G$10+25),BP137+$E$57,NA()))</f>
        <v>260.142111111112</v>
      </c>
    </row>
    <row r="139" customFormat="false" ht="11.25" hidden="false" customHeight="false" outlineLevel="0" collapsed="false">
      <c r="K139" s="7" t="n">
        <v>36530</v>
      </c>
      <c r="L139" s="0" t="n">
        <v>1600</v>
      </c>
      <c r="M139" s="8" t="n">
        <v>75.063</v>
      </c>
      <c r="N139" s="8" t="n">
        <v>78.563</v>
      </c>
      <c r="O139" s="8" t="n">
        <v>72</v>
      </c>
      <c r="P139" s="8" t="n">
        <v>74.625</v>
      </c>
      <c r="Q139" s="2" t="n">
        <f aca="false">Q138+1</f>
        <v>138</v>
      </c>
      <c r="AA139" s="9" t="e">
        <f aca="false">IF($Q139=$B$19,$P139,IF(AND($Q139&gt;$B$19,$Q139&lt;=$G$10+25),AA138+$B$37,NA()))</f>
        <v>#VALUE!</v>
      </c>
      <c r="AB139" s="9" t="e">
        <f aca="false">IF($Q139=$B$19,$P139,IF(AND($Q139&gt;$B$19,$Q139&lt;=$G$10+25),AB138+$B$41,NA()))</f>
        <v>#VALUE!</v>
      </c>
      <c r="AC139" s="9" t="e">
        <f aca="false">IF($Q139=$B$19,$P139,IF(AND($Q139&gt;$B$19,$Q139&lt;=$G$10+25),AC138+$B$45,NA()))</f>
        <v>#VALUE!</v>
      </c>
      <c r="AD139" s="9" t="e">
        <f aca="false">IF($Q139=$B$19,$P139,IF(AND($Q139&gt;$B$19,$Q139&lt;=$G$10+25),AD138+$B$49,NA()))</f>
        <v>#VALUE!</v>
      </c>
      <c r="AE139" s="9" t="e">
        <f aca="false">IF($Q139=$B$19,$P139,IF(AND($Q139&gt;$B$19,$Q139&lt;=$G$10+25),AE138+$B$53,NA()))</f>
        <v>#VALUE!</v>
      </c>
      <c r="AF139" s="9" t="e">
        <f aca="false">IF($Q139=$B$19,$P139,IF(AND($Q139&gt;$B$19,$Q139&lt;=$G$10+25),AF138+$B$57,NA()))</f>
        <v>#VALUE!</v>
      </c>
      <c r="AG139" s="9" t="n">
        <f aca="true">IF(OFFSET(AG139,0,-16)=$H$19,OFFSET(AG139,0,-17),IF(AND(OFFSET(AG139,0,-16)&gt;$H$19,OFFSET(AG139,0,-16)&lt;=$G$10+25),AG138+$H$37,NA()))</f>
        <v>88.1118961038961</v>
      </c>
      <c r="AH139" s="9" t="n">
        <f aca="true">IF(OFFSET(AH139,0,-17)=$H$19,OFFSET(AH139,0,-18),IF(AND(OFFSET(AH139,0,-17)&gt;$H$19,OFFSET(AH139,0,-17)&lt;=$G$10+25),AH138+$H$41,NA()))</f>
        <v>78.0678823529411</v>
      </c>
      <c r="AI139" s="9" t="n">
        <f aca="true">IF(OFFSET(AI139,0,-18)=$H$19,OFFSET(AI139,0,-19),IF(AND(OFFSET(AI139,0,-18)&gt;$H$19,OFFSET(AI139,0,-18)&lt;=$G$10+25),AI138+$H$45,NA()))</f>
        <v>64.9595932203389</v>
      </c>
      <c r="AJ139" s="9" t="n">
        <f aca="true">IF(OFFSET(AJ139,0,-19)=$H$19,OFFSET(AJ139,0,-20),IF(AND(OFFSET(AJ139,0,-19)&gt;$H$19,OFFSET(AJ139,0,-19)&lt;=$G$10+25),AJ138+$H$49,NA()))</f>
        <v>47.13232</v>
      </c>
      <c r="AK139" s="9" t="n">
        <f aca="true">IF(OFFSET(AK139,0,-20)=$H$19,OFFSET(AK139,0,-21),IF(AND(OFFSET(AK139,0,-20)&gt;$H$19,OFFSET(AK139,0,-20)&lt;=$G$10+25),AK138+$H$53,NA()))</f>
        <v>21.4784390243903</v>
      </c>
      <c r="AL139" s="9" t="n">
        <f aca="true">IF(OFFSET(AL139,0,-21)=$H$19,OFFSET(AL139,0,-22),IF(AND(OFFSET(AL139,0,-21)&gt;$H$19,OFFSET(AL139,0,-21)&lt;=$G$10+25),AL138+$H$57,NA()))</f>
        <v>-18.60575</v>
      </c>
      <c r="AM139" s="9" t="n">
        <f aca="true">IF(OFFSET(AM139,0,-22)=$C$19,OFFSET(AM139,0,-23),IF(AND(OFFSET(AM139,0,-22)&gt;$C$19,OFFSET(AM139,0,-22)&lt;=$G$10+25),AM138+$C$37,NA()))</f>
        <v>106.695928057554</v>
      </c>
      <c r="AN139" s="9" t="n">
        <f aca="true">IF(OFFSET(AN139,0,-23)=$C$19,OFFSET(AN139,0,-24),IF(AND(OFFSET(AN139,0,-23)&gt;$C$19,OFFSET(AN139,0,-23)&lt;=$G$10+25),AN138+$C$41,NA()))</f>
        <v>115.556</v>
      </c>
      <c r="AO139" s="9" t="n">
        <f aca="true">IF(OFFSET(AO139,0,-24)=$C$19,OFFSET(AO139,0,-25),IF(AND(OFFSET(AO139,0,-24)&gt;$C$19,OFFSET(AO139,0,-24)&lt;=$G$10+25),AO138+$C$45,NA()))</f>
        <v>125.4084</v>
      </c>
      <c r="AP139" s="9" t="n">
        <f aca="true">IF(OFFSET(AP139,0,-25)=$C$19,OFFSET(AP139,0,-26),IF(AND(OFFSET(AP139,0,-25)&gt;$C$19,OFFSET(AP139,0,-25)&lt;=$G$10+25),AP138+$C$49,NA()))</f>
        <v>136.429728813559</v>
      </c>
      <c r="AQ139" s="9" t="n">
        <f aca="true">IF(OFFSET(AQ139,0,-26)=$C$19,OFFSET(AQ139,0,-27),IF(AND(OFFSET(AQ139,0,-26)&gt;$C$19,OFFSET(AQ139,0,-26)&lt;=$G$10+25),AQ138+$C$53,NA()))</f>
        <v>148.841135135135</v>
      </c>
      <c r="AR139" s="9" t="n">
        <f aca="true">IF(OFFSET(AR139,0,-27)=$C$19,OFFSET(AR139,0,-28),IF(AND(OFFSET(AR139,0,-27)&gt;$C$19,OFFSET(AR139,0,-27)&lt;=$G$10+25),AR138+$C$57,NA()))</f>
        <v>162.923307692308</v>
      </c>
      <c r="AS139" s="9" t="n">
        <f aca="true">IF(OFFSET(AS139,0,-28)=$I$19,OFFSET(AS139,0,-29),IF(AND(OFFSET(AS139,0,-28)&gt;$I$19,OFFSET(AS139,0,-28)&lt;=$G$10+25),AS138+$I$37,NA()))</f>
        <v>80.2113787375423</v>
      </c>
      <c r="AT139" s="9" t="n">
        <f aca="true">IF(OFFSET(AT139,0,-29)=$I$19,OFFSET(AT139,0,-30),IF(AND(OFFSET(AT139,0,-29)&gt;$I$19,OFFSET(AT139,0,-29)&lt;=$G$10+25),AT138+$I$41,NA()))</f>
        <v>69.0390624999993</v>
      </c>
      <c r="AU139" s="9" t="n">
        <f aca="true">IF(OFFSET(AU139,0,-30)=$I$19,OFFSET(AU139,0,-31),IF(AND(OFFSET(AU139,0,-30)&gt;$I$19,OFFSET(AU139,0,-30)&lt;=$G$10+25),AU138+$I$45,NA()))</f>
        <v>53.1013033175356</v>
      </c>
      <c r="AV139" s="9" t="n">
        <f aca="true">IF(OFFSET(AV139,0,-31)=$I$19,OFFSET(AV139,0,-32),IF(AND(OFFSET(AV139,0,-31)&gt;$I$19,OFFSET(AV139,0,-31)&lt;=$G$10+25),AV138+$I$49,NA()))</f>
        <v>28.5225903614459</v>
      </c>
      <c r="AW139" s="9" t="n">
        <f aca="true">IF(OFFSET(AW139,0,-32)=$I$19,OFFSET(AW139,0,-33),IF(AND(OFFSET(AW139,0,-32)&gt;$I$19,OFFSET(AW139,0,-32)&lt;=$G$10+25),AW138+$I$53,NA()))</f>
        <v>-14.3378099173554</v>
      </c>
      <c r="AX139" s="9" t="n">
        <f aca="true">IF(OFFSET(AX139,0,-33)=$I$19,OFFSET(AX139,0,-34),IF(AND(OFFSET(AX139,0,-33)&gt;$I$19,OFFSET(AX139,0,-33)&lt;=$G$10+25),AX138+$I$57,NA()))</f>
        <v>-107.953947368421</v>
      </c>
      <c r="AY139" s="9" t="e">
        <f aca="true">IF(OFFSET(AY139,0,-34)=$D$19,OFFSET(AY139,0,-35),IF(AND(OFFSET(AY139,0,-34)&gt;$D$19,OFFSET(AY139,0,-34)&lt;=$G$10+25),AY138+$D$37,NA()))</f>
        <v>#VALUE!</v>
      </c>
      <c r="AZ139" s="9" t="e">
        <f aca="true">IF(OFFSET(AZ139,0,-35)=$D$19,OFFSET(AZ139,0,-36),IF(AND(OFFSET(AZ139,0,-35)&gt;$D$19,OFFSET(AZ139,0,-35)&lt;=$G$10+25),AZ138+$D$41,NA()))</f>
        <v>#VALUE!</v>
      </c>
      <c r="BA139" s="9" t="e">
        <f aca="true">IF(OFFSET(BA139,0,-36)=$D$19,OFFSET(BA139,0,-37),IF(AND(OFFSET(BA139,0,-36)&gt;$D$19,OFFSET(BA139,0,-36)&lt;=$G$10+25),BA138+$D$45,NA()))</f>
        <v>#VALUE!</v>
      </c>
      <c r="BB139" s="9" t="e">
        <f aca="true">IF(OFFSET(BB139,0,-37)=$D$19,OFFSET(BB139,0,-38),IF(AND(OFFSET(BB139,0,-37)&gt;$D$19,OFFSET(BB139,0,-37)&lt;=$G$10+25),BB138+$D$49,NA()))</f>
        <v>#VALUE!</v>
      </c>
      <c r="BC139" s="9" t="e">
        <f aca="true">IF(OFFSET(BC139,0,-38)=$D$19,OFFSET(BC139,0,-39),IF(AND(OFFSET(BC139,0,-38)&gt;$D$19,OFFSET(BC139,0,-38)&lt;=$G$10+25),BC138+$D$53,NA()))</f>
        <v>#VALUE!</v>
      </c>
      <c r="BD139" s="9" t="e">
        <f aca="true">IF(OFFSET(BD139,0,-39)=$D$19,OFFSET(BD139,0,-40),IF(AND(OFFSET(BD139,0,-39)&gt;$D$19,OFFSET(BD139,0,-39)&lt;=$G$10+25),BD138+$D$57,NA()))</f>
        <v>#VALUE!</v>
      </c>
      <c r="BE139" s="9" t="e">
        <f aca="true">IF(OFFSET(BE139,0,-40)=$J$19,OFFSET(BE139,0,-41),IF(AND(OFFSET(BE139,0,-40)&gt;$J$19,OFFSET(BE139,0,-40)&lt;=($G$10+25)),BE138+$J$37,NA()))</f>
        <v>#VALUE!</v>
      </c>
      <c r="BF139" s="9" t="e">
        <f aca="true">IF(OFFSET(BF139,0,-41)=$J$19,OFFSET(BF139,0,-42),IF(AND(OFFSET(BF139,0,-41)&gt;$J$19,OFFSET(BF139,0,-41)&lt;=$G$10+25),BF138+$J$41,NA()))</f>
        <v>#VALUE!</v>
      </c>
      <c r="BG139" s="9" t="e">
        <f aca="true">IF(OFFSET(BG139,0,-42)=$J$19,OFFSET(BG139,0,-43),IF(AND(OFFSET(BG139,0,-42)&gt;$J$19,OFFSET(BG139,0,-42)&lt;=$G$10+25),BG138+$J$45,NA()))</f>
        <v>#VALUE!</v>
      </c>
      <c r="BH139" s="9" t="e">
        <f aca="true">IF(OFFSET(BH139,0,-43)=$J$19,OFFSET(BH139,0,-44),IF(AND(OFFSET(BH139,0,-43)&gt;$J$19,OFFSET(BH139,0,-43)&lt;=$G$10+25),BH138+$J$49,NA()))</f>
        <v>#VALUE!</v>
      </c>
      <c r="BI139" s="9" t="e">
        <f aca="true">IF(OFFSET(BI139,0,-44)=$J$19,OFFSET(BI139,0,-45),IF(AND(OFFSET(BI139,0,-44)&gt;$J$19,OFFSET(BI139,0,-44)&lt;=$G$10+25),BI138+$J$53,NA()))</f>
        <v>#VALUE!</v>
      </c>
      <c r="BJ139" s="9" t="e">
        <f aca="true">IF(OFFSET(BJ139,0,-45)=$J$19,OFFSET(BJ139,0,-46),IF(AND(OFFSET(BJ139,0,-45)&gt;$J$19,OFFSET(BJ139,0,-45)&lt;=$G$10+25),BJ138+$J$57,NA()))</f>
        <v>#VALUE!</v>
      </c>
      <c r="BK139" s="9" t="n">
        <f aca="true">IF(OFFSET(BK139,0,-46)=$E$19,OFFSET(BK139,0,-47),IF(AND(OFFSET(BK139,0,-46)&gt;$E$19,OFFSET(BK139,0,-46)&lt;=$G$10+25),BK138+$E$37,NA()))</f>
        <v>37.1394131736524</v>
      </c>
      <c r="BL139" s="9" t="n">
        <f aca="true">IF(OFFSET(BL139,0,-47)=$E$19,OFFSET(BL139,0,-48),IF(AND(OFFSET(BL139,0,-47)&gt;$E$19,OFFSET(BL139,0,-47)&lt;=$G$10+25),BL138+$E$41,NA()))</f>
        <v>58.9896756756754</v>
      </c>
      <c r="BM139" s="9" t="n">
        <f aca="true">IF(OFFSET(BM139,0,-48)=$E$19,OFFSET(BM139,0,-49),IF(AND(OFFSET(BM139,0,-48)&gt;$E$19,OFFSET(BM139,0,-48)&lt;=$G$10+25),BM138+$E$45,NA()))</f>
        <v>87.2764496124025</v>
      </c>
      <c r="BN139" s="9" t="n">
        <f aca="true">IF(OFFSET(BN139,0,-49)=$E$19,OFFSET(BN139,0,-50),IF(AND(OFFSET(BN139,0,-49)&gt;$E$19,OFFSET(BN139,0,-49)&lt;=$G$10+25),BN138+$E$49,NA()))</f>
        <v>125.335018181818</v>
      </c>
      <c r="BO139" s="9" t="n">
        <f aca="true">IF(OFFSET(BO139,0,-50)=$E$19,OFFSET(BO139,0,-51),IF(AND(OFFSET(BO139,0,-50)&gt;$E$19,OFFSET(BO139,0,-50)&lt;=$G$10+25),BO138+$E$53,NA()))</f>
        <v>179.286175824175</v>
      </c>
      <c r="BP139" s="9" t="n">
        <f aca="true">IF(OFFSET(BP139,0,-51)=$E$19,OFFSET(BP139,0,-52),IF(AND(OFFSET(BP139,0,-51)&gt;$E$19,OFFSET(BP139,0,-51)&lt;=$G$10+25),BP138+$E$57,NA()))</f>
        <v>261.711555555557</v>
      </c>
    </row>
    <row r="140" customFormat="false" ht="11.25" hidden="false" customHeight="false" outlineLevel="0" collapsed="false">
      <c r="K140" s="7" t="n">
        <v>36531</v>
      </c>
      <c r="L140" s="0" t="n">
        <v>1600</v>
      </c>
      <c r="M140" s="8" t="n">
        <v>73.25</v>
      </c>
      <c r="N140" s="8" t="n">
        <v>76.25</v>
      </c>
      <c r="O140" s="8" t="n">
        <v>68</v>
      </c>
      <c r="P140" s="8" t="n">
        <v>68</v>
      </c>
      <c r="Q140" s="2" t="n">
        <f aca="false">Q139+1</f>
        <v>139</v>
      </c>
      <c r="AA140" s="9" t="e">
        <f aca="false">IF($Q140=$B$19,$P140,IF(AND($Q140&gt;$B$19,$Q140&lt;=$G$10+25),AA139+$B$37,NA()))</f>
        <v>#VALUE!</v>
      </c>
      <c r="AB140" s="9" t="e">
        <f aca="false">IF($Q140=$B$19,$P140,IF(AND($Q140&gt;$B$19,$Q140&lt;=$G$10+25),AB139+$B$41,NA()))</f>
        <v>#VALUE!</v>
      </c>
      <c r="AC140" s="9" t="e">
        <f aca="false">IF($Q140=$B$19,$P140,IF(AND($Q140&gt;$B$19,$Q140&lt;=$G$10+25),AC139+$B$45,NA()))</f>
        <v>#VALUE!</v>
      </c>
      <c r="AD140" s="9" t="e">
        <f aca="false">IF($Q140=$B$19,$P140,IF(AND($Q140&gt;$B$19,$Q140&lt;=$G$10+25),AD139+$B$49,NA()))</f>
        <v>#VALUE!</v>
      </c>
      <c r="AE140" s="9" t="e">
        <f aca="false">IF($Q140=$B$19,$P140,IF(AND($Q140&gt;$B$19,$Q140&lt;=$G$10+25),AE139+$B$53,NA()))</f>
        <v>#VALUE!</v>
      </c>
      <c r="AF140" s="9" t="e">
        <f aca="false">IF($Q140=$B$19,$P140,IF(AND($Q140&gt;$B$19,$Q140&lt;=$G$10+25),AF139+$B$57,NA()))</f>
        <v>#VALUE!</v>
      </c>
      <c r="AG140" s="9" t="n">
        <f aca="true">IF(OFFSET(AG140,0,-16)=$H$19,OFFSET(AG140,0,-17),IF(AND(OFFSET(AG140,0,-16)&gt;$H$19,OFFSET(AG140,0,-16)&lt;=$G$10+25),AG139+$H$37,NA()))</f>
        <v>88.2450649350649</v>
      </c>
      <c r="AH140" s="9" t="n">
        <f aca="true">IF(OFFSET(AH140,0,-17)=$H$19,OFFSET(AH140,0,-18),IF(AND(OFFSET(AH140,0,-17)&gt;$H$19,OFFSET(AH140,0,-17)&lt;=$G$10+25),AH139+$H$41,NA()))</f>
        <v>77.8547058823529</v>
      </c>
      <c r="AI140" s="9" t="n">
        <f aca="true">IF(OFFSET(AI140,0,-18)=$H$19,OFFSET(AI140,0,-19),IF(AND(OFFSET(AI140,0,-18)&gt;$H$19,OFFSET(AI140,0,-18)&lt;=$G$10+25),AI139+$H$45,NA()))</f>
        <v>64.2944067796609</v>
      </c>
      <c r="AJ140" s="9" t="n">
        <f aca="true">IF(OFFSET(AJ140,0,-19)=$H$19,OFFSET(AJ140,0,-20),IF(AND(OFFSET(AJ140,0,-19)&gt;$H$19,OFFSET(AJ140,0,-19)&lt;=$G$10+25),AJ139+$H$49,NA()))</f>
        <v>45.8524</v>
      </c>
      <c r="AK140" s="9" t="n">
        <f aca="true">IF(OFFSET(AK140,0,-20)=$H$19,OFFSET(AK140,0,-21),IF(AND(OFFSET(AK140,0,-20)&gt;$H$19,OFFSET(AK140,0,-20)&lt;=$G$10+25),AK139+$H$53,NA()))</f>
        <v>19.3139024390244</v>
      </c>
      <c r="AL140" s="9" t="n">
        <f aca="true">IF(OFFSET(AL140,0,-21)=$H$19,OFFSET(AL140,0,-22),IF(AND(OFFSET(AL140,0,-21)&gt;$H$19,OFFSET(AL140,0,-21)&lt;=$G$10+25),AL139+$H$57,NA()))</f>
        <v>-22.1525</v>
      </c>
      <c r="AM140" s="9" t="n">
        <f aca="true">IF(OFFSET(AM140,0,-22)=$C$19,OFFSET(AM140,0,-23),IF(AND(OFFSET(AM140,0,-22)&gt;$C$19,OFFSET(AM140,0,-22)&lt;=$G$10+25),AM139+$C$37,NA()))</f>
        <v>107.566460431655</v>
      </c>
      <c r="AN140" s="9" t="n">
        <f aca="true">IF(OFFSET(AN140,0,-23)=$C$19,OFFSET(AN140,0,-24),IF(AND(OFFSET(AN140,0,-23)&gt;$C$19,OFFSET(AN140,0,-23)&lt;=$G$10+25),AN139+$C$41,NA()))</f>
        <v>116.544666666666</v>
      </c>
      <c r="AO140" s="9" t="n">
        <f aca="true">IF(OFFSET(AO140,0,-24)=$C$19,OFFSET(AO140,0,-25),IF(AND(OFFSET(AO140,0,-24)&gt;$C$19,OFFSET(AO140,0,-24)&lt;=$G$10+25),AO139+$C$45,NA()))</f>
        <v>126.528432</v>
      </c>
      <c r="AP140" s="9" t="n">
        <f aca="true">IF(OFFSET(AP140,0,-25)=$C$19,OFFSET(AP140,0,-26),IF(AND(OFFSET(AP140,0,-25)&gt;$C$19,OFFSET(AP140,0,-25)&lt;=$G$10+25),AP139+$C$49,NA()))</f>
        <v>137.696711864407</v>
      </c>
      <c r="AQ140" s="9" t="n">
        <f aca="true">IF(OFFSET(AQ140,0,-26)=$C$19,OFFSET(AQ140,0,-27),IF(AND(OFFSET(AQ140,0,-26)&gt;$C$19,OFFSET(AQ140,0,-26)&lt;=$G$10+25),AQ139+$C$53,NA()))</f>
        <v>150.273603603604</v>
      </c>
      <c r="AR140" s="9" t="n">
        <f aca="true">IF(OFFSET(AR140,0,-27)=$C$19,OFFSET(AR140,0,-28),IF(AND(OFFSET(AR140,0,-27)&gt;$C$19,OFFSET(AR140,0,-27)&lt;=$G$10+25),AR139+$C$57,NA()))</f>
        <v>164.543538461539</v>
      </c>
      <c r="AS140" s="9" t="n">
        <f aca="true">IF(OFFSET(AS140,0,-28)=$I$19,OFFSET(AS140,0,-29),IF(AND(OFFSET(AS140,0,-28)&gt;$I$19,OFFSET(AS140,0,-28)&lt;=$G$10+25),AS139+$I$37,NA()))</f>
        <v>80.3400697674426</v>
      </c>
      <c r="AT140" s="9" t="n">
        <f aca="true">IF(OFFSET(AT140,0,-29)=$I$19,OFFSET(AT140,0,-30),IF(AND(OFFSET(AT140,0,-29)&gt;$I$19,OFFSET(AT140,0,-29)&lt;=$G$10+25),AT139+$I$41,NA()))</f>
        <v>69.0783749999993</v>
      </c>
      <c r="AU140" s="9" t="n">
        <f aca="true">IF(OFFSET(AU140,0,-30)=$I$19,OFFSET(AU140,0,-31),IF(AND(OFFSET(AU140,0,-30)&gt;$I$19,OFFSET(AU140,0,-30)&lt;=$G$10+25),AU139+$I$45,NA()))</f>
        <v>53.0131137440759</v>
      </c>
      <c r="AV140" s="9" t="n">
        <f aca="true">IF(OFFSET(AV140,0,-31)=$I$19,OFFSET(AV140,0,-32),IF(AND(OFFSET(AV140,0,-31)&gt;$I$19,OFFSET(AV140,0,-31)&lt;=$G$10+25),AV139+$I$49,NA()))</f>
        <v>28.2377710843375</v>
      </c>
      <c r="AW140" s="9" t="n">
        <f aca="true">IF(OFFSET(AW140,0,-32)=$I$19,OFFSET(AW140,0,-33),IF(AND(OFFSET(AW140,0,-32)&gt;$I$19,OFFSET(AW140,0,-32)&lt;=$G$10+25),AW139+$I$53,NA()))</f>
        <v>-14.9655123966943</v>
      </c>
      <c r="AX140" s="9" t="n">
        <f aca="true">IF(OFFSET(AX140,0,-33)=$I$19,OFFSET(AX140,0,-34),IF(AND(OFFSET(AX140,0,-33)&gt;$I$19,OFFSET(AX140,0,-33)&lt;=$G$10+25),AX139+$I$57,NA()))</f>
        <v>-109.330578947368</v>
      </c>
      <c r="AY140" s="9" t="e">
        <f aca="true">IF(OFFSET(AY140,0,-34)=$D$19,OFFSET(AY140,0,-35),IF(AND(OFFSET(AY140,0,-34)&gt;$D$19,OFFSET(AY140,0,-34)&lt;=$G$10+25),AY139+$D$37,NA()))</f>
        <v>#VALUE!</v>
      </c>
      <c r="AZ140" s="9" t="e">
        <f aca="true">IF(OFFSET(AZ140,0,-35)=$D$19,OFFSET(AZ140,0,-36),IF(AND(OFFSET(AZ140,0,-35)&gt;$D$19,OFFSET(AZ140,0,-35)&lt;=$G$10+25),AZ139+$D$41,NA()))</f>
        <v>#VALUE!</v>
      </c>
      <c r="BA140" s="9" t="e">
        <f aca="true">IF(OFFSET(BA140,0,-36)=$D$19,OFFSET(BA140,0,-37),IF(AND(OFFSET(BA140,0,-36)&gt;$D$19,OFFSET(BA140,0,-36)&lt;=$G$10+25),BA139+$D$45,NA()))</f>
        <v>#VALUE!</v>
      </c>
      <c r="BB140" s="9" t="e">
        <f aca="true">IF(OFFSET(BB140,0,-37)=$D$19,OFFSET(BB140,0,-38),IF(AND(OFFSET(BB140,0,-37)&gt;$D$19,OFFSET(BB140,0,-37)&lt;=$G$10+25),BB139+$D$49,NA()))</f>
        <v>#VALUE!</v>
      </c>
      <c r="BC140" s="9" t="e">
        <f aca="true">IF(OFFSET(BC140,0,-38)=$D$19,OFFSET(BC140,0,-39),IF(AND(OFFSET(BC140,0,-38)&gt;$D$19,OFFSET(BC140,0,-38)&lt;=$G$10+25),BC139+$D$53,NA()))</f>
        <v>#VALUE!</v>
      </c>
      <c r="BD140" s="9" t="e">
        <f aca="true">IF(OFFSET(BD140,0,-39)=$D$19,OFFSET(BD140,0,-40),IF(AND(OFFSET(BD140,0,-39)&gt;$D$19,OFFSET(BD140,0,-39)&lt;=$G$10+25),BD139+$D$57,NA()))</f>
        <v>#VALUE!</v>
      </c>
      <c r="BE140" s="9" t="e">
        <f aca="true">IF(OFFSET(BE140,0,-40)=$J$19,OFFSET(BE140,0,-41),IF(AND(OFFSET(BE140,0,-40)&gt;$J$19,OFFSET(BE140,0,-40)&lt;=($G$10+25)),BE139+$J$37,NA()))</f>
        <v>#VALUE!</v>
      </c>
      <c r="BF140" s="9" t="e">
        <f aca="true">IF(OFFSET(BF140,0,-41)=$J$19,OFFSET(BF140,0,-42),IF(AND(OFFSET(BF140,0,-41)&gt;$J$19,OFFSET(BF140,0,-41)&lt;=$G$10+25),BF139+$J$41,NA()))</f>
        <v>#VALUE!</v>
      </c>
      <c r="BG140" s="9" t="e">
        <f aca="true">IF(OFFSET(BG140,0,-42)=$J$19,OFFSET(BG140,0,-43),IF(AND(OFFSET(BG140,0,-42)&gt;$J$19,OFFSET(BG140,0,-42)&lt;=$G$10+25),BG139+$J$45,NA()))</f>
        <v>#VALUE!</v>
      </c>
      <c r="BH140" s="9" t="e">
        <f aca="true">IF(OFFSET(BH140,0,-43)=$J$19,OFFSET(BH140,0,-44),IF(AND(OFFSET(BH140,0,-43)&gt;$J$19,OFFSET(BH140,0,-43)&lt;=$G$10+25),BH139+$J$49,NA()))</f>
        <v>#VALUE!</v>
      </c>
      <c r="BI140" s="9" t="e">
        <f aca="true">IF(OFFSET(BI140,0,-44)=$J$19,OFFSET(BI140,0,-45),IF(AND(OFFSET(BI140,0,-44)&gt;$J$19,OFFSET(BI140,0,-44)&lt;=$G$10+25),BI139+$J$53,NA()))</f>
        <v>#VALUE!</v>
      </c>
      <c r="BJ140" s="9" t="e">
        <f aca="true">IF(OFFSET(BJ140,0,-45)=$J$19,OFFSET(BJ140,0,-46),IF(AND(OFFSET(BJ140,0,-45)&gt;$J$19,OFFSET(BJ140,0,-45)&lt;=$G$10+25),BJ139+$J$57,NA()))</f>
        <v>#VALUE!</v>
      </c>
      <c r="BK140" s="9" t="n">
        <f aca="true">IF(OFFSET(BK140,0,-46)=$E$19,OFFSET(BK140,0,-47),IF(AND(OFFSET(BK140,0,-46)&gt;$E$19,OFFSET(BK140,0,-46)&lt;=$G$10+25),BK139+$E$37,NA()))</f>
        <v>37.0329461077841</v>
      </c>
      <c r="BL140" s="9" t="n">
        <f aca="true">IF(OFFSET(BL140,0,-47)=$E$19,OFFSET(BL140,0,-48),IF(AND(OFFSET(BL140,0,-47)&gt;$E$19,OFFSET(BL140,0,-47)&lt;=$G$10+25),BL139+$E$41,NA()))</f>
        <v>59.04627027027</v>
      </c>
      <c r="BM140" s="9" t="n">
        <f aca="true">IF(OFFSET(BM140,0,-48)=$E$19,OFFSET(BM140,0,-49),IF(AND(OFFSET(BM140,0,-48)&gt;$E$19,OFFSET(BM140,0,-48)&lt;=$G$10+25),BM139+$E$45,NA()))</f>
        <v>87.5441395348832</v>
      </c>
      <c r="BN140" s="9" t="n">
        <f aca="true">IF(OFFSET(BN140,0,-49)=$E$19,OFFSET(BN140,0,-50),IF(AND(OFFSET(BN140,0,-49)&gt;$E$19,OFFSET(BN140,0,-49)&lt;=$G$10+25),BN139+$E$49,NA()))</f>
        <v>125.886727272727</v>
      </c>
      <c r="BO140" s="9" t="n">
        <f aca="true">IF(OFFSET(BO140,0,-50)=$E$19,OFFSET(BO140,0,-51),IF(AND(OFFSET(BO140,0,-50)&gt;$E$19,OFFSET(BO140,0,-50)&lt;=$G$10+25),BO139+$E$53,NA()))</f>
        <v>180.240505494505</v>
      </c>
      <c r="BP140" s="9" t="n">
        <f aca="true">IF(OFFSET(BP140,0,-51)=$E$19,OFFSET(BP140,0,-52),IF(AND(OFFSET(BP140,0,-51)&gt;$E$19,OFFSET(BP140,0,-51)&lt;=$G$10+25),BP139+$E$57,NA()))</f>
        <v>263.281000000001</v>
      </c>
    </row>
    <row r="141" customFormat="false" ht="11.25" hidden="false" customHeight="false" outlineLevel="0" collapsed="false">
      <c r="K141" s="7" t="n">
        <v>36532</v>
      </c>
      <c r="L141" s="0" t="n">
        <v>1600</v>
      </c>
      <c r="M141" s="8" t="n">
        <v>70</v>
      </c>
      <c r="N141" s="8" t="n">
        <v>73.875</v>
      </c>
      <c r="O141" s="8" t="n">
        <v>69.813</v>
      </c>
      <c r="P141" s="8" t="n">
        <v>73.75</v>
      </c>
      <c r="Q141" s="2" t="n">
        <f aca="false">Q140+1</f>
        <v>140</v>
      </c>
      <c r="AA141" s="9" t="e">
        <f aca="false">IF($Q141=$B$19,$P141,IF(AND($Q141&gt;$B$19,$Q141&lt;=$G$10+25),AA140+$B$37,NA()))</f>
        <v>#VALUE!</v>
      </c>
      <c r="AB141" s="9" t="e">
        <f aca="false">IF($Q141=$B$19,$P141,IF(AND($Q141&gt;$B$19,$Q141&lt;=$G$10+25),AB140+$B$41,NA()))</f>
        <v>#VALUE!</v>
      </c>
      <c r="AC141" s="9" t="e">
        <f aca="false">IF($Q141=$B$19,$P141,IF(AND($Q141&gt;$B$19,$Q141&lt;=$G$10+25),AC140+$B$45,NA()))</f>
        <v>#VALUE!</v>
      </c>
      <c r="AD141" s="9" t="e">
        <f aca="false">IF($Q141=$B$19,$P141,IF(AND($Q141&gt;$B$19,$Q141&lt;=$G$10+25),AD140+$B$49,NA()))</f>
        <v>#VALUE!</v>
      </c>
      <c r="AE141" s="9" t="e">
        <f aca="false">IF($Q141=$B$19,$P141,IF(AND($Q141&gt;$B$19,$Q141&lt;=$G$10+25),AE140+$B$53,NA()))</f>
        <v>#VALUE!</v>
      </c>
      <c r="AF141" s="9" t="e">
        <f aca="false">IF($Q141=$B$19,$P141,IF(AND($Q141&gt;$B$19,$Q141&lt;=$G$10+25),AF140+$B$57,NA()))</f>
        <v>#VALUE!</v>
      </c>
      <c r="AG141" s="9" t="n">
        <f aca="true">IF(OFFSET(AG141,0,-16)=$H$19,OFFSET(AG141,0,-17),IF(AND(OFFSET(AG141,0,-16)&gt;$H$19,OFFSET(AG141,0,-16)&lt;=$G$10+25),AG140+$H$37,NA()))</f>
        <v>88.3782337662338</v>
      </c>
      <c r="AH141" s="9" t="n">
        <f aca="true">IF(OFFSET(AH141,0,-17)=$H$19,OFFSET(AH141,0,-18),IF(AND(OFFSET(AH141,0,-17)&gt;$H$19,OFFSET(AH141,0,-17)&lt;=$G$10+25),AH140+$H$41,NA()))</f>
        <v>77.6415294117646</v>
      </c>
      <c r="AI141" s="9" t="n">
        <f aca="true">IF(OFFSET(AI141,0,-18)=$H$19,OFFSET(AI141,0,-19),IF(AND(OFFSET(AI141,0,-18)&gt;$H$19,OFFSET(AI141,0,-18)&lt;=$G$10+25),AI140+$H$45,NA()))</f>
        <v>63.6292203389829</v>
      </c>
      <c r="AJ141" s="9" t="n">
        <f aca="true">IF(OFFSET(AJ141,0,-19)=$H$19,OFFSET(AJ141,0,-20),IF(AND(OFFSET(AJ141,0,-19)&gt;$H$19,OFFSET(AJ141,0,-19)&lt;=$G$10+25),AJ140+$H$49,NA()))</f>
        <v>44.57248</v>
      </c>
      <c r="AK141" s="9" t="n">
        <f aca="true">IF(OFFSET(AK141,0,-20)=$H$19,OFFSET(AK141,0,-21),IF(AND(OFFSET(AK141,0,-20)&gt;$H$19,OFFSET(AK141,0,-20)&lt;=$G$10+25),AK140+$H$53,NA()))</f>
        <v>17.1493658536586</v>
      </c>
      <c r="AL141" s="9" t="n">
        <f aca="true">IF(OFFSET(AL141,0,-21)=$H$19,OFFSET(AL141,0,-22),IF(AND(OFFSET(AL141,0,-21)&gt;$H$19,OFFSET(AL141,0,-21)&lt;=$G$10+25),AL140+$H$57,NA()))</f>
        <v>-25.69925</v>
      </c>
      <c r="AM141" s="9" t="n">
        <f aca="true">IF(OFFSET(AM141,0,-22)=$C$19,OFFSET(AM141,0,-23),IF(AND(OFFSET(AM141,0,-22)&gt;$C$19,OFFSET(AM141,0,-22)&lt;=$G$10+25),AM140+$C$37,NA()))</f>
        <v>108.436992805755</v>
      </c>
      <c r="AN141" s="9" t="n">
        <f aca="true">IF(OFFSET(AN141,0,-23)=$C$19,OFFSET(AN141,0,-24),IF(AND(OFFSET(AN141,0,-23)&gt;$C$19,OFFSET(AN141,0,-23)&lt;=$G$10+25),AN140+$C$41,NA()))</f>
        <v>117.533333333333</v>
      </c>
      <c r="AO141" s="9" t="n">
        <f aca="true">IF(OFFSET(AO141,0,-24)=$C$19,OFFSET(AO141,0,-25),IF(AND(OFFSET(AO141,0,-24)&gt;$C$19,OFFSET(AO141,0,-24)&lt;=$G$10+25),AO140+$C$45,NA()))</f>
        <v>127.648464</v>
      </c>
      <c r="AP141" s="9" t="n">
        <f aca="true">IF(OFFSET(AP141,0,-25)=$C$19,OFFSET(AP141,0,-26),IF(AND(OFFSET(AP141,0,-25)&gt;$C$19,OFFSET(AP141,0,-25)&lt;=$G$10+25),AP140+$C$49,NA()))</f>
        <v>138.963694915254</v>
      </c>
      <c r="AQ141" s="9" t="n">
        <f aca="true">IF(OFFSET(AQ141,0,-26)=$C$19,OFFSET(AQ141,0,-27),IF(AND(OFFSET(AQ141,0,-26)&gt;$C$19,OFFSET(AQ141,0,-26)&lt;=$G$10+25),AQ140+$C$53,NA()))</f>
        <v>151.706072072072</v>
      </c>
      <c r="AR141" s="9" t="n">
        <f aca="true">IF(OFFSET(AR141,0,-27)=$C$19,OFFSET(AR141,0,-28),IF(AND(OFFSET(AR141,0,-27)&gt;$C$19,OFFSET(AR141,0,-27)&lt;=$G$10+25),AR140+$C$57,NA()))</f>
        <v>166.163769230769</v>
      </c>
      <c r="AS141" s="9" t="n">
        <f aca="true">IF(OFFSET(AS141,0,-28)=$I$19,OFFSET(AS141,0,-29),IF(AND(OFFSET(AS141,0,-28)&gt;$I$19,OFFSET(AS141,0,-28)&lt;=$G$10+25),AS140+$I$37,NA()))</f>
        <v>80.4687607973429</v>
      </c>
      <c r="AT141" s="9" t="n">
        <f aca="true">IF(OFFSET(AT141,0,-29)=$I$19,OFFSET(AT141,0,-30),IF(AND(OFFSET(AT141,0,-29)&gt;$I$19,OFFSET(AT141,0,-29)&lt;=$G$10+25),AT140+$I$41,NA()))</f>
        <v>69.1176874999993</v>
      </c>
      <c r="AU141" s="9" t="n">
        <f aca="true">IF(OFFSET(AU141,0,-30)=$I$19,OFFSET(AU141,0,-31),IF(AND(OFFSET(AU141,0,-30)&gt;$I$19,OFFSET(AU141,0,-30)&lt;=$G$10+25),AU140+$I$45,NA()))</f>
        <v>52.9249241706162</v>
      </c>
      <c r="AV141" s="9" t="n">
        <f aca="true">IF(OFFSET(AV141,0,-31)=$I$19,OFFSET(AV141,0,-32),IF(AND(OFFSET(AV141,0,-31)&gt;$I$19,OFFSET(AV141,0,-31)&lt;=$G$10+25),AV140+$I$49,NA()))</f>
        <v>27.952951807229</v>
      </c>
      <c r="AW141" s="9" t="n">
        <f aca="true">IF(OFFSET(AW141,0,-32)=$I$19,OFFSET(AW141,0,-33),IF(AND(OFFSET(AW141,0,-32)&gt;$I$19,OFFSET(AW141,0,-32)&lt;=$G$10+25),AW140+$I$53,NA()))</f>
        <v>-15.5932148760331</v>
      </c>
      <c r="AX141" s="9" t="n">
        <f aca="true">IF(OFFSET(AX141,0,-33)=$I$19,OFFSET(AX141,0,-34),IF(AND(OFFSET(AX141,0,-33)&gt;$I$19,OFFSET(AX141,0,-33)&lt;=$G$10+25),AX140+$I$57,NA()))</f>
        <v>-110.707210526316</v>
      </c>
      <c r="AY141" s="9" t="e">
        <f aca="true">IF(OFFSET(AY141,0,-34)=$D$19,OFFSET(AY141,0,-35),IF(AND(OFFSET(AY141,0,-34)&gt;$D$19,OFFSET(AY141,0,-34)&lt;=$G$10+25),AY140+$D$37,NA()))</f>
        <v>#VALUE!</v>
      </c>
      <c r="AZ141" s="9" t="e">
        <f aca="true">IF(OFFSET(AZ141,0,-35)=$D$19,OFFSET(AZ141,0,-36),IF(AND(OFFSET(AZ141,0,-35)&gt;$D$19,OFFSET(AZ141,0,-35)&lt;=$G$10+25),AZ140+$D$41,NA()))</f>
        <v>#VALUE!</v>
      </c>
      <c r="BA141" s="9" t="e">
        <f aca="true">IF(OFFSET(BA141,0,-36)=$D$19,OFFSET(BA141,0,-37),IF(AND(OFFSET(BA141,0,-36)&gt;$D$19,OFFSET(BA141,0,-36)&lt;=$G$10+25),BA140+$D$45,NA()))</f>
        <v>#VALUE!</v>
      </c>
      <c r="BB141" s="9" t="e">
        <f aca="true">IF(OFFSET(BB141,0,-37)=$D$19,OFFSET(BB141,0,-38),IF(AND(OFFSET(BB141,0,-37)&gt;$D$19,OFFSET(BB141,0,-37)&lt;=$G$10+25),BB140+$D$49,NA()))</f>
        <v>#VALUE!</v>
      </c>
      <c r="BC141" s="9" t="e">
        <f aca="true">IF(OFFSET(BC141,0,-38)=$D$19,OFFSET(BC141,0,-39),IF(AND(OFFSET(BC141,0,-38)&gt;$D$19,OFFSET(BC141,0,-38)&lt;=$G$10+25),BC140+$D$53,NA()))</f>
        <v>#VALUE!</v>
      </c>
      <c r="BD141" s="9" t="e">
        <f aca="true">IF(OFFSET(BD141,0,-39)=$D$19,OFFSET(BD141,0,-40),IF(AND(OFFSET(BD141,0,-39)&gt;$D$19,OFFSET(BD141,0,-39)&lt;=$G$10+25),BD140+$D$57,NA()))</f>
        <v>#VALUE!</v>
      </c>
      <c r="BE141" s="9" t="e">
        <f aca="true">IF(OFFSET(BE141,0,-40)=$J$19,OFFSET(BE141,0,-41),IF(AND(OFFSET(BE141,0,-40)&gt;$J$19,OFFSET(BE141,0,-40)&lt;=($G$10+25)),BE140+$J$37,NA()))</f>
        <v>#VALUE!</v>
      </c>
      <c r="BF141" s="9" t="e">
        <f aca="true">IF(OFFSET(BF141,0,-41)=$J$19,OFFSET(BF141,0,-42),IF(AND(OFFSET(BF141,0,-41)&gt;$J$19,OFFSET(BF141,0,-41)&lt;=$G$10+25),BF140+$J$41,NA()))</f>
        <v>#VALUE!</v>
      </c>
      <c r="BG141" s="9" t="e">
        <f aca="true">IF(OFFSET(BG141,0,-42)=$J$19,OFFSET(BG141,0,-43),IF(AND(OFFSET(BG141,0,-42)&gt;$J$19,OFFSET(BG141,0,-42)&lt;=$G$10+25),BG140+$J$45,NA()))</f>
        <v>#VALUE!</v>
      </c>
      <c r="BH141" s="9" t="e">
        <f aca="true">IF(OFFSET(BH141,0,-43)=$J$19,OFFSET(BH141,0,-44),IF(AND(OFFSET(BH141,0,-43)&gt;$J$19,OFFSET(BH141,0,-43)&lt;=$G$10+25),BH140+$J$49,NA()))</f>
        <v>#VALUE!</v>
      </c>
      <c r="BI141" s="9" t="e">
        <f aca="true">IF(OFFSET(BI141,0,-44)=$J$19,OFFSET(BI141,0,-45),IF(AND(OFFSET(BI141,0,-44)&gt;$J$19,OFFSET(BI141,0,-44)&lt;=$G$10+25),BI140+$J$53,NA()))</f>
        <v>#VALUE!</v>
      </c>
      <c r="BJ141" s="9" t="e">
        <f aca="true">IF(OFFSET(BJ141,0,-45)=$J$19,OFFSET(BJ141,0,-46),IF(AND(OFFSET(BJ141,0,-45)&gt;$J$19,OFFSET(BJ141,0,-45)&lt;=$G$10+25),BJ140+$J$57,NA()))</f>
        <v>#VALUE!</v>
      </c>
      <c r="BK141" s="9" t="n">
        <f aca="true">IF(OFFSET(BK141,0,-46)=$E$19,OFFSET(BK141,0,-47),IF(AND(OFFSET(BK141,0,-46)&gt;$E$19,OFFSET(BK141,0,-46)&lt;=$G$10+25),BK140+$E$37,NA()))</f>
        <v>36.9264790419159</v>
      </c>
      <c r="BL141" s="9" t="n">
        <f aca="true">IF(OFFSET(BL141,0,-47)=$E$19,OFFSET(BL141,0,-48),IF(AND(OFFSET(BL141,0,-47)&gt;$E$19,OFFSET(BL141,0,-47)&lt;=$G$10+25),BL140+$E$41,NA()))</f>
        <v>59.1028648648646</v>
      </c>
      <c r="BM141" s="9" t="n">
        <f aca="true">IF(OFFSET(BM141,0,-48)=$E$19,OFFSET(BM141,0,-49),IF(AND(OFFSET(BM141,0,-48)&gt;$E$19,OFFSET(BM141,0,-48)&lt;=$G$10+25),BM140+$E$45,NA()))</f>
        <v>87.8118294573638</v>
      </c>
      <c r="BN141" s="9" t="n">
        <f aca="true">IF(OFFSET(BN141,0,-49)=$E$19,OFFSET(BN141,0,-50),IF(AND(OFFSET(BN141,0,-49)&gt;$E$19,OFFSET(BN141,0,-49)&lt;=$G$10+25),BN140+$E$49,NA()))</f>
        <v>126.438436363636</v>
      </c>
      <c r="BO141" s="9" t="n">
        <f aca="true">IF(OFFSET(BO141,0,-50)=$E$19,OFFSET(BO141,0,-51),IF(AND(OFFSET(BO141,0,-50)&gt;$E$19,OFFSET(BO141,0,-50)&lt;=$G$10+25),BO140+$E$53,NA()))</f>
        <v>181.194835164834</v>
      </c>
      <c r="BP141" s="9" t="n">
        <f aca="true">IF(OFFSET(BP141,0,-51)=$E$19,OFFSET(BP141,0,-52),IF(AND(OFFSET(BP141,0,-51)&gt;$E$19,OFFSET(BP141,0,-51)&lt;=$G$10+25),BP140+$E$57,NA()))</f>
        <v>264.850444444446</v>
      </c>
    </row>
    <row r="142" customFormat="false" ht="11.25" hidden="false" customHeight="false" outlineLevel="0" collapsed="false">
      <c r="K142" s="7" t="n">
        <v>36535</v>
      </c>
      <c r="L142" s="0" t="n">
        <v>1600</v>
      </c>
      <c r="M142" s="8" t="n">
        <v>74</v>
      </c>
      <c r="N142" s="8" t="n">
        <v>80</v>
      </c>
      <c r="O142" s="8" t="n">
        <v>70.25</v>
      </c>
      <c r="P142" s="8" t="n">
        <v>71.938</v>
      </c>
      <c r="Q142" s="2" t="n">
        <f aca="false">Q141+1</f>
        <v>141</v>
      </c>
      <c r="AA142" s="9" t="e">
        <f aca="false">IF($Q142=$B$19,$P142,IF(AND($Q142&gt;$B$19,$Q142&lt;=$G$10+25),AA141+$B$37,NA()))</f>
        <v>#VALUE!</v>
      </c>
      <c r="AB142" s="9" t="e">
        <f aca="false">IF($Q142=$B$19,$P142,IF(AND($Q142&gt;$B$19,$Q142&lt;=$G$10+25),AB141+$B$41,NA()))</f>
        <v>#VALUE!</v>
      </c>
      <c r="AC142" s="9" t="e">
        <f aca="false">IF($Q142=$B$19,$P142,IF(AND($Q142&gt;$B$19,$Q142&lt;=$G$10+25),AC141+$B$45,NA()))</f>
        <v>#VALUE!</v>
      </c>
      <c r="AD142" s="9" t="e">
        <f aca="false">IF($Q142=$B$19,$P142,IF(AND($Q142&gt;$B$19,$Q142&lt;=$G$10+25),AD141+$B$49,NA()))</f>
        <v>#VALUE!</v>
      </c>
      <c r="AE142" s="9" t="e">
        <f aca="false">IF($Q142=$B$19,$P142,IF(AND($Q142&gt;$B$19,$Q142&lt;=$G$10+25),AE141+$B$53,NA()))</f>
        <v>#VALUE!</v>
      </c>
      <c r="AF142" s="9" t="e">
        <f aca="false">IF($Q142=$B$19,$P142,IF(AND($Q142&gt;$B$19,$Q142&lt;=$G$10+25),AF141+$B$57,NA()))</f>
        <v>#VALUE!</v>
      </c>
      <c r="AG142" s="9" t="n">
        <f aca="true">IF(OFFSET(AG142,0,-16)=$H$19,OFFSET(AG142,0,-17),IF(AND(OFFSET(AG142,0,-16)&gt;$H$19,OFFSET(AG142,0,-16)&lt;=$G$10+25),AG141+$H$37,NA()))</f>
        <v>88.5114025974026</v>
      </c>
      <c r="AH142" s="9" t="n">
        <f aca="true">IF(OFFSET(AH142,0,-17)=$H$19,OFFSET(AH142,0,-18),IF(AND(OFFSET(AH142,0,-17)&gt;$H$19,OFFSET(AH142,0,-17)&lt;=$G$10+25),AH141+$H$41,NA()))</f>
        <v>77.4283529411764</v>
      </c>
      <c r="AI142" s="9" t="n">
        <f aca="true">IF(OFFSET(AI142,0,-18)=$H$19,OFFSET(AI142,0,-19),IF(AND(OFFSET(AI142,0,-18)&gt;$H$19,OFFSET(AI142,0,-18)&lt;=$G$10+25),AI141+$H$45,NA()))</f>
        <v>62.964033898305</v>
      </c>
      <c r="AJ142" s="9" t="n">
        <f aca="true">IF(OFFSET(AJ142,0,-19)=$H$19,OFFSET(AJ142,0,-20),IF(AND(OFFSET(AJ142,0,-19)&gt;$H$19,OFFSET(AJ142,0,-19)&lt;=$G$10+25),AJ141+$H$49,NA()))</f>
        <v>43.29256</v>
      </c>
      <c r="AK142" s="9" t="n">
        <f aca="true">IF(OFFSET(AK142,0,-20)=$H$19,OFFSET(AK142,0,-21),IF(AND(OFFSET(AK142,0,-20)&gt;$H$19,OFFSET(AK142,0,-20)&lt;=$G$10+25),AK141+$H$53,NA()))</f>
        <v>14.9848292682927</v>
      </c>
      <c r="AL142" s="9" t="n">
        <f aca="true">IF(OFFSET(AL142,0,-21)=$H$19,OFFSET(AL142,0,-22),IF(AND(OFFSET(AL142,0,-21)&gt;$H$19,OFFSET(AL142,0,-21)&lt;=$G$10+25),AL141+$H$57,NA()))</f>
        <v>-29.246</v>
      </c>
      <c r="AM142" s="9" t="n">
        <f aca="true">IF(OFFSET(AM142,0,-22)=$C$19,OFFSET(AM142,0,-23),IF(AND(OFFSET(AM142,0,-22)&gt;$C$19,OFFSET(AM142,0,-22)&lt;=$G$10+25),AM141+$C$37,NA()))</f>
        <v>109.307525179856</v>
      </c>
      <c r="AN142" s="9" t="n">
        <f aca="true">IF(OFFSET(AN142,0,-23)=$C$19,OFFSET(AN142,0,-24),IF(AND(OFFSET(AN142,0,-23)&gt;$C$19,OFFSET(AN142,0,-23)&lt;=$G$10+25),AN141+$C$41,NA()))</f>
        <v>118.522</v>
      </c>
      <c r="AO142" s="9" t="n">
        <f aca="true">IF(OFFSET(AO142,0,-24)=$C$19,OFFSET(AO142,0,-25),IF(AND(OFFSET(AO142,0,-24)&gt;$C$19,OFFSET(AO142,0,-24)&lt;=$G$10+25),AO141+$C$45,NA()))</f>
        <v>128.768496</v>
      </c>
      <c r="AP142" s="9" t="n">
        <f aca="true">IF(OFFSET(AP142,0,-25)=$C$19,OFFSET(AP142,0,-26),IF(AND(OFFSET(AP142,0,-25)&gt;$C$19,OFFSET(AP142,0,-25)&lt;=$G$10+25),AP141+$C$49,NA()))</f>
        <v>140.230677966102</v>
      </c>
      <c r="AQ142" s="9" t="n">
        <f aca="true">IF(OFFSET(AQ142,0,-26)=$C$19,OFFSET(AQ142,0,-27),IF(AND(OFFSET(AQ142,0,-26)&gt;$C$19,OFFSET(AQ142,0,-26)&lt;=$G$10+25),AQ141+$C$53,NA()))</f>
        <v>153.138540540541</v>
      </c>
      <c r="AR142" s="9" t="n">
        <f aca="true">IF(OFFSET(AR142,0,-27)=$C$19,OFFSET(AR142,0,-28),IF(AND(OFFSET(AR142,0,-27)&gt;$C$19,OFFSET(AR142,0,-27)&lt;=$G$10+25),AR141+$C$57,NA()))</f>
        <v>167.784</v>
      </c>
      <c r="AS142" s="9" t="n">
        <f aca="true">IF(OFFSET(AS142,0,-28)=$I$19,OFFSET(AS142,0,-29),IF(AND(OFFSET(AS142,0,-28)&gt;$I$19,OFFSET(AS142,0,-28)&lt;=$G$10+25),AS141+$I$37,NA()))</f>
        <v>80.5974518272433</v>
      </c>
      <c r="AT142" s="9" t="n">
        <f aca="true">IF(OFFSET(AT142,0,-29)=$I$19,OFFSET(AT142,0,-30),IF(AND(OFFSET(AT142,0,-29)&gt;$I$19,OFFSET(AT142,0,-29)&lt;=$G$10+25),AT141+$I$41,NA()))</f>
        <v>69.1569999999992</v>
      </c>
      <c r="AU142" s="9" t="n">
        <f aca="true">IF(OFFSET(AU142,0,-30)=$I$19,OFFSET(AU142,0,-31),IF(AND(OFFSET(AU142,0,-30)&gt;$I$19,OFFSET(AU142,0,-30)&lt;=$G$10+25),AU141+$I$45,NA()))</f>
        <v>52.8367345971565</v>
      </c>
      <c r="AV142" s="9" t="n">
        <f aca="true">IF(OFFSET(AV142,0,-31)=$I$19,OFFSET(AV142,0,-32),IF(AND(OFFSET(AV142,0,-31)&gt;$I$19,OFFSET(AV142,0,-31)&lt;=$G$10+25),AV141+$I$49,NA()))</f>
        <v>27.6681325301206</v>
      </c>
      <c r="AW142" s="9" t="n">
        <f aca="true">IF(OFFSET(AW142,0,-32)=$I$19,OFFSET(AW142,0,-33),IF(AND(OFFSET(AW142,0,-32)&gt;$I$19,OFFSET(AW142,0,-32)&lt;=$G$10+25),AW141+$I$53,NA()))</f>
        <v>-16.220917355372</v>
      </c>
      <c r="AX142" s="9" t="n">
        <f aca="true">IF(OFFSET(AX142,0,-33)=$I$19,OFFSET(AX142,0,-34),IF(AND(OFFSET(AX142,0,-33)&gt;$I$19,OFFSET(AX142,0,-33)&lt;=$G$10+25),AX141+$I$57,NA()))</f>
        <v>-112.083842105263</v>
      </c>
      <c r="AY142" s="9" t="e">
        <f aca="true">IF(OFFSET(AY142,0,-34)=$D$19,OFFSET(AY142,0,-35),IF(AND(OFFSET(AY142,0,-34)&gt;$D$19,OFFSET(AY142,0,-34)&lt;=$G$10+25),AY141+$D$37,NA()))</f>
        <v>#VALUE!</v>
      </c>
      <c r="AZ142" s="9" t="e">
        <f aca="true">IF(OFFSET(AZ142,0,-35)=$D$19,OFFSET(AZ142,0,-36),IF(AND(OFFSET(AZ142,0,-35)&gt;$D$19,OFFSET(AZ142,0,-35)&lt;=$G$10+25),AZ141+$D$41,NA()))</f>
        <v>#VALUE!</v>
      </c>
      <c r="BA142" s="9" t="e">
        <f aca="true">IF(OFFSET(BA142,0,-36)=$D$19,OFFSET(BA142,0,-37),IF(AND(OFFSET(BA142,0,-36)&gt;$D$19,OFFSET(BA142,0,-36)&lt;=$G$10+25),BA141+$D$45,NA()))</f>
        <v>#VALUE!</v>
      </c>
      <c r="BB142" s="9" t="e">
        <f aca="true">IF(OFFSET(BB142,0,-37)=$D$19,OFFSET(BB142,0,-38),IF(AND(OFFSET(BB142,0,-37)&gt;$D$19,OFFSET(BB142,0,-37)&lt;=$G$10+25),BB141+$D$49,NA()))</f>
        <v>#VALUE!</v>
      </c>
      <c r="BC142" s="9" t="e">
        <f aca="true">IF(OFFSET(BC142,0,-38)=$D$19,OFFSET(BC142,0,-39),IF(AND(OFFSET(BC142,0,-38)&gt;$D$19,OFFSET(BC142,0,-38)&lt;=$G$10+25),BC141+$D$53,NA()))</f>
        <v>#VALUE!</v>
      </c>
      <c r="BD142" s="9" t="e">
        <f aca="true">IF(OFFSET(BD142,0,-39)=$D$19,OFFSET(BD142,0,-40),IF(AND(OFFSET(BD142,0,-39)&gt;$D$19,OFFSET(BD142,0,-39)&lt;=$G$10+25),BD141+$D$57,NA()))</f>
        <v>#VALUE!</v>
      </c>
      <c r="BE142" s="9" t="e">
        <f aca="true">IF(OFFSET(BE142,0,-40)=$J$19,OFFSET(BE142,0,-41),IF(AND(OFFSET(BE142,0,-40)&gt;$J$19,OFFSET(BE142,0,-40)&lt;=($G$10+25)),BE141+$J$37,NA()))</f>
        <v>#VALUE!</v>
      </c>
      <c r="BF142" s="9" t="e">
        <f aca="true">IF(OFFSET(BF142,0,-41)=$J$19,OFFSET(BF142,0,-42),IF(AND(OFFSET(BF142,0,-41)&gt;$J$19,OFFSET(BF142,0,-41)&lt;=$G$10+25),BF141+$J$41,NA()))</f>
        <v>#VALUE!</v>
      </c>
      <c r="BG142" s="9" t="e">
        <f aca="true">IF(OFFSET(BG142,0,-42)=$J$19,OFFSET(BG142,0,-43),IF(AND(OFFSET(BG142,0,-42)&gt;$J$19,OFFSET(BG142,0,-42)&lt;=$G$10+25),BG141+$J$45,NA()))</f>
        <v>#VALUE!</v>
      </c>
      <c r="BH142" s="9" t="e">
        <f aca="true">IF(OFFSET(BH142,0,-43)=$J$19,OFFSET(BH142,0,-44),IF(AND(OFFSET(BH142,0,-43)&gt;$J$19,OFFSET(BH142,0,-43)&lt;=$G$10+25),BH141+$J$49,NA()))</f>
        <v>#VALUE!</v>
      </c>
      <c r="BI142" s="9" t="e">
        <f aca="true">IF(OFFSET(BI142,0,-44)=$J$19,OFFSET(BI142,0,-45),IF(AND(OFFSET(BI142,0,-44)&gt;$J$19,OFFSET(BI142,0,-44)&lt;=$G$10+25),BI141+$J$53,NA()))</f>
        <v>#VALUE!</v>
      </c>
      <c r="BJ142" s="9" t="e">
        <f aca="true">IF(OFFSET(BJ142,0,-45)=$J$19,OFFSET(BJ142,0,-46),IF(AND(OFFSET(BJ142,0,-45)&gt;$J$19,OFFSET(BJ142,0,-45)&lt;=$G$10+25),BJ141+$J$57,NA()))</f>
        <v>#VALUE!</v>
      </c>
      <c r="BK142" s="9" t="n">
        <f aca="true">IF(OFFSET(BK142,0,-46)=$E$19,OFFSET(BK142,0,-47),IF(AND(OFFSET(BK142,0,-46)&gt;$E$19,OFFSET(BK142,0,-46)&lt;=$G$10+25),BK141+$E$37,NA()))</f>
        <v>36.8200119760476</v>
      </c>
      <c r="BL142" s="9" t="n">
        <f aca="true">IF(OFFSET(BL142,0,-47)=$E$19,OFFSET(BL142,0,-48),IF(AND(OFFSET(BL142,0,-47)&gt;$E$19,OFFSET(BL142,0,-47)&lt;=$G$10+25),BL141+$E$41,NA()))</f>
        <v>59.1594594594592</v>
      </c>
      <c r="BM142" s="9" t="n">
        <f aca="true">IF(OFFSET(BM142,0,-48)=$E$19,OFFSET(BM142,0,-49),IF(AND(OFFSET(BM142,0,-48)&gt;$E$19,OFFSET(BM142,0,-48)&lt;=$G$10+25),BM141+$E$45,NA()))</f>
        <v>88.0795193798444</v>
      </c>
      <c r="BN142" s="9" t="n">
        <f aca="true">IF(OFFSET(BN142,0,-49)=$E$19,OFFSET(BN142,0,-50),IF(AND(OFFSET(BN142,0,-49)&gt;$E$19,OFFSET(BN142,0,-49)&lt;=$G$10+25),BN141+$E$49,NA()))</f>
        <v>126.990145454545</v>
      </c>
      <c r="BO142" s="9" t="n">
        <f aca="true">IF(OFFSET(BO142,0,-50)=$E$19,OFFSET(BO142,0,-51),IF(AND(OFFSET(BO142,0,-50)&gt;$E$19,OFFSET(BO142,0,-50)&lt;=$G$10+25),BO141+$E$53,NA()))</f>
        <v>182.149164835164</v>
      </c>
      <c r="BP142" s="9" t="n">
        <f aca="true">IF(OFFSET(BP142,0,-51)=$E$19,OFFSET(BP142,0,-52),IF(AND(OFFSET(BP142,0,-51)&gt;$E$19,OFFSET(BP142,0,-51)&lt;=$G$10+25),BP141+$E$57,NA()))</f>
        <v>266.41988888889</v>
      </c>
    </row>
    <row r="143" customFormat="false" ht="11.25" hidden="false" customHeight="false" outlineLevel="0" collapsed="false">
      <c r="K143" s="7" t="n">
        <v>36536</v>
      </c>
      <c r="L143" s="0" t="n">
        <v>1600</v>
      </c>
      <c r="M143" s="8" t="n">
        <v>71</v>
      </c>
      <c r="N143" s="8" t="n">
        <v>71.5</v>
      </c>
      <c r="O143" s="8" t="n">
        <v>62.625</v>
      </c>
      <c r="P143" s="8" t="n">
        <v>63.5</v>
      </c>
      <c r="Q143" s="2" t="n">
        <f aca="false">Q142+1</f>
        <v>142</v>
      </c>
      <c r="AA143" s="9" t="e">
        <f aca="false">IF($Q143=$B$19,$P143,IF(AND($Q143&gt;$B$19,$Q143&lt;=$G$10+25),AA142+$B$37,NA()))</f>
        <v>#VALUE!</v>
      </c>
      <c r="AB143" s="9" t="e">
        <f aca="false">IF($Q143=$B$19,$P143,IF(AND($Q143&gt;$B$19,$Q143&lt;=$G$10+25),AB142+$B$41,NA()))</f>
        <v>#VALUE!</v>
      </c>
      <c r="AC143" s="9" t="e">
        <f aca="false">IF($Q143=$B$19,$P143,IF(AND($Q143&gt;$B$19,$Q143&lt;=$G$10+25),AC142+$B$45,NA()))</f>
        <v>#VALUE!</v>
      </c>
      <c r="AD143" s="9" t="e">
        <f aca="false">IF($Q143=$B$19,$P143,IF(AND($Q143&gt;$B$19,$Q143&lt;=$G$10+25),AD142+$B$49,NA()))</f>
        <v>#VALUE!</v>
      </c>
      <c r="AE143" s="9" t="e">
        <f aca="false">IF($Q143=$B$19,$P143,IF(AND($Q143&gt;$B$19,$Q143&lt;=$G$10+25),AE142+$B$53,NA()))</f>
        <v>#VALUE!</v>
      </c>
      <c r="AF143" s="9" t="e">
        <f aca="false">IF($Q143=$B$19,$P143,IF(AND($Q143&gt;$B$19,$Q143&lt;=$G$10+25),AF142+$B$57,NA()))</f>
        <v>#VALUE!</v>
      </c>
      <c r="AG143" s="9" t="n">
        <f aca="true">IF(OFFSET(AG143,0,-16)=$H$19,OFFSET(AG143,0,-17),IF(AND(OFFSET(AG143,0,-16)&gt;$H$19,OFFSET(AG143,0,-16)&lt;=$G$10+25),AG142+$H$37,NA()))</f>
        <v>88.6445714285714</v>
      </c>
      <c r="AH143" s="9" t="n">
        <f aca="true">IF(OFFSET(AH143,0,-17)=$H$19,OFFSET(AH143,0,-18),IF(AND(OFFSET(AH143,0,-17)&gt;$H$19,OFFSET(AH143,0,-17)&lt;=$G$10+25),AH142+$H$41,NA()))</f>
        <v>77.2151764705882</v>
      </c>
      <c r="AI143" s="9" t="n">
        <f aca="true">IF(OFFSET(AI143,0,-18)=$H$19,OFFSET(AI143,0,-19),IF(AND(OFFSET(AI143,0,-18)&gt;$H$19,OFFSET(AI143,0,-18)&lt;=$G$10+25),AI142+$H$45,NA()))</f>
        <v>62.298847457627</v>
      </c>
      <c r="AJ143" s="9" t="n">
        <f aca="true">IF(OFFSET(AJ143,0,-19)=$H$19,OFFSET(AJ143,0,-20),IF(AND(OFFSET(AJ143,0,-19)&gt;$H$19,OFFSET(AJ143,0,-19)&lt;=$G$10+25),AJ142+$H$49,NA()))</f>
        <v>42.01264</v>
      </c>
      <c r="AK143" s="9" t="n">
        <f aca="true">IF(OFFSET(AK143,0,-20)=$H$19,OFFSET(AK143,0,-21),IF(AND(OFFSET(AK143,0,-20)&gt;$H$19,OFFSET(AK143,0,-20)&lt;=$G$10+25),AK142+$H$53,NA()))</f>
        <v>12.8202926829269</v>
      </c>
      <c r="AL143" s="9" t="n">
        <f aca="true">IF(OFFSET(AL143,0,-21)=$H$19,OFFSET(AL143,0,-22),IF(AND(OFFSET(AL143,0,-21)&gt;$H$19,OFFSET(AL143,0,-21)&lt;=$G$10+25),AL142+$H$57,NA()))</f>
        <v>-32.79275</v>
      </c>
      <c r="AM143" s="9" t="n">
        <f aca="true">IF(OFFSET(AM143,0,-22)=$C$19,OFFSET(AM143,0,-23),IF(AND(OFFSET(AM143,0,-22)&gt;$C$19,OFFSET(AM143,0,-22)&lt;=$G$10+25),AM142+$C$37,NA()))</f>
        <v>110.178057553957</v>
      </c>
      <c r="AN143" s="9" t="n">
        <f aca="true">IF(OFFSET(AN143,0,-23)=$C$19,OFFSET(AN143,0,-24),IF(AND(OFFSET(AN143,0,-23)&gt;$C$19,OFFSET(AN143,0,-23)&lt;=$G$10+25),AN142+$C$41,NA()))</f>
        <v>119.510666666666</v>
      </c>
      <c r="AO143" s="9" t="n">
        <f aca="true">IF(OFFSET(AO143,0,-24)=$C$19,OFFSET(AO143,0,-25),IF(AND(OFFSET(AO143,0,-24)&gt;$C$19,OFFSET(AO143,0,-24)&lt;=$G$10+25),AO142+$C$45,NA()))</f>
        <v>129.888528</v>
      </c>
      <c r="AP143" s="9" t="n">
        <f aca="true">IF(OFFSET(AP143,0,-25)=$C$19,OFFSET(AP143,0,-26),IF(AND(OFFSET(AP143,0,-25)&gt;$C$19,OFFSET(AP143,0,-25)&lt;=$G$10+25),AP142+$C$49,NA()))</f>
        <v>141.497661016949</v>
      </c>
      <c r="AQ143" s="9" t="n">
        <f aca="true">IF(OFFSET(AQ143,0,-26)=$C$19,OFFSET(AQ143,0,-27),IF(AND(OFFSET(AQ143,0,-26)&gt;$C$19,OFFSET(AQ143,0,-26)&lt;=$G$10+25),AQ142+$C$53,NA()))</f>
        <v>154.571009009009</v>
      </c>
      <c r="AR143" s="9" t="n">
        <f aca="true">IF(OFFSET(AR143,0,-27)=$C$19,OFFSET(AR143,0,-28),IF(AND(OFFSET(AR143,0,-27)&gt;$C$19,OFFSET(AR143,0,-27)&lt;=$G$10+25),AR142+$C$57,NA()))</f>
        <v>169.404230769231</v>
      </c>
      <c r="AS143" s="9" t="n">
        <f aca="true">IF(OFFSET(AS143,0,-28)=$I$19,OFFSET(AS143,0,-29),IF(AND(OFFSET(AS143,0,-28)&gt;$I$19,OFFSET(AS143,0,-28)&lt;=$G$10+25),AS142+$I$37,NA()))</f>
        <v>80.7261428571436</v>
      </c>
      <c r="AT143" s="9" t="n">
        <f aca="true">IF(OFFSET(AT143,0,-29)=$I$19,OFFSET(AT143,0,-30),IF(AND(OFFSET(AT143,0,-29)&gt;$I$19,OFFSET(AT143,0,-29)&lt;=$G$10+25),AT142+$I$41,NA()))</f>
        <v>69.1963124999992</v>
      </c>
      <c r="AU143" s="9" t="n">
        <f aca="true">IF(OFFSET(AU143,0,-30)=$I$19,OFFSET(AU143,0,-31),IF(AND(OFFSET(AU143,0,-30)&gt;$I$19,OFFSET(AU143,0,-30)&lt;=$G$10+25),AU142+$I$45,NA()))</f>
        <v>52.7485450236968</v>
      </c>
      <c r="AV143" s="9" t="n">
        <f aca="true">IF(OFFSET(AV143,0,-31)=$I$19,OFFSET(AV143,0,-32),IF(AND(OFFSET(AV143,0,-31)&gt;$I$19,OFFSET(AV143,0,-31)&lt;=$G$10+25),AV142+$I$49,NA()))</f>
        <v>27.3833132530122</v>
      </c>
      <c r="AW143" s="9" t="n">
        <f aca="true">IF(OFFSET(AW143,0,-32)=$I$19,OFFSET(AW143,0,-33),IF(AND(OFFSET(AW143,0,-32)&gt;$I$19,OFFSET(AW143,0,-32)&lt;=$G$10+25),AW142+$I$53,NA()))</f>
        <v>-16.8486198347108</v>
      </c>
      <c r="AX143" s="9" t="n">
        <f aca="true">IF(OFFSET(AX143,0,-33)=$I$19,OFFSET(AX143,0,-34),IF(AND(OFFSET(AX143,0,-33)&gt;$I$19,OFFSET(AX143,0,-33)&lt;=$G$10+25),AX142+$I$57,NA()))</f>
        <v>-113.46047368421</v>
      </c>
      <c r="AY143" s="9" t="e">
        <f aca="true">IF(OFFSET(AY143,0,-34)=$D$19,OFFSET(AY143,0,-35),IF(AND(OFFSET(AY143,0,-34)&gt;$D$19,OFFSET(AY143,0,-34)&lt;=$G$10+25),AY142+$D$37,NA()))</f>
        <v>#VALUE!</v>
      </c>
      <c r="AZ143" s="9" t="e">
        <f aca="true">IF(OFFSET(AZ143,0,-35)=$D$19,OFFSET(AZ143,0,-36),IF(AND(OFFSET(AZ143,0,-35)&gt;$D$19,OFFSET(AZ143,0,-35)&lt;=$G$10+25),AZ142+$D$41,NA()))</f>
        <v>#VALUE!</v>
      </c>
      <c r="BA143" s="9" t="e">
        <f aca="true">IF(OFFSET(BA143,0,-36)=$D$19,OFFSET(BA143,0,-37),IF(AND(OFFSET(BA143,0,-36)&gt;$D$19,OFFSET(BA143,0,-36)&lt;=$G$10+25),BA142+$D$45,NA()))</f>
        <v>#VALUE!</v>
      </c>
      <c r="BB143" s="9" t="e">
        <f aca="true">IF(OFFSET(BB143,0,-37)=$D$19,OFFSET(BB143,0,-38),IF(AND(OFFSET(BB143,0,-37)&gt;$D$19,OFFSET(BB143,0,-37)&lt;=$G$10+25),BB142+$D$49,NA()))</f>
        <v>#VALUE!</v>
      </c>
      <c r="BC143" s="9" t="e">
        <f aca="true">IF(OFFSET(BC143,0,-38)=$D$19,OFFSET(BC143,0,-39),IF(AND(OFFSET(BC143,0,-38)&gt;$D$19,OFFSET(BC143,0,-38)&lt;=$G$10+25),BC142+$D$53,NA()))</f>
        <v>#VALUE!</v>
      </c>
      <c r="BD143" s="9" t="e">
        <f aca="true">IF(OFFSET(BD143,0,-39)=$D$19,OFFSET(BD143,0,-40),IF(AND(OFFSET(BD143,0,-39)&gt;$D$19,OFFSET(BD143,0,-39)&lt;=$G$10+25),BD142+$D$57,NA()))</f>
        <v>#VALUE!</v>
      </c>
      <c r="BE143" s="9" t="e">
        <f aca="true">IF(OFFSET(BE143,0,-40)=$J$19,OFFSET(BE143,0,-41),IF(AND(OFFSET(BE143,0,-40)&gt;$J$19,OFFSET(BE143,0,-40)&lt;=($G$10+25)),BE142+$J$37,NA()))</f>
        <v>#VALUE!</v>
      </c>
      <c r="BF143" s="9" t="e">
        <f aca="true">IF(OFFSET(BF143,0,-41)=$J$19,OFFSET(BF143,0,-42),IF(AND(OFFSET(BF143,0,-41)&gt;$J$19,OFFSET(BF143,0,-41)&lt;=$G$10+25),BF142+$J$41,NA()))</f>
        <v>#VALUE!</v>
      </c>
      <c r="BG143" s="9" t="e">
        <f aca="true">IF(OFFSET(BG143,0,-42)=$J$19,OFFSET(BG143,0,-43),IF(AND(OFFSET(BG143,0,-42)&gt;$J$19,OFFSET(BG143,0,-42)&lt;=$G$10+25),BG142+$J$45,NA()))</f>
        <v>#VALUE!</v>
      </c>
      <c r="BH143" s="9" t="e">
        <f aca="true">IF(OFFSET(BH143,0,-43)=$J$19,OFFSET(BH143,0,-44),IF(AND(OFFSET(BH143,0,-43)&gt;$J$19,OFFSET(BH143,0,-43)&lt;=$G$10+25),BH142+$J$49,NA()))</f>
        <v>#VALUE!</v>
      </c>
      <c r="BI143" s="9" t="e">
        <f aca="true">IF(OFFSET(BI143,0,-44)=$J$19,OFFSET(BI143,0,-45),IF(AND(OFFSET(BI143,0,-44)&gt;$J$19,OFFSET(BI143,0,-44)&lt;=$G$10+25),BI142+$J$53,NA()))</f>
        <v>#VALUE!</v>
      </c>
      <c r="BJ143" s="9" t="e">
        <f aca="true">IF(OFFSET(BJ143,0,-45)=$J$19,OFFSET(BJ143,0,-46),IF(AND(OFFSET(BJ143,0,-45)&gt;$J$19,OFFSET(BJ143,0,-45)&lt;=$G$10+25),BJ142+$J$57,NA()))</f>
        <v>#VALUE!</v>
      </c>
      <c r="BK143" s="9" t="n">
        <f aca="true">IF(OFFSET(BK143,0,-46)=$E$19,OFFSET(BK143,0,-47),IF(AND(OFFSET(BK143,0,-46)&gt;$E$19,OFFSET(BK143,0,-46)&lt;=$G$10+25),BK142+$E$37,NA()))</f>
        <v>36.7135449101793</v>
      </c>
      <c r="BL143" s="9" t="n">
        <f aca="true">IF(OFFSET(BL143,0,-47)=$E$19,OFFSET(BL143,0,-48),IF(AND(OFFSET(BL143,0,-47)&gt;$E$19,OFFSET(BL143,0,-47)&lt;=$G$10+25),BL142+$E$41,NA()))</f>
        <v>59.2160540540538</v>
      </c>
      <c r="BM143" s="9" t="n">
        <f aca="true">IF(OFFSET(BM143,0,-48)=$E$19,OFFSET(BM143,0,-49),IF(AND(OFFSET(BM143,0,-48)&gt;$E$19,OFFSET(BM143,0,-48)&lt;=$G$10+25),BM142+$E$45,NA()))</f>
        <v>88.347209302325</v>
      </c>
      <c r="BN143" s="9" t="n">
        <f aca="true">IF(OFFSET(BN143,0,-49)=$E$19,OFFSET(BN143,0,-50),IF(AND(OFFSET(BN143,0,-49)&gt;$E$19,OFFSET(BN143,0,-49)&lt;=$G$10+25),BN142+$E$49,NA()))</f>
        <v>127.541854545454</v>
      </c>
      <c r="BO143" s="9" t="n">
        <f aca="true">IF(OFFSET(BO143,0,-50)=$E$19,OFFSET(BO143,0,-51),IF(AND(OFFSET(BO143,0,-50)&gt;$E$19,OFFSET(BO143,0,-50)&lt;=$G$10+25),BO142+$E$53,NA()))</f>
        <v>183.103494505494</v>
      </c>
      <c r="BP143" s="9" t="n">
        <f aca="true">IF(OFFSET(BP143,0,-51)=$E$19,OFFSET(BP143,0,-52),IF(AND(OFFSET(BP143,0,-51)&gt;$E$19,OFFSET(BP143,0,-51)&lt;=$G$10+25),BP142+$E$57,NA()))</f>
        <v>267.989333333334</v>
      </c>
    </row>
    <row r="144" customFormat="false" ht="11.25" hidden="false" customHeight="false" outlineLevel="0" collapsed="false">
      <c r="K144" s="7" t="n">
        <v>36537</v>
      </c>
      <c r="L144" s="0" t="n">
        <v>1600</v>
      </c>
      <c r="M144" s="8" t="n">
        <v>64.063</v>
      </c>
      <c r="N144" s="8" t="n">
        <v>65.063</v>
      </c>
      <c r="O144" s="8" t="n">
        <v>58.5</v>
      </c>
      <c r="P144" s="8" t="n">
        <v>60.5</v>
      </c>
      <c r="Q144" s="2" t="n">
        <f aca="false">Q143+1</f>
        <v>143</v>
      </c>
      <c r="AA144" s="9" t="e">
        <f aca="false">IF($Q144=$B$19,$P144,IF(AND($Q144&gt;$B$19,$Q144&lt;=$G$10+25),AA143+$B$37,NA()))</f>
        <v>#VALUE!</v>
      </c>
      <c r="AB144" s="9" t="e">
        <f aca="false">IF($Q144=$B$19,$P144,IF(AND($Q144&gt;$B$19,$Q144&lt;=$G$10+25),AB143+$B$41,NA()))</f>
        <v>#VALUE!</v>
      </c>
      <c r="AC144" s="9" t="e">
        <f aca="false">IF($Q144=$B$19,$P144,IF(AND($Q144&gt;$B$19,$Q144&lt;=$G$10+25),AC143+$B$45,NA()))</f>
        <v>#VALUE!</v>
      </c>
      <c r="AD144" s="9" t="e">
        <f aca="false">IF($Q144=$B$19,$P144,IF(AND($Q144&gt;$B$19,$Q144&lt;=$G$10+25),AD143+$B$49,NA()))</f>
        <v>#VALUE!</v>
      </c>
      <c r="AE144" s="9" t="e">
        <f aca="false">IF($Q144=$B$19,$P144,IF(AND($Q144&gt;$B$19,$Q144&lt;=$G$10+25),AE143+$B$53,NA()))</f>
        <v>#VALUE!</v>
      </c>
      <c r="AF144" s="9" t="e">
        <f aca="false">IF($Q144=$B$19,$P144,IF(AND($Q144&gt;$B$19,$Q144&lt;=$G$10+25),AF143+$B$57,NA()))</f>
        <v>#VALUE!</v>
      </c>
      <c r="AG144" s="9" t="n">
        <f aca="true">IF(OFFSET(AG144,0,-16)=$H$19,OFFSET(AG144,0,-17),IF(AND(OFFSET(AG144,0,-16)&gt;$H$19,OFFSET(AG144,0,-16)&lt;=$G$10+25),AG143+$H$37,NA()))</f>
        <v>88.7777402597403</v>
      </c>
      <c r="AH144" s="9" t="n">
        <f aca="true">IF(OFFSET(AH144,0,-17)=$H$19,OFFSET(AH144,0,-18),IF(AND(OFFSET(AH144,0,-17)&gt;$H$19,OFFSET(AH144,0,-17)&lt;=$G$10+25),AH143+$H$41,NA()))</f>
        <v>77.0019999999999</v>
      </c>
      <c r="AI144" s="9" t="n">
        <f aca="true">IF(OFFSET(AI144,0,-18)=$H$19,OFFSET(AI144,0,-19),IF(AND(OFFSET(AI144,0,-18)&gt;$H$19,OFFSET(AI144,0,-18)&lt;=$G$10+25),AI143+$H$45,NA()))</f>
        <v>61.633661016949</v>
      </c>
      <c r="AJ144" s="9" t="n">
        <f aca="true">IF(OFFSET(AJ144,0,-19)=$H$19,OFFSET(AJ144,0,-20),IF(AND(OFFSET(AJ144,0,-19)&gt;$H$19,OFFSET(AJ144,0,-19)&lt;=$G$10+25),AJ143+$H$49,NA()))</f>
        <v>40.73272</v>
      </c>
      <c r="AK144" s="9" t="n">
        <f aca="true">IF(OFFSET(AK144,0,-20)=$H$19,OFFSET(AK144,0,-21),IF(AND(OFFSET(AK144,0,-20)&gt;$H$19,OFFSET(AK144,0,-20)&lt;=$G$10+25),AK143+$H$53,NA()))</f>
        <v>10.655756097561</v>
      </c>
      <c r="AL144" s="9" t="n">
        <f aca="true">IF(OFFSET(AL144,0,-21)=$H$19,OFFSET(AL144,0,-22),IF(AND(OFFSET(AL144,0,-21)&gt;$H$19,OFFSET(AL144,0,-21)&lt;=$G$10+25),AL143+$H$57,NA()))</f>
        <v>-36.3395</v>
      </c>
      <c r="AM144" s="9" t="n">
        <f aca="true">IF(OFFSET(AM144,0,-22)=$C$19,OFFSET(AM144,0,-23),IF(AND(OFFSET(AM144,0,-22)&gt;$C$19,OFFSET(AM144,0,-22)&lt;=$G$10+25),AM143+$C$37,NA()))</f>
        <v>111.048589928058</v>
      </c>
      <c r="AN144" s="9" t="n">
        <f aca="true">IF(OFFSET(AN144,0,-23)=$C$19,OFFSET(AN144,0,-24),IF(AND(OFFSET(AN144,0,-23)&gt;$C$19,OFFSET(AN144,0,-23)&lt;=$G$10+25),AN143+$C$41,NA()))</f>
        <v>120.499333333333</v>
      </c>
      <c r="AO144" s="9" t="n">
        <f aca="true">IF(OFFSET(AO144,0,-24)=$C$19,OFFSET(AO144,0,-25),IF(AND(OFFSET(AO144,0,-24)&gt;$C$19,OFFSET(AO144,0,-24)&lt;=$G$10+25),AO143+$C$45,NA()))</f>
        <v>131.00856</v>
      </c>
      <c r="AP144" s="9" t="n">
        <f aca="true">IF(OFFSET(AP144,0,-25)=$C$19,OFFSET(AP144,0,-26),IF(AND(OFFSET(AP144,0,-25)&gt;$C$19,OFFSET(AP144,0,-25)&lt;=$G$10+25),AP143+$C$49,NA()))</f>
        <v>142.764644067797</v>
      </c>
      <c r="AQ144" s="9" t="n">
        <f aca="true">IF(OFFSET(AQ144,0,-26)=$C$19,OFFSET(AQ144,0,-27),IF(AND(OFFSET(AQ144,0,-26)&gt;$C$19,OFFSET(AQ144,0,-26)&lt;=$G$10+25),AQ143+$C$53,NA()))</f>
        <v>156.003477477478</v>
      </c>
      <c r="AR144" s="9" t="n">
        <f aca="true">IF(OFFSET(AR144,0,-27)=$C$19,OFFSET(AR144,0,-28),IF(AND(OFFSET(AR144,0,-27)&gt;$C$19,OFFSET(AR144,0,-27)&lt;=$G$10+25),AR143+$C$57,NA()))</f>
        <v>171.024461538462</v>
      </c>
      <c r="AS144" s="9" t="n">
        <f aca="true">IF(OFFSET(AS144,0,-28)=$I$19,OFFSET(AS144,0,-29),IF(AND(OFFSET(AS144,0,-28)&gt;$I$19,OFFSET(AS144,0,-28)&lt;=$G$10+25),AS143+$I$37,NA()))</f>
        <v>80.854833887044</v>
      </c>
      <c r="AT144" s="9" t="n">
        <f aca="true">IF(OFFSET(AT144,0,-29)=$I$19,OFFSET(AT144,0,-30),IF(AND(OFFSET(AT144,0,-29)&gt;$I$19,OFFSET(AT144,0,-29)&lt;=$G$10+25),AT143+$I$41,NA()))</f>
        <v>69.2356249999992</v>
      </c>
      <c r="AU144" s="9" t="n">
        <f aca="true">IF(OFFSET(AU144,0,-30)=$I$19,OFFSET(AU144,0,-31),IF(AND(OFFSET(AU144,0,-30)&gt;$I$19,OFFSET(AU144,0,-30)&lt;=$G$10+25),AU143+$I$45,NA()))</f>
        <v>52.660355450237</v>
      </c>
      <c r="AV144" s="9" t="n">
        <f aca="true">IF(OFFSET(AV144,0,-31)=$I$19,OFFSET(AV144,0,-32),IF(AND(OFFSET(AV144,0,-31)&gt;$I$19,OFFSET(AV144,0,-31)&lt;=$G$10+25),AV143+$I$49,NA()))</f>
        <v>27.0984939759037</v>
      </c>
      <c r="AW144" s="9" t="n">
        <f aca="true">IF(OFFSET(AW144,0,-32)=$I$19,OFFSET(AW144,0,-33),IF(AND(OFFSET(AW144,0,-32)&gt;$I$19,OFFSET(AW144,0,-32)&lt;=$G$10+25),AW143+$I$53,NA()))</f>
        <v>-17.4763223140496</v>
      </c>
      <c r="AX144" s="9" t="n">
        <f aca="true">IF(OFFSET(AX144,0,-33)=$I$19,OFFSET(AX144,0,-34),IF(AND(OFFSET(AX144,0,-33)&gt;$I$19,OFFSET(AX144,0,-33)&lt;=$G$10+25),AX143+$I$57,NA()))</f>
        <v>-114.837105263158</v>
      </c>
      <c r="AY144" s="9" t="e">
        <f aca="true">IF(OFFSET(AY144,0,-34)=$D$19,OFFSET(AY144,0,-35),IF(AND(OFFSET(AY144,0,-34)&gt;$D$19,OFFSET(AY144,0,-34)&lt;=$G$10+25),AY143+$D$37,NA()))</f>
        <v>#VALUE!</v>
      </c>
      <c r="AZ144" s="9" t="e">
        <f aca="true">IF(OFFSET(AZ144,0,-35)=$D$19,OFFSET(AZ144,0,-36),IF(AND(OFFSET(AZ144,0,-35)&gt;$D$19,OFFSET(AZ144,0,-35)&lt;=$G$10+25),AZ143+$D$41,NA()))</f>
        <v>#VALUE!</v>
      </c>
      <c r="BA144" s="9" t="e">
        <f aca="true">IF(OFFSET(BA144,0,-36)=$D$19,OFFSET(BA144,0,-37),IF(AND(OFFSET(BA144,0,-36)&gt;$D$19,OFFSET(BA144,0,-36)&lt;=$G$10+25),BA143+$D$45,NA()))</f>
        <v>#VALUE!</v>
      </c>
      <c r="BB144" s="9" t="e">
        <f aca="true">IF(OFFSET(BB144,0,-37)=$D$19,OFFSET(BB144,0,-38),IF(AND(OFFSET(BB144,0,-37)&gt;$D$19,OFFSET(BB144,0,-37)&lt;=$G$10+25),BB143+$D$49,NA()))</f>
        <v>#VALUE!</v>
      </c>
      <c r="BC144" s="9" t="e">
        <f aca="true">IF(OFFSET(BC144,0,-38)=$D$19,OFFSET(BC144,0,-39),IF(AND(OFFSET(BC144,0,-38)&gt;$D$19,OFFSET(BC144,0,-38)&lt;=$G$10+25),BC143+$D$53,NA()))</f>
        <v>#VALUE!</v>
      </c>
      <c r="BD144" s="9" t="e">
        <f aca="true">IF(OFFSET(BD144,0,-39)=$D$19,OFFSET(BD144,0,-40),IF(AND(OFFSET(BD144,0,-39)&gt;$D$19,OFFSET(BD144,0,-39)&lt;=$G$10+25),BD143+$D$57,NA()))</f>
        <v>#VALUE!</v>
      </c>
      <c r="BE144" s="9" t="e">
        <f aca="true">IF(OFFSET(BE144,0,-40)=$J$19,OFFSET(BE144,0,-41),IF(AND(OFFSET(BE144,0,-40)&gt;$J$19,OFFSET(BE144,0,-40)&lt;=($G$10+25)),BE143+$J$37,NA()))</f>
        <v>#VALUE!</v>
      </c>
      <c r="BF144" s="9" t="e">
        <f aca="true">IF(OFFSET(BF144,0,-41)=$J$19,OFFSET(BF144,0,-42),IF(AND(OFFSET(BF144,0,-41)&gt;$J$19,OFFSET(BF144,0,-41)&lt;=$G$10+25),BF143+$J$41,NA()))</f>
        <v>#VALUE!</v>
      </c>
      <c r="BG144" s="9" t="e">
        <f aca="true">IF(OFFSET(BG144,0,-42)=$J$19,OFFSET(BG144,0,-43),IF(AND(OFFSET(BG144,0,-42)&gt;$J$19,OFFSET(BG144,0,-42)&lt;=$G$10+25),BG143+$J$45,NA()))</f>
        <v>#VALUE!</v>
      </c>
      <c r="BH144" s="9" t="e">
        <f aca="true">IF(OFFSET(BH144,0,-43)=$J$19,OFFSET(BH144,0,-44),IF(AND(OFFSET(BH144,0,-43)&gt;$J$19,OFFSET(BH144,0,-43)&lt;=$G$10+25),BH143+$J$49,NA()))</f>
        <v>#VALUE!</v>
      </c>
      <c r="BI144" s="9" t="e">
        <f aca="true">IF(OFFSET(BI144,0,-44)=$J$19,OFFSET(BI144,0,-45),IF(AND(OFFSET(BI144,0,-44)&gt;$J$19,OFFSET(BI144,0,-44)&lt;=$G$10+25),BI143+$J$53,NA()))</f>
        <v>#VALUE!</v>
      </c>
      <c r="BJ144" s="9" t="e">
        <f aca="true">IF(OFFSET(BJ144,0,-45)=$J$19,OFFSET(BJ144,0,-46),IF(AND(OFFSET(BJ144,0,-45)&gt;$J$19,OFFSET(BJ144,0,-45)&lt;=$G$10+25),BJ143+$J$57,NA()))</f>
        <v>#VALUE!</v>
      </c>
      <c r="BK144" s="9" t="n">
        <f aca="true">IF(OFFSET(BK144,0,-46)=$E$19,OFFSET(BK144,0,-47),IF(AND(OFFSET(BK144,0,-46)&gt;$E$19,OFFSET(BK144,0,-46)&lt;=$G$10+25),BK143+$E$37,NA()))</f>
        <v>36.6070778443111</v>
      </c>
      <c r="BL144" s="9" t="n">
        <f aca="true">IF(OFFSET(BL144,0,-47)=$E$19,OFFSET(BL144,0,-48),IF(AND(OFFSET(BL144,0,-47)&gt;$E$19,OFFSET(BL144,0,-47)&lt;=$G$10+25),BL143+$E$41,NA()))</f>
        <v>59.2726486486484</v>
      </c>
      <c r="BM144" s="9" t="n">
        <f aca="true">IF(OFFSET(BM144,0,-48)=$E$19,OFFSET(BM144,0,-49),IF(AND(OFFSET(BM144,0,-48)&gt;$E$19,OFFSET(BM144,0,-48)&lt;=$G$10+25),BM143+$E$45,NA()))</f>
        <v>88.6148992248056</v>
      </c>
      <c r="BN144" s="9" t="n">
        <f aca="true">IF(OFFSET(BN144,0,-49)=$E$19,OFFSET(BN144,0,-50),IF(AND(OFFSET(BN144,0,-49)&gt;$E$19,OFFSET(BN144,0,-49)&lt;=$G$10+25),BN143+$E$49,NA()))</f>
        <v>128.093563636363</v>
      </c>
      <c r="BO144" s="9" t="n">
        <f aca="true">IF(OFFSET(BO144,0,-50)=$E$19,OFFSET(BO144,0,-51),IF(AND(OFFSET(BO144,0,-50)&gt;$E$19,OFFSET(BO144,0,-50)&lt;=$G$10+25),BO143+$E$53,NA()))</f>
        <v>184.057824175823</v>
      </c>
      <c r="BP144" s="9" t="n">
        <f aca="true">IF(OFFSET(BP144,0,-51)=$E$19,OFFSET(BP144,0,-52),IF(AND(OFFSET(BP144,0,-51)&gt;$E$19,OFFSET(BP144,0,-51)&lt;=$G$10+25),BP143+$E$57,NA()))</f>
        <v>269.558777777779</v>
      </c>
    </row>
    <row r="145" customFormat="false" ht="11.25" hidden="false" customHeight="false" outlineLevel="0" collapsed="false">
      <c r="K145" s="7" t="n">
        <v>36538</v>
      </c>
      <c r="L145" s="0" t="n">
        <v>1600</v>
      </c>
      <c r="M145" s="8" t="n">
        <v>62</v>
      </c>
      <c r="N145" s="8" t="n">
        <v>65.5</v>
      </c>
      <c r="O145" s="8" t="n">
        <v>60.625</v>
      </c>
      <c r="P145" s="8" t="n">
        <v>65</v>
      </c>
      <c r="Q145" s="2" t="n">
        <f aca="false">Q144+1</f>
        <v>144</v>
      </c>
      <c r="AA145" s="9" t="e">
        <f aca="false">IF($Q145=$B$19,$P145,IF(AND($Q145&gt;$B$19,$Q145&lt;=$G$10+25),AA144+$B$37,NA()))</f>
        <v>#VALUE!</v>
      </c>
      <c r="AB145" s="9" t="e">
        <f aca="false">IF($Q145=$B$19,$P145,IF(AND($Q145&gt;$B$19,$Q145&lt;=$G$10+25),AB144+$B$41,NA()))</f>
        <v>#VALUE!</v>
      </c>
      <c r="AC145" s="9" t="e">
        <f aca="false">IF($Q145=$B$19,$P145,IF(AND($Q145&gt;$B$19,$Q145&lt;=$G$10+25),AC144+$B$45,NA()))</f>
        <v>#VALUE!</v>
      </c>
      <c r="AD145" s="9" t="e">
        <f aca="false">IF($Q145=$B$19,$P145,IF(AND($Q145&gt;$B$19,$Q145&lt;=$G$10+25),AD144+$B$49,NA()))</f>
        <v>#VALUE!</v>
      </c>
      <c r="AE145" s="9" t="e">
        <f aca="false">IF($Q145=$B$19,$P145,IF(AND($Q145&gt;$B$19,$Q145&lt;=$G$10+25),AE144+$B$53,NA()))</f>
        <v>#VALUE!</v>
      </c>
      <c r="AF145" s="9" t="e">
        <f aca="false">IF($Q145=$B$19,$P145,IF(AND($Q145&gt;$B$19,$Q145&lt;=$G$10+25),AF144+$B$57,NA()))</f>
        <v>#VALUE!</v>
      </c>
      <c r="AG145" s="9" t="n">
        <f aca="true">IF(OFFSET(AG145,0,-16)=$H$19,OFFSET(AG145,0,-17),IF(AND(OFFSET(AG145,0,-16)&gt;$H$19,OFFSET(AG145,0,-16)&lt;=$G$10+25),AG144+$H$37,NA()))</f>
        <v>88.9109090909091</v>
      </c>
      <c r="AH145" s="9" t="n">
        <f aca="true">IF(OFFSET(AH145,0,-17)=$H$19,OFFSET(AH145,0,-18),IF(AND(OFFSET(AH145,0,-17)&gt;$H$19,OFFSET(AH145,0,-17)&lt;=$G$10+25),AH144+$H$41,NA()))</f>
        <v>76.7888235294117</v>
      </c>
      <c r="AI145" s="9" t="n">
        <f aca="true">IF(OFFSET(AI145,0,-18)=$H$19,OFFSET(AI145,0,-19),IF(AND(OFFSET(AI145,0,-18)&gt;$H$19,OFFSET(AI145,0,-18)&lt;=$G$10+25),AI144+$H$45,NA()))</f>
        <v>60.9684745762711</v>
      </c>
      <c r="AJ145" s="9" t="n">
        <f aca="true">IF(OFFSET(AJ145,0,-19)=$H$19,OFFSET(AJ145,0,-20),IF(AND(OFFSET(AJ145,0,-19)&gt;$H$19,OFFSET(AJ145,0,-19)&lt;=$G$10+25),AJ144+$H$49,NA()))</f>
        <v>39.4528</v>
      </c>
      <c r="AK145" s="9" t="n">
        <f aca="true">IF(OFFSET(AK145,0,-20)=$H$19,OFFSET(AK145,0,-21),IF(AND(OFFSET(AK145,0,-20)&gt;$H$19,OFFSET(AK145,0,-20)&lt;=$G$10+25),AK144+$H$53,NA()))</f>
        <v>8.49121951219518</v>
      </c>
      <c r="AL145" s="9" t="n">
        <f aca="true">IF(OFFSET(AL145,0,-21)=$H$19,OFFSET(AL145,0,-22),IF(AND(OFFSET(AL145,0,-21)&gt;$H$19,OFFSET(AL145,0,-21)&lt;=$G$10+25),AL144+$H$57,NA()))</f>
        <v>-39.88625</v>
      </c>
      <c r="AM145" s="9" t="n">
        <f aca="true">IF(OFFSET(AM145,0,-22)=$C$19,OFFSET(AM145,0,-23),IF(AND(OFFSET(AM145,0,-22)&gt;$C$19,OFFSET(AM145,0,-22)&lt;=$G$10+25),AM144+$C$37,NA()))</f>
        <v>111.919122302158</v>
      </c>
      <c r="AN145" s="9" t="n">
        <f aca="true">IF(OFFSET(AN145,0,-23)=$C$19,OFFSET(AN145,0,-24),IF(AND(OFFSET(AN145,0,-23)&gt;$C$19,OFFSET(AN145,0,-23)&lt;=$G$10+25),AN144+$C$41,NA()))</f>
        <v>121.488</v>
      </c>
      <c r="AO145" s="9" t="n">
        <f aca="true">IF(OFFSET(AO145,0,-24)=$C$19,OFFSET(AO145,0,-25),IF(AND(OFFSET(AO145,0,-24)&gt;$C$19,OFFSET(AO145,0,-24)&lt;=$G$10+25),AO144+$C$45,NA()))</f>
        <v>132.128592</v>
      </c>
      <c r="AP145" s="9" t="n">
        <f aca="true">IF(OFFSET(AP145,0,-25)=$C$19,OFFSET(AP145,0,-26),IF(AND(OFFSET(AP145,0,-25)&gt;$C$19,OFFSET(AP145,0,-25)&lt;=$G$10+25),AP144+$C$49,NA()))</f>
        <v>144.031627118644</v>
      </c>
      <c r="AQ145" s="9" t="n">
        <f aca="true">IF(OFFSET(AQ145,0,-26)=$C$19,OFFSET(AQ145,0,-27),IF(AND(OFFSET(AQ145,0,-26)&gt;$C$19,OFFSET(AQ145,0,-26)&lt;=$G$10+25),AQ144+$C$53,NA()))</f>
        <v>157.435945945946</v>
      </c>
      <c r="AR145" s="9" t="n">
        <f aca="true">IF(OFFSET(AR145,0,-27)=$C$19,OFFSET(AR145,0,-28),IF(AND(OFFSET(AR145,0,-27)&gt;$C$19,OFFSET(AR145,0,-27)&lt;=$G$10+25),AR144+$C$57,NA()))</f>
        <v>172.644692307693</v>
      </c>
      <c r="AS145" s="9" t="n">
        <f aca="true">IF(OFFSET(AS145,0,-28)=$I$19,OFFSET(AS145,0,-29),IF(AND(OFFSET(AS145,0,-28)&gt;$I$19,OFFSET(AS145,0,-28)&lt;=$G$10+25),AS144+$I$37,NA()))</f>
        <v>80.9835249169443</v>
      </c>
      <c r="AT145" s="9" t="n">
        <f aca="true">IF(OFFSET(AT145,0,-29)=$I$19,OFFSET(AT145,0,-30),IF(AND(OFFSET(AT145,0,-29)&gt;$I$19,OFFSET(AT145,0,-29)&lt;=$G$10+25),AT144+$I$41,NA()))</f>
        <v>69.2749374999992</v>
      </c>
      <c r="AU145" s="9" t="n">
        <f aca="true">IF(OFFSET(AU145,0,-30)=$I$19,OFFSET(AU145,0,-31),IF(AND(OFFSET(AU145,0,-30)&gt;$I$19,OFFSET(AU145,0,-30)&lt;=$G$10+25),AU144+$I$45,NA()))</f>
        <v>52.5721658767773</v>
      </c>
      <c r="AV145" s="9" t="n">
        <f aca="true">IF(OFFSET(AV145,0,-31)=$I$19,OFFSET(AV145,0,-32),IF(AND(OFFSET(AV145,0,-31)&gt;$I$19,OFFSET(AV145,0,-31)&lt;=$G$10+25),AV144+$I$49,NA()))</f>
        <v>26.8136746987953</v>
      </c>
      <c r="AW145" s="9" t="n">
        <f aca="true">IF(OFFSET(AW145,0,-32)=$I$19,OFFSET(AW145,0,-33),IF(AND(OFFSET(AW145,0,-32)&gt;$I$19,OFFSET(AW145,0,-32)&lt;=$G$10+25),AW144+$I$53,NA()))</f>
        <v>-18.1040247933885</v>
      </c>
      <c r="AX145" s="9" t="n">
        <f aca="true">IF(OFFSET(AX145,0,-33)=$I$19,OFFSET(AX145,0,-34),IF(AND(OFFSET(AX145,0,-33)&gt;$I$19,OFFSET(AX145,0,-33)&lt;=$G$10+25),AX144+$I$57,NA()))</f>
        <v>-116.213736842105</v>
      </c>
      <c r="AY145" s="9" t="e">
        <f aca="true">IF(OFFSET(AY145,0,-34)=$D$19,OFFSET(AY145,0,-35),IF(AND(OFFSET(AY145,0,-34)&gt;$D$19,OFFSET(AY145,0,-34)&lt;=$G$10+25),AY144+$D$37,NA()))</f>
        <v>#VALUE!</v>
      </c>
      <c r="AZ145" s="9" t="e">
        <f aca="true">IF(OFFSET(AZ145,0,-35)=$D$19,OFFSET(AZ145,0,-36),IF(AND(OFFSET(AZ145,0,-35)&gt;$D$19,OFFSET(AZ145,0,-35)&lt;=$G$10+25),AZ144+$D$41,NA()))</f>
        <v>#VALUE!</v>
      </c>
      <c r="BA145" s="9" t="e">
        <f aca="true">IF(OFFSET(BA145,0,-36)=$D$19,OFFSET(BA145,0,-37),IF(AND(OFFSET(BA145,0,-36)&gt;$D$19,OFFSET(BA145,0,-36)&lt;=$G$10+25),BA144+$D$45,NA()))</f>
        <v>#VALUE!</v>
      </c>
      <c r="BB145" s="9" t="e">
        <f aca="true">IF(OFFSET(BB145,0,-37)=$D$19,OFFSET(BB145,0,-38),IF(AND(OFFSET(BB145,0,-37)&gt;$D$19,OFFSET(BB145,0,-37)&lt;=$G$10+25),BB144+$D$49,NA()))</f>
        <v>#VALUE!</v>
      </c>
      <c r="BC145" s="9" t="e">
        <f aca="true">IF(OFFSET(BC145,0,-38)=$D$19,OFFSET(BC145,0,-39),IF(AND(OFFSET(BC145,0,-38)&gt;$D$19,OFFSET(BC145,0,-38)&lt;=$G$10+25),BC144+$D$53,NA()))</f>
        <v>#VALUE!</v>
      </c>
      <c r="BD145" s="9" t="e">
        <f aca="true">IF(OFFSET(BD145,0,-39)=$D$19,OFFSET(BD145,0,-40),IF(AND(OFFSET(BD145,0,-39)&gt;$D$19,OFFSET(BD145,0,-39)&lt;=$G$10+25),BD144+$D$57,NA()))</f>
        <v>#VALUE!</v>
      </c>
      <c r="BE145" s="9" t="e">
        <f aca="true">IF(OFFSET(BE145,0,-40)=$J$19,OFFSET(BE145,0,-41),IF(AND(OFFSET(BE145,0,-40)&gt;$J$19,OFFSET(BE145,0,-40)&lt;=($G$10+25)),BE144+$J$37,NA()))</f>
        <v>#VALUE!</v>
      </c>
      <c r="BF145" s="9" t="e">
        <f aca="true">IF(OFFSET(BF145,0,-41)=$J$19,OFFSET(BF145,0,-42),IF(AND(OFFSET(BF145,0,-41)&gt;$J$19,OFFSET(BF145,0,-41)&lt;=$G$10+25),BF144+$J$41,NA()))</f>
        <v>#VALUE!</v>
      </c>
      <c r="BG145" s="9" t="e">
        <f aca="true">IF(OFFSET(BG145,0,-42)=$J$19,OFFSET(BG145,0,-43),IF(AND(OFFSET(BG145,0,-42)&gt;$J$19,OFFSET(BG145,0,-42)&lt;=$G$10+25),BG144+$J$45,NA()))</f>
        <v>#VALUE!</v>
      </c>
      <c r="BH145" s="9" t="e">
        <f aca="true">IF(OFFSET(BH145,0,-43)=$J$19,OFFSET(BH145,0,-44),IF(AND(OFFSET(BH145,0,-43)&gt;$J$19,OFFSET(BH145,0,-43)&lt;=$G$10+25),BH144+$J$49,NA()))</f>
        <v>#VALUE!</v>
      </c>
      <c r="BI145" s="9" t="e">
        <f aca="true">IF(OFFSET(BI145,0,-44)=$J$19,OFFSET(BI145,0,-45),IF(AND(OFFSET(BI145,0,-44)&gt;$J$19,OFFSET(BI145,0,-44)&lt;=$G$10+25),BI144+$J$53,NA()))</f>
        <v>#VALUE!</v>
      </c>
      <c r="BJ145" s="9" t="e">
        <f aca="true">IF(OFFSET(BJ145,0,-45)=$J$19,OFFSET(BJ145,0,-46),IF(AND(OFFSET(BJ145,0,-45)&gt;$J$19,OFFSET(BJ145,0,-45)&lt;=$G$10+25),BJ144+$J$57,NA()))</f>
        <v>#VALUE!</v>
      </c>
      <c r="BK145" s="9" t="n">
        <f aca="true">IF(OFFSET(BK145,0,-46)=$E$19,OFFSET(BK145,0,-47),IF(AND(OFFSET(BK145,0,-46)&gt;$E$19,OFFSET(BK145,0,-46)&lt;=$G$10+25),BK144+$E$37,NA()))</f>
        <v>36.5006107784428</v>
      </c>
      <c r="BL145" s="9" t="n">
        <f aca="true">IF(OFFSET(BL145,0,-47)=$E$19,OFFSET(BL145,0,-48),IF(AND(OFFSET(BL145,0,-47)&gt;$E$19,OFFSET(BL145,0,-47)&lt;=$G$10+25),BL144+$E$41,NA()))</f>
        <v>59.329243243243</v>
      </c>
      <c r="BM145" s="9" t="n">
        <f aca="true">IF(OFFSET(BM145,0,-48)=$E$19,OFFSET(BM145,0,-49),IF(AND(OFFSET(BM145,0,-48)&gt;$E$19,OFFSET(BM145,0,-48)&lt;=$G$10+25),BM144+$E$45,NA()))</f>
        <v>88.8825891472862</v>
      </c>
      <c r="BN145" s="9" t="n">
        <f aca="true">IF(OFFSET(BN145,0,-49)=$E$19,OFFSET(BN145,0,-50),IF(AND(OFFSET(BN145,0,-49)&gt;$E$19,OFFSET(BN145,0,-49)&lt;=$G$10+25),BN144+$E$49,NA()))</f>
        <v>128.645272727272</v>
      </c>
      <c r="BO145" s="9" t="n">
        <f aca="true">IF(OFFSET(BO145,0,-50)=$E$19,OFFSET(BO145,0,-51),IF(AND(OFFSET(BO145,0,-50)&gt;$E$19,OFFSET(BO145,0,-50)&lt;=$G$10+25),BO144+$E$53,NA()))</f>
        <v>185.012153846153</v>
      </c>
      <c r="BP145" s="9" t="n">
        <f aca="true">IF(OFFSET(BP145,0,-51)=$E$19,OFFSET(BP145,0,-52),IF(AND(OFFSET(BP145,0,-51)&gt;$E$19,OFFSET(BP145,0,-51)&lt;=$G$10+25),BP144+$E$57,NA()))</f>
        <v>271.128222222223</v>
      </c>
    </row>
    <row r="146" customFormat="false" ht="11.25" hidden="false" customHeight="false" outlineLevel="0" collapsed="false">
      <c r="K146" s="7" t="n">
        <v>36539</v>
      </c>
      <c r="L146" s="0" t="n">
        <v>1600</v>
      </c>
      <c r="M146" s="8" t="n">
        <v>66.25</v>
      </c>
      <c r="N146" s="8" t="n">
        <v>70</v>
      </c>
      <c r="O146" s="8" t="n">
        <v>62.25</v>
      </c>
      <c r="P146" s="8" t="n">
        <v>63</v>
      </c>
      <c r="Q146" s="2" t="n">
        <f aca="false">Q145+1</f>
        <v>145</v>
      </c>
      <c r="AA146" s="9" t="e">
        <f aca="false">IF($Q146=$B$19,$P146,IF(AND($Q146&gt;$B$19,$Q146&lt;=$G$10+25),AA145+$B$37,NA()))</f>
        <v>#VALUE!</v>
      </c>
      <c r="AB146" s="9" t="e">
        <f aca="false">IF($Q146=$B$19,$P146,IF(AND($Q146&gt;$B$19,$Q146&lt;=$G$10+25),AB145+$B$41,NA()))</f>
        <v>#VALUE!</v>
      </c>
      <c r="AC146" s="9" t="e">
        <f aca="false">IF($Q146=$B$19,$P146,IF(AND($Q146&gt;$B$19,$Q146&lt;=$G$10+25),AC145+$B$45,NA()))</f>
        <v>#VALUE!</v>
      </c>
      <c r="AD146" s="9" t="e">
        <f aca="false">IF($Q146=$B$19,$P146,IF(AND($Q146&gt;$B$19,$Q146&lt;=$G$10+25),AD145+$B$49,NA()))</f>
        <v>#VALUE!</v>
      </c>
      <c r="AE146" s="9" t="e">
        <f aca="false">IF($Q146=$B$19,$P146,IF(AND($Q146&gt;$B$19,$Q146&lt;=$G$10+25),AE145+$B$53,NA()))</f>
        <v>#VALUE!</v>
      </c>
      <c r="AF146" s="9" t="e">
        <f aca="false">IF($Q146=$B$19,$P146,IF(AND($Q146&gt;$B$19,$Q146&lt;=$G$10+25),AF145+$B$57,NA()))</f>
        <v>#VALUE!</v>
      </c>
      <c r="AG146" s="9" t="n">
        <f aca="true">IF(OFFSET(AG146,0,-16)=$H$19,OFFSET(AG146,0,-17),IF(AND(OFFSET(AG146,0,-16)&gt;$H$19,OFFSET(AG146,0,-16)&lt;=$G$10+25),AG145+$H$37,NA()))</f>
        <v>89.0440779220779</v>
      </c>
      <c r="AH146" s="9" t="n">
        <f aca="true">IF(OFFSET(AH146,0,-17)=$H$19,OFFSET(AH146,0,-18),IF(AND(OFFSET(AH146,0,-17)&gt;$H$19,OFFSET(AH146,0,-17)&lt;=$G$10+25),AH145+$H$41,NA()))</f>
        <v>76.5756470588235</v>
      </c>
      <c r="AI146" s="9" t="n">
        <f aca="true">IF(OFFSET(AI146,0,-18)=$H$19,OFFSET(AI146,0,-19),IF(AND(OFFSET(AI146,0,-18)&gt;$H$19,OFFSET(AI146,0,-18)&lt;=$G$10+25),AI145+$H$45,NA()))</f>
        <v>60.3032881355931</v>
      </c>
      <c r="AJ146" s="9" t="n">
        <f aca="true">IF(OFFSET(AJ146,0,-19)=$H$19,OFFSET(AJ146,0,-20),IF(AND(OFFSET(AJ146,0,-19)&gt;$H$19,OFFSET(AJ146,0,-19)&lt;=$G$10+25),AJ145+$H$49,NA()))</f>
        <v>38.17288</v>
      </c>
      <c r="AK146" s="9" t="n">
        <f aca="true">IF(OFFSET(AK146,0,-20)=$H$19,OFFSET(AK146,0,-21),IF(AND(OFFSET(AK146,0,-20)&gt;$H$19,OFFSET(AK146,0,-20)&lt;=$G$10+25),AK145+$H$53,NA()))</f>
        <v>6.32668292682933</v>
      </c>
      <c r="AL146" s="9" t="n">
        <f aca="true">IF(OFFSET(AL146,0,-21)=$H$19,OFFSET(AL146,0,-22),IF(AND(OFFSET(AL146,0,-21)&gt;$H$19,OFFSET(AL146,0,-21)&lt;=$G$10+25),AL145+$H$57,NA()))</f>
        <v>-43.433</v>
      </c>
      <c r="AM146" s="9" t="n">
        <f aca="true">IF(OFFSET(AM146,0,-22)=$C$19,OFFSET(AM146,0,-23),IF(AND(OFFSET(AM146,0,-22)&gt;$C$19,OFFSET(AM146,0,-22)&lt;=$G$10+25),AM145+$C$37,NA()))</f>
        <v>112.789654676259</v>
      </c>
      <c r="AN146" s="9" t="n">
        <f aca="true">IF(OFFSET(AN146,0,-23)=$C$19,OFFSET(AN146,0,-24),IF(AND(OFFSET(AN146,0,-23)&gt;$C$19,OFFSET(AN146,0,-23)&lt;=$G$10+25),AN145+$C$41,NA()))</f>
        <v>122.476666666666</v>
      </c>
      <c r="AO146" s="9" t="n">
        <f aca="true">IF(OFFSET(AO146,0,-24)=$C$19,OFFSET(AO146,0,-25),IF(AND(OFFSET(AO146,0,-24)&gt;$C$19,OFFSET(AO146,0,-24)&lt;=$G$10+25),AO145+$C$45,NA()))</f>
        <v>133.248624</v>
      </c>
      <c r="AP146" s="9" t="n">
        <f aca="true">IF(OFFSET(AP146,0,-25)=$C$19,OFFSET(AP146,0,-26),IF(AND(OFFSET(AP146,0,-25)&gt;$C$19,OFFSET(AP146,0,-25)&lt;=$G$10+25),AP145+$C$49,NA()))</f>
        <v>145.298610169492</v>
      </c>
      <c r="AQ146" s="9" t="n">
        <f aca="true">IF(OFFSET(AQ146,0,-26)=$C$19,OFFSET(AQ146,0,-27),IF(AND(OFFSET(AQ146,0,-26)&gt;$C$19,OFFSET(AQ146,0,-26)&lt;=$G$10+25),AQ145+$C$53,NA()))</f>
        <v>158.868414414415</v>
      </c>
      <c r="AR146" s="9" t="n">
        <f aca="true">IF(OFFSET(AR146,0,-27)=$C$19,OFFSET(AR146,0,-28),IF(AND(OFFSET(AR146,0,-27)&gt;$C$19,OFFSET(AR146,0,-27)&lt;=$G$10+25),AR145+$C$57,NA()))</f>
        <v>174.264923076923</v>
      </c>
      <c r="AS146" s="9" t="n">
        <f aca="true">IF(OFFSET(AS146,0,-28)=$I$19,OFFSET(AS146,0,-29),IF(AND(OFFSET(AS146,0,-28)&gt;$I$19,OFFSET(AS146,0,-28)&lt;=$G$10+25),AS145+$I$37,NA()))</f>
        <v>81.1122159468446</v>
      </c>
      <c r="AT146" s="9" t="n">
        <f aca="true">IF(OFFSET(AT146,0,-29)=$I$19,OFFSET(AT146,0,-30),IF(AND(OFFSET(AT146,0,-29)&gt;$I$19,OFFSET(AT146,0,-29)&lt;=$G$10+25),AT145+$I$41,NA()))</f>
        <v>69.3142499999992</v>
      </c>
      <c r="AU146" s="9" t="n">
        <f aca="true">IF(OFFSET(AU146,0,-30)=$I$19,OFFSET(AU146,0,-31),IF(AND(OFFSET(AU146,0,-30)&gt;$I$19,OFFSET(AU146,0,-30)&lt;=$G$10+25),AU145+$I$45,NA()))</f>
        <v>52.4839763033176</v>
      </c>
      <c r="AV146" s="9" t="n">
        <f aca="true">IF(OFFSET(AV146,0,-31)=$I$19,OFFSET(AV146,0,-32),IF(AND(OFFSET(AV146,0,-31)&gt;$I$19,OFFSET(AV146,0,-31)&lt;=$G$10+25),AV145+$I$49,NA()))</f>
        <v>26.5288554216869</v>
      </c>
      <c r="AW146" s="9" t="n">
        <f aca="true">IF(OFFSET(AW146,0,-32)=$I$19,OFFSET(AW146,0,-33),IF(AND(OFFSET(AW146,0,-32)&gt;$I$19,OFFSET(AW146,0,-32)&lt;=$G$10+25),AW145+$I$53,NA()))</f>
        <v>-18.7317272727273</v>
      </c>
      <c r="AX146" s="9" t="n">
        <f aca="true">IF(OFFSET(AX146,0,-33)=$I$19,OFFSET(AX146,0,-34),IF(AND(OFFSET(AX146,0,-33)&gt;$I$19,OFFSET(AX146,0,-33)&lt;=$G$10+25),AX145+$I$57,NA()))</f>
        <v>-117.590368421053</v>
      </c>
      <c r="AY146" s="9" t="e">
        <f aca="true">IF(OFFSET(AY146,0,-34)=$D$19,OFFSET(AY146,0,-35),IF(AND(OFFSET(AY146,0,-34)&gt;$D$19,OFFSET(AY146,0,-34)&lt;=$G$10+25),AY145+$D$37,NA()))</f>
        <v>#VALUE!</v>
      </c>
      <c r="AZ146" s="9" t="e">
        <f aca="true">IF(OFFSET(AZ146,0,-35)=$D$19,OFFSET(AZ146,0,-36),IF(AND(OFFSET(AZ146,0,-35)&gt;$D$19,OFFSET(AZ146,0,-35)&lt;=$G$10+25),AZ145+$D$41,NA()))</f>
        <v>#VALUE!</v>
      </c>
      <c r="BA146" s="9" t="e">
        <f aca="true">IF(OFFSET(BA146,0,-36)=$D$19,OFFSET(BA146,0,-37),IF(AND(OFFSET(BA146,0,-36)&gt;$D$19,OFFSET(BA146,0,-36)&lt;=$G$10+25),BA145+$D$45,NA()))</f>
        <v>#VALUE!</v>
      </c>
      <c r="BB146" s="9" t="e">
        <f aca="true">IF(OFFSET(BB146,0,-37)=$D$19,OFFSET(BB146,0,-38),IF(AND(OFFSET(BB146,0,-37)&gt;$D$19,OFFSET(BB146,0,-37)&lt;=$G$10+25),BB145+$D$49,NA()))</f>
        <v>#VALUE!</v>
      </c>
      <c r="BC146" s="9" t="e">
        <f aca="true">IF(OFFSET(BC146,0,-38)=$D$19,OFFSET(BC146,0,-39),IF(AND(OFFSET(BC146,0,-38)&gt;$D$19,OFFSET(BC146,0,-38)&lt;=$G$10+25),BC145+$D$53,NA()))</f>
        <v>#VALUE!</v>
      </c>
      <c r="BD146" s="9" t="e">
        <f aca="true">IF(OFFSET(BD146,0,-39)=$D$19,OFFSET(BD146,0,-40),IF(AND(OFFSET(BD146,0,-39)&gt;$D$19,OFFSET(BD146,0,-39)&lt;=$G$10+25),BD145+$D$57,NA()))</f>
        <v>#VALUE!</v>
      </c>
      <c r="BE146" s="9" t="e">
        <f aca="true">IF(OFFSET(BE146,0,-40)=$J$19,OFFSET(BE146,0,-41),IF(AND(OFFSET(BE146,0,-40)&gt;$J$19,OFFSET(BE146,0,-40)&lt;=($G$10+25)),BE145+$J$37,NA()))</f>
        <v>#VALUE!</v>
      </c>
      <c r="BF146" s="9" t="e">
        <f aca="true">IF(OFFSET(BF146,0,-41)=$J$19,OFFSET(BF146,0,-42),IF(AND(OFFSET(BF146,0,-41)&gt;$J$19,OFFSET(BF146,0,-41)&lt;=$G$10+25),BF145+$J$41,NA()))</f>
        <v>#VALUE!</v>
      </c>
      <c r="BG146" s="9" t="e">
        <f aca="true">IF(OFFSET(BG146,0,-42)=$J$19,OFFSET(BG146,0,-43),IF(AND(OFFSET(BG146,0,-42)&gt;$J$19,OFFSET(BG146,0,-42)&lt;=$G$10+25),BG145+$J$45,NA()))</f>
        <v>#VALUE!</v>
      </c>
      <c r="BH146" s="9" t="e">
        <f aca="true">IF(OFFSET(BH146,0,-43)=$J$19,OFFSET(BH146,0,-44),IF(AND(OFFSET(BH146,0,-43)&gt;$J$19,OFFSET(BH146,0,-43)&lt;=$G$10+25),BH145+$J$49,NA()))</f>
        <v>#VALUE!</v>
      </c>
      <c r="BI146" s="9" t="e">
        <f aca="true">IF(OFFSET(BI146,0,-44)=$J$19,OFFSET(BI146,0,-45),IF(AND(OFFSET(BI146,0,-44)&gt;$J$19,OFFSET(BI146,0,-44)&lt;=$G$10+25),BI145+$J$53,NA()))</f>
        <v>#VALUE!</v>
      </c>
      <c r="BJ146" s="9" t="e">
        <f aca="true">IF(OFFSET(BJ146,0,-45)=$J$19,OFFSET(BJ146,0,-46),IF(AND(OFFSET(BJ146,0,-45)&gt;$J$19,OFFSET(BJ146,0,-45)&lt;=$G$10+25),BJ145+$J$57,NA()))</f>
        <v>#VALUE!</v>
      </c>
      <c r="BK146" s="9" t="n">
        <f aca="true">IF(OFFSET(BK146,0,-46)=$E$19,OFFSET(BK146,0,-47),IF(AND(OFFSET(BK146,0,-46)&gt;$E$19,OFFSET(BK146,0,-46)&lt;=$G$10+25),BK145+$E$37,NA()))</f>
        <v>36.3941437125745</v>
      </c>
      <c r="BL146" s="9" t="n">
        <f aca="true">IF(OFFSET(BL146,0,-47)=$E$19,OFFSET(BL146,0,-48),IF(AND(OFFSET(BL146,0,-47)&gt;$E$19,OFFSET(BL146,0,-47)&lt;=$G$10+25),BL145+$E$41,NA()))</f>
        <v>59.3858378378376</v>
      </c>
      <c r="BM146" s="9" t="n">
        <f aca="true">IF(OFFSET(BM146,0,-48)=$E$19,OFFSET(BM146,0,-49),IF(AND(OFFSET(BM146,0,-48)&gt;$E$19,OFFSET(BM146,0,-48)&lt;=$G$10+25),BM145+$E$45,NA()))</f>
        <v>89.1502790697668</v>
      </c>
      <c r="BN146" s="9" t="n">
        <f aca="true">IF(OFFSET(BN146,0,-49)=$E$19,OFFSET(BN146,0,-50),IF(AND(OFFSET(BN146,0,-49)&gt;$E$19,OFFSET(BN146,0,-49)&lt;=$G$10+25),BN145+$E$49,NA()))</f>
        <v>129.196981818181</v>
      </c>
      <c r="BO146" s="9" t="n">
        <f aca="true">IF(OFFSET(BO146,0,-50)=$E$19,OFFSET(BO146,0,-51),IF(AND(OFFSET(BO146,0,-50)&gt;$E$19,OFFSET(BO146,0,-50)&lt;=$G$10+25),BO145+$E$53,NA()))</f>
        <v>185.966483516483</v>
      </c>
      <c r="BP146" s="9" t="n">
        <f aca="true">IF(OFFSET(BP146,0,-51)=$E$19,OFFSET(BP146,0,-52),IF(AND(OFFSET(BP146,0,-51)&gt;$E$19,OFFSET(BP146,0,-51)&lt;=$G$10+25),BP145+$E$57,NA()))</f>
        <v>272.697666666668</v>
      </c>
    </row>
    <row r="147" customFormat="false" ht="11.25" hidden="false" customHeight="false" outlineLevel="0" collapsed="false">
      <c r="K147" s="7" t="n">
        <v>36543</v>
      </c>
      <c r="L147" s="0" t="n">
        <v>1600</v>
      </c>
      <c r="M147" s="8" t="n">
        <v>63.125</v>
      </c>
      <c r="N147" s="8" t="n">
        <v>63.875</v>
      </c>
      <c r="O147" s="8" t="n">
        <v>60.313</v>
      </c>
      <c r="P147" s="8" t="n">
        <v>61.188</v>
      </c>
      <c r="Q147" s="2" t="n">
        <f aca="false">Q146+1</f>
        <v>146</v>
      </c>
      <c r="AA147" s="9" t="e">
        <f aca="false">IF($Q147=$B$19,$P147,IF(AND($Q147&gt;$B$19,$Q147&lt;=$G$10+25),AA146+$B$37,NA()))</f>
        <v>#VALUE!</v>
      </c>
      <c r="AB147" s="9" t="e">
        <f aca="false">IF($Q147=$B$19,$P147,IF(AND($Q147&gt;$B$19,$Q147&lt;=$G$10+25),AB146+$B$41,NA()))</f>
        <v>#VALUE!</v>
      </c>
      <c r="AC147" s="9" t="e">
        <f aca="false">IF($Q147=$B$19,$P147,IF(AND($Q147&gt;$B$19,$Q147&lt;=$G$10+25),AC146+$B$45,NA()))</f>
        <v>#VALUE!</v>
      </c>
      <c r="AD147" s="9" t="e">
        <f aca="false">IF($Q147=$B$19,$P147,IF(AND($Q147&gt;$B$19,$Q147&lt;=$G$10+25),AD146+$B$49,NA()))</f>
        <v>#VALUE!</v>
      </c>
      <c r="AE147" s="9" t="e">
        <f aca="false">IF($Q147=$B$19,$P147,IF(AND($Q147&gt;$B$19,$Q147&lt;=$G$10+25),AE146+$B$53,NA()))</f>
        <v>#VALUE!</v>
      </c>
      <c r="AF147" s="9" t="e">
        <f aca="false">IF($Q147=$B$19,$P147,IF(AND($Q147&gt;$B$19,$Q147&lt;=$G$10+25),AF146+$B$57,NA()))</f>
        <v>#VALUE!</v>
      </c>
      <c r="AG147" s="9" t="n">
        <f aca="true">IF(OFFSET(AG147,0,-16)=$H$19,OFFSET(AG147,0,-17),IF(AND(OFFSET(AG147,0,-16)&gt;$H$19,OFFSET(AG147,0,-16)&lt;=$G$10+25),AG146+$H$37,NA()))</f>
        <v>89.1772467532468</v>
      </c>
      <c r="AH147" s="9" t="n">
        <f aca="true">IF(OFFSET(AH147,0,-17)=$H$19,OFFSET(AH147,0,-18),IF(AND(OFFSET(AH147,0,-17)&gt;$H$19,OFFSET(AH147,0,-17)&lt;=$G$10+25),AH146+$H$41,NA()))</f>
        <v>76.3624705882352</v>
      </c>
      <c r="AI147" s="9" t="n">
        <f aca="true">IF(OFFSET(AI147,0,-18)=$H$19,OFFSET(AI147,0,-19),IF(AND(OFFSET(AI147,0,-18)&gt;$H$19,OFFSET(AI147,0,-18)&lt;=$G$10+25),AI146+$H$45,NA()))</f>
        <v>59.6381016949151</v>
      </c>
      <c r="AJ147" s="9" t="n">
        <f aca="true">IF(OFFSET(AJ147,0,-19)=$H$19,OFFSET(AJ147,0,-20),IF(AND(OFFSET(AJ147,0,-19)&gt;$H$19,OFFSET(AJ147,0,-19)&lt;=$G$10+25),AJ146+$H$49,NA()))</f>
        <v>36.89296</v>
      </c>
      <c r="AK147" s="9" t="n">
        <f aca="true">IF(OFFSET(AK147,0,-20)=$H$19,OFFSET(AK147,0,-21),IF(AND(OFFSET(AK147,0,-20)&gt;$H$19,OFFSET(AK147,0,-20)&lt;=$G$10+25),AK146+$H$53,NA()))</f>
        <v>4.16214634146347</v>
      </c>
      <c r="AL147" s="9" t="n">
        <f aca="true">IF(OFFSET(AL147,0,-21)=$H$19,OFFSET(AL147,0,-22),IF(AND(OFFSET(AL147,0,-21)&gt;$H$19,OFFSET(AL147,0,-21)&lt;=$G$10+25),AL146+$H$57,NA()))</f>
        <v>-46.97975</v>
      </c>
      <c r="AM147" s="9" t="n">
        <f aca="true">IF(OFFSET(AM147,0,-22)=$C$19,OFFSET(AM147,0,-23),IF(AND(OFFSET(AM147,0,-22)&gt;$C$19,OFFSET(AM147,0,-22)&lt;=$G$10+25),AM146+$C$37,NA()))</f>
        <v>113.66018705036</v>
      </c>
      <c r="AN147" s="9" t="n">
        <f aca="true">IF(OFFSET(AN147,0,-23)=$C$19,OFFSET(AN147,0,-24),IF(AND(OFFSET(AN147,0,-23)&gt;$C$19,OFFSET(AN147,0,-23)&lt;=$G$10+25),AN146+$C$41,NA()))</f>
        <v>123.465333333333</v>
      </c>
      <c r="AO147" s="9" t="n">
        <f aca="true">IF(OFFSET(AO147,0,-24)=$C$19,OFFSET(AO147,0,-25),IF(AND(OFFSET(AO147,0,-24)&gt;$C$19,OFFSET(AO147,0,-24)&lt;=$G$10+25),AO146+$C$45,NA()))</f>
        <v>134.368656</v>
      </c>
      <c r="AP147" s="9" t="n">
        <f aca="true">IF(OFFSET(AP147,0,-25)=$C$19,OFFSET(AP147,0,-26),IF(AND(OFFSET(AP147,0,-25)&gt;$C$19,OFFSET(AP147,0,-25)&lt;=$G$10+25),AP146+$C$49,NA()))</f>
        <v>146.565593220339</v>
      </c>
      <c r="AQ147" s="9" t="n">
        <f aca="true">IF(OFFSET(AQ147,0,-26)=$C$19,OFFSET(AQ147,0,-27),IF(AND(OFFSET(AQ147,0,-26)&gt;$C$19,OFFSET(AQ147,0,-26)&lt;=$G$10+25),AQ146+$C$53,NA()))</f>
        <v>160.300882882883</v>
      </c>
      <c r="AR147" s="9" t="n">
        <f aca="true">IF(OFFSET(AR147,0,-27)=$C$19,OFFSET(AR147,0,-28),IF(AND(OFFSET(AR147,0,-27)&gt;$C$19,OFFSET(AR147,0,-27)&lt;=$G$10+25),AR146+$C$57,NA()))</f>
        <v>175.885153846154</v>
      </c>
      <c r="AS147" s="9" t="n">
        <f aca="true">IF(OFFSET(AS147,0,-28)=$I$19,OFFSET(AS147,0,-29),IF(AND(OFFSET(AS147,0,-28)&gt;$I$19,OFFSET(AS147,0,-28)&lt;=$G$10+25),AS146+$I$37,NA()))</f>
        <v>81.240906976745</v>
      </c>
      <c r="AT147" s="9" t="n">
        <f aca="true">IF(OFFSET(AT147,0,-29)=$I$19,OFFSET(AT147,0,-30),IF(AND(OFFSET(AT147,0,-29)&gt;$I$19,OFFSET(AT147,0,-29)&lt;=$G$10+25),AT146+$I$41,NA()))</f>
        <v>69.3535624999992</v>
      </c>
      <c r="AU147" s="9" t="n">
        <f aca="true">IF(OFFSET(AU147,0,-30)=$I$19,OFFSET(AU147,0,-31),IF(AND(OFFSET(AU147,0,-30)&gt;$I$19,OFFSET(AU147,0,-30)&lt;=$G$10+25),AU146+$I$45,NA()))</f>
        <v>52.3957867298579</v>
      </c>
      <c r="AV147" s="9" t="n">
        <f aca="true">IF(OFFSET(AV147,0,-31)=$I$19,OFFSET(AV147,0,-32),IF(AND(OFFSET(AV147,0,-31)&gt;$I$19,OFFSET(AV147,0,-31)&lt;=$G$10+25),AV146+$I$49,NA()))</f>
        <v>26.2440361445784</v>
      </c>
      <c r="AW147" s="9" t="n">
        <f aca="true">IF(OFFSET(AW147,0,-32)=$I$19,OFFSET(AW147,0,-33),IF(AND(OFFSET(AW147,0,-32)&gt;$I$19,OFFSET(AW147,0,-32)&lt;=$G$10+25),AW146+$I$53,NA()))</f>
        <v>-19.3594297520662</v>
      </c>
      <c r="AX147" s="9" t="n">
        <f aca="true">IF(OFFSET(AX147,0,-33)=$I$19,OFFSET(AX147,0,-34),IF(AND(OFFSET(AX147,0,-33)&gt;$I$19,OFFSET(AX147,0,-33)&lt;=$G$10+25),AX146+$I$57,NA()))</f>
        <v>-118.967</v>
      </c>
      <c r="AY147" s="9" t="e">
        <f aca="true">IF(OFFSET(AY147,0,-34)=$D$19,OFFSET(AY147,0,-35),IF(AND(OFFSET(AY147,0,-34)&gt;$D$19,OFFSET(AY147,0,-34)&lt;=$G$10+25),AY146+$D$37,NA()))</f>
        <v>#VALUE!</v>
      </c>
      <c r="AZ147" s="9" t="e">
        <f aca="true">IF(OFFSET(AZ147,0,-35)=$D$19,OFFSET(AZ147,0,-36),IF(AND(OFFSET(AZ147,0,-35)&gt;$D$19,OFFSET(AZ147,0,-35)&lt;=$G$10+25),AZ146+$D$41,NA()))</f>
        <v>#VALUE!</v>
      </c>
      <c r="BA147" s="9" t="e">
        <f aca="true">IF(OFFSET(BA147,0,-36)=$D$19,OFFSET(BA147,0,-37),IF(AND(OFFSET(BA147,0,-36)&gt;$D$19,OFFSET(BA147,0,-36)&lt;=$G$10+25),BA146+$D$45,NA()))</f>
        <v>#VALUE!</v>
      </c>
      <c r="BB147" s="9" t="e">
        <f aca="true">IF(OFFSET(BB147,0,-37)=$D$19,OFFSET(BB147,0,-38),IF(AND(OFFSET(BB147,0,-37)&gt;$D$19,OFFSET(BB147,0,-37)&lt;=$G$10+25),BB146+$D$49,NA()))</f>
        <v>#VALUE!</v>
      </c>
      <c r="BC147" s="9" t="e">
        <f aca="true">IF(OFFSET(BC147,0,-38)=$D$19,OFFSET(BC147,0,-39),IF(AND(OFFSET(BC147,0,-38)&gt;$D$19,OFFSET(BC147,0,-38)&lt;=$G$10+25),BC146+$D$53,NA()))</f>
        <v>#VALUE!</v>
      </c>
      <c r="BD147" s="9" t="e">
        <f aca="true">IF(OFFSET(BD147,0,-39)=$D$19,OFFSET(BD147,0,-40),IF(AND(OFFSET(BD147,0,-39)&gt;$D$19,OFFSET(BD147,0,-39)&lt;=$G$10+25),BD146+$D$57,NA()))</f>
        <v>#VALUE!</v>
      </c>
      <c r="BE147" s="9" t="e">
        <f aca="true">IF(OFFSET(BE147,0,-40)=$J$19,OFFSET(BE147,0,-41),IF(AND(OFFSET(BE147,0,-40)&gt;$J$19,OFFSET(BE147,0,-40)&lt;=($G$10+25)),BE146+$J$37,NA()))</f>
        <v>#VALUE!</v>
      </c>
      <c r="BF147" s="9" t="e">
        <f aca="true">IF(OFFSET(BF147,0,-41)=$J$19,OFFSET(BF147,0,-42),IF(AND(OFFSET(BF147,0,-41)&gt;$J$19,OFFSET(BF147,0,-41)&lt;=$G$10+25),BF146+$J$41,NA()))</f>
        <v>#VALUE!</v>
      </c>
      <c r="BG147" s="9" t="e">
        <f aca="true">IF(OFFSET(BG147,0,-42)=$J$19,OFFSET(BG147,0,-43),IF(AND(OFFSET(BG147,0,-42)&gt;$J$19,OFFSET(BG147,0,-42)&lt;=$G$10+25),BG146+$J$45,NA()))</f>
        <v>#VALUE!</v>
      </c>
      <c r="BH147" s="9" t="e">
        <f aca="true">IF(OFFSET(BH147,0,-43)=$J$19,OFFSET(BH147,0,-44),IF(AND(OFFSET(BH147,0,-43)&gt;$J$19,OFFSET(BH147,0,-43)&lt;=$G$10+25),BH146+$J$49,NA()))</f>
        <v>#VALUE!</v>
      </c>
      <c r="BI147" s="9" t="e">
        <f aca="true">IF(OFFSET(BI147,0,-44)=$J$19,OFFSET(BI147,0,-45),IF(AND(OFFSET(BI147,0,-44)&gt;$J$19,OFFSET(BI147,0,-44)&lt;=$G$10+25),BI146+$J$53,NA()))</f>
        <v>#VALUE!</v>
      </c>
      <c r="BJ147" s="9" t="e">
        <f aca="true">IF(OFFSET(BJ147,0,-45)=$J$19,OFFSET(BJ147,0,-46),IF(AND(OFFSET(BJ147,0,-45)&gt;$J$19,OFFSET(BJ147,0,-45)&lt;=$G$10+25),BJ146+$J$57,NA()))</f>
        <v>#VALUE!</v>
      </c>
      <c r="BK147" s="9" t="n">
        <f aca="true">IF(OFFSET(BK147,0,-46)=$E$19,OFFSET(BK147,0,-47),IF(AND(OFFSET(BK147,0,-46)&gt;$E$19,OFFSET(BK147,0,-46)&lt;=$G$10+25),BK146+$E$37,NA()))</f>
        <v>36.2876766467063</v>
      </c>
      <c r="BL147" s="9" t="n">
        <f aca="true">IF(OFFSET(BL147,0,-47)=$E$19,OFFSET(BL147,0,-48),IF(AND(OFFSET(BL147,0,-47)&gt;$E$19,OFFSET(BL147,0,-47)&lt;=$G$10+25),BL146+$E$41,NA()))</f>
        <v>59.4424324324322</v>
      </c>
      <c r="BM147" s="9" t="n">
        <f aca="true">IF(OFFSET(BM147,0,-48)=$E$19,OFFSET(BM147,0,-49),IF(AND(OFFSET(BM147,0,-48)&gt;$E$19,OFFSET(BM147,0,-48)&lt;=$G$10+25),BM146+$E$45,NA()))</f>
        <v>89.4179689922475</v>
      </c>
      <c r="BN147" s="9" t="n">
        <f aca="true">IF(OFFSET(BN147,0,-49)=$E$19,OFFSET(BN147,0,-50),IF(AND(OFFSET(BN147,0,-49)&gt;$E$19,OFFSET(BN147,0,-49)&lt;=$G$10+25),BN146+$E$49,NA()))</f>
        <v>129.74869090909</v>
      </c>
      <c r="BO147" s="9" t="n">
        <f aca="true">IF(OFFSET(BO147,0,-50)=$E$19,OFFSET(BO147,0,-51),IF(AND(OFFSET(BO147,0,-50)&gt;$E$19,OFFSET(BO147,0,-50)&lt;=$G$10+25),BO146+$E$53,NA()))</f>
        <v>186.920813186812</v>
      </c>
      <c r="BP147" s="9" t="n">
        <f aca="true">IF(OFFSET(BP147,0,-51)=$E$19,OFFSET(BP147,0,-52),IF(AND(OFFSET(BP147,0,-51)&gt;$E$19,OFFSET(BP147,0,-51)&lt;=$G$10+25),BP146+$E$57,NA()))</f>
        <v>274.267111111112</v>
      </c>
    </row>
    <row r="148" customFormat="false" ht="11.25" hidden="false" customHeight="false" outlineLevel="0" collapsed="false">
      <c r="K148" s="7" t="n">
        <v>36544</v>
      </c>
      <c r="L148" s="0" t="n">
        <v>1600</v>
      </c>
      <c r="M148" s="8" t="n">
        <v>60.75</v>
      </c>
      <c r="N148" s="8" t="n">
        <v>65.5</v>
      </c>
      <c r="O148" s="8" t="n">
        <v>60.25</v>
      </c>
      <c r="P148" s="8" t="n">
        <v>65</v>
      </c>
      <c r="Q148" s="2" t="n">
        <f aca="false">Q147+1</f>
        <v>147</v>
      </c>
      <c r="AA148" s="9" t="e">
        <f aca="false">IF($Q148=$B$19,$P148,IF(AND($Q148&gt;$B$19,$Q148&lt;=$G$10+25),AA147+$B$37,NA()))</f>
        <v>#VALUE!</v>
      </c>
      <c r="AB148" s="9" t="e">
        <f aca="false">IF($Q148=$B$19,$P148,IF(AND($Q148&gt;$B$19,$Q148&lt;=$G$10+25),AB147+$B$41,NA()))</f>
        <v>#VALUE!</v>
      </c>
      <c r="AC148" s="9" t="e">
        <f aca="false">IF($Q148=$B$19,$P148,IF(AND($Q148&gt;$B$19,$Q148&lt;=$G$10+25),AC147+$B$45,NA()))</f>
        <v>#VALUE!</v>
      </c>
      <c r="AD148" s="9" t="e">
        <f aca="false">IF($Q148=$B$19,$P148,IF(AND($Q148&gt;$B$19,$Q148&lt;=$G$10+25),AD147+$B$49,NA()))</f>
        <v>#VALUE!</v>
      </c>
      <c r="AE148" s="9" t="e">
        <f aca="false">IF($Q148=$B$19,$P148,IF(AND($Q148&gt;$B$19,$Q148&lt;=$G$10+25),AE147+$B$53,NA()))</f>
        <v>#VALUE!</v>
      </c>
      <c r="AF148" s="9" t="e">
        <f aca="false">IF($Q148=$B$19,$P148,IF(AND($Q148&gt;$B$19,$Q148&lt;=$G$10+25),AF147+$B$57,NA()))</f>
        <v>#VALUE!</v>
      </c>
      <c r="AG148" s="9" t="n">
        <f aca="true">IF(OFFSET(AG148,0,-16)=$H$19,OFFSET(AG148,0,-17),IF(AND(OFFSET(AG148,0,-16)&gt;$H$19,OFFSET(AG148,0,-16)&lt;=$G$10+25),AG147+$H$37,NA()))</f>
        <v>89.3104155844156</v>
      </c>
      <c r="AH148" s="9" t="n">
        <f aca="true">IF(OFFSET(AH148,0,-17)=$H$19,OFFSET(AH148,0,-18),IF(AND(OFFSET(AH148,0,-17)&gt;$H$19,OFFSET(AH148,0,-17)&lt;=$G$10+25),AH147+$H$41,NA()))</f>
        <v>76.149294117647</v>
      </c>
      <c r="AI148" s="9" t="n">
        <f aca="true">IF(OFFSET(AI148,0,-18)=$H$19,OFFSET(AI148,0,-19),IF(AND(OFFSET(AI148,0,-18)&gt;$H$19,OFFSET(AI148,0,-18)&lt;=$G$10+25),AI147+$H$45,NA()))</f>
        <v>58.9729152542372</v>
      </c>
      <c r="AJ148" s="9" t="n">
        <f aca="true">IF(OFFSET(AJ148,0,-19)=$H$19,OFFSET(AJ148,0,-20),IF(AND(OFFSET(AJ148,0,-19)&gt;$H$19,OFFSET(AJ148,0,-19)&lt;=$G$10+25),AJ147+$H$49,NA()))</f>
        <v>35.61304</v>
      </c>
      <c r="AK148" s="9" t="n">
        <f aca="true">IF(OFFSET(AK148,0,-20)=$H$19,OFFSET(AK148,0,-21),IF(AND(OFFSET(AK148,0,-20)&gt;$H$19,OFFSET(AK148,0,-20)&lt;=$G$10+25),AK147+$H$53,NA()))</f>
        <v>1.99760975609762</v>
      </c>
      <c r="AL148" s="9" t="n">
        <f aca="true">IF(OFFSET(AL148,0,-21)=$H$19,OFFSET(AL148,0,-22),IF(AND(OFFSET(AL148,0,-21)&gt;$H$19,OFFSET(AL148,0,-21)&lt;=$G$10+25),AL147+$H$57,NA()))</f>
        <v>-50.5265</v>
      </c>
      <c r="AM148" s="9" t="n">
        <f aca="true">IF(OFFSET(AM148,0,-22)=$C$19,OFFSET(AM148,0,-23),IF(AND(OFFSET(AM148,0,-22)&gt;$C$19,OFFSET(AM148,0,-22)&lt;=$G$10+25),AM147+$C$37,NA()))</f>
        <v>114.53071942446</v>
      </c>
      <c r="AN148" s="9" t="n">
        <f aca="true">IF(OFFSET(AN148,0,-23)=$C$19,OFFSET(AN148,0,-24),IF(AND(OFFSET(AN148,0,-23)&gt;$C$19,OFFSET(AN148,0,-23)&lt;=$G$10+25),AN147+$C$41,NA()))</f>
        <v>124.454</v>
      </c>
      <c r="AO148" s="9" t="n">
        <f aca="true">IF(OFFSET(AO148,0,-24)=$C$19,OFFSET(AO148,0,-25),IF(AND(OFFSET(AO148,0,-24)&gt;$C$19,OFFSET(AO148,0,-24)&lt;=$G$10+25),AO147+$C$45,NA()))</f>
        <v>135.488688</v>
      </c>
      <c r="AP148" s="9" t="n">
        <f aca="true">IF(OFFSET(AP148,0,-25)=$C$19,OFFSET(AP148,0,-26),IF(AND(OFFSET(AP148,0,-25)&gt;$C$19,OFFSET(AP148,0,-25)&lt;=$G$10+25),AP147+$C$49,NA()))</f>
        <v>147.832576271187</v>
      </c>
      <c r="AQ148" s="9" t="n">
        <f aca="true">IF(OFFSET(AQ148,0,-26)=$C$19,OFFSET(AQ148,0,-27),IF(AND(OFFSET(AQ148,0,-26)&gt;$C$19,OFFSET(AQ148,0,-26)&lt;=$G$10+25),AQ147+$C$53,NA()))</f>
        <v>161.733351351352</v>
      </c>
      <c r="AR148" s="9" t="n">
        <f aca="true">IF(OFFSET(AR148,0,-27)=$C$19,OFFSET(AR148,0,-28),IF(AND(OFFSET(AR148,0,-27)&gt;$C$19,OFFSET(AR148,0,-27)&lt;=$G$10+25),AR147+$C$57,NA()))</f>
        <v>177.505384615385</v>
      </c>
      <c r="AS148" s="9" t="n">
        <f aca="true">IF(OFFSET(AS148,0,-28)=$I$19,OFFSET(AS148,0,-29),IF(AND(OFFSET(AS148,0,-28)&gt;$I$19,OFFSET(AS148,0,-28)&lt;=$G$10+25),AS147+$I$37,NA()))</f>
        <v>81.3695980066453</v>
      </c>
      <c r="AT148" s="9" t="n">
        <f aca="true">IF(OFFSET(AT148,0,-29)=$I$19,OFFSET(AT148,0,-30),IF(AND(OFFSET(AT148,0,-29)&gt;$I$19,OFFSET(AT148,0,-29)&lt;=$G$10+25),AT147+$I$41,NA()))</f>
        <v>69.3928749999992</v>
      </c>
      <c r="AU148" s="9" t="n">
        <f aca="true">IF(OFFSET(AU148,0,-30)=$I$19,OFFSET(AU148,0,-31),IF(AND(OFFSET(AU148,0,-30)&gt;$I$19,OFFSET(AU148,0,-30)&lt;=$G$10+25),AU147+$I$45,NA()))</f>
        <v>52.3075971563982</v>
      </c>
      <c r="AV148" s="9" t="n">
        <f aca="true">IF(OFFSET(AV148,0,-31)=$I$19,OFFSET(AV148,0,-32),IF(AND(OFFSET(AV148,0,-31)&gt;$I$19,OFFSET(AV148,0,-31)&lt;=$G$10+25),AV147+$I$49,NA()))</f>
        <v>25.95921686747</v>
      </c>
      <c r="AW148" s="9" t="n">
        <f aca="true">IF(OFFSET(AW148,0,-32)=$I$19,OFFSET(AW148,0,-33),IF(AND(OFFSET(AW148,0,-32)&gt;$I$19,OFFSET(AW148,0,-32)&lt;=$G$10+25),AW147+$I$53,NA()))</f>
        <v>-19.987132231405</v>
      </c>
      <c r="AX148" s="9" t="n">
        <f aca="true">IF(OFFSET(AX148,0,-33)=$I$19,OFFSET(AX148,0,-34),IF(AND(OFFSET(AX148,0,-33)&gt;$I$19,OFFSET(AX148,0,-33)&lt;=$G$10+25),AX147+$I$57,NA()))</f>
        <v>-120.343631578947</v>
      </c>
      <c r="AY148" s="9" t="e">
        <f aca="true">IF(OFFSET(AY148,0,-34)=$D$19,OFFSET(AY148,0,-35),IF(AND(OFFSET(AY148,0,-34)&gt;$D$19,OFFSET(AY148,0,-34)&lt;=$G$10+25),AY147+$D$37,NA()))</f>
        <v>#VALUE!</v>
      </c>
      <c r="AZ148" s="9" t="e">
        <f aca="true">IF(OFFSET(AZ148,0,-35)=$D$19,OFFSET(AZ148,0,-36),IF(AND(OFFSET(AZ148,0,-35)&gt;$D$19,OFFSET(AZ148,0,-35)&lt;=$G$10+25),AZ147+$D$41,NA()))</f>
        <v>#VALUE!</v>
      </c>
      <c r="BA148" s="9" t="e">
        <f aca="true">IF(OFFSET(BA148,0,-36)=$D$19,OFFSET(BA148,0,-37),IF(AND(OFFSET(BA148,0,-36)&gt;$D$19,OFFSET(BA148,0,-36)&lt;=$G$10+25),BA147+$D$45,NA()))</f>
        <v>#VALUE!</v>
      </c>
      <c r="BB148" s="9" t="e">
        <f aca="true">IF(OFFSET(BB148,0,-37)=$D$19,OFFSET(BB148,0,-38),IF(AND(OFFSET(BB148,0,-37)&gt;$D$19,OFFSET(BB148,0,-37)&lt;=$G$10+25),BB147+$D$49,NA()))</f>
        <v>#VALUE!</v>
      </c>
      <c r="BC148" s="9" t="e">
        <f aca="true">IF(OFFSET(BC148,0,-38)=$D$19,OFFSET(BC148,0,-39),IF(AND(OFFSET(BC148,0,-38)&gt;$D$19,OFFSET(BC148,0,-38)&lt;=$G$10+25),BC147+$D$53,NA()))</f>
        <v>#VALUE!</v>
      </c>
      <c r="BD148" s="9" t="e">
        <f aca="true">IF(OFFSET(BD148,0,-39)=$D$19,OFFSET(BD148,0,-40),IF(AND(OFFSET(BD148,0,-39)&gt;$D$19,OFFSET(BD148,0,-39)&lt;=$G$10+25),BD147+$D$57,NA()))</f>
        <v>#VALUE!</v>
      </c>
      <c r="BE148" s="9" t="e">
        <f aca="true">IF(OFFSET(BE148,0,-40)=$J$19,OFFSET(BE148,0,-41),IF(AND(OFFSET(BE148,0,-40)&gt;$J$19,OFFSET(BE148,0,-40)&lt;=($G$10+25)),BE147+$J$37,NA()))</f>
        <v>#VALUE!</v>
      </c>
      <c r="BF148" s="9" t="e">
        <f aca="true">IF(OFFSET(BF148,0,-41)=$J$19,OFFSET(BF148,0,-42),IF(AND(OFFSET(BF148,0,-41)&gt;$J$19,OFFSET(BF148,0,-41)&lt;=$G$10+25),BF147+$J$41,NA()))</f>
        <v>#VALUE!</v>
      </c>
      <c r="BG148" s="9" t="e">
        <f aca="true">IF(OFFSET(BG148,0,-42)=$J$19,OFFSET(BG148,0,-43),IF(AND(OFFSET(BG148,0,-42)&gt;$J$19,OFFSET(BG148,0,-42)&lt;=$G$10+25),BG147+$J$45,NA()))</f>
        <v>#VALUE!</v>
      </c>
      <c r="BH148" s="9" t="e">
        <f aca="true">IF(OFFSET(BH148,0,-43)=$J$19,OFFSET(BH148,0,-44),IF(AND(OFFSET(BH148,0,-43)&gt;$J$19,OFFSET(BH148,0,-43)&lt;=$G$10+25),BH147+$J$49,NA()))</f>
        <v>#VALUE!</v>
      </c>
      <c r="BI148" s="9" t="e">
        <f aca="true">IF(OFFSET(BI148,0,-44)=$J$19,OFFSET(BI148,0,-45),IF(AND(OFFSET(BI148,0,-44)&gt;$J$19,OFFSET(BI148,0,-44)&lt;=$G$10+25),BI147+$J$53,NA()))</f>
        <v>#VALUE!</v>
      </c>
      <c r="BJ148" s="9" t="e">
        <f aca="true">IF(OFFSET(BJ148,0,-45)=$J$19,OFFSET(BJ148,0,-46),IF(AND(OFFSET(BJ148,0,-45)&gt;$J$19,OFFSET(BJ148,0,-45)&lt;=$G$10+25),BJ147+$J$57,NA()))</f>
        <v>#VALUE!</v>
      </c>
      <c r="BK148" s="9" t="n">
        <f aca="true">IF(OFFSET(BK148,0,-46)=$E$19,OFFSET(BK148,0,-47),IF(AND(OFFSET(BK148,0,-46)&gt;$E$19,OFFSET(BK148,0,-46)&lt;=$G$10+25),BK147+$E$37,NA()))</f>
        <v>36.181209580838</v>
      </c>
      <c r="BL148" s="9" t="n">
        <f aca="true">IF(OFFSET(BL148,0,-47)=$E$19,OFFSET(BL148,0,-48),IF(AND(OFFSET(BL148,0,-47)&gt;$E$19,OFFSET(BL148,0,-47)&lt;=$G$10+25),BL147+$E$41,NA()))</f>
        <v>59.4990270270268</v>
      </c>
      <c r="BM148" s="9" t="n">
        <f aca="true">IF(OFFSET(BM148,0,-48)=$E$19,OFFSET(BM148,0,-49),IF(AND(OFFSET(BM148,0,-48)&gt;$E$19,OFFSET(BM148,0,-48)&lt;=$G$10+25),BM147+$E$45,NA()))</f>
        <v>89.6856589147281</v>
      </c>
      <c r="BN148" s="9" t="n">
        <f aca="true">IF(OFFSET(BN148,0,-49)=$E$19,OFFSET(BN148,0,-50),IF(AND(OFFSET(BN148,0,-49)&gt;$E$19,OFFSET(BN148,0,-49)&lt;=$G$10+25),BN147+$E$49,NA()))</f>
        <v>130.300399999999</v>
      </c>
      <c r="BO148" s="9" t="n">
        <f aca="true">IF(OFFSET(BO148,0,-50)=$E$19,OFFSET(BO148,0,-51),IF(AND(OFFSET(BO148,0,-50)&gt;$E$19,OFFSET(BO148,0,-50)&lt;=$G$10+25),BO147+$E$53,NA()))</f>
        <v>187.875142857142</v>
      </c>
      <c r="BP148" s="9" t="n">
        <f aca="true">IF(OFFSET(BP148,0,-51)=$E$19,OFFSET(BP148,0,-52),IF(AND(OFFSET(BP148,0,-51)&gt;$E$19,OFFSET(BP148,0,-51)&lt;=$G$10+25),BP147+$E$57,NA()))</f>
        <v>275.836555555557</v>
      </c>
    </row>
    <row r="149" customFormat="false" ht="11.25" hidden="false" customHeight="false" outlineLevel="0" collapsed="false">
      <c r="K149" s="7" t="n">
        <v>36545</v>
      </c>
      <c r="L149" s="0" t="n">
        <v>1600</v>
      </c>
      <c r="M149" s="8" t="n">
        <v>65.875</v>
      </c>
      <c r="N149" s="8" t="n">
        <v>66</v>
      </c>
      <c r="O149" s="8" t="n">
        <v>63</v>
      </c>
      <c r="P149" s="8" t="n">
        <v>64.25</v>
      </c>
      <c r="Q149" s="2" t="n">
        <f aca="false">Q148+1</f>
        <v>148</v>
      </c>
      <c r="AA149" s="9" t="e">
        <f aca="false">IF($Q149=$B$19,$P149,IF(AND($Q149&gt;$B$19,$Q149&lt;=$G$10+25),AA148+$B$37,NA()))</f>
        <v>#VALUE!</v>
      </c>
      <c r="AB149" s="9" t="e">
        <f aca="false">IF($Q149=$B$19,$P149,IF(AND($Q149&gt;$B$19,$Q149&lt;=$G$10+25),AB148+$B$41,NA()))</f>
        <v>#VALUE!</v>
      </c>
      <c r="AC149" s="9" t="e">
        <f aca="false">IF($Q149=$B$19,$P149,IF(AND($Q149&gt;$B$19,$Q149&lt;=$G$10+25),AC148+$B$45,NA()))</f>
        <v>#VALUE!</v>
      </c>
      <c r="AD149" s="9" t="e">
        <f aca="false">IF($Q149=$B$19,$P149,IF(AND($Q149&gt;$B$19,$Q149&lt;=$G$10+25),AD148+$B$49,NA()))</f>
        <v>#VALUE!</v>
      </c>
      <c r="AE149" s="9" t="e">
        <f aca="false">IF($Q149=$B$19,$P149,IF(AND($Q149&gt;$B$19,$Q149&lt;=$G$10+25),AE148+$B$53,NA()))</f>
        <v>#VALUE!</v>
      </c>
      <c r="AF149" s="9" t="e">
        <f aca="false">IF($Q149=$B$19,$P149,IF(AND($Q149&gt;$B$19,$Q149&lt;=$G$10+25),AF148+$B$57,NA()))</f>
        <v>#VALUE!</v>
      </c>
      <c r="AG149" s="9" t="n">
        <f aca="true">IF(OFFSET(AG149,0,-16)=$H$19,OFFSET(AG149,0,-17),IF(AND(OFFSET(AG149,0,-16)&gt;$H$19,OFFSET(AG149,0,-16)&lt;=$G$10+25),AG148+$H$37,NA()))</f>
        <v>89.4435844155844</v>
      </c>
      <c r="AH149" s="9" t="n">
        <f aca="true">IF(OFFSET(AH149,0,-17)=$H$19,OFFSET(AH149,0,-18),IF(AND(OFFSET(AH149,0,-17)&gt;$H$19,OFFSET(AH149,0,-17)&lt;=$G$10+25),AH148+$H$41,NA()))</f>
        <v>75.9361176470587</v>
      </c>
      <c r="AI149" s="9" t="n">
        <f aca="true">IF(OFFSET(AI149,0,-18)=$H$19,OFFSET(AI149,0,-19),IF(AND(OFFSET(AI149,0,-18)&gt;$H$19,OFFSET(AI149,0,-18)&lt;=$G$10+25),AI148+$H$45,NA()))</f>
        <v>58.3077288135592</v>
      </c>
      <c r="AJ149" s="9" t="n">
        <f aca="true">IF(OFFSET(AJ149,0,-19)=$H$19,OFFSET(AJ149,0,-20),IF(AND(OFFSET(AJ149,0,-19)&gt;$H$19,OFFSET(AJ149,0,-19)&lt;=$G$10+25),AJ148+$H$49,NA()))</f>
        <v>34.33312</v>
      </c>
      <c r="AK149" s="9" t="n">
        <f aca="true">IF(OFFSET(AK149,0,-20)=$H$19,OFFSET(AK149,0,-21),IF(AND(OFFSET(AK149,0,-20)&gt;$H$19,OFFSET(AK149,0,-20)&lt;=$G$10+25),AK148+$H$53,NA()))</f>
        <v>-0.166926829268234</v>
      </c>
      <c r="AL149" s="9" t="n">
        <f aca="true">IF(OFFSET(AL149,0,-21)=$H$19,OFFSET(AL149,0,-22),IF(AND(OFFSET(AL149,0,-21)&gt;$H$19,OFFSET(AL149,0,-21)&lt;=$G$10+25),AL148+$H$57,NA()))</f>
        <v>-54.07325</v>
      </c>
      <c r="AM149" s="9" t="n">
        <f aca="true">IF(OFFSET(AM149,0,-22)=$C$19,OFFSET(AM149,0,-23),IF(AND(OFFSET(AM149,0,-22)&gt;$C$19,OFFSET(AM149,0,-22)&lt;=$G$10+25),AM148+$C$37,NA()))</f>
        <v>115.401251798561</v>
      </c>
      <c r="AN149" s="9" t="n">
        <f aca="true">IF(OFFSET(AN149,0,-23)=$C$19,OFFSET(AN149,0,-24),IF(AND(OFFSET(AN149,0,-23)&gt;$C$19,OFFSET(AN149,0,-23)&lt;=$G$10+25),AN148+$C$41,NA()))</f>
        <v>125.442666666666</v>
      </c>
      <c r="AO149" s="9" t="n">
        <f aca="true">IF(OFFSET(AO149,0,-24)=$C$19,OFFSET(AO149,0,-25),IF(AND(OFFSET(AO149,0,-24)&gt;$C$19,OFFSET(AO149,0,-24)&lt;=$G$10+25),AO148+$C$45,NA()))</f>
        <v>136.60872</v>
      </c>
      <c r="AP149" s="9" t="n">
        <f aca="true">IF(OFFSET(AP149,0,-25)=$C$19,OFFSET(AP149,0,-26),IF(AND(OFFSET(AP149,0,-25)&gt;$C$19,OFFSET(AP149,0,-25)&lt;=$G$10+25),AP148+$C$49,NA()))</f>
        <v>149.099559322034</v>
      </c>
      <c r="AQ149" s="9" t="n">
        <f aca="true">IF(OFFSET(AQ149,0,-26)=$C$19,OFFSET(AQ149,0,-27),IF(AND(OFFSET(AQ149,0,-26)&gt;$C$19,OFFSET(AQ149,0,-26)&lt;=$G$10+25),AQ148+$C$53,NA()))</f>
        <v>163.16581981982</v>
      </c>
      <c r="AR149" s="9" t="n">
        <f aca="true">IF(OFFSET(AR149,0,-27)=$C$19,OFFSET(AR149,0,-28),IF(AND(OFFSET(AR149,0,-27)&gt;$C$19,OFFSET(AR149,0,-27)&lt;=$G$10+25),AR148+$C$57,NA()))</f>
        <v>179.125615384616</v>
      </c>
      <c r="AS149" s="9" t="n">
        <f aca="true">IF(OFFSET(AS149,0,-28)=$I$19,OFFSET(AS149,0,-29),IF(AND(OFFSET(AS149,0,-28)&gt;$I$19,OFFSET(AS149,0,-28)&lt;=$G$10+25),AS148+$I$37,NA()))</f>
        <v>81.4982890365456</v>
      </c>
      <c r="AT149" s="9" t="n">
        <f aca="true">IF(OFFSET(AT149,0,-29)=$I$19,OFFSET(AT149,0,-30),IF(AND(OFFSET(AT149,0,-29)&gt;$I$19,OFFSET(AT149,0,-29)&lt;=$G$10+25),AT148+$I$41,NA()))</f>
        <v>69.4321874999992</v>
      </c>
      <c r="AU149" s="9" t="n">
        <f aca="true">IF(OFFSET(AU149,0,-30)=$I$19,OFFSET(AU149,0,-31),IF(AND(OFFSET(AU149,0,-30)&gt;$I$19,OFFSET(AU149,0,-30)&lt;=$G$10+25),AU148+$I$45,NA()))</f>
        <v>52.2194075829385</v>
      </c>
      <c r="AV149" s="9" t="n">
        <f aca="true">IF(OFFSET(AV149,0,-31)=$I$19,OFFSET(AV149,0,-32),IF(AND(OFFSET(AV149,0,-31)&gt;$I$19,OFFSET(AV149,0,-31)&lt;=$G$10+25),AV148+$I$49,NA()))</f>
        <v>25.6743975903616</v>
      </c>
      <c r="AW149" s="9" t="n">
        <f aca="true">IF(OFFSET(AW149,0,-32)=$I$19,OFFSET(AW149,0,-33),IF(AND(OFFSET(AW149,0,-32)&gt;$I$19,OFFSET(AW149,0,-32)&lt;=$G$10+25),AW148+$I$53,NA()))</f>
        <v>-20.6148347107439</v>
      </c>
      <c r="AX149" s="9" t="n">
        <f aca="true">IF(OFFSET(AX149,0,-33)=$I$19,OFFSET(AX149,0,-34),IF(AND(OFFSET(AX149,0,-33)&gt;$I$19,OFFSET(AX149,0,-33)&lt;=$G$10+25),AX148+$I$57,NA()))</f>
        <v>-121.720263157895</v>
      </c>
      <c r="AY149" s="9" t="e">
        <f aca="true">IF(OFFSET(AY149,0,-34)=$D$19,OFFSET(AY149,0,-35),IF(AND(OFFSET(AY149,0,-34)&gt;$D$19,OFFSET(AY149,0,-34)&lt;=$G$10+25),AY148+$D$37,NA()))</f>
        <v>#VALUE!</v>
      </c>
      <c r="AZ149" s="9" t="e">
        <f aca="true">IF(OFFSET(AZ149,0,-35)=$D$19,OFFSET(AZ149,0,-36),IF(AND(OFFSET(AZ149,0,-35)&gt;$D$19,OFFSET(AZ149,0,-35)&lt;=$G$10+25),AZ148+$D$41,NA()))</f>
        <v>#VALUE!</v>
      </c>
      <c r="BA149" s="9" t="e">
        <f aca="true">IF(OFFSET(BA149,0,-36)=$D$19,OFFSET(BA149,0,-37),IF(AND(OFFSET(BA149,0,-36)&gt;$D$19,OFFSET(BA149,0,-36)&lt;=$G$10+25),BA148+$D$45,NA()))</f>
        <v>#VALUE!</v>
      </c>
      <c r="BB149" s="9" t="e">
        <f aca="true">IF(OFFSET(BB149,0,-37)=$D$19,OFFSET(BB149,0,-38),IF(AND(OFFSET(BB149,0,-37)&gt;$D$19,OFFSET(BB149,0,-37)&lt;=$G$10+25),BB148+$D$49,NA()))</f>
        <v>#VALUE!</v>
      </c>
      <c r="BC149" s="9" t="e">
        <f aca="true">IF(OFFSET(BC149,0,-38)=$D$19,OFFSET(BC149,0,-39),IF(AND(OFFSET(BC149,0,-38)&gt;$D$19,OFFSET(BC149,0,-38)&lt;=$G$10+25),BC148+$D$53,NA()))</f>
        <v>#VALUE!</v>
      </c>
      <c r="BD149" s="9" t="e">
        <f aca="true">IF(OFFSET(BD149,0,-39)=$D$19,OFFSET(BD149,0,-40),IF(AND(OFFSET(BD149,0,-39)&gt;$D$19,OFFSET(BD149,0,-39)&lt;=$G$10+25),BD148+$D$57,NA()))</f>
        <v>#VALUE!</v>
      </c>
      <c r="BE149" s="9" t="e">
        <f aca="true">IF(OFFSET(BE149,0,-40)=$J$19,OFFSET(BE149,0,-41),IF(AND(OFFSET(BE149,0,-40)&gt;$J$19,OFFSET(BE149,0,-40)&lt;=($G$10+25)),BE148+$J$37,NA()))</f>
        <v>#VALUE!</v>
      </c>
      <c r="BF149" s="9" t="e">
        <f aca="true">IF(OFFSET(BF149,0,-41)=$J$19,OFFSET(BF149,0,-42),IF(AND(OFFSET(BF149,0,-41)&gt;$J$19,OFFSET(BF149,0,-41)&lt;=$G$10+25),BF148+$J$41,NA()))</f>
        <v>#VALUE!</v>
      </c>
      <c r="BG149" s="9" t="e">
        <f aca="true">IF(OFFSET(BG149,0,-42)=$J$19,OFFSET(BG149,0,-43),IF(AND(OFFSET(BG149,0,-42)&gt;$J$19,OFFSET(BG149,0,-42)&lt;=$G$10+25),BG148+$J$45,NA()))</f>
        <v>#VALUE!</v>
      </c>
      <c r="BH149" s="9" t="e">
        <f aca="true">IF(OFFSET(BH149,0,-43)=$J$19,OFFSET(BH149,0,-44),IF(AND(OFFSET(BH149,0,-43)&gt;$J$19,OFFSET(BH149,0,-43)&lt;=$G$10+25),BH148+$J$49,NA()))</f>
        <v>#VALUE!</v>
      </c>
      <c r="BI149" s="9" t="e">
        <f aca="true">IF(OFFSET(BI149,0,-44)=$J$19,OFFSET(BI149,0,-45),IF(AND(OFFSET(BI149,0,-44)&gt;$J$19,OFFSET(BI149,0,-44)&lt;=$G$10+25),BI148+$J$53,NA()))</f>
        <v>#VALUE!</v>
      </c>
      <c r="BJ149" s="9" t="e">
        <f aca="true">IF(OFFSET(BJ149,0,-45)=$J$19,OFFSET(BJ149,0,-46),IF(AND(OFFSET(BJ149,0,-45)&gt;$J$19,OFFSET(BJ149,0,-45)&lt;=$G$10+25),BJ148+$J$57,NA()))</f>
        <v>#VALUE!</v>
      </c>
      <c r="BK149" s="9" t="n">
        <f aca="true">IF(OFFSET(BK149,0,-46)=$E$19,OFFSET(BK149,0,-47),IF(AND(OFFSET(BK149,0,-46)&gt;$E$19,OFFSET(BK149,0,-46)&lt;=$G$10+25),BK148+$E$37,NA()))</f>
        <v>36.0747425149697</v>
      </c>
      <c r="BL149" s="9" t="n">
        <f aca="true">IF(OFFSET(BL149,0,-47)=$E$19,OFFSET(BL149,0,-48),IF(AND(OFFSET(BL149,0,-47)&gt;$E$19,OFFSET(BL149,0,-47)&lt;=$G$10+25),BL148+$E$41,NA()))</f>
        <v>59.5556216216214</v>
      </c>
      <c r="BM149" s="9" t="n">
        <f aca="true">IF(OFFSET(BM149,0,-48)=$E$19,OFFSET(BM149,0,-49),IF(AND(OFFSET(BM149,0,-48)&gt;$E$19,OFFSET(BM149,0,-48)&lt;=$G$10+25),BM148+$E$45,NA()))</f>
        <v>89.9533488372087</v>
      </c>
      <c r="BN149" s="9" t="n">
        <f aca="true">IF(OFFSET(BN149,0,-49)=$E$19,OFFSET(BN149,0,-50),IF(AND(OFFSET(BN149,0,-49)&gt;$E$19,OFFSET(BN149,0,-49)&lt;=$G$10+25),BN148+$E$49,NA()))</f>
        <v>130.852109090909</v>
      </c>
      <c r="BO149" s="9" t="n">
        <f aca="true">IF(OFFSET(BO149,0,-50)=$E$19,OFFSET(BO149,0,-51),IF(AND(OFFSET(BO149,0,-50)&gt;$E$19,OFFSET(BO149,0,-50)&lt;=$G$10+25),BO148+$E$53,NA()))</f>
        <v>188.829472527472</v>
      </c>
      <c r="BP149" s="9" t="n">
        <f aca="true">IF(OFFSET(BP149,0,-51)=$E$19,OFFSET(BP149,0,-52),IF(AND(OFFSET(BP149,0,-51)&gt;$E$19,OFFSET(BP149,0,-51)&lt;=$G$10+25),BP148+$E$57,NA()))</f>
        <v>277.406000000001</v>
      </c>
    </row>
    <row r="150" customFormat="false" ht="11.25" hidden="false" customHeight="false" outlineLevel="0" collapsed="false">
      <c r="K150" s="7" t="n">
        <v>36546</v>
      </c>
      <c r="L150" s="0" t="n">
        <v>1600</v>
      </c>
      <c r="M150" s="8" t="n">
        <v>64.5</v>
      </c>
      <c r="N150" s="8" t="n">
        <v>65.438</v>
      </c>
      <c r="O150" s="8" t="n">
        <v>63.625</v>
      </c>
      <c r="P150" s="8" t="n">
        <v>64.938</v>
      </c>
      <c r="Q150" s="2" t="n">
        <f aca="false">Q149+1</f>
        <v>149</v>
      </c>
      <c r="AA150" s="9" t="e">
        <f aca="false">IF($Q150=$B$19,$P150,IF(AND($Q150&gt;$B$19,$Q150&lt;=$G$10+25),AA149+$B$37,NA()))</f>
        <v>#VALUE!</v>
      </c>
      <c r="AB150" s="9" t="e">
        <f aca="false">IF($Q150=$B$19,$P150,IF(AND($Q150&gt;$B$19,$Q150&lt;=$G$10+25),AB149+$B$41,NA()))</f>
        <v>#VALUE!</v>
      </c>
      <c r="AC150" s="9" t="e">
        <f aca="false">IF($Q150=$B$19,$P150,IF(AND($Q150&gt;$B$19,$Q150&lt;=$G$10+25),AC149+$B$45,NA()))</f>
        <v>#VALUE!</v>
      </c>
      <c r="AD150" s="9" t="e">
        <f aca="false">IF($Q150=$B$19,$P150,IF(AND($Q150&gt;$B$19,$Q150&lt;=$G$10+25),AD149+$B$49,NA()))</f>
        <v>#VALUE!</v>
      </c>
      <c r="AE150" s="9" t="e">
        <f aca="false">IF($Q150=$B$19,$P150,IF(AND($Q150&gt;$B$19,$Q150&lt;=$G$10+25),AE149+$B$53,NA()))</f>
        <v>#VALUE!</v>
      </c>
      <c r="AF150" s="9" t="e">
        <f aca="false">IF($Q150=$B$19,$P150,IF(AND($Q150&gt;$B$19,$Q150&lt;=$G$10+25),AF149+$B$57,NA()))</f>
        <v>#VALUE!</v>
      </c>
      <c r="AG150" s="9" t="n">
        <f aca="true">IF(OFFSET(AG150,0,-16)=$H$19,OFFSET(AG150,0,-17),IF(AND(OFFSET(AG150,0,-16)&gt;$H$19,OFFSET(AG150,0,-16)&lt;=$G$10+25),AG149+$H$37,NA()))</f>
        <v>89.5767532467532</v>
      </c>
      <c r="AH150" s="9" t="n">
        <f aca="true">IF(OFFSET(AH150,0,-17)=$H$19,OFFSET(AH150,0,-18),IF(AND(OFFSET(AH150,0,-17)&gt;$H$19,OFFSET(AH150,0,-17)&lt;=$G$10+25),AH149+$H$41,NA()))</f>
        <v>75.7229411764705</v>
      </c>
      <c r="AI150" s="9" t="n">
        <f aca="true">IF(OFFSET(AI150,0,-18)=$H$19,OFFSET(AI150,0,-19),IF(AND(OFFSET(AI150,0,-18)&gt;$H$19,OFFSET(AI150,0,-18)&lt;=$G$10+25),AI149+$H$45,NA()))</f>
        <v>57.6425423728812</v>
      </c>
      <c r="AJ150" s="9" t="n">
        <f aca="true">IF(OFFSET(AJ150,0,-19)=$H$19,OFFSET(AJ150,0,-20),IF(AND(OFFSET(AJ150,0,-19)&gt;$H$19,OFFSET(AJ150,0,-19)&lt;=$G$10+25),AJ149+$H$49,NA()))</f>
        <v>33.0532</v>
      </c>
      <c r="AK150" s="9" t="n">
        <f aca="true">IF(OFFSET(AK150,0,-20)=$H$19,OFFSET(AK150,0,-21),IF(AND(OFFSET(AK150,0,-20)&gt;$H$19,OFFSET(AK150,0,-20)&lt;=$G$10+25),AK149+$H$53,NA()))</f>
        <v>-2.33146341463409</v>
      </c>
      <c r="AL150" s="9" t="n">
        <f aca="true">IF(OFFSET(AL150,0,-21)=$H$19,OFFSET(AL150,0,-22),IF(AND(OFFSET(AL150,0,-21)&gt;$H$19,OFFSET(AL150,0,-21)&lt;=$G$10+25),AL149+$H$57,NA()))</f>
        <v>-57.6200000000001</v>
      </c>
      <c r="AM150" s="9" t="n">
        <f aca="true">IF(OFFSET(AM150,0,-22)=$C$19,OFFSET(AM150,0,-23),IF(AND(OFFSET(AM150,0,-22)&gt;$C$19,OFFSET(AM150,0,-22)&lt;=$G$10+25),AM149+$C$37,NA()))</f>
        <v>116.271784172662</v>
      </c>
      <c r="AN150" s="9" t="n">
        <f aca="true">IF(OFFSET(AN150,0,-23)=$C$19,OFFSET(AN150,0,-24),IF(AND(OFFSET(AN150,0,-23)&gt;$C$19,OFFSET(AN150,0,-23)&lt;=$G$10+25),AN149+$C$41,NA()))</f>
        <v>126.431333333333</v>
      </c>
      <c r="AO150" s="9" t="n">
        <f aca="true">IF(OFFSET(AO150,0,-24)=$C$19,OFFSET(AO150,0,-25),IF(AND(OFFSET(AO150,0,-24)&gt;$C$19,OFFSET(AO150,0,-24)&lt;=$G$10+25),AO149+$C$45,NA()))</f>
        <v>137.728752</v>
      </c>
      <c r="AP150" s="9" t="n">
        <f aca="true">IF(OFFSET(AP150,0,-25)=$C$19,OFFSET(AP150,0,-26),IF(AND(OFFSET(AP150,0,-25)&gt;$C$19,OFFSET(AP150,0,-25)&lt;=$G$10+25),AP149+$C$49,NA()))</f>
        <v>150.366542372882</v>
      </c>
      <c r="AQ150" s="9" t="n">
        <f aca="true">IF(OFFSET(AQ150,0,-26)=$C$19,OFFSET(AQ150,0,-27),IF(AND(OFFSET(AQ150,0,-26)&gt;$C$19,OFFSET(AQ150,0,-26)&lt;=$G$10+25),AQ149+$C$53,NA()))</f>
        <v>164.598288288289</v>
      </c>
      <c r="AR150" s="9" t="n">
        <f aca="true">IF(OFFSET(AR150,0,-27)=$C$19,OFFSET(AR150,0,-28),IF(AND(OFFSET(AR150,0,-27)&gt;$C$19,OFFSET(AR150,0,-27)&lt;=$G$10+25),AR149+$C$57,NA()))</f>
        <v>180.745846153846</v>
      </c>
      <c r="AS150" s="9" t="n">
        <f aca="true">IF(OFFSET(AS150,0,-28)=$I$19,OFFSET(AS150,0,-29),IF(AND(OFFSET(AS150,0,-28)&gt;$I$19,OFFSET(AS150,0,-28)&lt;=$G$10+25),AS149+$I$37,NA()))</f>
        <v>81.626980066446</v>
      </c>
      <c r="AT150" s="9" t="n">
        <f aca="true">IF(OFFSET(AT150,0,-29)=$I$19,OFFSET(AT150,0,-30),IF(AND(OFFSET(AT150,0,-29)&gt;$I$19,OFFSET(AT150,0,-29)&lt;=$G$10+25),AT149+$I$41,NA()))</f>
        <v>69.4714999999992</v>
      </c>
      <c r="AU150" s="9" t="n">
        <f aca="true">IF(OFFSET(AU150,0,-30)=$I$19,OFFSET(AU150,0,-31),IF(AND(OFFSET(AU150,0,-30)&gt;$I$19,OFFSET(AU150,0,-30)&lt;=$G$10+25),AU149+$I$45,NA()))</f>
        <v>52.1312180094787</v>
      </c>
      <c r="AV150" s="9" t="n">
        <f aca="true">IF(OFFSET(AV150,0,-31)=$I$19,OFFSET(AV150,0,-32),IF(AND(OFFSET(AV150,0,-31)&gt;$I$19,OFFSET(AV150,0,-31)&lt;=$G$10+25),AV149+$I$49,NA()))</f>
        <v>25.3895783132531</v>
      </c>
      <c r="AW150" s="9" t="n">
        <f aca="true">IF(OFFSET(AW150,0,-32)=$I$19,OFFSET(AW150,0,-33),IF(AND(OFFSET(AW150,0,-32)&gt;$I$19,OFFSET(AW150,0,-32)&lt;=$G$10+25),AW149+$I$53,NA()))</f>
        <v>-21.2425371900827</v>
      </c>
      <c r="AX150" s="9" t="n">
        <f aca="true">IF(OFFSET(AX150,0,-33)=$I$19,OFFSET(AX150,0,-34),IF(AND(OFFSET(AX150,0,-33)&gt;$I$19,OFFSET(AX150,0,-33)&lt;=$G$10+25),AX149+$I$57,NA()))</f>
        <v>-123.096894736842</v>
      </c>
      <c r="AY150" s="9" t="e">
        <f aca="true">IF(OFFSET(AY150,0,-34)=$D$19,OFFSET(AY150,0,-35),IF(AND(OFFSET(AY150,0,-34)&gt;$D$19,OFFSET(AY150,0,-34)&lt;=$G$10+25),AY149+$D$37,NA()))</f>
        <v>#VALUE!</v>
      </c>
      <c r="AZ150" s="9" t="e">
        <f aca="true">IF(OFFSET(AZ150,0,-35)=$D$19,OFFSET(AZ150,0,-36),IF(AND(OFFSET(AZ150,0,-35)&gt;$D$19,OFFSET(AZ150,0,-35)&lt;=$G$10+25),AZ149+$D$41,NA()))</f>
        <v>#VALUE!</v>
      </c>
      <c r="BA150" s="9" t="e">
        <f aca="true">IF(OFFSET(BA150,0,-36)=$D$19,OFFSET(BA150,0,-37),IF(AND(OFFSET(BA150,0,-36)&gt;$D$19,OFFSET(BA150,0,-36)&lt;=$G$10+25),BA149+$D$45,NA()))</f>
        <v>#VALUE!</v>
      </c>
      <c r="BB150" s="9" t="e">
        <f aca="true">IF(OFFSET(BB150,0,-37)=$D$19,OFFSET(BB150,0,-38),IF(AND(OFFSET(BB150,0,-37)&gt;$D$19,OFFSET(BB150,0,-37)&lt;=$G$10+25),BB149+$D$49,NA()))</f>
        <v>#VALUE!</v>
      </c>
      <c r="BC150" s="9" t="e">
        <f aca="true">IF(OFFSET(BC150,0,-38)=$D$19,OFFSET(BC150,0,-39),IF(AND(OFFSET(BC150,0,-38)&gt;$D$19,OFFSET(BC150,0,-38)&lt;=$G$10+25),BC149+$D$53,NA()))</f>
        <v>#VALUE!</v>
      </c>
      <c r="BD150" s="9" t="e">
        <f aca="true">IF(OFFSET(BD150,0,-39)=$D$19,OFFSET(BD150,0,-40),IF(AND(OFFSET(BD150,0,-39)&gt;$D$19,OFFSET(BD150,0,-39)&lt;=$G$10+25),BD149+$D$57,NA()))</f>
        <v>#VALUE!</v>
      </c>
      <c r="BE150" s="9" t="e">
        <f aca="true">IF(OFFSET(BE150,0,-40)=$J$19,OFFSET(BE150,0,-41),IF(AND(OFFSET(BE150,0,-40)&gt;$J$19,OFFSET(BE150,0,-40)&lt;=($G$10+25)),BE149+$J$37,NA()))</f>
        <v>#VALUE!</v>
      </c>
      <c r="BF150" s="9" t="e">
        <f aca="true">IF(OFFSET(BF150,0,-41)=$J$19,OFFSET(BF150,0,-42),IF(AND(OFFSET(BF150,0,-41)&gt;$J$19,OFFSET(BF150,0,-41)&lt;=$G$10+25),BF149+$J$41,NA()))</f>
        <v>#VALUE!</v>
      </c>
      <c r="BG150" s="9" t="e">
        <f aca="true">IF(OFFSET(BG150,0,-42)=$J$19,OFFSET(BG150,0,-43),IF(AND(OFFSET(BG150,0,-42)&gt;$J$19,OFFSET(BG150,0,-42)&lt;=$G$10+25),BG149+$J$45,NA()))</f>
        <v>#VALUE!</v>
      </c>
      <c r="BH150" s="9" t="e">
        <f aca="true">IF(OFFSET(BH150,0,-43)=$J$19,OFFSET(BH150,0,-44),IF(AND(OFFSET(BH150,0,-43)&gt;$J$19,OFFSET(BH150,0,-43)&lt;=$G$10+25),BH149+$J$49,NA()))</f>
        <v>#VALUE!</v>
      </c>
      <c r="BI150" s="9" t="e">
        <f aca="true">IF(OFFSET(BI150,0,-44)=$J$19,OFFSET(BI150,0,-45),IF(AND(OFFSET(BI150,0,-44)&gt;$J$19,OFFSET(BI150,0,-44)&lt;=$G$10+25),BI149+$J$53,NA()))</f>
        <v>#VALUE!</v>
      </c>
      <c r="BJ150" s="9" t="e">
        <f aca="true">IF(OFFSET(BJ150,0,-45)=$J$19,OFFSET(BJ150,0,-46),IF(AND(OFFSET(BJ150,0,-45)&gt;$J$19,OFFSET(BJ150,0,-45)&lt;=$G$10+25),BJ149+$J$57,NA()))</f>
        <v>#VALUE!</v>
      </c>
      <c r="BK150" s="9" t="n">
        <f aca="true">IF(OFFSET(BK150,0,-46)=$E$19,OFFSET(BK150,0,-47),IF(AND(OFFSET(BK150,0,-46)&gt;$E$19,OFFSET(BK150,0,-46)&lt;=$G$10+25),BK149+$E$37,NA()))</f>
        <v>35.9682754491015</v>
      </c>
      <c r="BL150" s="9" t="n">
        <f aca="true">IF(OFFSET(BL150,0,-47)=$E$19,OFFSET(BL150,0,-48),IF(AND(OFFSET(BL150,0,-47)&gt;$E$19,OFFSET(BL150,0,-47)&lt;=$G$10+25),BL149+$E$41,NA()))</f>
        <v>59.6122162162159</v>
      </c>
      <c r="BM150" s="9" t="n">
        <f aca="true">IF(OFFSET(BM150,0,-48)=$E$19,OFFSET(BM150,0,-49),IF(AND(OFFSET(BM150,0,-48)&gt;$E$19,OFFSET(BM150,0,-48)&lt;=$G$10+25),BM149+$E$45,NA()))</f>
        <v>90.2210387596893</v>
      </c>
      <c r="BN150" s="9" t="n">
        <f aca="true">IF(OFFSET(BN150,0,-49)=$E$19,OFFSET(BN150,0,-50),IF(AND(OFFSET(BN150,0,-49)&gt;$E$19,OFFSET(BN150,0,-49)&lt;=$G$10+25),BN149+$E$49,NA()))</f>
        <v>131.403818181818</v>
      </c>
      <c r="BO150" s="9" t="n">
        <f aca="true">IF(OFFSET(BO150,0,-50)=$E$19,OFFSET(BO150,0,-51),IF(AND(OFFSET(BO150,0,-50)&gt;$E$19,OFFSET(BO150,0,-50)&lt;=$G$10+25),BO149+$E$53,NA()))</f>
        <v>189.783802197801</v>
      </c>
      <c r="BP150" s="9" t="n">
        <f aca="true">IF(OFFSET(BP150,0,-51)=$E$19,OFFSET(BP150,0,-52),IF(AND(OFFSET(BP150,0,-51)&gt;$E$19,OFFSET(BP150,0,-51)&lt;=$G$10+25),BP149+$E$57,NA()))</f>
        <v>278.975444444446</v>
      </c>
    </row>
    <row r="151" customFormat="false" ht="11.25" hidden="false" customHeight="false" outlineLevel="0" collapsed="false">
      <c r="K151" s="7" t="n">
        <v>36549</v>
      </c>
      <c r="L151" s="0" t="n">
        <v>1600</v>
      </c>
      <c r="M151" s="8" t="n">
        <v>65.938</v>
      </c>
      <c r="N151" s="8" t="n">
        <v>65.938</v>
      </c>
      <c r="O151" s="8" t="n">
        <v>60.625</v>
      </c>
      <c r="P151" s="8" t="n">
        <v>61.5</v>
      </c>
      <c r="Q151" s="2" t="n">
        <f aca="false">Q150+1</f>
        <v>150</v>
      </c>
      <c r="AA151" s="9" t="e">
        <f aca="false">IF($Q151=$B$19,$P151,IF(AND($Q151&gt;$B$19,$Q151&lt;=$G$10+25),AA150+$B$37,NA()))</f>
        <v>#VALUE!</v>
      </c>
      <c r="AB151" s="9" t="e">
        <f aca="false">IF($Q151=$B$19,$P151,IF(AND($Q151&gt;$B$19,$Q151&lt;=$G$10+25),AB150+$B$41,NA()))</f>
        <v>#VALUE!</v>
      </c>
      <c r="AC151" s="9" t="e">
        <f aca="false">IF($Q151=$B$19,$P151,IF(AND($Q151&gt;$B$19,$Q151&lt;=$G$10+25),AC150+$B$45,NA()))</f>
        <v>#VALUE!</v>
      </c>
      <c r="AD151" s="9" t="e">
        <f aca="false">IF($Q151=$B$19,$P151,IF(AND($Q151&gt;$B$19,$Q151&lt;=$G$10+25),AD150+$B$49,NA()))</f>
        <v>#VALUE!</v>
      </c>
      <c r="AE151" s="9" t="e">
        <f aca="false">IF($Q151=$B$19,$P151,IF(AND($Q151&gt;$B$19,$Q151&lt;=$G$10+25),AE150+$B$53,NA()))</f>
        <v>#VALUE!</v>
      </c>
      <c r="AF151" s="9" t="e">
        <f aca="false">IF($Q151=$B$19,$P151,IF(AND($Q151&gt;$B$19,$Q151&lt;=$G$10+25),AF150+$B$57,NA()))</f>
        <v>#VALUE!</v>
      </c>
      <c r="AG151" s="9" t="n">
        <f aca="true">IF(OFFSET(AG151,0,-16)=$H$19,OFFSET(AG151,0,-17),IF(AND(OFFSET(AG151,0,-16)&gt;$H$19,OFFSET(AG151,0,-16)&lt;=$G$10+25),AG150+$H$37,NA()))</f>
        <v>89.7099220779221</v>
      </c>
      <c r="AH151" s="9" t="n">
        <f aca="true">IF(OFFSET(AH151,0,-17)=$H$19,OFFSET(AH151,0,-18),IF(AND(OFFSET(AH151,0,-17)&gt;$H$19,OFFSET(AH151,0,-17)&lt;=$G$10+25),AH150+$H$41,NA()))</f>
        <v>75.5097647058823</v>
      </c>
      <c r="AI151" s="9" t="n">
        <f aca="true">IF(OFFSET(AI151,0,-18)=$H$19,OFFSET(AI151,0,-19),IF(AND(OFFSET(AI151,0,-18)&gt;$H$19,OFFSET(AI151,0,-18)&lt;=$G$10+25),AI150+$H$45,NA()))</f>
        <v>56.9773559322033</v>
      </c>
      <c r="AJ151" s="9" t="n">
        <f aca="true">IF(OFFSET(AJ151,0,-19)=$H$19,OFFSET(AJ151,0,-20),IF(AND(OFFSET(AJ151,0,-19)&gt;$H$19,OFFSET(AJ151,0,-19)&lt;=$G$10+25),AJ150+$H$49,NA()))</f>
        <v>31.77328</v>
      </c>
      <c r="AK151" s="9" t="n">
        <f aca="true">IF(OFFSET(AK151,0,-20)=$H$19,OFFSET(AK151,0,-21),IF(AND(OFFSET(AK151,0,-20)&gt;$H$19,OFFSET(AK151,0,-20)&lt;=$G$10+25),AK150+$H$53,NA()))</f>
        <v>-4.49599999999994</v>
      </c>
      <c r="AL151" s="9" t="n">
        <f aca="true">IF(OFFSET(AL151,0,-21)=$H$19,OFFSET(AL151,0,-22),IF(AND(OFFSET(AL151,0,-21)&gt;$H$19,OFFSET(AL151,0,-21)&lt;=$G$10+25),AL150+$H$57,NA()))</f>
        <v>-61.1667500000001</v>
      </c>
      <c r="AM151" s="9" t="n">
        <f aca="true">IF(OFFSET(AM151,0,-22)=$C$19,OFFSET(AM151,0,-23),IF(AND(OFFSET(AM151,0,-22)&gt;$C$19,OFFSET(AM151,0,-22)&lt;=$G$10+25),AM150+$C$37,NA()))</f>
        <v>117.142316546763</v>
      </c>
      <c r="AN151" s="9" t="n">
        <f aca="true">IF(OFFSET(AN151,0,-23)=$C$19,OFFSET(AN151,0,-24),IF(AND(OFFSET(AN151,0,-23)&gt;$C$19,OFFSET(AN151,0,-23)&lt;=$G$10+25),AN150+$C$41,NA()))</f>
        <v>127.42</v>
      </c>
      <c r="AO151" s="9" t="n">
        <f aca="true">IF(OFFSET(AO151,0,-24)=$C$19,OFFSET(AO151,0,-25),IF(AND(OFFSET(AO151,0,-24)&gt;$C$19,OFFSET(AO151,0,-24)&lt;=$G$10+25),AO150+$C$45,NA()))</f>
        <v>138.848784</v>
      </c>
      <c r="AP151" s="9" t="n">
        <f aca="true">IF(OFFSET(AP151,0,-25)=$C$19,OFFSET(AP151,0,-26),IF(AND(OFFSET(AP151,0,-25)&gt;$C$19,OFFSET(AP151,0,-25)&lt;=$G$10+25),AP150+$C$49,NA()))</f>
        <v>151.633525423729</v>
      </c>
      <c r="AQ151" s="9" t="n">
        <f aca="true">IF(OFFSET(AQ151,0,-26)=$C$19,OFFSET(AQ151,0,-27),IF(AND(OFFSET(AQ151,0,-26)&gt;$C$19,OFFSET(AQ151,0,-26)&lt;=$G$10+25),AQ150+$C$53,NA()))</f>
        <v>166.030756756757</v>
      </c>
      <c r="AR151" s="9" t="n">
        <f aca="true">IF(OFFSET(AR151,0,-27)=$C$19,OFFSET(AR151,0,-28),IF(AND(OFFSET(AR151,0,-27)&gt;$C$19,OFFSET(AR151,0,-27)&lt;=$G$10+25),AR150+$C$57,NA()))</f>
        <v>182.366076923077</v>
      </c>
      <c r="AS151" s="9" t="n">
        <f aca="true">IF(OFFSET(AS151,0,-28)=$I$19,OFFSET(AS151,0,-29),IF(AND(OFFSET(AS151,0,-28)&gt;$I$19,OFFSET(AS151,0,-28)&lt;=$G$10+25),AS150+$I$37,NA()))</f>
        <v>81.7556710963463</v>
      </c>
      <c r="AT151" s="9" t="n">
        <f aca="true">IF(OFFSET(AT151,0,-29)=$I$19,OFFSET(AT151,0,-30),IF(AND(OFFSET(AT151,0,-29)&gt;$I$19,OFFSET(AT151,0,-29)&lt;=$G$10+25),AT150+$I$41,NA()))</f>
        <v>69.5108124999992</v>
      </c>
      <c r="AU151" s="9" t="n">
        <f aca="true">IF(OFFSET(AU151,0,-30)=$I$19,OFFSET(AU151,0,-31),IF(AND(OFFSET(AU151,0,-30)&gt;$I$19,OFFSET(AU151,0,-30)&lt;=$G$10+25),AU150+$I$45,NA()))</f>
        <v>52.043028436019</v>
      </c>
      <c r="AV151" s="9" t="n">
        <f aca="true">IF(OFFSET(AV151,0,-31)=$I$19,OFFSET(AV151,0,-32),IF(AND(OFFSET(AV151,0,-31)&gt;$I$19,OFFSET(AV151,0,-31)&lt;=$G$10+25),AV150+$I$49,NA()))</f>
        <v>25.1047590361447</v>
      </c>
      <c r="AW151" s="9" t="n">
        <f aca="true">IF(OFFSET(AW151,0,-32)=$I$19,OFFSET(AW151,0,-33),IF(AND(OFFSET(AW151,0,-32)&gt;$I$19,OFFSET(AW151,0,-32)&lt;=$G$10+25),AW150+$I$53,NA()))</f>
        <v>-21.8702396694215</v>
      </c>
      <c r="AX151" s="9" t="n">
        <f aca="true">IF(OFFSET(AX151,0,-33)=$I$19,OFFSET(AX151,0,-34),IF(AND(OFFSET(AX151,0,-33)&gt;$I$19,OFFSET(AX151,0,-33)&lt;=$G$10+25),AX150+$I$57,NA()))</f>
        <v>-124.473526315789</v>
      </c>
      <c r="AY151" s="9" t="e">
        <f aca="true">IF(OFFSET(AY151,0,-34)=$D$19,OFFSET(AY151,0,-35),IF(AND(OFFSET(AY151,0,-34)&gt;$D$19,OFFSET(AY151,0,-34)&lt;=$G$10+25),AY150+$D$37,NA()))</f>
        <v>#VALUE!</v>
      </c>
      <c r="AZ151" s="9" t="e">
        <f aca="true">IF(OFFSET(AZ151,0,-35)=$D$19,OFFSET(AZ151,0,-36),IF(AND(OFFSET(AZ151,0,-35)&gt;$D$19,OFFSET(AZ151,0,-35)&lt;=$G$10+25),AZ150+$D$41,NA()))</f>
        <v>#VALUE!</v>
      </c>
      <c r="BA151" s="9" t="e">
        <f aca="true">IF(OFFSET(BA151,0,-36)=$D$19,OFFSET(BA151,0,-37),IF(AND(OFFSET(BA151,0,-36)&gt;$D$19,OFFSET(BA151,0,-36)&lt;=$G$10+25),BA150+$D$45,NA()))</f>
        <v>#VALUE!</v>
      </c>
      <c r="BB151" s="9" t="e">
        <f aca="true">IF(OFFSET(BB151,0,-37)=$D$19,OFFSET(BB151,0,-38),IF(AND(OFFSET(BB151,0,-37)&gt;$D$19,OFFSET(BB151,0,-37)&lt;=$G$10+25),BB150+$D$49,NA()))</f>
        <v>#VALUE!</v>
      </c>
      <c r="BC151" s="9" t="e">
        <f aca="true">IF(OFFSET(BC151,0,-38)=$D$19,OFFSET(BC151,0,-39),IF(AND(OFFSET(BC151,0,-38)&gt;$D$19,OFFSET(BC151,0,-38)&lt;=$G$10+25),BC150+$D$53,NA()))</f>
        <v>#VALUE!</v>
      </c>
      <c r="BD151" s="9" t="e">
        <f aca="true">IF(OFFSET(BD151,0,-39)=$D$19,OFFSET(BD151,0,-40),IF(AND(OFFSET(BD151,0,-39)&gt;$D$19,OFFSET(BD151,0,-39)&lt;=$G$10+25),BD150+$D$57,NA()))</f>
        <v>#VALUE!</v>
      </c>
      <c r="BE151" s="9" t="e">
        <f aca="true">IF(OFFSET(BE151,0,-40)=$J$19,OFFSET(BE151,0,-41),IF(AND(OFFSET(BE151,0,-40)&gt;$J$19,OFFSET(BE151,0,-40)&lt;=($G$10+25)),BE150+$J$37,NA()))</f>
        <v>#VALUE!</v>
      </c>
      <c r="BF151" s="9" t="e">
        <f aca="true">IF(OFFSET(BF151,0,-41)=$J$19,OFFSET(BF151,0,-42),IF(AND(OFFSET(BF151,0,-41)&gt;$J$19,OFFSET(BF151,0,-41)&lt;=$G$10+25),BF150+$J$41,NA()))</f>
        <v>#VALUE!</v>
      </c>
      <c r="BG151" s="9" t="e">
        <f aca="true">IF(OFFSET(BG151,0,-42)=$J$19,OFFSET(BG151,0,-43),IF(AND(OFFSET(BG151,0,-42)&gt;$J$19,OFFSET(BG151,0,-42)&lt;=$G$10+25),BG150+$J$45,NA()))</f>
        <v>#VALUE!</v>
      </c>
      <c r="BH151" s="9" t="e">
        <f aca="true">IF(OFFSET(BH151,0,-43)=$J$19,OFFSET(BH151,0,-44),IF(AND(OFFSET(BH151,0,-43)&gt;$J$19,OFFSET(BH151,0,-43)&lt;=$G$10+25),BH150+$J$49,NA()))</f>
        <v>#VALUE!</v>
      </c>
      <c r="BI151" s="9" t="e">
        <f aca="true">IF(OFFSET(BI151,0,-44)=$J$19,OFFSET(BI151,0,-45),IF(AND(OFFSET(BI151,0,-44)&gt;$J$19,OFFSET(BI151,0,-44)&lt;=$G$10+25),BI150+$J$53,NA()))</f>
        <v>#VALUE!</v>
      </c>
      <c r="BJ151" s="9" t="e">
        <f aca="true">IF(OFFSET(BJ151,0,-45)=$J$19,OFFSET(BJ151,0,-46),IF(AND(OFFSET(BJ151,0,-45)&gt;$J$19,OFFSET(BJ151,0,-45)&lt;=$G$10+25),BJ150+$J$57,NA()))</f>
        <v>#VALUE!</v>
      </c>
      <c r="BK151" s="9" t="n">
        <f aca="true">IF(OFFSET(BK151,0,-46)=$E$19,OFFSET(BK151,0,-47),IF(AND(OFFSET(BK151,0,-46)&gt;$E$19,OFFSET(BK151,0,-46)&lt;=$G$10+25),BK150+$E$37,NA()))</f>
        <v>35.8618083832332</v>
      </c>
      <c r="BL151" s="9" t="n">
        <f aca="true">IF(OFFSET(BL151,0,-47)=$E$19,OFFSET(BL151,0,-48),IF(AND(OFFSET(BL151,0,-47)&gt;$E$19,OFFSET(BL151,0,-47)&lt;=$G$10+25),BL150+$E$41,NA()))</f>
        <v>59.6688108108105</v>
      </c>
      <c r="BM151" s="9" t="n">
        <f aca="true">IF(OFFSET(BM151,0,-48)=$E$19,OFFSET(BM151,0,-49),IF(AND(OFFSET(BM151,0,-48)&gt;$E$19,OFFSET(BM151,0,-48)&lt;=$G$10+25),BM150+$E$45,NA()))</f>
        <v>90.4887286821699</v>
      </c>
      <c r="BN151" s="9" t="n">
        <f aca="true">IF(OFFSET(BN151,0,-49)=$E$19,OFFSET(BN151,0,-50),IF(AND(OFFSET(BN151,0,-49)&gt;$E$19,OFFSET(BN151,0,-49)&lt;=$G$10+25),BN150+$E$49,NA()))</f>
        <v>131.955527272727</v>
      </c>
      <c r="BO151" s="9" t="n">
        <f aca="true">IF(OFFSET(BO151,0,-50)=$E$19,OFFSET(BO151,0,-51),IF(AND(OFFSET(BO151,0,-50)&gt;$E$19,OFFSET(BO151,0,-50)&lt;=$G$10+25),BO150+$E$53,NA()))</f>
        <v>190.738131868131</v>
      </c>
      <c r="BP151" s="9" t="n">
        <f aca="true">IF(OFFSET(BP151,0,-51)=$E$19,OFFSET(BP151,0,-52),IF(AND(OFFSET(BP151,0,-51)&gt;$E$19,OFFSET(BP151,0,-51)&lt;=$G$10+25),BP150+$E$57,NA()))</f>
        <v>280.54488888889</v>
      </c>
    </row>
    <row r="152" customFormat="false" ht="11.25" hidden="false" customHeight="false" outlineLevel="0" collapsed="false">
      <c r="K152" s="7" t="n">
        <v>36550</v>
      </c>
      <c r="L152" s="0" t="n">
        <v>1600</v>
      </c>
      <c r="M152" s="8" t="n">
        <v>62.25</v>
      </c>
      <c r="N152" s="8" t="n">
        <v>62.625</v>
      </c>
      <c r="O152" s="8" t="n">
        <v>60.438</v>
      </c>
      <c r="P152" s="8" t="n">
        <v>61.25</v>
      </c>
      <c r="Q152" s="2" t="n">
        <f aca="false">Q151+1</f>
        <v>151</v>
      </c>
      <c r="AA152" s="9" t="e">
        <f aca="false">IF($Q152=$B$19,$P152,IF(AND($Q152&gt;$B$19,$Q152&lt;=$G$10+25),AA151+$B$37,NA()))</f>
        <v>#VALUE!</v>
      </c>
      <c r="AB152" s="9" t="e">
        <f aca="false">IF($Q152=$B$19,$P152,IF(AND($Q152&gt;$B$19,$Q152&lt;=$G$10+25),AB151+$B$41,NA()))</f>
        <v>#VALUE!</v>
      </c>
      <c r="AC152" s="9" t="e">
        <f aca="false">IF($Q152=$B$19,$P152,IF(AND($Q152&gt;$B$19,$Q152&lt;=$G$10+25),AC151+$B$45,NA()))</f>
        <v>#VALUE!</v>
      </c>
      <c r="AD152" s="9" t="e">
        <f aca="false">IF($Q152=$B$19,$P152,IF(AND($Q152&gt;$B$19,$Q152&lt;=$G$10+25),AD151+$B$49,NA()))</f>
        <v>#VALUE!</v>
      </c>
      <c r="AE152" s="9" t="e">
        <f aca="false">IF($Q152=$B$19,$P152,IF(AND($Q152&gt;$B$19,$Q152&lt;=$G$10+25),AE151+$B$53,NA()))</f>
        <v>#VALUE!</v>
      </c>
      <c r="AF152" s="9" t="e">
        <f aca="false">IF($Q152=$B$19,$P152,IF(AND($Q152&gt;$B$19,$Q152&lt;=$G$10+25),AF151+$B$57,NA()))</f>
        <v>#VALUE!</v>
      </c>
      <c r="AG152" s="9" t="n">
        <f aca="true">IF(OFFSET(AG152,0,-16)=$H$19,OFFSET(AG152,0,-17),IF(AND(OFFSET(AG152,0,-16)&gt;$H$19,OFFSET(AG152,0,-16)&lt;=$G$10+25),AG151+$H$37,NA()))</f>
        <v>89.8430909090909</v>
      </c>
      <c r="AH152" s="9" t="n">
        <f aca="true">IF(OFFSET(AH152,0,-17)=$H$19,OFFSET(AH152,0,-18),IF(AND(OFFSET(AH152,0,-17)&gt;$H$19,OFFSET(AH152,0,-17)&lt;=$G$10+25),AH151+$H$41,NA()))</f>
        <v>75.296588235294</v>
      </c>
      <c r="AI152" s="9" t="n">
        <f aca="true">IF(OFFSET(AI152,0,-18)=$H$19,OFFSET(AI152,0,-19),IF(AND(OFFSET(AI152,0,-18)&gt;$H$19,OFFSET(AI152,0,-18)&lt;=$G$10+25),AI151+$H$45,NA()))</f>
        <v>56.3121694915253</v>
      </c>
      <c r="AJ152" s="9" t="n">
        <f aca="true">IF(OFFSET(AJ152,0,-19)=$H$19,OFFSET(AJ152,0,-20),IF(AND(OFFSET(AJ152,0,-19)&gt;$H$19,OFFSET(AJ152,0,-19)&lt;=$G$10+25),AJ151+$H$49,NA()))</f>
        <v>30.49336</v>
      </c>
      <c r="AK152" s="9" t="n">
        <f aca="true">IF(OFFSET(AK152,0,-20)=$H$19,OFFSET(AK152,0,-21),IF(AND(OFFSET(AK152,0,-20)&gt;$H$19,OFFSET(AK152,0,-20)&lt;=$G$10+25),AK151+$H$53,NA()))</f>
        <v>-6.66053658536579</v>
      </c>
      <c r="AL152" s="9" t="n">
        <f aca="true">IF(OFFSET(AL152,0,-21)=$H$19,OFFSET(AL152,0,-22),IF(AND(OFFSET(AL152,0,-21)&gt;$H$19,OFFSET(AL152,0,-21)&lt;=$G$10+25),AL151+$H$57,NA()))</f>
        <v>-64.7135000000001</v>
      </c>
      <c r="AM152" s="9" t="n">
        <f aca="true">IF(OFFSET(AM152,0,-22)=$C$19,OFFSET(AM152,0,-23),IF(AND(OFFSET(AM152,0,-22)&gt;$C$19,OFFSET(AM152,0,-22)&lt;=$G$10+25),AM151+$C$37,NA()))</f>
        <v>118.012848920863</v>
      </c>
      <c r="AN152" s="9" t="n">
        <f aca="true">IF(OFFSET(AN152,0,-23)=$C$19,OFFSET(AN152,0,-24),IF(AND(OFFSET(AN152,0,-23)&gt;$C$19,OFFSET(AN152,0,-23)&lt;=$G$10+25),AN151+$C$41,NA()))</f>
        <v>128.408666666666</v>
      </c>
      <c r="AO152" s="9" t="n">
        <f aca="true">IF(OFFSET(AO152,0,-24)=$C$19,OFFSET(AO152,0,-25),IF(AND(OFFSET(AO152,0,-24)&gt;$C$19,OFFSET(AO152,0,-24)&lt;=$G$10+25),AO151+$C$45,NA()))</f>
        <v>139.968816</v>
      </c>
      <c r="AP152" s="9" t="n">
        <f aca="true">IF(OFFSET(AP152,0,-25)=$C$19,OFFSET(AP152,0,-26),IF(AND(OFFSET(AP152,0,-25)&gt;$C$19,OFFSET(AP152,0,-25)&lt;=$G$10+25),AP151+$C$49,NA()))</f>
        <v>152.900508474577</v>
      </c>
      <c r="AQ152" s="9" t="n">
        <f aca="true">IF(OFFSET(AQ152,0,-26)=$C$19,OFFSET(AQ152,0,-27),IF(AND(OFFSET(AQ152,0,-26)&gt;$C$19,OFFSET(AQ152,0,-26)&lt;=$G$10+25),AQ151+$C$53,NA()))</f>
        <v>167.463225225225</v>
      </c>
      <c r="AR152" s="9" t="n">
        <f aca="true">IF(OFFSET(AR152,0,-27)=$C$19,OFFSET(AR152,0,-28),IF(AND(OFFSET(AR152,0,-27)&gt;$C$19,OFFSET(AR152,0,-27)&lt;=$G$10+25),AR151+$C$57,NA()))</f>
        <v>183.986307692308</v>
      </c>
      <c r="AS152" s="9" t="n">
        <f aca="true">IF(OFFSET(AS152,0,-28)=$I$19,OFFSET(AS152,0,-29),IF(AND(OFFSET(AS152,0,-28)&gt;$I$19,OFFSET(AS152,0,-28)&lt;=$G$10+25),AS151+$I$37,NA()))</f>
        <v>81.8843621262467</v>
      </c>
      <c r="AT152" s="9" t="n">
        <f aca="true">IF(OFFSET(AT152,0,-29)=$I$19,OFFSET(AT152,0,-30),IF(AND(OFFSET(AT152,0,-29)&gt;$I$19,OFFSET(AT152,0,-29)&lt;=$G$10+25),AT151+$I$41,NA()))</f>
        <v>69.5501249999992</v>
      </c>
      <c r="AU152" s="9" t="n">
        <f aca="true">IF(OFFSET(AU152,0,-30)=$I$19,OFFSET(AU152,0,-31),IF(AND(OFFSET(AU152,0,-30)&gt;$I$19,OFFSET(AU152,0,-30)&lt;=$G$10+25),AU151+$I$45,NA()))</f>
        <v>51.9548388625593</v>
      </c>
      <c r="AV152" s="9" t="n">
        <f aca="true">IF(OFFSET(AV152,0,-31)=$I$19,OFFSET(AV152,0,-32),IF(AND(OFFSET(AV152,0,-31)&gt;$I$19,OFFSET(AV152,0,-31)&lt;=$G$10+25),AV151+$I$49,NA()))</f>
        <v>24.8199397590363</v>
      </c>
      <c r="AW152" s="9" t="n">
        <f aca="true">IF(OFFSET(AW152,0,-32)=$I$19,OFFSET(AW152,0,-33),IF(AND(OFFSET(AW152,0,-32)&gt;$I$19,OFFSET(AW152,0,-32)&lt;=$G$10+25),AW151+$I$53,NA()))</f>
        <v>-22.4979421487604</v>
      </c>
      <c r="AX152" s="9" t="n">
        <f aca="true">IF(OFFSET(AX152,0,-33)=$I$19,OFFSET(AX152,0,-34),IF(AND(OFFSET(AX152,0,-33)&gt;$I$19,OFFSET(AX152,0,-33)&lt;=$G$10+25),AX151+$I$57,NA()))</f>
        <v>-125.850157894737</v>
      </c>
      <c r="AY152" s="9" t="e">
        <f aca="true">IF(OFFSET(AY152,0,-34)=$D$19,OFFSET(AY152,0,-35),IF(AND(OFFSET(AY152,0,-34)&gt;$D$19,OFFSET(AY152,0,-34)&lt;=$G$10+25),AY151+$D$37,NA()))</f>
        <v>#VALUE!</v>
      </c>
      <c r="AZ152" s="9" t="e">
        <f aca="true">IF(OFFSET(AZ152,0,-35)=$D$19,OFFSET(AZ152,0,-36),IF(AND(OFFSET(AZ152,0,-35)&gt;$D$19,OFFSET(AZ152,0,-35)&lt;=$G$10+25),AZ151+$D$41,NA()))</f>
        <v>#VALUE!</v>
      </c>
      <c r="BA152" s="9" t="e">
        <f aca="true">IF(OFFSET(BA152,0,-36)=$D$19,OFFSET(BA152,0,-37),IF(AND(OFFSET(BA152,0,-36)&gt;$D$19,OFFSET(BA152,0,-36)&lt;=$G$10+25),BA151+$D$45,NA()))</f>
        <v>#VALUE!</v>
      </c>
      <c r="BB152" s="9" t="e">
        <f aca="true">IF(OFFSET(BB152,0,-37)=$D$19,OFFSET(BB152,0,-38),IF(AND(OFFSET(BB152,0,-37)&gt;$D$19,OFFSET(BB152,0,-37)&lt;=$G$10+25),BB151+$D$49,NA()))</f>
        <v>#VALUE!</v>
      </c>
      <c r="BC152" s="9" t="e">
        <f aca="true">IF(OFFSET(BC152,0,-38)=$D$19,OFFSET(BC152,0,-39),IF(AND(OFFSET(BC152,0,-38)&gt;$D$19,OFFSET(BC152,0,-38)&lt;=$G$10+25),BC151+$D$53,NA()))</f>
        <v>#VALUE!</v>
      </c>
      <c r="BD152" s="9" t="e">
        <f aca="true">IF(OFFSET(BD152,0,-39)=$D$19,OFFSET(BD152,0,-40),IF(AND(OFFSET(BD152,0,-39)&gt;$D$19,OFFSET(BD152,0,-39)&lt;=$G$10+25),BD151+$D$57,NA()))</f>
        <v>#VALUE!</v>
      </c>
      <c r="BE152" s="9" t="e">
        <f aca="true">IF(OFFSET(BE152,0,-40)=$J$19,OFFSET(BE152,0,-41),IF(AND(OFFSET(BE152,0,-40)&gt;$J$19,OFFSET(BE152,0,-40)&lt;=($G$10+25)),BE151+$J$37,NA()))</f>
        <v>#VALUE!</v>
      </c>
      <c r="BF152" s="9" t="e">
        <f aca="true">IF(OFFSET(BF152,0,-41)=$J$19,OFFSET(BF152,0,-42),IF(AND(OFFSET(BF152,0,-41)&gt;$J$19,OFFSET(BF152,0,-41)&lt;=$G$10+25),BF151+$J$41,NA()))</f>
        <v>#VALUE!</v>
      </c>
      <c r="BG152" s="9" t="e">
        <f aca="true">IF(OFFSET(BG152,0,-42)=$J$19,OFFSET(BG152,0,-43),IF(AND(OFFSET(BG152,0,-42)&gt;$J$19,OFFSET(BG152,0,-42)&lt;=$G$10+25),BG151+$J$45,NA()))</f>
        <v>#VALUE!</v>
      </c>
      <c r="BH152" s="9" t="e">
        <f aca="true">IF(OFFSET(BH152,0,-43)=$J$19,OFFSET(BH152,0,-44),IF(AND(OFFSET(BH152,0,-43)&gt;$J$19,OFFSET(BH152,0,-43)&lt;=$G$10+25),BH151+$J$49,NA()))</f>
        <v>#VALUE!</v>
      </c>
      <c r="BI152" s="9" t="e">
        <f aca="true">IF(OFFSET(BI152,0,-44)=$J$19,OFFSET(BI152,0,-45),IF(AND(OFFSET(BI152,0,-44)&gt;$J$19,OFFSET(BI152,0,-44)&lt;=$G$10+25),BI151+$J$53,NA()))</f>
        <v>#VALUE!</v>
      </c>
      <c r="BJ152" s="9" t="e">
        <f aca="true">IF(OFFSET(BJ152,0,-45)=$J$19,OFFSET(BJ152,0,-46),IF(AND(OFFSET(BJ152,0,-45)&gt;$J$19,OFFSET(BJ152,0,-45)&lt;=$G$10+25),BJ151+$J$57,NA()))</f>
        <v>#VALUE!</v>
      </c>
      <c r="BK152" s="9" t="n">
        <f aca="true">IF(OFFSET(BK152,0,-46)=$E$19,OFFSET(BK152,0,-47),IF(AND(OFFSET(BK152,0,-46)&gt;$E$19,OFFSET(BK152,0,-46)&lt;=$G$10+25),BK151+$E$37,NA()))</f>
        <v>35.7553413173649</v>
      </c>
      <c r="BL152" s="9" t="n">
        <f aca="true">IF(OFFSET(BL152,0,-47)=$E$19,OFFSET(BL152,0,-48),IF(AND(OFFSET(BL152,0,-47)&gt;$E$19,OFFSET(BL152,0,-47)&lt;=$G$10+25),BL151+$E$41,NA()))</f>
        <v>59.7254054054051</v>
      </c>
      <c r="BM152" s="9" t="n">
        <f aca="true">IF(OFFSET(BM152,0,-48)=$E$19,OFFSET(BM152,0,-49),IF(AND(OFFSET(BM152,0,-48)&gt;$E$19,OFFSET(BM152,0,-48)&lt;=$G$10+25),BM151+$E$45,NA()))</f>
        <v>90.7564186046505</v>
      </c>
      <c r="BN152" s="9" t="n">
        <f aca="true">IF(OFFSET(BN152,0,-49)=$E$19,OFFSET(BN152,0,-50),IF(AND(OFFSET(BN152,0,-49)&gt;$E$19,OFFSET(BN152,0,-49)&lt;=$G$10+25),BN151+$E$49,NA()))</f>
        <v>132.507236363636</v>
      </c>
      <c r="BO152" s="9" t="n">
        <f aca="true">IF(OFFSET(BO152,0,-50)=$E$19,OFFSET(BO152,0,-51),IF(AND(OFFSET(BO152,0,-50)&gt;$E$19,OFFSET(BO152,0,-50)&lt;=$G$10+25),BO151+$E$53,NA()))</f>
        <v>191.692461538461</v>
      </c>
      <c r="BP152" s="9" t="n">
        <f aca="true">IF(OFFSET(BP152,0,-51)=$E$19,OFFSET(BP152,0,-52),IF(AND(OFFSET(BP152,0,-51)&gt;$E$19,OFFSET(BP152,0,-51)&lt;=$G$10+25),BP151+$E$57,NA()))</f>
        <v>282.114333333335</v>
      </c>
    </row>
    <row r="153" customFormat="false" ht="11.25" hidden="false" customHeight="false" outlineLevel="0" collapsed="false">
      <c r="K153" s="7" t="n">
        <v>36551</v>
      </c>
      <c r="L153" s="0" t="n">
        <v>1600</v>
      </c>
      <c r="M153" s="8" t="n">
        <v>59</v>
      </c>
      <c r="N153" s="8" t="n">
        <v>63.188</v>
      </c>
      <c r="O153" s="8" t="n">
        <v>59</v>
      </c>
      <c r="P153" s="8" t="n">
        <v>60.25</v>
      </c>
      <c r="Q153" s="2" t="n">
        <f aca="false">Q152+1</f>
        <v>152</v>
      </c>
      <c r="AA153" s="9" t="e">
        <f aca="false">IF($Q153=$B$19,$P153,IF(AND($Q153&gt;$B$19,$Q153&lt;=$G$10+25),AA152+$B$37,NA()))</f>
        <v>#VALUE!</v>
      </c>
      <c r="AB153" s="9" t="e">
        <f aca="false">IF($Q153=$B$19,$P153,IF(AND($Q153&gt;$B$19,$Q153&lt;=$G$10+25),AB152+$B$41,NA()))</f>
        <v>#VALUE!</v>
      </c>
      <c r="AC153" s="9" t="e">
        <f aca="false">IF($Q153=$B$19,$P153,IF(AND($Q153&gt;$B$19,$Q153&lt;=$G$10+25),AC152+$B$45,NA()))</f>
        <v>#VALUE!</v>
      </c>
      <c r="AD153" s="9" t="e">
        <f aca="false">IF($Q153=$B$19,$P153,IF(AND($Q153&gt;$B$19,$Q153&lt;=$G$10+25),AD152+$B$49,NA()))</f>
        <v>#VALUE!</v>
      </c>
      <c r="AE153" s="9" t="e">
        <f aca="false">IF($Q153=$B$19,$P153,IF(AND($Q153&gt;$B$19,$Q153&lt;=$G$10+25),AE152+$B$53,NA()))</f>
        <v>#VALUE!</v>
      </c>
      <c r="AF153" s="9" t="e">
        <f aca="false">IF($Q153=$B$19,$P153,IF(AND($Q153&gt;$B$19,$Q153&lt;=$G$10+25),AF152+$B$57,NA()))</f>
        <v>#VALUE!</v>
      </c>
      <c r="AG153" s="9" t="n">
        <f aca="true">IF(OFFSET(AG153,0,-16)=$H$19,OFFSET(AG153,0,-17),IF(AND(OFFSET(AG153,0,-16)&gt;$H$19,OFFSET(AG153,0,-16)&lt;=$G$10+25),AG152+$H$37,NA()))</f>
        <v>89.9762597402597</v>
      </c>
      <c r="AH153" s="9" t="n">
        <f aca="true">IF(OFFSET(AH153,0,-17)=$H$19,OFFSET(AH153,0,-18),IF(AND(OFFSET(AH153,0,-17)&gt;$H$19,OFFSET(AH153,0,-17)&lt;=$G$10+25),AH152+$H$41,NA()))</f>
        <v>75.0834117647058</v>
      </c>
      <c r="AI153" s="9" t="n">
        <f aca="true">IF(OFFSET(AI153,0,-18)=$H$19,OFFSET(AI153,0,-19),IF(AND(OFFSET(AI153,0,-18)&gt;$H$19,OFFSET(AI153,0,-18)&lt;=$G$10+25),AI152+$H$45,NA()))</f>
        <v>55.6469830508473</v>
      </c>
      <c r="AJ153" s="9" t="n">
        <f aca="true">IF(OFFSET(AJ153,0,-19)=$H$19,OFFSET(AJ153,0,-20),IF(AND(OFFSET(AJ153,0,-19)&gt;$H$19,OFFSET(AJ153,0,-19)&lt;=$G$10+25),AJ152+$H$49,NA()))</f>
        <v>29.21344</v>
      </c>
      <c r="AK153" s="9" t="n">
        <f aca="true">IF(OFFSET(AK153,0,-20)=$H$19,OFFSET(AK153,0,-21),IF(AND(OFFSET(AK153,0,-20)&gt;$H$19,OFFSET(AK153,0,-20)&lt;=$G$10+25),AK152+$H$53,NA()))</f>
        <v>-8.82507317073165</v>
      </c>
      <c r="AL153" s="9" t="n">
        <f aca="true">IF(OFFSET(AL153,0,-21)=$H$19,OFFSET(AL153,0,-22),IF(AND(OFFSET(AL153,0,-21)&gt;$H$19,OFFSET(AL153,0,-21)&lt;=$G$10+25),AL152+$H$57,NA()))</f>
        <v>-68.2602500000001</v>
      </c>
      <c r="AM153" s="9" t="n">
        <f aca="true">IF(OFFSET(AM153,0,-22)=$C$19,OFFSET(AM153,0,-23),IF(AND(OFFSET(AM153,0,-22)&gt;$C$19,OFFSET(AM153,0,-22)&lt;=$G$10+25),AM152+$C$37,NA()))</f>
        <v>118.883381294964</v>
      </c>
      <c r="AN153" s="9" t="n">
        <f aca="true">IF(OFFSET(AN153,0,-23)=$C$19,OFFSET(AN153,0,-24),IF(AND(OFFSET(AN153,0,-23)&gt;$C$19,OFFSET(AN153,0,-23)&lt;=$G$10+25),AN152+$C$41,NA()))</f>
        <v>129.397333333333</v>
      </c>
      <c r="AO153" s="9" t="n">
        <f aca="true">IF(OFFSET(AO153,0,-24)=$C$19,OFFSET(AO153,0,-25),IF(AND(OFFSET(AO153,0,-24)&gt;$C$19,OFFSET(AO153,0,-24)&lt;=$G$10+25),AO152+$C$45,NA()))</f>
        <v>141.088848</v>
      </c>
      <c r="AP153" s="9" t="n">
        <f aca="true">IF(OFFSET(AP153,0,-25)=$C$19,OFFSET(AP153,0,-26),IF(AND(OFFSET(AP153,0,-25)&gt;$C$19,OFFSET(AP153,0,-25)&lt;=$G$10+25),AP152+$C$49,NA()))</f>
        <v>154.167491525424</v>
      </c>
      <c r="AQ153" s="9" t="n">
        <f aca="true">IF(OFFSET(AQ153,0,-26)=$C$19,OFFSET(AQ153,0,-27),IF(AND(OFFSET(AQ153,0,-26)&gt;$C$19,OFFSET(AQ153,0,-26)&lt;=$G$10+25),AQ152+$C$53,NA()))</f>
        <v>168.895693693694</v>
      </c>
      <c r="AR153" s="9" t="n">
        <f aca="true">IF(OFFSET(AR153,0,-27)=$C$19,OFFSET(AR153,0,-28),IF(AND(OFFSET(AR153,0,-27)&gt;$C$19,OFFSET(AR153,0,-27)&lt;=$G$10+25),AR152+$C$57,NA()))</f>
        <v>185.606538461539</v>
      </c>
      <c r="AS153" s="9" t="n">
        <f aca="true">IF(OFFSET(AS153,0,-28)=$I$19,OFFSET(AS153,0,-29),IF(AND(OFFSET(AS153,0,-28)&gt;$I$19,OFFSET(AS153,0,-28)&lt;=$G$10+25),AS152+$I$37,NA()))</f>
        <v>82.013053156147</v>
      </c>
      <c r="AT153" s="9" t="n">
        <f aca="true">IF(OFFSET(AT153,0,-29)=$I$19,OFFSET(AT153,0,-30),IF(AND(OFFSET(AT153,0,-29)&gt;$I$19,OFFSET(AT153,0,-29)&lt;=$G$10+25),AT152+$I$41,NA()))</f>
        <v>69.5894374999992</v>
      </c>
      <c r="AU153" s="9" t="n">
        <f aca="true">IF(OFFSET(AU153,0,-30)=$I$19,OFFSET(AU153,0,-31),IF(AND(OFFSET(AU153,0,-30)&gt;$I$19,OFFSET(AU153,0,-30)&lt;=$G$10+25),AU152+$I$45,NA()))</f>
        <v>51.8666492890996</v>
      </c>
      <c r="AV153" s="9" t="n">
        <f aca="true">IF(OFFSET(AV153,0,-31)=$I$19,OFFSET(AV153,0,-32),IF(AND(OFFSET(AV153,0,-31)&gt;$I$19,OFFSET(AV153,0,-31)&lt;=$G$10+25),AV152+$I$49,NA()))</f>
        <v>24.5351204819278</v>
      </c>
      <c r="AW153" s="9" t="n">
        <f aca="true">IF(OFFSET(AW153,0,-32)=$I$19,OFFSET(AW153,0,-33),IF(AND(OFFSET(AW153,0,-32)&gt;$I$19,OFFSET(AW153,0,-32)&lt;=$G$10+25),AW152+$I$53,NA()))</f>
        <v>-23.1256446280992</v>
      </c>
      <c r="AX153" s="9" t="n">
        <f aca="true">IF(OFFSET(AX153,0,-33)=$I$19,OFFSET(AX153,0,-34),IF(AND(OFFSET(AX153,0,-33)&gt;$I$19,OFFSET(AX153,0,-33)&lt;=$G$10+25),AX152+$I$57,NA()))</f>
        <v>-127.226789473684</v>
      </c>
      <c r="AY153" s="9" t="e">
        <f aca="true">IF(OFFSET(AY153,0,-34)=$D$19,OFFSET(AY153,0,-35),IF(AND(OFFSET(AY153,0,-34)&gt;$D$19,OFFSET(AY153,0,-34)&lt;=$G$10+25),AY152+$D$37,NA()))</f>
        <v>#VALUE!</v>
      </c>
      <c r="AZ153" s="9" t="e">
        <f aca="true">IF(OFFSET(AZ153,0,-35)=$D$19,OFFSET(AZ153,0,-36),IF(AND(OFFSET(AZ153,0,-35)&gt;$D$19,OFFSET(AZ153,0,-35)&lt;=$G$10+25),AZ152+$D$41,NA()))</f>
        <v>#VALUE!</v>
      </c>
      <c r="BA153" s="9" t="e">
        <f aca="true">IF(OFFSET(BA153,0,-36)=$D$19,OFFSET(BA153,0,-37),IF(AND(OFFSET(BA153,0,-36)&gt;$D$19,OFFSET(BA153,0,-36)&lt;=$G$10+25),BA152+$D$45,NA()))</f>
        <v>#VALUE!</v>
      </c>
      <c r="BB153" s="9" t="e">
        <f aca="true">IF(OFFSET(BB153,0,-37)=$D$19,OFFSET(BB153,0,-38),IF(AND(OFFSET(BB153,0,-37)&gt;$D$19,OFFSET(BB153,0,-37)&lt;=$G$10+25),BB152+$D$49,NA()))</f>
        <v>#VALUE!</v>
      </c>
      <c r="BC153" s="9" t="e">
        <f aca="true">IF(OFFSET(BC153,0,-38)=$D$19,OFFSET(BC153,0,-39),IF(AND(OFFSET(BC153,0,-38)&gt;$D$19,OFFSET(BC153,0,-38)&lt;=$G$10+25),BC152+$D$53,NA()))</f>
        <v>#VALUE!</v>
      </c>
      <c r="BD153" s="9" t="e">
        <f aca="true">IF(OFFSET(BD153,0,-39)=$D$19,OFFSET(BD153,0,-40),IF(AND(OFFSET(BD153,0,-39)&gt;$D$19,OFFSET(BD153,0,-39)&lt;=$G$10+25),BD152+$D$57,NA()))</f>
        <v>#VALUE!</v>
      </c>
      <c r="BE153" s="9" t="e">
        <f aca="true">IF(OFFSET(BE153,0,-40)=$J$19,OFFSET(BE153,0,-41),IF(AND(OFFSET(BE153,0,-40)&gt;$J$19,OFFSET(BE153,0,-40)&lt;=($G$10+25)),BE152+$J$37,NA()))</f>
        <v>#VALUE!</v>
      </c>
      <c r="BF153" s="9" t="e">
        <f aca="true">IF(OFFSET(BF153,0,-41)=$J$19,OFFSET(BF153,0,-42),IF(AND(OFFSET(BF153,0,-41)&gt;$J$19,OFFSET(BF153,0,-41)&lt;=$G$10+25),BF152+$J$41,NA()))</f>
        <v>#VALUE!</v>
      </c>
      <c r="BG153" s="9" t="e">
        <f aca="true">IF(OFFSET(BG153,0,-42)=$J$19,OFFSET(BG153,0,-43),IF(AND(OFFSET(BG153,0,-42)&gt;$J$19,OFFSET(BG153,0,-42)&lt;=$G$10+25),BG152+$J$45,NA()))</f>
        <v>#VALUE!</v>
      </c>
      <c r="BH153" s="9" t="e">
        <f aca="true">IF(OFFSET(BH153,0,-43)=$J$19,OFFSET(BH153,0,-44),IF(AND(OFFSET(BH153,0,-43)&gt;$J$19,OFFSET(BH153,0,-43)&lt;=$G$10+25),BH152+$J$49,NA()))</f>
        <v>#VALUE!</v>
      </c>
      <c r="BI153" s="9" t="e">
        <f aca="true">IF(OFFSET(BI153,0,-44)=$J$19,OFFSET(BI153,0,-45),IF(AND(OFFSET(BI153,0,-44)&gt;$J$19,OFFSET(BI153,0,-44)&lt;=$G$10+25),BI152+$J$53,NA()))</f>
        <v>#VALUE!</v>
      </c>
      <c r="BJ153" s="9" t="e">
        <f aca="true">IF(OFFSET(BJ153,0,-45)=$J$19,OFFSET(BJ153,0,-46),IF(AND(OFFSET(BJ153,0,-45)&gt;$J$19,OFFSET(BJ153,0,-45)&lt;=$G$10+25),BJ152+$J$57,NA()))</f>
        <v>#VALUE!</v>
      </c>
      <c r="BK153" s="9" t="n">
        <f aca="true">IF(OFFSET(BK153,0,-46)=$E$19,OFFSET(BK153,0,-47),IF(AND(OFFSET(BK153,0,-46)&gt;$E$19,OFFSET(BK153,0,-46)&lt;=$G$10+25),BK152+$E$37,NA()))</f>
        <v>35.6488742514967</v>
      </c>
      <c r="BL153" s="9" t="n">
        <f aca="true">IF(OFFSET(BL153,0,-47)=$E$19,OFFSET(BL153,0,-48),IF(AND(OFFSET(BL153,0,-47)&gt;$E$19,OFFSET(BL153,0,-47)&lt;=$G$10+25),BL152+$E$41,NA()))</f>
        <v>59.7819999999997</v>
      </c>
      <c r="BM153" s="9" t="n">
        <f aca="true">IF(OFFSET(BM153,0,-48)=$E$19,OFFSET(BM153,0,-49),IF(AND(OFFSET(BM153,0,-48)&gt;$E$19,OFFSET(BM153,0,-48)&lt;=$G$10+25),BM152+$E$45,NA()))</f>
        <v>91.0241085271311</v>
      </c>
      <c r="BN153" s="9" t="n">
        <f aca="true">IF(OFFSET(BN153,0,-49)=$E$19,OFFSET(BN153,0,-50),IF(AND(OFFSET(BN153,0,-49)&gt;$E$19,OFFSET(BN153,0,-49)&lt;=$G$10+25),BN152+$E$49,NA()))</f>
        <v>133.058945454545</v>
      </c>
      <c r="BO153" s="9" t="n">
        <f aca="true">IF(OFFSET(BO153,0,-50)=$E$19,OFFSET(BO153,0,-51),IF(AND(OFFSET(BO153,0,-50)&gt;$E$19,OFFSET(BO153,0,-50)&lt;=$G$10+25),BO152+$E$53,NA()))</f>
        <v>192.64679120879</v>
      </c>
      <c r="BP153" s="9" t="n">
        <f aca="true">IF(OFFSET(BP153,0,-51)=$E$19,OFFSET(BP153,0,-52),IF(AND(OFFSET(BP153,0,-51)&gt;$E$19,OFFSET(BP153,0,-51)&lt;=$G$10+25),BP152+$E$57,NA()))</f>
        <v>283.683777777779</v>
      </c>
    </row>
    <row r="154" customFormat="false" ht="11.25" hidden="false" customHeight="false" outlineLevel="0" collapsed="false">
      <c r="K154" s="7" t="n">
        <v>36552</v>
      </c>
      <c r="L154" s="0" t="n">
        <v>1600</v>
      </c>
      <c r="M154" s="8" t="n">
        <v>60.188</v>
      </c>
      <c r="N154" s="8" t="n">
        <v>62</v>
      </c>
      <c r="O154" s="8" t="n">
        <v>59.813</v>
      </c>
      <c r="P154" s="8" t="n">
        <v>61.625</v>
      </c>
      <c r="Q154" s="2" t="n">
        <f aca="false">Q153+1</f>
        <v>153</v>
      </c>
      <c r="AA154" s="9" t="e">
        <f aca="false">IF($Q154=$B$19,$P154,IF(AND($Q154&gt;$B$19,$Q154&lt;=$G$10+25),AA153+$B$37,NA()))</f>
        <v>#VALUE!</v>
      </c>
      <c r="AB154" s="9" t="e">
        <f aca="false">IF($Q154=$B$19,$P154,IF(AND($Q154&gt;$B$19,$Q154&lt;=$G$10+25),AB153+$B$41,NA()))</f>
        <v>#VALUE!</v>
      </c>
      <c r="AC154" s="9" t="e">
        <f aca="false">IF($Q154=$B$19,$P154,IF(AND($Q154&gt;$B$19,$Q154&lt;=$G$10+25),AC153+$B$45,NA()))</f>
        <v>#VALUE!</v>
      </c>
      <c r="AD154" s="9" t="e">
        <f aca="false">IF($Q154=$B$19,$P154,IF(AND($Q154&gt;$B$19,$Q154&lt;=$G$10+25),AD153+$B$49,NA()))</f>
        <v>#VALUE!</v>
      </c>
      <c r="AE154" s="9" t="e">
        <f aca="false">IF($Q154=$B$19,$P154,IF(AND($Q154&gt;$B$19,$Q154&lt;=$G$10+25),AE153+$B$53,NA()))</f>
        <v>#VALUE!</v>
      </c>
      <c r="AF154" s="9" t="e">
        <f aca="false">IF($Q154=$B$19,$P154,IF(AND($Q154&gt;$B$19,$Q154&lt;=$G$10+25),AF153+$B$57,NA()))</f>
        <v>#VALUE!</v>
      </c>
      <c r="AG154" s="9" t="n">
        <f aca="true">IF(OFFSET(AG154,0,-16)=$H$19,OFFSET(AG154,0,-17),IF(AND(OFFSET(AG154,0,-16)&gt;$H$19,OFFSET(AG154,0,-16)&lt;=$G$10+25),AG153+$H$37,NA()))</f>
        <v>90.1094285714286</v>
      </c>
      <c r="AH154" s="9" t="n">
        <f aca="true">IF(OFFSET(AH154,0,-17)=$H$19,OFFSET(AH154,0,-18),IF(AND(OFFSET(AH154,0,-17)&gt;$H$19,OFFSET(AH154,0,-17)&lt;=$G$10+25),AH153+$H$41,NA()))</f>
        <v>74.8702352941176</v>
      </c>
      <c r="AI154" s="9" t="n">
        <f aca="true">IF(OFFSET(AI154,0,-18)=$H$19,OFFSET(AI154,0,-19),IF(AND(OFFSET(AI154,0,-18)&gt;$H$19,OFFSET(AI154,0,-18)&lt;=$G$10+25),AI153+$H$45,NA()))</f>
        <v>54.9817966101694</v>
      </c>
      <c r="AJ154" s="9" t="n">
        <f aca="true">IF(OFFSET(AJ154,0,-19)=$H$19,OFFSET(AJ154,0,-20),IF(AND(OFFSET(AJ154,0,-19)&gt;$H$19,OFFSET(AJ154,0,-19)&lt;=$G$10+25),AJ153+$H$49,NA()))</f>
        <v>27.93352</v>
      </c>
      <c r="AK154" s="9" t="n">
        <f aca="true">IF(OFFSET(AK154,0,-20)=$H$19,OFFSET(AK154,0,-21),IF(AND(OFFSET(AK154,0,-20)&gt;$H$19,OFFSET(AK154,0,-20)&lt;=$G$10+25),AK153+$H$53,NA()))</f>
        <v>-10.9896097560975</v>
      </c>
      <c r="AL154" s="9" t="n">
        <f aca="true">IF(OFFSET(AL154,0,-21)=$H$19,OFFSET(AL154,0,-22),IF(AND(OFFSET(AL154,0,-21)&gt;$H$19,OFFSET(AL154,0,-21)&lt;=$G$10+25),AL153+$H$57,NA()))</f>
        <v>-71.8070000000001</v>
      </c>
      <c r="AM154" s="9" t="n">
        <f aca="true">IF(OFFSET(AM154,0,-22)=$C$19,OFFSET(AM154,0,-23),IF(AND(OFFSET(AM154,0,-22)&gt;$C$19,OFFSET(AM154,0,-22)&lt;=$G$10+25),AM153+$C$37,NA()))</f>
        <v>119.753913669065</v>
      </c>
      <c r="AN154" s="9" t="n">
        <f aca="true">IF(OFFSET(AN154,0,-23)=$C$19,OFFSET(AN154,0,-24),IF(AND(OFFSET(AN154,0,-23)&gt;$C$19,OFFSET(AN154,0,-23)&lt;=$G$10+25),AN153+$C$41,NA()))</f>
        <v>130.386</v>
      </c>
      <c r="AO154" s="9" t="n">
        <f aca="true">IF(OFFSET(AO154,0,-24)=$C$19,OFFSET(AO154,0,-25),IF(AND(OFFSET(AO154,0,-24)&gt;$C$19,OFFSET(AO154,0,-24)&lt;=$G$10+25),AO153+$C$45,NA()))</f>
        <v>142.20888</v>
      </c>
      <c r="AP154" s="9" t="n">
        <f aca="true">IF(OFFSET(AP154,0,-25)=$C$19,OFFSET(AP154,0,-26),IF(AND(OFFSET(AP154,0,-25)&gt;$C$19,OFFSET(AP154,0,-25)&lt;=$G$10+25),AP153+$C$49,NA()))</f>
        <v>155.434474576272</v>
      </c>
      <c r="AQ154" s="9" t="n">
        <f aca="true">IF(OFFSET(AQ154,0,-26)=$C$19,OFFSET(AQ154,0,-27),IF(AND(OFFSET(AQ154,0,-26)&gt;$C$19,OFFSET(AQ154,0,-26)&lt;=$G$10+25),AQ153+$C$53,NA()))</f>
        <v>170.328162162162</v>
      </c>
      <c r="AR154" s="9" t="n">
        <f aca="true">IF(OFFSET(AR154,0,-27)=$C$19,OFFSET(AR154,0,-28),IF(AND(OFFSET(AR154,0,-27)&gt;$C$19,OFFSET(AR154,0,-27)&lt;=$G$10+25),AR153+$C$57,NA()))</f>
        <v>187.22676923077</v>
      </c>
      <c r="AS154" s="9" t="n">
        <f aca="true">IF(OFFSET(AS154,0,-28)=$I$19,OFFSET(AS154,0,-29),IF(AND(OFFSET(AS154,0,-28)&gt;$I$19,OFFSET(AS154,0,-28)&lt;=$G$10+25),AS153+$I$37,NA()))</f>
        <v>82.1417441860473</v>
      </c>
      <c r="AT154" s="9" t="n">
        <f aca="true">IF(OFFSET(AT154,0,-29)=$I$19,OFFSET(AT154,0,-30),IF(AND(OFFSET(AT154,0,-29)&gt;$I$19,OFFSET(AT154,0,-29)&lt;=$G$10+25),AT153+$I$41,NA()))</f>
        <v>69.6287499999992</v>
      </c>
      <c r="AU154" s="9" t="n">
        <f aca="true">IF(OFFSET(AU154,0,-30)=$I$19,OFFSET(AU154,0,-31),IF(AND(OFFSET(AU154,0,-30)&gt;$I$19,OFFSET(AU154,0,-30)&lt;=$G$10+25),AU153+$I$45,NA()))</f>
        <v>51.7784597156399</v>
      </c>
      <c r="AV154" s="9" t="n">
        <f aca="true">IF(OFFSET(AV154,0,-31)=$I$19,OFFSET(AV154,0,-32),IF(AND(OFFSET(AV154,0,-31)&gt;$I$19,OFFSET(AV154,0,-31)&lt;=$G$10+25),AV153+$I$49,NA()))</f>
        <v>24.2503012048194</v>
      </c>
      <c r="AW154" s="9" t="n">
        <f aca="true">IF(OFFSET(AW154,0,-32)=$I$19,OFFSET(AW154,0,-33),IF(AND(OFFSET(AW154,0,-32)&gt;$I$19,OFFSET(AW154,0,-32)&lt;=$G$10+25),AW153+$I$53,NA()))</f>
        <v>-23.7533471074381</v>
      </c>
      <c r="AX154" s="9" t="n">
        <f aca="true">IF(OFFSET(AX154,0,-33)=$I$19,OFFSET(AX154,0,-34),IF(AND(OFFSET(AX154,0,-33)&gt;$I$19,OFFSET(AX154,0,-33)&lt;=$G$10+25),AX153+$I$57,NA()))</f>
        <v>-128.603421052632</v>
      </c>
      <c r="AY154" s="9" t="e">
        <f aca="true">IF(OFFSET(AY154,0,-34)=$D$19,OFFSET(AY154,0,-35),IF(AND(OFFSET(AY154,0,-34)&gt;$D$19,OFFSET(AY154,0,-34)&lt;=$G$10+25),AY153+$D$37,NA()))</f>
        <v>#VALUE!</v>
      </c>
      <c r="AZ154" s="9" t="e">
        <f aca="true">IF(OFFSET(AZ154,0,-35)=$D$19,OFFSET(AZ154,0,-36),IF(AND(OFFSET(AZ154,0,-35)&gt;$D$19,OFFSET(AZ154,0,-35)&lt;=$G$10+25),AZ153+$D$41,NA()))</f>
        <v>#VALUE!</v>
      </c>
      <c r="BA154" s="9" t="e">
        <f aca="true">IF(OFFSET(BA154,0,-36)=$D$19,OFFSET(BA154,0,-37),IF(AND(OFFSET(BA154,0,-36)&gt;$D$19,OFFSET(BA154,0,-36)&lt;=$G$10+25),BA153+$D$45,NA()))</f>
        <v>#VALUE!</v>
      </c>
      <c r="BB154" s="9" t="e">
        <f aca="true">IF(OFFSET(BB154,0,-37)=$D$19,OFFSET(BB154,0,-38),IF(AND(OFFSET(BB154,0,-37)&gt;$D$19,OFFSET(BB154,0,-37)&lt;=$G$10+25),BB153+$D$49,NA()))</f>
        <v>#VALUE!</v>
      </c>
      <c r="BC154" s="9" t="e">
        <f aca="true">IF(OFFSET(BC154,0,-38)=$D$19,OFFSET(BC154,0,-39),IF(AND(OFFSET(BC154,0,-38)&gt;$D$19,OFFSET(BC154,0,-38)&lt;=$G$10+25),BC153+$D$53,NA()))</f>
        <v>#VALUE!</v>
      </c>
      <c r="BD154" s="9" t="e">
        <f aca="true">IF(OFFSET(BD154,0,-39)=$D$19,OFFSET(BD154,0,-40),IF(AND(OFFSET(BD154,0,-39)&gt;$D$19,OFFSET(BD154,0,-39)&lt;=$G$10+25),BD153+$D$57,NA()))</f>
        <v>#VALUE!</v>
      </c>
      <c r="BE154" s="9" t="e">
        <f aca="true">IF(OFFSET(BE154,0,-40)=$J$19,OFFSET(BE154,0,-41),IF(AND(OFFSET(BE154,0,-40)&gt;$J$19,OFFSET(BE154,0,-40)&lt;=($G$10+25)),BE153+$J$37,NA()))</f>
        <v>#VALUE!</v>
      </c>
      <c r="BF154" s="9" t="e">
        <f aca="true">IF(OFFSET(BF154,0,-41)=$J$19,OFFSET(BF154,0,-42),IF(AND(OFFSET(BF154,0,-41)&gt;$J$19,OFFSET(BF154,0,-41)&lt;=$G$10+25),BF153+$J$41,NA()))</f>
        <v>#VALUE!</v>
      </c>
      <c r="BG154" s="9" t="e">
        <f aca="true">IF(OFFSET(BG154,0,-42)=$J$19,OFFSET(BG154,0,-43),IF(AND(OFFSET(BG154,0,-42)&gt;$J$19,OFFSET(BG154,0,-42)&lt;=$G$10+25),BG153+$J$45,NA()))</f>
        <v>#VALUE!</v>
      </c>
      <c r="BH154" s="9" t="e">
        <f aca="true">IF(OFFSET(BH154,0,-43)=$J$19,OFFSET(BH154,0,-44),IF(AND(OFFSET(BH154,0,-43)&gt;$J$19,OFFSET(BH154,0,-43)&lt;=$G$10+25),BH153+$J$49,NA()))</f>
        <v>#VALUE!</v>
      </c>
      <c r="BI154" s="9" t="e">
        <f aca="true">IF(OFFSET(BI154,0,-44)=$J$19,OFFSET(BI154,0,-45),IF(AND(OFFSET(BI154,0,-44)&gt;$J$19,OFFSET(BI154,0,-44)&lt;=$G$10+25),BI153+$J$53,NA()))</f>
        <v>#VALUE!</v>
      </c>
      <c r="BJ154" s="9" t="e">
        <f aca="true">IF(OFFSET(BJ154,0,-45)=$J$19,OFFSET(BJ154,0,-46),IF(AND(OFFSET(BJ154,0,-45)&gt;$J$19,OFFSET(BJ154,0,-45)&lt;=$G$10+25),BJ153+$J$57,NA()))</f>
        <v>#VALUE!</v>
      </c>
      <c r="BK154" s="9" t="n">
        <f aca="true">IF(OFFSET(BK154,0,-46)=$E$19,OFFSET(BK154,0,-47),IF(AND(OFFSET(BK154,0,-46)&gt;$E$19,OFFSET(BK154,0,-46)&lt;=$G$10+25),BK153+$E$37,NA()))</f>
        <v>35.5424071856284</v>
      </c>
      <c r="BL154" s="9" t="n">
        <f aca="true">IF(OFFSET(BL154,0,-47)=$E$19,OFFSET(BL154,0,-48),IF(AND(OFFSET(BL154,0,-47)&gt;$E$19,OFFSET(BL154,0,-47)&lt;=$G$10+25),BL153+$E$41,NA()))</f>
        <v>59.8385945945943</v>
      </c>
      <c r="BM154" s="9" t="n">
        <f aca="true">IF(OFFSET(BM154,0,-48)=$E$19,OFFSET(BM154,0,-49),IF(AND(OFFSET(BM154,0,-48)&gt;$E$19,OFFSET(BM154,0,-48)&lt;=$G$10+25),BM153+$E$45,NA()))</f>
        <v>91.2917984496118</v>
      </c>
      <c r="BN154" s="9" t="n">
        <f aca="true">IF(OFFSET(BN154,0,-49)=$E$19,OFFSET(BN154,0,-50),IF(AND(OFFSET(BN154,0,-49)&gt;$E$19,OFFSET(BN154,0,-49)&lt;=$G$10+25),BN153+$E$49,NA()))</f>
        <v>133.610654545454</v>
      </c>
      <c r="BO154" s="9" t="n">
        <f aca="true">IF(OFFSET(BO154,0,-50)=$E$19,OFFSET(BO154,0,-51),IF(AND(OFFSET(BO154,0,-50)&gt;$E$19,OFFSET(BO154,0,-50)&lt;=$G$10+25),BO153+$E$53,NA()))</f>
        <v>193.60112087912</v>
      </c>
      <c r="BP154" s="9" t="n">
        <f aca="true">IF(OFFSET(BP154,0,-51)=$E$19,OFFSET(BP154,0,-52),IF(AND(OFFSET(BP154,0,-51)&gt;$E$19,OFFSET(BP154,0,-51)&lt;=$G$10+25),BP153+$E$57,NA()))</f>
        <v>285.253222222223</v>
      </c>
    </row>
    <row r="155" customFormat="false" ht="11.25" hidden="false" customHeight="false" outlineLevel="0" collapsed="false">
      <c r="K155" s="7" t="e">
        <f aca="false">NA()</f>
        <v>#N/A</v>
      </c>
      <c r="L155" s="0" t="e">
        <f aca="false">NA()</f>
        <v>#N/A</v>
      </c>
      <c r="M155" s="8" t="e">
        <f aca="false">NA()</f>
        <v>#N/A</v>
      </c>
      <c r="N155" s="8" t="e">
        <f aca="false">NA()</f>
        <v>#N/A</v>
      </c>
      <c r="O155" s="8" t="e">
        <f aca="false">NA()</f>
        <v>#N/A</v>
      </c>
      <c r="P155" s="8" t="e">
        <f aca="false">NA()</f>
        <v>#N/A</v>
      </c>
      <c r="Q155" s="2" t="n">
        <f aca="false">Q154+1</f>
        <v>154</v>
      </c>
      <c r="AA155" s="9" t="e">
        <f aca="false">IF($Q155=$B$19,$P155,IF(AND($Q155&gt;$B$19,$Q155&lt;=$G$10+25),AA154+$B$37,NA()))</f>
        <v>#VALUE!</v>
      </c>
      <c r="AB155" s="9" t="e">
        <f aca="false">IF($Q155=$B$19,$P155,IF(AND($Q155&gt;$B$19,$Q155&lt;=$G$10+25),AB154+$B$41,NA()))</f>
        <v>#VALUE!</v>
      </c>
      <c r="AC155" s="9" t="e">
        <f aca="false">IF($Q155=$B$19,$P155,IF(AND($Q155&gt;$B$19,$Q155&lt;=$G$10+25),AC154+$B$45,NA()))</f>
        <v>#VALUE!</v>
      </c>
      <c r="AD155" s="9" t="e">
        <f aca="false">IF($Q155=$B$19,$P155,IF(AND($Q155&gt;$B$19,$Q155&lt;=$G$10+25),AD154+$B$49,NA()))</f>
        <v>#VALUE!</v>
      </c>
      <c r="AE155" s="9" t="e">
        <f aca="false">IF($Q155=$B$19,$P155,IF(AND($Q155&gt;$B$19,$Q155&lt;=$G$10+25),AE154+$B$53,NA()))</f>
        <v>#VALUE!</v>
      </c>
      <c r="AF155" s="9" t="e">
        <f aca="false">IF($Q155=$B$19,$P155,IF(AND($Q155&gt;$B$19,$Q155&lt;=$G$10+25),AF154+$B$57,NA()))</f>
        <v>#VALUE!</v>
      </c>
      <c r="AG155" s="9" t="n">
        <f aca="true">IF(OFFSET(AG155,0,-16)=$H$19,OFFSET(AG155,0,-17),IF(AND(OFFSET(AG155,0,-16)&gt;$H$19,OFFSET(AG155,0,-16)&lt;=$G$10+25),AG154+$H$37,NA()))</f>
        <v>90.2425974025974</v>
      </c>
      <c r="AH155" s="9" t="n">
        <f aca="true">IF(OFFSET(AH155,0,-17)=$H$19,OFFSET(AH155,0,-18),IF(AND(OFFSET(AH155,0,-17)&gt;$H$19,OFFSET(AH155,0,-17)&lt;=$G$10+25),AH154+$H$41,NA()))</f>
        <v>74.6570588235293</v>
      </c>
      <c r="AI155" s="9" t="n">
        <f aca="true">IF(OFFSET(AI155,0,-18)=$H$19,OFFSET(AI155,0,-19),IF(AND(OFFSET(AI155,0,-18)&gt;$H$19,OFFSET(AI155,0,-18)&lt;=$G$10+25),AI154+$H$45,NA()))</f>
        <v>54.3166101694914</v>
      </c>
      <c r="AJ155" s="9" t="n">
        <f aca="true">IF(OFFSET(AJ155,0,-19)=$H$19,OFFSET(AJ155,0,-20),IF(AND(OFFSET(AJ155,0,-19)&gt;$H$19,OFFSET(AJ155,0,-19)&lt;=$G$10+25),AJ154+$H$49,NA()))</f>
        <v>26.6536</v>
      </c>
      <c r="AK155" s="9" t="n">
        <f aca="true">IF(OFFSET(AK155,0,-20)=$H$19,OFFSET(AK155,0,-21),IF(AND(OFFSET(AK155,0,-20)&gt;$H$19,OFFSET(AK155,0,-20)&lt;=$G$10+25),AK154+$H$53,NA()))</f>
        <v>-13.1541463414634</v>
      </c>
      <c r="AL155" s="9" t="n">
        <f aca="true">IF(OFFSET(AL155,0,-21)=$H$19,OFFSET(AL155,0,-22),IF(AND(OFFSET(AL155,0,-21)&gt;$H$19,OFFSET(AL155,0,-21)&lt;=$G$10+25),AL154+$H$57,NA()))</f>
        <v>-75.3537500000001</v>
      </c>
      <c r="AM155" s="9" t="n">
        <f aca="true">IF(OFFSET(AM155,0,-22)=$C$19,OFFSET(AM155,0,-23),IF(AND(OFFSET(AM155,0,-22)&gt;$C$19,OFFSET(AM155,0,-22)&lt;=$G$10+25),AM154+$C$37,NA()))</f>
        <v>120.624446043165</v>
      </c>
      <c r="AN155" s="9" t="n">
        <f aca="true">IF(OFFSET(AN155,0,-23)=$C$19,OFFSET(AN155,0,-24),IF(AND(OFFSET(AN155,0,-23)&gt;$C$19,OFFSET(AN155,0,-23)&lt;=$G$10+25),AN154+$C$41,NA()))</f>
        <v>131.374666666666</v>
      </c>
      <c r="AO155" s="9" t="n">
        <f aca="true">IF(OFFSET(AO155,0,-24)=$C$19,OFFSET(AO155,0,-25),IF(AND(OFFSET(AO155,0,-24)&gt;$C$19,OFFSET(AO155,0,-24)&lt;=$G$10+25),AO154+$C$45,NA()))</f>
        <v>143.328912</v>
      </c>
      <c r="AP155" s="9" t="n">
        <f aca="true">IF(OFFSET(AP155,0,-25)=$C$19,OFFSET(AP155,0,-26),IF(AND(OFFSET(AP155,0,-25)&gt;$C$19,OFFSET(AP155,0,-25)&lt;=$G$10+25),AP154+$C$49,NA()))</f>
        <v>156.701457627119</v>
      </c>
      <c r="AQ155" s="9" t="n">
        <f aca="true">IF(OFFSET(AQ155,0,-26)=$C$19,OFFSET(AQ155,0,-27),IF(AND(OFFSET(AQ155,0,-26)&gt;$C$19,OFFSET(AQ155,0,-26)&lt;=$G$10+25),AQ154+$C$53,NA()))</f>
        <v>171.760630630631</v>
      </c>
      <c r="AR155" s="9" t="n">
        <f aca="true">IF(OFFSET(AR155,0,-27)=$C$19,OFFSET(AR155,0,-28),IF(AND(OFFSET(AR155,0,-27)&gt;$C$19,OFFSET(AR155,0,-27)&lt;=$G$10+25),AR154+$C$57,NA()))</f>
        <v>188.847</v>
      </c>
      <c r="AS155" s="9" t="n">
        <f aca="true">IF(OFFSET(AS155,0,-28)=$I$19,OFFSET(AS155,0,-29),IF(AND(OFFSET(AS155,0,-28)&gt;$I$19,OFFSET(AS155,0,-28)&lt;=$G$10+25),AS154+$I$37,NA()))</f>
        <v>82.2704352159477</v>
      </c>
      <c r="AT155" s="9" t="n">
        <f aca="true">IF(OFFSET(AT155,0,-29)=$I$19,OFFSET(AT155,0,-30),IF(AND(OFFSET(AT155,0,-29)&gt;$I$19,OFFSET(AT155,0,-29)&lt;=$G$10+25),AT154+$I$41,NA()))</f>
        <v>69.6680624999992</v>
      </c>
      <c r="AU155" s="9" t="n">
        <f aca="true">IF(OFFSET(AU155,0,-30)=$I$19,OFFSET(AU155,0,-31),IF(AND(OFFSET(AU155,0,-30)&gt;$I$19,OFFSET(AU155,0,-30)&lt;=$G$10+25),AU154+$I$45,NA()))</f>
        <v>51.6902701421802</v>
      </c>
      <c r="AV155" s="9" t="n">
        <f aca="true">IF(OFFSET(AV155,0,-31)=$I$19,OFFSET(AV155,0,-32),IF(AND(OFFSET(AV155,0,-31)&gt;$I$19,OFFSET(AV155,0,-31)&lt;=$G$10+25),AV154+$I$49,NA()))</f>
        <v>23.965481927711</v>
      </c>
      <c r="AW155" s="9" t="n">
        <f aca="true">IF(OFFSET(AW155,0,-32)=$I$19,OFFSET(AW155,0,-33),IF(AND(OFFSET(AW155,0,-32)&gt;$I$19,OFFSET(AW155,0,-32)&lt;=$G$10+25),AW154+$I$53,NA()))</f>
        <v>-24.3810495867769</v>
      </c>
      <c r="AX155" s="9" t="n">
        <f aca="true">IF(OFFSET(AX155,0,-33)=$I$19,OFFSET(AX155,0,-34),IF(AND(OFFSET(AX155,0,-33)&gt;$I$19,OFFSET(AX155,0,-33)&lt;=$G$10+25),AX154+$I$57,NA()))</f>
        <v>-129.980052631579</v>
      </c>
      <c r="AY155" s="9" t="e">
        <f aca="true">IF(OFFSET(AY155,0,-34)=$D$19,OFFSET(AY155,0,-35),IF(AND(OFFSET(AY155,0,-34)&gt;$D$19,OFFSET(AY155,0,-34)&lt;=$G$10+25),AY154+$D$37,NA()))</f>
        <v>#VALUE!</v>
      </c>
      <c r="AZ155" s="9" t="e">
        <f aca="true">IF(OFFSET(AZ155,0,-35)=$D$19,OFFSET(AZ155,0,-36),IF(AND(OFFSET(AZ155,0,-35)&gt;$D$19,OFFSET(AZ155,0,-35)&lt;=$G$10+25),AZ154+$D$41,NA()))</f>
        <v>#VALUE!</v>
      </c>
      <c r="BA155" s="9" t="e">
        <f aca="true">IF(OFFSET(BA155,0,-36)=$D$19,OFFSET(BA155,0,-37),IF(AND(OFFSET(BA155,0,-36)&gt;$D$19,OFFSET(BA155,0,-36)&lt;=$G$10+25),BA154+$D$45,NA()))</f>
        <v>#VALUE!</v>
      </c>
      <c r="BB155" s="9" t="e">
        <f aca="true">IF(OFFSET(BB155,0,-37)=$D$19,OFFSET(BB155,0,-38),IF(AND(OFFSET(BB155,0,-37)&gt;$D$19,OFFSET(BB155,0,-37)&lt;=$G$10+25),BB154+$D$49,NA()))</f>
        <v>#VALUE!</v>
      </c>
      <c r="BC155" s="9" t="e">
        <f aca="true">IF(OFFSET(BC155,0,-38)=$D$19,OFFSET(BC155,0,-39),IF(AND(OFFSET(BC155,0,-38)&gt;$D$19,OFFSET(BC155,0,-38)&lt;=$G$10+25),BC154+$D$53,NA()))</f>
        <v>#VALUE!</v>
      </c>
      <c r="BD155" s="9" t="e">
        <f aca="true">IF(OFFSET(BD155,0,-39)=$D$19,OFFSET(BD155,0,-40),IF(AND(OFFSET(BD155,0,-39)&gt;$D$19,OFFSET(BD155,0,-39)&lt;=$G$10+25),BD154+$D$57,NA()))</f>
        <v>#VALUE!</v>
      </c>
      <c r="BE155" s="9" t="e">
        <f aca="true">IF(OFFSET(BE155,0,-40)=$J$19,OFFSET(BE155,0,-41),IF(AND(OFFSET(BE155,0,-40)&gt;$J$19,OFFSET(BE155,0,-40)&lt;=($G$10+25)),BE154+$J$37,NA()))</f>
        <v>#VALUE!</v>
      </c>
      <c r="BF155" s="9" t="e">
        <f aca="true">IF(OFFSET(BF155,0,-41)=$J$19,OFFSET(BF155,0,-42),IF(AND(OFFSET(BF155,0,-41)&gt;$J$19,OFFSET(BF155,0,-41)&lt;=$G$10+25),BF154+$J$41,NA()))</f>
        <v>#VALUE!</v>
      </c>
      <c r="BG155" s="9" t="e">
        <f aca="true">IF(OFFSET(BG155,0,-42)=$J$19,OFFSET(BG155,0,-43),IF(AND(OFFSET(BG155,0,-42)&gt;$J$19,OFFSET(BG155,0,-42)&lt;=$G$10+25),BG154+$J$45,NA()))</f>
        <v>#VALUE!</v>
      </c>
      <c r="BH155" s="9" t="e">
        <f aca="true">IF(OFFSET(BH155,0,-43)=$J$19,OFFSET(BH155,0,-44),IF(AND(OFFSET(BH155,0,-43)&gt;$J$19,OFFSET(BH155,0,-43)&lt;=$G$10+25),BH154+$J$49,NA()))</f>
        <v>#VALUE!</v>
      </c>
      <c r="BI155" s="9" t="e">
        <f aca="true">IF(OFFSET(BI155,0,-44)=$J$19,OFFSET(BI155,0,-45),IF(AND(OFFSET(BI155,0,-44)&gt;$J$19,OFFSET(BI155,0,-44)&lt;=$G$10+25),BI154+$J$53,NA()))</f>
        <v>#VALUE!</v>
      </c>
      <c r="BJ155" s="9" t="e">
        <f aca="true">IF(OFFSET(BJ155,0,-45)=$J$19,OFFSET(BJ155,0,-46),IF(AND(OFFSET(BJ155,0,-45)&gt;$J$19,OFFSET(BJ155,0,-45)&lt;=$G$10+25),BJ154+$J$57,NA()))</f>
        <v>#VALUE!</v>
      </c>
      <c r="BK155" s="9" t="n">
        <f aca="true">IF(OFFSET(BK155,0,-46)=$E$19,OFFSET(BK155,0,-47),IF(AND(OFFSET(BK155,0,-46)&gt;$E$19,OFFSET(BK155,0,-46)&lt;=$G$10+25),BK154+$E$37,NA()))</f>
        <v>35.4359401197601</v>
      </c>
      <c r="BL155" s="9" t="n">
        <f aca="true">IF(OFFSET(BL155,0,-47)=$E$19,OFFSET(BL155,0,-48),IF(AND(OFFSET(BL155,0,-47)&gt;$E$19,OFFSET(BL155,0,-47)&lt;=$G$10+25),BL154+$E$41,NA()))</f>
        <v>59.8951891891889</v>
      </c>
      <c r="BM155" s="9" t="n">
        <f aca="true">IF(OFFSET(BM155,0,-48)=$E$19,OFFSET(BM155,0,-49),IF(AND(OFFSET(BM155,0,-48)&gt;$E$19,OFFSET(BM155,0,-48)&lt;=$G$10+25),BM154+$E$45,NA()))</f>
        <v>91.5594883720924</v>
      </c>
      <c r="BN155" s="9" t="n">
        <f aca="true">IF(OFFSET(BN155,0,-49)=$E$19,OFFSET(BN155,0,-50),IF(AND(OFFSET(BN155,0,-49)&gt;$E$19,OFFSET(BN155,0,-49)&lt;=$G$10+25),BN154+$E$49,NA()))</f>
        <v>134.162363636363</v>
      </c>
      <c r="BO155" s="9" t="n">
        <f aca="true">IF(OFFSET(BO155,0,-50)=$E$19,OFFSET(BO155,0,-51),IF(AND(OFFSET(BO155,0,-50)&gt;$E$19,OFFSET(BO155,0,-50)&lt;=$G$10+25),BO154+$E$53,NA()))</f>
        <v>194.55545054945</v>
      </c>
      <c r="BP155" s="9" t="n">
        <f aca="true">IF(OFFSET(BP155,0,-51)=$E$19,OFFSET(BP155,0,-52),IF(AND(OFFSET(BP155,0,-51)&gt;$E$19,OFFSET(BP155,0,-51)&lt;=$G$10+25),BP154+$E$57,NA()))</f>
        <v>286.822666666668</v>
      </c>
    </row>
    <row r="156" customFormat="false" ht="11.25" hidden="false" customHeight="false" outlineLevel="0" collapsed="false">
      <c r="K156" s="7" t="e">
        <f aca="false">NA()</f>
        <v>#N/A</v>
      </c>
      <c r="L156" s="0" t="e">
        <f aca="false">NA()</f>
        <v>#N/A</v>
      </c>
      <c r="M156" s="8" t="e">
        <f aca="false">NA()</f>
        <v>#N/A</v>
      </c>
      <c r="N156" s="8" t="e">
        <f aca="false">NA()</f>
        <v>#N/A</v>
      </c>
      <c r="O156" s="8" t="e">
        <f aca="false">NA()</f>
        <v>#N/A</v>
      </c>
      <c r="P156" s="8" t="e">
        <f aca="false">NA()</f>
        <v>#N/A</v>
      </c>
      <c r="Q156" s="2" t="n">
        <f aca="false">Q155+1</f>
        <v>155</v>
      </c>
      <c r="AA156" s="9" t="e">
        <f aca="false">IF($Q156=$B$19,$P156,IF(AND($Q156&gt;$B$19,$Q156&lt;=$G$10+25),AA155+$B$37,NA()))</f>
        <v>#VALUE!</v>
      </c>
      <c r="AB156" s="9" t="e">
        <f aca="false">IF($Q156=$B$19,$P156,IF(AND($Q156&gt;$B$19,$Q156&lt;=$G$10+25),AB155+$B$41,NA()))</f>
        <v>#VALUE!</v>
      </c>
      <c r="AC156" s="9" t="e">
        <f aca="false">IF($Q156=$B$19,$P156,IF(AND($Q156&gt;$B$19,$Q156&lt;=$G$10+25),AC155+$B$45,NA()))</f>
        <v>#VALUE!</v>
      </c>
      <c r="AD156" s="9" t="e">
        <f aca="false">IF($Q156=$B$19,$P156,IF(AND($Q156&gt;$B$19,$Q156&lt;=$G$10+25),AD155+$B$49,NA()))</f>
        <v>#VALUE!</v>
      </c>
      <c r="AE156" s="9" t="e">
        <f aca="false">IF($Q156=$B$19,$P156,IF(AND($Q156&gt;$B$19,$Q156&lt;=$G$10+25),AE155+$B$53,NA()))</f>
        <v>#VALUE!</v>
      </c>
      <c r="AF156" s="9" t="e">
        <f aca="false">IF($Q156=$B$19,$P156,IF(AND($Q156&gt;$B$19,$Q156&lt;=$G$10+25),AF155+$B$57,NA()))</f>
        <v>#VALUE!</v>
      </c>
      <c r="AG156" s="9" t="n">
        <f aca="true">IF(OFFSET(AG156,0,-16)=$H$19,OFFSET(AG156,0,-17),IF(AND(OFFSET(AG156,0,-16)&gt;$H$19,OFFSET(AG156,0,-16)&lt;=$G$10+25),AG155+$H$37,NA()))</f>
        <v>90.3757662337662</v>
      </c>
      <c r="AH156" s="9" t="n">
        <f aca="true">IF(OFFSET(AH156,0,-17)=$H$19,OFFSET(AH156,0,-18),IF(AND(OFFSET(AH156,0,-17)&gt;$H$19,OFFSET(AH156,0,-17)&lt;=$G$10+25),AH155+$H$41,NA()))</f>
        <v>74.4438823529411</v>
      </c>
      <c r="AI156" s="9" t="n">
        <f aca="true">IF(OFFSET(AI156,0,-18)=$H$19,OFFSET(AI156,0,-19),IF(AND(OFFSET(AI156,0,-18)&gt;$H$19,OFFSET(AI156,0,-18)&lt;=$G$10+25),AI155+$H$45,NA()))</f>
        <v>53.6514237288135</v>
      </c>
      <c r="AJ156" s="9" t="n">
        <f aca="true">IF(OFFSET(AJ156,0,-19)=$H$19,OFFSET(AJ156,0,-20),IF(AND(OFFSET(AJ156,0,-19)&gt;$H$19,OFFSET(AJ156,0,-19)&lt;=$G$10+25),AJ155+$H$49,NA()))</f>
        <v>25.37368</v>
      </c>
      <c r="AK156" s="9" t="n">
        <f aca="true">IF(OFFSET(AK156,0,-20)=$H$19,OFFSET(AK156,0,-21),IF(AND(OFFSET(AK156,0,-20)&gt;$H$19,OFFSET(AK156,0,-20)&lt;=$G$10+25),AK155+$H$53,NA()))</f>
        <v>-15.3186829268292</v>
      </c>
      <c r="AL156" s="9" t="n">
        <f aca="true">IF(OFFSET(AL156,0,-21)=$H$19,OFFSET(AL156,0,-22),IF(AND(OFFSET(AL156,0,-21)&gt;$H$19,OFFSET(AL156,0,-21)&lt;=$G$10+25),AL155+$H$57,NA()))</f>
        <v>-78.9005000000001</v>
      </c>
      <c r="AM156" s="9" t="n">
        <f aca="true">IF(OFFSET(AM156,0,-22)=$C$19,OFFSET(AM156,0,-23),IF(AND(OFFSET(AM156,0,-22)&gt;$C$19,OFFSET(AM156,0,-22)&lt;=$G$10+25),AM155+$C$37,NA()))</f>
        <v>121.494978417266</v>
      </c>
      <c r="AN156" s="9" t="n">
        <f aca="true">IF(OFFSET(AN156,0,-23)=$C$19,OFFSET(AN156,0,-24),IF(AND(OFFSET(AN156,0,-23)&gt;$C$19,OFFSET(AN156,0,-23)&lt;=$G$10+25),AN155+$C$41,NA()))</f>
        <v>132.363333333333</v>
      </c>
      <c r="AO156" s="9" t="n">
        <f aca="true">IF(OFFSET(AO156,0,-24)=$C$19,OFFSET(AO156,0,-25),IF(AND(OFFSET(AO156,0,-24)&gt;$C$19,OFFSET(AO156,0,-24)&lt;=$G$10+25),AO155+$C$45,NA()))</f>
        <v>144.448944</v>
      </c>
      <c r="AP156" s="9" t="n">
        <f aca="true">IF(OFFSET(AP156,0,-25)=$C$19,OFFSET(AP156,0,-26),IF(AND(OFFSET(AP156,0,-25)&gt;$C$19,OFFSET(AP156,0,-25)&lt;=$G$10+25),AP155+$C$49,NA()))</f>
        <v>157.968440677966</v>
      </c>
      <c r="AQ156" s="9" t="n">
        <f aca="true">IF(OFFSET(AQ156,0,-26)=$C$19,OFFSET(AQ156,0,-27),IF(AND(OFFSET(AQ156,0,-26)&gt;$C$19,OFFSET(AQ156,0,-26)&lt;=$G$10+25),AQ155+$C$53,NA()))</f>
        <v>173.193099099099</v>
      </c>
      <c r="AR156" s="9" t="n">
        <f aca="true">IF(OFFSET(AR156,0,-27)=$C$19,OFFSET(AR156,0,-28),IF(AND(OFFSET(AR156,0,-27)&gt;$C$19,OFFSET(AR156,0,-27)&lt;=$G$10+25),AR155+$C$57,NA()))</f>
        <v>190.467230769231</v>
      </c>
      <c r="AS156" s="9" t="n">
        <f aca="true">IF(OFFSET(AS156,0,-28)=$I$19,OFFSET(AS156,0,-29),IF(AND(OFFSET(AS156,0,-28)&gt;$I$19,OFFSET(AS156,0,-28)&lt;=$G$10+25),AS155+$I$37,NA()))</f>
        <v>82.399126245848</v>
      </c>
      <c r="AT156" s="9" t="n">
        <f aca="true">IF(OFFSET(AT156,0,-29)=$I$19,OFFSET(AT156,0,-30),IF(AND(OFFSET(AT156,0,-29)&gt;$I$19,OFFSET(AT156,0,-29)&lt;=$G$10+25),AT155+$I$41,NA()))</f>
        <v>69.7073749999992</v>
      </c>
      <c r="AU156" s="9" t="n">
        <f aca="true">IF(OFFSET(AU156,0,-30)=$I$19,OFFSET(AU156,0,-31),IF(AND(OFFSET(AU156,0,-30)&gt;$I$19,OFFSET(AU156,0,-30)&lt;=$G$10+25),AU155+$I$45,NA()))</f>
        <v>51.6020805687205</v>
      </c>
      <c r="AV156" s="9" t="n">
        <f aca="true">IF(OFFSET(AV156,0,-31)=$I$19,OFFSET(AV156,0,-32),IF(AND(OFFSET(AV156,0,-31)&gt;$I$19,OFFSET(AV156,0,-31)&lt;=$G$10+25),AV155+$I$49,NA()))</f>
        <v>23.6806626506025</v>
      </c>
      <c r="AW156" s="9" t="n">
        <f aca="true">IF(OFFSET(AW156,0,-32)=$I$19,OFFSET(AW156,0,-33),IF(AND(OFFSET(AW156,0,-32)&gt;$I$19,OFFSET(AW156,0,-32)&lt;=$G$10+25),AW155+$I$53,NA()))</f>
        <v>-25.0087520661158</v>
      </c>
      <c r="AX156" s="9" t="n">
        <f aca="true">IF(OFFSET(AX156,0,-33)=$I$19,OFFSET(AX156,0,-34),IF(AND(OFFSET(AX156,0,-33)&gt;$I$19,OFFSET(AX156,0,-33)&lt;=$G$10+25),AX155+$I$57,NA()))</f>
        <v>-131.356684210526</v>
      </c>
      <c r="AY156" s="9" t="e">
        <f aca="true">IF(OFFSET(AY156,0,-34)=$D$19,OFFSET(AY156,0,-35),IF(AND(OFFSET(AY156,0,-34)&gt;$D$19,OFFSET(AY156,0,-34)&lt;=$G$10+25),AY155+$D$37,NA()))</f>
        <v>#VALUE!</v>
      </c>
      <c r="AZ156" s="9" t="e">
        <f aca="true">IF(OFFSET(AZ156,0,-35)=$D$19,OFFSET(AZ156,0,-36),IF(AND(OFFSET(AZ156,0,-35)&gt;$D$19,OFFSET(AZ156,0,-35)&lt;=$G$10+25),AZ155+$D$41,NA()))</f>
        <v>#VALUE!</v>
      </c>
      <c r="BA156" s="9" t="e">
        <f aca="true">IF(OFFSET(BA156,0,-36)=$D$19,OFFSET(BA156,0,-37),IF(AND(OFFSET(BA156,0,-36)&gt;$D$19,OFFSET(BA156,0,-36)&lt;=$G$10+25),BA155+$D$45,NA()))</f>
        <v>#VALUE!</v>
      </c>
      <c r="BB156" s="9" t="e">
        <f aca="true">IF(OFFSET(BB156,0,-37)=$D$19,OFFSET(BB156,0,-38),IF(AND(OFFSET(BB156,0,-37)&gt;$D$19,OFFSET(BB156,0,-37)&lt;=$G$10+25),BB155+$D$49,NA()))</f>
        <v>#VALUE!</v>
      </c>
      <c r="BC156" s="9" t="e">
        <f aca="true">IF(OFFSET(BC156,0,-38)=$D$19,OFFSET(BC156,0,-39),IF(AND(OFFSET(BC156,0,-38)&gt;$D$19,OFFSET(BC156,0,-38)&lt;=$G$10+25),BC155+$D$53,NA()))</f>
        <v>#VALUE!</v>
      </c>
      <c r="BD156" s="9" t="e">
        <f aca="true">IF(OFFSET(BD156,0,-39)=$D$19,OFFSET(BD156,0,-40),IF(AND(OFFSET(BD156,0,-39)&gt;$D$19,OFFSET(BD156,0,-39)&lt;=$G$10+25),BD155+$D$57,NA()))</f>
        <v>#VALUE!</v>
      </c>
      <c r="BE156" s="9" t="e">
        <f aca="true">IF(OFFSET(BE156,0,-40)=$J$19,OFFSET(BE156,0,-41),IF(AND(OFFSET(BE156,0,-40)&gt;$J$19,OFFSET(BE156,0,-40)&lt;=($G$10+25)),BE155+$J$37,NA()))</f>
        <v>#VALUE!</v>
      </c>
      <c r="BF156" s="9" t="e">
        <f aca="true">IF(OFFSET(BF156,0,-41)=$J$19,OFFSET(BF156,0,-42),IF(AND(OFFSET(BF156,0,-41)&gt;$J$19,OFFSET(BF156,0,-41)&lt;=$G$10+25),BF155+$J$41,NA()))</f>
        <v>#VALUE!</v>
      </c>
      <c r="BG156" s="9" t="e">
        <f aca="true">IF(OFFSET(BG156,0,-42)=$J$19,OFFSET(BG156,0,-43),IF(AND(OFFSET(BG156,0,-42)&gt;$J$19,OFFSET(BG156,0,-42)&lt;=$G$10+25),BG155+$J$45,NA()))</f>
        <v>#VALUE!</v>
      </c>
      <c r="BH156" s="9" t="e">
        <f aca="true">IF(OFFSET(BH156,0,-43)=$J$19,OFFSET(BH156,0,-44),IF(AND(OFFSET(BH156,0,-43)&gt;$J$19,OFFSET(BH156,0,-43)&lt;=$G$10+25),BH155+$J$49,NA()))</f>
        <v>#VALUE!</v>
      </c>
      <c r="BI156" s="9" t="e">
        <f aca="true">IF(OFFSET(BI156,0,-44)=$J$19,OFFSET(BI156,0,-45),IF(AND(OFFSET(BI156,0,-44)&gt;$J$19,OFFSET(BI156,0,-44)&lt;=$G$10+25),BI155+$J$53,NA()))</f>
        <v>#VALUE!</v>
      </c>
      <c r="BJ156" s="9" t="e">
        <f aca="true">IF(OFFSET(BJ156,0,-45)=$J$19,OFFSET(BJ156,0,-46),IF(AND(OFFSET(BJ156,0,-45)&gt;$J$19,OFFSET(BJ156,0,-45)&lt;=$G$10+25),BJ155+$J$57,NA()))</f>
        <v>#VALUE!</v>
      </c>
      <c r="BK156" s="9" t="n">
        <f aca="true">IF(OFFSET(BK156,0,-46)=$E$19,OFFSET(BK156,0,-47),IF(AND(OFFSET(BK156,0,-46)&gt;$E$19,OFFSET(BK156,0,-46)&lt;=$G$10+25),BK155+$E$37,NA()))</f>
        <v>35.3294730538919</v>
      </c>
      <c r="BL156" s="9" t="n">
        <f aca="true">IF(OFFSET(BL156,0,-47)=$E$19,OFFSET(BL156,0,-48),IF(AND(OFFSET(BL156,0,-47)&gt;$E$19,OFFSET(BL156,0,-47)&lt;=$G$10+25),BL155+$E$41,NA()))</f>
        <v>59.9517837837835</v>
      </c>
      <c r="BM156" s="9" t="n">
        <f aca="true">IF(OFFSET(BM156,0,-48)=$E$19,OFFSET(BM156,0,-49),IF(AND(OFFSET(BM156,0,-48)&gt;$E$19,OFFSET(BM156,0,-48)&lt;=$G$10+25),BM155+$E$45,NA()))</f>
        <v>91.827178294573</v>
      </c>
      <c r="BN156" s="9" t="n">
        <f aca="true">IF(OFFSET(BN156,0,-49)=$E$19,OFFSET(BN156,0,-50),IF(AND(OFFSET(BN156,0,-49)&gt;$E$19,OFFSET(BN156,0,-49)&lt;=$G$10+25),BN155+$E$49,NA()))</f>
        <v>134.714072727272</v>
      </c>
      <c r="BO156" s="9" t="n">
        <f aca="true">IF(OFFSET(BO156,0,-50)=$E$19,OFFSET(BO156,0,-51),IF(AND(OFFSET(BO156,0,-50)&gt;$E$19,OFFSET(BO156,0,-50)&lt;=$G$10+25),BO155+$E$53,NA()))</f>
        <v>195.509780219779</v>
      </c>
      <c r="BP156" s="9" t="n">
        <f aca="true">IF(OFFSET(BP156,0,-51)=$E$19,OFFSET(BP156,0,-52),IF(AND(OFFSET(BP156,0,-51)&gt;$E$19,OFFSET(BP156,0,-51)&lt;=$G$10+25),BP155+$E$57,NA()))</f>
        <v>288.392111111112</v>
      </c>
    </row>
    <row r="157" customFormat="false" ht="11.25" hidden="false" customHeight="false" outlineLevel="0" collapsed="false">
      <c r="K157" s="7" t="e">
        <f aca="false">NA()</f>
        <v>#N/A</v>
      </c>
      <c r="L157" s="0" t="e">
        <f aca="false">NA()</f>
        <v>#N/A</v>
      </c>
      <c r="M157" s="8" t="e">
        <f aca="false">NA()</f>
        <v>#N/A</v>
      </c>
      <c r="N157" s="8" t="e">
        <f aca="false">NA()</f>
        <v>#N/A</v>
      </c>
      <c r="O157" s="8" t="e">
        <f aca="false">NA()</f>
        <v>#N/A</v>
      </c>
      <c r="P157" s="8" t="e">
        <f aca="false">NA()</f>
        <v>#N/A</v>
      </c>
      <c r="Q157" s="2" t="n">
        <f aca="false">Q156+1</f>
        <v>156</v>
      </c>
      <c r="AA157" s="9" t="e">
        <f aca="false">IF($Q157=$B$19,$P157,IF(AND($Q157&gt;$B$19,$Q157&lt;=$G$10+25),AA156+$B$37,NA()))</f>
        <v>#VALUE!</v>
      </c>
      <c r="AB157" s="9" t="e">
        <f aca="false">IF($Q157=$B$19,$P157,IF(AND($Q157&gt;$B$19,$Q157&lt;=$G$10+25),AB156+$B$41,NA()))</f>
        <v>#VALUE!</v>
      </c>
      <c r="AC157" s="9" t="e">
        <f aca="false">IF($Q157=$B$19,$P157,IF(AND($Q157&gt;$B$19,$Q157&lt;=$G$10+25),AC156+$B$45,NA()))</f>
        <v>#VALUE!</v>
      </c>
      <c r="AD157" s="9" t="e">
        <f aca="false">IF($Q157=$B$19,$P157,IF(AND($Q157&gt;$B$19,$Q157&lt;=$G$10+25),AD156+$B$49,NA()))</f>
        <v>#VALUE!</v>
      </c>
      <c r="AE157" s="9" t="e">
        <f aca="false">IF($Q157=$B$19,$P157,IF(AND($Q157&gt;$B$19,$Q157&lt;=$G$10+25),AE156+$B$53,NA()))</f>
        <v>#VALUE!</v>
      </c>
      <c r="AF157" s="9" t="e">
        <f aca="false">IF($Q157=$B$19,$P157,IF(AND($Q157&gt;$B$19,$Q157&lt;=$G$10+25),AF156+$B$57,NA()))</f>
        <v>#VALUE!</v>
      </c>
      <c r="AG157" s="9" t="n">
        <f aca="true">IF(OFFSET(AG157,0,-16)=$H$19,OFFSET(AG157,0,-17),IF(AND(OFFSET(AG157,0,-16)&gt;$H$19,OFFSET(AG157,0,-16)&lt;=$G$10+25),AG156+$H$37,NA()))</f>
        <v>90.5089350649351</v>
      </c>
      <c r="AH157" s="9" t="n">
        <f aca="true">IF(OFFSET(AH157,0,-17)=$H$19,OFFSET(AH157,0,-18),IF(AND(OFFSET(AH157,0,-17)&gt;$H$19,OFFSET(AH157,0,-17)&lt;=$G$10+25),AH156+$H$41,NA()))</f>
        <v>74.2307058823528</v>
      </c>
      <c r="AI157" s="9" t="n">
        <f aca="true">IF(OFFSET(AI157,0,-18)=$H$19,OFFSET(AI157,0,-19),IF(AND(OFFSET(AI157,0,-18)&gt;$H$19,OFFSET(AI157,0,-18)&lt;=$G$10+25),AI156+$H$45,NA()))</f>
        <v>52.9862372881355</v>
      </c>
      <c r="AJ157" s="9" t="n">
        <f aca="true">IF(OFFSET(AJ157,0,-19)=$H$19,OFFSET(AJ157,0,-20),IF(AND(OFFSET(AJ157,0,-19)&gt;$H$19,OFFSET(AJ157,0,-19)&lt;=$G$10+25),AJ156+$H$49,NA()))</f>
        <v>24.09376</v>
      </c>
      <c r="AK157" s="9" t="n">
        <f aca="true">IF(OFFSET(AK157,0,-20)=$H$19,OFFSET(AK157,0,-21),IF(AND(OFFSET(AK157,0,-20)&gt;$H$19,OFFSET(AK157,0,-20)&lt;=$G$10+25),AK156+$H$53,NA()))</f>
        <v>-17.4832195121951</v>
      </c>
      <c r="AL157" s="9" t="n">
        <f aca="true">IF(OFFSET(AL157,0,-21)=$H$19,OFFSET(AL157,0,-22),IF(AND(OFFSET(AL157,0,-21)&gt;$H$19,OFFSET(AL157,0,-21)&lt;=$G$10+25),AL156+$H$57,NA()))</f>
        <v>-82.4472500000001</v>
      </c>
      <c r="AM157" s="9" t="n">
        <f aca="true">IF(OFFSET(AM157,0,-22)=$C$19,OFFSET(AM157,0,-23),IF(AND(OFFSET(AM157,0,-22)&gt;$C$19,OFFSET(AM157,0,-22)&lt;=$G$10+25),AM156+$C$37,NA()))</f>
        <v>122.365510791367</v>
      </c>
      <c r="AN157" s="9" t="n">
        <f aca="true">IF(OFFSET(AN157,0,-23)=$C$19,OFFSET(AN157,0,-24),IF(AND(OFFSET(AN157,0,-23)&gt;$C$19,OFFSET(AN157,0,-23)&lt;=$G$10+25),AN156+$C$41,NA()))</f>
        <v>133.352</v>
      </c>
      <c r="AO157" s="9" t="n">
        <f aca="true">IF(OFFSET(AO157,0,-24)=$C$19,OFFSET(AO157,0,-25),IF(AND(OFFSET(AO157,0,-24)&gt;$C$19,OFFSET(AO157,0,-24)&lt;=$G$10+25),AO156+$C$45,NA()))</f>
        <v>145.568976</v>
      </c>
      <c r="AP157" s="9" t="n">
        <f aca="true">IF(OFFSET(AP157,0,-25)=$C$19,OFFSET(AP157,0,-26),IF(AND(OFFSET(AP157,0,-25)&gt;$C$19,OFFSET(AP157,0,-25)&lt;=$G$10+25),AP156+$C$49,NA()))</f>
        <v>159.235423728814</v>
      </c>
      <c r="AQ157" s="9" t="n">
        <f aca="true">IF(OFFSET(AQ157,0,-26)=$C$19,OFFSET(AQ157,0,-27),IF(AND(OFFSET(AQ157,0,-26)&gt;$C$19,OFFSET(AQ157,0,-26)&lt;=$G$10+25),AQ156+$C$53,NA()))</f>
        <v>174.625567567568</v>
      </c>
      <c r="AR157" s="9" t="n">
        <f aca="true">IF(OFFSET(AR157,0,-27)=$C$19,OFFSET(AR157,0,-28),IF(AND(OFFSET(AR157,0,-27)&gt;$C$19,OFFSET(AR157,0,-27)&lt;=$G$10+25),AR156+$C$57,NA()))</f>
        <v>192.087461538462</v>
      </c>
      <c r="AS157" s="9" t="n">
        <f aca="true">IF(OFFSET(AS157,0,-28)=$I$19,OFFSET(AS157,0,-29),IF(AND(OFFSET(AS157,0,-28)&gt;$I$19,OFFSET(AS157,0,-28)&lt;=$G$10+25),AS156+$I$37,NA()))</f>
        <v>82.5278172757484</v>
      </c>
      <c r="AT157" s="9" t="n">
        <f aca="true">IF(OFFSET(AT157,0,-29)=$I$19,OFFSET(AT157,0,-30),IF(AND(OFFSET(AT157,0,-29)&gt;$I$19,OFFSET(AT157,0,-29)&lt;=$G$10+25),AT156+$I$41,NA()))</f>
        <v>69.7466874999992</v>
      </c>
      <c r="AU157" s="9" t="n">
        <f aca="true">IF(OFFSET(AU157,0,-30)=$I$19,OFFSET(AU157,0,-31),IF(AND(OFFSET(AU157,0,-30)&gt;$I$19,OFFSET(AU157,0,-30)&lt;=$G$10+25),AU156+$I$45,NA()))</f>
        <v>51.5138909952607</v>
      </c>
      <c r="AV157" s="9" t="n">
        <f aca="true">IF(OFFSET(AV157,0,-31)=$I$19,OFFSET(AV157,0,-32),IF(AND(OFFSET(AV157,0,-31)&gt;$I$19,OFFSET(AV157,0,-31)&lt;=$G$10+25),AV156+$I$49,NA()))</f>
        <v>23.3958433734941</v>
      </c>
      <c r="AW157" s="9" t="n">
        <f aca="true">IF(OFFSET(AW157,0,-32)=$I$19,OFFSET(AW157,0,-33),IF(AND(OFFSET(AW157,0,-32)&gt;$I$19,OFFSET(AW157,0,-32)&lt;=$G$10+25),AW156+$I$53,NA()))</f>
        <v>-25.6364545454546</v>
      </c>
      <c r="AX157" s="9" t="n">
        <f aca="true">IF(OFFSET(AX157,0,-33)=$I$19,OFFSET(AX157,0,-34),IF(AND(OFFSET(AX157,0,-33)&gt;$I$19,OFFSET(AX157,0,-33)&lt;=$G$10+25),AX156+$I$57,NA()))</f>
        <v>-132.733315789474</v>
      </c>
      <c r="AY157" s="9" t="e">
        <f aca="true">IF(OFFSET(AY157,0,-34)=$D$19,OFFSET(AY157,0,-35),IF(AND(OFFSET(AY157,0,-34)&gt;$D$19,OFFSET(AY157,0,-34)&lt;=$G$10+25),AY156+$D$37,NA()))</f>
        <v>#VALUE!</v>
      </c>
      <c r="AZ157" s="9" t="e">
        <f aca="true">IF(OFFSET(AZ157,0,-35)=$D$19,OFFSET(AZ157,0,-36),IF(AND(OFFSET(AZ157,0,-35)&gt;$D$19,OFFSET(AZ157,0,-35)&lt;=$G$10+25),AZ156+$D$41,NA()))</f>
        <v>#VALUE!</v>
      </c>
      <c r="BA157" s="9" t="e">
        <f aca="true">IF(OFFSET(BA157,0,-36)=$D$19,OFFSET(BA157,0,-37),IF(AND(OFFSET(BA157,0,-36)&gt;$D$19,OFFSET(BA157,0,-36)&lt;=$G$10+25),BA156+$D$45,NA()))</f>
        <v>#VALUE!</v>
      </c>
      <c r="BB157" s="9" t="e">
        <f aca="true">IF(OFFSET(BB157,0,-37)=$D$19,OFFSET(BB157,0,-38),IF(AND(OFFSET(BB157,0,-37)&gt;$D$19,OFFSET(BB157,0,-37)&lt;=$G$10+25),BB156+$D$49,NA()))</f>
        <v>#VALUE!</v>
      </c>
      <c r="BC157" s="9" t="e">
        <f aca="true">IF(OFFSET(BC157,0,-38)=$D$19,OFFSET(BC157,0,-39),IF(AND(OFFSET(BC157,0,-38)&gt;$D$19,OFFSET(BC157,0,-38)&lt;=$G$10+25),BC156+$D$53,NA()))</f>
        <v>#VALUE!</v>
      </c>
      <c r="BD157" s="9" t="e">
        <f aca="true">IF(OFFSET(BD157,0,-39)=$D$19,OFFSET(BD157,0,-40),IF(AND(OFFSET(BD157,0,-39)&gt;$D$19,OFFSET(BD157,0,-39)&lt;=$G$10+25),BD156+$D$57,NA()))</f>
        <v>#VALUE!</v>
      </c>
      <c r="BE157" s="9" t="e">
        <f aca="true">IF(OFFSET(BE157,0,-40)=$J$19,OFFSET(BE157,0,-41),IF(AND(OFFSET(BE157,0,-40)&gt;$J$19,OFFSET(BE157,0,-40)&lt;=($G$10+25)),BE156+$J$37,NA()))</f>
        <v>#VALUE!</v>
      </c>
      <c r="BF157" s="9" t="e">
        <f aca="true">IF(OFFSET(BF157,0,-41)=$J$19,OFFSET(BF157,0,-42),IF(AND(OFFSET(BF157,0,-41)&gt;$J$19,OFFSET(BF157,0,-41)&lt;=$G$10+25),BF156+$J$41,NA()))</f>
        <v>#VALUE!</v>
      </c>
      <c r="BG157" s="9" t="e">
        <f aca="true">IF(OFFSET(BG157,0,-42)=$J$19,OFFSET(BG157,0,-43),IF(AND(OFFSET(BG157,0,-42)&gt;$J$19,OFFSET(BG157,0,-42)&lt;=$G$10+25),BG156+$J$45,NA()))</f>
        <v>#VALUE!</v>
      </c>
      <c r="BH157" s="9" t="e">
        <f aca="true">IF(OFFSET(BH157,0,-43)=$J$19,OFFSET(BH157,0,-44),IF(AND(OFFSET(BH157,0,-43)&gt;$J$19,OFFSET(BH157,0,-43)&lt;=$G$10+25),BH156+$J$49,NA()))</f>
        <v>#VALUE!</v>
      </c>
      <c r="BI157" s="9" t="e">
        <f aca="true">IF(OFFSET(BI157,0,-44)=$J$19,OFFSET(BI157,0,-45),IF(AND(OFFSET(BI157,0,-44)&gt;$J$19,OFFSET(BI157,0,-44)&lt;=$G$10+25),BI156+$J$53,NA()))</f>
        <v>#VALUE!</v>
      </c>
      <c r="BJ157" s="9" t="e">
        <f aca="true">IF(OFFSET(BJ157,0,-45)=$J$19,OFFSET(BJ157,0,-46),IF(AND(OFFSET(BJ157,0,-45)&gt;$J$19,OFFSET(BJ157,0,-45)&lt;=$G$10+25),BJ156+$J$57,NA()))</f>
        <v>#VALUE!</v>
      </c>
      <c r="BK157" s="9" t="n">
        <f aca="true">IF(OFFSET(BK157,0,-46)=$E$19,OFFSET(BK157,0,-47),IF(AND(OFFSET(BK157,0,-46)&gt;$E$19,OFFSET(BK157,0,-46)&lt;=$G$10+25),BK156+$E$37,NA()))</f>
        <v>35.2230059880236</v>
      </c>
      <c r="BL157" s="9" t="n">
        <f aca="true">IF(OFFSET(BL157,0,-47)=$E$19,OFFSET(BL157,0,-48),IF(AND(OFFSET(BL157,0,-47)&gt;$E$19,OFFSET(BL157,0,-47)&lt;=$G$10+25),BL156+$E$41,NA()))</f>
        <v>60.0083783783781</v>
      </c>
      <c r="BM157" s="9" t="n">
        <f aca="true">IF(OFFSET(BM157,0,-48)=$E$19,OFFSET(BM157,0,-49),IF(AND(OFFSET(BM157,0,-48)&gt;$E$19,OFFSET(BM157,0,-48)&lt;=$G$10+25),BM156+$E$45,NA()))</f>
        <v>92.0948682170536</v>
      </c>
      <c r="BN157" s="9" t="n">
        <f aca="true">IF(OFFSET(BN157,0,-49)=$E$19,OFFSET(BN157,0,-50),IF(AND(OFFSET(BN157,0,-49)&gt;$E$19,OFFSET(BN157,0,-49)&lt;=$G$10+25),BN156+$E$49,NA()))</f>
        <v>135.265781818181</v>
      </c>
      <c r="BO157" s="9" t="n">
        <f aca="true">IF(OFFSET(BO157,0,-50)=$E$19,OFFSET(BO157,0,-51),IF(AND(OFFSET(BO157,0,-50)&gt;$E$19,OFFSET(BO157,0,-50)&lt;=$G$10+25),BO156+$E$53,NA()))</f>
        <v>196.464109890109</v>
      </c>
      <c r="BP157" s="9" t="n">
        <f aca="true">IF(OFFSET(BP157,0,-51)=$E$19,OFFSET(BP157,0,-52),IF(AND(OFFSET(BP157,0,-51)&gt;$E$19,OFFSET(BP157,0,-51)&lt;=$G$10+25),BP156+$E$57,NA()))</f>
        <v>289.961555555557</v>
      </c>
    </row>
    <row r="158" customFormat="false" ht="11.25" hidden="false" customHeight="false" outlineLevel="0" collapsed="false">
      <c r="K158" s="7" t="e">
        <f aca="false">NA()</f>
        <v>#N/A</v>
      </c>
      <c r="L158" s="0" t="e">
        <f aca="false">NA()</f>
        <v>#N/A</v>
      </c>
      <c r="M158" s="8" t="e">
        <f aca="false">NA()</f>
        <v>#N/A</v>
      </c>
      <c r="N158" s="8" t="e">
        <f aca="false">NA()</f>
        <v>#N/A</v>
      </c>
      <c r="O158" s="8" t="e">
        <f aca="false">NA()</f>
        <v>#N/A</v>
      </c>
      <c r="P158" s="8" t="e">
        <f aca="false">NA()</f>
        <v>#N/A</v>
      </c>
      <c r="Q158" s="2" t="n">
        <f aca="false">Q157+1</f>
        <v>157</v>
      </c>
      <c r="AA158" s="9" t="e">
        <f aca="false">IF($Q158=$B$19,$P158,IF(AND($Q158&gt;$B$19,$Q158&lt;=$G$10+25),AA157+$B$37,NA()))</f>
        <v>#VALUE!</v>
      </c>
      <c r="AB158" s="9" t="e">
        <f aca="false">IF($Q158=$B$19,$P158,IF(AND($Q158&gt;$B$19,$Q158&lt;=$G$10+25),AB157+$B$41,NA()))</f>
        <v>#VALUE!</v>
      </c>
      <c r="AC158" s="9" t="e">
        <f aca="false">IF($Q158=$B$19,$P158,IF(AND($Q158&gt;$B$19,$Q158&lt;=$G$10+25),AC157+$B$45,NA()))</f>
        <v>#VALUE!</v>
      </c>
      <c r="AD158" s="9" t="e">
        <f aca="false">IF($Q158=$B$19,$P158,IF(AND($Q158&gt;$B$19,$Q158&lt;=$G$10+25),AD157+$B$49,NA()))</f>
        <v>#VALUE!</v>
      </c>
      <c r="AE158" s="9" t="e">
        <f aca="false">IF($Q158=$B$19,$P158,IF(AND($Q158&gt;$B$19,$Q158&lt;=$G$10+25),AE157+$B$53,NA()))</f>
        <v>#VALUE!</v>
      </c>
      <c r="AF158" s="9" t="e">
        <f aca="false">IF($Q158=$B$19,$P158,IF(AND($Q158&gt;$B$19,$Q158&lt;=$G$10+25),AF157+$B$57,NA()))</f>
        <v>#VALUE!</v>
      </c>
      <c r="AG158" s="9" t="n">
        <f aca="true">IF(OFFSET(AG158,0,-16)=$H$19,OFFSET(AG158,0,-17),IF(AND(OFFSET(AG158,0,-16)&gt;$H$19,OFFSET(AG158,0,-16)&lt;=$G$10+25),AG157+$H$37,NA()))</f>
        <v>90.6421038961039</v>
      </c>
      <c r="AH158" s="9" t="n">
        <f aca="true">IF(OFFSET(AH158,0,-17)=$H$19,OFFSET(AH158,0,-18),IF(AND(OFFSET(AH158,0,-17)&gt;$H$19,OFFSET(AH158,0,-17)&lt;=$G$10+25),AH157+$H$41,NA()))</f>
        <v>74.0175294117646</v>
      </c>
      <c r="AI158" s="9" t="n">
        <f aca="true">IF(OFFSET(AI158,0,-18)=$H$19,OFFSET(AI158,0,-19),IF(AND(OFFSET(AI158,0,-18)&gt;$H$19,OFFSET(AI158,0,-18)&lt;=$G$10+25),AI157+$H$45,NA()))</f>
        <v>52.3210508474575</v>
      </c>
      <c r="AJ158" s="9" t="n">
        <f aca="true">IF(OFFSET(AJ158,0,-19)=$H$19,OFFSET(AJ158,0,-20),IF(AND(OFFSET(AJ158,0,-19)&gt;$H$19,OFFSET(AJ158,0,-19)&lt;=$G$10+25),AJ157+$H$49,NA()))</f>
        <v>22.81384</v>
      </c>
      <c r="AK158" s="9" t="n">
        <f aca="true">IF(OFFSET(AK158,0,-20)=$H$19,OFFSET(AK158,0,-21),IF(AND(OFFSET(AK158,0,-20)&gt;$H$19,OFFSET(AK158,0,-20)&lt;=$G$10+25),AK157+$H$53,NA()))</f>
        <v>-19.6477560975609</v>
      </c>
      <c r="AL158" s="9" t="n">
        <f aca="true">IF(OFFSET(AL158,0,-21)=$H$19,OFFSET(AL158,0,-22),IF(AND(OFFSET(AL158,0,-21)&gt;$H$19,OFFSET(AL158,0,-21)&lt;=$G$10+25),AL157+$H$57,NA()))</f>
        <v>-85.9940000000001</v>
      </c>
      <c r="AM158" s="9" t="n">
        <f aca="true">IF(OFFSET(AM158,0,-22)=$C$19,OFFSET(AM158,0,-23),IF(AND(OFFSET(AM158,0,-22)&gt;$C$19,OFFSET(AM158,0,-22)&lt;=$G$10+25),AM157+$C$37,NA()))</f>
        <v>123.236043165468</v>
      </c>
      <c r="AN158" s="9" t="n">
        <f aca="true">IF(OFFSET(AN158,0,-23)=$C$19,OFFSET(AN158,0,-24),IF(AND(OFFSET(AN158,0,-23)&gt;$C$19,OFFSET(AN158,0,-23)&lt;=$G$10+25),AN157+$C$41,NA()))</f>
        <v>134.340666666666</v>
      </c>
      <c r="AO158" s="9" t="n">
        <f aca="true">IF(OFFSET(AO158,0,-24)=$C$19,OFFSET(AO158,0,-25),IF(AND(OFFSET(AO158,0,-24)&gt;$C$19,OFFSET(AO158,0,-24)&lt;=$G$10+25),AO157+$C$45,NA()))</f>
        <v>146.689008</v>
      </c>
      <c r="AP158" s="9" t="n">
        <f aca="true">IF(OFFSET(AP158,0,-25)=$C$19,OFFSET(AP158,0,-26),IF(AND(OFFSET(AP158,0,-25)&gt;$C$19,OFFSET(AP158,0,-25)&lt;=$G$10+25),AP157+$C$49,NA()))</f>
        <v>160.502406779661</v>
      </c>
      <c r="AQ158" s="9" t="n">
        <f aca="true">IF(OFFSET(AQ158,0,-26)=$C$19,OFFSET(AQ158,0,-27),IF(AND(OFFSET(AQ158,0,-26)&gt;$C$19,OFFSET(AQ158,0,-26)&lt;=$G$10+25),AQ157+$C$53,NA()))</f>
        <v>176.058036036036</v>
      </c>
      <c r="AR158" s="9" t="n">
        <f aca="true">IF(OFFSET(AR158,0,-27)=$C$19,OFFSET(AR158,0,-28),IF(AND(OFFSET(AR158,0,-27)&gt;$C$19,OFFSET(AR158,0,-27)&lt;=$G$10+25),AR157+$C$57,NA()))</f>
        <v>193.707692307693</v>
      </c>
      <c r="AS158" s="9" t="n">
        <f aca="true">IF(OFFSET(AS158,0,-28)=$I$19,OFFSET(AS158,0,-29),IF(AND(OFFSET(AS158,0,-28)&gt;$I$19,OFFSET(AS158,0,-28)&lt;=$G$10+25),AS157+$I$37,NA()))</f>
        <v>82.6565083056487</v>
      </c>
      <c r="AT158" s="9" t="n">
        <f aca="true">IF(OFFSET(AT158,0,-29)=$I$19,OFFSET(AT158,0,-30),IF(AND(OFFSET(AT158,0,-29)&gt;$I$19,OFFSET(AT158,0,-29)&lt;=$G$10+25),AT157+$I$41,NA()))</f>
        <v>69.7859999999992</v>
      </c>
      <c r="AU158" s="9" t="n">
        <f aca="true">IF(OFFSET(AU158,0,-30)=$I$19,OFFSET(AU158,0,-31),IF(AND(OFFSET(AU158,0,-30)&gt;$I$19,OFFSET(AU158,0,-30)&lt;=$G$10+25),AU157+$I$45,NA()))</f>
        <v>51.425701421801</v>
      </c>
      <c r="AV158" s="9" t="n">
        <f aca="true">IF(OFFSET(AV158,0,-31)=$I$19,OFFSET(AV158,0,-32),IF(AND(OFFSET(AV158,0,-31)&gt;$I$19,OFFSET(AV158,0,-31)&lt;=$G$10+25),AV157+$I$49,NA()))</f>
        <v>23.1110240963857</v>
      </c>
      <c r="AW158" s="9" t="n">
        <f aca="true">IF(OFFSET(AW158,0,-32)=$I$19,OFFSET(AW158,0,-33),IF(AND(OFFSET(AW158,0,-32)&gt;$I$19,OFFSET(AW158,0,-32)&lt;=$G$10+25),AW157+$I$53,NA()))</f>
        <v>-26.2641570247934</v>
      </c>
      <c r="AX158" s="9" t="n">
        <f aca="true">IF(OFFSET(AX158,0,-33)=$I$19,OFFSET(AX158,0,-34),IF(AND(OFFSET(AX158,0,-33)&gt;$I$19,OFFSET(AX158,0,-33)&lt;=$G$10+25),AX157+$I$57,NA()))</f>
        <v>-134.109947368421</v>
      </c>
      <c r="AY158" s="9" t="e">
        <f aca="true">IF(OFFSET(AY158,0,-34)=$D$19,OFFSET(AY158,0,-35),IF(AND(OFFSET(AY158,0,-34)&gt;$D$19,OFFSET(AY158,0,-34)&lt;=$G$10+25),AY157+$D$37,NA()))</f>
        <v>#VALUE!</v>
      </c>
      <c r="AZ158" s="9" t="e">
        <f aca="true">IF(OFFSET(AZ158,0,-35)=$D$19,OFFSET(AZ158,0,-36),IF(AND(OFFSET(AZ158,0,-35)&gt;$D$19,OFFSET(AZ158,0,-35)&lt;=$G$10+25),AZ157+$D$41,NA()))</f>
        <v>#VALUE!</v>
      </c>
      <c r="BA158" s="9" t="e">
        <f aca="true">IF(OFFSET(BA158,0,-36)=$D$19,OFFSET(BA158,0,-37),IF(AND(OFFSET(BA158,0,-36)&gt;$D$19,OFFSET(BA158,0,-36)&lt;=$G$10+25),BA157+$D$45,NA()))</f>
        <v>#VALUE!</v>
      </c>
      <c r="BB158" s="9" t="e">
        <f aca="true">IF(OFFSET(BB158,0,-37)=$D$19,OFFSET(BB158,0,-38),IF(AND(OFFSET(BB158,0,-37)&gt;$D$19,OFFSET(BB158,0,-37)&lt;=$G$10+25),BB157+$D$49,NA()))</f>
        <v>#VALUE!</v>
      </c>
      <c r="BC158" s="9" t="e">
        <f aca="true">IF(OFFSET(BC158,0,-38)=$D$19,OFFSET(BC158,0,-39),IF(AND(OFFSET(BC158,0,-38)&gt;$D$19,OFFSET(BC158,0,-38)&lt;=$G$10+25),BC157+$D$53,NA()))</f>
        <v>#VALUE!</v>
      </c>
      <c r="BD158" s="9" t="e">
        <f aca="true">IF(OFFSET(BD158,0,-39)=$D$19,OFFSET(BD158,0,-40),IF(AND(OFFSET(BD158,0,-39)&gt;$D$19,OFFSET(BD158,0,-39)&lt;=$G$10+25),BD157+$D$57,NA()))</f>
        <v>#VALUE!</v>
      </c>
      <c r="BE158" s="9" t="e">
        <f aca="true">IF(OFFSET(BE158,0,-40)=$J$19,OFFSET(BE158,0,-41),IF(AND(OFFSET(BE158,0,-40)&gt;$J$19,OFFSET(BE158,0,-40)&lt;=($G$10+25)),BE157+$J$37,NA()))</f>
        <v>#VALUE!</v>
      </c>
      <c r="BF158" s="9" t="e">
        <f aca="true">IF(OFFSET(BF158,0,-41)=$J$19,OFFSET(BF158,0,-42),IF(AND(OFFSET(BF158,0,-41)&gt;$J$19,OFFSET(BF158,0,-41)&lt;=$G$10+25),BF157+$J$41,NA()))</f>
        <v>#VALUE!</v>
      </c>
      <c r="BG158" s="9" t="e">
        <f aca="true">IF(OFFSET(BG158,0,-42)=$J$19,OFFSET(BG158,0,-43),IF(AND(OFFSET(BG158,0,-42)&gt;$J$19,OFFSET(BG158,0,-42)&lt;=$G$10+25),BG157+$J$45,NA()))</f>
        <v>#VALUE!</v>
      </c>
      <c r="BH158" s="9" t="e">
        <f aca="true">IF(OFFSET(BH158,0,-43)=$J$19,OFFSET(BH158,0,-44),IF(AND(OFFSET(BH158,0,-43)&gt;$J$19,OFFSET(BH158,0,-43)&lt;=$G$10+25),BH157+$J$49,NA()))</f>
        <v>#VALUE!</v>
      </c>
      <c r="BI158" s="9" t="e">
        <f aca="true">IF(OFFSET(BI158,0,-44)=$J$19,OFFSET(BI158,0,-45),IF(AND(OFFSET(BI158,0,-44)&gt;$J$19,OFFSET(BI158,0,-44)&lt;=$G$10+25),BI157+$J$53,NA()))</f>
        <v>#VALUE!</v>
      </c>
      <c r="BJ158" s="9" t="e">
        <f aca="true">IF(OFFSET(BJ158,0,-45)=$J$19,OFFSET(BJ158,0,-46),IF(AND(OFFSET(BJ158,0,-45)&gt;$J$19,OFFSET(BJ158,0,-45)&lt;=$G$10+25),BJ157+$J$57,NA()))</f>
        <v>#VALUE!</v>
      </c>
      <c r="BK158" s="9" t="n">
        <f aca="true">IF(OFFSET(BK158,0,-46)=$E$19,OFFSET(BK158,0,-47),IF(AND(OFFSET(BK158,0,-46)&gt;$E$19,OFFSET(BK158,0,-46)&lt;=$G$10+25),BK157+$E$37,NA()))</f>
        <v>35.1165389221553</v>
      </c>
      <c r="BL158" s="9" t="n">
        <f aca="true">IF(OFFSET(BL158,0,-47)=$E$19,OFFSET(BL158,0,-48),IF(AND(OFFSET(BL158,0,-47)&gt;$E$19,OFFSET(BL158,0,-47)&lt;=$G$10+25),BL157+$E$41,NA()))</f>
        <v>60.0649729729727</v>
      </c>
      <c r="BM158" s="9" t="n">
        <f aca="true">IF(OFFSET(BM158,0,-48)=$E$19,OFFSET(BM158,0,-49),IF(AND(OFFSET(BM158,0,-48)&gt;$E$19,OFFSET(BM158,0,-48)&lt;=$G$10+25),BM157+$E$45,NA()))</f>
        <v>92.3625581395342</v>
      </c>
      <c r="BN158" s="9" t="n">
        <f aca="true">IF(OFFSET(BN158,0,-49)=$E$19,OFFSET(BN158,0,-50),IF(AND(OFFSET(BN158,0,-49)&gt;$E$19,OFFSET(BN158,0,-49)&lt;=$G$10+25),BN157+$E$49,NA()))</f>
        <v>135.81749090909</v>
      </c>
      <c r="BO158" s="9" t="n">
        <f aca="true">IF(OFFSET(BO158,0,-50)=$E$19,OFFSET(BO158,0,-51),IF(AND(OFFSET(BO158,0,-50)&gt;$E$19,OFFSET(BO158,0,-50)&lt;=$G$10+25),BO157+$E$53,NA()))</f>
        <v>197.418439560439</v>
      </c>
      <c r="BP158" s="9" t="n">
        <f aca="true">IF(OFFSET(BP158,0,-51)=$E$19,OFFSET(BP158,0,-52),IF(AND(OFFSET(BP158,0,-51)&gt;$E$19,OFFSET(BP158,0,-51)&lt;=$G$10+25),BP157+$E$57,NA()))</f>
        <v>291.531000000001</v>
      </c>
    </row>
    <row r="159" customFormat="false" ht="11.25" hidden="false" customHeight="false" outlineLevel="0" collapsed="false">
      <c r="K159" s="7" t="e">
        <f aca="false">NA()</f>
        <v>#N/A</v>
      </c>
      <c r="L159" s="0" t="e">
        <f aca="false">NA()</f>
        <v>#N/A</v>
      </c>
      <c r="M159" s="8" t="e">
        <f aca="false">NA()</f>
        <v>#N/A</v>
      </c>
      <c r="N159" s="8" t="e">
        <f aca="false">NA()</f>
        <v>#N/A</v>
      </c>
      <c r="O159" s="8" t="e">
        <f aca="false">NA()</f>
        <v>#N/A</v>
      </c>
      <c r="P159" s="8" t="e">
        <f aca="false">NA()</f>
        <v>#N/A</v>
      </c>
      <c r="Q159" s="2" t="n">
        <f aca="false">Q158+1</f>
        <v>158</v>
      </c>
      <c r="AA159" s="9" t="e">
        <f aca="false">IF($Q159=$B$19,$P159,IF(AND($Q159&gt;$B$19,$Q159&lt;=$G$10+25),AA158+$B$37,NA()))</f>
        <v>#VALUE!</v>
      </c>
      <c r="AB159" s="9" t="e">
        <f aca="false">IF($Q159=$B$19,$P159,IF(AND($Q159&gt;$B$19,$Q159&lt;=$G$10+25),AB158+$B$41,NA()))</f>
        <v>#VALUE!</v>
      </c>
      <c r="AC159" s="9" t="e">
        <f aca="false">IF($Q159=$B$19,$P159,IF(AND($Q159&gt;$B$19,$Q159&lt;=$G$10+25),AC158+$B$45,NA()))</f>
        <v>#VALUE!</v>
      </c>
      <c r="AD159" s="9" t="e">
        <f aca="false">IF($Q159=$B$19,$P159,IF(AND($Q159&gt;$B$19,$Q159&lt;=$G$10+25),AD158+$B$49,NA()))</f>
        <v>#VALUE!</v>
      </c>
      <c r="AE159" s="9" t="e">
        <f aca="false">IF($Q159=$B$19,$P159,IF(AND($Q159&gt;$B$19,$Q159&lt;=$G$10+25),AE158+$B$53,NA()))</f>
        <v>#VALUE!</v>
      </c>
      <c r="AF159" s="9" t="e">
        <f aca="false">IF($Q159=$B$19,$P159,IF(AND($Q159&gt;$B$19,$Q159&lt;=$G$10+25),AF158+$B$57,NA()))</f>
        <v>#VALUE!</v>
      </c>
      <c r="AG159" s="9" t="n">
        <f aca="true">IF(OFFSET(AG159,0,-16)=$H$19,OFFSET(AG159,0,-17),IF(AND(OFFSET(AG159,0,-16)&gt;$H$19,OFFSET(AG159,0,-16)&lt;=$G$10+25),AG158+$H$37,NA()))</f>
        <v>90.7752727272727</v>
      </c>
      <c r="AH159" s="9" t="n">
        <f aca="true">IF(OFFSET(AH159,0,-17)=$H$19,OFFSET(AH159,0,-18),IF(AND(OFFSET(AH159,0,-17)&gt;$H$19,OFFSET(AH159,0,-17)&lt;=$G$10+25),AH158+$H$41,NA()))</f>
        <v>73.8043529411764</v>
      </c>
      <c r="AI159" s="9" t="n">
        <f aca="true">IF(OFFSET(AI159,0,-18)=$H$19,OFFSET(AI159,0,-19),IF(AND(OFFSET(AI159,0,-18)&gt;$H$19,OFFSET(AI159,0,-18)&lt;=$G$10+25),AI158+$H$45,NA()))</f>
        <v>51.6558644067796</v>
      </c>
      <c r="AJ159" s="9" t="n">
        <f aca="true">IF(OFFSET(AJ159,0,-19)=$H$19,OFFSET(AJ159,0,-20),IF(AND(OFFSET(AJ159,0,-19)&gt;$H$19,OFFSET(AJ159,0,-19)&lt;=$G$10+25),AJ158+$H$49,NA()))</f>
        <v>21.53392</v>
      </c>
      <c r="AK159" s="9" t="n">
        <f aca="true">IF(OFFSET(AK159,0,-20)=$H$19,OFFSET(AK159,0,-21),IF(AND(OFFSET(AK159,0,-20)&gt;$H$19,OFFSET(AK159,0,-20)&lt;=$G$10+25),AK158+$H$53,NA()))</f>
        <v>-21.8122926829268</v>
      </c>
      <c r="AL159" s="9" t="n">
        <f aca="true">IF(OFFSET(AL159,0,-21)=$H$19,OFFSET(AL159,0,-22),IF(AND(OFFSET(AL159,0,-21)&gt;$H$19,OFFSET(AL159,0,-21)&lt;=$G$10+25),AL158+$H$57,NA()))</f>
        <v>-89.5407500000001</v>
      </c>
      <c r="AM159" s="9" t="n">
        <f aca="true">IF(OFFSET(AM159,0,-22)=$C$19,OFFSET(AM159,0,-23),IF(AND(OFFSET(AM159,0,-22)&gt;$C$19,OFFSET(AM159,0,-22)&lt;=$G$10+25),AM158+$C$37,NA()))</f>
        <v>124.106575539568</v>
      </c>
      <c r="AN159" s="9" t="n">
        <f aca="true">IF(OFFSET(AN159,0,-23)=$C$19,OFFSET(AN159,0,-24),IF(AND(OFFSET(AN159,0,-23)&gt;$C$19,OFFSET(AN159,0,-23)&lt;=$G$10+25),AN158+$C$41,NA()))</f>
        <v>135.329333333333</v>
      </c>
      <c r="AO159" s="9" t="n">
        <f aca="true">IF(OFFSET(AO159,0,-24)=$C$19,OFFSET(AO159,0,-25),IF(AND(OFFSET(AO159,0,-24)&gt;$C$19,OFFSET(AO159,0,-24)&lt;=$G$10+25),AO158+$C$45,NA()))</f>
        <v>147.80904</v>
      </c>
      <c r="AP159" s="9" t="n">
        <f aca="true">IF(OFFSET(AP159,0,-25)=$C$19,OFFSET(AP159,0,-26),IF(AND(OFFSET(AP159,0,-25)&gt;$C$19,OFFSET(AP159,0,-25)&lt;=$G$10+25),AP158+$C$49,NA()))</f>
        <v>161.769389830509</v>
      </c>
      <c r="AQ159" s="9" t="n">
        <f aca="true">IF(OFFSET(AQ159,0,-26)=$C$19,OFFSET(AQ159,0,-27),IF(AND(OFFSET(AQ159,0,-26)&gt;$C$19,OFFSET(AQ159,0,-26)&lt;=$G$10+25),AQ158+$C$53,NA()))</f>
        <v>177.490504504505</v>
      </c>
      <c r="AR159" s="9" t="n">
        <f aca="true">IF(OFFSET(AR159,0,-27)=$C$19,OFFSET(AR159,0,-28),IF(AND(OFFSET(AR159,0,-27)&gt;$C$19,OFFSET(AR159,0,-27)&lt;=$G$10+25),AR158+$C$57,NA()))</f>
        <v>195.327923076923</v>
      </c>
      <c r="AS159" s="9" t="n">
        <f aca="true">IF(OFFSET(AS159,0,-28)=$I$19,OFFSET(AS159,0,-29),IF(AND(OFFSET(AS159,0,-28)&gt;$I$19,OFFSET(AS159,0,-28)&lt;=$G$10+25),AS158+$I$37,NA()))</f>
        <v>82.785199335549</v>
      </c>
      <c r="AT159" s="9" t="n">
        <f aca="true">IF(OFFSET(AT159,0,-29)=$I$19,OFFSET(AT159,0,-30),IF(AND(OFFSET(AT159,0,-29)&gt;$I$19,OFFSET(AT159,0,-29)&lt;=$G$10+25),AT158+$I$41,NA()))</f>
        <v>69.8253124999991</v>
      </c>
      <c r="AU159" s="9" t="n">
        <f aca="true">IF(OFFSET(AU159,0,-30)=$I$19,OFFSET(AU159,0,-31),IF(AND(OFFSET(AU159,0,-30)&gt;$I$19,OFFSET(AU159,0,-30)&lt;=$G$10+25),AU158+$I$45,NA()))</f>
        <v>51.3375118483413</v>
      </c>
      <c r="AV159" s="9" t="n">
        <f aca="true">IF(OFFSET(AV159,0,-31)=$I$19,OFFSET(AV159,0,-32),IF(AND(OFFSET(AV159,0,-31)&gt;$I$19,OFFSET(AV159,0,-31)&lt;=$G$10+25),AV158+$I$49,NA()))</f>
        <v>22.8262048192772</v>
      </c>
      <c r="AW159" s="9" t="n">
        <f aca="true">IF(OFFSET(AW159,0,-32)=$I$19,OFFSET(AW159,0,-33),IF(AND(OFFSET(AW159,0,-32)&gt;$I$19,OFFSET(AW159,0,-32)&lt;=$G$10+25),AW158+$I$53,NA()))</f>
        <v>-26.8918595041323</v>
      </c>
      <c r="AX159" s="9" t="n">
        <f aca="true">IF(OFFSET(AX159,0,-33)=$I$19,OFFSET(AX159,0,-34),IF(AND(OFFSET(AX159,0,-33)&gt;$I$19,OFFSET(AX159,0,-33)&lt;=$G$10+25),AX158+$I$57,NA()))</f>
        <v>-135.486578947368</v>
      </c>
      <c r="AY159" s="9" t="e">
        <f aca="true">IF(OFFSET(AY159,0,-34)=$D$19,OFFSET(AY159,0,-35),IF(AND(OFFSET(AY159,0,-34)&gt;$D$19,OFFSET(AY159,0,-34)&lt;=$G$10+25),AY158+$D$37,NA()))</f>
        <v>#VALUE!</v>
      </c>
      <c r="AZ159" s="9" t="e">
        <f aca="true">IF(OFFSET(AZ159,0,-35)=$D$19,OFFSET(AZ159,0,-36),IF(AND(OFFSET(AZ159,0,-35)&gt;$D$19,OFFSET(AZ159,0,-35)&lt;=$G$10+25),AZ158+$D$41,NA()))</f>
        <v>#VALUE!</v>
      </c>
      <c r="BA159" s="9" t="e">
        <f aca="true">IF(OFFSET(BA159,0,-36)=$D$19,OFFSET(BA159,0,-37),IF(AND(OFFSET(BA159,0,-36)&gt;$D$19,OFFSET(BA159,0,-36)&lt;=$G$10+25),BA158+$D$45,NA()))</f>
        <v>#VALUE!</v>
      </c>
      <c r="BB159" s="9" t="e">
        <f aca="true">IF(OFFSET(BB159,0,-37)=$D$19,OFFSET(BB159,0,-38),IF(AND(OFFSET(BB159,0,-37)&gt;$D$19,OFFSET(BB159,0,-37)&lt;=$G$10+25),BB158+$D$49,NA()))</f>
        <v>#VALUE!</v>
      </c>
      <c r="BC159" s="9" t="e">
        <f aca="true">IF(OFFSET(BC159,0,-38)=$D$19,OFFSET(BC159,0,-39),IF(AND(OFFSET(BC159,0,-38)&gt;$D$19,OFFSET(BC159,0,-38)&lt;=$G$10+25),BC158+$D$53,NA()))</f>
        <v>#VALUE!</v>
      </c>
      <c r="BD159" s="9" t="e">
        <f aca="true">IF(OFFSET(BD159,0,-39)=$D$19,OFFSET(BD159,0,-40),IF(AND(OFFSET(BD159,0,-39)&gt;$D$19,OFFSET(BD159,0,-39)&lt;=$G$10+25),BD158+$D$57,NA()))</f>
        <v>#VALUE!</v>
      </c>
      <c r="BE159" s="9" t="e">
        <f aca="true">IF(OFFSET(BE159,0,-40)=$J$19,OFFSET(BE159,0,-41),IF(AND(OFFSET(BE159,0,-40)&gt;$J$19,OFFSET(BE159,0,-40)&lt;=($G$10+25)),BE158+$J$37,NA()))</f>
        <v>#VALUE!</v>
      </c>
      <c r="BF159" s="9" t="e">
        <f aca="true">IF(OFFSET(BF159,0,-41)=$J$19,OFFSET(BF159,0,-42),IF(AND(OFFSET(BF159,0,-41)&gt;$J$19,OFFSET(BF159,0,-41)&lt;=$G$10+25),BF158+$J$41,NA()))</f>
        <v>#VALUE!</v>
      </c>
      <c r="BG159" s="9" t="e">
        <f aca="true">IF(OFFSET(BG159,0,-42)=$J$19,OFFSET(BG159,0,-43),IF(AND(OFFSET(BG159,0,-42)&gt;$J$19,OFFSET(BG159,0,-42)&lt;=$G$10+25),BG158+$J$45,NA()))</f>
        <v>#VALUE!</v>
      </c>
      <c r="BH159" s="9" t="e">
        <f aca="true">IF(OFFSET(BH159,0,-43)=$J$19,OFFSET(BH159,0,-44),IF(AND(OFFSET(BH159,0,-43)&gt;$J$19,OFFSET(BH159,0,-43)&lt;=$G$10+25),BH158+$J$49,NA()))</f>
        <v>#VALUE!</v>
      </c>
      <c r="BI159" s="9" t="e">
        <f aca="true">IF(OFFSET(BI159,0,-44)=$J$19,OFFSET(BI159,0,-45),IF(AND(OFFSET(BI159,0,-44)&gt;$J$19,OFFSET(BI159,0,-44)&lt;=$G$10+25),BI158+$J$53,NA()))</f>
        <v>#VALUE!</v>
      </c>
      <c r="BJ159" s="9" t="e">
        <f aca="true">IF(OFFSET(BJ159,0,-45)=$J$19,OFFSET(BJ159,0,-46),IF(AND(OFFSET(BJ159,0,-45)&gt;$J$19,OFFSET(BJ159,0,-45)&lt;=$G$10+25),BJ158+$J$57,NA()))</f>
        <v>#VALUE!</v>
      </c>
      <c r="BK159" s="9" t="n">
        <f aca="true">IF(OFFSET(BK159,0,-46)=$E$19,OFFSET(BK159,0,-47),IF(AND(OFFSET(BK159,0,-46)&gt;$E$19,OFFSET(BK159,0,-46)&lt;=$G$10+25),BK158+$E$37,NA()))</f>
        <v>35.0100718562871</v>
      </c>
      <c r="BL159" s="9" t="n">
        <f aca="true">IF(OFFSET(BL159,0,-47)=$E$19,OFFSET(BL159,0,-48),IF(AND(OFFSET(BL159,0,-47)&gt;$E$19,OFFSET(BL159,0,-47)&lt;=$G$10+25),BL158+$E$41,NA()))</f>
        <v>60.1215675675673</v>
      </c>
      <c r="BM159" s="9" t="n">
        <f aca="true">IF(OFFSET(BM159,0,-48)=$E$19,OFFSET(BM159,0,-49),IF(AND(OFFSET(BM159,0,-48)&gt;$E$19,OFFSET(BM159,0,-48)&lt;=$G$10+25),BM158+$E$45,NA()))</f>
        <v>92.6302480620148</v>
      </c>
      <c r="BN159" s="9" t="n">
        <f aca="true">IF(OFFSET(BN159,0,-49)=$E$19,OFFSET(BN159,0,-50),IF(AND(OFFSET(BN159,0,-49)&gt;$E$19,OFFSET(BN159,0,-49)&lt;=$G$10+25),BN158+$E$49,NA()))</f>
        <v>136.3692</v>
      </c>
      <c r="BO159" s="9" t="n">
        <f aca="true">IF(OFFSET(BO159,0,-50)=$E$19,OFFSET(BO159,0,-51),IF(AND(OFFSET(BO159,0,-50)&gt;$E$19,OFFSET(BO159,0,-50)&lt;=$G$10+25),BO158+$E$53,NA()))</f>
        <v>198.372769230768</v>
      </c>
      <c r="BP159" s="9" t="n">
        <f aca="true">IF(OFFSET(BP159,0,-51)=$E$19,OFFSET(BP159,0,-52),IF(AND(OFFSET(BP159,0,-51)&gt;$E$19,OFFSET(BP159,0,-51)&lt;=$G$10+25),BP158+$E$57,NA()))</f>
        <v>293.100444444446</v>
      </c>
    </row>
    <row r="160" customFormat="false" ht="11.25" hidden="false" customHeight="false" outlineLevel="0" collapsed="false">
      <c r="K160" s="7" t="e">
        <f aca="false">NA()</f>
        <v>#N/A</v>
      </c>
      <c r="L160" s="0" t="e">
        <f aca="false">NA()</f>
        <v>#N/A</v>
      </c>
      <c r="M160" s="8" t="e">
        <f aca="false">NA()</f>
        <v>#N/A</v>
      </c>
      <c r="N160" s="8" t="e">
        <f aca="false">NA()</f>
        <v>#N/A</v>
      </c>
      <c r="O160" s="8" t="e">
        <f aca="false">NA()</f>
        <v>#N/A</v>
      </c>
      <c r="P160" s="8" t="e">
        <f aca="false">NA()</f>
        <v>#N/A</v>
      </c>
      <c r="Q160" s="2" t="n">
        <f aca="false">Q159+1</f>
        <v>159</v>
      </c>
      <c r="AA160" s="9" t="e">
        <f aca="false">IF($Q160=$B$19,$P160,IF(AND($Q160&gt;$B$19,$Q160&lt;=$G$10+25),AA159+$B$37,NA()))</f>
        <v>#VALUE!</v>
      </c>
      <c r="AB160" s="9" t="e">
        <f aca="false">IF($Q160=$B$19,$P160,IF(AND($Q160&gt;$B$19,$Q160&lt;=$G$10+25),AB159+$B$41,NA()))</f>
        <v>#VALUE!</v>
      </c>
      <c r="AC160" s="9" t="e">
        <f aca="false">IF($Q160=$B$19,$P160,IF(AND($Q160&gt;$B$19,$Q160&lt;=$G$10+25),AC159+$B$45,NA()))</f>
        <v>#VALUE!</v>
      </c>
      <c r="AD160" s="9" t="e">
        <f aca="false">IF($Q160=$B$19,$P160,IF(AND($Q160&gt;$B$19,$Q160&lt;=$G$10+25),AD159+$B$49,NA()))</f>
        <v>#VALUE!</v>
      </c>
      <c r="AE160" s="9" t="e">
        <f aca="false">IF($Q160=$B$19,$P160,IF(AND($Q160&gt;$B$19,$Q160&lt;=$G$10+25),AE159+$B$53,NA()))</f>
        <v>#VALUE!</v>
      </c>
      <c r="AF160" s="9" t="e">
        <f aca="false">IF($Q160=$B$19,$P160,IF(AND($Q160&gt;$B$19,$Q160&lt;=$G$10+25),AF159+$B$57,NA()))</f>
        <v>#VALUE!</v>
      </c>
      <c r="AG160" s="9" t="n">
        <f aca="true">IF(OFFSET(AG160,0,-16)=$H$19,OFFSET(AG160,0,-17),IF(AND(OFFSET(AG160,0,-16)&gt;$H$19,OFFSET(AG160,0,-16)&lt;=$G$10+25),AG159+$H$37,NA()))</f>
        <v>90.9084415584416</v>
      </c>
      <c r="AH160" s="9" t="n">
        <f aca="true">IF(OFFSET(AH160,0,-17)=$H$19,OFFSET(AH160,0,-18),IF(AND(OFFSET(AH160,0,-17)&gt;$H$19,OFFSET(AH160,0,-17)&lt;=$G$10+25),AH159+$H$41,NA()))</f>
        <v>73.5911764705881</v>
      </c>
      <c r="AI160" s="9" t="n">
        <f aca="true">IF(OFFSET(AI160,0,-18)=$H$19,OFFSET(AI160,0,-19),IF(AND(OFFSET(AI160,0,-18)&gt;$H$19,OFFSET(AI160,0,-18)&lt;=$G$10+25),AI159+$H$45,NA()))</f>
        <v>50.9906779661016</v>
      </c>
      <c r="AJ160" s="9" t="n">
        <f aca="true">IF(OFFSET(AJ160,0,-19)=$H$19,OFFSET(AJ160,0,-20),IF(AND(OFFSET(AJ160,0,-19)&gt;$H$19,OFFSET(AJ160,0,-19)&lt;=$G$10+25),AJ159+$H$49,NA()))</f>
        <v>20.254</v>
      </c>
      <c r="AK160" s="9" t="n">
        <f aca="true">IF(OFFSET(AK160,0,-20)=$H$19,OFFSET(AK160,0,-21),IF(AND(OFFSET(AK160,0,-20)&gt;$H$19,OFFSET(AK160,0,-20)&lt;=$G$10+25),AK159+$H$53,NA()))</f>
        <v>-23.9768292682926</v>
      </c>
      <c r="AL160" s="9" t="n">
        <f aca="true">IF(OFFSET(AL160,0,-21)=$H$19,OFFSET(AL160,0,-22),IF(AND(OFFSET(AL160,0,-21)&gt;$H$19,OFFSET(AL160,0,-21)&lt;=$G$10+25),AL159+$H$57,NA()))</f>
        <v>-93.0875000000001</v>
      </c>
      <c r="AM160" s="9" t="n">
        <f aca="true">IF(OFFSET(AM160,0,-22)=$C$19,OFFSET(AM160,0,-23),IF(AND(OFFSET(AM160,0,-22)&gt;$C$19,OFFSET(AM160,0,-22)&lt;=$G$10+25),AM159+$C$37,NA()))</f>
        <v>124.977107913669</v>
      </c>
      <c r="AN160" s="9" t="n">
        <f aca="true">IF(OFFSET(AN160,0,-23)=$C$19,OFFSET(AN160,0,-24),IF(AND(OFFSET(AN160,0,-23)&gt;$C$19,OFFSET(AN160,0,-23)&lt;=$G$10+25),AN159+$C$41,NA()))</f>
        <v>136.318</v>
      </c>
      <c r="AO160" s="9" t="n">
        <f aca="true">IF(OFFSET(AO160,0,-24)=$C$19,OFFSET(AO160,0,-25),IF(AND(OFFSET(AO160,0,-24)&gt;$C$19,OFFSET(AO160,0,-24)&lt;=$G$10+25),AO159+$C$45,NA()))</f>
        <v>148.929072</v>
      </c>
      <c r="AP160" s="9" t="n">
        <f aca="true">IF(OFFSET(AP160,0,-25)=$C$19,OFFSET(AP160,0,-26),IF(AND(OFFSET(AP160,0,-25)&gt;$C$19,OFFSET(AP160,0,-25)&lt;=$G$10+25),AP159+$C$49,NA()))</f>
        <v>163.036372881356</v>
      </c>
      <c r="AQ160" s="9" t="n">
        <f aca="true">IF(OFFSET(AQ160,0,-26)=$C$19,OFFSET(AQ160,0,-27),IF(AND(OFFSET(AQ160,0,-26)&gt;$C$19,OFFSET(AQ160,0,-26)&lt;=$G$10+25),AQ159+$C$53,NA()))</f>
        <v>178.922972972973</v>
      </c>
      <c r="AR160" s="9" t="n">
        <f aca="true">IF(OFFSET(AR160,0,-27)=$C$19,OFFSET(AR160,0,-28),IF(AND(OFFSET(AR160,0,-27)&gt;$C$19,OFFSET(AR160,0,-27)&lt;=$G$10+25),AR159+$C$57,NA()))</f>
        <v>196.948153846154</v>
      </c>
      <c r="AS160" s="9" t="n">
        <f aca="true">IF(OFFSET(AS160,0,-28)=$I$19,OFFSET(AS160,0,-29),IF(AND(OFFSET(AS160,0,-28)&gt;$I$19,OFFSET(AS160,0,-28)&lt;=$G$10+25),AS159+$I$37,NA()))</f>
        <v>82.9138903654494</v>
      </c>
      <c r="AT160" s="9" t="n">
        <f aca="true">IF(OFFSET(AT160,0,-29)=$I$19,OFFSET(AT160,0,-30),IF(AND(OFFSET(AT160,0,-29)&gt;$I$19,OFFSET(AT160,0,-29)&lt;=$G$10+25),AT159+$I$41,NA()))</f>
        <v>69.8646249999991</v>
      </c>
      <c r="AU160" s="9" t="n">
        <f aca="true">IF(OFFSET(AU160,0,-30)=$I$19,OFFSET(AU160,0,-31),IF(AND(OFFSET(AU160,0,-30)&gt;$I$19,OFFSET(AU160,0,-30)&lt;=$G$10+25),AU159+$I$45,NA()))</f>
        <v>51.2493222748816</v>
      </c>
      <c r="AV160" s="9" t="n">
        <f aca="true">IF(OFFSET(AV160,0,-31)=$I$19,OFFSET(AV160,0,-32),IF(AND(OFFSET(AV160,0,-31)&gt;$I$19,OFFSET(AV160,0,-31)&lt;=$G$10+25),AV159+$I$49,NA()))</f>
        <v>22.5413855421688</v>
      </c>
      <c r="AW160" s="9" t="n">
        <f aca="true">IF(OFFSET(AW160,0,-32)=$I$19,OFFSET(AW160,0,-33),IF(AND(OFFSET(AW160,0,-32)&gt;$I$19,OFFSET(AW160,0,-32)&lt;=$G$10+25),AW159+$I$53,NA()))</f>
        <v>-27.5195619834711</v>
      </c>
      <c r="AX160" s="9" t="n">
        <f aca="true">IF(OFFSET(AX160,0,-33)=$I$19,OFFSET(AX160,0,-34),IF(AND(OFFSET(AX160,0,-33)&gt;$I$19,OFFSET(AX160,0,-33)&lt;=$G$10+25),AX159+$I$57,NA()))</f>
        <v>-136.863210526316</v>
      </c>
      <c r="AY160" s="9" t="e">
        <f aca="true">IF(OFFSET(AY160,0,-34)=$D$19,OFFSET(AY160,0,-35),IF(AND(OFFSET(AY160,0,-34)&gt;$D$19,OFFSET(AY160,0,-34)&lt;=$G$10+25),AY159+$D$37,NA()))</f>
        <v>#VALUE!</v>
      </c>
      <c r="AZ160" s="9" t="e">
        <f aca="true">IF(OFFSET(AZ160,0,-35)=$D$19,OFFSET(AZ160,0,-36),IF(AND(OFFSET(AZ160,0,-35)&gt;$D$19,OFFSET(AZ160,0,-35)&lt;=$G$10+25),AZ159+$D$41,NA()))</f>
        <v>#VALUE!</v>
      </c>
      <c r="BA160" s="9" t="e">
        <f aca="true">IF(OFFSET(BA160,0,-36)=$D$19,OFFSET(BA160,0,-37),IF(AND(OFFSET(BA160,0,-36)&gt;$D$19,OFFSET(BA160,0,-36)&lt;=$G$10+25),BA159+$D$45,NA()))</f>
        <v>#VALUE!</v>
      </c>
      <c r="BB160" s="9" t="e">
        <f aca="true">IF(OFFSET(BB160,0,-37)=$D$19,OFFSET(BB160,0,-38),IF(AND(OFFSET(BB160,0,-37)&gt;$D$19,OFFSET(BB160,0,-37)&lt;=$G$10+25),BB159+$D$49,NA()))</f>
        <v>#VALUE!</v>
      </c>
      <c r="BC160" s="9" t="e">
        <f aca="true">IF(OFFSET(BC160,0,-38)=$D$19,OFFSET(BC160,0,-39),IF(AND(OFFSET(BC160,0,-38)&gt;$D$19,OFFSET(BC160,0,-38)&lt;=$G$10+25),BC159+$D$53,NA()))</f>
        <v>#VALUE!</v>
      </c>
      <c r="BD160" s="9" t="e">
        <f aca="true">IF(OFFSET(BD160,0,-39)=$D$19,OFFSET(BD160,0,-40),IF(AND(OFFSET(BD160,0,-39)&gt;$D$19,OFFSET(BD160,0,-39)&lt;=$G$10+25),BD159+$D$57,NA()))</f>
        <v>#VALUE!</v>
      </c>
      <c r="BE160" s="9" t="e">
        <f aca="true">IF(OFFSET(BE160,0,-40)=$J$19,OFFSET(BE160,0,-41),IF(AND(OFFSET(BE160,0,-40)&gt;$J$19,OFFSET(BE160,0,-40)&lt;=($G$10+25)),BE159+$J$37,NA()))</f>
        <v>#VALUE!</v>
      </c>
      <c r="BF160" s="9" t="e">
        <f aca="true">IF(OFFSET(BF160,0,-41)=$J$19,OFFSET(BF160,0,-42),IF(AND(OFFSET(BF160,0,-41)&gt;$J$19,OFFSET(BF160,0,-41)&lt;=$G$10+25),BF159+$J$41,NA()))</f>
        <v>#VALUE!</v>
      </c>
      <c r="BG160" s="9" t="e">
        <f aca="true">IF(OFFSET(BG160,0,-42)=$J$19,OFFSET(BG160,0,-43),IF(AND(OFFSET(BG160,0,-42)&gt;$J$19,OFFSET(BG160,0,-42)&lt;=$G$10+25),BG159+$J$45,NA()))</f>
        <v>#VALUE!</v>
      </c>
      <c r="BH160" s="9" t="e">
        <f aca="true">IF(OFFSET(BH160,0,-43)=$J$19,OFFSET(BH160,0,-44),IF(AND(OFFSET(BH160,0,-43)&gt;$J$19,OFFSET(BH160,0,-43)&lt;=$G$10+25),BH159+$J$49,NA()))</f>
        <v>#VALUE!</v>
      </c>
      <c r="BI160" s="9" t="e">
        <f aca="true">IF(OFFSET(BI160,0,-44)=$J$19,OFFSET(BI160,0,-45),IF(AND(OFFSET(BI160,0,-44)&gt;$J$19,OFFSET(BI160,0,-44)&lt;=$G$10+25),BI159+$J$53,NA()))</f>
        <v>#VALUE!</v>
      </c>
      <c r="BJ160" s="9" t="e">
        <f aca="true">IF(OFFSET(BJ160,0,-45)=$J$19,OFFSET(BJ160,0,-46),IF(AND(OFFSET(BJ160,0,-45)&gt;$J$19,OFFSET(BJ160,0,-45)&lt;=$G$10+25),BJ159+$J$57,NA()))</f>
        <v>#VALUE!</v>
      </c>
      <c r="BK160" s="9" t="n">
        <f aca="true">IF(OFFSET(BK160,0,-46)=$E$19,OFFSET(BK160,0,-47),IF(AND(OFFSET(BK160,0,-46)&gt;$E$19,OFFSET(BK160,0,-46)&lt;=$G$10+25),BK159+$E$37,NA()))</f>
        <v>34.9036047904188</v>
      </c>
      <c r="BL160" s="9" t="n">
        <f aca="true">IF(OFFSET(BL160,0,-47)=$E$19,OFFSET(BL160,0,-48),IF(AND(OFFSET(BL160,0,-47)&gt;$E$19,OFFSET(BL160,0,-47)&lt;=$G$10+25),BL159+$E$41,NA()))</f>
        <v>60.1781621621619</v>
      </c>
      <c r="BM160" s="9" t="n">
        <f aca="true">IF(OFFSET(BM160,0,-48)=$E$19,OFFSET(BM160,0,-49),IF(AND(OFFSET(BM160,0,-48)&gt;$E$19,OFFSET(BM160,0,-48)&lt;=$G$10+25),BM159+$E$45,NA()))</f>
        <v>92.8979379844954</v>
      </c>
      <c r="BN160" s="9" t="n">
        <f aca="true">IF(OFFSET(BN160,0,-49)=$E$19,OFFSET(BN160,0,-50),IF(AND(OFFSET(BN160,0,-49)&gt;$E$19,OFFSET(BN160,0,-49)&lt;=$G$10+25),BN159+$E$49,NA()))</f>
        <v>136.920909090909</v>
      </c>
      <c r="BO160" s="9" t="n">
        <f aca="true">IF(OFFSET(BO160,0,-50)=$E$19,OFFSET(BO160,0,-51),IF(AND(OFFSET(BO160,0,-50)&gt;$E$19,OFFSET(BO160,0,-50)&lt;=$G$10+25),BO159+$E$53,NA()))</f>
        <v>199.327098901098</v>
      </c>
      <c r="BP160" s="9" t="n">
        <f aca="true">IF(OFFSET(BP160,0,-51)=$E$19,OFFSET(BP160,0,-52),IF(AND(OFFSET(BP160,0,-51)&gt;$E$19,OFFSET(BP160,0,-51)&lt;=$G$10+25),BP159+$E$57,NA()))</f>
        <v>294.66988888889</v>
      </c>
    </row>
    <row r="161" customFormat="false" ht="11.25" hidden="false" customHeight="false" outlineLevel="0" collapsed="false">
      <c r="K161" s="7" t="e">
        <f aca="false">NA()</f>
        <v>#N/A</v>
      </c>
      <c r="L161" s="0" t="e">
        <f aca="false">NA()</f>
        <v>#N/A</v>
      </c>
      <c r="M161" s="8" t="e">
        <f aca="false">NA()</f>
        <v>#N/A</v>
      </c>
      <c r="N161" s="8" t="e">
        <f aca="false">NA()</f>
        <v>#N/A</v>
      </c>
      <c r="O161" s="8" t="e">
        <f aca="false">NA()</f>
        <v>#N/A</v>
      </c>
      <c r="P161" s="8" t="e">
        <f aca="false">NA()</f>
        <v>#N/A</v>
      </c>
      <c r="Q161" s="2" t="n">
        <f aca="false">Q160+1</f>
        <v>160</v>
      </c>
      <c r="AA161" s="9" t="e">
        <f aca="false">IF($Q161=$B$19,$P161,IF(AND($Q161&gt;$B$19,$Q161&lt;=$G$10+25),AA160+$B$37,NA()))</f>
        <v>#VALUE!</v>
      </c>
      <c r="AB161" s="9" t="e">
        <f aca="false">IF($Q161=$B$19,$P161,IF(AND($Q161&gt;$B$19,$Q161&lt;=$G$10+25),AB160+$B$41,NA()))</f>
        <v>#VALUE!</v>
      </c>
      <c r="AC161" s="9" t="e">
        <f aca="false">IF($Q161=$B$19,$P161,IF(AND($Q161&gt;$B$19,$Q161&lt;=$G$10+25),AC160+$B$45,NA()))</f>
        <v>#VALUE!</v>
      </c>
      <c r="AD161" s="9" t="e">
        <f aca="false">IF($Q161=$B$19,$P161,IF(AND($Q161&gt;$B$19,$Q161&lt;=$G$10+25),AD160+$B$49,NA()))</f>
        <v>#VALUE!</v>
      </c>
      <c r="AE161" s="9" t="e">
        <f aca="false">IF($Q161=$B$19,$P161,IF(AND($Q161&gt;$B$19,$Q161&lt;=$G$10+25),AE160+$B$53,NA()))</f>
        <v>#VALUE!</v>
      </c>
      <c r="AF161" s="9" t="e">
        <f aca="false">IF($Q161=$B$19,$P161,IF(AND($Q161&gt;$B$19,$Q161&lt;=$G$10+25),AF160+$B$57,NA()))</f>
        <v>#VALUE!</v>
      </c>
      <c r="AG161" s="9" t="n">
        <f aca="true">IF(OFFSET(AG161,0,-16)=$H$19,OFFSET(AG161,0,-17),IF(AND(OFFSET(AG161,0,-16)&gt;$H$19,OFFSET(AG161,0,-16)&lt;=$G$10+25),AG160+$H$37,NA()))</f>
        <v>91.0416103896104</v>
      </c>
      <c r="AH161" s="9" t="n">
        <f aca="true">IF(OFFSET(AH161,0,-17)=$H$19,OFFSET(AH161,0,-18),IF(AND(OFFSET(AH161,0,-17)&gt;$H$19,OFFSET(AH161,0,-17)&lt;=$G$10+25),AH160+$H$41,NA()))</f>
        <v>73.3779999999999</v>
      </c>
      <c r="AI161" s="9" t="n">
        <f aca="true">IF(OFFSET(AI161,0,-18)=$H$19,OFFSET(AI161,0,-19),IF(AND(OFFSET(AI161,0,-18)&gt;$H$19,OFFSET(AI161,0,-18)&lt;=$G$10+25),AI160+$H$45,NA()))</f>
        <v>50.3254915254236</v>
      </c>
      <c r="AJ161" s="9" t="n">
        <f aca="true">IF(OFFSET(AJ161,0,-19)=$H$19,OFFSET(AJ161,0,-20),IF(AND(OFFSET(AJ161,0,-19)&gt;$H$19,OFFSET(AJ161,0,-19)&lt;=$G$10+25),AJ160+$H$49,NA()))</f>
        <v>18.97408</v>
      </c>
      <c r="AK161" s="9" t="n">
        <f aca="true">IF(OFFSET(AK161,0,-20)=$H$19,OFFSET(AK161,0,-21),IF(AND(OFFSET(AK161,0,-20)&gt;$H$19,OFFSET(AK161,0,-20)&lt;=$G$10+25),AK160+$H$53,NA()))</f>
        <v>-26.1413658536585</v>
      </c>
      <c r="AL161" s="9" t="n">
        <f aca="true">IF(OFFSET(AL161,0,-21)=$H$19,OFFSET(AL161,0,-22),IF(AND(OFFSET(AL161,0,-21)&gt;$H$19,OFFSET(AL161,0,-21)&lt;=$G$10+25),AL160+$H$57,NA()))</f>
        <v>-96.6342500000001</v>
      </c>
      <c r="AM161" s="9" t="n">
        <f aca="true">IF(OFFSET(AM161,0,-22)=$C$19,OFFSET(AM161,0,-23),IF(AND(OFFSET(AM161,0,-22)&gt;$C$19,OFFSET(AM161,0,-22)&lt;=$G$10+25),AM160+$C$37,NA()))</f>
        <v>125.84764028777</v>
      </c>
      <c r="AN161" s="9" t="n">
        <f aca="true">IF(OFFSET(AN161,0,-23)=$C$19,OFFSET(AN161,0,-24),IF(AND(OFFSET(AN161,0,-23)&gt;$C$19,OFFSET(AN161,0,-23)&lt;=$G$10+25),AN160+$C$41,NA()))</f>
        <v>137.306666666666</v>
      </c>
      <c r="AO161" s="9" t="n">
        <f aca="true">IF(OFFSET(AO161,0,-24)=$C$19,OFFSET(AO161,0,-25),IF(AND(OFFSET(AO161,0,-24)&gt;$C$19,OFFSET(AO161,0,-24)&lt;=$G$10+25),AO160+$C$45,NA()))</f>
        <v>150.049104</v>
      </c>
      <c r="AP161" s="9" t="n">
        <f aca="true">IF(OFFSET(AP161,0,-25)=$C$19,OFFSET(AP161,0,-26),IF(AND(OFFSET(AP161,0,-25)&gt;$C$19,OFFSET(AP161,0,-25)&lt;=$G$10+25),AP160+$C$49,NA()))</f>
        <v>164.303355932204</v>
      </c>
      <c r="AQ161" s="9" t="n">
        <f aca="true">IF(OFFSET(AQ161,0,-26)=$C$19,OFFSET(AQ161,0,-27),IF(AND(OFFSET(AQ161,0,-26)&gt;$C$19,OFFSET(AQ161,0,-26)&lt;=$G$10+25),AQ160+$C$53,NA()))</f>
        <v>180.355441441442</v>
      </c>
      <c r="AR161" s="9" t="n">
        <f aca="true">IF(OFFSET(AR161,0,-27)=$C$19,OFFSET(AR161,0,-28),IF(AND(OFFSET(AR161,0,-27)&gt;$C$19,OFFSET(AR161,0,-27)&lt;=$G$10+25),AR160+$C$57,NA()))</f>
        <v>198.568384615385</v>
      </c>
      <c r="AS161" s="9" t="n">
        <f aca="true">IF(OFFSET(AS161,0,-28)=$I$19,OFFSET(AS161,0,-29),IF(AND(OFFSET(AS161,0,-28)&gt;$I$19,OFFSET(AS161,0,-28)&lt;=$G$10+25),AS160+$I$37,NA()))</f>
        <v>83.0425813953497</v>
      </c>
      <c r="AT161" s="9" t="n">
        <f aca="true">IF(OFFSET(AT161,0,-29)=$I$19,OFFSET(AT161,0,-30),IF(AND(OFFSET(AT161,0,-29)&gt;$I$19,OFFSET(AT161,0,-29)&lt;=$G$10+25),AT160+$I$41,NA()))</f>
        <v>69.9039374999991</v>
      </c>
      <c r="AU161" s="9" t="n">
        <f aca="true">IF(OFFSET(AU161,0,-30)=$I$19,OFFSET(AU161,0,-31),IF(AND(OFFSET(AU161,0,-30)&gt;$I$19,OFFSET(AU161,0,-30)&lt;=$G$10+25),AU160+$I$45,NA()))</f>
        <v>51.1611327014219</v>
      </c>
      <c r="AV161" s="9" t="n">
        <f aca="true">IF(OFFSET(AV161,0,-31)=$I$19,OFFSET(AV161,0,-32),IF(AND(OFFSET(AV161,0,-31)&gt;$I$19,OFFSET(AV161,0,-31)&lt;=$G$10+25),AV160+$I$49,NA()))</f>
        <v>22.2565662650604</v>
      </c>
      <c r="AW161" s="9" t="n">
        <f aca="true">IF(OFFSET(AW161,0,-32)=$I$19,OFFSET(AW161,0,-33),IF(AND(OFFSET(AW161,0,-32)&gt;$I$19,OFFSET(AW161,0,-32)&lt;=$G$10+25),AW160+$I$53,NA()))</f>
        <v>-28.14726446281</v>
      </c>
      <c r="AX161" s="9" t="n">
        <f aca="true">IF(OFFSET(AX161,0,-33)=$I$19,OFFSET(AX161,0,-34),IF(AND(OFFSET(AX161,0,-33)&gt;$I$19,OFFSET(AX161,0,-33)&lt;=$G$10+25),AX160+$I$57,NA()))</f>
        <v>-138.239842105263</v>
      </c>
      <c r="AY161" s="9" t="e">
        <f aca="true">IF(OFFSET(AY161,0,-34)=$D$19,OFFSET(AY161,0,-35),IF(AND(OFFSET(AY161,0,-34)&gt;$D$19,OFFSET(AY161,0,-34)&lt;=$G$10+25),AY160+$D$37,NA()))</f>
        <v>#VALUE!</v>
      </c>
      <c r="AZ161" s="9" t="e">
        <f aca="true">IF(OFFSET(AZ161,0,-35)=$D$19,OFFSET(AZ161,0,-36),IF(AND(OFFSET(AZ161,0,-35)&gt;$D$19,OFFSET(AZ161,0,-35)&lt;=$G$10+25),AZ160+$D$41,NA()))</f>
        <v>#VALUE!</v>
      </c>
      <c r="BA161" s="9" t="e">
        <f aca="true">IF(OFFSET(BA161,0,-36)=$D$19,OFFSET(BA161,0,-37),IF(AND(OFFSET(BA161,0,-36)&gt;$D$19,OFFSET(BA161,0,-36)&lt;=$G$10+25),BA160+$D$45,NA()))</f>
        <v>#VALUE!</v>
      </c>
      <c r="BB161" s="9" t="e">
        <f aca="true">IF(OFFSET(BB161,0,-37)=$D$19,OFFSET(BB161,0,-38),IF(AND(OFFSET(BB161,0,-37)&gt;$D$19,OFFSET(BB161,0,-37)&lt;=$G$10+25),BB160+$D$49,NA()))</f>
        <v>#VALUE!</v>
      </c>
      <c r="BC161" s="9" t="e">
        <f aca="true">IF(OFFSET(BC161,0,-38)=$D$19,OFFSET(BC161,0,-39),IF(AND(OFFSET(BC161,0,-38)&gt;$D$19,OFFSET(BC161,0,-38)&lt;=$G$10+25),BC160+$D$53,NA()))</f>
        <v>#VALUE!</v>
      </c>
      <c r="BD161" s="9" t="e">
        <f aca="true">IF(OFFSET(BD161,0,-39)=$D$19,OFFSET(BD161,0,-40),IF(AND(OFFSET(BD161,0,-39)&gt;$D$19,OFFSET(BD161,0,-39)&lt;=$G$10+25),BD160+$D$57,NA()))</f>
        <v>#VALUE!</v>
      </c>
      <c r="BE161" s="9" t="e">
        <f aca="true">IF(OFFSET(BE161,0,-40)=$J$19,OFFSET(BE161,0,-41),IF(AND(OFFSET(BE161,0,-40)&gt;$J$19,OFFSET(BE161,0,-40)&lt;=($G$10+25)),BE160+$J$37,NA()))</f>
        <v>#VALUE!</v>
      </c>
      <c r="BF161" s="9" t="e">
        <f aca="true">IF(OFFSET(BF161,0,-41)=$J$19,OFFSET(BF161,0,-42),IF(AND(OFFSET(BF161,0,-41)&gt;$J$19,OFFSET(BF161,0,-41)&lt;=$G$10+25),BF160+$J$41,NA()))</f>
        <v>#VALUE!</v>
      </c>
      <c r="BG161" s="9" t="e">
        <f aca="true">IF(OFFSET(BG161,0,-42)=$J$19,OFFSET(BG161,0,-43),IF(AND(OFFSET(BG161,0,-42)&gt;$J$19,OFFSET(BG161,0,-42)&lt;=$G$10+25),BG160+$J$45,NA()))</f>
        <v>#VALUE!</v>
      </c>
      <c r="BH161" s="9" t="e">
        <f aca="true">IF(OFFSET(BH161,0,-43)=$J$19,OFFSET(BH161,0,-44),IF(AND(OFFSET(BH161,0,-43)&gt;$J$19,OFFSET(BH161,0,-43)&lt;=$G$10+25),BH160+$J$49,NA()))</f>
        <v>#VALUE!</v>
      </c>
      <c r="BI161" s="9" t="e">
        <f aca="true">IF(OFFSET(BI161,0,-44)=$J$19,OFFSET(BI161,0,-45),IF(AND(OFFSET(BI161,0,-44)&gt;$J$19,OFFSET(BI161,0,-44)&lt;=$G$10+25),BI160+$J$53,NA()))</f>
        <v>#VALUE!</v>
      </c>
      <c r="BJ161" s="9" t="e">
        <f aca="true">IF(OFFSET(BJ161,0,-45)=$J$19,OFFSET(BJ161,0,-46),IF(AND(OFFSET(BJ161,0,-45)&gt;$J$19,OFFSET(BJ161,0,-45)&lt;=$G$10+25),BJ160+$J$57,NA()))</f>
        <v>#VALUE!</v>
      </c>
      <c r="BK161" s="9" t="n">
        <f aca="true">IF(OFFSET(BK161,0,-46)=$E$19,OFFSET(BK161,0,-47),IF(AND(OFFSET(BK161,0,-46)&gt;$E$19,OFFSET(BK161,0,-46)&lt;=$G$10+25),BK160+$E$37,NA()))</f>
        <v>34.7971377245505</v>
      </c>
      <c r="BL161" s="9" t="n">
        <f aca="true">IF(OFFSET(BL161,0,-47)=$E$19,OFFSET(BL161,0,-48),IF(AND(OFFSET(BL161,0,-47)&gt;$E$19,OFFSET(BL161,0,-47)&lt;=$G$10+25),BL160+$E$41,NA()))</f>
        <v>60.2347567567565</v>
      </c>
      <c r="BM161" s="9" t="n">
        <f aca="true">IF(OFFSET(BM161,0,-48)=$E$19,OFFSET(BM161,0,-49),IF(AND(OFFSET(BM161,0,-48)&gt;$E$19,OFFSET(BM161,0,-48)&lt;=$G$10+25),BM160+$E$45,NA()))</f>
        <v>93.165627906976</v>
      </c>
      <c r="BN161" s="9" t="n">
        <f aca="true">IF(OFFSET(BN161,0,-49)=$E$19,OFFSET(BN161,0,-50),IF(AND(OFFSET(BN161,0,-49)&gt;$E$19,OFFSET(BN161,0,-49)&lt;=$G$10+25),BN160+$E$49,NA()))</f>
        <v>137.472618181818</v>
      </c>
      <c r="BO161" s="9" t="n">
        <f aca="true">IF(OFFSET(BO161,0,-50)=$E$19,OFFSET(BO161,0,-51),IF(AND(OFFSET(BO161,0,-50)&gt;$E$19,OFFSET(BO161,0,-50)&lt;=$G$10+25),BO160+$E$53,NA()))</f>
        <v>200.281428571428</v>
      </c>
      <c r="BP161" s="9" t="n">
        <f aca="true">IF(OFFSET(BP161,0,-51)=$E$19,OFFSET(BP161,0,-52),IF(AND(OFFSET(BP161,0,-51)&gt;$E$19,OFFSET(BP161,0,-51)&lt;=$G$10+25),BP160+$E$57,NA()))</f>
        <v>296.239333333335</v>
      </c>
    </row>
    <row r="162" customFormat="false" ht="11.25" hidden="false" customHeight="false" outlineLevel="0" collapsed="false">
      <c r="K162" s="7" t="e">
        <f aca="false">NA()</f>
        <v>#N/A</v>
      </c>
      <c r="L162" s="0" t="e">
        <f aca="false">NA()</f>
        <v>#N/A</v>
      </c>
      <c r="M162" s="8" t="e">
        <f aca="false">NA()</f>
        <v>#N/A</v>
      </c>
      <c r="N162" s="8" t="e">
        <f aca="false">NA()</f>
        <v>#N/A</v>
      </c>
      <c r="O162" s="8" t="e">
        <f aca="false">NA()</f>
        <v>#N/A</v>
      </c>
      <c r="P162" s="8" t="e">
        <f aca="false">NA()</f>
        <v>#N/A</v>
      </c>
      <c r="Q162" s="2" t="n">
        <f aca="false">Q161+1</f>
        <v>161</v>
      </c>
      <c r="AA162" s="9" t="e">
        <f aca="false">IF($Q162=$B$19,$P162,IF(AND($Q162&gt;$B$19,$Q162&lt;=$G$10+25),AA161+$B$37,NA()))</f>
        <v>#VALUE!</v>
      </c>
      <c r="AB162" s="9" t="e">
        <f aca="false">IF($Q162=$B$19,$P162,IF(AND($Q162&gt;$B$19,$Q162&lt;=$G$10+25),AB161+$B$41,NA()))</f>
        <v>#VALUE!</v>
      </c>
      <c r="AC162" s="9" t="e">
        <f aca="false">IF($Q162=$B$19,$P162,IF(AND($Q162&gt;$B$19,$Q162&lt;=$G$10+25),AC161+$B$45,NA()))</f>
        <v>#VALUE!</v>
      </c>
      <c r="AD162" s="9" t="e">
        <f aca="false">IF($Q162=$B$19,$P162,IF(AND($Q162&gt;$B$19,$Q162&lt;=$G$10+25),AD161+$B$49,NA()))</f>
        <v>#VALUE!</v>
      </c>
      <c r="AE162" s="9" t="e">
        <f aca="false">IF($Q162=$B$19,$P162,IF(AND($Q162&gt;$B$19,$Q162&lt;=$G$10+25),AE161+$B$53,NA()))</f>
        <v>#VALUE!</v>
      </c>
      <c r="AF162" s="9" t="e">
        <f aca="false">IF($Q162=$B$19,$P162,IF(AND($Q162&gt;$B$19,$Q162&lt;=$G$10+25),AF161+$B$57,NA()))</f>
        <v>#VALUE!</v>
      </c>
      <c r="AG162" s="9" t="n">
        <f aca="true">IF(OFFSET(AG162,0,-16)=$H$19,OFFSET(AG162,0,-17),IF(AND(OFFSET(AG162,0,-16)&gt;$H$19,OFFSET(AG162,0,-16)&lt;=$G$10+25),AG161+$H$37,NA()))</f>
        <v>91.1747792207792</v>
      </c>
      <c r="AH162" s="9" t="n">
        <f aca="true">IF(OFFSET(AH162,0,-17)=$H$19,OFFSET(AH162,0,-18),IF(AND(OFFSET(AH162,0,-17)&gt;$H$19,OFFSET(AH162,0,-17)&lt;=$G$10+25),AH161+$H$41,NA()))</f>
        <v>73.1648235294117</v>
      </c>
      <c r="AI162" s="9" t="n">
        <f aca="true">IF(OFFSET(AI162,0,-18)=$H$19,OFFSET(AI162,0,-19),IF(AND(OFFSET(AI162,0,-18)&gt;$H$19,OFFSET(AI162,0,-18)&lt;=$G$10+25),AI161+$H$45,NA()))</f>
        <v>49.6603050847457</v>
      </c>
      <c r="AJ162" s="9" t="n">
        <f aca="true">IF(OFFSET(AJ162,0,-19)=$H$19,OFFSET(AJ162,0,-20),IF(AND(OFFSET(AJ162,0,-19)&gt;$H$19,OFFSET(AJ162,0,-19)&lt;=$G$10+25),AJ161+$H$49,NA()))</f>
        <v>17.69416</v>
      </c>
      <c r="AK162" s="9" t="n">
        <f aca="true">IF(OFFSET(AK162,0,-20)=$H$19,OFFSET(AK162,0,-21),IF(AND(OFFSET(AK162,0,-20)&gt;$H$19,OFFSET(AK162,0,-20)&lt;=$G$10+25),AK161+$H$53,NA()))</f>
        <v>-28.3059024390243</v>
      </c>
      <c r="AL162" s="9" t="n">
        <f aca="true">IF(OFFSET(AL162,0,-21)=$H$19,OFFSET(AL162,0,-22),IF(AND(OFFSET(AL162,0,-21)&gt;$H$19,OFFSET(AL162,0,-21)&lt;=$G$10+25),AL161+$H$57,NA()))</f>
        <v>-100.181</v>
      </c>
      <c r="AM162" s="9" t="n">
        <f aca="true">IF(OFFSET(AM162,0,-22)=$C$19,OFFSET(AM162,0,-23),IF(AND(OFFSET(AM162,0,-22)&gt;$C$19,OFFSET(AM162,0,-22)&lt;=$G$10+25),AM161+$C$37,NA()))</f>
        <v>126.71817266187</v>
      </c>
      <c r="AN162" s="9" t="n">
        <f aca="true">IF(OFFSET(AN162,0,-23)=$C$19,OFFSET(AN162,0,-24),IF(AND(OFFSET(AN162,0,-23)&gt;$C$19,OFFSET(AN162,0,-23)&lt;=$G$10+25),AN161+$C$41,NA()))</f>
        <v>138.295333333333</v>
      </c>
      <c r="AO162" s="9" t="n">
        <f aca="true">IF(OFFSET(AO162,0,-24)=$C$19,OFFSET(AO162,0,-25),IF(AND(OFFSET(AO162,0,-24)&gt;$C$19,OFFSET(AO162,0,-24)&lt;=$G$10+25),AO161+$C$45,NA()))</f>
        <v>151.169136</v>
      </c>
      <c r="AP162" s="9" t="n">
        <f aca="true">IF(OFFSET(AP162,0,-25)=$C$19,OFFSET(AP162,0,-26),IF(AND(OFFSET(AP162,0,-25)&gt;$C$19,OFFSET(AP162,0,-25)&lt;=$G$10+25),AP161+$C$49,NA()))</f>
        <v>165.570338983051</v>
      </c>
      <c r="AQ162" s="9" t="n">
        <f aca="true">IF(OFFSET(AQ162,0,-26)=$C$19,OFFSET(AQ162,0,-27),IF(AND(OFFSET(AQ162,0,-26)&gt;$C$19,OFFSET(AQ162,0,-26)&lt;=$G$10+25),AQ161+$C$53,NA()))</f>
        <v>181.78790990991</v>
      </c>
      <c r="AR162" s="9" t="n">
        <f aca="true">IF(OFFSET(AR162,0,-27)=$C$19,OFFSET(AR162,0,-28),IF(AND(OFFSET(AR162,0,-27)&gt;$C$19,OFFSET(AR162,0,-27)&lt;=$G$10+25),AR161+$C$57,NA()))</f>
        <v>200.188615384616</v>
      </c>
      <c r="AS162" s="9" t="n">
        <f aca="true">IF(OFFSET(AS162,0,-28)=$I$19,OFFSET(AS162,0,-29),IF(AND(OFFSET(AS162,0,-28)&gt;$I$19,OFFSET(AS162,0,-28)&lt;=$G$10+25),AS161+$I$37,NA()))</f>
        <v>83.17127242525</v>
      </c>
      <c r="AT162" s="9" t="n">
        <f aca="true">IF(OFFSET(AT162,0,-29)=$I$19,OFFSET(AT162,0,-30),IF(AND(OFFSET(AT162,0,-29)&gt;$I$19,OFFSET(AT162,0,-29)&lt;=$G$10+25),AT161+$I$41,NA()))</f>
        <v>69.9432499999991</v>
      </c>
      <c r="AU162" s="9" t="n">
        <f aca="true">IF(OFFSET(AU162,0,-30)=$I$19,OFFSET(AU162,0,-31),IF(AND(OFFSET(AU162,0,-30)&gt;$I$19,OFFSET(AU162,0,-30)&lt;=$G$10+25),AU161+$I$45,NA()))</f>
        <v>51.0729431279622</v>
      </c>
      <c r="AV162" s="9" t="n">
        <f aca="true">IF(OFFSET(AV162,0,-31)=$I$19,OFFSET(AV162,0,-32),IF(AND(OFFSET(AV162,0,-31)&gt;$I$19,OFFSET(AV162,0,-31)&lt;=$G$10+25),AV161+$I$49,NA()))</f>
        <v>21.9717469879519</v>
      </c>
      <c r="AW162" s="9" t="n">
        <f aca="true">IF(OFFSET(AW162,0,-32)=$I$19,OFFSET(AW162,0,-33),IF(AND(OFFSET(AW162,0,-32)&gt;$I$19,OFFSET(AW162,0,-32)&lt;=$G$10+25),AW161+$I$53,NA()))</f>
        <v>-28.7749669421488</v>
      </c>
      <c r="AX162" s="9" t="n">
        <f aca="true">IF(OFFSET(AX162,0,-33)=$I$19,OFFSET(AX162,0,-34),IF(AND(OFFSET(AX162,0,-33)&gt;$I$19,OFFSET(AX162,0,-33)&lt;=$G$10+25),AX161+$I$57,NA()))</f>
        <v>-139.616473684211</v>
      </c>
      <c r="AY162" s="9" t="e">
        <f aca="true">IF(OFFSET(AY162,0,-34)=$D$19,OFFSET(AY162,0,-35),IF(AND(OFFSET(AY162,0,-34)&gt;$D$19,OFFSET(AY162,0,-34)&lt;=$G$10+25),AY161+$D$37,NA()))</f>
        <v>#VALUE!</v>
      </c>
      <c r="AZ162" s="9" t="e">
        <f aca="true">IF(OFFSET(AZ162,0,-35)=$D$19,OFFSET(AZ162,0,-36),IF(AND(OFFSET(AZ162,0,-35)&gt;$D$19,OFFSET(AZ162,0,-35)&lt;=$G$10+25),AZ161+$D$41,NA()))</f>
        <v>#VALUE!</v>
      </c>
      <c r="BA162" s="9" t="e">
        <f aca="true">IF(OFFSET(BA162,0,-36)=$D$19,OFFSET(BA162,0,-37),IF(AND(OFFSET(BA162,0,-36)&gt;$D$19,OFFSET(BA162,0,-36)&lt;=$G$10+25),BA161+$D$45,NA()))</f>
        <v>#VALUE!</v>
      </c>
      <c r="BB162" s="9" t="e">
        <f aca="true">IF(OFFSET(BB162,0,-37)=$D$19,OFFSET(BB162,0,-38),IF(AND(OFFSET(BB162,0,-37)&gt;$D$19,OFFSET(BB162,0,-37)&lt;=$G$10+25),BB161+$D$49,NA()))</f>
        <v>#VALUE!</v>
      </c>
      <c r="BC162" s="9" t="e">
        <f aca="true">IF(OFFSET(BC162,0,-38)=$D$19,OFFSET(BC162,0,-39),IF(AND(OFFSET(BC162,0,-38)&gt;$D$19,OFFSET(BC162,0,-38)&lt;=$G$10+25),BC161+$D$53,NA()))</f>
        <v>#VALUE!</v>
      </c>
      <c r="BD162" s="9" t="e">
        <f aca="true">IF(OFFSET(BD162,0,-39)=$D$19,OFFSET(BD162,0,-40),IF(AND(OFFSET(BD162,0,-39)&gt;$D$19,OFFSET(BD162,0,-39)&lt;=$G$10+25),BD161+$D$57,NA()))</f>
        <v>#VALUE!</v>
      </c>
      <c r="BE162" s="9" t="e">
        <f aca="true">IF(OFFSET(BE162,0,-40)=$J$19,OFFSET(BE162,0,-41),IF(AND(OFFSET(BE162,0,-40)&gt;$J$19,OFFSET(BE162,0,-40)&lt;=($G$10+25)),BE161+$J$37,NA()))</f>
        <v>#VALUE!</v>
      </c>
      <c r="BF162" s="9" t="e">
        <f aca="true">IF(OFFSET(BF162,0,-41)=$J$19,OFFSET(BF162,0,-42),IF(AND(OFFSET(BF162,0,-41)&gt;$J$19,OFFSET(BF162,0,-41)&lt;=$G$10+25),BF161+$J$41,NA()))</f>
        <v>#VALUE!</v>
      </c>
      <c r="BG162" s="9" t="e">
        <f aca="true">IF(OFFSET(BG162,0,-42)=$J$19,OFFSET(BG162,0,-43),IF(AND(OFFSET(BG162,0,-42)&gt;$J$19,OFFSET(BG162,0,-42)&lt;=$G$10+25),BG161+$J$45,NA()))</f>
        <v>#VALUE!</v>
      </c>
      <c r="BH162" s="9" t="e">
        <f aca="true">IF(OFFSET(BH162,0,-43)=$J$19,OFFSET(BH162,0,-44),IF(AND(OFFSET(BH162,0,-43)&gt;$J$19,OFFSET(BH162,0,-43)&lt;=$G$10+25),BH161+$J$49,NA()))</f>
        <v>#VALUE!</v>
      </c>
      <c r="BI162" s="9" t="e">
        <f aca="true">IF(OFFSET(BI162,0,-44)=$J$19,OFFSET(BI162,0,-45),IF(AND(OFFSET(BI162,0,-44)&gt;$J$19,OFFSET(BI162,0,-44)&lt;=$G$10+25),BI161+$J$53,NA()))</f>
        <v>#VALUE!</v>
      </c>
      <c r="BJ162" s="9" t="e">
        <f aca="true">IF(OFFSET(BJ162,0,-45)=$J$19,OFFSET(BJ162,0,-46),IF(AND(OFFSET(BJ162,0,-45)&gt;$J$19,OFFSET(BJ162,0,-45)&lt;=$G$10+25),BJ161+$J$57,NA()))</f>
        <v>#VALUE!</v>
      </c>
      <c r="BK162" s="9" t="n">
        <f aca="true">IF(OFFSET(BK162,0,-46)=$E$19,OFFSET(BK162,0,-47),IF(AND(OFFSET(BK162,0,-46)&gt;$E$19,OFFSET(BK162,0,-46)&lt;=$G$10+25),BK161+$E$37,NA()))</f>
        <v>34.6906706586823</v>
      </c>
      <c r="BL162" s="9" t="n">
        <f aca="true">IF(OFFSET(BL162,0,-47)=$E$19,OFFSET(BL162,0,-48),IF(AND(OFFSET(BL162,0,-47)&gt;$E$19,OFFSET(BL162,0,-47)&lt;=$G$10+25),BL161+$E$41,NA()))</f>
        <v>60.2913513513511</v>
      </c>
      <c r="BM162" s="9" t="n">
        <f aca="true">IF(OFFSET(BM162,0,-48)=$E$19,OFFSET(BM162,0,-49),IF(AND(OFFSET(BM162,0,-48)&gt;$E$19,OFFSET(BM162,0,-48)&lt;=$G$10+25),BM161+$E$45,NA()))</f>
        <v>93.4333178294567</v>
      </c>
      <c r="BN162" s="9" t="n">
        <f aca="true">IF(OFFSET(BN162,0,-49)=$E$19,OFFSET(BN162,0,-50),IF(AND(OFFSET(BN162,0,-49)&gt;$E$19,OFFSET(BN162,0,-49)&lt;=$G$10+25),BN161+$E$49,NA()))</f>
        <v>138.024327272727</v>
      </c>
      <c r="BO162" s="9" t="n">
        <f aca="true">IF(OFFSET(BO162,0,-50)=$E$19,OFFSET(BO162,0,-51),IF(AND(OFFSET(BO162,0,-50)&gt;$E$19,OFFSET(BO162,0,-50)&lt;=$G$10+25),BO161+$E$53,NA()))</f>
        <v>201.235758241757</v>
      </c>
      <c r="BP162" s="9" t="n">
        <f aca="true">IF(OFFSET(BP162,0,-51)=$E$19,OFFSET(BP162,0,-52),IF(AND(OFFSET(BP162,0,-51)&gt;$E$19,OFFSET(BP162,0,-51)&lt;=$G$10+25),BP161+$E$57,NA()))</f>
        <v>297.808777777779</v>
      </c>
    </row>
    <row r="163" customFormat="false" ht="11.25" hidden="false" customHeight="false" outlineLevel="0" collapsed="false">
      <c r="K163" s="7" t="e">
        <f aca="false">NA()</f>
        <v>#N/A</v>
      </c>
      <c r="L163" s="0" t="e">
        <f aca="false">NA()</f>
        <v>#N/A</v>
      </c>
      <c r="M163" s="8" t="e">
        <f aca="false">NA()</f>
        <v>#N/A</v>
      </c>
      <c r="N163" s="8" t="e">
        <f aca="false">NA()</f>
        <v>#N/A</v>
      </c>
      <c r="O163" s="8" t="e">
        <f aca="false">NA()</f>
        <v>#N/A</v>
      </c>
      <c r="P163" s="8" t="e">
        <f aca="false">NA()</f>
        <v>#N/A</v>
      </c>
      <c r="Q163" s="2" t="n">
        <f aca="false">Q162+1</f>
        <v>162</v>
      </c>
      <c r="AA163" s="9" t="e">
        <f aca="false">IF($Q163=$B$19,$P163,IF(AND($Q163&gt;$B$19,$Q163&lt;=$G$10+25),AA162+$B$37,NA()))</f>
        <v>#VALUE!</v>
      </c>
      <c r="AB163" s="9" t="e">
        <f aca="false">IF($Q163=$B$19,$P163,IF(AND($Q163&gt;$B$19,$Q163&lt;=$G$10+25),AB162+$B$41,NA()))</f>
        <v>#VALUE!</v>
      </c>
      <c r="AC163" s="9" t="e">
        <f aca="false">IF($Q163=$B$19,$P163,IF(AND($Q163&gt;$B$19,$Q163&lt;=$G$10+25),AC162+$B$45,NA()))</f>
        <v>#VALUE!</v>
      </c>
      <c r="AD163" s="9" t="e">
        <f aca="false">IF($Q163=$B$19,$P163,IF(AND($Q163&gt;$B$19,$Q163&lt;=$G$10+25),AD162+$B$49,NA()))</f>
        <v>#VALUE!</v>
      </c>
      <c r="AE163" s="9" t="e">
        <f aca="false">IF($Q163=$B$19,$P163,IF(AND($Q163&gt;$B$19,$Q163&lt;=$G$10+25),AE162+$B$53,NA()))</f>
        <v>#VALUE!</v>
      </c>
      <c r="AF163" s="9" t="e">
        <f aca="false">IF($Q163=$B$19,$P163,IF(AND($Q163&gt;$B$19,$Q163&lt;=$G$10+25),AF162+$B$57,NA()))</f>
        <v>#VALUE!</v>
      </c>
      <c r="AG163" s="9" t="n">
        <f aca="true">IF(OFFSET(AG163,0,-16)=$H$19,OFFSET(AG163,0,-17),IF(AND(OFFSET(AG163,0,-16)&gt;$H$19,OFFSET(AG163,0,-16)&lt;=$G$10+25),AG162+$H$37,NA()))</f>
        <v>91.3079480519481</v>
      </c>
      <c r="AH163" s="9" t="n">
        <f aca="true">IF(OFFSET(AH163,0,-17)=$H$19,OFFSET(AH163,0,-18),IF(AND(OFFSET(AH163,0,-17)&gt;$H$19,OFFSET(AH163,0,-17)&lt;=$G$10+25),AH162+$H$41,NA()))</f>
        <v>72.9516470588234</v>
      </c>
      <c r="AI163" s="9" t="n">
        <f aca="true">IF(OFFSET(AI163,0,-18)=$H$19,OFFSET(AI163,0,-19),IF(AND(OFFSET(AI163,0,-18)&gt;$H$19,OFFSET(AI163,0,-18)&lt;=$G$10+25),AI162+$H$45,NA()))</f>
        <v>48.9951186440677</v>
      </c>
      <c r="AJ163" s="9" t="n">
        <f aca="true">IF(OFFSET(AJ163,0,-19)=$H$19,OFFSET(AJ163,0,-20),IF(AND(OFFSET(AJ163,0,-19)&gt;$H$19,OFFSET(AJ163,0,-19)&lt;=$G$10+25),AJ162+$H$49,NA()))</f>
        <v>16.41424</v>
      </c>
      <c r="AK163" s="9" t="n">
        <f aca="true">IF(OFFSET(AK163,0,-20)=$H$19,OFFSET(AK163,0,-21),IF(AND(OFFSET(AK163,0,-20)&gt;$H$19,OFFSET(AK163,0,-20)&lt;=$G$10+25),AK162+$H$53,NA()))</f>
        <v>-30.4704390243902</v>
      </c>
      <c r="AL163" s="9" t="n">
        <f aca="true">IF(OFFSET(AL163,0,-21)=$H$19,OFFSET(AL163,0,-22),IF(AND(OFFSET(AL163,0,-21)&gt;$H$19,OFFSET(AL163,0,-21)&lt;=$G$10+25),AL162+$H$57,NA()))</f>
        <v>-103.72775</v>
      </c>
      <c r="AM163" s="9" t="n">
        <f aca="true">IF(OFFSET(AM163,0,-22)=$C$19,OFFSET(AM163,0,-23),IF(AND(OFFSET(AM163,0,-22)&gt;$C$19,OFFSET(AM163,0,-22)&lt;=$G$10+25),AM162+$C$37,NA()))</f>
        <v>127.588705035971</v>
      </c>
      <c r="AN163" s="9" t="n">
        <f aca="true">IF(OFFSET(AN163,0,-23)=$C$19,OFFSET(AN163,0,-24),IF(AND(OFFSET(AN163,0,-23)&gt;$C$19,OFFSET(AN163,0,-23)&lt;=$G$10+25),AN162+$C$41,NA()))</f>
        <v>139.284</v>
      </c>
      <c r="AO163" s="9" t="n">
        <f aca="true">IF(OFFSET(AO163,0,-24)=$C$19,OFFSET(AO163,0,-25),IF(AND(OFFSET(AO163,0,-24)&gt;$C$19,OFFSET(AO163,0,-24)&lt;=$G$10+25),AO162+$C$45,NA()))</f>
        <v>152.289168</v>
      </c>
      <c r="AP163" s="9" t="n">
        <f aca="true">IF(OFFSET(AP163,0,-25)=$C$19,OFFSET(AP163,0,-26),IF(AND(OFFSET(AP163,0,-25)&gt;$C$19,OFFSET(AP163,0,-25)&lt;=$G$10+25),AP162+$C$49,NA()))</f>
        <v>166.837322033899</v>
      </c>
      <c r="AQ163" s="9" t="n">
        <f aca="true">IF(OFFSET(AQ163,0,-26)=$C$19,OFFSET(AQ163,0,-27),IF(AND(OFFSET(AQ163,0,-26)&gt;$C$19,OFFSET(AQ163,0,-26)&lt;=$G$10+25),AQ162+$C$53,NA()))</f>
        <v>183.220378378379</v>
      </c>
      <c r="AR163" s="9" t="n">
        <f aca="true">IF(OFFSET(AR163,0,-27)=$C$19,OFFSET(AR163,0,-28),IF(AND(OFFSET(AR163,0,-27)&gt;$C$19,OFFSET(AR163,0,-27)&lt;=$G$10+25),AR162+$C$57,NA()))</f>
        <v>201.808846153846</v>
      </c>
      <c r="AS163" s="9" t="n">
        <f aca="true">IF(OFFSET(AS163,0,-28)=$I$19,OFFSET(AS163,0,-29),IF(AND(OFFSET(AS163,0,-28)&gt;$I$19,OFFSET(AS163,0,-28)&lt;=$G$10+25),AS162+$I$37,NA()))</f>
        <v>83.2999634551504</v>
      </c>
      <c r="AT163" s="9" t="n">
        <f aca="true">IF(OFFSET(AT163,0,-29)=$I$19,OFFSET(AT163,0,-30),IF(AND(OFFSET(AT163,0,-29)&gt;$I$19,OFFSET(AT163,0,-29)&lt;=$G$10+25),AT162+$I$41,NA()))</f>
        <v>69.9825624999991</v>
      </c>
      <c r="AU163" s="9" t="n">
        <f aca="true">IF(OFFSET(AU163,0,-30)=$I$19,OFFSET(AU163,0,-31),IF(AND(OFFSET(AU163,0,-30)&gt;$I$19,OFFSET(AU163,0,-30)&lt;=$G$10+25),AU162+$I$45,NA()))</f>
        <v>50.9847535545025</v>
      </c>
      <c r="AV163" s="9" t="n">
        <f aca="true">IF(OFFSET(AV163,0,-31)=$I$19,OFFSET(AV163,0,-32),IF(AND(OFFSET(AV163,0,-31)&gt;$I$19,OFFSET(AV163,0,-31)&lt;=$G$10+25),AV162+$I$49,NA()))</f>
        <v>21.6869277108435</v>
      </c>
      <c r="AW163" s="9" t="n">
        <f aca="true">IF(OFFSET(AW163,0,-32)=$I$19,OFFSET(AW163,0,-33),IF(AND(OFFSET(AW163,0,-32)&gt;$I$19,OFFSET(AW163,0,-32)&lt;=$G$10+25),AW162+$I$53,NA()))</f>
        <v>-29.4026694214877</v>
      </c>
      <c r="AX163" s="9" t="n">
        <f aca="true">IF(OFFSET(AX163,0,-33)=$I$19,OFFSET(AX163,0,-34),IF(AND(OFFSET(AX163,0,-33)&gt;$I$19,OFFSET(AX163,0,-33)&lt;=$G$10+25),AX162+$I$57,NA()))</f>
        <v>-140.993105263158</v>
      </c>
      <c r="AY163" s="9" t="e">
        <f aca="true">IF(OFFSET(AY163,0,-34)=$D$19,OFFSET(AY163,0,-35),IF(AND(OFFSET(AY163,0,-34)&gt;$D$19,OFFSET(AY163,0,-34)&lt;=$G$10+25),AY162+$D$37,NA()))</f>
        <v>#VALUE!</v>
      </c>
      <c r="AZ163" s="9" t="e">
        <f aca="true">IF(OFFSET(AZ163,0,-35)=$D$19,OFFSET(AZ163,0,-36),IF(AND(OFFSET(AZ163,0,-35)&gt;$D$19,OFFSET(AZ163,0,-35)&lt;=$G$10+25),AZ162+$D$41,NA()))</f>
        <v>#VALUE!</v>
      </c>
      <c r="BA163" s="9" t="e">
        <f aca="true">IF(OFFSET(BA163,0,-36)=$D$19,OFFSET(BA163,0,-37),IF(AND(OFFSET(BA163,0,-36)&gt;$D$19,OFFSET(BA163,0,-36)&lt;=$G$10+25),BA162+$D$45,NA()))</f>
        <v>#VALUE!</v>
      </c>
      <c r="BB163" s="9" t="e">
        <f aca="true">IF(OFFSET(BB163,0,-37)=$D$19,OFFSET(BB163,0,-38),IF(AND(OFFSET(BB163,0,-37)&gt;$D$19,OFFSET(BB163,0,-37)&lt;=$G$10+25),BB162+$D$49,NA()))</f>
        <v>#VALUE!</v>
      </c>
      <c r="BC163" s="9" t="e">
        <f aca="true">IF(OFFSET(BC163,0,-38)=$D$19,OFFSET(BC163,0,-39),IF(AND(OFFSET(BC163,0,-38)&gt;$D$19,OFFSET(BC163,0,-38)&lt;=$G$10+25),BC162+$D$53,NA()))</f>
        <v>#VALUE!</v>
      </c>
      <c r="BD163" s="9" t="e">
        <f aca="true">IF(OFFSET(BD163,0,-39)=$D$19,OFFSET(BD163,0,-40),IF(AND(OFFSET(BD163,0,-39)&gt;$D$19,OFFSET(BD163,0,-39)&lt;=$G$10+25),BD162+$D$57,NA()))</f>
        <v>#VALUE!</v>
      </c>
      <c r="BE163" s="9" t="e">
        <f aca="true">IF(OFFSET(BE163,0,-40)=$J$19,OFFSET(BE163,0,-41),IF(AND(OFFSET(BE163,0,-40)&gt;$J$19,OFFSET(BE163,0,-40)&lt;=($G$10+25)),BE162+$J$37,NA()))</f>
        <v>#VALUE!</v>
      </c>
      <c r="BF163" s="9" t="e">
        <f aca="true">IF(OFFSET(BF163,0,-41)=$J$19,OFFSET(BF163,0,-42),IF(AND(OFFSET(BF163,0,-41)&gt;$J$19,OFFSET(BF163,0,-41)&lt;=$G$10+25),BF162+$J$41,NA()))</f>
        <v>#VALUE!</v>
      </c>
      <c r="BG163" s="9" t="e">
        <f aca="true">IF(OFFSET(BG163,0,-42)=$J$19,OFFSET(BG163,0,-43),IF(AND(OFFSET(BG163,0,-42)&gt;$J$19,OFFSET(BG163,0,-42)&lt;=$G$10+25),BG162+$J$45,NA()))</f>
        <v>#VALUE!</v>
      </c>
      <c r="BH163" s="9" t="e">
        <f aca="true">IF(OFFSET(BH163,0,-43)=$J$19,OFFSET(BH163,0,-44),IF(AND(OFFSET(BH163,0,-43)&gt;$J$19,OFFSET(BH163,0,-43)&lt;=$G$10+25),BH162+$J$49,NA()))</f>
        <v>#VALUE!</v>
      </c>
      <c r="BI163" s="9" t="e">
        <f aca="true">IF(OFFSET(BI163,0,-44)=$J$19,OFFSET(BI163,0,-45),IF(AND(OFFSET(BI163,0,-44)&gt;$J$19,OFFSET(BI163,0,-44)&lt;=$G$10+25),BI162+$J$53,NA()))</f>
        <v>#VALUE!</v>
      </c>
      <c r="BJ163" s="9" t="e">
        <f aca="true">IF(OFFSET(BJ163,0,-45)=$J$19,OFFSET(BJ163,0,-46),IF(AND(OFFSET(BJ163,0,-45)&gt;$J$19,OFFSET(BJ163,0,-45)&lt;=$G$10+25),BJ162+$J$57,NA()))</f>
        <v>#VALUE!</v>
      </c>
      <c r="BK163" s="9" t="n">
        <f aca="true">IF(OFFSET(BK163,0,-46)=$E$19,OFFSET(BK163,0,-47),IF(AND(OFFSET(BK163,0,-46)&gt;$E$19,OFFSET(BK163,0,-46)&lt;=$G$10+25),BK162+$E$37,NA()))</f>
        <v>34.584203592814</v>
      </c>
      <c r="BL163" s="9" t="n">
        <f aca="true">IF(OFFSET(BL163,0,-47)=$E$19,OFFSET(BL163,0,-48),IF(AND(OFFSET(BL163,0,-47)&gt;$E$19,OFFSET(BL163,0,-47)&lt;=$G$10+25),BL162+$E$41,NA()))</f>
        <v>60.3479459459456</v>
      </c>
      <c r="BM163" s="9" t="n">
        <f aca="true">IF(OFFSET(BM163,0,-48)=$E$19,OFFSET(BM163,0,-49),IF(AND(OFFSET(BM163,0,-48)&gt;$E$19,OFFSET(BM163,0,-48)&lt;=$G$10+25),BM162+$E$45,NA()))</f>
        <v>93.7010077519373</v>
      </c>
      <c r="BN163" s="9" t="n">
        <f aca="true">IF(OFFSET(BN163,0,-49)=$E$19,OFFSET(BN163,0,-50),IF(AND(OFFSET(BN163,0,-49)&gt;$E$19,OFFSET(BN163,0,-49)&lt;=$G$10+25),BN162+$E$49,NA()))</f>
        <v>138.576036363636</v>
      </c>
      <c r="BO163" s="9" t="n">
        <f aca="true">IF(OFFSET(BO163,0,-50)=$E$19,OFFSET(BO163,0,-51),IF(AND(OFFSET(BO163,0,-50)&gt;$E$19,OFFSET(BO163,0,-50)&lt;=$G$10+25),BO162+$E$53,NA()))</f>
        <v>202.190087912087</v>
      </c>
      <c r="BP163" s="9" t="n">
        <f aca="true">IF(OFFSET(BP163,0,-51)=$E$19,OFFSET(BP163,0,-52),IF(AND(OFFSET(BP163,0,-51)&gt;$E$19,OFFSET(BP163,0,-51)&lt;=$G$10+25),BP162+$E$57,NA()))</f>
        <v>299.378222222224</v>
      </c>
    </row>
    <row r="164" customFormat="false" ht="11.25" hidden="false" customHeight="false" outlineLevel="0" collapsed="false">
      <c r="K164" s="7" t="e">
        <f aca="false">NA()</f>
        <v>#N/A</v>
      </c>
      <c r="L164" s="0" t="e">
        <f aca="false">NA()</f>
        <v>#N/A</v>
      </c>
      <c r="M164" s="8" t="e">
        <f aca="false">NA()</f>
        <v>#N/A</v>
      </c>
      <c r="N164" s="8" t="e">
        <f aca="false">NA()</f>
        <v>#N/A</v>
      </c>
      <c r="O164" s="8" t="e">
        <f aca="false">NA()</f>
        <v>#N/A</v>
      </c>
      <c r="P164" s="8" t="e">
        <f aca="false">NA()</f>
        <v>#N/A</v>
      </c>
      <c r="Q164" s="2" t="n">
        <f aca="false">Q163+1</f>
        <v>163</v>
      </c>
      <c r="AA164" s="9" t="e">
        <f aca="false">IF($Q164=$B$19,$P164,IF(AND($Q164&gt;$B$19,$Q164&lt;=$G$10+25),AA163+$B$37,NA()))</f>
        <v>#VALUE!</v>
      </c>
      <c r="AB164" s="9" t="e">
        <f aca="false">IF($Q164=$B$19,$P164,IF(AND($Q164&gt;$B$19,$Q164&lt;=$G$10+25),AB163+$B$41,NA()))</f>
        <v>#VALUE!</v>
      </c>
      <c r="AC164" s="9" t="e">
        <f aca="false">IF($Q164=$B$19,$P164,IF(AND($Q164&gt;$B$19,$Q164&lt;=$G$10+25),AC163+$B$45,NA()))</f>
        <v>#VALUE!</v>
      </c>
      <c r="AD164" s="9" t="e">
        <f aca="false">IF($Q164=$B$19,$P164,IF(AND($Q164&gt;$B$19,$Q164&lt;=$G$10+25),AD163+$B$49,NA()))</f>
        <v>#VALUE!</v>
      </c>
      <c r="AE164" s="9" t="e">
        <f aca="false">IF($Q164=$B$19,$P164,IF(AND($Q164&gt;$B$19,$Q164&lt;=$G$10+25),AE163+$B$53,NA()))</f>
        <v>#VALUE!</v>
      </c>
      <c r="AF164" s="9" t="e">
        <f aca="false">IF($Q164=$B$19,$P164,IF(AND($Q164&gt;$B$19,$Q164&lt;=$G$10+25),AF163+$B$57,NA()))</f>
        <v>#VALUE!</v>
      </c>
      <c r="AG164" s="9" t="n">
        <f aca="true">IF(OFFSET(AG164,0,-16)=$H$19,OFFSET(AG164,0,-17),IF(AND(OFFSET(AG164,0,-16)&gt;$H$19,OFFSET(AG164,0,-16)&lt;=$G$10+25),AG163+$H$37,NA()))</f>
        <v>91.4411168831169</v>
      </c>
      <c r="AH164" s="9" t="n">
        <f aca="true">IF(OFFSET(AH164,0,-17)=$H$19,OFFSET(AH164,0,-18),IF(AND(OFFSET(AH164,0,-17)&gt;$H$19,OFFSET(AH164,0,-17)&lt;=$G$10+25),AH163+$H$41,NA()))</f>
        <v>72.7384705882352</v>
      </c>
      <c r="AI164" s="9" t="n">
        <f aca="true">IF(OFFSET(AI164,0,-18)=$H$19,OFFSET(AI164,0,-19),IF(AND(OFFSET(AI164,0,-18)&gt;$H$19,OFFSET(AI164,0,-18)&lt;=$G$10+25),AI163+$H$45,NA()))</f>
        <v>48.3299322033897</v>
      </c>
      <c r="AJ164" s="9" t="n">
        <f aca="true">IF(OFFSET(AJ164,0,-19)=$H$19,OFFSET(AJ164,0,-20),IF(AND(OFFSET(AJ164,0,-19)&gt;$H$19,OFFSET(AJ164,0,-19)&lt;=$G$10+25),AJ163+$H$49,NA()))</f>
        <v>15.13432</v>
      </c>
      <c r="AK164" s="9" t="n">
        <f aca="true">IF(OFFSET(AK164,0,-20)=$H$19,OFFSET(AK164,0,-21),IF(AND(OFFSET(AK164,0,-20)&gt;$H$19,OFFSET(AK164,0,-20)&lt;=$G$10+25),AK163+$H$53,NA()))</f>
        <v>-32.634975609756</v>
      </c>
      <c r="AL164" s="9" t="n">
        <f aca="true">IF(OFFSET(AL164,0,-21)=$H$19,OFFSET(AL164,0,-22),IF(AND(OFFSET(AL164,0,-21)&gt;$H$19,OFFSET(AL164,0,-21)&lt;=$G$10+25),AL163+$H$57,NA()))</f>
        <v>-107.2745</v>
      </c>
      <c r="AM164" s="9" t="n">
        <f aca="true">IF(OFFSET(AM164,0,-22)=$C$19,OFFSET(AM164,0,-23),IF(AND(OFFSET(AM164,0,-22)&gt;$C$19,OFFSET(AM164,0,-22)&lt;=$G$10+25),AM163+$C$37,NA()))</f>
        <v>128.459237410072</v>
      </c>
      <c r="AN164" s="9" t="n">
        <f aca="true">IF(OFFSET(AN164,0,-23)=$C$19,OFFSET(AN164,0,-24),IF(AND(OFFSET(AN164,0,-23)&gt;$C$19,OFFSET(AN164,0,-23)&lt;=$G$10+25),AN163+$C$41,NA()))</f>
        <v>140.272666666666</v>
      </c>
      <c r="AO164" s="9" t="n">
        <f aca="true">IF(OFFSET(AO164,0,-24)=$C$19,OFFSET(AO164,0,-25),IF(AND(OFFSET(AO164,0,-24)&gt;$C$19,OFFSET(AO164,0,-24)&lt;=$G$10+25),AO163+$C$45,NA()))</f>
        <v>153.4092</v>
      </c>
      <c r="AP164" s="9" t="n">
        <f aca="true">IF(OFFSET(AP164,0,-25)=$C$19,OFFSET(AP164,0,-26),IF(AND(OFFSET(AP164,0,-25)&gt;$C$19,OFFSET(AP164,0,-25)&lt;=$G$10+25),AP163+$C$49,NA()))</f>
        <v>168.104305084746</v>
      </c>
      <c r="AQ164" s="9" t="n">
        <f aca="true">IF(OFFSET(AQ164,0,-26)=$C$19,OFFSET(AQ164,0,-27),IF(AND(OFFSET(AQ164,0,-26)&gt;$C$19,OFFSET(AQ164,0,-26)&lt;=$G$10+25),AQ163+$C$53,NA()))</f>
        <v>184.652846846847</v>
      </c>
      <c r="AR164" s="9" t="n">
        <f aca="true">IF(OFFSET(AR164,0,-27)=$C$19,OFFSET(AR164,0,-28),IF(AND(OFFSET(AR164,0,-27)&gt;$C$19,OFFSET(AR164,0,-27)&lt;=$G$10+25),AR163+$C$57,NA()))</f>
        <v>203.429076923077</v>
      </c>
      <c r="AS164" s="9" t="n">
        <f aca="true">IF(OFFSET(AS164,0,-28)=$I$19,OFFSET(AS164,0,-29),IF(AND(OFFSET(AS164,0,-28)&gt;$I$19,OFFSET(AS164,0,-28)&lt;=$G$10+25),AS163+$I$37,NA()))</f>
        <v>83.4286544850507</v>
      </c>
      <c r="AT164" s="9" t="n">
        <f aca="true">IF(OFFSET(AT164,0,-29)=$I$19,OFFSET(AT164,0,-30),IF(AND(OFFSET(AT164,0,-29)&gt;$I$19,OFFSET(AT164,0,-29)&lt;=$G$10+25),AT163+$I$41,NA()))</f>
        <v>70.0218749999991</v>
      </c>
      <c r="AU164" s="9" t="n">
        <f aca="true">IF(OFFSET(AU164,0,-30)=$I$19,OFFSET(AU164,0,-31),IF(AND(OFFSET(AU164,0,-30)&gt;$I$19,OFFSET(AU164,0,-30)&lt;=$G$10+25),AU163+$I$45,NA()))</f>
        <v>50.8965639810427</v>
      </c>
      <c r="AV164" s="9" t="n">
        <f aca="true">IF(OFFSET(AV164,0,-31)=$I$19,OFFSET(AV164,0,-32),IF(AND(OFFSET(AV164,0,-31)&gt;$I$19,OFFSET(AV164,0,-31)&lt;=$G$10+25),AV163+$I$49,NA()))</f>
        <v>21.4021084337351</v>
      </c>
      <c r="AW164" s="9" t="n">
        <f aca="true">IF(OFFSET(AW164,0,-32)=$I$19,OFFSET(AW164,0,-33),IF(AND(OFFSET(AW164,0,-32)&gt;$I$19,OFFSET(AW164,0,-32)&lt;=$G$10+25),AW163+$I$53,NA()))</f>
        <v>-30.0303719008265</v>
      </c>
      <c r="AX164" s="9" t="n">
        <f aca="true">IF(OFFSET(AX164,0,-33)=$I$19,OFFSET(AX164,0,-34),IF(AND(OFFSET(AX164,0,-33)&gt;$I$19,OFFSET(AX164,0,-33)&lt;=$G$10+25),AX163+$I$57,NA()))</f>
        <v>-142.369736842105</v>
      </c>
      <c r="AY164" s="9" t="e">
        <f aca="true">IF(OFFSET(AY164,0,-34)=$D$19,OFFSET(AY164,0,-35),IF(AND(OFFSET(AY164,0,-34)&gt;$D$19,OFFSET(AY164,0,-34)&lt;=$G$10+25),AY163+$D$37,NA()))</f>
        <v>#VALUE!</v>
      </c>
      <c r="AZ164" s="9" t="e">
        <f aca="true">IF(OFFSET(AZ164,0,-35)=$D$19,OFFSET(AZ164,0,-36),IF(AND(OFFSET(AZ164,0,-35)&gt;$D$19,OFFSET(AZ164,0,-35)&lt;=$G$10+25),AZ163+$D$41,NA()))</f>
        <v>#VALUE!</v>
      </c>
      <c r="BA164" s="9" t="e">
        <f aca="true">IF(OFFSET(BA164,0,-36)=$D$19,OFFSET(BA164,0,-37),IF(AND(OFFSET(BA164,0,-36)&gt;$D$19,OFFSET(BA164,0,-36)&lt;=$G$10+25),BA163+$D$45,NA()))</f>
        <v>#VALUE!</v>
      </c>
      <c r="BB164" s="9" t="e">
        <f aca="true">IF(OFFSET(BB164,0,-37)=$D$19,OFFSET(BB164,0,-38),IF(AND(OFFSET(BB164,0,-37)&gt;$D$19,OFFSET(BB164,0,-37)&lt;=$G$10+25),BB163+$D$49,NA()))</f>
        <v>#VALUE!</v>
      </c>
      <c r="BC164" s="9" t="e">
        <f aca="true">IF(OFFSET(BC164,0,-38)=$D$19,OFFSET(BC164,0,-39),IF(AND(OFFSET(BC164,0,-38)&gt;$D$19,OFFSET(BC164,0,-38)&lt;=$G$10+25),BC163+$D$53,NA()))</f>
        <v>#VALUE!</v>
      </c>
      <c r="BD164" s="9" t="e">
        <f aca="true">IF(OFFSET(BD164,0,-39)=$D$19,OFFSET(BD164,0,-40),IF(AND(OFFSET(BD164,0,-39)&gt;$D$19,OFFSET(BD164,0,-39)&lt;=$G$10+25),BD163+$D$57,NA()))</f>
        <v>#VALUE!</v>
      </c>
      <c r="BE164" s="9" t="e">
        <f aca="true">IF(OFFSET(BE164,0,-40)=$J$19,OFFSET(BE164,0,-41),IF(AND(OFFSET(BE164,0,-40)&gt;$J$19,OFFSET(BE164,0,-40)&lt;=($G$10+25)),BE163+$J$37,NA()))</f>
        <v>#VALUE!</v>
      </c>
      <c r="BF164" s="9" t="e">
        <f aca="true">IF(OFFSET(BF164,0,-41)=$J$19,OFFSET(BF164,0,-42),IF(AND(OFFSET(BF164,0,-41)&gt;$J$19,OFFSET(BF164,0,-41)&lt;=$G$10+25),BF163+$J$41,NA()))</f>
        <v>#VALUE!</v>
      </c>
      <c r="BG164" s="9" t="e">
        <f aca="true">IF(OFFSET(BG164,0,-42)=$J$19,OFFSET(BG164,0,-43),IF(AND(OFFSET(BG164,0,-42)&gt;$J$19,OFFSET(BG164,0,-42)&lt;=$G$10+25),BG163+$J$45,NA()))</f>
        <v>#VALUE!</v>
      </c>
      <c r="BH164" s="9" t="e">
        <f aca="true">IF(OFFSET(BH164,0,-43)=$J$19,OFFSET(BH164,0,-44),IF(AND(OFFSET(BH164,0,-43)&gt;$J$19,OFFSET(BH164,0,-43)&lt;=$G$10+25),BH163+$J$49,NA()))</f>
        <v>#VALUE!</v>
      </c>
      <c r="BI164" s="9" t="e">
        <f aca="true">IF(OFFSET(BI164,0,-44)=$J$19,OFFSET(BI164,0,-45),IF(AND(OFFSET(BI164,0,-44)&gt;$J$19,OFFSET(BI164,0,-44)&lt;=$G$10+25),BI163+$J$53,NA()))</f>
        <v>#VALUE!</v>
      </c>
      <c r="BJ164" s="9" t="e">
        <f aca="true">IF(OFFSET(BJ164,0,-45)=$J$19,OFFSET(BJ164,0,-46),IF(AND(OFFSET(BJ164,0,-45)&gt;$J$19,OFFSET(BJ164,0,-45)&lt;=$G$10+25),BJ163+$J$57,NA()))</f>
        <v>#VALUE!</v>
      </c>
      <c r="BK164" s="9" t="n">
        <f aca="true">IF(OFFSET(BK164,0,-46)=$E$19,OFFSET(BK164,0,-47),IF(AND(OFFSET(BK164,0,-46)&gt;$E$19,OFFSET(BK164,0,-46)&lt;=$G$10+25),BK163+$E$37,NA()))</f>
        <v>34.4777365269457</v>
      </c>
      <c r="BL164" s="9" t="n">
        <f aca="true">IF(OFFSET(BL164,0,-47)=$E$19,OFFSET(BL164,0,-48),IF(AND(OFFSET(BL164,0,-47)&gt;$E$19,OFFSET(BL164,0,-47)&lt;=$G$10+25),BL163+$E$41,NA()))</f>
        <v>60.4045405405402</v>
      </c>
      <c r="BM164" s="9" t="n">
        <f aca="true">IF(OFFSET(BM164,0,-48)=$E$19,OFFSET(BM164,0,-49),IF(AND(OFFSET(BM164,0,-48)&gt;$E$19,OFFSET(BM164,0,-48)&lt;=$G$10+25),BM163+$E$45,NA()))</f>
        <v>93.9686976744179</v>
      </c>
      <c r="BN164" s="9" t="n">
        <f aca="true">IF(OFFSET(BN164,0,-49)=$E$19,OFFSET(BN164,0,-50),IF(AND(OFFSET(BN164,0,-49)&gt;$E$19,OFFSET(BN164,0,-49)&lt;=$G$10+25),BN163+$E$49,NA()))</f>
        <v>139.127745454545</v>
      </c>
      <c r="BO164" s="9" t="n">
        <f aca="true">IF(OFFSET(BO164,0,-50)=$E$19,OFFSET(BO164,0,-51),IF(AND(OFFSET(BO164,0,-50)&gt;$E$19,OFFSET(BO164,0,-50)&lt;=$G$10+25),BO163+$E$53,NA()))</f>
        <v>203.144417582416</v>
      </c>
      <c r="BP164" s="9" t="n">
        <f aca="true">IF(OFFSET(BP164,0,-51)=$E$19,OFFSET(BP164,0,-52),IF(AND(OFFSET(BP164,0,-51)&gt;$E$19,OFFSET(BP164,0,-51)&lt;=$G$10+25),BP163+$E$57,NA()))</f>
        <v>300.947666666668</v>
      </c>
    </row>
    <row r="165" customFormat="false" ht="11.25" hidden="false" customHeight="false" outlineLevel="0" collapsed="false">
      <c r="K165" s="7" t="e">
        <f aca="false">NA()</f>
        <v>#N/A</v>
      </c>
      <c r="L165" s="0" t="e">
        <f aca="false">NA()</f>
        <v>#N/A</v>
      </c>
      <c r="M165" s="8" t="e">
        <f aca="false">NA()</f>
        <v>#N/A</v>
      </c>
      <c r="N165" s="8" t="e">
        <f aca="false">NA()</f>
        <v>#N/A</v>
      </c>
      <c r="O165" s="8" t="e">
        <f aca="false">NA()</f>
        <v>#N/A</v>
      </c>
      <c r="P165" s="8" t="e">
        <f aca="false">NA()</f>
        <v>#N/A</v>
      </c>
      <c r="Q165" s="2" t="n">
        <f aca="false">Q164+1</f>
        <v>164</v>
      </c>
      <c r="AA165" s="9" t="e">
        <f aca="false">IF($Q165=$B$19,$P165,IF(AND($Q165&gt;$B$19,$Q165&lt;=$G$10+25),AA164+$B$37,NA()))</f>
        <v>#VALUE!</v>
      </c>
      <c r="AB165" s="9" t="e">
        <f aca="false">IF($Q165=$B$19,$P165,IF(AND($Q165&gt;$B$19,$Q165&lt;=$G$10+25),AB164+$B$41,NA()))</f>
        <v>#VALUE!</v>
      </c>
      <c r="AC165" s="9" t="e">
        <f aca="false">IF($Q165=$B$19,$P165,IF(AND($Q165&gt;$B$19,$Q165&lt;=$G$10+25),AC164+$B$45,NA()))</f>
        <v>#VALUE!</v>
      </c>
      <c r="AD165" s="9" t="e">
        <f aca="false">IF($Q165=$B$19,$P165,IF(AND($Q165&gt;$B$19,$Q165&lt;=$G$10+25),AD164+$B$49,NA()))</f>
        <v>#VALUE!</v>
      </c>
      <c r="AE165" s="9" t="e">
        <f aca="false">IF($Q165=$B$19,$P165,IF(AND($Q165&gt;$B$19,$Q165&lt;=$G$10+25),AE164+$B$53,NA()))</f>
        <v>#VALUE!</v>
      </c>
      <c r="AF165" s="9" t="e">
        <f aca="false">IF($Q165=$B$19,$P165,IF(AND($Q165&gt;$B$19,$Q165&lt;=$G$10+25),AF164+$B$57,NA()))</f>
        <v>#VALUE!</v>
      </c>
      <c r="AG165" s="9" t="n">
        <f aca="true">IF(OFFSET(AG165,0,-16)=$H$19,OFFSET(AG165,0,-17),IF(AND(OFFSET(AG165,0,-16)&gt;$H$19,OFFSET(AG165,0,-16)&lt;=$G$10+25),AG164+$H$37,NA()))</f>
        <v>91.5742857142857</v>
      </c>
      <c r="AH165" s="9" t="n">
        <f aca="true">IF(OFFSET(AH165,0,-17)=$H$19,OFFSET(AH165,0,-18),IF(AND(OFFSET(AH165,0,-17)&gt;$H$19,OFFSET(AH165,0,-17)&lt;=$G$10+25),AH164+$H$41,NA()))</f>
        <v>72.5252941176469</v>
      </c>
      <c r="AI165" s="9" t="n">
        <f aca="true">IF(OFFSET(AI165,0,-18)=$H$19,OFFSET(AI165,0,-19),IF(AND(OFFSET(AI165,0,-18)&gt;$H$19,OFFSET(AI165,0,-18)&lt;=$G$10+25),AI164+$H$45,NA()))</f>
        <v>47.6647457627118</v>
      </c>
      <c r="AJ165" s="9" t="n">
        <f aca="true">IF(OFFSET(AJ165,0,-19)=$H$19,OFFSET(AJ165,0,-20),IF(AND(OFFSET(AJ165,0,-19)&gt;$H$19,OFFSET(AJ165,0,-19)&lt;=$G$10+25),AJ164+$H$49,NA()))</f>
        <v>13.8544</v>
      </c>
      <c r="AK165" s="9" t="n">
        <f aca="true">IF(OFFSET(AK165,0,-20)=$H$19,OFFSET(AK165,0,-21),IF(AND(OFFSET(AK165,0,-20)&gt;$H$19,OFFSET(AK165,0,-20)&lt;=$G$10+25),AK164+$H$53,NA()))</f>
        <v>-34.7995121951219</v>
      </c>
      <c r="AL165" s="9" t="n">
        <f aca="true">IF(OFFSET(AL165,0,-21)=$H$19,OFFSET(AL165,0,-22),IF(AND(OFFSET(AL165,0,-21)&gt;$H$19,OFFSET(AL165,0,-21)&lt;=$G$10+25),AL164+$H$57,NA()))</f>
        <v>-110.82125</v>
      </c>
      <c r="AM165" s="9" t="n">
        <f aca="true">IF(OFFSET(AM165,0,-22)=$C$19,OFFSET(AM165,0,-23),IF(AND(OFFSET(AM165,0,-22)&gt;$C$19,OFFSET(AM165,0,-22)&lt;=$G$10+25),AM164+$C$37,NA()))</f>
        <v>129.329769784173</v>
      </c>
      <c r="AN165" s="9" t="n">
        <f aca="true">IF(OFFSET(AN165,0,-23)=$C$19,OFFSET(AN165,0,-24),IF(AND(OFFSET(AN165,0,-23)&gt;$C$19,OFFSET(AN165,0,-23)&lt;=$G$10+25),AN164+$C$41,NA()))</f>
        <v>141.261333333333</v>
      </c>
      <c r="AO165" s="9" t="n">
        <f aca="true">IF(OFFSET(AO165,0,-24)=$C$19,OFFSET(AO165,0,-25),IF(AND(OFFSET(AO165,0,-24)&gt;$C$19,OFFSET(AO165,0,-24)&lt;=$G$10+25),AO164+$C$45,NA()))</f>
        <v>154.529232</v>
      </c>
      <c r="AP165" s="9" t="n">
        <f aca="true">IF(OFFSET(AP165,0,-25)=$C$19,OFFSET(AP165,0,-26),IF(AND(OFFSET(AP165,0,-25)&gt;$C$19,OFFSET(AP165,0,-25)&lt;=$G$10+25),AP164+$C$49,NA()))</f>
        <v>169.371288135594</v>
      </c>
      <c r="AQ165" s="9" t="n">
        <f aca="true">IF(OFFSET(AQ165,0,-26)=$C$19,OFFSET(AQ165,0,-27),IF(AND(OFFSET(AQ165,0,-26)&gt;$C$19,OFFSET(AQ165,0,-26)&lt;=$G$10+25),AQ164+$C$53,NA()))</f>
        <v>186.085315315316</v>
      </c>
      <c r="AR165" s="9" t="n">
        <f aca="true">IF(OFFSET(AR165,0,-27)=$C$19,OFFSET(AR165,0,-28),IF(AND(OFFSET(AR165,0,-27)&gt;$C$19,OFFSET(AR165,0,-27)&lt;=$G$10+25),AR164+$C$57,NA()))</f>
        <v>205.049307692308</v>
      </c>
      <c r="AS165" s="9" t="n">
        <f aca="true">IF(OFFSET(AS165,0,-28)=$I$19,OFFSET(AS165,0,-29),IF(AND(OFFSET(AS165,0,-28)&gt;$I$19,OFFSET(AS165,0,-28)&lt;=$G$10+25),AS164+$I$37,NA()))</f>
        <v>83.5573455149511</v>
      </c>
      <c r="AT165" s="9" t="n">
        <f aca="true">IF(OFFSET(AT165,0,-29)=$I$19,OFFSET(AT165,0,-30),IF(AND(OFFSET(AT165,0,-29)&gt;$I$19,OFFSET(AT165,0,-29)&lt;=$G$10+25),AT164+$I$41,NA()))</f>
        <v>70.0611874999991</v>
      </c>
      <c r="AU165" s="9" t="n">
        <f aca="true">IF(OFFSET(AU165,0,-30)=$I$19,OFFSET(AU165,0,-31),IF(AND(OFFSET(AU165,0,-30)&gt;$I$19,OFFSET(AU165,0,-30)&lt;=$G$10+25),AU164+$I$45,NA()))</f>
        <v>50.808374407583</v>
      </c>
      <c r="AV165" s="9" t="n">
        <f aca="true">IF(OFFSET(AV165,0,-31)=$I$19,OFFSET(AV165,0,-32),IF(AND(OFFSET(AV165,0,-31)&gt;$I$19,OFFSET(AV165,0,-31)&lt;=$G$10+25),AV164+$I$49,NA()))</f>
        <v>21.1172891566266</v>
      </c>
      <c r="AW165" s="9" t="n">
        <f aca="true">IF(OFFSET(AW165,0,-32)=$I$19,OFFSET(AW165,0,-33),IF(AND(OFFSET(AW165,0,-32)&gt;$I$19,OFFSET(AW165,0,-32)&lt;=$G$10+25),AW164+$I$53,NA()))</f>
        <v>-30.6580743801654</v>
      </c>
      <c r="AX165" s="9" t="n">
        <f aca="true">IF(OFFSET(AX165,0,-33)=$I$19,OFFSET(AX165,0,-34),IF(AND(OFFSET(AX165,0,-33)&gt;$I$19,OFFSET(AX165,0,-33)&lt;=$G$10+25),AX164+$I$57,NA()))</f>
        <v>-143.746368421053</v>
      </c>
      <c r="AY165" s="9" t="e">
        <f aca="true">IF(OFFSET(AY165,0,-34)=$D$19,OFFSET(AY165,0,-35),IF(AND(OFFSET(AY165,0,-34)&gt;$D$19,OFFSET(AY165,0,-34)&lt;=$G$10+25),AY164+$D$37,NA()))</f>
        <v>#VALUE!</v>
      </c>
      <c r="AZ165" s="9" t="e">
        <f aca="true">IF(OFFSET(AZ165,0,-35)=$D$19,OFFSET(AZ165,0,-36),IF(AND(OFFSET(AZ165,0,-35)&gt;$D$19,OFFSET(AZ165,0,-35)&lt;=$G$10+25),AZ164+$D$41,NA()))</f>
        <v>#VALUE!</v>
      </c>
      <c r="BA165" s="9" t="e">
        <f aca="true">IF(OFFSET(BA165,0,-36)=$D$19,OFFSET(BA165,0,-37),IF(AND(OFFSET(BA165,0,-36)&gt;$D$19,OFFSET(BA165,0,-36)&lt;=$G$10+25),BA164+$D$45,NA()))</f>
        <v>#VALUE!</v>
      </c>
      <c r="BB165" s="9" t="e">
        <f aca="true">IF(OFFSET(BB165,0,-37)=$D$19,OFFSET(BB165,0,-38),IF(AND(OFFSET(BB165,0,-37)&gt;$D$19,OFFSET(BB165,0,-37)&lt;=$G$10+25),BB164+$D$49,NA()))</f>
        <v>#VALUE!</v>
      </c>
      <c r="BC165" s="9" t="e">
        <f aca="true">IF(OFFSET(BC165,0,-38)=$D$19,OFFSET(BC165,0,-39),IF(AND(OFFSET(BC165,0,-38)&gt;$D$19,OFFSET(BC165,0,-38)&lt;=$G$10+25),BC164+$D$53,NA()))</f>
        <v>#VALUE!</v>
      </c>
      <c r="BD165" s="9" t="e">
        <f aca="true">IF(OFFSET(BD165,0,-39)=$D$19,OFFSET(BD165,0,-40),IF(AND(OFFSET(BD165,0,-39)&gt;$D$19,OFFSET(BD165,0,-39)&lt;=$G$10+25),BD164+$D$57,NA()))</f>
        <v>#VALUE!</v>
      </c>
      <c r="BE165" s="9" t="e">
        <f aca="true">IF(OFFSET(BE165,0,-40)=$J$19,OFFSET(BE165,0,-41),IF(AND(OFFSET(BE165,0,-40)&gt;$J$19,OFFSET(BE165,0,-40)&lt;=($G$10+25)),BE164+$J$37,NA()))</f>
        <v>#VALUE!</v>
      </c>
      <c r="BF165" s="9" t="e">
        <f aca="true">IF(OFFSET(BF165,0,-41)=$J$19,OFFSET(BF165,0,-42),IF(AND(OFFSET(BF165,0,-41)&gt;$J$19,OFFSET(BF165,0,-41)&lt;=$G$10+25),BF164+$J$41,NA()))</f>
        <v>#VALUE!</v>
      </c>
      <c r="BG165" s="9" t="e">
        <f aca="true">IF(OFFSET(BG165,0,-42)=$J$19,OFFSET(BG165,0,-43),IF(AND(OFFSET(BG165,0,-42)&gt;$J$19,OFFSET(BG165,0,-42)&lt;=$G$10+25),BG164+$J$45,NA()))</f>
        <v>#VALUE!</v>
      </c>
      <c r="BH165" s="9" t="e">
        <f aca="true">IF(OFFSET(BH165,0,-43)=$J$19,OFFSET(BH165,0,-44),IF(AND(OFFSET(BH165,0,-43)&gt;$J$19,OFFSET(BH165,0,-43)&lt;=$G$10+25),BH164+$J$49,NA()))</f>
        <v>#VALUE!</v>
      </c>
      <c r="BI165" s="9" t="e">
        <f aca="true">IF(OFFSET(BI165,0,-44)=$J$19,OFFSET(BI165,0,-45),IF(AND(OFFSET(BI165,0,-44)&gt;$J$19,OFFSET(BI165,0,-44)&lt;=$G$10+25),BI164+$J$53,NA()))</f>
        <v>#VALUE!</v>
      </c>
      <c r="BJ165" s="9" t="e">
        <f aca="true">IF(OFFSET(BJ165,0,-45)=$J$19,OFFSET(BJ165,0,-46),IF(AND(OFFSET(BJ165,0,-45)&gt;$J$19,OFFSET(BJ165,0,-45)&lt;=$G$10+25),BJ164+$J$57,NA()))</f>
        <v>#VALUE!</v>
      </c>
      <c r="BK165" s="9" t="n">
        <f aca="true">IF(OFFSET(BK165,0,-46)=$E$19,OFFSET(BK165,0,-47),IF(AND(OFFSET(BK165,0,-46)&gt;$E$19,OFFSET(BK165,0,-46)&lt;=$G$10+25),BK164+$E$37,NA()))</f>
        <v>34.3712694610775</v>
      </c>
      <c r="BL165" s="9" t="n">
        <f aca="true">IF(OFFSET(BL165,0,-47)=$E$19,OFFSET(BL165,0,-48),IF(AND(OFFSET(BL165,0,-47)&gt;$E$19,OFFSET(BL165,0,-47)&lt;=$G$10+25),BL164+$E$41,NA()))</f>
        <v>60.4611351351348</v>
      </c>
      <c r="BM165" s="9" t="n">
        <f aca="true">IF(OFFSET(BM165,0,-48)=$E$19,OFFSET(BM165,0,-49),IF(AND(OFFSET(BM165,0,-48)&gt;$E$19,OFFSET(BM165,0,-48)&lt;=$G$10+25),BM164+$E$45,NA()))</f>
        <v>94.2363875968985</v>
      </c>
      <c r="BN165" s="9" t="n">
        <f aca="true">IF(OFFSET(BN165,0,-49)=$E$19,OFFSET(BN165,0,-50),IF(AND(OFFSET(BN165,0,-49)&gt;$E$19,OFFSET(BN165,0,-49)&lt;=$G$10+25),BN164+$E$49,NA()))</f>
        <v>139.679454545454</v>
      </c>
      <c r="BO165" s="9" t="n">
        <f aca="true">IF(OFFSET(BO165,0,-50)=$E$19,OFFSET(BO165,0,-51),IF(AND(OFFSET(BO165,0,-50)&gt;$E$19,OFFSET(BO165,0,-50)&lt;=$G$10+25),BO164+$E$53,NA()))</f>
        <v>204.098747252746</v>
      </c>
      <c r="BP165" s="9" t="n">
        <f aca="true">IF(OFFSET(BP165,0,-51)=$E$19,OFFSET(BP165,0,-52),IF(AND(OFFSET(BP165,0,-51)&gt;$E$19,OFFSET(BP165,0,-51)&lt;=$G$10+25),BP164+$E$57,NA()))</f>
        <v>302.517111111112</v>
      </c>
    </row>
    <row r="166" customFormat="false" ht="11.25" hidden="false" customHeight="false" outlineLevel="0" collapsed="false">
      <c r="K166" s="7" t="e">
        <f aca="false">NA()</f>
        <v>#N/A</v>
      </c>
      <c r="L166" s="0" t="e">
        <f aca="false">NA()</f>
        <v>#N/A</v>
      </c>
      <c r="M166" s="8" t="e">
        <f aca="false">NA()</f>
        <v>#N/A</v>
      </c>
      <c r="N166" s="8" t="e">
        <f aca="false">NA()</f>
        <v>#N/A</v>
      </c>
      <c r="O166" s="8" t="e">
        <f aca="false">NA()</f>
        <v>#N/A</v>
      </c>
      <c r="P166" s="8" t="e">
        <f aca="false">NA()</f>
        <v>#N/A</v>
      </c>
      <c r="Q166" s="2" t="n">
        <f aca="false">Q165+1</f>
        <v>165</v>
      </c>
      <c r="AA166" s="9" t="e">
        <f aca="false">IF($Q166=$B$19,$P166,IF(AND($Q166&gt;$B$19,$Q166&lt;=$G$10+25),AA165+$B$37,NA()))</f>
        <v>#VALUE!</v>
      </c>
      <c r="AB166" s="9" t="e">
        <f aca="false">IF($Q166=$B$19,$P166,IF(AND($Q166&gt;$B$19,$Q166&lt;=$G$10+25),AB165+$B$41,NA()))</f>
        <v>#VALUE!</v>
      </c>
      <c r="AC166" s="9" t="e">
        <f aca="false">IF($Q166=$B$19,$P166,IF(AND($Q166&gt;$B$19,$Q166&lt;=$G$10+25),AC165+$B$45,NA()))</f>
        <v>#VALUE!</v>
      </c>
      <c r="AD166" s="9" t="e">
        <f aca="false">IF($Q166=$B$19,$P166,IF(AND($Q166&gt;$B$19,$Q166&lt;=$G$10+25),AD165+$B$49,NA()))</f>
        <v>#VALUE!</v>
      </c>
      <c r="AE166" s="9" t="e">
        <f aca="false">IF($Q166=$B$19,$P166,IF(AND($Q166&gt;$B$19,$Q166&lt;=$G$10+25),AE165+$B$53,NA()))</f>
        <v>#VALUE!</v>
      </c>
      <c r="AF166" s="9" t="e">
        <f aca="false">IF($Q166=$B$19,$P166,IF(AND($Q166&gt;$B$19,$Q166&lt;=$G$10+25),AF165+$B$57,NA()))</f>
        <v>#VALUE!</v>
      </c>
      <c r="AG166" s="9" t="n">
        <f aca="true">IF(OFFSET(AG166,0,-16)=$H$19,OFFSET(AG166,0,-17),IF(AND(OFFSET(AG166,0,-16)&gt;$H$19,OFFSET(AG166,0,-16)&lt;=$G$10+25),AG165+$H$37,NA()))</f>
        <v>91.7074545454545</v>
      </c>
      <c r="AH166" s="9" t="n">
        <f aca="true">IF(OFFSET(AH166,0,-17)=$H$19,OFFSET(AH166,0,-18),IF(AND(OFFSET(AH166,0,-17)&gt;$H$19,OFFSET(AH166,0,-17)&lt;=$G$10+25),AH165+$H$41,NA()))</f>
        <v>72.3121176470587</v>
      </c>
      <c r="AI166" s="9" t="n">
        <f aca="true">IF(OFFSET(AI166,0,-18)=$H$19,OFFSET(AI166,0,-19),IF(AND(OFFSET(AI166,0,-18)&gt;$H$19,OFFSET(AI166,0,-18)&lt;=$G$10+25),AI165+$H$45,NA()))</f>
        <v>46.9995593220338</v>
      </c>
      <c r="AJ166" s="9" t="n">
        <f aca="true">IF(OFFSET(AJ166,0,-19)=$H$19,OFFSET(AJ166,0,-20),IF(AND(OFFSET(AJ166,0,-19)&gt;$H$19,OFFSET(AJ166,0,-19)&lt;=$G$10+25),AJ165+$H$49,NA()))</f>
        <v>12.57448</v>
      </c>
      <c r="AK166" s="9" t="n">
        <f aca="true">IF(OFFSET(AK166,0,-20)=$H$19,OFFSET(AK166,0,-21),IF(AND(OFFSET(AK166,0,-20)&gt;$H$19,OFFSET(AK166,0,-20)&lt;=$G$10+25),AK165+$H$53,NA()))</f>
        <v>-36.9640487804877</v>
      </c>
      <c r="AL166" s="9" t="n">
        <f aca="true">IF(OFFSET(AL166,0,-21)=$H$19,OFFSET(AL166,0,-22),IF(AND(OFFSET(AL166,0,-21)&gt;$H$19,OFFSET(AL166,0,-21)&lt;=$G$10+25),AL165+$H$57,NA()))</f>
        <v>-114.368</v>
      </c>
      <c r="AM166" s="9" t="n">
        <f aca="true">IF(OFFSET(AM166,0,-22)=$C$19,OFFSET(AM166,0,-23),IF(AND(OFFSET(AM166,0,-22)&gt;$C$19,OFFSET(AM166,0,-22)&lt;=$G$10+25),AM165+$C$37,NA()))</f>
        <v>130.200302158273</v>
      </c>
      <c r="AN166" s="9" t="n">
        <f aca="true">IF(OFFSET(AN166,0,-23)=$C$19,OFFSET(AN166,0,-24),IF(AND(OFFSET(AN166,0,-23)&gt;$C$19,OFFSET(AN166,0,-23)&lt;=$G$10+25),AN165+$C$41,NA()))</f>
        <v>142.25</v>
      </c>
      <c r="AO166" s="9" t="n">
        <f aca="true">IF(OFFSET(AO166,0,-24)=$C$19,OFFSET(AO166,0,-25),IF(AND(OFFSET(AO166,0,-24)&gt;$C$19,OFFSET(AO166,0,-24)&lt;=$G$10+25),AO165+$C$45,NA()))</f>
        <v>155.649264</v>
      </c>
      <c r="AP166" s="9" t="n">
        <f aca="true">IF(OFFSET(AP166,0,-25)=$C$19,OFFSET(AP166,0,-26),IF(AND(OFFSET(AP166,0,-25)&gt;$C$19,OFFSET(AP166,0,-25)&lt;=$G$10+25),AP165+$C$49,NA()))</f>
        <v>170.638271186441</v>
      </c>
      <c r="AQ166" s="9" t="n">
        <f aca="true">IF(OFFSET(AQ166,0,-26)=$C$19,OFFSET(AQ166,0,-27),IF(AND(OFFSET(AQ166,0,-26)&gt;$C$19,OFFSET(AQ166,0,-26)&lt;=$G$10+25),AQ165+$C$53,NA()))</f>
        <v>187.517783783784</v>
      </c>
      <c r="AR166" s="9" t="n">
        <f aca="true">IF(OFFSET(AR166,0,-27)=$C$19,OFFSET(AR166,0,-28),IF(AND(OFFSET(AR166,0,-27)&gt;$C$19,OFFSET(AR166,0,-27)&lt;=$G$10+25),AR165+$C$57,NA()))</f>
        <v>206.669538461539</v>
      </c>
      <c r="AS166" s="9" t="n">
        <f aca="true">IF(OFFSET(AS166,0,-28)=$I$19,OFFSET(AS166,0,-29),IF(AND(OFFSET(AS166,0,-28)&gt;$I$19,OFFSET(AS166,0,-28)&lt;=$G$10+25),AS165+$I$37,NA()))</f>
        <v>83.6860365448514</v>
      </c>
      <c r="AT166" s="9" t="n">
        <f aca="true">IF(OFFSET(AT166,0,-29)=$I$19,OFFSET(AT166,0,-30),IF(AND(OFFSET(AT166,0,-29)&gt;$I$19,OFFSET(AT166,0,-29)&lt;=$G$10+25),AT165+$I$41,NA()))</f>
        <v>70.1004999999991</v>
      </c>
      <c r="AU166" s="9" t="n">
        <f aca="true">IF(OFFSET(AU166,0,-30)=$I$19,OFFSET(AU166,0,-31),IF(AND(OFFSET(AU166,0,-30)&gt;$I$19,OFFSET(AU166,0,-30)&lt;=$G$10+25),AU165+$I$45,NA()))</f>
        <v>50.7201848341233</v>
      </c>
      <c r="AV166" s="9" t="n">
        <f aca="true">IF(OFFSET(AV166,0,-31)=$I$19,OFFSET(AV166,0,-32),IF(AND(OFFSET(AV166,0,-31)&gt;$I$19,OFFSET(AV166,0,-31)&lt;=$G$10+25),AV165+$I$49,NA()))</f>
        <v>20.8324698795182</v>
      </c>
      <c r="AW166" s="9" t="n">
        <f aca="true">IF(OFFSET(AW166,0,-32)=$I$19,OFFSET(AW166,0,-33),IF(AND(OFFSET(AW166,0,-32)&gt;$I$19,OFFSET(AW166,0,-32)&lt;=$G$10+25),AW165+$I$53,NA()))</f>
        <v>-31.2857768595042</v>
      </c>
      <c r="AX166" s="9" t="n">
        <f aca="true">IF(OFFSET(AX166,0,-33)=$I$19,OFFSET(AX166,0,-34),IF(AND(OFFSET(AX166,0,-33)&gt;$I$19,OFFSET(AX166,0,-33)&lt;=$G$10+25),AX165+$I$57,NA()))</f>
        <v>-145.123</v>
      </c>
      <c r="AY166" s="9" t="e">
        <f aca="true">IF(OFFSET(AY166,0,-34)=$D$19,OFFSET(AY166,0,-35),IF(AND(OFFSET(AY166,0,-34)&gt;$D$19,OFFSET(AY166,0,-34)&lt;=$G$10+25),AY165+$D$37,NA()))</f>
        <v>#VALUE!</v>
      </c>
      <c r="AZ166" s="9" t="e">
        <f aca="true">IF(OFFSET(AZ166,0,-35)=$D$19,OFFSET(AZ166,0,-36),IF(AND(OFFSET(AZ166,0,-35)&gt;$D$19,OFFSET(AZ166,0,-35)&lt;=$G$10+25),AZ165+$D$41,NA()))</f>
        <v>#VALUE!</v>
      </c>
      <c r="BA166" s="9" t="e">
        <f aca="true">IF(OFFSET(BA166,0,-36)=$D$19,OFFSET(BA166,0,-37),IF(AND(OFFSET(BA166,0,-36)&gt;$D$19,OFFSET(BA166,0,-36)&lt;=$G$10+25),BA165+$D$45,NA()))</f>
        <v>#VALUE!</v>
      </c>
      <c r="BB166" s="9" t="e">
        <f aca="true">IF(OFFSET(BB166,0,-37)=$D$19,OFFSET(BB166,0,-38),IF(AND(OFFSET(BB166,0,-37)&gt;$D$19,OFFSET(BB166,0,-37)&lt;=$G$10+25),BB165+$D$49,NA()))</f>
        <v>#VALUE!</v>
      </c>
      <c r="BC166" s="9" t="e">
        <f aca="true">IF(OFFSET(BC166,0,-38)=$D$19,OFFSET(BC166,0,-39),IF(AND(OFFSET(BC166,0,-38)&gt;$D$19,OFFSET(BC166,0,-38)&lt;=$G$10+25),BC165+$D$53,NA()))</f>
        <v>#VALUE!</v>
      </c>
      <c r="BD166" s="9" t="e">
        <f aca="true">IF(OFFSET(BD166,0,-39)=$D$19,OFFSET(BD166,0,-40),IF(AND(OFFSET(BD166,0,-39)&gt;$D$19,OFFSET(BD166,0,-39)&lt;=$G$10+25),BD165+$D$57,NA()))</f>
        <v>#VALUE!</v>
      </c>
      <c r="BE166" s="9" t="e">
        <f aca="true">IF(OFFSET(BE166,0,-40)=$J$19,OFFSET(BE166,0,-41),IF(AND(OFFSET(BE166,0,-40)&gt;$J$19,OFFSET(BE166,0,-40)&lt;=($G$10+25)),BE165+$J$37,NA()))</f>
        <v>#VALUE!</v>
      </c>
      <c r="BF166" s="9" t="e">
        <f aca="true">IF(OFFSET(BF166,0,-41)=$J$19,OFFSET(BF166,0,-42),IF(AND(OFFSET(BF166,0,-41)&gt;$J$19,OFFSET(BF166,0,-41)&lt;=$G$10+25),BF165+$J$41,NA()))</f>
        <v>#VALUE!</v>
      </c>
      <c r="BG166" s="9" t="e">
        <f aca="true">IF(OFFSET(BG166,0,-42)=$J$19,OFFSET(BG166,0,-43),IF(AND(OFFSET(BG166,0,-42)&gt;$J$19,OFFSET(BG166,0,-42)&lt;=$G$10+25),BG165+$J$45,NA()))</f>
        <v>#VALUE!</v>
      </c>
      <c r="BH166" s="9" t="e">
        <f aca="true">IF(OFFSET(BH166,0,-43)=$J$19,OFFSET(BH166,0,-44),IF(AND(OFFSET(BH166,0,-43)&gt;$J$19,OFFSET(BH166,0,-43)&lt;=$G$10+25),BH165+$J$49,NA()))</f>
        <v>#VALUE!</v>
      </c>
      <c r="BI166" s="9" t="e">
        <f aca="true">IF(OFFSET(BI166,0,-44)=$J$19,OFFSET(BI166,0,-45),IF(AND(OFFSET(BI166,0,-44)&gt;$J$19,OFFSET(BI166,0,-44)&lt;=$G$10+25),BI165+$J$53,NA()))</f>
        <v>#VALUE!</v>
      </c>
      <c r="BJ166" s="9" t="e">
        <f aca="true">IF(OFFSET(BJ166,0,-45)=$J$19,OFFSET(BJ166,0,-46),IF(AND(OFFSET(BJ166,0,-45)&gt;$J$19,OFFSET(BJ166,0,-45)&lt;=$G$10+25),BJ165+$J$57,NA()))</f>
        <v>#VALUE!</v>
      </c>
      <c r="BK166" s="9" t="n">
        <f aca="true">IF(OFFSET(BK166,0,-46)=$E$19,OFFSET(BK166,0,-47),IF(AND(OFFSET(BK166,0,-46)&gt;$E$19,OFFSET(BK166,0,-46)&lt;=$G$10+25),BK165+$E$37,NA()))</f>
        <v>34.2648023952092</v>
      </c>
      <c r="BL166" s="9" t="n">
        <f aca="true">IF(OFFSET(BL166,0,-47)=$E$19,OFFSET(BL166,0,-48),IF(AND(OFFSET(BL166,0,-47)&gt;$E$19,OFFSET(BL166,0,-47)&lt;=$G$10+25),BL165+$E$41,NA()))</f>
        <v>60.5177297297294</v>
      </c>
      <c r="BM166" s="9" t="n">
        <f aca="true">IF(OFFSET(BM166,0,-48)=$E$19,OFFSET(BM166,0,-49),IF(AND(OFFSET(BM166,0,-48)&gt;$E$19,OFFSET(BM166,0,-48)&lt;=$G$10+25),BM165+$E$45,NA()))</f>
        <v>94.5040775193791</v>
      </c>
      <c r="BN166" s="9" t="n">
        <f aca="true">IF(OFFSET(BN166,0,-49)=$E$19,OFFSET(BN166,0,-50),IF(AND(OFFSET(BN166,0,-49)&gt;$E$19,OFFSET(BN166,0,-49)&lt;=$G$10+25),BN165+$E$49,NA()))</f>
        <v>140.231163636363</v>
      </c>
      <c r="BO166" s="9" t="n">
        <f aca="true">IF(OFFSET(BO166,0,-50)=$E$19,OFFSET(BO166,0,-51),IF(AND(OFFSET(BO166,0,-50)&gt;$E$19,OFFSET(BO166,0,-50)&lt;=$G$10+25),BO165+$E$53,NA()))</f>
        <v>205.053076923076</v>
      </c>
      <c r="BP166" s="9" t="n">
        <f aca="true">IF(OFFSET(BP166,0,-51)=$E$19,OFFSET(BP166,0,-52),IF(AND(OFFSET(BP166,0,-51)&gt;$E$19,OFFSET(BP166,0,-51)&lt;=$G$10+25),BP165+$E$57,NA()))</f>
        <v>304.086555555557</v>
      </c>
    </row>
    <row r="167" customFormat="false" ht="11.25" hidden="false" customHeight="false" outlineLevel="0" collapsed="false">
      <c r="K167" s="7" t="e">
        <f aca="false">NA()</f>
        <v>#N/A</v>
      </c>
      <c r="L167" s="0" t="e">
        <f aca="false">NA()</f>
        <v>#N/A</v>
      </c>
      <c r="M167" s="8" t="e">
        <f aca="false">NA()</f>
        <v>#N/A</v>
      </c>
      <c r="N167" s="8" t="e">
        <f aca="false">NA()</f>
        <v>#N/A</v>
      </c>
      <c r="O167" s="8" t="e">
        <f aca="false">NA()</f>
        <v>#N/A</v>
      </c>
      <c r="P167" s="8" t="e">
        <f aca="false">NA()</f>
        <v>#N/A</v>
      </c>
      <c r="Q167" s="2" t="n">
        <f aca="false">Q166+1</f>
        <v>166</v>
      </c>
      <c r="AA167" s="9" t="e">
        <f aca="false">IF($Q167=$B$19,$P167,IF(AND($Q167&gt;$B$19,$Q167&lt;=$G$10+25),AA166+$B$37,NA()))</f>
        <v>#VALUE!</v>
      </c>
      <c r="AB167" s="9" t="e">
        <f aca="false">IF($Q167=$B$19,$P167,IF(AND($Q167&gt;$B$19,$Q167&lt;=$G$10+25),AB166+$B$41,NA()))</f>
        <v>#VALUE!</v>
      </c>
      <c r="AC167" s="9" t="e">
        <f aca="false">IF($Q167=$B$19,$P167,IF(AND($Q167&gt;$B$19,$Q167&lt;=$G$10+25),AC166+$B$45,NA()))</f>
        <v>#VALUE!</v>
      </c>
      <c r="AD167" s="9" t="e">
        <f aca="false">IF($Q167=$B$19,$P167,IF(AND($Q167&gt;$B$19,$Q167&lt;=$G$10+25),AD166+$B$49,NA()))</f>
        <v>#VALUE!</v>
      </c>
      <c r="AE167" s="9" t="e">
        <f aca="false">IF($Q167=$B$19,$P167,IF(AND($Q167&gt;$B$19,$Q167&lt;=$G$10+25),AE166+$B$53,NA()))</f>
        <v>#VALUE!</v>
      </c>
      <c r="AF167" s="9" t="e">
        <f aca="false">IF($Q167=$B$19,$P167,IF(AND($Q167&gt;$B$19,$Q167&lt;=$G$10+25),AF166+$B$57,NA()))</f>
        <v>#VALUE!</v>
      </c>
      <c r="AG167" s="9" t="n">
        <f aca="true">IF(OFFSET(AG167,0,-16)=$H$19,OFFSET(AG167,0,-17),IF(AND(OFFSET(AG167,0,-16)&gt;$H$19,OFFSET(AG167,0,-16)&lt;=$G$10+25),AG166+$H$37,NA()))</f>
        <v>91.8406233766234</v>
      </c>
      <c r="AH167" s="9" t="n">
        <f aca="true">IF(OFFSET(AH167,0,-17)=$H$19,OFFSET(AH167,0,-18),IF(AND(OFFSET(AH167,0,-17)&gt;$H$19,OFFSET(AH167,0,-17)&lt;=$G$10+25),AH166+$H$41,NA()))</f>
        <v>72.0989411764705</v>
      </c>
      <c r="AI167" s="9" t="n">
        <f aca="true">IF(OFFSET(AI167,0,-18)=$H$19,OFFSET(AI167,0,-19),IF(AND(OFFSET(AI167,0,-18)&gt;$H$19,OFFSET(AI167,0,-18)&lt;=$G$10+25),AI166+$H$45,NA()))</f>
        <v>46.3343728813559</v>
      </c>
      <c r="AJ167" s="9" t="n">
        <f aca="true">IF(OFFSET(AJ167,0,-19)=$H$19,OFFSET(AJ167,0,-20),IF(AND(OFFSET(AJ167,0,-19)&gt;$H$19,OFFSET(AJ167,0,-19)&lt;=$G$10+25),AJ166+$H$49,NA()))</f>
        <v>11.29456</v>
      </c>
      <c r="AK167" s="9" t="n">
        <f aca="true">IF(OFFSET(AK167,0,-20)=$H$19,OFFSET(AK167,0,-21),IF(AND(OFFSET(AK167,0,-20)&gt;$H$19,OFFSET(AK167,0,-20)&lt;=$G$10+25),AK166+$H$53,NA()))</f>
        <v>-39.1285853658536</v>
      </c>
      <c r="AL167" s="9" t="n">
        <f aca="true">IF(OFFSET(AL167,0,-21)=$H$19,OFFSET(AL167,0,-22),IF(AND(OFFSET(AL167,0,-21)&gt;$H$19,OFFSET(AL167,0,-21)&lt;=$G$10+25),AL166+$H$57,NA()))</f>
        <v>-117.91475</v>
      </c>
      <c r="AM167" s="9" t="n">
        <f aca="true">IF(OFFSET(AM167,0,-22)=$C$19,OFFSET(AM167,0,-23),IF(AND(OFFSET(AM167,0,-22)&gt;$C$19,OFFSET(AM167,0,-22)&lt;=$G$10+25),AM166+$C$37,NA()))</f>
        <v>131.070834532374</v>
      </c>
      <c r="AN167" s="9" t="n">
        <f aca="true">IF(OFFSET(AN167,0,-23)=$C$19,OFFSET(AN167,0,-24),IF(AND(OFFSET(AN167,0,-23)&gt;$C$19,OFFSET(AN167,0,-23)&lt;=$G$10+25),AN166+$C$41,NA()))</f>
        <v>143.238666666666</v>
      </c>
      <c r="AO167" s="9" t="n">
        <f aca="true">IF(OFFSET(AO167,0,-24)=$C$19,OFFSET(AO167,0,-25),IF(AND(OFFSET(AO167,0,-24)&gt;$C$19,OFFSET(AO167,0,-24)&lt;=$G$10+25),AO166+$C$45,NA()))</f>
        <v>156.769296</v>
      </c>
      <c r="AP167" s="9" t="n">
        <f aca="true">IF(OFFSET(AP167,0,-25)=$C$19,OFFSET(AP167,0,-26),IF(AND(OFFSET(AP167,0,-25)&gt;$C$19,OFFSET(AP167,0,-25)&lt;=$G$10+25),AP166+$C$49,NA()))</f>
        <v>171.905254237289</v>
      </c>
      <c r="AQ167" s="9" t="n">
        <f aca="true">IF(OFFSET(AQ167,0,-26)=$C$19,OFFSET(AQ167,0,-27),IF(AND(OFFSET(AQ167,0,-26)&gt;$C$19,OFFSET(AQ167,0,-26)&lt;=$G$10+25),AQ166+$C$53,NA()))</f>
        <v>188.950252252253</v>
      </c>
      <c r="AR167" s="9" t="n">
        <f aca="true">IF(OFFSET(AR167,0,-27)=$C$19,OFFSET(AR167,0,-28),IF(AND(OFFSET(AR167,0,-27)&gt;$C$19,OFFSET(AR167,0,-27)&lt;=$G$10+25),AR166+$C$57,NA()))</f>
        <v>208.28976923077</v>
      </c>
      <c r="AS167" s="9" t="n">
        <f aca="true">IF(OFFSET(AS167,0,-28)=$I$19,OFFSET(AS167,0,-29),IF(AND(OFFSET(AS167,0,-28)&gt;$I$19,OFFSET(AS167,0,-28)&lt;=$G$10+25),AS166+$I$37,NA()))</f>
        <v>83.8147275747517</v>
      </c>
      <c r="AT167" s="9" t="n">
        <f aca="true">IF(OFFSET(AT167,0,-29)=$I$19,OFFSET(AT167,0,-30),IF(AND(OFFSET(AT167,0,-29)&gt;$I$19,OFFSET(AT167,0,-29)&lt;=$G$10+25),AT166+$I$41,NA()))</f>
        <v>70.1398124999991</v>
      </c>
      <c r="AU167" s="9" t="n">
        <f aca="true">IF(OFFSET(AU167,0,-30)=$I$19,OFFSET(AU167,0,-31),IF(AND(OFFSET(AU167,0,-30)&gt;$I$19,OFFSET(AU167,0,-30)&lt;=$G$10+25),AU166+$I$45,NA()))</f>
        <v>50.6319952606636</v>
      </c>
      <c r="AV167" s="9" t="n">
        <f aca="true">IF(OFFSET(AV167,0,-31)=$I$19,OFFSET(AV167,0,-32),IF(AND(OFFSET(AV167,0,-31)&gt;$I$19,OFFSET(AV167,0,-31)&lt;=$G$10+25),AV166+$I$49,NA()))</f>
        <v>20.5476506024098</v>
      </c>
      <c r="AW167" s="9" t="n">
        <f aca="true">IF(OFFSET(AW167,0,-32)=$I$19,OFFSET(AW167,0,-33),IF(AND(OFFSET(AW167,0,-32)&gt;$I$19,OFFSET(AW167,0,-32)&lt;=$G$10+25),AW166+$I$53,NA()))</f>
        <v>-31.913479338843</v>
      </c>
      <c r="AX167" s="9" t="n">
        <f aca="true">IF(OFFSET(AX167,0,-33)=$I$19,OFFSET(AX167,0,-34),IF(AND(OFFSET(AX167,0,-33)&gt;$I$19,OFFSET(AX167,0,-33)&lt;=$G$10+25),AX166+$I$57,NA()))</f>
        <v>-146.499631578948</v>
      </c>
      <c r="AY167" s="9" t="e">
        <f aca="true">IF(OFFSET(AY167,0,-34)=$D$19,OFFSET(AY167,0,-35),IF(AND(OFFSET(AY167,0,-34)&gt;$D$19,OFFSET(AY167,0,-34)&lt;=$G$10+25),AY166+$D$37,NA()))</f>
        <v>#VALUE!</v>
      </c>
      <c r="AZ167" s="9" t="e">
        <f aca="true">IF(OFFSET(AZ167,0,-35)=$D$19,OFFSET(AZ167,0,-36),IF(AND(OFFSET(AZ167,0,-35)&gt;$D$19,OFFSET(AZ167,0,-35)&lt;=$G$10+25),AZ166+$D$41,NA()))</f>
        <v>#VALUE!</v>
      </c>
      <c r="BA167" s="9" t="e">
        <f aca="true">IF(OFFSET(BA167,0,-36)=$D$19,OFFSET(BA167,0,-37),IF(AND(OFFSET(BA167,0,-36)&gt;$D$19,OFFSET(BA167,0,-36)&lt;=$G$10+25),BA166+$D$45,NA()))</f>
        <v>#VALUE!</v>
      </c>
      <c r="BB167" s="9" t="e">
        <f aca="true">IF(OFFSET(BB167,0,-37)=$D$19,OFFSET(BB167,0,-38),IF(AND(OFFSET(BB167,0,-37)&gt;$D$19,OFFSET(BB167,0,-37)&lt;=$G$10+25),BB166+$D$49,NA()))</f>
        <v>#VALUE!</v>
      </c>
      <c r="BC167" s="9" t="e">
        <f aca="true">IF(OFFSET(BC167,0,-38)=$D$19,OFFSET(BC167,0,-39),IF(AND(OFFSET(BC167,0,-38)&gt;$D$19,OFFSET(BC167,0,-38)&lt;=$G$10+25),BC166+$D$53,NA()))</f>
        <v>#VALUE!</v>
      </c>
      <c r="BD167" s="9" t="e">
        <f aca="true">IF(OFFSET(BD167,0,-39)=$D$19,OFFSET(BD167,0,-40),IF(AND(OFFSET(BD167,0,-39)&gt;$D$19,OFFSET(BD167,0,-39)&lt;=$G$10+25),BD166+$D$57,NA()))</f>
        <v>#VALUE!</v>
      </c>
      <c r="BE167" s="9" t="e">
        <f aca="true">IF(OFFSET(BE167,0,-40)=$J$19,OFFSET(BE167,0,-41),IF(AND(OFFSET(BE167,0,-40)&gt;$J$19,OFFSET(BE167,0,-40)&lt;=($G$10+25)),BE166+$J$37,NA()))</f>
        <v>#VALUE!</v>
      </c>
      <c r="BF167" s="9" t="e">
        <f aca="true">IF(OFFSET(BF167,0,-41)=$J$19,OFFSET(BF167,0,-42),IF(AND(OFFSET(BF167,0,-41)&gt;$J$19,OFFSET(BF167,0,-41)&lt;=$G$10+25),BF166+$J$41,NA()))</f>
        <v>#VALUE!</v>
      </c>
      <c r="BG167" s="9" t="e">
        <f aca="true">IF(OFFSET(BG167,0,-42)=$J$19,OFFSET(BG167,0,-43),IF(AND(OFFSET(BG167,0,-42)&gt;$J$19,OFFSET(BG167,0,-42)&lt;=$G$10+25),BG166+$J$45,NA()))</f>
        <v>#VALUE!</v>
      </c>
      <c r="BH167" s="9" t="e">
        <f aca="true">IF(OFFSET(BH167,0,-43)=$J$19,OFFSET(BH167,0,-44),IF(AND(OFFSET(BH167,0,-43)&gt;$J$19,OFFSET(BH167,0,-43)&lt;=$G$10+25),BH166+$J$49,NA()))</f>
        <v>#VALUE!</v>
      </c>
      <c r="BI167" s="9" t="e">
        <f aca="true">IF(OFFSET(BI167,0,-44)=$J$19,OFFSET(BI167,0,-45),IF(AND(OFFSET(BI167,0,-44)&gt;$J$19,OFFSET(BI167,0,-44)&lt;=$G$10+25),BI166+$J$53,NA()))</f>
        <v>#VALUE!</v>
      </c>
      <c r="BJ167" s="9" t="e">
        <f aca="true">IF(OFFSET(BJ167,0,-45)=$J$19,OFFSET(BJ167,0,-46),IF(AND(OFFSET(BJ167,0,-45)&gt;$J$19,OFFSET(BJ167,0,-45)&lt;=$G$10+25),BJ166+$J$57,NA()))</f>
        <v>#VALUE!</v>
      </c>
      <c r="BK167" s="9" t="n">
        <f aca="true">IF(OFFSET(BK167,0,-46)=$E$19,OFFSET(BK167,0,-47),IF(AND(OFFSET(BK167,0,-46)&gt;$E$19,OFFSET(BK167,0,-46)&lt;=$G$10+25),BK166+$E$37,NA()))</f>
        <v>34.1583353293409</v>
      </c>
      <c r="BL167" s="9" t="n">
        <f aca="true">IF(OFFSET(BL167,0,-47)=$E$19,OFFSET(BL167,0,-48),IF(AND(OFFSET(BL167,0,-47)&gt;$E$19,OFFSET(BL167,0,-47)&lt;=$G$10+25),BL166+$E$41,NA()))</f>
        <v>60.574324324324</v>
      </c>
      <c r="BM167" s="9" t="n">
        <f aca="true">IF(OFFSET(BM167,0,-48)=$E$19,OFFSET(BM167,0,-49),IF(AND(OFFSET(BM167,0,-48)&gt;$E$19,OFFSET(BM167,0,-48)&lt;=$G$10+25),BM166+$E$45,NA()))</f>
        <v>94.7717674418597</v>
      </c>
      <c r="BN167" s="9" t="n">
        <f aca="true">IF(OFFSET(BN167,0,-49)=$E$19,OFFSET(BN167,0,-50),IF(AND(OFFSET(BN167,0,-49)&gt;$E$19,OFFSET(BN167,0,-49)&lt;=$G$10+25),BN166+$E$49,NA()))</f>
        <v>140.782872727272</v>
      </c>
      <c r="BO167" s="9" t="n">
        <f aca="true">IF(OFFSET(BO167,0,-50)=$E$19,OFFSET(BO167,0,-51),IF(AND(OFFSET(BO167,0,-50)&gt;$E$19,OFFSET(BO167,0,-50)&lt;=$G$10+25),BO166+$E$53,NA()))</f>
        <v>206.007406593405</v>
      </c>
      <c r="BP167" s="9" t="n">
        <f aca="true">IF(OFFSET(BP167,0,-51)=$E$19,OFFSET(BP167,0,-52),IF(AND(OFFSET(BP167,0,-51)&gt;$E$19,OFFSET(BP167,0,-51)&lt;=$G$10+25),BP166+$E$57,NA()))</f>
        <v>305.656000000001</v>
      </c>
    </row>
    <row r="168" customFormat="false" ht="11.25" hidden="false" customHeight="false" outlineLevel="0" collapsed="false">
      <c r="K168" s="7" t="e">
        <f aca="false">NA()</f>
        <v>#N/A</v>
      </c>
      <c r="L168" s="0" t="e">
        <f aca="false">NA()</f>
        <v>#N/A</v>
      </c>
      <c r="M168" s="8" t="e">
        <f aca="false">NA()</f>
        <v>#N/A</v>
      </c>
      <c r="N168" s="8" t="e">
        <f aca="false">NA()</f>
        <v>#N/A</v>
      </c>
      <c r="O168" s="8" t="e">
        <f aca="false">NA()</f>
        <v>#N/A</v>
      </c>
      <c r="P168" s="8" t="e">
        <f aca="false">NA()</f>
        <v>#N/A</v>
      </c>
      <c r="Q168" s="2" t="n">
        <f aca="false">Q167+1</f>
        <v>167</v>
      </c>
      <c r="AA168" s="9" t="e">
        <f aca="false">IF($Q168=$B$19,$P168,IF(AND($Q168&gt;$B$19,$Q168&lt;=$G$10+25),AA167+$B$37,NA()))</f>
        <v>#VALUE!</v>
      </c>
      <c r="AB168" s="9" t="e">
        <f aca="false">IF($Q168=$B$19,$P168,IF(AND($Q168&gt;$B$19,$Q168&lt;=$G$10+25),AB167+$B$41,NA()))</f>
        <v>#VALUE!</v>
      </c>
      <c r="AC168" s="9" t="e">
        <f aca="false">IF($Q168=$B$19,$P168,IF(AND($Q168&gt;$B$19,$Q168&lt;=$G$10+25),AC167+$B$45,NA()))</f>
        <v>#VALUE!</v>
      </c>
      <c r="AD168" s="9" t="e">
        <f aca="false">IF($Q168=$B$19,$P168,IF(AND($Q168&gt;$B$19,$Q168&lt;=$G$10+25),AD167+$B$49,NA()))</f>
        <v>#VALUE!</v>
      </c>
      <c r="AE168" s="9" t="e">
        <f aca="false">IF($Q168=$B$19,$P168,IF(AND($Q168&gt;$B$19,$Q168&lt;=$G$10+25),AE167+$B$53,NA()))</f>
        <v>#VALUE!</v>
      </c>
      <c r="AF168" s="9" t="e">
        <f aca="false">IF($Q168=$B$19,$P168,IF(AND($Q168&gt;$B$19,$Q168&lt;=$G$10+25),AF167+$B$57,NA()))</f>
        <v>#VALUE!</v>
      </c>
      <c r="AG168" s="9" t="n">
        <f aca="true">IF(OFFSET(AG168,0,-16)=$H$19,OFFSET(AG168,0,-17),IF(AND(OFFSET(AG168,0,-16)&gt;$H$19,OFFSET(AG168,0,-16)&lt;=$G$10+25),AG167+$H$37,NA()))</f>
        <v>91.9737922077922</v>
      </c>
      <c r="AH168" s="9" t="n">
        <f aca="true">IF(OFFSET(AH168,0,-17)=$H$19,OFFSET(AH168,0,-18),IF(AND(OFFSET(AH168,0,-17)&gt;$H$19,OFFSET(AH168,0,-17)&lt;=$G$10+25),AH167+$H$41,NA()))</f>
        <v>71.8857647058822</v>
      </c>
      <c r="AI168" s="9" t="n">
        <f aca="true">IF(OFFSET(AI168,0,-18)=$H$19,OFFSET(AI168,0,-19),IF(AND(OFFSET(AI168,0,-18)&gt;$H$19,OFFSET(AI168,0,-18)&lt;=$G$10+25),AI167+$H$45,NA()))</f>
        <v>45.6691864406779</v>
      </c>
      <c r="AJ168" s="9" t="n">
        <f aca="true">IF(OFFSET(AJ168,0,-19)=$H$19,OFFSET(AJ168,0,-20),IF(AND(OFFSET(AJ168,0,-19)&gt;$H$19,OFFSET(AJ168,0,-19)&lt;=$G$10+25),AJ167+$H$49,NA()))</f>
        <v>10.01464</v>
      </c>
      <c r="AK168" s="9" t="n">
        <f aca="true">IF(OFFSET(AK168,0,-20)=$H$19,OFFSET(AK168,0,-21),IF(AND(OFFSET(AK168,0,-20)&gt;$H$19,OFFSET(AK168,0,-20)&lt;=$G$10+25),AK167+$H$53,NA()))</f>
        <v>-41.2931219512194</v>
      </c>
      <c r="AL168" s="9" t="n">
        <f aca="true">IF(OFFSET(AL168,0,-21)=$H$19,OFFSET(AL168,0,-22),IF(AND(OFFSET(AL168,0,-21)&gt;$H$19,OFFSET(AL168,0,-21)&lt;=$G$10+25),AL167+$H$57,NA()))</f>
        <v>-121.4615</v>
      </c>
      <c r="AM168" s="9" t="n">
        <f aca="true">IF(OFFSET(AM168,0,-22)=$C$19,OFFSET(AM168,0,-23),IF(AND(OFFSET(AM168,0,-22)&gt;$C$19,OFFSET(AM168,0,-22)&lt;=$G$10+25),AM167+$C$37,NA()))</f>
        <v>131.941366906475</v>
      </c>
      <c r="AN168" s="9" t="n">
        <f aca="true">IF(OFFSET(AN168,0,-23)=$C$19,OFFSET(AN168,0,-24),IF(AND(OFFSET(AN168,0,-23)&gt;$C$19,OFFSET(AN168,0,-23)&lt;=$G$10+25),AN167+$C$41,NA()))</f>
        <v>144.227333333333</v>
      </c>
      <c r="AO168" s="9" t="n">
        <f aca="true">IF(OFFSET(AO168,0,-24)=$C$19,OFFSET(AO168,0,-25),IF(AND(OFFSET(AO168,0,-24)&gt;$C$19,OFFSET(AO168,0,-24)&lt;=$G$10+25),AO167+$C$45,NA()))</f>
        <v>157.889328</v>
      </c>
      <c r="AP168" s="9" t="n">
        <f aca="true">IF(OFFSET(AP168,0,-25)=$C$19,OFFSET(AP168,0,-26),IF(AND(OFFSET(AP168,0,-25)&gt;$C$19,OFFSET(AP168,0,-25)&lt;=$G$10+25),AP167+$C$49,NA()))</f>
        <v>173.172237288136</v>
      </c>
      <c r="AQ168" s="9" t="n">
        <f aca="true">IF(OFFSET(AQ168,0,-26)=$C$19,OFFSET(AQ168,0,-27),IF(AND(OFFSET(AQ168,0,-26)&gt;$C$19,OFFSET(AQ168,0,-26)&lt;=$G$10+25),AQ167+$C$53,NA()))</f>
        <v>190.382720720721</v>
      </c>
      <c r="AR168" s="9" t="n">
        <f aca="true">IF(OFFSET(AR168,0,-27)=$C$19,OFFSET(AR168,0,-28),IF(AND(OFFSET(AR168,0,-27)&gt;$C$19,OFFSET(AR168,0,-27)&lt;=$G$10+25),AR167+$C$57,NA()))</f>
        <v>209.91</v>
      </c>
      <c r="AS168" s="9" t="n">
        <f aca="true">IF(OFFSET(AS168,0,-28)=$I$19,OFFSET(AS168,0,-29),IF(AND(OFFSET(AS168,0,-28)&gt;$I$19,OFFSET(AS168,0,-28)&lt;=$G$10+25),AS167+$I$37,NA()))</f>
        <v>83.9434186046521</v>
      </c>
      <c r="AT168" s="9" t="n">
        <f aca="true">IF(OFFSET(AT168,0,-29)=$I$19,OFFSET(AT168,0,-30),IF(AND(OFFSET(AT168,0,-29)&gt;$I$19,OFFSET(AT168,0,-29)&lt;=$G$10+25),AT167+$I$41,NA()))</f>
        <v>70.1791249999991</v>
      </c>
      <c r="AU168" s="9" t="n">
        <f aca="true">IF(OFFSET(AU168,0,-30)=$I$19,OFFSET(AU168,0,-31),IF(AND(OFFSET(AU168,0,-30)&gt;$I$19,OFFSET(AU168,0,-30)&lt;=$G$10+25),AU167+$I$45,NA()))</f>
        <v>50.5438056872039</v>
      </c>
      <c r="AV168" s="9" t="n">
        <f aca="true">IF(OFFSET(AV168,0,-31)=$I$19,OFFSET(AV168,0,-32),IF(AND(OFFSET(AV168,0,-31)&gt;$I$19,OFFSET(AV168,0,-31)&lt;=$G$10+25),AV167+$I$49,NA()))</f>
        <v>20.2628313253014</v>
      </c>
      <c r="AW168" s="9" t="n">
        <f aca="true">IF(OFFSET(AW168,0,-32)=$I$19,OFFSET(AW168,0,-33),IF(AND(OFFSET(AW168,0,-32)&gt;$I$19,OFFSET(AW168,0,-32)&lt;=$G$10+25),AW167+$I$53,NA()))</f>
        <v>-32.5411818181819</v>
      </c>
      <c r="AX168" s="9" t="n">
        <f aca="true">IF(OFFSET(AX168,0,-33)=$I$19,OFFSET(AX168,0,-34),IF(AND(OFFSET(AX168,0,-33)&gt;$I$19,OFFSET(AX168,0,-33)&lt;=$G$10+25),AX167+$I$57,NA()))</f>
        <v>-147.876263157895</v>
      </c>
      <c r="AY168" s="9" t="e">
        <f aca="true">IF(OFFSET(AY168,0,-34)=$D$19,OFFSET(AY168,0,-35),IF(AND(OFFSET(AY168,0,-34)&gt;$D$19,OFFSET(AY168,0,-34)&lt;=$G$10+25),AY167+$D$37,NA()))</f>
        <v>#VALUE!</v>
      </c>
      <c r="AZ168" s="9" t="e">
        <f aca="true">IF(OFFSET(AZ168,0,-35)=$D$19,OFFSET(AZ168,0,-36),IF(AND(OFFSET(AZ168,0,-35)&gt;$D$19,OFFSET(AZ168,0,-35)&lt;=$G$10+25),AZ167+$D$41,NA()))</f>
        <v>#VALUE!</v>
      </c>
      <c r="BA168" s="9" t="e">
        <f aca="true">IF(OFFSET(BA168,0,-36)=$D$19,OFFSET(BA168,0,-37),IF(AND(OFFSET(BA168,0,-36)&gt;$D$19,OFFSET(BA168,0,-36)&lt;=$G$10+25),BA167+$D$45,NA()))</f>
        <v>#VALUE!</v>
      </c>
      <c r="BB168" s="9" t="e">
        <f aca="true">IF(OFFSET(BB168,0,-37)=$D$19,OFFSET(BB168,0,-38),IF(AND(OFFSET(BB168,0,-37)&gt;$D$19,OFFSET(BB168,0,-37)&lt;=$G$10+25),BB167+$D$49,NA()))</f>
        <v>#VALUE!</v>
      </c>
      <c r="BC168" s="9" t="e">
        <f aca="true">IF(OFFSET(BC168,0,-38)=$D$19,OFFSET(BC168,0,-39),IF(AND(OFFSET(BC168,0,-38)&gt;$D$19,OFFSET(BC168,0,-38)&lt;=$G$10+25),BC167+$D$53,NA()))</f>
        <v>#VALUE!</v>
      </c>
      <c r="BD168" s="9" t="e">
        <f aca="true">IF(OFFSET(BD168,0,-39)=$D$19,OFFSET(BD168,0,-40),IF(AND(OFFSET(BD168,0,-39)&gt;$D$19,OFFSET(BD168,0,-39)&lt;=$G$10+25),BD167+$D$57,NA()))</f>
        <v>#VALUE!</v>
      </c>
      <c r="BE168" s="9" t="e">
        <f aca="true">IF(OFFSET(BE168,0,-40)=$J$19,OFFSET(BE168,0,-41),IF(AND(OFFSET(BE168,0,-40)&gt;$J$19,OFFSET(BE168,0,-40)&lt;=($G$10+25)),BE167+$J$37,NA()))</f>
        <v>#VALUE!</v>
      </c>
      <c r="BF168" s="9" t="e">
        <f aca="true">IF(OFFSET(BF168,0,-41)=$J$19,OFFSET(BF168,0,-42),IF(AND(OFFSET(BF168,0,-41)&gt;$J$19,OFFSET(BF168,0,-41)&lt;=$G$10+25),BF167+$J$41,NA()))</f>
        <v>#VALUE!</v>
      </c>
      <c r="BG168" s="9" t="e">
        <f aca="true">IF(OFFSET(BG168,0,-42)=$J$19,OFFSET(BG168,0,-43),IF(AND(OFFSET(BG168,0,-42)&gt;$J$19,OFFSET(BG168,0,-42)&lt;=$G$10+25),BG167+$J$45,NA()))</f>
        <v>#VALUE!</v>
      </c>
      <c r="BH168" s="9" t="e">
        <f aca="true">IF(OFFSET(BH168,0,-43)=$J$19,OFFSET(BH168,0,-44),IF(AND(OFFSET(BH168,0,-43)&gt;$J$19,OFFSET(BH168,0,-43)&lt;=$G$10+25),BH167+$J$49,NA()))</f>
        <v>#VALUE!</v>
      </c>
      <c r="BI168" s="9" t="e">
        <f aca="true">IF(OFFSET(BI168,0,-44)=$J$19,OFFSET(BI168,0,-45),IF(AND(OFFSET(BI168,0,-44)&gt;$J$19,OFFSET(BI168,0,-44)&lt;=$G$10+25),BI167+$J$53,NA()))</f>
        <v>#VALUE!</v>
      </c>
      <c r="BJ168" s="9" t="e">
        <f aca="true">IF(OFFSET(BJ168,0,-45)=$J$19,OFFSET(BJ168,0,-46),IF(AND(OFFSET(BJ168,0,-45)&gt;$J$19,OFFSET(BJ168,0,-45)&lt;=$G$10+25),BJ167+$J$57,NA()))</f>
        <v>#VALUE!</v>
      </c>
      <c r="BK168" s="9" t="n">
        <f aca="true">IF(OFFSET(BK168,0,-46)=$E$19,OFFSET(BK168,0,-47),IF(AND(OFFSET(BK168,0,-46)&gt;$E$19,OFFSET(BK168,0,-46)&lt;=$G$10+25),BK167+$E$37,NA()))</f>
        <v>34.0518682634727</v>
      </c>
      <c r="BL168" s="9" t="n">
        <f aca="true">IF(OFFSET(BL168,0,-47)=$E$19,OFFSET(BL168,0,-48),IF(AND(OFFSET(BL168,0,-47)&gt;$E$19,OFFSET(BL168,0,-47)&lt;=$G$10+25),BL167+$E$41,NA()))</f>
        <v>60.6309189189186</v>
      </c>
      <c r="BM168" s="9" t="n">
        <f aca="true">IF(OFFSET(BM168,0,-48)=$E$19,OFFSET(BM168,0,-49),IF(AND(OFFSET(BM168,0,-48)&gt;$E$19,OFFSET(BM168,0,-48)&lt;=$G$10+25),BM167+$E$45,NA()))</f>
        <v>95.0394573643403</v>
      </c>
      <c r="BN168" s="9" t="n">
        <f aca="true">IF(OFFSET(BN168,0,-49)=$E$19,OFFSET(BN168,0,-50),IF(AND(OFFSET(BN168,0,-49)&gt;$E$19,OFFSET(BN168,0,-49)&lt;=$G$10+25),BN167+$E$49,NA()))</f>
        <v>141.334581818181</v>
      </c>
      <c r="BO168" s="9" t="n">
        <f aca="true">IF(OFFSET(BO168,0,-50)=$E$19,OFFSET(BO168,0,-51),IF(AND(OFFSET(BO168,0,-50)&gt;$E$19,OFFSET(BO168,0,-50)&lt;=$G$10+25),BO167+$E$53,NA()))</f>
        <v>206.961736263735</v>
      </c>
      <c r="BP168" s="9" t="n">
        <f aca="true">IF(OFFSET(BP168,0,-51)=$E$19,OFFSET(BP168,0,-52),IF(AND(OFFSET(BP168,0,-51)&gt;$E$19,OFFSET(BP168,0,-51)&lt;=$G$10+25),BP167+$E$57,NA()))</f>
        <v>307.225444444446</v>
      </c>
    </row>
    <row r="169" customFormat="false" ht="11.25" hidden="false" customHeight="false" outlineLevel="0" collapsed="false">
      <c r="K169" s="7" t="e">
        <f aca="false">NA()</f>
        <v>#N/A</v>
      </c>
      <c r="L169" s="0" t="e">
        <f aca="false">NA()</f>
        <v>#N/A</v>
      </c>
      <c r="M169" s="8" t="e">
        <f aca="false">NA()</f>
        <v>#N/A</v>
      </c>
      <c r="N169" s="8" t="e">
        <f aca="false">NA()</f>
        <v>#N/A</v>
      </c>
      <c r="O169" s="8" t="e">
        <f aca="false">NA()</f>
        <v>#N/A</v>
      </c>
      <c r="P169" s="8" t="e">
        <f aca="false">NA()</f>
        <v>#N/A</v>
      </c>
      <c r="Q169" s="2" t="n">
        <f aca="false">Q168+1</f>
        <v>168</v>
      </c>
      <c r="AA169" s="9" t="e">
        <f aca="false">IF($Q169=$B$19,$P169,IF(AND($Q169&gt;$B$19,$Q169&lt;=$G$10+25),AA168+$B$37,NA()))</f>
        <v>#VALUE!</v>
      </c>
      <c r="AB169" s="9" t="e">
        <f aca="false">IF($Q169=$B$19,$P169,IF(AND($Q169&gt;$B$19,$Q169&lt;=$G$10+25),AB168+$B$41,NA()))</f>
        <v>#VALUE!</v>
      </c>
      <c r="AC169" s="9" t="e">
        <f aca="false">IF($Q169=$B$19,$P169,IF(AND($Q169&gt;$B$19,$Q169&lt;=$G$10+25),AC168+$B$45,NA()))</f>
        <v>#VALUE!</v>
      </c>
      <c r="AD169" s="9" t="e">
        <f aca="false">IF($Q169=$B$19,$P169,IF(AND($Q169&gt;$B$19,$Q169&lt;=$G$10+25),AD168+$B$49,NA()))</f>
        <v>#VALUE!</v>
      </c>
      <c r="AE169" s="9" t="e">
        <f aca="false">IF($Q169=$B$19,$P169,IF(AND($Q169&gt;$B$19,$Q169&lt;=$G$10+25),AE168+$B$53,NA()))</f>
        <v>#VALUE!</v>
      </c>
      <c r="AF169" s="9" t="e">
        <f aca="false">IF($Q169=$B$19,$P169,IF(AND($Q169&gt;$B$19,$Q169&lt;=$G$10+25),AF168+$B$57,NA()))</f>
        <v>#VALUE!</v>
      </c>
      <c r="AG169" s="9" t="n">
        <f aca="true">IF(OFFSET(AG169,0,-16)=$H$19,OFFSET(AG169,0,-17),IF(AND(OFFSET(AG169,0,-16)&gt;$H$19,OFFSET(AG169,0,-16)&lt;=$G$10+25),AG168+$H$37,NA()))</f>
        <v>92.106961038961</v>
      </c>
      <c r="AH169" s="9" t="n">
        <f aca="true">IF(OFFSET(AH169,0,-17)=$H$19,OFFSET(AH169,0,-18),IF(AND(OFFSET(AH169,0,-17)&gt;$H$19,OFFSET(AH169,0,-17)&lt;=$G$10+25),AH168+$H$41,NA()))</f>
        <v>71.672588235294</v>
      </c>
      <c r="AI169" s="9" t="n">
        <f aca="true">IF(OFFSET(AI169,0,-18)=$H$19,OFFSET(AI169,0,-19),IF(AND(OFFSET(AI169,0,-18)&gt;$H$19,OFFSET(AI169,0,-18)&lt;=$G$10+25),AI168+$H$45,NA()))</f>
        <v>45.0039999999999</v>
      </c>
      <c r="AJ169" s="9" t="n">
        <f aca="true">IF(OFFSET(AJ169,0,-19)=$H$19,OFFSET(AJ169,0,-20),IF(AND(OFFSET(AJ169,0,-19)&gt;$H$19,OFFSET(AJ169,0,-19)&lt;=$G$10+25),AJ168+$H$49,NA()))</f>
        <v>8.73472</v>
      </c>
      <c r="AK169" s="9" t="n">
        <f aca="true">IF(OFFSET(AK169,0,-20)=$H$19,OFFSET(AK169,0,-21),IF(AND(OFFSET(AK169,0,-20)&gt;$H$19,OFFSET(AK169,0,-20)&lt;=$G$10+25),AK168+$H$53,NA()))</f>
        <v>-43.4576585365853</v>
      </c>
      <c r="AL169" s="9" t="n">
        <f aca="true">IF(OFFSET(AL169,0,-21)=$H$19,OFFSET(AL169,0,-22),IF(AND(OFFSET(AL169,0,-21)&gt;$H$19,OFFSET(AL169,0,-21)&lt;=$G$10+25),AL168+$H$57,NA()))</f>
        <v>-125.00825</v>
      </c>
      <c r="AM169" s="9" t="n">
        <f aca="true">IF(OFFSET(AM169,0,-22)=$C$19,OFFSET(AM169,0,-23),IF(AND(OFFSET(AM169,0,-22)&gt;$C$19,OFFSET(AM169,0,-22)&lt;=$G$10+25),AM168+$C$37,NA()))</f>
        <v>132.811899280576</v>
      </c>
      <c r="AN169" s="9" t="n">
        <f aca="true">IF(OFFSET(AN169,0,-23)=$C$19,OFFSET(AN169,0,-24),IF(AND(OFFSET(AN169,0,-23)&gt;$C$19,OFFSET(AN169,0,-23)&lt;=$G$10+25),AN168+$C$41,NA()))</f>
        <v>145.215999999999</v>
      </c>
      <c r="AO169" s="9" t="n">
        <f aca="true">IF(OFFSET(AO169,0,-24)=$C$19,OFFSET(AO169,0,-25),IF(AND(OFFSET(AO169,0,-24)&gt;$C$19,OFFSET(AO169,0,-24)&lt;=$G$10+25),AO168+$C$45,NA()))</f>
        <v>159.00936</v>
      </c>
      <c r="AP169" s="9" t="n">
        <f aca="true">IF(OFFSET(AP169,0,-25)=$C$19,OFFSET(AP169,0,-26),IF(AND(OFFSET(AP169,0,-25)&gt;$C$19,OFFSET(AP169,0,-25)&lt;=$G$10+25),AP168+$C$49,NA()))</f>
        <v>174.439220338984</v>
      </c>
      <c r="AQ169" s="9" t="n">
        <f aca="true">IF(OFFSET(AQ169,0,-26)=$C$19,OFFSET(AQ169,0,-27),IF(AND(OFFSET(AQ169,0,-26)&gt;$C$19,OFFSET(AQ169,0,-26)&lt;=$G$10+25),AQ168+$C$53,NA()))</f>
        <v>191.815189189189</v>
      </c>
      <c r="AR169" s="9" t="n">
        <f aca="true">IF(OFFSET(AR169,0,-27)=$C$19,OFFSET(AR169,0,-28),IF(AND(OFFSET(AR169,0,-27)&gt;$C$19,OFFSET(AR169,0,-27)&lt;=$G$10+25),AR168+$C$57,NA()))</f>
        <v>211.530230769231</v>
      </c>
      <c r="AS169" s="9" t="n">
        <f aca="true">IF(OFFSET(AS169,0,-28)=$I$19,OFFSET(AS169,0,-29),IF(AND(OFFSET(AS169,0,-28)&gt;$I$19,OFFSET(AS169,0,-28)&lt;=$G$10+25),AS168+$I$37,NA()))</f>
        <v>84.0721096345524</v>
      </c>
      <c r="AT169" s="9" t="n">
        <f aca="true">IF(OFFSET(AT169,0,-29)=$I$19,OFFSET(AT169,0,-30),IF(AND(OFFSET(AT169,0,-29)&gt;$I$19,OFFSET(AT169,0,-29)&lt;=$G$10+25),AT168+$I$41,NA()))</f>
        <v>70.2184374999991</v>
      </c>
      <c r="AU169" s="9" t="n">
        <f aca="true">IF(OFFSET(AU169,0,-30)=$I$19,OFFSET(AU169,0,-31),IF(AND(OFFSET(AU169,0,-30)&gt;$I$19,OFFSET(AU169,0,-30)&lt;=$G$10+25),AU168+$I$45,NA()))</f>
        <v>50.4556161137442</v>
      </c>
      <c r="AV169" s="9" t="n">
        <f aca="true">IF(OFFSET(AV169,0,-31)=$I$19,OFFSET(AV169,0,-32),IF(AND(OFFSET(AV169,0,-31)&gt;$I$19,OFFSET(AV169,0,-31)&lt;=$G$10+25),AV168+$I$49,NA()))</f>
        <v>19.9780120481929</v>
      </c>
      <c r="AW169" s="9" t="n">
        <f aca="true">IF(OFFSET(AW169,0,-32)=$I$19,OFFSET(AW169,0,-33),IF(AND(OFFSET(AW169,0,-32)&gt;$I$19,OFFSET(AW169,0,-32)&lt;=$G$10+25),AW168+$I$53,NA()))</f>
        <v>-33.1688842975207</v>
      </c>
      <c r="AX169" s="9" t="n">
        <f aca="true">IF(OFFSET(AX169,0,-33)=$I$19,OFFSET(AX169,0,-34),IF(AND(OFFSET(AX169,0,-33)&gt;$I$19,OFFSET(AX169,0,-33)&lt;=$G$10+25),AX168+$I$57,NA()))</f>
        <v>-149.252894736842</v>
      </c>
      <c r="AY169" s="9" t="e">
        <f aca="true">IF(OFFSET(AY169,0,-34)=$D$19,OFFSET(AY169,0,-35),IF(AND(OFFSET(AY169,0,-34)&gt;$D$19,OFFSET(AY169,0,-34)&lt;=$G$10+25),AY168+$D$37,NA()))</f>
        <v>#VALUE!</v>
      </c>
      <c r="AZ169" s="9" t="e">
        <f aca="true">IF(OFFSET(AZ169,0,-35)=$D$19,OFFSET(AZ169,0,-36),IF(AND(OFFSET(AZ169,0,-35)&gt;$D$19,OFFSET(AZ169,0,-35)&lt;=$G$10+25),AZ168+$D$41,NA()))</f>
        <v>#VALUE!</v>
      </c>
      <c r="BA169" s="9" t="e">
        <f aca="true">IF(OFFSET(BA169,0,-36)=$D$19,OFFSET(BA169,0,-37),IF(AND(OFFSET(BA169,0,-36)&gt;$D$19,OFFSET(BA169,0,-36)&lt;=$G$10+25),BA168+$D$45,NA()))</f>
        <v>#VALUE!</v>
      </c>
      <c r="BB169" s="9" t="e">
        <f aca="true">IF(OFFSET(BB169,0,-37)=$D$19,OFFSET(BB169,0,-38),IF(AND(OFFSET(BB169,0,-37)&gt;$D$19,OFFSET(BB169,0,-37)&lt;=$G$10+25),BB168+$D$49,NA()))</f>
        <v>#VALUE!</v>
      </c>
      <c r="BC169" s="9" t="e">
        <f aca="true">IF(OFFSET(BC169,0,-38)=$D$19,OFFSET(BC169,0,-39),IF(AND(OFFSET(BC169,0,-38)&gt;$D$19,OFFSET(BC169,0,-38)&lt;=$G$10+25),BC168+$D$53,NA()))</f>
        <v>#VALUE!</v>
      </c>
      <c r="BD169" s="9" t="e">
        <f aca="true">IF(OFFSET(BD169,0,-39)=$D$19,OFFSET(BD169,0,-40),IF(AND(OFFSET(BD169,0,-39)&gt;$D$19,OFFSET(BD169,0,-39)&lt;=$G$10+25),BD168+$D$57,NA()))</f>
        <v>#VALUE!</v>
      </c>
      <c r="BE169" s="9" t="e">
        <f aca="true">IF(OFFSET(BE169,0,-40)=$J$19,OFFSET(BE169,0,-41),IF(AND(OFFSET(BE169,0,-40)&gt;$J$19,OFFSET(BE169,0,-40)&lt;=($G$10+25)),BE168+$J$37,NA()))</f>
        <v>#VALUE!</v>
      </c>
      <c r="BF169" s="9" t="e">
        <f aca="true">IF(OFFSET(BF169,0,-41)=$J$19,OFFSET(BF169,0,-42),IF(AND(OFFSET(BF169,0,-41)&gt;$J$19,OFFSET(BF169,0,-41)&lt;=$G$10+25),BF168+$J$41,NA()))</f>
        <v>#VALUE!</v>
      </c>
      <c r="BG169" s="9" t="e">
        <f aca="true">IF(OFFSET(BG169,0,-42)=$J$19,OFFSET(BG169,0,-43),IF(AND(OFFSET(BG169,0,-42)&gt;$J$19,OFFSET(BG169,0,-42)&lt;=$G$10+25),BG168+$J$45,NA()))</f>
        <v>#VALUE!</v>
      </c>
      <c r="BH169" s="9" t="e">
        <f aca="true">IF(OFFSET(BH169,0,-43)=$J$19,OFFSET(BH169,0,-44),IF(AND(OFFSET(BH169,0,-43)&gt;$J$19,OFFSET(BH169,0,-43)&lt;=$G$10+25),BH168+$J$49,NA()))</f>
        <v>#VALUE!</v>
      </c>
      <c r="BI169" s="9" t="e">
        <f aca="true">IF(OFFSET(BI169,0,-44)=$J$19,OFFSET(BI169,0,-45),IF(AND(OFFSET(BI169,0,-44)&gt;$J$19,OFFSET(BI169,0,-44)&lt;=$G$10+25),BI168+$J$53,NA()))</f>
        <v>#VALUE!</v>
      </c>
      <c r="BJ169" s="9" t="e">
        <f aca="true">IF(OFFSET(BJ169,0,-45)=$J$19,OFFSET(BJ169,0,-46),IF(AND(OFFSET(BJ169,0,-45)&gt;$J$19,OFFSET(BJ169,0,-45)&lt;=$G$10+25),BJ168+$J$57,NA()))</f>
        <v>#VALUE!</v>
      </c>
      <c r="BK169" s="9" t="n">
        <f aca="true">IF(OFFSET(BK169,0,-46)=$E$19,OFFSET(BK169,0,-47),IF(AND(OFFSET(BK169,0,-46)&gt;$E$19,OFFSET(BK169,0,-46)&lt;=$G$10+25),BK168+$E$37,NA()))</f>
        <v>33.9454011976044</v>
      </c>
      <c r="BL169" s="9" t="n">
        <f aca="true">IF(OFFSET(BL169,0,-47)=$E$19,OFFSET(BL169,0,-48),IF(AND(OFFSET(BL169,0,-47)&gt;$E$19,OFFSET(BL169,0,-47)&lt;=$G$10+25),BL168+$E$41,NA()))</f>
        <v>60.6875135135132</v>
      </c>
      <c r="BM169" s="9" t="n">
        <f aca="true">IF(OFFSET(BM169,0,-48)=$E$19,OFFSET(BM169,0,-49),IF(AND(OFFSET(BM169,0,-48)&gt;$E$19,OFFSET(BM169,0,-48)&lt;=$G$10+25),BM168+$E$45,NA()))</f>
        <v>95.307147286821</v>
      </c>
      <c r="BN169" s="9" t="n">
        <f aca="true">IF(OFFSET(BN169,0,-49)=$E$19,OFFSET(BN169,0,-50),IF(AND(OFFSET(BN169,0,-49)&gt;$E$19,OFFSET(BN169,0,-49)&lt;=$G$10+25),BN168+$E$49,NA()))</f>
        <v>141.886290909091</v>
      </c>
      <c r="BO169" s="9" t="n">
        <f aca="true">IF(OFFSET(BO169,0,-50)=$E$19,OFFSET(BO169,0,-51),IF(AND(OFFSET(BO169,0,-50)&gt;$E$19,OFFSET(BO169,0,-50)&lt;=$G$10+25),BO168+$E$53,NA()))</f>
        <v>207.916065934065</v>
      </c>
      <c r="BP169" s="9" t="n">
        <f aca="true">IF(OFFSET(BP169,0,-51)=$E$19,OFFSET(BP169,0,-52),IF(AND(OFFSET(BP169,0,-51)&gt;$E$19,OFFSET(BP169,0,-51)&lt;=$G$10+25),BP168+$E$57,NA()))</f>
        <v>308.79488888889</v>
      </c>
    </row>
    <row r="170" customFormat="false" ht="11.25" hidden="false" customHeight="false" outlineLevel="0" collapsed="false">
      <c r="K170" s="7" t="e">
        <f aca="false">NA()</f>
        <v>#N/A</v>
      </c>
      <c r="L170" s="0" t="e">
        <f aca="false">NA()</f>
        <v>#N/A</v>
      </c>
      <c r="M170" s="8" t="e">
        <f aca="false">NA()</f>
        <v>#N/A</v>
      </c>
      <c r="N170" s="8" t="e">
        <f aca="false">NA()</f>
        <v>#N/A</v>
      </c>
      <c r="O170" s="8" t="e">
        <f aca="false">NA()</f>
        <v>#N/A</v>
      </c>
      <c r="P170" s="8" t="e">
        <f aca="false">NA()</f>
        <v>#N/A</v>
      </c>
      <c r="Q170" s="2" t="n">
        <f aca="false">Q169+1</f>
        <v>169</v>
      </c>
      <c r="AA170" s="9" t="e">
        <f aca="false">IF($Q170=$B$19,$P170,IF(AND($Q170&gt;$B$19,$Q170&lt;=$G$10+25),AA169+$B$37,NA()))</f>
        <v>#VALUE!</v>
      </c>
      <c r="AB170" s="9" t="e">
        <f aca="false">IF($Q170=$B$19,$P170,IF(AND($Q170&gt;$B$19,$Q170&lt;=$G$10+25),AB169+$B$41,NA()))</f>
        <v>#VALUE!</v>
      </c>
      <c r="AC170" s="9" t="e">
        <f aca="false">IF($Q170=$B$19,$P170,IF(AND($Q170&gt;$B$19,$Q170&lt;=$G$10+25),AC169+$B$45,NA()))</f>
        <v>#VALUE!</v>
      </c>
      <c r="AD170" s="9" t="e">
        <f aca="false">IF($Q170=$B$19,$P170,IF(AND($Q170&gt;$B$19,$Q170&lt;=$G$10+25),AD169+$B$49,NA()))</f>
        <v>#VALUE!</v>
      </c>
      <c r="AE170" s="9" t="e">
        <f aca="false">IF($Q170=$B$19,$P170,IF(AND($Q170&gt;$B$19,$Q170&lt;=$G$10+25),AE169+$B$53,NA()))</f>
        <v>#VALUE!</v>
      </c>
      <c r="AF170" s="9" t="e">
        <f aca="false">IF($Q170=$B$19,$P170,IF(AND($Q170&gt;$B$19,$Q170&lt;=$G$10+25),AF169+$B$57,NA()))</f>
        <v>#VALUE!</v>
      </c>
      <c r="AG170" s="9" t="n">
        <f aca="true">IF(OFFSET(AG170,0,-16)=$H$19,OFFSET(AG170,0,-17),IF(AND(OFFSET(AG170,0,-16)&gt;$H$19,OFFSET(AG170,0,-16)&lt;=$G$10+25),AG169+$H$37,NA()))</f>
        <v>92.2401298701299</v>
      </c>
      <c r="AH170" s="9" t="n">
        <f aca="true">IF(OFFSET(AH170,0,-17)=$H$19,OFFSET(AH170,0,-18),IF(AND(OFFSET(AH170,0,-17)&gt;$H$19,OFFSET(AH170,0,-17)&lt;=$G$10+25),AH169+$H$41,NA()))</f>
        <v>71.4594117647058</v>
      </c>
      <c r="AI170" s="9" t="n">
        <f aca="true">IF(OFFSET(AI170,0,-18)=$H$19,OFFSET(AI170,0,-19),IF(AND(OFFSET(AI170,0,-18)&gt;$H$19,OFFSET(AI170,0,-18)&lt;=$G$10+25),AI169+$H$45,NA()))</f>
        <v>44.338813559322</v>
      </c>
      <c r="AJ170" s="9" t="n">
        <f aca="true">IF(OFFSET(AJ170,0,-19)=$H$19,OFFSET(AJ170,0,-20),IF(AND(OFFSET(AJ170,0,-19)&gt;$H$19,OFFSET(AJ170,0,-19)&lt;=$G$10+25),AJ169+$H$49,NA()))</f>
        <v>7.4548</v>
      </c>
      <c r="AK170" s="9" t="n">
        <f aca="true">IF(OFFSET(AK170,0,-20)=$H$19,OFFSET(AK170,0,-21),IF(AND(OFFSET(AK170,0,-20)&gt;$H$19,OFFSET(AK170,0,-20)&lt;=$G$10+25),AK169+$H$53,NA()))</f>
        <v>-45.6221951219511</v>
      </c>
      <c r="AL170" s="9" t="n">
        <f aca="true">IF(OFFSET(AL170,0,-21)=$H$19,OFFSET(AL170,0,-22),IF(AND(OFFSET(AL170,0,-21)&gt;$H$19,OFFSET(AL170,0,-21)&lt;=$G$10+25),AL169+$H$57,NA()))</f>
        <v>-128.555</v>
      </c>
      <c r="AM170" s="9" t="n">
        <f aca="true">IF(OFFSET(AM170,0,-22)=$C$19,OFFSET(AM170,0,-23),IF(AND(OFFSET(AM170,0,-22)&gt;$C$19,OFFSET(AM170,0,-22)&lt;=$G$10+25),AM169+$C$37,NA()))</f>
        <v>133.682431654676</v>
      </c>
      <c r="AN170" s="9" t="n">
        <f aca="true">IF(OFFSET(AN170,0,-23)=$C$19,OFFSET(AN170,0,-24),IF(AND(OFFSET(AN170,0,-23)&gt;$C$19,OFFSET(AN170,0,-23)&lt;=$G$10+25),AN169+$C$41,NA()))</f>
        <v>146.204666666666</v>
      </c>
      <c r="AO170" s="9" t="n">
        <f aca="true">IF(OFFSET(AO170,0,-24)=$C$19,OFFSET(AO170,0,-25),IF(AND(OFFSET(AO170,0,-24)&gt;$C$19,OFFSET(AO170,0,-24)&lt;=$G$10+25),AO169+$C$45,NA()))</f>
        <v>160.129392</v>
      </c>
      <c r="AP170" s="9" t="n">
        <f aca="true">IF(OFFSET(AP170,0,-25)=$C$19,OFFSET(AP170,0,-26),IF(AND(OFFSET(AP170,0,-25)&gt;$C$19,OFFSET(AP170,0,-25)&lt;=$G$10+25),AP169+$C$49,NA()))</f>
        <v>175.706203389831</v>
      </c>
      <c r="AQ170" s="9" t="n">
        <f aca="true">IF(OFFSET(AQ170,0,-26)=$C$19,OFFSET(AQ170,0,-27),IF(AND(OFFSET(AQ170,0,-26)&gt;$C$19,OFFSET(AQ170,0,-26)&lt;=$G$10+25),AQ169+$C$53,NA()))</f>
        <v>193.247657657658</v>
      </c>
      <c r="AR170" s="9" t="n">
        <f aca="true">IF(OFFSET(AR170,0,-27)=$C$19,OFFSET(AR170,0,-28),IF(AND(OFFSET(AR170,0,-27)&gt;$C$19,OFFSET(AR170,0,-27)&lt;=$G$10+25),AR169+$C$57,NA()))</f>
        <v>213.150461538462</v>
      </c>
      <c r="AS170" s="9" t="n">
        <f aca="true">IF(OFFSET(AS170,0,-28)=$I$19,OFFSET(AS170,0,-29),IF(AND(OFFSET(AS170,0,-28)&gt;$I$19,OFFSET(AS170,0,-28)&lt;=$G$10+25),AS169+$I$37,NA()))</f>
        <v>84.2008006644527</v>
      </c>
      <c r="AT170" s="9" t="n">
        <f aca="true">IF(OFFSET(AT170,0,-29)=$I$19,OFFSET(AT170,0,-30),IF(AND(OFFSET(AT170,0,-29)&gt;$I$19,OFFSET(AT170,0,-29)&lt;=$G$10+25),AT169+$I$41,NA()))</f>
        <v>70.2577499999991</v>
      </c>
      <c r="AU170" s="9" t="n">
        <f aca="true">IF(OFFSET(AU170,0,-30)=$I$19,OFFSET(AU170,0,-31),IF(AND(OFFSET(AU170,0,-30)&gt;$I$19,OFFSET(AU170,0,-30)&lt;=$G$10+25),AU169+$I$45,NA()))</f>
        <v>50.3674265402844</v>
      </c>
      <c r="AV170" s="9" t="n">
        <f aca="true">IF(OFFSET(AV170,0,-31)=$I$19,OFFSET(AV170,0,-32),IF(AND(OFFSET(AV170,0,-31)&gt;$I$19,OFFSET(AV170,0,-31)&lt;=$G$10+25),AV169+$I$49,NA()))</f>
        <v>19.6931927710845</v>
      </c>
      <c r="AW170" s="9" t="n">
        <f aca="true">IF(OFFSET(AW170,0,-32)=$I$19,OFFSET(AW170,0,-33),IF(AND(OFFSET(AW170,0,-32)&gt;$I$19,OFFSET(AW170,0,-32)&lt;=$G$10+25),AW169+$I$53,NA()))</f>
        <v>-33.7965867768596</v>
      </c>
      <c r="AX170" s="9" t="n">
        <f aca="true">IF(OFFSET(AX170,0,-33)=$I$19,OFFSET(AX170,0,-34),IF(AND(OFFSET(AX170,0,-33)&gt;$I$19,OFFSET(AX170,0,-33)&lt;=$G$10+25),AX169+$I$57,NA()))</f>
        <v>-150.62952631579</v>
      </c>
      <c r="AY170" s="9" t="e">
        <f aca="true">IF(OFFSET(AY170,0,-34)=$D$19,OFFSET(AY170,0,-35),IF(AND(OFFSET(AY170,0,-34)&gt;$D$19,OFFSET(AY170,0,-34)&lt;=$G$10+25),AY169+$D$37,NA()))</f>
        <v>#VALUE!</v>
      </c>
      <c r="AZ170" s="9" t="e">
        <f aca="true">IF(OFFSET(AZ170,0,-35)=$D$19,OFFSET(AZ170,0,-36),IF(AND(OFFSET(AZ170,0,-35)&gt;$D$19,OFFSET(AZ170,0,-35)&lt;=$G$10+25),AZ169+$D$41,NA()))</f>
        <v>#VALUE!</v>
      </c>
      <c r="BA170" s="9" t="e">
        <f aca="true">IF(OFFSET(BA170,0,-36)=$D$19,OFFSET(BA170,0,-37),IF(AND(OFFSET(BA170,0,-36)&gt;$D$19,OFFSET(BA170,0,-36)&lt;=$G$10+25),BA169+$D$45,NA()))</f>
        <v>#VALUE!</v>
      </c>
      <c r="BB170" s="9" t="e">
        <f aca="true">IF(OFFSET(BB170,0,-37)=$D$19,OFFSET(BB170,0,-38),IF(AND(OFFSET(BB170,0,-37)&gt;$D$19,OFFSET(BB170,0,-37)&lt;=$G$10+25),BB169+$D$49,NA()))</f>
        <v>#VALUE!</v>
      </c>
      <c r="BC170" s="9" t="e">
        <f aca="true">IF(OFFSET(BC170,0,-38)=$D$19,OFFSET(BC170,0,-39),IF(AND(OFFSET(BC170,0,-38)&gt;$D$19,OFFSET(BC170,0,-38)&lt;=$G$10+25),BC169+$D$53,NA()))</f>
        <v>#VALUE!</v>
      </c>
      <c r="BD170" s="9" t="e">
        <f aca="true">IF(OFFSET(BD170,0,-39)=$D$19,OFFSET(BD170,0,-40),IF(AND(OFFSET(BD170,0,-39)&gt;$D$19,OFFSET(BD170,0,-39)&lt;=$G$10+25),BD169+$D$57,NA()))</f>
        <v>#VALUE!</v>
      </c>
      <c r="BE170" s="9" t="e">
        <f aca="true">IF(OFFSET(BE170,0,-40)=$J$19,OFFSET(BE170,0,-41),IF(AND(OFFSET(BE170,0,-40)&gt;$J$19,OFFSET(BE170,0,-40)&lt;=($G$10+25)),BE169+$J$37,NA()))</f>
        <v>#VALUE!</v>
      </c>
      <c r="BF170" s="9" t="e">
        <f aca="true">IF(OFFSET(BF170,0,-41)=$J$19,OFFSET(BF170,0,-42),IF(AND(OFFSET(BF170,0,-41)&gt;$J$19,OFFSET(BF170,0,-41)&lt;=$G$10+25),BF169+$J$41,NA()))</f>
        <v>#VALUE!</v>
      </c>
      <c r="BG170" s="9" t="e">
        <f aca="true">IF(OFFSET(BG170,0,-42)=$J$19,OFFSET(BG170,0,-43),IF(AND(OFFSET(BG170,0,-42)&gt;$J$19,OFFSET(BG170,0,-42)&lt;=$G$10+25),BG169+$J$45,NA()))</f>
        <v>#VALUE!</v>
      </c>
      <c r="BH170" s="9" t="e">
        <f aca="true">IF(OFFSET(BH170,0,-43)=$J$19,OFFSET(BH170,0,-44),IF(AND(OFFSET(BH170,0,-43)&gt;$J$19,OFFSET(BH170,0,-43)&lt;=$G$10+25),BH169+$J$49,NA()))</f>
        <v>#VALUE!</v>
      </c>
      <c r="BI170" s="9" t="e">
        <f aca="true">IF(OFFSET(BI170,0,-44)=$J$19,OFFSET(BI170,0,-45),IF(AND(OFFSET(BI170,0,-44)&gt;$J$19,OFFSET(BI170,0,-44)&lt;=$G$10+25),BI169+$J$53,NA()))</f>
        <v>#VALUE!</v>
      </c>
      <c r="BJ170" s="9" t="e">
        <f aca="true">IF(OFFSET(BJ170,0,-45)=$J$19,OFFSET(BJ170,0,-46),IF(AND(OFFSET(BJ170,0,-45)&gt;$J$19,OFFSET(BJ170,0,-45)&lt;=$G$10+25),BJ169+$J$57,NA()))</f>
        <v>#VALUE!</v>
      </c>
      <c r="BK170" s="9" t="n">
        <f aca="true">IF(OFFSET(BK170,0,-46)=$E$19,OFFSET(BK170,0,-47),IF(AND(OFFSET(BK170,0,-46)&gt;$E$19,OFFSET(BK170,0,-46)&lt;=$G$10+25),BK169+$E$37,NA()))</f>
        <v>33.8389341317361</v>
      </c>
      <c r="BL170" s="9" t="n">
        <f aca="true">IF(OFFSET(BL170,0,-47)=$E$19,OFFSET(BL170,0,-48),IF(AND(OFFSET(BL170,0,-47)&gt;$E$19,OFFSET(BL170,0,-47)&lt;=$G$10+25),BL169+$E$41,NA()))</f>
        <v>60.7441081081078</v>
      </c>
      <c r="BM170" s="9" t="n">
        <f aca="true">IF(OFFSET(BM170,0,-48)=$E$19,OFFSET(BM170,0,-49),IF(AND(OFFSET(BM170,0,-48)&gt;$E$19,OFFSET(BM170,0,-48)&lt;=$G$10+25),BM169+$E$45,NA()))</f>
        <v>95.5748372093016</v>
      </c>
      <c r="BN170" s="9" t="n">
        <f aca="true">IF(OFFSET(BN170,0,-49)=$E$19,OFFSET(BN170,0,-50),IF(AND(OFFSET(BN170,0,-49)&gt;$E$19,OFFSET(BN170,0,-49)&lt;=$G$10+25),BN169+$E$49,NA()))</f>
        <v>142.438</v>
      </c>
      <c r="BO170" s="9" t="n">
        <f aca="true">IF(OFFSET(BO170,0,-50)=$E$19,OFFSET(BO170,0,-51),IF(AND(OFFSET(BO170,0,-50)&gt;$E$19,OFFSET(BO170,0,-50)&lt;=$G$10+25),BO169+$E$53,NA()))</f>
        <v>208.870395604394</v>
      </c>
      <c r="BP170" s="9" t="n">
        <f aca="true">IF(OFFSET(BP170,0,-51)=$E$19,OFFSET(BP170,0,-52),IF(AND(OFFSET(BP170,0,-51)&gt;$E$19,OFFSET(BP170,0,-51)&lt;=$G$10+25),BP169+$E$57,NA()))</f>
        <v>310.364333333335</v>
      </c>
    </row>
    <row r="171" customFormat="false" ht="11.25" hidden="false" customHeight="false" outlineLevel="0" collapsed="false">
      <c r="K171" s="7" t="e">
        <f aca="false">NA()</f>
        <v>#N/A</v>
      </c>
      <c r="L171" s="0" t="e">
        <f aca="false">NA()</f>
        <v>#N/A</v>
      </c>
      <c r="M171" s="8" t="e">
        <f aca="false">NA()</f>
        <v>#N/A</v>
      </c>
      <c r="N171" s="8" t="e">
        <f aca="false">NA()</f>
        <v>#N/A</v>
      </c>
      <c r="O171" s="8" t="e">
        <f aca="false">NA()</f>
        <v>#N/A</v>
      </c>
      <c r="P171" s="8" t="e">
        <f aca="false">NA()</f>
        <v>#N/A</v>
      </c>
      <c r="Q171" s="2" t="n">
        <f aca="false">Q170+1</f>
        <v>170</v>
      </c>
      <c r="AA171" s="9" t="e">
        <f aca="false">IF($Q171=$B$19,$P171,IF(AND($Q171&gt;$B$19,$Q171&lt;=$G$10+25),AA170+$B$37,NA()))</f>
        <v>#VALUE!</v>
      </c>
      <c r="AB171" s="9" t="e">
        <f aca="false">IF($Q171=$B$19,$P171,IF(AND($Q171&gt;$B$19,$Q171&lt;=$G$10+25),AB170+$B$41,NA()))</f>
        <v>#VALUE!</v>
      </c>
      <c r="AC171" s="9" t="e">
        <f aca="false">IF($Q171=$B$19,$P171,IF(AND($Q171&gt;$B$19,$Q171&lt;=$G$10+25),AC170+$B$45,NA()))</f>
        <v>#VALUE!</v>
      </c>
      <c r="AD171" s="9" t="e">
        <f aca="false">IF($Q171=$B$19,$P171,IF(AND($Q171&gt;$B$19,$Q171&lt;=$G$10+25),AD170+$B$49,NA()))</f>
        <v>#VALUE!</v>
      </c>
      <c r="AE171" s="9" t="e">
        <f aca="false">IF($Q171=$B$19,$P171,IF(AND($Q171&gt;$B$19,$Q171&lt;=$G$10+25),AE170+$B$53,NA()))</f>
        <v>#VALUE!</v>
      </c>
      <c r="AF171" s="9" t="e">
        <f aca="false">IF($Q171=$B$19,$P171,IF(AND($Q171&gt;$B$19,$Q171&lt;=$G$10+25),AF170+$B$57,NA()))</f>
        <v>#VALUE!</v>
      </c>
      <c r="AG171" s="9" t="n">
        <f aca="true">IF(OFFSET(AG171,0,-16)=$H$19,OFFSET(AG171,0,-17),IF(AND(OFFSET(AG171,0,-16)&gt;$H$19,OFFSET(AG171,0,-16)&lt;=$G$10+25),AG170+$H$37,NA()))</f>
        <v>92.3732987012987</v>
      </c>
      <c r="AH171" s="9" t="n">
        <f aca="true">IF(OFFSET(AH171,0,-17)=$H$19,OFFSET(AH171,0,-18),IF(AND(OFFSET(AH171,0,-17)&gt;$H$19,OFFSET(AH171,0,-17)&lt;=$G$10+25),AH170+$H$41,NA()))</f>
        <v>71.2462352941175</v>
      </c>
      <c r="AI171" s="9" t="n">
        <f aca="true">IF(OFFSET(AI171,0,-18)=$H$19,OFFSET(AI171,0,-19),IF(AND(OFFSET(AI171,0,-18)&gt;$H$19,OFFSET(AI171,0,-18)&lt;=$G$10+25),AI170+$H$45,NA()))</f>
        <v>43.673627118644</v>
      </c>
      <c r="AJ171" s="9" t="n">
        <f aca="true">IF(OFFSET(AJ171,0,-19)=$H$19,OFFSET(AJ171,0,-20),IF(AND(OFFSET(AJ171,0,-19)&gt;$H$19,OFFSET(AJ171,0,-19)&lt;=$G$10+25),AJ170+$H$49,NA()))</f>
        <v>6.17488</v>
      </c>
      <c r="AK171" s="9" t="n">
        <f aca="true">IF(OFFSET(AK171,0,-20)=$H$19,OFFSET(AK171,0,-21),IF(AND(OFFSET(AK171,0,-20)&gt;$H$19,OFFSET(AK171,0,-20)&lt;=$G$10+25),AK170+$H$53,NA()))</f>
        <v>-47.786731707317</v>
      </c>
      <c r="AL171" s="9" t="n">
        <f aca="true">IF(OFFSET(AL171,0,-21)=$H$19,OFFSET(AL171,0,-22),IF(AND(OFFSET(AL171,0,-21)&gt;$H$19,OFFSET(AL171,0,-21)&lt;=$G$10+25),AL170+$H$57,NA()))</f>
        <v>-132.10175</v>
      </c>
      <c r="AM171" s="9" t="n">
        <f aca="true">IF(OFFSET(AM171,0,-22)=$C$19,OFFSET(AM171,0,-23),IF(AND(OFFSET(AM171,0,-22)&gt;$C$19,OFFSET(AM171,0,-22)&lt;=$G$10+25),AM170+$C$37,NA()))</f>
        <v>134.552964028777</v>
      </c>
      <c r="AN171" s="9" t="n">
        <f aca="true">IF(OFFSET(AN171,0,-23)=$C$19,OFFSET(AN171,0,-24),IF(AND(OFFSET(AN171,0,-23)&gt;$C$19,OFFSET(AN171,0,-23)&lt;=$G$10+25),AN170+$C$41,NA()))</f>
        <v>147.193333333333</v>
      </c>
      <c r="AO171" s="9" t="n">
        <f aca="true">IF(OFFSET(AO171,0,-24)=$C$19,OFFSET(AO171,0,-25),IF(AND(OFFSET(AO171,0,-24)&gt;$C$19,OFFSET(AO171,0,-24)&lt;=$G$10+25),AO170+$C$45,NA()))</f>
        <v>161.249424</v>
      </c>
      <c r="AP171" s="9" t="n">
        <f aca="true">IF(OFFSET(AP171,0,-25)=$C$19,OFFSET(AP171,0,-26),IF(AND(OFFSET(AP171,0,-25)&gt;$C$19,OFFSET(AP171,0,-25)&lt;=$G$10+25),AP170+$C$49,NA()))</f>
        <v>176.973186440679</v>
      </c>
      <c r="AQ171" s="9" t="n">
        <f aca="true">IF(OFFSET(AQ171,0,-26)=$C$19,OFFSET(AQ171,0,-27),IF(AND(OFFSET(AQ171,0,-26)&gt;$C$19,OFFSET(AQ171,0,-26)&lt;=$G$10+25),AQ170+$C$53,NA()))</f>
        <v>194.680126126126</v>
      </c>
      <c r="AR171" s="9" t="n">
        <f aca="true">IF(OFFSET(AR171,0,-27)=$C$19,OFFSET(AR171,0,-28),IF(AND(OFFSET(AR171,0,-27)&gt;$C$19,OFFSET(AR171,0,-27)&lt;=$G$10+25),AR170+$C$57,NA()))</f>
        <v>214.770692307693</v>
      </c>
      <c r="AS171" s="9" t="n">
        <f aca="true">IF(OFFSET(AS171,0,-28)=$I$19,OFFSET(AS171,0,-29),IF(AND(OFFSET(AS171,0,-28)&gt;$I$19,OFFSET(AS171,0,-28)&lt;=$G$10+25),AS170+$I$37,NA()))</f>
        <v>84.3294916943531</v>
      </c>
      <c r="AT171" s="9" t="n">
        <f aca="true">IF(OFFSET(AT171,0,-29)=$I$19,OFFSET(AT171,0,-30),IF(AND(OFFSET(AT171,0,-29)&gt;$I$19,OFFSET(AT171,0,-29)&lt;=$G$10+25),AT170+$I$41,NA()))</f>
        <v>70.2970624999991</v>
      </c>
      <c r="AU171" s="9" t="n">
        <f aca="true">IF(OFFSET(AU171,0,-30)=$I$19,OFFSET(AU171,0,-31),IF(AND(OFFSET(AU171,0,-30)&gt;$I$19,OFFSET(AU171,0,-30)&lt;=$G$10+25),AU170+$I$45,NA()))</f>
        <v>50.2792369668247</v>
      </c>
      <c r="AV171" s="9" t="n">
        <f aca="true">IF(OFFSET(AV171,0,-31)=$I$19,OFFSET(AV171,0,-32),IF(AND(OFFSET(AV171,0,-31)&gt;$I$19,OFFSET(AV171,0,-31)&lt;=$G$10+25),AV170+$I$49,NA()))</f>
        <v>19.4083734939761</v>
      </c>
      <c r="AW171" s="9" t="n">
        <f aca="true">IF(OFFSET(AW171,0,-32)=$I$19,OFFSET(AW171,0,-33),IF(AND(OFFSET(AW171,0,-32)&gt;$I$19,OFFSET(AW171,0,-32)&lt;=$G$10+25),AW170+$I$53,NA()))</f>
        <v>-34.4242892561984</v>
      </c>
      <c r="AX171" s="9" t="n">
        <f aca="true">IF(OFFSET(AX171,0,-33)=$I$19,OFFSET(AX171,0,-34),IF(AND(OFFSET(AX171,0,-33)&gt;$I$19,OFFSET(AX171,0,-33)&lt;=$G$10+25),AX170+$I$57,NA()))</f>
        <v>-152.006157894737</v>
      </c>
      <c r="AY171" s="9" t="e">
        <f aca="true">IF(OFFSET(AY171,0,-34)=$D$19,OFFSET(AY171,0,-35),IF(AND(OFFSET(AY171,0,-34)&gt;$D$19,OFFSET(AY171,0,-34)&lt;=$G$10+25),AY170+$D$37,NA()))</f>
        <v>#VALUE!</v>
      </c>
      <c r="AZ171" s="9" t="e">
        <f aca="true">IF(OFFSET(AZ171,0,-35)=$D$19,OFFSET(AZ171,0,-36),IF(AND(OFFSET(AZ171,0,-35)&gt;$D$19,OFFSET(AZ171,0,-35)&lt;=$G$10+25),AZ170+$D$41,NA()))</f>
        <v>#VALUE!</v>
      </c>
      <c r="BA171" s="9" t="e">
        <f aca="true">IF(OFFSET(BA171,0,-36)=$D$19,OFFSET(BA171,0,-37),IF(AND(OFFSET(BA171,0,-36)&gt;$D$19,OFFSET(BA171,0,-36)&lt;=$G$10+25),BA170+$D$45,NA()))</f>
        <v>#VALUE!</v>
      </c>
      <c r="BB171" s="9" t="e">
        <f aca="true">IF(OFFSET(BB171,0,-37)=$D$19,OFFSET(BB171,0,-38),IF(AND(OFFSET(BB171,0,-37)&gt;$D$19,OFFSET(BB171,0,-37)&lt;=$G$10+25),BB170+$D$49,NA()))</f>
        <v>#VALUE!</v>
      </c>
      <c r="BC171" s="9" t="e">
        <f aca="true">IF(OFFSET(BC171,0,-38)=$D$19,OFFSET(BC171,0,-39),IF(AND(OFFSET(BC171,0,-38)&gt;$D$19,OFFSET(BC171,0,-38)&lt;=$G$10+25),BC170+$D$53,NA()))</f>
        <v>#VALUE!</v>
      </c>
      <c r="BD171" s="9" t="e">
        <f aca="true">IF(OFFSET(BD171,0,-39)=$D$19,OFFSET(BD171,0,-40),IF(AND(OFFSET(BD171,0,-39)&gt;$D$19,OFFSET(BD171,0,-39)&lt;=$G$10+25),BD170+$D$57,NA()))</f>
        <v>#VALUE!</v>
      </c>
      <c r="BE171" s="9" t="e">
        <f aca="true">IF(OFFSET(BE171,0,-40)=$J$19,OFFSET(BE171,0,-41),IF(AND(OFFSET(BE171,0,-40)&gt;$J$19,OFFSET(BE171,0,-40)&lt;=($G$10+25)),BE170+$J$37,NA()))</f>
        <v>#VALUE!</v>
      </c>
      <c r="BF171" s="9" t="e">
        <f aca="true">IF(OFFSET(BF171,0,-41)=$J$19,OFFSET(BF171,0,-42),IF(AND(OFFSET(BF171,0,-41)&gt;$J$19,OFFSET(BF171,0,-41)&lt;=$G$10+25),BF170+$J$41,NA()))</f>
        <v>#VALUE!</v>
      </c>
      <c r="BG171" s="9" t="e">
        <f aca="true">IF(OFFSET(BG171,0,-42)=$J$19,OFFSET(BG171,0,-43),IF(AND(OFFSET(BG171,0,-42)&gt;$J$19,OFFSET(BG171,0,-42)&lt;=$G$10+25),BG170+$J$45,NA()))</f>
        <v>#VALUE!</v>
      </c>
      <c r="BH171" s="9" t="e">
        <f aca="true">IF(OFFSET(BH171,0,-43)=$J$19,OFFSET(BH171,0,-44),IF(AND(OFFSET(BH171,0,-43)&gt;$J$19,OFFSET(BH171,0,-43)&lt;=$G$10+25),BH170+$J$49,NA()))</f>
        <v>#VALUE!</v>
      </c>
      <c r="BI171" s="9" t="e">
        <f aca="true">IF(OFFSET(BI171,0,-44)=$J$19,OFFSET(BI171,0,-45),IF(AND(OFFSET(BI171,0,-44)&gt;$J$19,OFFSET(BI171,0,-44)&lt;=$G$10+25),BI170+$J$53,NA()))</f>
        <v>#VALUE!</v>
      </c>
      <c r="BJ171" s="9" t="e">
        <f aca="true">IF(OFFSET(BJ171,0,-45)=$J$19,OFFSET(BJ171,0,-46),IF(AND(OFFSET(BJ171,0,-45)&gt;$J$19,OFFSET(BJ171,0,-45)&lt;=$G$10+25),BJ170+$J$57,NA()))</f>
        <v>#VALUE!</v>
      </c>
      <c r="BK171" s="9" t="n">
        <f aca="true">IF(OFFSET(BK171,0,-46)=$E$19,OFFSET(BK171,0,-47),IF(AND(OFFSET(BK171,0,-46)&gt;$E$19,OFFSET(BK171,0,-46)&lt;=$G$10+25),BK170+$E$37,NA()))</f>
        <v>33.7324670658679</v>
      </c>
      <c r="BL171" s="9" t="n">
        <f aca="true">IF(OFFSET(BL171,0,-47)=$E$19,OFFSET(BL171,0,-48),IF(AND(OFFSET(BL171,0,-47)&gt;$E$19,OFFSET(BL171,0,-47)&lt;=$G$10+25),BL170+$E$41,NA()))</f>
        <v>60.8007027027024</v>
      </c>
      <c r="BM171" s="9" t="n">
        <f aca="true">IF(OFFSET(BM171,0,-48)=$E$19,OFFSET(BM171,0,-49),IF(AND(OFFSET(BM171,0,-48)&gt;$E$19,OFFSET(BM171,0,-48)&lt;=$G$10+25),BM170+$E$45,NA()))</f>
        <v>95.8425271317822</v>
      </c>
      <c r="BN171" s="9" t="n">
        <f aca="true">IF(OFFSET(BN171,0,-49)=$E$19,OFFSET(BN171,0,-50),IF(AND(OFFSET(BN171,0,-49)&gt;$E$19,OFFSET(BN171,0,-49)&lt;=$G$10+25),BN170+$E$49,NA()))</f>
        <v>142.989709090909</v>
      </c>
      <c r="BO171" s="9" t="n">
        <f aca="true">IF(OFFSET(BO171,0,-50)=$E$19,OFFSET(BO171,0,-51),IF(AND(OFFSET(BO171,0,-50)&gt;$E$19,OFFSET(BO171,0,-50)&lt;=$G$10+25),BO170+$E$53,NA()))</f>
        <v>209.824725274724</v>
      </c>
      <c r="BP171" s="9" t="n">
        <f aca="true">IF(OFFSET(BP171,0,-51)=$E$19,OFFSET(BP171,0,-52),IF(AND(OFFSET(BP171,0,-51)&gt;$E$19,OFFSET(BP171,0,-51)&lt;=$G$10+25),BP170+$E$57,NA()))</f>
        <v>311.933777777779</v>
      </c>
    </row>
    <row r="172" customFormat="false" ht="11.25" hidden="false" customHeight="false" outlineLevel="0" collapsed="false">
      <c r="K172" s="7" t="e">
        <f aca="false">NA()</f>
        <v>#N/A</v>
      </c>
      <c r="L172" s="0" t="e">
        <f aca="false">NA()</f>
        <v>#N/A</v>
      </c>
      <c r="M172" s="8" t="e">
        <f aca="false">NA()</f>
        <v>#N/A</v>
      </c>
      <c r="N172" s="8" t="e">
        <f aca="false">NA()</f>
        <v>#N/A</v>
      </c>
      <c r="O172" s="8" t="e">
        <f aca="false">NA()</f>
        <v>#N/A</v>
      </c>
      <c r="P172" s="8" t="e">
        <f aca="false">NA()</f>
        <v>#N/A</v>
      </c>
      <c r="Q172" s="2" t="n">
        <f aca="false">Q171+1</f>
        <v>171</v>
      </c>
      <c r="AA172" s="9" t="e">
        <f aca="false">IF($Q172=$B$19,$P172,IF(AND($Q172&gt;$B$19,$Q172&lt;=$G$10+25),AA171+$B$37,NA()))</f>
        <v>#VALUE!</v>
      </c>
      <c r="AB172" s="9" t="e">
        <f aca="false">IF($Q172=$B$19,$P172,IF(AND($Q172&gt;$B$19,$Q172&lt;=$G$10+25),AB171+$B$41,NA()))</f>
        <v>#VALUE!</v>
      </c>
      <c r="AC172" s="9" t="e">
        <f aca="false">IF($Q172=$B$19,$P172,IF(AND($Q172&gt;$B$19,$Q172&lt;=$G$10+25),AC171+$B$45,NA()))</f>
        <v>#VALUE!</v>
      </c>
      <c r="AD172" s="9" t="e">
        <f aca="false">IF($Q172=$B$19,$P172,IF(AND($Q172&gt;$B$19,$Q172&lt;=$G$10+25),AD171+$B$49,NA()))</f>
        <v>#VALUE!</v>
      </c>
      <c r="AE172" s="9" t="e">
        <f aca="false">IF($Q172=$B$19,$P172,IF(AND($Q172&gt;$B$19,$Q172&lt;=$G$10+25),AE171+$B$53,NA()))</f>
        <v>#VALUE!</v>
      </c>
      <c r="AF172" s="9" t="e">
        <f aca="false">IF($Q172=$B$19,$P172,IF(AND($Q172&gt;$B$19,$Q172&lt;=$G$10+25),AF171+$B$57,NA()))</f>
        <v>#VALUE!</v>
      </c>
      <c r="AG172" s="9" t="n">
        <f aca="true">IF(OFFSET(AG172,0,-16)=$H$19,OFFSET(AG172,0,-17),IF(AND(OFFSET(AG172,0,-16)&gt;$H$19,OFFSET(AG172,0,-16)&lt;=$G$10+25),AG171+$H$37,NA()))</f>
        <v>92.5064675324675</v>
      </c>
      <c r="AH172" s="9" t="n">
        <f aca="true">IF(OFFSET(AH172,0,-17)=$H$19,OFFSET(AH172,0,-18),IF(AND(OFFSET(AH172,0,-17)&gt;$H$19,OFFSET(AH172,0,-17)&lt;=$G$10+25),AH171+$H$41,NA()))</f>
        <v>71.0330588235293</v>
      </c>
      <c r="AI172" s="9" t="n">
        <f aca="true">IF(OFFSET(AI172,0,-18)=$H$19,OFFSET(AI172,0,-19),IF(AND(OFFSET(AI172,0,-18)&gt;$H$19,OFFSET(AI172,0,-18)&lt;=$G$10+25),AI171+$H$45,NA()))</f>
        <v>43.008440677966</v>
      </c>
      <c r="AJ172" s="9" t="n">
        <f aca="true">IF(OFFSET(AJ172,0,-19)=$H$19,OFFSET(AJ172,0,-20),IF(AND(OFFSET(AJ172,0,-19)&gt;$H$19,OFFSET(AJ172,0,-19)&lt;=$G$10+25),AJ171+$H$49,NA()))</f>
        <v>4.89496</v>
      </c>
      <c r="AK172" s="9" t="n">
        <f aca="true">IF(OFFSET(AK172,0,-20)=$H$19,OFFSET(AK172,0,-21),IF(AND(OFFSET(AK172,0,-20)&gt;$H$19,OFFSET(AK172,0,-20)&lt;=$G$10+25),AK171+$H$53,NA()))</f>
        <v>-49.9512682926828</v>
      </c>
      <c r="AL172" s="9" t="n">
        <f aca="true">IF(OFFSET(AL172,0,-21)=$H$19,OFFSET(AL172,0,-22),IF(AND(OFFSET(AL172,0,-21)&gt;$H$19,OFFSET(AL172,0,-21)&lt;=$G$10+25),AL171+$H$57,NA()))</f>
        <v>-135.6485</v>
      </c>
      <c r="AM172" s="9" t="n">
        <f aca="true">IF(OFFSET(AM172,0,-22)=$C$19,OFFSET(AM172,0,-23),IF(AND(OFFSET(AM172,0,-22)&gt;$C$19,OFFSET(AM172,0,-22)&lt;=$G$10+25),AM171+$C$37,NA()))</f>
        <v>135.423496402878</v>
      </c>
      <c r="AN172" s="9" t="n">
        <f aca="true">IF(OFFSET(AN172,0,-23)=$C$19,OFFSET(AN172,0,-24),IF(AND(OFFSET(AN172,0,-23)&gt;$C$19,OFFSET(AN172,0,-23)&lt;=$G$10+25),AN171+$C$41,NA()))</f>
        <v>148.181999999999</v>
      </c>
      <c r="AO172" s="9" t="n">
        <f aca="true">IF(OFFSET(AO172,0,-24)=$C$19,OFFSET(AO172,0,-25),IF(AND(OFFSET(AO172,0,-24)&gt;$C$19,OFFSET(AO172,0,-24)&lt;=$G$10+25),AO171+$C$45,NA()))</f>
        <v>162.369456</v>
      </c>
      <c r="AP172" s="9" t="n">
        <f aca="true">IF(OFFSET(AP172,0,-25)=$C$19,OFFSET(AP172,0,-26),IF(AND(OFFSET(AP172,0,-25)&gt;$C$19,OFFSET(AP172,0,-25)&lt;=$G$10+25),AP171+$C$49,NA()))</f>
        <v>178.240169491526</v>
      </c>
      <c r="AQ172" s="9" t="n">
        <f aca="true">IF(OFFSET(AQ172,0,-26)=$C$19,OFFSET(AQ172,0,-27),IF(AND(OFFSET(AQ172,0,-26)&gt;$C$19,OFFSET(AQ172,0,-26)&lt;=$G$10+25),AQ171+$C$53,NA()))</f>
        <v>196.112594594595</v>
      </c>
      <c r="AR172" s="9" t="n">
        <f aca="true">IF(OFFSET(AR172,0,-27)=$C$19,OFFSET(AR172,0,-28),IF(AND(OFFSET(AR172,0,-27)&gt;$C$19,OFFSET(AR172,0,-27)&lt;=$G$10+25),AR171+$C$57,NA()))</f>
        <v>216.390923076923</v>
      </c>
      <c r="AS172" s="9" t="n">
        <f aca="true">IF(OFFSET(AS172,0,-28)=$I$19,OFFSET(AS172,0,-29),IF(AND(OFFSET(AS172,0,-28)&gt;$I$19,OFFSET(AS172,0,-28)&lt;=$G$10+25),AS171+$I$37,NA()))</f>
        <v>84.4581827242534</v>
      </c>
      <c r="AT172" s="9" t="n">
        <f aca="true">IF(OFFSET(AT172,0,-29)=$I$19,OFFSET(AT172,0,-30),IF(AND(OFFSET(AT172,0,-29)&gt;$I$19,OFFSET(AT172,0,-29)&lt;=$G$10+25),AT171+$I$41,NA()))</f>
        <v>70.3363749999991</v>
      </c>
      <c r="AU172" s="9" t="n">
        <f aca="true">IF(OFFSET(AU172,0,-30)=$I$19,OFFSET(AU172,0,-31),IF(AND(OFFSET(AU172,0,-30)&gt;$I$19,OFFSET(AU172,0,-30)&lt;=$G$10+25),AU171+$I$45,NA()))</f>
        <v>50.191047393365</v>
      </c>
      <c r="AV172" s="9" t="n">
        <f aca="true">IF(OFFSET(AV172,0,-31)=$I$19,OFFSET(AV172,0,-32),IF(AND(OFFSET(AV172,0,-31)&gt;$I$19,OFFSET(AV172,0,-31)&lt;=$G$10+25),AV171+$I$49,NA()))</f>
        <v>19.1235542168676</v>
      </c>
      <c r="AW172" s="9" t="n">
        <f aca="true">IF(OFFSET(AW172,0,-32)=$I$19,OFFSET(AW172,0,-33),IF(AND(OFFSET(AW172,0,-32)&gt;$I$19,OFFSET(AW172,0,-32)&lt;=$G$10+25),AW171+$I$53,NA()))</f>
        <v>-35.0519917355373</v>
      </c>
      <c r="AX172" s="9" t="n">
        <f aca="true">IF(OFFSET(AX172,0,-33)=$I$19,OFFSET(AX172,0,-34),IF(AND(OFFSET(AX172,0,-33)&gt;$I$19,OFFSET(AX172,0,-33)&lt;=$G$10+25),AX171+$I$57,NA()))</f>
        <v>-153.382789473684</v>
      </c>
      <c r="AY172" s="9" t="e">
        <f aca="true">IF(OFFSET(AY172,0,-34)=$D$19,OFFSET(AY172,0,-35),IF(AND(OFFSET(AY172,0,-34)&gt;$D$19,OFFSET(AY172,0,-34)&lt;=$G$10+25),AY171+$D$37,NA()))</f>
        <v>#VALUE!</v>
      </c>
      <c r="AZ172" s="9" t="e">
        <f aca="true">IF(OFFSET(AZ172,0,-35)=$D$19,OFFSET(AZ172,0,-36),IF(AND(OFFSET(AZ172,0,-35)&gt;$D$19,OFFSET(AZ172,0,-35)&lt;=$G$10+25),AZ171+$D$41,NA()))</f>
        <v>#VALUE!</v>
      </c>
      <c r="BA172" s="9" t="e">
        <f aca="true">IF(OFFSET(BA172,0,-36)=$D$19,OFFSET(BA172,0,-37),IF(AND(OFFSET(BA172,0,-36)&gt;$D$19,OFFSET(BA172,0,-36)&lt;=$G$10+25),BA171+$D$45,NA()))</f>
        <v>#VALUE!</v>
      </c>
      <c r="BB172" s="9" t="e">
        <f aca="true">IF(OFFSET(BB172,0,-37)=$D$19,OFFSET(BB172,0,-38),IF(AND(OFFSET(BB172,0,-37)&gt;$D$19,OFFSET(BB172,0,-37)&lt;=$G$10+25),BB171+$D$49,NA()))</f>
        <v>#VALUE!</v>
      </c>
      <c r="BC172" s="9" t="e">
        <f aca="true">IF(OFFSET(BC172,0,-38)=$D$19,OFFSET(BC172,0,-39),IF(AND(OFFSET(BC172,0,-38)&gt;$D$19,OFFSET(BC172,0,-38)&lt;=$G$10+25),BC171+$D$53,NA()))</f>
        <v>#VALUE!</v>
      </c>
      <c r="BD172" s="9" t="e">
        <f aca="true">IF(OFFSET(BD172,0,-39)=$D$19,OFFSET(BD172,0,-40),IF(AND(OFFSET(BD172,0,-39)&gt;$D$19,OFFSET(BD172,0,-39)&lt;=$G$10+25),BD171+$D$57,NA()))</f>
        <v>#VALUE!</v>
      </c>
      <c r="BE172" s="9" t="e">
        <f aca="true">IF(OFFSET(BE172,0,-40)=$J$19,OFFSET(BE172,0,-41),IF(AND(OFFSET(BE172,0,-40)&gt;$J$19,OFFSET(BE172,0,-40)&lt;=($G$10+25)),BE171+$J$37,NA()))</f>
        <v>#VALUE!</v>
      </c>
      <c r="BF172" s="9" t="e">
        <f aca="true">IF(OFFSET(BF172,0,-41)=$J$19,OFFSET(BF172,0,-42),IF(AND(OFFSET(BF172,0,-41)&gt;$J$19,OFFSET(BF172,0,-41)&lt;=$G$10+25),BF171+$J$41,NA()))</f>
        <v>#VALUE!</v>
      </c>
      <c r="BG172" s="9" t="e">
        <f aca="true">IF(OFFSET(BG172,0,-42)=$J$19,OFFSET(BG172,0,-43),IF(AND(OFFSET(BG172,0,-42)&gt;$J$19,OFFSET(BG172,0,-42)&lt;=$G$10+25),BG171+$J$45,NA()))</f>
        <v>#VALUE!</v>
      </c>
      <c r="BH172" s="9" t="e">
        <f aca="true">IF(OFFSET(BH172,0,-43)=$J$19,OFFSET(BH172,0,-44),IF(AND(OFFSET(BH172,0,-43)&gt;$J$19,OFFSET(BH172,0,-43)&lt;=$G$10+25),BH171+$J$49,NA()))</f>
        <v>#VALUE!</v>
      </c>
      <c r="BI172" s="9" t="e">
        <f aca="true">IF(OFFSET(BI172,0,-44)=$J$19,OFFSET(BI172,0,-45),IF(AND(OFFSET(BI172,0,-44)&gt;$J$19,OFFSET(BI172,0,-44)&lt;=$G$10+25),BI171+$J$53,NA()))</f>
        <v>#VALUE!</v>
      </c>
      <c r="BJ172" s="9" t="e">
        <f aca="true">IF(OFFSET(BJ172,0,-45)=$J$19,OFFSET(BJ172,0,-46),IF(AND(OFFSET(BJ172,0,-45)&gt;$J$19,OFFSET(BJ172,0,-45)&lt;=$G$10+25),BJ171+$J$57,NA()))</f>
        <v>#VALUE!</v>
      </c>
      <c r="BK172" s="9" t="n">
        <f aca="true">IF(OFFSET(BK172,0,-46)=$E$19,OFFSET(BK172,0,-47),IF(AND(OFFSET(BK172,0,-46)&gt;$E$19,OFFSET(BK172,0,-46)&lt;=$G$10+25),BK171+$E$37,NA()))</f>
        <v>33.6259999999996</v>
      </c>
      <c r="BL172" s="9" t="n">
        <f aca="true">IF(OFFSET(BL172,0,-47)=$E$19,OFFSET(BL172,0,-48),IF(AND(OFFSET(BL172,0,-47)&gt;$E$19,OFFSET(BL172,0,-47)&lt;=$G$10+25),BL171+$E$41,NA()))</f>
        <v>60.857297297297</v>
      </c>
      <c r="BM172" s="9" t="n">
        <f aca="true">IF(OFFSET(BM172,0,-48)=$E$19,OFFSET(BM172,0,-49),IF(AND(OFFSET(BM172,0,-48)&gt;$E$19,OFFSET(BM172,0,-48)&lt;=$G$10+25),BM171+$E$45,NA()))</f>
        <v>96.1102170542628</v>
      </c>
      <c r="BN172" s="9" t="n">
        <f aca="true">IF(OFFSET(BN172,0,-49)=$E$19,OFFSET(BN172,0,-50),IF(AND(OFFSET(BN172,0,-49)&gt;$E$19,OFFSET(BN172,0,-49)&lt;=$G$10+25),BN171+$E$49,NA()))</f>
        <v>143.541418181818</v>
      </c>
      <c r="BO172" s="9" t="n">
        <f aca="true">IF(OFFSET(BO172,0,-50)=$E$19,OFFSET(BO172,0,-51),IF(AND(OFFSET(BO172,0,-50)&gt;$E$19,OFFSET(BO172,0,-50)&lt;=$G$10+25),BO171+$E$53,NA()))</f>
        <v>210.779054945054</v>
      </c>
      <c r="BP172" s="9" t="n">
        <f aca="true">IF(OFFSET(BP172,0,-51)=$E$19,OFFSET(BP172,0,-52),IF(AND(OFFSET(BP172,0,-51)&gt;$E$19,OFFSET(BP172,0,-51)&lt;=$G$10+25),BP171+$E$57,NA()))</f>
        <v>313.503222222224</v>
      </c>
    </row>
    <row r="173" customFormat="false" ht="11.25" hidden="false" customHeight="false" outlineLevel="0" collapsed="false">
      <c r="K173" s="7" t="e">
        <f aca="false">NA()</f>
        <v>#N/A</v>
      </c>
      <c r="L173" s="0" t="e">
        <f aca="false">NA()</f>
        <v>#N/A</v>
      </c>
      <c r="M173" s="8" t="e">
        <f aca="false">NA()</f>
        <v>#N/A</v>
      </c>
      <c r="N173" s="8" t="e">
        <f aca="false">NA()</f>
        <v>#N/A</v>
      </c>
      <c r="O173" s="8" t="e">
        <f aca="false">NA()</f>
        <v>#N/A</v>
      </c>
      <c r="P173" s="8" t="e">
        <f aca="false">NA()</f>
        <v>#N/A</v>
      </c>
      <c r="Q173" s="2" t="n">
        <f aca="false">Q172+1</f>
        <v>172</v>
      </c>
      <c r="AA173" s="9" t="e">
        <f aca="false">IF($Q173=$B$19,$P173,IF(AND($Q173&gt;$B$19,$Q173&lt;=$G$10+25),AA172+$B$37,NA()))</f>
        <v>#VALUE!</v>
      </c>
      <c r="AB173" s="9" t="e">
        <f aca="false">IF($Q173=$B$19,$P173,IF(AND($Q173&gt;$B$19,$Q173&lt;=$G$10+25),AB172+$B$41,NA()))</f>
        <v>#VALUE!</v>
      </c>
      <c r="AC173" s="9" t="e">
        <f aca="false">IF($Q173=$B$19,$P173,IF(AND($Q173&gt;$B$19,$Q173&lt;=$G$10+25),AC172+$B$45,NA()))</f>
        <v>#VALUE!</v>
      </c>
      <c r="AD173" s="9" t="e">
        <f aca="false">IF($Q173=$B$19,$P173,IF(AND($Q173&gt;$B$19,$Q173&lt;=$G$10+25),AD172+$B$49,NA()))</f>
        <v>#VALUE!</v>
      </c>
      <c r="AE173" s="9" t="e">
        <f aca="false">IF($Q173=$B$19,$P173,IF(AND($Q173&gt;$B$19,$Q173&lt;=$G$10+25),AE172+$B$53,NA()))</f>
        <v>#VALUE!</v>
      </c>
      <c r="AF173" s="9" t="e">
        <f aca="false">IF($Q173=$B$19,$P173,IF(AND($Q173&gt;$B$19,$Q173&lt;=$G$10+25),AF172+$B$57,NA()))</f>
        <v>#VALUE!</v>
      </c>
      <c r="AG173" s="9" t="n">
        <f aca="true">IF(OFFSET(AG173,0,-16)=$H$19,OFFSET(AG173,0,-17),IF(AND(OFFSET(AG173,0,-16)&gt;$H$19,OFFSET(AG173,0,-16)&lt;=$G$10+25),AG172+$H$37,NA()))</f>
        <v>92.6396363636364</v>
      </c>
      <c r="AH173" s="9" t="n">
        <f aca="true">IF(OFFSET(AH173,0,-17)=$H$19,OFFSET(AH173,0,-18),IF(AND(OFFSET(AH173,0,-17)&gt;$H$19,OFFSET(AH173,0,-17)&lt;=$G$10+25),AH172+$H$41,NA()))</f>
        <v>70.819882352941</v>
      </c>
      <c r="AI173" s="9" t="n">
        <f aca="true">IF(OFFSET(AI173,0,-18)=$H$19,OFFSET(AI173,0,-19),IF(AND(OFFSET(AI173,0,-18)&gt;$H$19,OFFSET(AI173,0,-18)&lt;=$G$10+25),AI172+$H$45,NA()))</f>
        <v>42.3432542372881</v>
      </c>
      <c r="AJ173" s="9" t="n">
        <f aca="true">IF(OFFSET(AJ173,0,-19)=$H$19,OFFSET(AJ173,0,-20),IF(AND(OFFSET(AJ173,0,-19)&gt;$H$19,OFFSET(AJ173,0,-19)&lt;=$G$10+25),AJ172+$H$49,NA()))</f>
        <v>3.61504</v>
      </c>
      <c r="AK173" s="9" t="n">
        <f aca="true">IF(OFFSET(AK173,0,-20)=$H$19,OFFSET(AK173,0,-21),IF(AND(OFFSET(AK173,0,-20)&gt;$H$19,OFFSET(AK173,0,-20)&lt;=$G$10+25),AK172+$H$53,NA()))</f>
        <v>-52.1158048780487</v>
      </c>
      <c r="AL173" s="9" t="n">
        <f aca="true">IF(OFFSET(AL173,0,-21)=$H$19,OFFSET(AL173,0,-22),IF(AND(OFFSET(AL173,0,-21)&gt;$H$19,OFFSET(AL173,0,-21)&lt;=$G$10+25),AL172+$H$57,NA()))</f>
        <v>-139.19525</v>
      </c>
      <c r="AM173" s="9" t="n">
        <f aca="true">IF(OFFSET(AM173,0,-22)=$C$19,OFFSET(AM173,0,-23),IF(AND(OFFSET(AM173,0,-22)&gt;$C$19,OFFSET(AM173,0,-22)&lt;=$G$10+25),AM172+$C$37,NA()))</f>
        <v>136.294028776978</v>
      </c>
      <c r="AN173" s="9" t="n">
        <f aca="true">IF(OFFSET(AN173,0,-23)=$C$19,OFFSET(AN173,0,-24),IF(AND(OFFSET(AN173,0,-23)&gt;$C$19,OFFSET(AN173,0,-23)&lt;=$G$10+25),AN172+$C$41,NA()))</f>
        <v>149.170666666666</v>
      </c>
      <c r="AO173" s="9" t="n">
        <f aca="true">IF(OFFSET(AO173,0,-24)=$C$19,OFFSET(AO173,0,-25),IF(AND(OFFSET(AO173,0,-24)&gt;$C$19,OFFSET(AO173,0,-24)&lt;=$G$10+25),AO172+$C$45,NA()))</f>
        <v>163.489488</v>
      </c>
      <c r="AP173" s="9" t="n">
        <f aca="true">IF(OFFSET(AP173,0,-25)=$C$19,OFFSET(AP173,0,-26),IF(AND(OFFSET(AP173,0,-25)&gt;$C$19,OFFSET(AP173,0,-25)&lt;=$G$10+25),AP172+$C$49,NA()))</f>
        <v>179.507152542373</v>
      </c>
      <c r="AQ173" s="9" t="n">
        <f aca="true">IF(OFFSET(AQ173,0,-26)=$C$19,OFFSET(AQ173,0,-27),IF(AND(OFFSET(AQ173,0,-26)&gt;$C$19,OFFSET(AQ173,0,-26)&lt;=$G$10+25),AQ172+$C$53,NA()))</f>
        <v>197.545063063063</v>
      </c>
      <c r="AR173" s="9" t="n">
        <f aca="true">IF(OFFSET(AR173,0,-27)=$C$19,OFFSET(AR173,0,-28),IF(AND(OFFSET(AR173,0,-27)&gt;$C$19,OFFSET(AR173,0,-27)&lt;=$G$10+25),AR172+$C$57,NA()))</f>
        <v>218.011153846154</v>
      </c>
      <c r="AS173" s="9" t="n">
        <f aca="true">IF(OFFSET(AS173,0,-28)=$I$19,OFFSET(AS173,0,-29),IF(AND(OFFSET(AS173,0,-28)&gt;$I$19,OFFSET(AS173,0,-28)&lt;=$G$10+25),AS172+$I$37,NA()))</f>
        <v>84.5868737541538</v>
      </c>
      <c r="AT173" s="9" t="n">
        <f aca="true">IF(OFFSET(AT173,0,-29)=$I$19,OFFSET(AT173,0,-30),IF(AND(OFFSET(AT173,0,-29)&gt;$I$19,OFFSET(AT173,0,-29)&lt;=$G$10+25),AT172+$I$41,NA()))</f>
        <v>70.3756874999991</v>
      </c>
      <c r="AU173" s="9" t="n">
        <f aca="true">IF(OFFSET(AU173,0,-30)=$I$19,OFFSET(AU173,0,-31),IF(AND(OFFSET(AU173,0,-30)&gt;$I$19,OFFSET(AU173,0,-30)&lt;=$G$10+25),AU172+$I$45,NA()))</f>
        <v>50.1028578199053</v>
      </c>
      <c r="AV173" s="9" t="n">
        <f aca="true">IF(OFFSET(AV173,0,-31)=$I$19,OFFSET(AV173,0,-32),IF(AND(OFFSET(AV173,0,-31)&gt;$I$19,OFFSET(AV173,0,-31)&lt;=$G$10+25),AV172+$I$49,NA()))</f>
        <v>18.8387349397592</v>
      </c>
      <c r="AW173" s="9" t="n">
        <f aca="true">IF(OFFSET(AW173,0,-32)=$I$19,OFFSET(AW173,0,-33),IF(AND(OFFSET(AW173,0,-32)&gt;$I$19,OFFSET(AW173,0,-32)&lt;=$G$10+25),AW172+$I$53,NA()))</f>
        <v>-35.6796942148761</v>
      </c>
      <c r="AX173" s="9" t="n">
        <f aca="true">IF(OFFSET(AX173,0,-33)=$I$19,OFFSET(AX173,0,-34),IF(AND(OFFSET(AX173,0,-33)&gt;$I$19,OFFSET(AX173,0,-33)&lt;=$G$10+25),AX172+$I$57,NA()))</f>
        <v>-154.759421052632</v>
      </c>
      <c r="AY173" s="9" t="e">
        <f aca="true">IF(OFFSET(AY173,0,-34)=$D$19,OFFSET(AY173,0,-35),IF(AND(OFFSET(AY173,0,-34)&gt;$D$19,OFFSET(AY173,0,-34)&lt;=$G$10+25),AY172+$D$37,NA()))</f>
        <v>#VALUE!</v>
      </c>
      <c r="AZ173" s="9" t="e">
        <f aca="true">IF(OFFSET(AZ173,0,-35)=$D$19,OFFSET(AZ173,0,-36),IF(AND(OFFSET(AZ173,0,-35)&gt;$D$19,OFFSET(AZ173,0,-35)&lt;=$G$10+25),AZ172+$D$41,NA()))</f>
        <v>#VALUE!</v>
      </c>
      <c r="BA173" s="9" t="e">
        <f aca="true">IF(OFFSET(BA173,0,-36)=$D$19,OFFSET(BA173,0,-37),IF(AND(OFFSET(BA173,0,-36)&gt;$D$19,OFFSET(BA173,0,-36)&lt;=$G$10+25),BA172+$D$45,NA()))</f>
        <v>#VALUE!</v>
      </c>
      <c r="BB173" s="9" t="e">
        <f aca="true">IF(OFFSET(BB173,0,-37)=$D$19,OFFSET(BB173,0,-38),IF(AND(OFFSET(BB173,0,-37)&gt;$D$19,OFFSET(BB173,0,-37)&lt;=$G$10+25),BB172+$D$49,NA()))</f>
        <v>#VALUE!</v>
      </c>
      <c r="BC173" s="9" t="e">
        <f aca="true">IF(OFFSET(BC173,0,-38)=$D$19,OFFSET(BC173,0,-39),IF(AND(OFFSET(BC173,0,-38)&gt;$D$19,OFFSET(BC173,0,-38)&lt;=$G$10+25),BC172+$D$53,NA()))</f>
        <v>#VALUE!</v>
      </c>
      <c r="BD173" s="9" t="e">
        <f aca="true">IF(OFFSET(BD173,0,-39)=$D$19,OFFSET(BD173,0,-40),IF(AND(OFFSET(BD173,0,-39)&gt;$D$19,OFFSET(BD173,0,-39)&lt;=$G$10+25),BD172+$D$57,NA()))</f>
        <v>#VALUE!</v>
      </c>
      <c r="BE173" s="9" t="e">
        <f aca="true">IF(OFFSET(BE173,0,-40)=$J$19,OFFSET(BE173,0,-41),IF(AND(OFFSET(BE173,0,-40)&gt;$J$19,OFFSET(BE173,0,-40)&lt;=($G$10+25)),BE172+$J$37,NA()))</f>
        <v>#VALUE!</v>
      </c>
      <c r="BF173" s="9" t="e">
        <f aca="true">IF(OFFSET(BF173,0,-41)=$J$19,OFFSET(BF173,0,-42),IF(AND(OFFSET(BF173,0,-41)&gt;$J$19,OFFSET(BF173,0,-41)&lt;=$G$10+25),BF172+$J$41,NA()))</f>
        <v>#VALUE!</v>
      </c>
      <c r="BG173" s="9" t="e">
        <f aca="true">IF(OFFSET(BG173,0,-42)=$J$19,OFFSET(BG173,0,-43),IF(AND(OFFSET(BG173,0,-42)&gt;$J$19,OFFSET(BG173,0,-42)&lt;=$G$10+25),BG172+$J$45,NA()))</f>
        <v>#VALUE!</v>
      </c>
      <c r="BH173" s="9" t="e">
        <f aca="true">IF(OFFSET(BH173,0,-43)=$J$19,OFFSET(BH173,0,-44),IF(AND(OFFSET(BH173,0,-43)&gt;$J$19,OFFSET(BH173,0,-43)&lt;=$G$10+25),BH172+$J$49,NA()))</f>
        <v>#VALUE!</v>
      </c>
      <c r="BI173" s="9" t="e">
        <f aca="true">IF(OFFSET(BI173,0,-44)=$J$19,OFFSET(BI173,0,-45),IF(AND(OFFSET(BI173,0,-44)&gt;$J$19,OFFSET(BI173,0,-44)&lt;=$G$10+25),BI172+$J$53,NA()))</f>
        <v>#VALUE!</v>
      </c>
      <c r="BJ173" s="9" t="e">
        <f aca="true">IF(OFFSET(BJ173,0,-45)=$J$19,OFFSET(BJ173,0,-46),IF(AND(OFFSET(BJ173,0,-45)&gt;$J$19,OFFSET(BJ173,0,-45)&lt;=$G$10+25),BJ172+$J$57,NA()))</f>
        <v>#VALUE!</v>
      </c>
      <c r="BK173" s="9" t="n">
        <f aca="true">IF(OFFSET(BK173,0,-46)=$E$19,OFFSET(BK173,0,-47),IF(AND(OFFSET(BK173,0,-46)&gt;$E$19,OFFSET(BK173,0,-46)&lt;=$G$10+25),BK172+$E$37,NA()))</f>
        <v>33.5195329341313</v>
      </c>
      <c r="BL173" s="9" t="n">
        <f aca="true">IF(OFFSET(BL173,0,-47)=$E$19,OFFSET(BL173,0,-48),IF(AND(OFFSET(BL173,0,-47)&gt;$E$19,OFFSET(BL173,0,-47)&lt;=$G$10+25),BL172+$E$41,NA()))</f>
        <v>60.9138918918916</v>
      </c>
      <c r="BM173" s="9" t="n">
        <f aca="true">IF(OFFSET(BM173,0,-48)=$E$19,OFFSET(BM173,0,-49),IF(AND(OFFSET(BM173,0,-48)&gt;$E$19,OFFSET(BM173,0,-48)&lt;=$G$10+25),BM172+$E$45,NA()))</f>
        <v>96.3779069767434</v>
      </c>
      <c r="BN173" s="9" t="n">
        <f aca="true">IF(OFFSET(BN173,0,-49)=$E$19,OFFSET(BN173,0,-50),IF(AND(OFFSET(BN173,0,-49)&gt;$E$19,OFFSET(BN173,0,-49)&lt;=$G$10+25),BN172+$E$49,NA()))</f>
        <v>144.093127272727</v>
      </c>
      <c r="BO173" s="9" t="n">
        <f aca="true">IF(OFFSET(BO173,0,-50)=$E$19,OFFSET(BO173,0,-51),IF(AND(OFFSET(BO173,0,-50)&gt;$E$19,OFFSET(BO173,0,-50)&lt;=$G$10+25),BO172+$E$53,NA()))</f>
        <v>211.733384615383</v>
      </c>
      <c r="BP173" s="9" t="n">
        <f aca="true">IF(OFFSET(BP173,0,-51)=$E$19,OFFSET(BP173,0,-52),IF(AND(OFFSET(BP173,0,-51)&gt;$E$19,OFFSET(BP173,0,-51)&lt;=$G$10+25),BP172+$E$57,NA()))</f>
        <v>315.072666666668</v>
      </c>
    </row>
    <row r="174" customFormat="false" ht="11.25" hidden="false" customHeight="false" outlineLevel="0" collapsed="false">
      <c r="K174" s="7" t="e">
        <f aca="false">NA()</f>
        <v>#N/A</v>
      </c>
      <c r="L174" s="0" t="e">
        <f aca="false">NA()</f>
        <v>#N/A</v>
      </c>
      <c r="M174" s="8" t="e">
        <f aca="false">NA()</f>
        <v>#N/A</v>
      </c>
      <c r="N174" s="8" t="e">
        <f aca="false">NA()</f>
        <v>#N/A</v>
      </c>
      <c r="O174" s="8" t="e">
        <f aca="false">NA()</f>
        <v>#N/A</v>
      </c>
      <c r="P174" s="8" t="e">
        <f aca="false">NA()</f>
        <v>#N/A</v>
      </c>
      <c r="Q174" s="2" t="n">
        <f aca="false">Q173+1</f>
        <v>173</v>
      </c>
      <c r="AA174" s="9" t="e">
        <f aca="false">IF($Q174=$B$19,$P174,IF(AND($Q174&gt;$B$19,$Q174&lt;=$G$10+25),AA173+$B$37,NA()))</f>
        <v>#VALUE!</v>
      </c>
      <c r="AB174" s="9" t="e">
        <f aca="false">IF($Q174=$B$19,$P174,IF(AND($Q174&gt;$B$19,$Q174&lt;=$G$10+25),AB173+$B$41,NA()))</f>
        <v>#VALUE!</v>
      </c>
      <c r="AC174" s="9" t="e">
        <f aca="false">IF($Q174=$B$19,$P174,IF(AND($Q174&gt;$B$19,$Q174&lt;=$G$10+25),AC173+$B$45,NA()))</f>
        <v>#VALUE!</v>
      </c>
      <c r="AD174" s="9" t="e">
        <f aca="false">IF($Q174=$B$19,$P174,IF(AND($Q174&gt;$B$19,$Q174&lt;=$G$10+25),AD173+$B$49,NA()))</f>
        <v>#VALUE!</v>
      </c>
      <c r="AE174" s="9" t="e">
        <f aca="false">IF($Q174=$B$19,$P174,IF(AND($Q174&gt;$B$19,$Q174&lt;=$G$10+25),AE173+$B$53,NA()))</f>
        <v>#VALUE!</v>
      </c>
      <c r="AF174" s="9" t="e">
        <f aca="false">IF($Q174=$B$19,$P174,IF(AND($Q174&gt;$B$19,$Q174&lt;=$G$10+25),AF173+$B$57,NA()))</f>
        <v>#VALUE!</v>
      </c>
      <c r="AG174" s="9" t="n">
        <f aca="true">IF(OFFSET(AG174,0,-16)=$H$19,OFFSET(AG174,0,-17),IF(AND(OFFSET(AG174,0,-16)&gt;$H$19,OFFSET(AG174,0,-16)&lt;=$G$10+25),AG173+$H$37,NA()))</f>
        <v>92.7728051948052</v>
      </c>
      <c r="AH174" s="9" t="n">
        <f aca="true">IF(OFFSET(AH174,0,-17)=$H$19,OFFSET(AH174,0,-18),IF(AND(OFFSET(AH174,0,-17)&gt;$H$19,OFFSET(AH174,0,-17)&lt;=$G$10+25),AH173+$H$41,NA()))</f>
        <v>70.6067058823528</v>
      </c>
      <c r="AI174" s="9" t="n">
        <f aca="true">IF(OFFSET(AI174,0,-18)=$H$19,OFFSET(AI174,0,-19),IF(AND(OFFSET(AI174,0,-18)&gt;$H$19,OFFSET(AI174,0,-18)&lt;=$G$10+25),AI173+$H$45,NA()))</f>
        <v>41.6780677966101</v>
      </c>
      <c r="AJ174" s="9" t="n">
        <f aca="true">IF(OFFSET(AJ174,0,-19)=$H$19,OFFSET(AJ174,0,-20),IF(AND(OFFSET(AJ174,0,-19)&gt;$H$19,OFFSET(AJ174,0,-19)&lt;=$G$10+25),AJ173+$H$49,NA()))</f>
        <v>2.33512</v>
      </c>
      <c r="AK174" s="9" t="n">
        <f aca="true">IF(OFFSET(AK174,0,-20)=$H$19,OFFSET(AK174,0,-21),IF(AND(OFFSET(AK174,0,-20)&gt;$H$19,OFFSET(AK174,0,-20)&lt;=$G$10+25),AK173+$H$53,NA()))</f>
        <v>-54.2803414634145</v>
      </c>
      <c r="AL174" s="9" t="n">
        <f aca="true">IF(OFFSET(AL174,0,-21)=$H$19,OFFSET(AL174,0,-22),IF(AND(OFFSET(AL174,0,-21)&gt;$H$19,OFFSET(AL174,0,-21)&lt;=$G$10+25),AL173+$H$57,NA()))</f>
        <v>-142.742</v>
      </c>
      <c r="AM174" s="9" t="n">
        <f aca="true">IF(OFFSET(AM174,0,-22)=$C$19,OFFSET(AM174,0,-23),IF(AND(OFFSET(AM174,0,-22)&gt;$C$19,OFFSET(AM174,0,-22)&lt;=$G$10+25),AM173+$C$37,NA()))</f>
        <v>137.164561151079</v>
      </c>
      <c r="AN174" s="9" t="n">
        <f aca="true">IF(OFFSET(AN174,0,-23)=$C$19,OFFSET(AN174,0,-24),IF(AND(OFFSET(AN174,0,-23)&gt;$C$19,OFFSET(AN174,0,-23)&lt;=$G$10+25),AN173+$C$41,NA()))</f>
        <v>150.159333333333</v>
      </c>
      <c r="AO174" s="9" t="n">
        <f aca="true">IF(OFFSET(AO174,0,-24)=$C$19,OFFSET(AO174,0,-25),IF(AND(OFFSET(AO174,0,-24)&gt;$C$19,OFFSET(AO174,0,-24)&lt;=$G$10+25),AO173+$C$45,NA()))</f>
        <v>164.60952</v>
      </c>
      <c r="AP174" s="9" t="n">
        <f aca="true">IF(OFFSET(AP174,0,-25)=$C$19,OFFSET(AP174,0,-26),IF(AND(OFFSET(AP174,0,-25)&gt;$C$19,OFFSET(AP174,0,-25)&lt;=$G$10+25),AP173+$C$49,NA()))</f>
        <v>180.774135593221</v>
      </c>
      <c r="AQ174" s="9" t="n">
        <f aca="true">IF(OFFSET(AQ174,0,-26)=$C$19,OFFSET(AQ174,0,-27),IF(AND(OFFSET(AQ174,0,-26)&gt;$C$19,OFFSET(AQ174,0,-26)&lt;=$G$10+25),AQ173+$C$53,NA()))</f>
        <v>198.977531531532</v>
      </c>
      <c r="AR174" s="9" t="n">
        <f aca="true">IF(OFFSET(AR174,0,-27)=$C$19,OFFSET(AR174,0,-28),IF(AND(OFFSET(AR174,0,-27)&gt;$C$19,OFFSET(AR174,0,-27)&lt;=$G$10+25),AR173+$C$57,NA()))</f>
        <v>219.631384615385</v>
      </c>
      <c r="AS174" s="9" t="n">
        <f aca="true">IF(OFFSET(AS174,0,-28)=$I$19,OFFSET(AS174,0,-29),IF(AND(OFFSET(AS174,0,-28)&gt;$I$19,OFFSET(AS174,0,-28)&lt;=$G$10+25),AS173+$I$37,NA()))</f>
        <v>84.7155647840541</v>
      </c>
      <c r="AT174" s="9" t="n">
        <f aca="true">IF(OFFSET(AT174,0,-29)=$I$19,OFFSET(AT174,0,-30),IF(AND(OFFSET(AT174,0,-29)&gt;$I$19,OFFSET(AT174,0,-29)&lt;=$G$10+25),AT173+$I$41,NA()))</f>
        <v>70.4149999999991</v>
      </c>
      <c r="AU174" s="9" t="n">
        <f aca="true">IF(OFFSET(AU174,0,-30)=$I$19,OFFSET(AU174,0,-31),IF(AND(OFFSET(AU174,0,-30)&gt;$I$19,OFFSET(AU174,0,-30)&lt;=$G$10+25),AU173+$I$45,NA()))</f>
        <v>50.0146682464456</v>
      </c>
      <c r="AV174" s="9" t="n">
        <f aca="true">IF(OFFSET(AV174,0,-31)=$I$19,OFFSET(AV174,0,-32),IF(AND(OFFSET(AV174,0,-31)&gt;$I$19,OFFSET(AV174,0,-31)&lt;=$G$10+25),AV173+$I$49,NA()))</f>
        <v>18.5539156626508</v>
      </c>
      <c r="AW174" s="9" t="n">
        <f aca="true">IF(OFFSET(AW174,0,-32)=$I$19,OFFSET(AW174,0,-33),IF(AND(OFFSET(AW174,0,-32)&gt;$I$19,OFFSET(AW174,0,-32)&lt;=$G$10+25),AW173+$I$53,NA()))</f>
        <v>-36.3073966942149</v>
      </c>
      <c r="AX174" s="9" t="n">
        <f aca="true">IF(OFFSET(AX174,0,-33)=$I$19,OFFSET(AX174,0,-34),IF(AND(OFFSET(AX174,0,-33)&gt;$I$19,OFFSET(AX174,0,-33)&lt;=$G$10+25),AX173+$I$57,NA()))</f>
        <v>-156.136052631579</v>
      </c>
      <c r="AY174" s="9" t="e">
        <f aca="true">IF(OFFSET(AY174,0,-34)=$D$19,OFFSET(AY174,0,-35),IF(AND(OFFSET(AY174,0,-34)&gt;$D$19,OFFSET(AY174,0,-34)&lt;=$G$10+25),AY173+$D$37,NA()))</f>
        <v>#VALUE!</v>
      </c>
      <c r="AZ174" s="9" t="e">
        <f aca="true">IF(OFFSET(AZ174,0,-35)=$D$19,OFFSET(AZ174,0,-36),IF(AND(OFFSET(AZ174,0,-35)&gt;$D$19,OFFSET(AZ174,0,-35)&lt;=$G$10+25),AZ173+$D$41,NA()))</f>
        <v>#VALUE!</v>
      </c>
      <c r="BA174" s="9" t="e">
        <f aca="true">IF(OFFSET(BA174,0,-36)=$D$19,OFFSET(BA174,0,-37),IF(AND(OFFSET(BA174,0,-36)&gt;$D$19,OFFSET(BA174,0,-36)&lt;=$G$10+25),BA173+$D$45,NA()))</f>
        <v>#VALUE!</v>
      </c>
      <c r="BB174" s="9" t="e">
        <f aca="true">IF(OFFSET(BB174,0,-37)=$D$19,OFFSET(BB174,0,-38),IF(AND(OFFSET(BB174,0,-37)&gt;$D$19,OFFSET(BB174,0,-37)&lt;=$G$10+25),BB173+$D$49,NA()))</f>
        <v>#VALUE!</v>
      </c>
      <c r="BC174" s="9" t="e">
        <f aca="true">IF(OFFSET(BC174,0,-38)=$D$19,OFFSET(BC174,0,-39),IF(AND(OFFSET(BC174,0,-38)&gt;$D$19,OFFSET(BC174,0,-38)&lt;=$G$10+25),BC173+$D$53,NA()))</f>
        <v>#VALUE!</v>
      </c>
      <c r="BD174" s="9" t="e">
        <f aca="true">IF(OFFSET(BD174,0,-39)=$D$19,OFFSET(BD174,0,-40),IF(AND(OFFSET(BD174,0,-39)&gt;$D$19,OFFSET(BD174,0,-39)&lt;=$G$10+25),BD173+$D$57,NA()))</f>
        <v>#VALUE!</v>
      </c>
      <c r="BE174" s="9" t="e">
        <f aca="true">IF(OFFSET(BE174,0,-40)=$J$19,OFFSET(BE174,0,-41),IF(AND(OFFSET(BE174,0,-40)&gt;$J$19,OFFSET(BE174,0,-40)&lt;=($G$10+25)),BE173+$J$37,NA()))</f>
        <v>#VALUE!</v>
      </c>
      <c r="BF174" s="9" t="e">
        <f aca="true">IF(OFFSET(BF174,0,-41)=$J$19,OFFSET(BF174,0,-42),IF(AND(OFFSET(BF174,0,-41)&gt;$J$19,OFFSET(BF174,0,-41)&lt;=$G$10+25),BF173+$J$41,NA()))</f>
        <v>#VALUE!</v>
      </c>
      <c r="BG174" s="9" t="e">
        <f aca="true">IF(OFFSET(BG174,0,-42)=$J$19,OFFSET(BG174,0,-43),IF(AND(OFFSET(BG174,0,-42)&gt;$J$19,OFFSET(BG174,0,-42)&lt;=$G$10+25),BG173+$J$45,NA()))</f>
        <v>#VALUE!</v>
      </c>
      <c r="BH174" s="9" t="e">
        <f aca="true">IF(OFFSET(BH174,0,-43)=$J$19,OFFSET(BH174,0,-44),IF(AND(OFFSET(BH174,0,-43)&gt;$J$19,OFFSET(BH174,0,-43)&lt;=$G$10+25),BH173+$J$49,NA()))</f>
        <v>#VALUE!</v>
      </c>
      <c r="BI174" s="9" t="e">
        <f aca="true">IF(OFFSET(BI174,0,-44)=$J$19,OFFSET(BI174,0,-45),IF(AND(OFFSET(BI174,0,-44)&gt;$J$19,OFFSET(BI174,0,-44)&lt;=$G$10+25),BI173+$J$53,NA()))</f>
        <v>#VALUE!</v>
      </c>
      <c r="BJ174" s="9" t="e">
        <f aca="true">IF(OFFSET(BJ174,0,-45)=$J$19,OFFSET(BJ174,0,-46),IF(AND(OFFSET(BJ174,0,-45)&gt;$J$19,OFFSET(BJ174,0,-45)&lt;=$G$10+25),BJ173+$J$57,NA()))</f>
        <v>#VALUE!</v>
      </c>
      <c r="BK174" s="9" t="n">
        <f aca="true">IF(OFFSET(BK174,0,-46)=$E$19,OFFSET(BK174,0,-47),IF(AND(OFFSET(BK174,0,-46)&gt;$E$19,OFFSET(BK174,0,-46)&lt;=$G$10+25),BK173+$E$37,NA()))</f>
        <v>33.4130658682631</v>
      </c>
      <c r="BL174" s="9" t="n">
        <f aca="true">IF(OFFSET(BL174,0,-47)=$E$19,OFFSET(BL174,0,-48),IF(AND(OFFSET(BL174,0,-47)&gt;$E$19,OFFSET(BL174,0,-47)&lt;=$G$10+25),BL173+$E$41,NA()))</f>
        <v>60.9704864864862</v>
      </c>
      <c r="BM174" s="9" t="n">
        <f aca="true">IF(OFFSET(BM174,0,-48)=$E$19,OFFSET(BM174,0,-49),IF(AND(OFFSET(BM174,0,-48)&gt;$E$19,OFFSET(BM174,0,-48)&lt;=$G$10+25),BM173+$E$45,NA()))</f>
        <v>96.645596899224</v>
      </c>
      <c r="BN174" s="9" t="n">
        <f aca="true">IF(OFFSET(BN174,0,-49)=$E$19,OFFSET(BN174,0,-50),IF(AND(OFFSET(BN174,0,-49)&gt;$E$19,OFFSET(BN174,0,-49)&lt;=$G$10+25),BN173+$E$49,NA()))</f>
        <v>144.644836363636</v>
      </c>
      <c r="BO174" s="9" t="n">
        <f aca="true">IF(OFFSET(BO174,0,-50)=$E$19,OFFSET(BO174,0,-51),IF(AND(OFFSET(BO174,0,-50)&gt;$E$19,OFFSET(BO174,0,-50)&lt;=$G$10+25),BO173+$E$53,NA()))</f>
        <v>212.687714285713</v>
      </c>
      <c r="BP174" s="9" t="n">
        <f aca="true">IF(OFFSET(BP174,0,-51)=$E$19,OFFSET(BP174,0,-52),IF(AND(OFFSET(BP174,0,-51)&gt;$E$19,OFFSET(BP174,0,-51)&lt;=$G$10+25),BP173+$E$57,NA()))</f>
        <v>316.642111111113</v>
      </c>
    </row>
    <row r="175" customFormat="false" ht="11.25" hidden="false" customHeight="false" outlineLevel="0" collapsed="false">
      <c r="K175" s="7" t="e">
        <f aca="false">NA()</f>
        <v>#N/A</v>
      </c>
      <c r="L175" s="0" t="e">
        <f aca="false">NA()</f>
        <v>#N/A</v>
      </c>
      <c r="M175" s="8" t="e">
        <f aca="false">NA()</f>
        <v>#N/A</v>
      </c>
      <c r="N175" s="8" t="e">
        <f aca="false">NA()</f>
        <v>#N/A</v>
      </c>
      <c r="O175" s="8" t="e">
        <f aca="false">NA()</f>
        <v>#N/A</v>
      </c>
      <c r="P175" s="8" t="e">
        <f aca="false">NA()</f>
        <v>#N/A</v>
      </c>
      <c r="Q175" s="2" t="n">
        <f aca="false">Q174+1</f>
        <v>174</v>
      </c>
      <c r="AA175" s="9" t="e">
        <f aca="false">IF($Q175=$B$19,$P175,IF(AND($Q175&gt;$B$19,$Q175&lt;=$G$10+25),AA174+$B$37,NA()))</f>
        <v>#VALUE!</v>
      </c>
      <c r="AB175" s="9" t="e">
        <f aca="false">IF($Q175=$B$19,$P175,IF(AND($Q175&gt;$B$19,$Q175&lt;=$G$10+25),AB174+$B$41,NA()))</f>
        <v>#VALUE!</v>
      </c>
      <c r="AC175" s="9" t="e">
        <f aca="false">IF($Q175=$B$19,$P175,IF(AND($Q175&gt;$B$19,$Q175&lt;=$G$10+25),AC174+$B$45,NA()))</f>
        <v>#VALUE!</v>
      </c>
      <c r="AD175" s="9" t="e">
        <f aca="false">IF($Q175=$B$19,$P175,IF(AND($Q175&gt;$B$19,$Q175&lt;=$G$10+25),AD174+$B$49,NA()))</f>
        <v>#VALUE!</v>
      </c>
      <c r="AE175" s="9" t="e">
        <f aca="false">IF($Q175=$B$19,$P175,IF(AND($Q175&gt;$B$19,$Q175&lt;=$G$10+25),AE174+$B$53,NA()))</f>
        <v>#VALUE!</v>
      </c>
      <c r="AF175" s="9" t="e">
        <f aca="false">IF($Q175=$B$19,$P175,IF(AND($Q175&gt;$B$19,$Q175&lt;=$G$10+25),AF174+$B$57,NA()))</f>
        <v>#VALUE!</v>
      </c>
      <c r="AG175" s="9" t="n">
        <f aca="true">IF(OFFSET(AG175,0,-16)=$H$19,OFFSET(AG175,0,-17),IF(AND(OFFSET(AG175,0,-16)&gt;$H$19,OFFSET(AG175,0,-16)&lt;=$G$10+25),AG174+$H$37,NA()))</f>
        <v>92.905974025974</v>
      </c>
      <c r="AH175" s="9" t="n">
        <f aca="true">IF(OFFSET(AH175,0,-17)=$H$19,OFFSET(AH175,0,-18),IF(AND(OFFSET(AH175,0,-17)&gt;$H$19,OFFSET(AH175,0,-17)&lt;=$G$10+25),AH174+$H$41,NA()))</f>
        <v>70.3935294117646</v>
      </c>
      <c r="AI175" s="9" t="n">
        <f aca="true">IF(OFFSET(AI175,0,-18)=$H$19,OFFSET(AI175,0,-19),IF(AND(OFFSET(AI175,0,-18)&gt;$H$19,OFFSET(AI175,0,-18)&lt;=$G$10+25),AI174+$H$45,NA()))</f>
        <v>41.0128813559321</v>
      </c>
      <c r="AJ175" s="9" t="n">
        <f aca="true">IF(OFFSET(AJ175,0,-19)=$H$19,OFFSET(AJ175,0,-20),IF(AND(OFFSET(AJ175,0,-19)&gt;$H$19,OFFSET(AJ175,0,-19)&lt;=$G$10+25),AJ174+$H$49,NA()))</f>
        <v>1.0552</v>
      </c>
      <c r="AK175" s="9" t="n">
        <f aca="true">IF(OFFSET(AK175,0,-20)=$H$19,OFFSET(AK175,0,-21),IF(AND(OFFSET(AK175,0,-20)&gt;$H$19,OFFSET(AK175,0,-20)&lt;=$G$10+25),AK174+$H$53,NA()))</f>
        <v>-56.4448780487804</v>
      </c>
      <c r="AL175" s="9" t="n">
        <f aca="true">IF(OFFSET(AL175,0,-21)=$H$19,OFFSET(AL175,0,-22),IF(AND(OFFSET(AL175,0,-21)&gt;$H$19,OFFSET(AL175,0,-21)&lt;=$G$10+25),AL174+$H$57,NA()))</f>
        <v>-146.28875</v>
      </c>
      <c r="AM175" s="9" t="n">
        <f aca="true">IF(OFFSET(AM175,0,-22)=$C$19,OFFSET(AM175,0,-23),IF(AND(OFFSET(AM175,0,-22)&gt;$C$19,OFFSET(AM175,0,-22)&lt;=$G$10+25),AM174+$C$37,NA()))</f>
        <v>138.03509352518</v>
      </c>
      <c r="AN175" s="9" t="n">
        <f aca="true">IF(OFFSET(AN175,0,-23)=$C$19,OFFSET(AN175,0,-24),IF(AND(OFFSET(AN175,0,-23)&gt;$C$19,OFFSET(AN175,0,-23)&lt;=$G$10+25),AN174+$C$41,NA()))</f>
        <v>151.147999999999</v>
      </c>
      <c r="AO175" s="9" t="n">
        <f aca="true">IF(OFFSET(AO175,0,-24)=$C$19,OFFSET(AO175,0,-25),IF(AND(OFFSET(AO175,0,-24)&gt;$C$19,OFFSET(AO175,0,-24)&lt;=$G$10+25),AO174+$C$45,NA()))</f>
        <v>165.729552</v>
      </c>
      <c r="AP175" s="9" t="n">
        <f aca="true">IF(OFFSET(AP175,0,-25)=$C$19,OFFSET(AP175,0,-26),IF(AND(OFFSET(AP175,0,-25)&gt;$C$19,OFFSET(AP175,0,-25)&lt;=$G$10+25),AP174+$C$49,NA()))</f>
        <v>182.041118644068</v>
      </c>
      <c r="AQ175" s="9" t="n">
        <f aca="true">IF(OFFSET(AQ175,0,-26)=$C$19,OFFSET(AQ175,0,-27),IF(AND(OFFSET(AQ175,0,-26)&gt;$C$19,OFFSET(AQ175,0,-26)&lt;=$G$10+25),AQ174+$C$53,NA()))</f>
        <v>200.41</v>
      </c>
      <c r="AR175" s="9" t="n">
        <f aca="true">IF(OFFSET(AR175,0,-27)=$C$19,OFFSET(AR175,0,-28),IF(AND(OFFSET(AR175,0,-27)&gt;$C$19,OFFSET(AR175,0,-27)&lt;=$G$10+25),AR174+$C$57,NA()))</f>
        <v>221.251615384616</v>
      </c>
      <c r="AS175" s="9" t="n">
        <f aca="true">IF(OFFSET(AS175,0,-28)=$I$19,OFFSET(AS175,0,-29),IF(AND(OFFSET(AS175,0,-28)&gt;$I$19,OFFSET(AS175,0,-28)&lt;=$G$10+25),AS174+$I$37,NA()))</f>
        <v>84.8442558139544</v>
      </c>
      <c r="AT175" s="9" t="n">
        <f aca="true">IF(OFFSET(AT175,0,-29)=$I$19,OFFSET(AT175,0,-30),IF(AND(OFFSET(AT175,0,-29)&gt;$I$19,OFFSET(AT175,0,-29)&lt;=$G$10+25),AT174+$I$41,NA()))</f>
        <v>70.4543124999991</v>
      </c>
      <c r="AU175" s="9" t="n">
        <f aca="true">IF(OFFSET(AU175,0,-30)=$I$19,OFFSET(AU175,0,-31),IF(AND(OFFSET(AU175,0,-30)&gt;$I$19,OFFSET(AU175,0,-30)&lt;=$G$10+25),AU174+$I$45,NA()))</f>
        <v>49.9264786729859</v>
      </c>
      <c r="AV175" s="9" t="n">
        <f aca="true">IF(OFFSET(AV175,0,-31)=$I$19,OFFSET(AV175,0,-32),IF(AND(OFFSET(AV175,0,-31)&gt;$I$19,OFFSET(AV175,0,-31)&lt;=$G$10+25),AV174+$I$49,NA()))</f>
        <v>18.2690963855423</v>
      </c>
      <c r="AW175" s="9" t="n">
        <f aca="true">IF(OFFSET(AW175,0,-32)=$I$19,OFFSET(AW175,0,-33),IF(AND(OFFSET(AW175,0,-32)&gt;$I$19,OFFSET(AW175,0,-32)&lt;=$G$10+25),AW174+$I$53,NA()))</f>
        <v>-36.9350991735538</v>
      </c>
      <c r="AX175" s="9" t="n">
        <f aca="true">IF(OFFSET(AX175,0,-33)=$I$19,OFFSET(AX175,0,-34),IF(AND(OFFSET(AX175,0,-33)&gt;$I$19,OFFSET(AX175,0,-33)&lt;=$G$10+25),AX174+$I$57,NA()))</f>
        <v>-157.512684210527</v>
      </c>
      <c r="AY175" s="9" t="e">
        <f aca="true">IF(OFFSET(AY175,0,-34)=$D$19,OFFSET(AY175,0,-35),IF(AND(OFFSET(AY175,0,-34)&gt;$D$19,OFFSET(AY175,0,-34)&lt;=$G$10+25),AY174+$D$37,NA()))</f>
        <v>#VALUE!</v>
      </c>
      <c r="AZ175" s="9" t="e">
        <f aca="true">IF(OFFSET(AZ175,0,-35)=$D$19,OFFSET(AZ175,0,-36),IF(AND(OFFSET(AZ175,0,-35)&gt;$D$19,OFFSET(AZ175,0,-35)&lt;=$G$10+25),AZ174+$D$41,NA()))</f>
        <v>#VALUE!</v>
      </c>
      <c r="BA175" s="9" t="e">
        <f aca="true">IF(OFFSET(BA175,0,-36)=$D$19,OFFSET(BA175,0,-37),IF(AND(OFFSET(BA175,0,-36)&gt;$D$19,OFFSET(BA175,0,-36)&lt;=$G$10+25),BA174+$D$45,NA()))</f>
        <v>#VALUE!</v>
      </c>
      <c r="BB175" s="9" t="e">
        <f aca="true">IF(OFFSET(BB175,0,-37)=$D$19,OFFSET(BB175,0,-38),IF(AND(OFFSET(BB175,0,-37)&gt;$D$19,OFFSET(BB175,0,-37)&lt;=$G$10+25),BB174+$D$49,NA()))</f>
        <v>#VALUE!</v>
      </c>
      <c r="BC175" s="9" t="e">
        <f aca="true">IF(OFFSET(BC175,0,-38)=$D$19,OFFSET(BC175,0,-39),IF(AND(OFFSET(BC175,0,-38)&gt;$D$19,OFFSET(BC175,0,-38)&lt;=$G$10+25),BC174+$D$53,NA()))</f>
        <v>#VALUE!</v>
      </c>
      <c r="BD175" s="9" t="e">
        <f aca="true">IF(OFFSET(BD175,0,-39)=$D$19,OFFSET(BD175,0,-40),IF(AND(OFFSET(BD175,0,-39)&gt;$D$19,OFFSET(BD175,0,-39)&lt;=$G$10+25),BD174+$D$57,NA()))</f>
        <v>#VALUE!</v>
      </c>
      <c r="BE175" s="9" t="e">
        <f aca="true">IF(OFFSET(BE175,0,-40)=$J$19,OFFSET(BE175,0,-41),IF(AND(OFFSET(BE175,0,-40)&gt;$J$19,OFFSET(BE175,0,-40)&lt;=($G$10+25)),BE174+$J$37,NA()))</f>
        <v>#VALUE!</v>
      </c>
      <c r="BF175" s="9" t="e">
        <f aca="true">IF(OFFSET(BF175,0,-41)=$J$19,OFFSET(BF175,0,-42),IF(AND(OFFSET(BF175,0,-41)&gt;$J$19,OFFSET(BF175,0,-41)&lt;=$G$10+25),BF174+$J$41,NA()))</f>
        <v>#VALUE!</v>
      </c>
      <c r="BG175" s="9" t="e">
        <f aca="true">IF(OFFSET(BG175,0,-42)=$J$19,OFFSET(BG175,0,-43),IF(AND(OFFSET(BG175,0,-42)&gt;$J$19,OFFSET(BG175,0,-42)&lt;=$G$10+25),BG174+$J$45,NA()))</f>
        <v>#VALUE!</v>
      </c>
      <c r="BH175" s="9" t="e">
        <f aca="true">IF(OFFSET(BH175,0,-43)=$J$19,OFFSET(BH175,0,-44),IF(AND(OFFSET(BH175,0,-43)&gt;$J$19,OFFSET(BH175,0,-43)&lt;=$G$10+25),BH174+$J$49,NA()))</f>
        <v>#VALUE!</v>
      </c>
      <c r="BI175" s="9" t="e">
        <f aca="true">IF(OFFSET(BI175,0,-44)=$J$19,OFFSET(BI175,0,-45),IF(AND(OFFSET(BI175,0,-44)&gt;$J$19,OFFSET(BI175,0,-44)&lt;=$G$10+25),BI174+$J$53,NA()))</f>
        <v>#VALUE!</v>
      </c>
      <c r="BJ175" s="9" t="e">
        <f aca="true">IF(OFFSET(BJ175,0,-45)=$J$19,OFFSET(BJ175,0,-46),IF(AND(OFFSET(BJ175,0,-45)&gt;$J$19,OFFSET(BJ175,0,-45)&lt;=$G$10+25),BJ174+$J$57,NA()))</f>
        <v>#VALUE!</v>
      </c>
      <c r="BK175" s="9" t="n">
        <f aca="true">IF(OFFSET(BK175,0,-46)=$E$19,OFFSET(BK175,0,-47),IF(AND(OFFSET(BK175,0,-46)&gt;$E$19,OFFSET(BK175,0,-46)&lt;=$G$10+25),BK174+$E$37,NA()))</f>
        <v>33.3065988023948</v>
      </c>
      <c r="BL175" s="9" t="n">
        <f aca="true">IF(OFFSET(BL175,0,-47)=$E$19,OFFSET(BL175,0,-48),IF(AND(OFFSET(BL175,0,-47)&gt;$E$19,OFFSET(BL175,0,-47)&lt;=$G$10+25),BL174+$E$41,NA()))</f>
        <v>61.0270810810808</v>
      </c>
      <c r="BM175" s="9" t="n">
        <f aca="true">IF(OFFSET(BM175,0,-48)=$E$19,OFFSET(BM175,0,-49),IF(AND(OFFSET(BM175,0,-48)&gt;$E$19,OFFSET(BM175,0,-48)&lt;=$G$10+25),BM174+$E$45,NA()))</f>
        <v>96.9132868217046</v>
      </c>
      <c r="BN175" s="9" t="n">
        <f aca="true">IF(OFFSET(BN175,0,-49)=$E$19,OFFSET(BN175,0,-50),IF(AND(OFFSET(BN175,0,-49)&gt;$E$19,OFFSET(BN175,0,-49)&lt;=$G$10+25),BN174+$E$49,NA()))</f>
        <v>145.196545454545</v>
      </c>
      <c r="BO175" s="9" t="n">
        <f aca="true">IF(OFFSET(BO175,0,-50)=$E$19,OFFSET(BO175,0,-51),IF(AND(OFFSET(BO175,0,-50)&gt;$E$19,OFFSET(BO175,0,-50)&lt;=$G$10+25),BO174+$E$53,NA()))</f>
        <v>213.642043956043</v>
      </c>
      <c r="BP175" s="9" t="n">
        <f aca="true">IF(OFFSET(BP175,0,-51)=$E$19,OFFSET(BP175,0,-52),IF(AND(OFFSET(BP175,0,-51)&gt;$E$19,OFFSET(BP175,0,-51)&lt;=$G$10+25),BP174+$E$57,NA()))</f>
        <v>318.211555555557</v>
      </c>
    </row>
    <row r="176" customFormat="false" ht="11.25" hidden="false" customHeight="false" outlineLevel="0" collapsed="false">
      <c r="K176" s="7" t="e">
        <f aca="false">NA()</f>
        <v>#N/A</v>
      </c>
      <c r="L176" s="0" t="e">
        <f aca="false">NA()</f>
        <v>#N/A</v>
      </c>
      <c r="M176" s="8" t="e">
        <f aca="false">NA()</f>
        <v>#N/A</v>
      </c>
      <c r="N176" s="8" t="e">
        <f aca="false">NA()</f>
        <v>#N/A</v>
      </c>
      <c r="O176" s="8" t="e">
        <f aca="false">NA()</f>
        <v>#N/A</v>
      </c>
      <c r="P176" s="8" t="e">
        <f aca="false">NA()</f>
        <v>#N/A</v>
      </c>
      <c r="Q176" s="2" t="n">
        <f aca="false">Q175+1</f>
        <v>175</v>
      </c>
      <c r="AA176" s="9" t="e">
        <f aca="false">IF($Q176=$B$19,$P176,IF(AND($Q176&gt;$B$19,$Q176&lt;=$G$10+25),AA175+$B$37,NA()))</f>
        <v>#VALUE!</v>
      </c>
      <c r="AB176" s="9" t="e">
        <f aca="false">IF($Q176=$B$19,$P176,IF(AND($Q176&gt;$B$19,$Q176&lt;=$G$10+25),AB175+$B$41,NA()))</f>
        <v>#VALUE!</v>
      </c>
      <c r="AC176" s="9" t="e">
        <f aca="false">IF($Q176=$B$19,$P176,IF(AND($Q176&gt;$B$19,$Q176&lt;=$G$10+25),AC175+$B$45,NA()))</f>
        <v>#VALUE!</v>
      </c>
      <c r="AD176" s="9" t="e">
        <f aca="false">IF($Q176=$B$19,$P176,IF(AND($Q176&gt;$B$19,$Q176&lt;=$G$10+25),AD175+$B$49,NA()))</f>
        <v>#VALUE!</v>
      </c>
      <c r="AE176" s="9" t="e">
        <f aca="false">IF($Q176=$B$19,$P176,IF(AND($Q176&gt;$B$19,$Q176&lt;=$G$10+25),AE175+$B$53,NA()))</f>
        <v>#VALUE!</v>
      </c>
      <c r="AF176" s="9" t="e">
        <f aca="false">IF($Q176=$B$19,$P176,IF(AND($Q176&gt;$B$19,$Q176&lt;=$G$10+25),AF175+$B$57,NA()))</f>
        <v>#VALUE!</v>
      </c>
      <c r="AG176" s="9" t="n">
        <f aca="true">IF(OFFSET(AG176,0,-16)=$H$19,OFFSET(AG176,0,-17),IF(AND(OFFSET(AG176,0,-16)&gt;$H$19,OFFSET(AG176,0,-16)&lt;=$G$10+25),AG175+$H$37,NA()))</f>
        <v>93.0391428571429</v>
      </c>
      <c r="AH176" s="9" t="n">
        <f aca="true">IF(OFFSET(AH176,0,-17)=$H$19,OFFSET(AH176,0,-18),IF(AND(OFFSET(AH176,0,-17)&gt;$H$19,OFFSET(AH176,0,-17)&lt;=$G$10+25),AH175+$H$41,NA()))</f>
        <v>70.1803529411763</v>
      </c>
      <c r="AI176" s="9" t="n">
        <f aca="true">IF(OFFSET(AI176,0,-18)=$H$19,OFFSET(AI176,0,-19),IF(AND(OFFSET(AI176,0,-18)&gt;$H$19,OFFSET(AI176,0,-18)&lt;=$G$10+25),AI175+$H$45,NA()))</f>
        <v>40.3476949152542</v>
      </c>
      <c r="AJ176" s="9" t="n">
        <f aca="true">IF(OFFSET(AJ176,0,-19)=$H$19,OFFSET(AJ176,0,-20),IF(AND(OFFSET(AJ176,0,-19)&gt;$H$19,OFFSET(AJ176,0,-19)&lt;=$G$10+25),AJ175+$H$49,NA()))</f>
        <v>-0.224719999999999</v>
      </c>
      <c r="AK176" s="9" t="n">
        <f aca="true">IF(OFFSET(AK176,0,-20)=$H$19,OFFSET(AK176,0,-21),IF(AND(OFFSET(AK176,0,-20)&gt;$H$19,OFFSET(AK176,0,-20)&lt;=$G$10+25),AK175+$H$53,NA()))</f>
        <v>-58.6094146341463</v>
      </c>
      <c r="AL176" s="9" t="n">
        <f aca="true">IF(OFFSET(AL176,0,-21)=$H$19,OFFSET(AL176,0,-22),IF(AND(OFFSET(AL176,0,-21)&gt;$H$19,OFFSET(AL176,0,-21)&lt;=$G$10+25),AL175+$H$57,NA()))</f>
        <v>-149.8355</v>
      </c>
      <c r="AM176" s="9" t="n">
        <f aca="true">IF(OFFSET(AM176,0,-22)=$C$19,OFFSET(AM176,0,-23),IF(AND(OFFSET(AM176,0,-22)&gt;$C$19,OFFSET(AM176,0,-22)&lt;=$G$10+25),AM175+$C$37,NA()))</f>
        <v>138.905625899281</v>
      </c>
      <c r="AN176" s="9" t="n">
        <f aca="true">IF(OFFSET(AN176,0,-23)=$C$19,OFFSET(AN176,0,-24),IF(AND(OFFSET(AN176,0,-23)&gt;$C$19,OFFSET(AN176,0,-23)&lt;=$G$10+25),AN175+$C$41,NA()))</f>
        <v>152.136666666666</v>
      </c>
      <c r="AO176" s="9" t="n">
        <f aca="true">IF(OFFSET(AO176,0,-24)=$C$19,OFFSET(AO176,0,-25),IF(AND(OFFSET(AO176,0,-24)&gt;$C$19,OFFSET(AO176,0,-24)&lt;=$G$10+25),AO175+$C$45,NA()))</f>
        <v>166.849584</v>
      </c>
      <c r="AP176" s="9" t="n">
        <f aca="true">IF(OFFSET(AP176,0,-25)=$C$19,OFFSET(AP176,0,-26),IF(AND(OFFSET(AP176,0,-25)&gt;$C$19,OFFSET(AP176,0,-25)&lt;=$G$10+25),AP175+$C$49,NA()))</f>
        <v>183.308101694916</v>
      </c>
      <c r="AQ176" s="9" t="n">
        <f aca="true">IF(OFFSET(AQ176,0,-26)=$C$19,OFFSET(AQ176,0,-27),IF(AND(OFFSET(AQ176,0,-26)&gt;$C$19,OFFSET(AQ176,0,-26)&lt;=$G$10+25),AQ175+$C$53,NA()))</f>
        <v>201.842468468469</v>
      </c>
      <c r="AR176" s="9" t="n">
        <f aca="true">IF(OFFSET(AR176,0,-27)=$C$19,OFFSET(AR176,0,-28),IF(AND(OFFSET(AR176,0,-27)&gt;$C$19,OFFSET(AR176,0,-27)&lt;=$G$10+25),AR175+$C$57,NA()))</f>
        <v>222.871846153847</v>
      </c>
      <c r="AS176" s="9" t="n">
        <f aca="true">IF(OFFSET(AS176,0,-28)=$I$19,OFFSET(AS176,0,-29),IF(AND(OFFSET(AS176,0,-28)&gt;$I$19,OFFSET(AS176,0,-28)&lt;=$G$10+25),AS175+$I$37,NA()))</f>
        <v>84.9729468438548</v>
      </c>
      <c r="AT176" s="9" t="n">
        <f aca="true">IF(OFFSET(AT176,0,-29)=$I$19,OFFSET(AT176,0,-30),IF(AND(OFFSET(AT176,0,-29)&gt;$I$19,OFFSET(AT176,0,-29)&lt;=$G$10+25),AT175+$I$41,NA()))</f>
        <v>70.493624999999</v>
      </c>
      <c r="AU176" s="9" t="n">
        <f aca="true">IF(OFFSET(AU176,0,-30)=$I$19,OFFSET(AU176,0,-31),IF(AND(OFFSET(AU176,0,-30)&gt;$I$19,OFFSET(AU176,0,-30)&lt;=$G$10+25),AU175+$I$45,NA()))</f>
        <v>49.8382890995262</v>
      </c>
      <c r="AV176" s="9" t="n">
        <f aca="true">IF(OFFSET(AV176,0,-31)=$I$19,OFFSET(AV176,0,-32),IF(AND(OFFSET(AV176,0,-31)&gt;$I$19,OFFSET(AV176,0,-31)&lt;=$G$10+25),AV175+$I$49,NA()))</f>
        <v>17.9842771084339</v>
      </c>
      <c r="AW176" s="9" t="n">
        <f aca="true">IF(OFFSET(AW176,0,-32)=$I$19,OFFSET(AW176,0,-33),IF(AND(OFFSET(AW176,0,-32)&gt;$I$19,OFFSET(AW176,0,-32)&lt;=$G$10+25),AW175+$I$53,NA()))</f>
        <v>-37.5628016528926</v>
      </c>
      <c r="AX176" s="9" t="n">
        <f aca="true">IF(OFFSET(AX176,0,-33)=$I$19,OFFSET(AX176,0,-34),IF(AND(OFFSET(AX176,0,-33)&gt;$I$19,OFFSET(AX176,0,-33)&lt;=$G$10+25),AX175+$I$57,NA()))</f>
        <v>-158.889315789474</v>
      </c>
      <c r="AY176" s="9" t="e">
        <f aca="true">IF(OFFSET(AY176,0,-34)=$D$19,OFFSET(AY176,0,-35),IF(AND(OFFSET(AY176,0,-34)&gt;$D$19,OFFSET(AY176,0,-34)&lt;=$G$10+25),AY175+$D$37,NA()))</f>
        <v>#VALUE!</v>
      </c>
      <c r="AZ176" s="9" t="e">
        <f aca="true">IF(OFFSET(AZ176,0,-35)=$D$19,OFFSET(AZ176,0,-36),IF(AND(OFFSET(AZ176,0,-35)&gt;$D$19,OFFSET(AZ176,0,-35)&lt;=$G$10+25),AZ175+$D$41,NA()))</f>
        <v>#VALUE!</v>
      </c>
      <c r="BA176" s="9" t="e">
        <f aca="true">IF(OFFSET(BA176,0,-36)=$D$19,OFFSET(BA176,0,-37),IF(AND(OFFSET(BA176,0,-36)&gt;$D$19,OFFSET(BA176,0,-36)&lt;=$G$10+25),BA175+$D$45,NA()))</f>
        <v>#VALUE!</v>
      </c>
      <c r="BB176" s="9" t="e">
        <f aca="true">IF(OFFSET(BB176,0,-37)=$D$19,OFFSET(BB176,0,-38),IF(AND(OFFSET(BB176,0,-37)&gt;$D$19,OFFSET(BB176,0,-37)&lt;=$G$10+25),BB175+$D$49,NA()))</f>
        <v>#VALUE!</v>
      </c>
      <c r="BC176" s="9" t="e">
        <f aca="true">IF(OFFSET(BC176,0,-38)=$D$19,OFFSET(BC176,0,-39),IF(AND(OFFSET(BC176,0,-38)&gt;$D$19,OFFSET(BC176,0,-38)&lt;=$G$10+25),BC175+$D$53,NA()))</f>
        <v>#VALUE!</v>
      </c>
      <c r="BD176" s="9" t="e">
        <f aca="true">IF(OFFSET(BD176,0,-39)=$D$19,OFFSET(BD176,0,-40),IF(AND(OFFSET(BD176,0,-39)&gt;$D$19,OFFSET(BD176,0,-39)&lt;=$G$10+25),BD175+$D$57,NA()))</f>
        <v>#VALUE!</v>
      </c>
      <c r="BE176" s="9" t="e">
        <f aca="true">IF(OFFSET(BE176,0,-40)=$J$19,OFFSET(BE176,0,-41),IF(AND(OFFSET(BE176,0,-40)&gt;$J$19,OFFSET(BE176,0,-40)&lt;=($G$10+25)),BE175+$J$37,NA()))</f>
        <v>#VALUE!</v>
      </c>
      <c r="BF176" s="9" t="e">
        <f aca="true">IF(OFFSET(BF176,0,-41)=$J$19,OFFSET(BF176,0,-42),IF(AND(OFFSET(BF176,0,-41)&gt;$J$19,OFFSET(BF176,0,-41)&lt;=$G$10+25),BF175+$J$41,NA()))</f>
        <v>#VALUE!</v>
      </c>
      <c r="BG176" s="9" t="e">
        <f aca="true">IF(OFFSET(BG176,0,-42)=$J$19,OFFSET(BG176,0,-43),IF(AND(OFFSET(BG176,0,-42)&gt;$J$19,OFFSET(BG176,0,-42)&lt;=$G$10+25),BG175+$J$45,NA()))</f>
        <v>#VALUE!</v>
      </c>
      <c r="BH176" s="9" t="e">
        <f aca="true">IF(OFFSET(BH176,0,-43)=$J$19,OFFSET(BH176,0,-44),IF(AND(OFFSET(BH176,0,-43)&gt;$J$19,OFFSET(BH176,0,-43)&lt;=$G$10+25),BH175+$J$49,NA()))</f>
        <v>#VALUE!</v>
      </c>
      <c r="BI176" s="9" t="e">
        <f aca="true">IF(OFFSET(BI176,0,-44)=$J$19,OFFSET(BI176,0,-45),IF(AND(OFFSET(BI176,0,-44)&gt;$J$19,OFFSET(BI176,0,-44)&lt;=$G$10+25),BI175+$J$53,NA()))</f>
        <v>#VALUE!</v>
      </c>
      <c r="BJ176" s="9" t="e">
        <f aca="true">IF(OFFSET(BJ176,0,-45)=$J$19,OFFSET(BJ176,0,-46),IF(AND(OFFSET(BJ176,0,-45)&gt;$J$19,OFFSET(BJ176,0,-45)&lt;=$G$10+25),BJ175+$J$57,NA()))</f>
        <v>#VALUE!</v>
      </c>
      <c r="BK176" s="9" t="n">
        <f aca="true">IF(OFFSET(BK176,0,-46)=$E$19,OFFSET(BK176,0,-47),IF(AND(OFFSET(BK176,0,-46)&gt;$E$19,OFFSET(BK176,0,-46)&lt;=$G$10+25),BK175+$E$37,NA()))</f>
        <v>33.2001317365265</v>
      </c>
      <c r="BL176" s="9" t="n">
        <f aca="true">IF(OFFSET(BL176,0,-47)=$E$19,OFFSET(BL176,0,-48),IF(AND(OFFSET(BL176,0,-47)&gt;$E$19,OFFSET(BL176,0,-47)&lt;=$G$10+25),BL175+$E$41,NA()))</f>
        <v>61.0836756756754</v>
      </c>
      <c r="BM176" s="9" t="n">
        <f aca="true">IF(OFFSET(BM176,0,-48)=$E$19,OFFSET(BM176,0,-49),IF(AND(OFFSET(BM176,0,-48)&gt;$E$19,OFFSET(BM176,0,-48)&lt;=$G$10+25),BM175+$E$45,NA()))</f>
        <v>97.1809767441852</v>
      </c>
      <c r="BN176" s="9" t="n">
        <f aca="true">IF(OFFSET(BN176,0,-49)=$E$19,OFFSET(BN176,0,-50),IF(AND(OFFSET(BN176,0,-49)&gt;$E$19,OFFSET(BN176,0,-49)&lt;=$G$10+25),BN175+$E$49,NA()))</f>
        <v>145.748254545454</v>
      </c>
      <c r="BO176" s="9" t="n">
        <f aca="true">IF(OFFSET(BO176,0,-50)=$E$19,OFFSET(BO176,0,-51),IF(AND(OFFSET(BO176,0,-50)&gt;$E$19,OFFSET(BO176,0,-50)&lt;=$G$10+25),BO175+$E$53,NA()))</f>
        <v>214.596373626372</v>
      </c>
      <c r="BP176" s="9" t="n">
        <f aca="true">IF(OFFSET(BP176,0,-51)=$E$19,OFFSET(BP176,0,-52),IF(AND(OFFSET(BP176,0,-51)&gt;$E$19,OFFSET(BP176,0,-51)&lt;=$G$10+25),BP175+$E$57,NA()))</f>
        <v>319.781000000002</v>
      </c>
    </row>
    <row r="177" customFormat="false" ht="11.25" hidden="false" customHeight="false" outlineLevel="0" collapsed="false">
      <c r="K177" s="7" t="e">
        <f aca="false">NA()</f>
        <v>#N/A</v>
      </c>
      <c r="L177" s="0" t="e">
        <f aca="false">NA()</f>
        <v>#N/A</v>
      </c>
      <c r="M177" s="8" t="e">
        <f aca="false">NA()</f>
        <v>#N/A</v>
      </c>
      <c r="N177" s="8" t="e">
        <f aca="false">NA()</f>
        <v>#N/A</v>
      </c>
      <c r="O177" s="8" t="e">
        <f aca="false">NA()</f>
        <v>#N/A</v>
      </c>
      <c r="P177" s="8" t="e">
        <f aca="false">NA()</f>
        <v>#N/A</v>
      </c>
      <c r="Q177" s="2" t="n">
        <f aca="false">Q176+1</f>
        <v>176</v>
      </c>
      <c r="AA177" s="9" t="e">
        <f aca="false">IF($Q177=$B$19,$P177,IF(AND($Q177&gt;$B$19,$Q177&lt;=$G$10+25),AA176+$B$37,NA()))</f>
        <v>#VALUE!</v>
      </c>
      <c r="AB177" s="9" t="e">
        <f aca="false">IF($Q177=$B$19,$P177,IF(AND($Q177&gt;$B$19,$Q177&lt;=$G$10+25),AB176+$B$41,NA()))</f>
        <v>#VALUE!</v>
      </c>
      <c r="AC177" s="9" t="e">
        <f aca="false">IF($Q177=$B$19,$P177,IF(AND($Q177&gt;$B$19,$Q177&lt;=$G$10+25),AC176+$B$45,NA()))</f>
        <v>#VALUE!</v>
      </c>
      <c r="AD177" s="9" t="e">
        <f aca="false">IF($Q177=$B$19,$P177,IF(AND($Q177&gt;$B$19,$Q177&lt;=$G$10+25),AD176+$B$49,NA()))</f>
        <v>#VALUE!</v>
      </c>
      <c r="AE177" s="9" t="e">
        <f aca="false">IF($Q177=$B$19,$P177,IF(AND($Q177&gt;$B$19,$Q177&lt;=$G$10+25),AE176+$B$53,NA()))</f>
        <v>#VALUE!</v>
      </c>
      <c r="AF177" s="9" t="e">
        <f aca="false">IF($Q177=$B$19,$P177,IF(AND($Q177&gt;$B$19,$Q177&lt;=$G$10+25),AF176+$B$57,NA()))</f>
        <v>#VALUE!</v>
      </c>
      <c r="AG177" s="9" t="n">
        <f aca="true">IF(OFFSET(AG177,0,-16)=$H$19,OFFSET(AG177,0,-17),IF(AND(OFFSET(AG177,0,-16)&gt;$H$19,OFFSET(AG177,0,-16)&lt;=$G$10+25),AG176+$H$37,NA()))</f>
        <v>93.1723116883117</v>
      </c>
      <c r="AH177" s="9" t="n">
        <f aca="true">IF(OFFSET(AH177,0,-17)=$H$19,OFFSET(AH177,0,-18),IF(AND(OFFSET(AH177,0,-17)&gt;$H$19,OFFSET(AH177,0,-17)&lt;=$G$10+25),AH176+$H$41,NA()))</f>
        <v>69.9671764705881</v>
      </c>
      <c r="AI177" s="9" t="n">
        <f aca="true">IF(OFFSET(AI177,0,-18)=$H$19,OFFSET(AI177,0,-19),IF(AND(OFFSET(AI177,0,-18)&gt;$H$19,OFFSET(AI177,0,-18)&lt;=$G$10+25),AI176+$H$45,NA()))</f>
        <v>39.6825084745762</v>
      </c>
      <c r="AJ177" s="9" t="n">
        <f aca="true">IF(OFFSET(AJ177,0,-19)=$H$19,OFFSET(AJ177,0,-20),IF(AND(OFFSET(AJ177,0,-19)&gt;$H$19,OFFSET(AJ177,0,-19)&lt;=$G$10+25),AJ176+$H$49,NA()))</f>
        <v>-1.50464</v>
      </c>
      <c r="AK177" s="9" t="n">
        <f aca="true">IF(OFFSET(AK177,0,-20)=$H$19,OFFSET(AK177,0,-21),IF(AND(OFFSET(AK177,0,-20)&gt;$H$19,OFFSET(AK177,0,-20)&lt;=$G$10+25),AK176+$H$53,NA()))</f>
        <v>-60.7739512195121</v>
      </c>
      <c r="AL177" s="9" t="n">
        <f aca="true">IF(OFFSET(AL177,0,-21)=$H$19,OFFSET(AL177,0,-22),IF(AND(OFFSET(AL177,0,-21)&gt;$H$19,OFFSET(AL177,0,-21)&lt;=$G$10+25),AL176+$H$57,NA()))</f>
        <v>-153.38225</v>
      </c>
      <c r="AM177" s="9" t="n">
        <f aca="true">IF(OFFSET(AM177,0,-22)=$C$19,OFFSET(AM177,0,-23),IF(AND(OFFSET(AM177,0,-22)&gt;$C$19,OFFSET(AM177,0,-22)&lt;=$G$10+25),AM176+$C$37,NA()))</f>
        <v>139.776158273381</v>
      </c>
      <c r="AN177" s="9" t="n">
        <f aca="true">IF(OFFSET(AN177,0,-23)=$C$19,OFFSET(AN177,0,-24),IF(AND(OFFSET(AN177,0,-23)&gt;$C$19,OFFSET(AN177,0,-23)&lt;=$G$10+25),AN176+$C$41,NA()))</f>
        <v>153.125333333333</v>
      </c>
      <c r="AO177" s="9" t="n">
        <f aca="true">IF(OFFSET(AO177,0,-24)=$C$19,OFFSET(AO177,0,-25),IF(AND(OFFSET(AO177,0,-24)&gt;$C$19,OFFSET(AO177,0,-24)&lt;=$G$10+25),AO176+$C$45,NA()))</f>
        <v>167.969616</v>
      </c>
      <c r="AP177" s="9" t="n">
        <f aca="true">IF(OFFSET(AP177,0,-25)=$C$19,OFFSET(AP177,0,-26),IF(AND(OFFSET(AP177,0,-25)&gt;$C$19,OFFSET(AP177,0,-25)&lt;=$G$10+25),AP176+$C$49,NA()))</f>
        <v>184.575084745763</v>
      </c>
      <c r="AQ177" s="9" t="n">
        <f aca="true">IF(OFFSET(AQ177,0,-26)=$C$19,OFFSET(AQ177,0,-27),IF(AND(OFFSET(AQ177,0,-26)&gt;$C$19,OFFSET(AQ177,0,-26)&lt;=$G$10+25),AQ176+$C$53,NA()))</f>
        <v>203.274936936937</v>
      </c>
      <c r="AR177" s="9" t="n">
        <f aca="true">IF(OFFSET(AR177,0,-27)=$C$19,OFFSET(AR177,0,-28),IF(AND(OFFSET(AR177,0,-27)&gt;$C$19,OFFSET(AR177,0,-27)&lt;=$G$10+25),AR176+$C$57,NA()))</f>
        <v>224.492076923077</v>
      </c>
      <c r="AS177" s="9" t="n">
        <f aca="true">IF(OFFSET(AS177,0,-28)=$I$19,OFFSET(AS177,0,-29),IF(AND(OFFSET(AS177,0,-28)&gt;$I$19,OFFSET(AS177,0,-28)&lt;=$G$10+25),AS176+$I$37,NA()))</f>
        <v>85.1016378737551</v>
      </c>
      <c r="AT177" s="9" t="n">
        <f aca="true">IF(OFFSET(AT177,0,-29)=$I$19,OFFSET(AT177,0,-30),IF(AND(OFFSET(AT177,0,-29)&gt;$I$19,OFFSET(AT177,0,-29)&lt;=$G$10+25),AT176+$I$41,NA()))</f>
        <v>70.532937499999</v>
      </c>
      <c r="AU177" s="9" t="n">
        <f aca="true">IF(OFFSET(AU177,0,-30)=$I$19,OFFSET(AU177,0,-31),IF(AND(OFFSET(AU177,0,-30)&gt;$I$19,OFFSET(AU177,0,-30)&lt;=$G$10+25),AU176+$I$45,NA()))</f>
        <v>49.7500995260664</v>
      </c>
      <c r="AV177" s="9" t="n">
        <f aca="true">IF(OFFSET(AV177,0,-31)=$I$19,OFFSET(AV177,0,-32),IF(AND(OFFSET(AV177,0,-31)&gt;$I$19,OFFSET(AV177,0,-31)&lt;=$G$10+25),AV176+$I$49,NA()))</f>
        <v>17.6994578313255</v>
      </c>
      <c r="AW177" s="9" t="n">
        <f aca="true">IF(OFFSET(AW177,0,-32)=$I$19,OFFSET(AW177,0,-33),IF(AND(OFFSET(AW177,0,-32)&gt;$I$19,OFFSET(AW177,0,-32)&lt;=$G$10+25),AW176+$I$53,NA()))</f>
        <v>-38.1905041322315</v>
      </c>
      <c r="AX177" s="9" t="n">
        <f aca="true">IF(OFFSET(AX177,0,-33)=$I$19,OFFSET(AX177,0,-34),IF(AND(OFFSET(AX177,0,-33)&gt;$I$19,OFFSET(AX177,0,-33)&lt;=$G$10+25),AX176+$I$57,NA()))</f>
        <v>-160.265947368421</v>
      </c>
      <c r="AY177" s="9" t="e">
        <f aca="true">IF(OFFSET(AY177,0,-34)=$D$19,OFFSET(AY177,0,-35),IF(AND(OFFSET(AY177,0,-34)&gt;$D$19,OFFSET(AY177,0,-34)&lt;=$G$10+25),AY176+$D$37,NA()))</f>
        <v>#VALUE!</v>
      </c>
      <c r="AZ177" s="9" t="e">
        <f aca="true">IF(OFFSET(AZ177,0,-35)=$D$19,OFFSET(AZ177,0,-36),IF(AND(OFFSET(AZ177,0,-35)&gt;$D$19,OFFSET(AZ177,0,-35)&lt;=$G$10+25),AZ176+$D$41,NA()))</f>
        <v>#VALUE!</v>
      </c>
      <c r="BA177" s="9" t="e">
        <f aca="true">IF(OFFSET(BA177,0,-36)=$D$19,OFFSET(BA177,0,-37),IF(AND(OFFSET(BA177,0,-36)&gt;$D$19,OFFSET(BA177,0,-36)&lt;=$G$10+25),BA176+$D$45,NA()))</f>
        <v>#VALUE!</v>
      </c>
      <c r="BB177" s="9" t="e">
        <f aca="true">IF(OFFSET(BB177,0,-37)=$D$19,OFFSET(BB177,0,-38),IF(AND(OFFSET(BB177,0,-37)&gt;$D$19,OFFSET(BB177,0,-37)&lt;=$G$10+25),BB176+$D$49,NA()))</f>
        <v>#VALUE!</v>
      </c>
      <c r="BC177" s="9" t="e">
        <f aca="true">IF(OFFSET(BC177,0,-38)=$D$19,OFFSET(BC177,0,-39),IF(AND(OFFSET(BC177,0,-38)&gt;$D$19,OFFSET(BC177,0,-38)&lt;=$G$10+25),BC176+$D$53,NA()))</f>
        <v>#VALUE!</v>
      </c>
      <c r="BD177" s="9" t="e">
        <f aca="true">IF(OFFSET(BD177,0,-39)=$D$19,OFFSET(BD177,0,-40),IF(AND(OFFSET(BD177,0,-39)&gt;$D$19,OFFSET(BD177,0,-39)&lt;=$G$10+25),BD176+$D$57,NA()))</f>
        <v>#VALUE!</v>
      </c>
      <c r="BE177" s="9" t="e">
        <f aca="true">IF(OFFSET(BE177,0,-40)=$J$19,OFFSET(BE177,0,-41),IF(AND(OFFSET(BE177,0,-40)&gt;$J$19,OFFSET(BE177,0,-40)&lt;=($G$10+25)),BE176+$J$37,NA()))</f>
        <v>#VALUE!</v>
      </c>
      <c r="BF177" s="9" t="e">
        <f aca="true">IF(OFFSET(BF177,0,-41)=$J$19,OFFSET(BF177,0,-42),IF(AND(OFFSET(BF177,0,-41)&gt;$J$19,OFFSET(BF177,0,-41)&lt;=$G$10+25),BF176+$J$41,NA()))</f>
        <v>#VALUE!</v>
      </c>
      <c r="BG177" s="9" t="e">
        <f aca="true">IF(OFFSET(BG177,0,-42)=$J$19,OFFSET(BG177,0,-43),IF(AND(OFFSET(BG177,0,-42)&gt;$J$19,OFFSET(BG177,0,-42)&lt;=$G$10+25),BG176+$J$45,NA()))</f>
        <v>#VALUE!</v>
      </c>
      <c r="BH177" s="9" t="e">
        <f aca="true">IF(OFFSET(BH177,0,-43)=$J$19,OFFSET(BH177,0,-44),IF(AND(OFFSET(BH177,0,-43)&gt;$J$19,OFFSET(BH177,0,-43)&lt;=$G$10+25),BH176+$J$49,NA()))</f>
        <v>#VALUE!</v>
      </c>
      <c r="BI177" s="9" t="e">
        <f aca="true">IF(OFFSET(BI177,0,-44)=$J$19,OFFSET(BI177,0,-45),IF(AND(OFFSET(BI177,0,-44)&gt;$J$19,OFFSET(BI177,0,-44)&lt;=$G$10+25),BI176+$J$53,NA()))</f>
        <v>#VALUE!</v>
      </c>
      <c r="BJ177" s="9" t="e">
        <f aca="true">IF(OFFSET(BJ177,0,-45)=$J$19,OFFSET(BJ177,0,-46),IF(AND(OFFSET(BJ177,0,-45)&gt;$J$19,OFFSET(BJ177,0,-45)&lt;=$G$10+25),BJ176+$J$57,NA()))</f>
        <v>#VALUE!</v>
      </c>
      <c r="BK177" s="9" t="n">
        <f aca="true">IF(OFFSET(BK177,0,-46)=$E$19,OFFSET(BK177,0,-47),IF(AND(OFFSET(BK177,0,-46)&gt;$E$19,OFFSET(BK177,0,-46)&lt;=$G$10+25),BK176+$E$37,NA()))</f>
        <v>33.0936646706583</v>
      </c>
      <c r="BL177" s="9" t="n">
        <f aca="true">IF(OFFSET(BL177,0,-47)=$E$19,OFFSET(BL177,0,-48),IF(AND(OFFSET(BL177,0,-47)&gt;$E$19,OFFSET(BL177,0,-47)&lt;=$G$10+25),BL176+$E$41,NA()))</f>
        <v>61.1402702702699</v>
      </c>
      <c r="BM177" s="9" t="n">
        <f aca="true">IF(OFFSET(BM177,0,-48)=$E$19,OFFSET(BM177,0,-49),IF(AND(OFFSET(BM177,0,-48)&gt;$E$19,OFFSET(BM177,0,-48)&lt;=$G$10+25),BM176+$E$45,NA()))</f>
        <v>97.4486666666659</v>
      </c>
      <c r="BN177" s="9" t="n">
        <f aca="true">IF(OFFSET(BN177,0,-49)=$E$19,OFFSET(BN177,0,-50),IF(AND(OFFSET(BN177,0,-49)&gt;$E$19,OFFSET(BN177,0,-49)&lt;=$G$10+25),BN176+$E$49,NA()))</f>
        <v>146.299963636363</v>
      </c>
      <c r="BO177" s="9" t="n">
        <f aca="true">IF(OFFSET(BO177,0,-50)=$E$19,OFFSET(BO177,0,-51),IF(AND(OFFSET(BO177,0,-50)&gt;$E$19,OFFSET(BO177,0,-50)&lt;=$G$10+25),BO176+$E$53,NA()))</f>
        <v>215.550703296702</v>
      </c>
      <c r="BP177" s="9" t="n">
        <f aca="true">IF(OFFSET(BP177,0,-51)=$E$19,OFFSET(BP177,0,-52),IF(AND(OFFSET(BP177,0,-51)&gt;$E$19,OFFSET(BP177,0,-51)&lt;=$G$10+25),BP176+$E$57,NA()))</f>
        <v>321.350444444446</v>
      </c>
    </row>
    <row r="178" customFormat="false" ht="11.25" hidden="false" customHeight="false" outlineLevel="0" collapsed="false">
      <c r="K178" s="7" t="e">
        <f aca="false">NA()</f>
        <v>#N/A</v>
      </c>
      <c r="L178" s="0" t="e">
        <f aca="false">NA()</f>
        <v>#N/A</v>
      </c>
      <c r="M178" s="8" t="e">
        <f aca="false">NA()</f>
        <v>#N/A</v>
      </c>
      <c r="N178" s="8" t="e">
        <f aca="false">NA()</f>
        <v>#N/A</v>
      </c>
      <c r="O178" s="8" t="e">
        <f aca="false">NA()</f>
        <v>#N/A</v>
      </c>
      <c r="P178" s="8" t="e">
        <f aca="false">NA()</f>
        <v>#N/A</v>
      </c>
      <c r="Q178" s="2" t="n">
        <f aca="false">Q177+1</f>
        <v>177</v>
      </c>
      <c r="AA178" s="9" t="e">
        <f aca="false">IF($Q178=$B$19,$P178,IF(AND($Q178&gt;$B$19,$Q178&lt;=$G$10+25),AA177+$B$37,NA()))</f>
        <v>#VALUE!</v>
      </c>
      <c r="AB178" s="9" t="e">
        <f aca="false">IF($Q178=$B$19,$P178,IF(AND($Q178&gt;$B$19,$Q178&lt;=$G$10+25),AB177+$B$41,NA()))</f>
        <v>#VALUE!</v>
      </c>
      <c r="AC178" s="9" t="e">
        <f aca="false">IF($Q178=$B$19,$P178,IF(AND($Q178&gt;$B$19,$Q178&lt;=$G$10+25),AC177+$B$45,NA()))</f>
        <v>#VALUE!</v>
      </c>
      <c r="AD178" s="9" t="e">
        <f aca="false">IF($Q178=$B$19,$P178,IF(AND($Q178&gt;$B$19,$Q178&lt;=$G$10+25),AD177+$B$49,NA()))</f>
        <v>#VALUE!</v>
      </c>
      <c r="AE178" s="9" t="e">
        <f aca="false">IF($Q178=$B$19,$P178,IF(AND($Q178&gt;$B$19,$Q178&lt;=$G$10+25),AE177+$B$53,NA()))</f>
        <v>#VALUE!</v>
      </c>
      <c r="AF178" s="9" t="e">
        <f aca="false">IF($Q178=$B$19,$P178,IF(AND($Q178&gt;$B$19,$Q178&lt;=$G$10+25),AF177+$B$57,NA()))</f>
        <v>#VALUE!</v>
      </c>
      <c r="AG178" s="9" t="n">
        <f aca="true">IF(OFFSET(AG178,0,-16)=$H$19,OFFSET(AG178,0,-17),IF(AND(OFFSET(AG178,0,-16)&gt;$H$19,OFFSET(AG178,0,-16)&lt;=$G$10+25),AG177+$H$37,NA()))</f>
        <v>93.3054805194805</v>
      </c>
      <c r="AH178" s="9" t="n">
        <f aca="true">IF(OFFSET(AH178,0,-17)=$H$19,OFFSET(AH178,0,-18),IF(AND(OFFSET(AH178,0,-17)&gt;$H$19,OFFSET(AH178,0,-17)&lt;=$G$10+25),AH177+$H$41,NA()))</f>
        <v>69.7539999999999</v>
      </c>
      <c r="AI178" s="9" t="n">
        <f aca="true">IF(OFFSET(AI178,0,-18)=$H$19,OFFSET(AI178,0,-19),IF(AND(OFFSET(AI178,0,-18)&gt;$H$19,OFFSET(AI178,0,-18)&lt;=$G$10+25),AI177+$H$45,NA()))</f>
        <v>39.0173220338983</v>
      </c>
      <c r="AJ178" s="9" t="n">
        <f aca="true">IF(OFFSET(AJ178,0,-19)=$H$19,OFFSET(AJ178,0,-20),IF(AND(OFFSET(AJ178,0,-19)&gt;$H$19,OFFSET(AJ178,0,-19)&lt;=$G$10+25),AJ177+$H$49,NA()))</f>
        <v>-2.78456</v>
      </c>
      <c r="AK178" s="9" t="n">
        <f aca="true">IF(OFFSET(AK178,0,-20)=$H$19,OFFSET(AK178,0,-21),IF(AND(OFFSET(AK178,0,-20)&gt;$H$19,OFFSET(AK178,0,-20)&lt;=$G$10+25),AK177+$H$53,NA()))</f>
        <v>-62.938487804878</v>
      </c>
      <c r="AL178" s="9" t="n">
        <f aca="true">IF(OFFSET(AL178,0,-21)=$H$19,OFFSET(AL178,0,-22),IF(AND(OFFSET(AL178,0,-21)&gt;$H$19,OFFSET(AL178,0,-21)&lt;=$G$10+25),AL177+$H$57,NA()))</f>
        <v>-156.929</v>
      </c>
      <c r="AM178" s="9" t="n">
        <f aca="true">IF(OFFSET(AM178,0,-22)=$C$19,OFFSET(AM178,0,-23),IF(AND(OFFSET(AM178,0,-22)&gt;$C$19,OFFSET(AM178,0,-22)&lt;=$G$10+25),AM177+$C$37,NA()))</f>
        <v>140.646690647482</v>
      </c>
      <c r="AN178" s="9" t="n">
        <f aca="true">IF(OFFSET(AN178,0,-23)=$C$19,OFFSET(AN178,0,-24),IF(AND(OFFSET(AN178,0,-23)&gt;$C$19,OFFSET(AN178,0,-23)&lt;=$G$10+25),AN177+$C$41,NA()))</f>
        <v>154.113999999999</v>
      </c>
      <c r="AO178" s="9" t="n">
        <f aca="true">IF(OFFSET(AO178,0,-24)=$C$19,OFFSET(AO178,0,-25),IF(AND(OFFSET(AO178,0,-24)&gt;$C$19,OFFSET(AO178,0,-24)&lt;=$G$10+25),AO177+$C$45,NA()))</f>
        <v>169.089648</v>
      </c>
      <c r="AP178" s="9" t="n">
        <f aca="true">IF(OFFSET(AP178,0,-25)=$C$19,OFFSET(AP178,0,-26),IF(AND(OFFSET(AP178,0,-25)&gt;$C$19,OFFSET(AP178,0,-25)&lt;=$G$10+25),AP177+$C$49,NA()))</f>
        <v>185.842067796611</v>
      </c>
      <c r="AQ178" s="9" t="n">
        <f aca="true">IF(OFFSET(AQ178,0,-26)=$C$19,OFFSET(AQ178,0,-27),IF(AND(OFFSET(AQ178,0,-26)&gt;$C$19,OFFSET(AQ178,0,-26)&lt;=$G$10+25),AQ177+$C$53,NA()))</f>
        <v>204.707405405406</v>
      </c>
      <c r="AR178" s="9" t="n">
        <f aca="true">IF(OFFSET(AR178,0,-27)=$C$19,OFFSET(AR178,0,-28),IF(AND(OFFSET(AR178,0,-27)&gt;$C$19,OFFSET(AR178,0,-27)&lt;=$G$10+25),AR177+$C$57,NA()))</f>
        <v>226.112307692308</v>
      </c>
      <c r="AS178" s="9" t="n">
        <f aca="true">IF(OFFSET(AS178,0,-28)=$I$19,OFFSET(AS178,0,-29),IF(AND(OFFSET(AS178,0,-28)&gt;$I$19,OFFSET(AS178,0,-28)&lt;=$G$10+25),AS177+$I$37,NA()))</f>
        <v>85.2303289036555</v>
      </c>
      <c r="AT178" s="9" t="n">
        <f aca="true">IF(OFFSET(AT178,0,-29)=$I$19,OFFSET(AT178,0,-30),IF(AND(OFFSET(AT178,0,-29)&gt;$I$19,OFFSET(AT178,0,-29)&lt;=$G$10+25),AT177+$I$41,NA()))</f>
        <v>70.572249999999</v>
      </c>
      <c r="AU178" s="9" t="n">
        <f aca="true">IF(OFFSET(AU178,0,-30)=$I$19,OFFSET(AU178,0,-31),IF(AND(OFFSET(AU178,0,-30)&gt;$I$19,OFFSET(AU178,0,-30)&lt;=$G$10+25),AU177+$I$45,NA()))</f>
        <v>49.6619099526067</v>
      </c>
      <c r="AV178" s="9" t="n">
        <f aca="true">IF(OFFSET(AV178,0,-31)=$I$19,OFFSET(AV178,0,-32),IF(AND(OFFSET(AV178,0,-31)&gt;$I$19,OFFSET(AV178,0,-31)&lt;=$G$10+25),AV177+$I$49,NA()))</f>
        <v>17.414638554217</v>
      </c>
      <c r="AW178" s="9" t="n">
        <f aca="true">IF(OFFSET(AW178,0,-32)=$I$19,OFFSET(AW178,0,-33),IF(AND(OFFSET(AW178,0,-32)&gt;$I$19,OFFSET(AW178,0,-32)&lt;=$G$10+25),AW177+$I$53,NA()))</f>
        <v>-38.8182066115703</v>
      </c>
      <c r="AX178" s="9" t="n">
        <f aca="true">IF(OFFSET(AX178,0,-33)=$I$19,OFFSET(AX178,0,-34),IF(AND(OFFSET(AX178,0,-33)&gt;$I$19,OFFSET(AX178,0,-33)&lt;=$G$10+25),AX177+$I$57,NA()))</f>
        <v>-161.642578947369</v>
      </c>
      <c r="AY178" s="9" t="e">
        <f aca="true">IF(OFFSET(AY178,0,-34)=$D$19,OFFSET(AY178,0,-35),IF(AND(OFFSET(AY178,0,-34)&gt;$D$19,OFFSET(AY178,0,-34)&lt;=$G$10+25),AY177+$D$37,NA()))</f>
        <v>#VALUE!</v>
      </c>
      <c r="AZ178" s="9" t="e">
        <f aca="true">IF(OFFSET(AZ178,0,-35)=$D$19,OFFSET(AZ178,0,-36),IF(AND(OFFSET(AZ178,0,-35)&gt;$D$19,OFFSET(AZ178,0,-35)&lt;=$G$10+25),AZ177+$D$41,NA()))</f>
        <v>#VALUE!</v>
      </c>
      <c r="BA178" s="9" t="e">
        <f aca="true">IF(OFFSET(BA178,0,-36)=$D$19,OFFSET(BA178,0,-37),IF(AND(OFFSET(BA178,0,-36)&gt;$D$19,OFFSET(BA178,0,-36)&lt;=$G$10+25),BA177+$D$45,NA()))</f>
        <v>#VALUE!</v>
      </c>
      <c r="BB178" s="9" t="e">
        <f aca="true">IF(OFFSET(BB178,0,-37)=$D$19,OFFSET(BB178,0,-38),IF(AND(OFFSET(BB178,0,-37)&gt;$D$19,OFFSET(BB178,0,-37)&lt;=$G$10+25),BB177+$D$49,NA()))</f>
        <v>#VALUE!</v>
      </c>
      <c r="BC178" s="9" t="e">
        <f aca="true">IF(OFFSET(BC178,0,-38)=$D$19,OFFSET(BC178,0,-39),IF(AND(OFFSET(BC178,0,-38)&gt;$D$19,OFFSET(BC178,0,-38)&lt;=$G$10+25),BC177+$D$53,NA()))</f>
        <v>#VALUE!</v>
      </c>
      <c r="BD178" s="9" t="e">
        <f aca="true">IF(OFFSET(BD178,0,-39)=$D$19,OFFSET(BD178,0,-40),IF(AND(OFFSET(BD178,0,-39)&gt;$D$19,OFFSET(BD178,0,-39)&lt;=$G$10+25),BD177+$D$57,NA()))</f>
        <v>#VALUE!</v>
      </c>
      <c r="BE178" s="9" t="e">
        <f aca="true">IF(OFFSET(BE178,0,-40)=$J$19,OFFSET(BE178,0,-41),IF(AND(OFFSET(BE178,0,-40)&gt;$J$19,OFFSET(BE178,0,-40)&lt;=($G$10+25)),BE177+$J$37,NA()))</f>
        <v>#VALUE!</v>
      </c>
      <c r="BF178" s="9" t="e">
        <f aca="true">IF(OFFSET(BF178,0,-41)=$J$19,OFFSET(BF178,0,-42),IF(AND(OFFSET(BF178,0,-41)&gt;$J$19,OFFSET(BF178,0,-41)&lt;=$G$10+25),BF177+$J$41,NA()))</f>
        <v>#VALUE!</v>
      </c>
      <c r="BG178" s="9" t="e">
        <f aca="true">IF(OFFSET(BG178,0,-42)=$J$19,OFFSET(BG178,0,-43),IF(AND(OFFSET(BG178,0,-42)&gt;$J$19,OFFSET(BG178,0,-42)&lt;=$G$10+25),BG177+$J$45,NA()))</f>
        <v>#VALUE!</v>
      </c>
      <c r="BH178" s="9" t="e">
        <f aca="true">IF(OFFSET(BH178,0,-43)=$J$19,OFFSET(BH178,0,-44),IF(AND(OFFSET(BH178,0,-43)&gt;$J$19,OFFSET(BH178,0,-43)&lt;=$G$10+25),BH177+$J$49,NA()))</f>
        <v>#VALUE!</v>
      </c>
      <c r="BI178" s="9" t="e">
        <f aca="true">IF(OFFSET(BI178,0,-44)=$J$19,OFFSET(BI178,0,-45),IF(AND(OFFSET(BI178,0,-44)&gt;$J$19,OFFSET(BI178,0,-44)&lt;=$G$10+25),BI177+$J$53,NA()))</f>
        <v>#VALUE!</v>
      </c>
      <c r="BJ178" s="9" t="e">
        <f aca="true">IF(OFFSET(BJ178,0,-45)=$J$19,OFFSET(BJ178,0,-46),IF(AND(OFFSET(BJ178,0,-45)&gt;$J$19,OFFSET(BJ178,0,-45)&lt;=$G$10+25),BJ177+$J$57,NA()))</f>
        <v>#VALUE!</v>
      </c>
      <c r="BK178" s="9" t="n">
        <f aca="true">IF(OFFSET(BK178,0,-46)=$E$19,OFFSET(BK178,0,-47),IF(AND(OFFSET(BK178,0,-46)&gt;$E$19,OFFSET(BK178,0,-46)&lt;=$G$10+25),BK177+$E$37,NA()))</f>
        <v>32.98719760479</v>
      </c>
      <c r="BL178" s="9" t="n">
        <f aca="true">IF(OFFSET(BL178,0,-47)=$E$19,OFFSET(BL178,0,-48),IF(AND(OFFSET(BL178,0,-47)&gt;$E$19,OFFSET(BL178,0,-47)&lt;=$G$10+25),BL177+$E$41,NA()))</f>
        <v>61.1968648648645</v>
      </c>
      <c r="BM178" s="9" t="n">
        <f aca="true">IF(OFFSET(BM178,0,-48)=$E$19,OFFSET(BM178,0,-49),IF(AND(OFFSET(BM178,0,-48)&gt;$E$19,OFFSET(BM178,0,-48)&lt;=$G$10+25),BM177+$E$45,NA()))</f>
        <v>97.7163565891465</v>
      </c>
      <c r="BN178" s="9" t="n">
        <f aca="true">IF(OFFSET(BN178,0,-49)=$E$19,OFFSET(BN178,0,-50),IF(AND(OFFSET(BN178,0,-49)&gt;$E$19,OFFSET(BN178,0,-49)&lt;=$G$10+25),BN177+$E$49,NA()))</f>
        <v>146.851672727272</v>
      </c>
      <c r="BO178" s="9" t="n">
        <f aca="true">IF(OFFSET(BO178,0,-50)=$E$19,OFFSET(BO178,0,-51),IF(AND(OFFSET(BO178,0,-50)&gt;$E$19,OFFSET(BO178,0,-50)&lt;=$G$10+25),BO177+$E$53,NA()))</f>
        <v>216.505032967032</v>
      </c>
      <c r="BP178" s="9" t="n">
        <f aca="true">IF(OFFSET(BP178,0,-51)=$E$19,OFFSET(BP178,0,-52),IF(AND(OFFSET(BP178,0,-51)&gt;$E$19,OFFSET(BP178,0,-51)&lt;=$G$10+25),BP177+$E$57,NA()))</f>
        <v>322.91988888889</v>
      </c>
    </row>
    <row r="179" customFormat="false" ht="11.25" hidden="false" customHeight="false" outlineLevel="0" collapsed="false">
      <c r="K179" s="7" t="e">
        <f aca="false">NA()</f>
        <v>#N/A</v>
      </c>
      <c r="L179" s="0" t="e">
        <f aca="false">NA()</f>
        <v>#N/A</v>
      </c>
      <c r="M179" s="8" t="e">
        <f aca="false">NA()</f>
        <v>#N/A</v>
      </c>
      <c r="N179" s="8" t="e">
        <f aca="false">NA()</f>
        <v>#N/A</v>
      </c>
      <c r="O179" s="8" t="e">
        <f aca="false">NA()</f>
        <v>#N/A</v>
      </c>
      <c r="P179" s="8" t="e">
        <f aca="false">NA()</f>
        <v>#N/A</v>
      </c>
      <c r="Q179" s="2" t="n">
        <f aca="false">Q178+1</f>
        <v>178</v>
      </c>
      <c r="AA179" s="9" t="e">
        <f aca="false">IF($Q179=$B$19,$P179,IF(AND($Q179&gt;$B$19,$Q179&lt;=$G$10+25),AA178+$B$37,NA()))</f>
        <v>#VALUE!</v>
      </c>
      <c r="AB179" s="9" t="e">
        <f aca="false">IF($Q179=$B$19,$P179,IF(AND($Q179&gt;$B$19,$Q179&lt;=$G$10+25),AB178+$B$41,NA()))</f>
        <v>#VALUE!</v>
      </c>
      <c r="AC179" s="9" t="e">
        <f aca="false">IF($Q179=$B$19,$P179,IF(AND($Q179&gt;$B$19,$Q179&lt;=$G$10+25),AC178+$B$45,NA()))</f>
        <v>#VALUE!</v>
      </c>
      <c r="AD179" s="9" t="e">
        <f aca="false">IF($Q179=$B$19,$P179,IF(AND($Q179&gt;$B$19,$Q179&lt;=$G$10+25),AD178+$B$49,NA()))</f>
        <v>#VALUE!</v>
      </c>
      <c r="AE179" s="9" t="e">
        <f aca="false">IF($Q179=$B$19,$P179,IF(AND($Q179&gt;$B$19,$Q179&lt;=$G$10+25),AE178+$B$53,NA()))</f>
        <v>#VALUE!</v>
      </c>
      <c r="AF179" s="9" t="e">
        <f aca="false">IF($Q179=$B$19,$P179,IF(AND($Q179&gt;$B$19,$Q179&lt;=$G$10+25),AF178+$B$57,NA()))</f>
        <v>#VALUE!</v>
      </c>
      <c r="AG179" s="9" t="n">
        <f aca="true">IF(OFFSET(AG179,0,-16)=$H$19,OFFSET(AG179,0,-17),IF(AND(OFFSET(AG179,0,-16)&gt;$H$19,OFFSET(AG179,0,-16)&lt;=$G$10+25),AG178+$H$37,NA()))</f>
        <v>93.4386493506493</v>
      </c>
      <c r="AH179" s="9" t="n">
        <f aca="true">IF(OFFSET(AH179,0,-17)=$H$19,OFFSET(AH179,0,-18),IF(AND(OFFSET(AH179,0,-17)&gt;$H$19,OFFSET(AH179,0,-17)&lt;=$G$10+25),AH178+$H$41,NA()))</f>
        <v>69.5408235294116</v>
      </c>
      <c r="AI179" s="9" t="n">
        <f aca="true">IF(OFFSET(AI179,0,-18)=$H$19,OFFSET(AI179,0,-19),IF(AND(OFFSET(AI179,0,-18)&gt;$H$19,OFFSET(AI179,0,-18)&lt;=$G$10+25),AI178+$H$45,NA()))</f>
        <v>38.3521355932203</v>
      </c>
      <c r="AJ179" s="9" t="n">
        <f aca="true">IF(OFFSET(AJ179,0,-19)=$H$19,OFFSET(AJ179,0,-20),IF(AND(OFFSET(AJ179,0,-19)&gt;$H$19,OFFSET(AJ179,0,-19)&lt;=$G$10+25),AJ178+$H$49,NA()))</f>
        <v>-4.06448</v>
      </c>
      <c r="AK179" s="9" t="n">
        <f aca="true">IF(OFFSET(AK179,0,-20)=$H$19,OFFSET(AK179,0,-21),IF(AND(OFFSET(AK179,0,-20)&gt;$H$19,OFFSET(AK179,0,-20)&lt;=$G$10+25),AK178+$H$53,NA()))</f>
        <v>-65.1030243902438</v>
      </c>
      <c r="AL179" s="9" t="n">
        <f aca="true">IF(OFFSET(AL179,0,-21)=$H$19,OFFSET(AL179,0,-22),IF(AND(OFFSET(AL179,0,-21)&gt;$H$19,OFFSET(AL179,0,-21)&lt;=$G$10+25),AL178+$H$57,NA()))</f>
        <v>-160.47575</v>
      </c>
      <c r="AM179" s="9" t="n">
        <f aca="true">IF(OFFSET(AM179,0,-22)=$C$19,OFFSET(AM179,0,-23),IF(AND(OFFSET(AM179,0,-22)&gt;$C$19,OFFSET(AM179,0,-22)&lt;=$G$10+25),AM178+$C$37,NA()))</f>
        <v>141.517223021583</v>
      </c>
      <c r="AN179" s="9" t="n">
        <f aca="true">IF(OFFSET(AN179,0,-23)=$C$19,OFFSET(AN179,0,-24),IF(AND(OFFSET(AN179,0,-23)&gt;$C$19,OFFSET(AN179,0,-23)&lt;=$G$10+25),AN178+$C$41,NA()))</f>
        <v>155.102666666666</v>
      </c>
      <c r="AO179" s="9" t="n">
        <f aca="true">IF(OFFSET(AO179,0,-24)=$C$19,OFFSET(AO179,0,-25),IF(AND(OFFSET(AO179,0,-24)&gt;$C$19,OFFSET(AO179,0,-24)&lt;=$G$10+25),AO178+$C$45,NA()))</f>
        <v>170.20968</v>
      </c>
      <c r="AP179" s="9" t="n">
        <f aca="true">IF(OFFSET(AP179,0,-25)=$C$19,OFFSET(AP179,0,-26),IF(AND(OFFSET(AP179,0,-25)&gt;$C$19,OFFSET(AP179,0,-25)&lt;=$G$10+25),AP178+$C$49,NA()))</f>
        <v>187.109050847458</v>
      </c>
      <c r="AQ179" s="9" t="n">
        <f aca="true">IF(OFFSET(AQ179,0,-26)=$C$19,OFFSET(AQ179,0,-27),IF(AND(OFFSET(AQ179,0,-26)&gt;$C$19,OFFSET(AQ179,0,-26)&lt;=$G$10+25),AQ178+$C$53,NA()))</f>
        <v>206.139873873874</v>
      </c>
      <c r="AR179" s="9" t="n">
        <f aca="true">IF(OFFSET(AR179,0,-27)=$C$19,OFFSET(AR179,0,-28),IF(AND(OFFSET(AR179,0,-27)&gt;$C$19,OFFSET(AR179,0,-27)&lt;=$G$10+25),AR178+$C$57,NA()))</f>
        <v>227.732538461539</v>
      </c>
      <c r="AS179" s="9" t="n">
        <f aca="true">IF(OFFSET(AS179,0,-28)=$I$19,OFFSET(AS179,0,-29),IF(AND(OFFSET(AS179,0,-28)&gt;$I$19,OFFSET(AS179,0,-28)&lt;=$G$10+25),AS178+$I$37,NA()))</f>
        <v>85.3590199335558</v>
      </c>
      <c r="AT179" s="9" t="n">
        <f aca="true">IF(OFFSET(AT179,0,-29)=$I$19,OFFSET(AT179,0,-30),IF(AND(OFFSET(AT179,0,-29)&gt;$I$19,OFFSET(AT179,0,-29)&lt;=$G$10+25),AT178+$I$41,NA()))</f>
        <v>70.611562499999</v>
      </c>
      <c r="AU179" s="9" t="n">
        <f aca="true">IF(OFFSET(AU179,0,-30)=$I$19,OFFSET(AU179,0,-31),IF(AND(OFFSET(AU179,0,-30)&gt;$I$19,OFFSET(AU179,0,-30)&lt;=$G$10+25),AU178+$I$45,NA()))</f>
        <v>49.573720379147</v>
      </c>
      <c r="AV179" s="9" t="n">
        <f aca="true">IF(OFFSET(AV179,0,-31)=$I$19,OFFSET(AV179,0,-32),IF(AND(OFFSET(AV179,0,-31)&gt;$I$19,OFFSET(AV179,0,-31)&lt;=$G$10+25),AV178+$I$49,NA()))</f>
        <v>17.1298192771086</v>
      </c>
      <c r="AW179" s="9" t="n">
        <f aca="true">IF(OFFSET(AW179,0,-32)=$I$19,OFFSET(AW179,0,-33),IF(AND(OFFSET(AW179,0,-32)&gt;$I$19,OFFSET(AW179,0,-32)&lt;=$G$10+25),AW178+$I$53,NA()))</f>
        <v>-39.4459090909092</v>
      </c>
      <c r="AX179" s="9" t="n">
        <f aca="true">IF(OFFSET(AX179,0,-33)=$I$19,OFFSET(AX179,0,-34),IF(AND(OFFSET(AX179,0,-33)&gt;$I$19,OFFSET(AX179,0,-33)&lt;=$G$10+25),AX178+$I$57,NA()))</f>
        <v>-163.019210526316</v>
      </c>
      <c r="AY179" s="9" t="e">
        <f aca="true">IF(OFFSET(AY179,0,-34)=$D$19,OFFSET(AY179,0,-35),IF(AND(OFFSET(AY179,0,-34)&gt;$D$19,OFFSET(AY179,0,-34)&lt;=$G$10+25),AY178+$D$37,NA()))</f>
        <v>#VALUE!</v>
      </c>
      <c r="AZ179" s="9" t="e">
        <f aca="true">IF(OFFSET(AZ179,0,-35)=$D$19,OFFSET(AZ179,0,-36),IF(AND(OFFSET(AZ179,0,-35)&gt;$D$19,OFFSET(AZ179,0,-35)&lt;=$G$10+25),AZ178+$D$41,NA()))</f>
        <v>#VALUE!</v>
      </c>
      <c r="BA179" s="9" t="e">
        <f aca="true">IF(OFFSET(BA179,0,-36)=$D$19,OFFSET(BA179,0,-37),IF(AND(OFFSET(BA179,0,-36)&gt;$D$19,OFFSET(BA179,0,-36)&lt;=$G$10+25),BA178+$D$45,NA()))</f>
        <v>#VALUE!</v>
      </c>
      <c r="BB179" s="9" t="e">
        <f aca="true">IF(OFFSET(BB179,0,-37)=$D$19,OFFSET(BB179,0,-38),IF(AND(OFFSET(BB179,0,-37)&gt;$D$19,OFFSET(BB179,0,-37)&lt;=$G$10+25),BB178+$D$49,NA()))</f>
        <v>#VALUE!</v>
      </c>
      <c r="BC179" s="9" t="e">
        <f aca="true">IF(OFFSET(BC179,0,-38)=$D$19,OFFSET(BC179,0,-39),IF(AND(OFFSET(BC179,0,-38)&gt;$D$19,OFFSET(BC179,0,-38)&lt;=$G$10+25),BC178+$D$53,NA()))</f>
        <v>#VALUE!</v>
      </c>
      <c r="BD179" s="9" t="e">
        <f aca="true">IF(OFFSET(BD179,0,-39)=$D$19,OFFSET(BD179,0,-40),IF(AND(OFFSET(BD179,0,-39)&gt;$D$19,OFFSET(BD179,0,-39)&lt;=$G$10+25),BD178+$D$57,NA()))</f>
        <v>#VALUE!</v>
      </c>
      <c r="BE179" s="9" t="e">
        <f aca="true">IF(OFFSET(BE179,0,-40)=$J$19,OFFSET(BE179,0,-41),IF(AND(OFFSET(BE179,0,-40)&gt;$J$19,OFFSET(BE179,0,-40)&lt;=($G$10+25)),BE178+$J$37,NA()))</f>
        <v>#VALUE!</v>
      </c>
      <c r="BF179" s="9" t="e">
        <f aca="true">IF(OFFSET(BF179,0,-41)=$J$19,OFFSET(BF179,0,-42),IF(AND(OFFSET(BF179,0,-41)&gt;$J$19,OFFSET(BF179,0,-41)&lt;=$G$10+25),BF178+$J$41,NA()))</f>
        <v>#VALUE!</v>
      </c>
      <c r="BG179" s="9" t="e">
        <f aca="true">IF(OFFSET(BG179,0,-42)=$J$19,OFFSET(BG179,0,-43),IF(AND(OFFSET(BG179,0,-42)&gt;$J$19,OFFSET(BG179,0,-42)&lt;=$G$10+25),BG178+$J$45,NA()))</f>
        <v>#VALUE!</v>
      </c>
      <c r="BH179" s="9" t="e">
        <f aca="true">IF(OFFSET(BH179,0,-43)=$J$19,OFFSET(BH179,0,-44),IF(AND(OFFSET(BH179,0,-43)&gt;$J$19,OFFSET(BH179,0,-43)&lt;=$G$10+25),BH178+$J$49,NA()))</f>
        <v>#VALUE!</v>
      </c>
      <c r="BI179" s="9" t="e">
        <f aca="true">IF(OFFSET(BI179,0,-44)=$J$19,OFFSET(BI179,0,-45),IF(AND(OFFSET(BI179,0,-44)&gt;$J$19,OFFSET(BI179,0,-44)&lt;=$G$10+25),BI178+$J$53,NA()))</f>
        <v>#VALUE!</v>
      </c>
      <c r="BJ179" s="9" t="e">
        <f aca="true">IF(OFFSET(BJ179,0,-45)=$J$19,OFFSET(BJ179,0,-46),IF(AND(OFFSET(BJ179,0,-45)&gt;$J$19,OFFSET(BJ179,0,-45)&lt;=$G$10+25),BJ178+$J$57,NA()))</f>
        <v>#VALUE!</v>
      </c>
      <c r="BK179" s="9" t="n">
        <f aca="true">IF(OFFSET(BK179,0,-46)=$E$19,OFFSET(BK179,0,-47),IF(AND(OFFSET(BK179,0,-46)&gt;$E$19,OFFSET(BK179,0,-46)&lt;=$G$10+25),BK178+$E$37,NA()))</f>
        <v>32.8807305389217</v>
      </c>
      <c r="BL179" s="9" t="n">
        <f aca="true">IF(OFFSET(BL179,0,-47)=$E$19,OFFSET(BL179,0,-48),IF(AND(OFFSET(BL179,0,-47)&gt;$E$19,OFFSET(BL179,0,-47)&lt;=$G$10+25),BL178+$E$41,NA()))</f>
        <v>61.2534594594591</v>
      </c>
      <c r="BM179" s="9" t="n">
        <f aca="true">IF(OFFSET(BM179,0,-48)=$E$19,OFFSET(BM179,0,-49),IF(AND(OFFSET(BM179,0,-48)&gt;$E$19,OFFSET(BM179,0,-48)&lt;=$G$10+25),BM178+$E$45,NA()))</f>
        <v>97.9840465116271</v>
      </c>
      <c r="BN179" s="9" t="n">
        <f aca="true">IF(OFFSET(BN179,0,-49)=$E$19,OFFSET(BN179,0,-50),IF(AND(OFFSET(BN179,0,-49)&gt;$E$19,OFFSET(BN179,0,-49)&lt;=$G$10+25),BN178+$E$49,NA()))</f>
        <v>147.403381818182</v>
      </c>
      <c r="BO179" s="9" t="n">
        <f aca="true">IF(OFFSET(BO179,0,-50)=$E$19,OFFSET(BO179,0,-51),IF(AND(OFFSET(BO179,0,-50)&gt;$E$19,OFFSET(BO179,0,-50)&lt;=$G$10+25),BO178+$E$53,NA()))</f>
        <v>217.459362637361</v>
      </c>
      <c r="BP179" s="9" t="n">
        <f aca="true">IF(OFFSET(BP179,0,-51)=$E$19,OFFSET(BP179,0,-52),IF(AND(OFFSET(BP179,0,-51)&gt;$E$19,OFFSET(BP179,0,-51)&lt;=$G$10+25),BP178+$E$57,NA()))</f>
        <v>324.489333333335</v>
      </c>
    </row>
    <row r="180" customFormat="false" ht="11.25" hidden="false" customHeight="false" outlineLevel="0" collapsed="false">
      <c r="K180" s="7" t="e">
        <f aca="false">NA()</f>
        <v>#N/A</v>
      </c>
      <c r="L180" s="0" t="e">
        <f aca="false">NA()</f>
        <v>#N/A</v>
      </c>
      <c r="M180" s="8" t="e">
        <f aca="false">NA()</f>
        <v>#N/A</v>
      </c>
      <c r="N180" s="8" t="e">
        <f aca="false">NA()</f>
        <v>#N/A</v>
      </c>
      <c r="O180" s="8" t="e">
        <f aca="false">NA()</f>
        <v>#N/A</v>
      </c>
      <c r="P180" s="8" t="e">
        <f aca="false">NA()</f>
        <v>#N/A</v>
      </c>
      <c r="Q180" s="2" t="n">
        <f aca="false">Q179+1</f>
        <v>179</v>
      </c>
      <c r="AA180" s="9" t="e">
        <f aca="false">IF($Q180=$B$19,$P180,IF(AND($Q180&gt;$B$19,$Q180&lt;=$G$10+25),AA179+$B$37,NA()))</f>
        <v>#N/A</v>
      </c>
      <c r="AB180" s="9" t="e">
        <f aca="false">IF($Q180=$B$19,$P180,IF(AND($Q180&gt;$B$19,$Q180&lt;=$G$10+25),AB179+$B$41,NA()))</f>
        <v>#N/A</v>
      </c>
      <c r="AC180" s="9" t="e">
        <f aca="false">IF($Q180=$B$19,$P180,IF(AND($Q180&gt;$B$19,$Q180&lt;=$G$10+25),AC179+$B$45,NA()))</f>
        <v>#N/A</v>
      </c>
      <c r="AD180" s="9" t="e">
        <f aca="false">IF($Q180=$B$19,$P180,IF(AND($Q180&gt;$B$19,$Q180&lt;=$G$10+25),AD179+$B$49,NA()))</f>
        <v>#N/A</v>
      </c>
      <c r="AE180" s="9" t="e">
        <f aca="false">IF($Q180=$B$19,$P180,IF(AND($Q180&gt;$B$19,$Q180&lt;=$G$10+25),AE179+$B$53,NA()))</f>
        <v>#N/A</v>
      </c>
      <c r="AF180" s="9" t="e">
        <f aca="false">IF($Q180=$B$19,$P180,IF(AND($Q180&gt;$B$19,$Q180&lt;=$G$10+25),AF179+$B$57,NA()))</f>
        <v>#N/A</v>
      </c>
      <c r="AG180" s="9" t="e">
        <f aca="true">IF(OFFSET(AG180,0,-16)=$H$19,OFFSET(AG180,0,-17),IF(AND(OFFSET(AG180,0,-16)&gt;$H$19,OFFSET(AG180,0,-16)&lt;=$G$10+25),AG179+$H$37,NA()))</f>
        <v>#N/A</v>
      </c>
      <c r="AH180" s="9" t="e">
        <f aca="true">IF(OFFSET(AH180,0,-17)=$H$19,OFFSET(AH180,0,-18),IF(AND(OFFSET(AH180,0,-17)&gt;$H$19,OFFSET(AH180,0,-17)&lt;=$G$10+25),AH179+$H$41,NA()))</f>
        <v>#N/A</v>
      </c>
      <c r="AI180" s="9" t="e">
        <f aca="true">IF(OFFSET(AI180,0,-18)=$H$19,OFFSET(AI180,0,-19),IF(AND(OFFSET(AI180,0,-18)&gt;$H$19,OFFSET(AI180,0,-18)&lt;=$G$10+25),AI179+$H$45,NA()))</f>
        <v>#N/A</v>
      </c>
      <c r="AJ180" s="9" t="e">
        <f aca="true">IF(OFFSET(AJ180,0,-19)=$H$19,OFFSET(AJ180,0,-20),IF(AND(OFFSET(AJ180,0,-19)&gt;$H$19,OFFSET(AJ180,0,-19)&lt;=$G$10+25),AJ179+$H$49,NA()))</f>
        <v>#N/A</v>
      </c>
      <c r="AK180" s="9" t="e">
        <f aca="true">IF(OFFSET(AK180,0,-20)=$H$19,OFFSET(AK180,0,-21),IF(AND(OFFSET(AK180,0,-20)&gt;$H$19,OFFSET(AK180,0,-20)&lt;=$G$10+25),AK179+$H$53,NA()))</f>
        <v>#N/A</v>
      </c>
      <c r="AL180" s="9" t="e">
        <f aca="true">IF(OFFSET(AL180,0,-21)=$H$19,OFFSET(AL180,0,-22),IF(AND(OFFSET(AL180,0,-21)&gt;$H$19,OFFSET(AL180,0,-21)&lt;=$G$10+25),AL179+$H$57,NA()))</f>
        <v>#N/A</v>
      </c>
      <c r="AM180" s="9" t="e">
        <f aca="true">IF(OFFSET(AM180,0,-22)=$C$19,OFFSET(AM180,0,-23),IF(AND(OFFSET(AM180,0,-22)&gt;$C$19,OFFSET(AM180,0,-22)&lt;=$G$10+25),AM179+$C$37,NA()))</f>
        <v>#N/A</v>
      </c>
      <c r="AN180" s="9" t="e">
        <f aca="true">IF(OFFSET(AN180,0,-23)=$C$19,OFFSET(AN180,0,-24),IF(AND(OFFSET(AN180,0,-23)&gt;$C$19,OFFSET(AN180,0,-23)&lt;=$G$10+25),AN179+$C$41,NA()))</f>
        <v>#N/A</v>
      </c>
      <c r="AO180" s="9" t="e">
        <f aca="true">IF(OFFSET(AO180,0,-24)=$C$19,OFFSET(AO180,0,-25),IF(AND(OFFSET(AO180,0,-24)&gt;$C$19,OFFSET(AO180,0,-24)&lt;=$G$10+25),AO179+$C$45,NA()))</f>
        <v>#N/A</v>
      </c>
      <c r="AP180" s="9" t="e">
        <f aca="true">IF(OFFSET(AP180,0,-25)=$C$19,OFFSET(AP180,0,-26),IF(AND(OFFSET(AP180,0,-25)&gt;$C$19,OFFSET(AP180,0,-25)&lt;=$G$10+25),AP179+$C$49,NA()))</f>
        <v>#N/A</v>
      </c>
      <c r="AQ180" s="9" t="e">
        <f aca="true">IF(OFFSET(AQ180,0,-26)=$C$19,OFFSET(AQ180,0,-27),IF(AND(OFFSET(AQ180,0,-26)&gt;$C$19,OFFSET(AQ180,0,-26)&lt;=$G$10+25),AQ179+$C$53,NA()))</f>
        <v>#N/A</v>
      </c>
      <c r="AR180" s="9" t="e">
        <f aca="true">IF(OFFSET(AR180,0,-27)=$C$19,OFFSET(AR180,0,-28),IF(AND(OFFSET(AR180,0,-27)&gt;$C$19,OFFSET(AR180,0,-27)&lt;=$G$10+25),AR179+$C$57,NA()))</f>
        <v>#N/A</v>
      </c>
      <c r="AS180" s="9" t="e">
        <f aca="true">IF(OFFSET(AS180,0,-28)=$I$19,OFFSET(AS180,0,-29),IF(AND(OFFSET(AS180,0,-28)&gt;$I$19,OFFSET(AS180,0,-28)&lt;=$G$10+25),AS179+$I$37,NA()))</f>
        <v>#N/A</v>
      </c>
      <c r="AT180" s="9" t="e">
        <f aca="true">IF(OFFSET(AT180,0,-29)=$I$19,OFFSET(AT180,0,-30),IF(AND(OFFSET(AT180,0,-29)&gt;$I$19,OFFSET(AT180,0,-29)&lt;=$G$10+25),AT179+$I$41,NA()))</f>
        <v>#N/A</v>
      </c>
      <c r="AU180" s="9" t="e">
        <f aca="true">IF(OFFSET(AU180,0,-30)=$I$19,OFFSET(AU180,0,-31),IF(AND(OFFSET(AU180,0,-30)&gt;$I$19,OFFSET(AU180,0,-30)&lt;=$G$10+25),AU179+$I$45,NA()))</f>
        <v>#N/A</v>
      </c>
      <c r="AV180" s="9" t="e">
        <f aca="true">IF(OFFSET(AV180,0,-31)=$I$19,OFFSET(AV180,0,-32),IF(AND(OFFSET(AV180,0,-31)&gt;$I$19,OFFSET(AV180,0,-31)&lt;=$G$10+25),AV179+$I$49,NA()))</f>
        <v>#N/A</v>
      </c>
      <c r="AW180" s="9" t="e">
        <f aca="true">IF(OFFSET(AW180,0,-32)=$I$19,OFFSET(AW180,0,-33),IF(AND(OFFSET(AW180,0,-32)&gt;$I$19,OFFSET(AW180,0,-32)&lt;=$G$10+25),AW179+$I$53,NA()))</f>
        <v>#N/A</v>
      </c>
      <c r="AX180" s="9" t="e">
        <f aca="true">IF(OFFSET(AX180,0,-33)=$I$19,OFFSET(AX180,0,-34),IF(AND(OFFSET(AX180,0,-33)&gt;$I$19,OFFSET(AX180,0,-33)&lt;=$G$10+25),AX179+$I$57,NA()))</f>
        <v>#N/A</v>
      </c>
      <c r="AY180" s="9" t="e">
        <f aca="true">IF(OFFSET(AY180,0,-34)=$D$19,OFFSET(AY180,0,-35),IF(AND(OFFSET(AY180,0,-34)&gt;$D$19,OFFSET(AY180,0,-34)&lt;=$G$10+25),AY179+$D$37,NA()))</f>
        <v>#N/A</v>
      </c>
      <c r="AZ180" s="9" t="e">
        <f aca="true">IF(OFFSET(AZ180,0,-35)=$D$19,OFFSET(AZ180,0,-36),IF(AND(OFFSET(AZ180,0,-35)&gt;$D$19,OFFSET(AZ180,0,-35)&lt;=$G$10+25),AZ179+$D$41,NA()))</f>
        <v>#N/A</v>
      </c>
      <c r="BA180" s="9" t="e">
        <f aca="true">IF(OFFSET(BA180,0,-36)=$D$19,OFFSET(BA180,0,-37),IF(AND(OFFSET(BA180,0,-36)&gt;$D$19,OFFSET(BA180,0,-36)&lt;=$G$10+25),BA179+$D$45,NA()))</f>
        <v>#N/A</v>
      </c>
      <c r="BB180" s="9" t="e">
        <f aca="true">IF(OFFSET(BB180,0,-37)=$D$19,OFFSET(BB180,0,-38),IF(AND(OFFSET(BB180,0,-37)&gt;$D$19,OFFSET(BB180,0,-37)&lt;=$G$10+25),BB179+$D$49,NA()))</f>
        <v>#N/A</v>
      </c>
      <c r="BC180" s="9" t="e">
        <f aca="true">IF(OFFSET(BC180,0,-38)=$D$19,OFFSET(BC180,0,-39),IF(AND(OFFSET(BC180,0,-38)&gt;$D$19,OFFSET(BC180,0,-38)&lt;=$G$10+25),BC179+$D$53,NA()))</f>
        <v>#N/A</v>
      </c>
      <c r="BD180" s="9" t="e">
        <f aca="true">IF(OFFSET(BD180,0,-39)=$D$19,OFFSET(BD180,0,-40),IF(AND(OFFSET(BD180,0,-39)&gt;$D$19,OFFSET(BD180,0,-39)&lt;=$G$10+25),BD179+$D$57,NA()))</f>
        <v>#N/A</v>
      </c>
      <c r="BE180" s="9" t="e">
        <f aca="true">IF(OFFSET(BE180,0,-40)=$J$19,OFFSET(BE180,0,-41),IF(AND(OFFSET(BE180,0,-40)&gt;$J$19,OFFSET(BE180,0,-40)&lt;=($G$10+25)),BE179+$J$37,NA()))</f>
        <v>#N/A</v>
      </c>
      <c r="BF180" s="9" t="e">
        <f aca="true">IF(OFFSET(BF180,0,-41)=$J$19,OFFSET(BF180,0,-42),IF(AND(OFFSET(BF180,0,-41)&gt;$J$19,OFFSET(BF180,0,-41)&lt;=$G$10+25),BF179+$J$41,NA()))</f>
        <v>#N/A</v>
      </c>
      <c r="BG180" s="9" t="e">
        <f aca="true">IF(OFFSET(BG180,0,-42)=$J$19,OFFSET(BG180,0,-43),IF(AND(OFFSET(BG180,0,-42)&gt;$J$19,OFFSET(BG180,0,-42)&lt;=$G$10+25),BG179+$J$45,NA()))</f>
        <v>#N/A</v>
      </c>
      <c r="BH180" s="9" t="e">
        <f aca="true">IF(OFFSET(BH180,0,-43)=$J$19,OFFSET(BH180,0,-44),IF(AND(OFFSET(BH180,0,-43)&gt;$J$19,OFFSET(BH180,0,-43)&lt;=$G$10+25),BH179+$J$49,NA()))</f>
        <v>#N/A</v>
      </c>
      <c r="BI180" s="9" t="e">
        <f aca="true">IF(OFFSET(BI180,0,-44)=$J$19,OFFSET(BI180,0,-45),IF(AND(OFFSET(BI180,0,-44)&gt;$J$19,OFFSET(BI180,0,-44)&lt;=$G$10+25),BI179+$J$53,NA()))</f>
        <v>#N/A</v>
      </c>
      <c r="BJ180" s="9" t="e">
        <f aca="true">IF(OFFSET(BJ180,0,-45)=$J$19,OFFSET(BJ180,0,-46),IF(AND(OFFSET(BJ180,0,-45)&gt;$J$19,OFFSET(BJ180,0,-45)&lt;=$G$10+25),BJ179+$J$57,NA()))</f>
        <v>#N/A</v>
      </c>
      <c r="BK180" s="9" t="e">
        <f aca="true">IF(OFFSET(BK180,0,-46)=$E$19,OFFSET(BK180,0,-47),IF(AND(OFFSET(BK180,0,-46)&gt;$E$19,OFFSET(BK180,0,-46)&lt;=$G$10+25),BK179+$E$37,NA()))</f>
        <v>#N/A</v>
      </c>
      <c r="BL180" s="9" t="e">
        <f aca="true">IF(OFFSET(BL180,0,-47)=$E$19,OFFSET(BL180,0,-48),IF(AND(OFFSET(BL180,0,-47)&gt;$E$19,OFFSET(BL180,0,-47)&lt;=$G$10+25),BL179+$E$41,NA()))</f>
        <v>#N/A</v>
      </c>
      <c r="BM180" s="9" t="e">
        <f aca="true">IF(OFFSET(BM180,0,-48)=$E$19,OFFSET(BM180,0,-49),IF(AND(OFFSET(BM180,0,-48)&gt;$E$19,OFFSET(BM180,0,-48)&lt;=$G$10+25),BM179+$E$45,NA()))</f>
        <v>#N/A</v>
      </c>
      <c r="BN180" s="9" t="e">
        <f aca="true">IF(OFFSET(BN180,0,-49)=$E$19,OFFSET(BN180,0,-50),IF(AND(OFFSET(BN180,0,-49)&gt;$E$19,OFFSET(BN180,0,-49)&lt;=$G$10+25),BN179+$E$49,NA()))</f>
        <v>#N/A</v>
      </c>
      <c r="BO180" s="9" t="e">
        <f aca="true">IF(OFFSET(BO180,0,-50)=$E$19,OFFSET(BO180,0,-51),IF(AND(OFFSET(BO180,0,-50)&gt;$E$19,OFFSET(BO180,0,-50)&lt;=$G$10+25),BO179+$E$53,NA()))</f>
        <v>#N/A</v>
      </c>
      <c r="BP180" s="9" t="e">
        <f aca="true">IF(OFFSET(BP180,0,-51)=$E$19,OFFSET(BP180,0,-52),IF(AND(OFFSET(BP180,0,-51)&gt;$E$19,OFFSET(BP180,0,-51)&lt;=$G$10+25),BP179+$E$57,NA()))</f>
        <v>#N/A</v>
      </c>
    </row>
    <row r="181" customFormat="false" ht="11.25" hidden="false" customHeight="false" outlineLevel="0" collapsed="false">
      <c r="K181" s="7" t="e">
        <f aca="false">NA()</f>
        <v>#N/A</v>
      </c>
      <c r="L181" s="0" t="e">
        <f aca="false">NA()</f>
        <v>#N/A</v>
      </c>
      <c r="M181" s="8" t="e">
        <f aca="false">NA()</f>
        <v>#N/A</v>
      </c>
      <c r="N181" s="8" t="e">
        <f aca="false">NA()</f>
        <v>#N/A</v>
      </c>
      <c r="O181" s="8" t="e">
        <f aca="false">NA()</f>
        <v>#N/A</v>
      </c>
      <c r="P181" s="8" t="e">
        <f aca="false">NA()</f>
        <v>#N/A</v>
      </c>
      <c r="Q181" s="2" t="n">
        <f aca="false">Q180+1</f>
        <v>180</v>
      </c>
      <c r="AA181" s="9" t="e">
        <f aca="false">IF($Q181=$B$19,$P181,IF(AND($Q181&gt;$B$19,$Q181&lt;=$G$10+25),AA180+$B$37,NA()))</f>
        <v>#N/A</v>
      </c>
      <c r="AB181" s="9" t="e">
        <f aca="false">IF($Q181=$B$19,$P181,IF(AND($Q181&gt;$B$19,$Q181&lt;=$G$10+25),AB180+$B$41,NA()))</f>
        <v>#N/A</v>
      </c>
      <c r="AC181" s="9" t="e">
        <f aca="false">IF($Q181=$B$19,$P181,IF(AND($Q181&gt;$B$19,$Q181&lt;=$G$10+25),AC180+$B$45,NA()))</f>
        <v>#N/A</v>
      </c>
      <c r="AD181" s="9" t="e">
        <f aca="false">IF($Q181=$B$19,$P181,IF(AND($Q181&gt;$B$19,$Q181&lt;=$G$10+25),AD180+$B$49,NA()))</f>
        <v>#N/A</v>
      </c>
      <c r="AE181" s="9" t="e">
        <f aca="false">IF($Q181=$B$19,$P181,IF(AND($Q181&gt;$B$19,$Q181&lt;=$G$10+25),AE180+$B$53,NA()))</f>
        <v>#N/A</v>
      </c>
      <c r="AF181" s="9" t="e">
        <f aca="false">IF($Q181=$B$19,$P181,IF(AND($Q181&gt;$B$19,$Q181&lt;=$G$10+25),AF180+$B$57,NA()))</f>
        <v>#N/A</v>
      </c>
      <c r="AG181" s="9" t="e">
        <f aca="true">IF(OFFSET(AG181,0,-16)=$H$19,OFFSET(AG181,0,-17),IF(AND(OFFSET(AG181,0,-16)&gt;$H$19,OFFSET(AG181,0,-16)&lt;=$G$10+25),AG180+$H$37,NA()))</f>
        <v>#N/A</v>
      </c>
      <c r="AH181" s="9" t="e">
        <f aca="true">IF(OFFSET(AH181,0,-17)=$H$19,OFFSET(AH181,0,-18),IF(AND(OFFSET(AH181,0,-17)&gt;$H$19,OFFSET(AH181,0,-17)&lt;=$G$10+25),AH180+$H$41,NA()))</f>
        <v>#N/A</v>
      </c>
      <c r="AI181" s="9" t="e">
        <f aca="true">IF(OFFSET(AI181,0,-18)=$H$19,OFFSET(AI181,0,-19),IF(AND(OFFSET(AI181,0,-18)&gt;$H$19,OFFSET(AI181,0,-18)&lt;=$G$10+25),AI180+$H$45,NA()))</f>
        <v>#N/A</v>
      </c>
      <c r="AJ181" s="9" t="e">
        <f aca="true">IF(OFFSET(AJ181,0,-19)=$H$19,OFFSET(AJ181,0,-20),IF(AND(OFFSET(AJ181,0,-19)&gt;$H$19,OFFSET(AJ181,0,-19)&lt;=$G$10+25),AJ180+$H$49,NA()))</f>
        <v>#N/A</v>
      </c>
      <c r="AK181" s="9" t="e">
        <f aca="true">IF(OFFSET(AK181,0,-20)=$H$19,OFFSET(AK181,0,-21),IF(AND(OFFSET(AK181,0,-20)&gt;$H$19,OFFSET(AK181,0,-20)&lt;=$G$10+25),AK180+$H$53,NA()))</f>
        <v>#N/A</v>
      </c>
      <c r="AL181" s="9" t="e">
        <f aca="true">IF(OFFSET(AL181,0,-21)=$H$19,OFFSET(AL181,0,-22),IF(AND(OFFSET(AL181,0,-21)&gt;$H$19,OFFSET(AL181,0,-21)&lt;=$G$10+25),AL180+$H$57,NA()))</f>
        <v>#N/A</v>
      </c>
      <c r="AM181" s="9" t="e">
        <f aca="true">IF(OFFSET(AM181,0,-22)=$C$19,OFFSET(AM181,0,-23),IF(AND(OFFSET(AM181,0,-22)&gt;$C$19,OFFSET(AM181,0,-22)&lt;=$G$10+25),AM180+$C$37,NA()))</f>
        <v>#N/A</v>
      </c>
      <c r="AN181" s="9" t="e">
        <f aca="true">IF(OFFSET(AN181,0,-23)=$C$19,OFFSET(AN181,0,-24),IF(AND(OFFSET(AN181,0,-23)&gt;$C$19,OFFSET(AN181,0,-23)&lt;=$G$10+25),AN180+$C$41,NA()))</f>
        <v>#N/A</v>
      </c>
      <c r="AO181" s="9" t="e">
        <f aca="true">IF(OFFSET(AO181,0,-24)=$C$19,OFFSET(AO181,0,-25),IF(AND(OFFSET(AO181,0,-24)&gt;$C$19,OFFSET(AO181,0,-24)&lt;=$G$10+25),AO180+$C$45,NA()))</f>
        <v>#N/A</v>
      </c>
      <c r="AP181" s="9" t="e">
        <f aca="true">IF(OFFSET(AP181,0,-25)=$C$19,OFFSET(AP181,0,-26),IF(AND(OFFSET(AP181,0,-25)&gt;$C$19,OFFSET(AP181,0,-25)&lt;=$G$10+25),AP180+$C$49,NA()))</f>
        <v>#N/A</v>
      </c>
      <c r="AQ181" s="9" t="e">
        <f aca="true">IF(OFFSET(AQ181,0,-26)=$C$19,OFFSET(AQ181,0,-27),IF(AND(OFFSET(AQ181,0,-26)&gt;$C$19,OFFSET(AQ181,0,-26)&lt;=$G$10+25),AQ180+$C$53,NA()))</f>
        <v>#N/A</v>
      </c>
      <c r="AR181" s="9" t="e">
        <f aca="true">IF(OFFSET(AR181,0,-27)=$C$19,OFFSET(AR181,0,-28),IF(AND(OFFSET(AR181,0,-27)&gt;$C$19,OFFSET(AR181,0,-27)&lt;=$G$10+25),AR180+$C$57,NA()))</f>
        <v>#N/A</v>
      </c>
      <c r="AS181" s="9" t="e">
        <f aca="true">IF(OFFSET(AS181,0,-28)=$I$19,OFFSET(AS181,0,-29),IF(AND(OFFSET(AS181,0,-28)&gt;$I$19,OFFSET(AS181,0,-28)&lt;=$G$10+25),AS180+$I$37,NA()))</f>
        <v>#N/A</v>
      </c>
      <c r="AT181" s="9" t="e">
        <f aca="true">IF(OFFSET(AT181,0,-29)=$I$19,OFFSET(AT181,0,-30),IF(AND(OFFSET(AT181,0,-29)&gt;$I$19,OFFSET(AT181,0,-29)&lt;=$G$10+25),AT180+$I$41,NA()))</f>
        <v>#N/A</v>
      </c>
      <c r="AU181" s="9" t="e">
        <f aca="true">IF(OFFSET(AU181,0,-30)=$I$19,OFFSET(AU181,0,-31),IF(AND(OFFSET(AU181,0,-30)&gt;$I$19,OFFSET(AU181,0,-30)&lt;=$G$10+25),AU180+$I$45,NA()))</f>
        <v>#N/A</v>
      </c>
      <c r="AV181" s="9" t="e">
        <f aca="true">IF(OFFSET(AV181,0,-31)=$I$19,OFFSET(AV181,0,-32),IF(AND(OFFSET(AV181,0,-31)&gt;$I$19,OFFSET(AV181,0,-31)&lt;=$G$10+25),AV180+$I$49,NA()))</f>
        <v>#N/A</v>
      </c>
      <c r="AW181" s="9" t="e">
        <f aca="true">IF(OFFSET(AW181,0,-32)=$I$19,OFFSET(AW181,0,-33),IF(AND(OFFSET(AW181,0,-32)&gt;$I$19,OFFSET(AW181,0,-32)&lt;=$G$10+25),AW180+$I$53,NA()))</f>
        <v>#N/A</v>
      </c>
      <c r="AX181" s="9" t="e">
        <f aca="true">IF(OFFSET(AX181,0,-33)=$I$19,OFFSET(AX181,0,-34),IF(AND(OFFSET(AX181,0,-33)&gt;$I$19,OFFSET(AX181,0,-33)&lt;=$G$10+25),AX180+$I$57,NA()))</f>
        <v>#N/A</v>
      </c>
      <c r="AY181" s="9" t="e">
        <f aca="true">IF(OFFSET(AY181,0,-34)=$D$19,OFFSET(AY181,0,-35),IF(AND(OFFSET(AY181,0,-34)&gt;$D$19,OFFSET(AY181,0,-34)&lt;=$G$10+25),AY180+$D$37,NA()))</f>
        <v>#N/A</v>
      </c>
      <c r="AZ181" s="9" t="e">
        <f aca="true">IF(OFFSET(AZ181,0,-35)=$D$19,OFFSET(AZ181,0,-36),IF(AND(OFFSET(AZ181,0,-35)&gt;$D$19,OFFSET(AZ181,0,-35)&lt;=$G$10+25),AZ180+$D$41,NA()))</f>
        <v>#N/A</v>
      </c>
      <c r="BA181" s="9" t="e">
        <f aca="true">IF(OFFSET(BA181,0,-36)=$D$19,OFFSET(BA181,0,-37),IF(AND(OFFSET(BA181,0,-36)&gt;$D$19,OFFSET(BA181,0,-36)&lt;=$G$10+25),BA180+$D$45,NA()))</f>
        <v>#N/A</v>
      </c>
      <c r="BB181" s="9" t="e">
        <f aca="true">IF(OFFSET(BB181,0,-37)=$D$19,OFFSET(BB181,0,-38),IF(AND(OFFSET(BB181,0,-37)&gt;$D$19,OFFSET(BB181,0,-37)&lt;=$G$10+25),BB180+$D$49,NA()))</f>
        <v>#N/A</v>
      </c>
      <c r="BC181" s="9" t="e">
        <f aca="true">IF(OFFSET(BC181,0,-38)=$D$19,OFFSET(BC181,0,-39),IF(AND(OFFSET(BC181,0,-38)&gt;$D$19,OFFSET(BC181,0,-38)&lt;=$G$10+25),BC180+$D$53,NA()))</f>
        <v>#N/A</v>
      </c>
      <c r="BD181" s="9" t="e">
        <f aca="true">IF(OFFSET(BD181,0,-39)=$D$19,OFFSET(BD181,0,-40),IF(AND(OFFSET(BD181,0,-39)&gt;$D$19,OFFSET(BD181,0,-39)&lt;=$G$10+25),BD180+$D$57,NA()))</f>
        <v>#N/A</v>
      </c>
      <c r="BE181" s="9" t="e">
        <f aca="true">IF(OFFSET(BE181,0,-40)=$J$19,OFFSET(BE181,0,-41),IF(AND(OFFSET(BE181,0,-40)&gt;$J$19,OFFSET(BE181,0,-40)&lt;=($G$10+25)),BE180+$J$37,NA()))</f>
        <v>#N/A</v>
      </c>
      <c r="BF181" s="9" t="e">
        <f aca="true">IF(OFFSET(BF181,0,-41)=$J$19,OFFSET(BF181,0,-42),IF(AND(OFFSET(BF181,0,-41)&gt;$J$19,OFFSET(BF181,0,-41)&lt;=$G$10+25),BF180+$J$41,NA()))</f>
        <v>#N/A</v>
      </c>
      <c r="BG181" s="9" t="e">
        <f aca="true">IF(OFFSET(BG181,0,-42)=$J$19,OFFSET(BG181,0,-43),IF(AND(OFFSET(BG181,0,-42)&gt;$J$19,OFFSET(BG181,0,-42)&lt;=$G$10+25),BG180+$J$45,NA()))</f>
        <v>#N/A</v>
      </c>
      <c r="BH181" s="9" t="e">
        <f aca="true">IF(OFFSET(BH181,0,-43)=$J$19,OFFSET(BH181,0,-44),IF(AND(OFFSET(BH181,0,-43)&gt;$J$19,OFFSET(BH181,0,-43)&lt;=$G$10+25),BH180+$J$49,NA()))</f>
        <v>#N/A</v>
      </c>
      <c r="BI181" s="9" t="e">
        <f aca="true">IF(OFFSET(BI181,0,-44)=$J$19,OFFSET(BI181,0,-45),IF(AND(OFFSET(BI181,0,-44)&gt;$J$19,OFFSET(BI181,0,-44)&lt;=$G$10+25),BI180+$J$53,NA()))</f>
        <v>#N/A</v>
      </c>
      <c r="BJ181" s="9" t="e">
        <f aca="true">IF(OFFSET(BJ181,0,-45)=$J$19,OFFSET(BJ181,0,-46),IF(AND(OFFSET(BJ181,0,-45)&gt;$J$19,OFFSET(BJ181,0,-45)&lt;=$G$10+25),BJ180+$J$57,NA()))</f>
        <v>#N/A</v>
      </c>
      <c r="BK181" s="9" t="e">
        <f aca="true">IF(OFFSET(BK181,0,-46)=$E$19,OFFSET(BK181,0,-47),IF(AND(OFFSET(BK181,0,-46)&gt;$E$19,OFFSET(BK181,0,-46)&lt;=$G$10+25),BK180+$E$37,NA()))</f>
        <v>#N/A</v>
      </c>
      <c r="BL181" s="9" t="e">
        <f aca="true">IF(OFFSET(BL181,0,-47)=$E$19,OFFSET(BL181,0,-48),IF(AND(OFFSET(BL181,0,-47)&gt;$E$19,OFFSET(BL181,0,-47)&lt;=$G$10+25),BL180+$E$41,NA()))</f>
        <v>#N/A</v>
      </c>
      <c r="BM181" s="9" t="e">
        <f aca="true">IF(OFFSET(BM181,0,-48)=$E$19,OFFSET(BM181,0,-49),IF(AND(OFFSET(BM181,0,-48)&gt;$E$19,OFFSET(BM181,0,-48)&lt;=$G$10+25),BM180+$E$45,NA()))</f>
        <v>#N/A</v>
      </c>
      <c r="BN181" s="9" t="e">
        <f aca="true">IF(OFFSET(BN181,0,-49)=$E$19,OFFSET(BN181,0,-50),IF(AND(OFFSET(BN181,0,-49)&gt;$E$19,OFFSET(BN181,0,-49)&lt;=$G$10+25),BN180+$E$49,NA()))</f>
        <v>#N/A</v>
      </c>
      <c r="BO181" s="9" t="e">
        <f aca="true">IF(OFFSET(BO181,0,-50)=$E$19,OFFSET(BO181,0,-51),IF(AND(OFFSET(BO181,0,-50)&gt;$E$19,OFFSET(BO181,0,-50)&lt;=$G$10+25),BO180+$E$53,NA()))</f>
        <v>#N/A</v>
      </c>
      <c r="BP181" s="9" t="e">
        <f aca="true">IF(OFFSET(BP181,0,-51)=$E$19,OFFSET(BP181,0,-52),IF(AND(OFFSET(BP181,0,-51)&gt;$E$19,OFFSET(BP181,0,-51)&lt;=$G$10+25),BP180+$E$57,NA()))</f>
        <v>#N/A</v>
      </c>
    </row>
    <row r="182" customFormat="false" ht="11.25" hidden="false" customHeight="false" outlineLevel="0" collapsed="false">
      <c r="K182" s="7" t="e">
        <f aca="false">NA()</f>
        <v>#N/A</v>
      </c>
      <c r="L182" s="0" t="e">
        <f aca="false">NA()</f>
        <v>#N/A</v>
      </c>
      <c r="M182" s="8" t="e">
        <f aca="false">NA()</f>
        <v>#N/A</v>
      </c>
      <c r="N182" s="8" t="e">
        <f aca="false">NA()</f>
        <v>#N/A</v>
      </c>
      <c r="O182" s="8" t="e">
        <f aca="false">NA()</f>
        <v>#N/A</v>
      </c>
      <c r="P182" s="8" t="e">
        <f aca="false">NA()</f>
        <v>#N/A</v>
      </c>
      <c r="Q182" s="2" t="n">
        <f aca="false">Q181+1</f>
        <v>181</v>
      </c>
      <c r="AA182" s="9" t="e">
        <f aca="false">IF($Q182=$B$19,$P182,IF(AND($Q182&gt;$B$19,$Q182&lt;=$G$10+25),AA181+$B$37,NA()))</f>
        <v>#N/A</v>
      </c>
      <c r="AB182" s="9" t="e">
        <f aca="false">IF($Q182=$B$19,$P182,IF(AND($Q182&gt;$B$19,$Q182&lt;=$G$10+25),AB181+$B$41,NA()))</f>
        <v>#N/A</v>
      </c>
      <c r="AC182" s="9" t="e">
        <f aca="false">IF($Q182=$B$19,$P182,IF(AND($Q182&gt;$B$19,$Q182&lt;=$G$10+25),AC181+$B$45,NA()))</f>
        <v>#N/A</v>
      </c>
      <c r="AD182" s="9" t="e">
        <f aca="false">IF($Q182=$B$19,$P182,IF(AND($Q182&gt;$B$19,$Q182&lt;=$G$10+25),AD181+$B$49,NA()))</f>
        <v>#N/A</v>
      </c>
      <c r="AE182" s="9" t="e">
        <f aca="false">IF($Q182=$B$19,$P182,IF(AND($Q182&gt;$B$19,$Q182&lt;=$G$10+25),AE181+$B$53,NA()))</f>
        <v>#N/A</v>
      </c>
      <c r="AF182" s="9" t="e">
        <f aca="false">IF($Q182=$B$19,$P182,IF(AND($Q182&gt;$B$19,$Q182&lt;=$G$10+25),AF181+$B$57,NA()))</f>
        <v>#N/A</v>
      </c>
      <c r="AG182" s="9" t="e">
        <f aca="true">IF(OFFSET(AG182,0,-16)=$H$19,OFFSET(AG182,0,-17),IF(AND(OFFSET(AG182,0,-16)&gt;$H$19,OFFSET(AG182,0,-16)&lt;=$G$10+25),AG181+$H$37,NA()))</f>
        <v>#N/A</v>
      </c>
      <c r="AH182" s="9" t="e">
        <f aca="true">IF(OFFSET(AH182,0,-17)=$H$19,OFFSET(AH182,0,-18),IF(AND(OFFSET(AH182,0,-17)&gt;$H$19,OFFSET(AH182,0,-17)&lt;=$G$10+25),AH181+$H$41,NA()))</f>
        <v>#N/A</v>
      </c>
      <c r="AI182" s="9" t="e">
        <f aca="true">IF(OFFSET(AI182,0,-18)=$H$19,OFFSET(AI182,0,-19),IF(AND(OFFSET(AI182,0,-18)&gt;$H$19,OFFSET(AI182,0,-18)&lt;=$G$10+25),AI181+$H$45,NA()))</f>
        <v>#N/A</v>
      </c>
      <c r="AJ182" s="9" t="e">
        <f aca="true">IF(OFFSET(AJ182,0,-19)=$H$19,OFFSET(AJ182,0,-20),IF(AND(OFFSET(AJ182,0,-19)&gt;$H$19,OFFSET(AJ182,0,-19)&lt;=$G$10+25),AJ181+$H$49,NA()))</f>
        <v>#N/A</v>
      </c>
      <c r="AK182" s="9" t="e">
        <f aca="true">IF(OFFSET(AK182,0,-20)=$H$19,OFFSET(AK182,0,-21),IF(AND(OFFSET(AK182,0,-20)&gt;$H$19,OFFSET(AK182,0,-20)&lt;=$G$10+25),AK181+$H$53,NA()))</f>
        <v>#N/A</v>
      </c>
      <c r="AL182" s="9" t="e">
        <f aca="true">IF(OFFSET(AL182,0,-21)=$H$19,OFFSET(AL182,0,-22),IF(AND(OFFSET(AL182,0,-21)&gt;$H$19,OFFSET(AL182,0,-21)&lt;=$G$10+25),AL181+$H$57,NA()))</f>
        <v>#N/A</v>
      </c>
      <c r="AM182" s="9" t="e">
        <f aca="true">IF(OFFSET(AM182,0,-22)=$C$19,OFFSET(AM182,0,-23),IF(AND(OFFSET(AM182,0,-22)&gt;$C$19,OFFSET(AM182,0,-22)&lt;=$G$10+25),AM181+$C$37,NA()))</f>
        <v>#N/A</v>
      </c>
      <c r="AN182" s="9" t="e">
        <f aca="true">IF(OFFSET(AN182,0,-23)=$C$19,OFFSET(AN182,0,-24),IF(AND(OFFSET(AN182,0,-23)&gt;$C$19,OFFSET(AN182,0,-23)&lt;=$G$10+25),AN181+$C$41,NA()))</f>
        <v>#N/A</v>
      </c>
      <c r="AO182" s="9" t="e">
        <f aca="true">IF(OFFSET(AO182,0,-24)=$C$19,OFFSET(AO182,0,-25),IF(AND(OFFSET(AO182,0,-24)&gt;$C$19,OFFSET(AO182,0,-24)&lt;=$G$10+25),AO181+$C$45,NA()))</f>
        <v>#N/A</v>
      </c>
      <c r="AP182" s="9" t="e">
        <f aca="true">IF(OFFSET(AP182,0,-25)=$C$19,OFFSET(AP182,0,-26),IF(AND(OFFSET(AP182,0,-25)&gt;$C$19,OFFSET(AP182,0,-25)&lt;=$G$10+25),AP181+$C$49,NA()))</f>
        <v>#N/A</v>
      </c>
      <c r="AQ182" s="9" t="e">
        <f aca="true">IF(OFFSET(AQ182,0,-26)=$C$19,OFFSET(AQ182,0,-27),IF(AND(OFFSET(AQ182,0,-26)&gt;$C$19,OFFSET(AQ182,0,-26)&lt;=$G$10+25),AQ181+$C$53,NA()))</f>
        <v>#N/A</v>
      </c>
      <c r="AR182" s="9" t="e">
        <f aca="true">IF(OFFSET(AR182,0,-27)=$C$19,OFFSET(AR182,0,-28),IF(AND(OFFSET(AR182,0,-27)&gt;$C$19,OFFSET(AR182,0,-27)&lt;=$G$10+25),AR181+$C$57,NA()))</f>
        <v>#N/A</v>
      </c>
      <c r="AS182" s="9" t="e">
        <f aca="true">IF(OFFSET(AS182,0,-28)=$I$19,OFFSET(AS182,0,-29),IF(AND(OFFSET(AS182,0,-28)&gt;$I$19,OFFSET(AS182,0,-28)&lt;=$G$10+25),AS181+$I$37,NA()))</f>
        <v>#N/A</v>
      </c>
      <c r="AT182" s="9" t="e">
        <f aca="true">IF(OFFSET(AT182,0,-29)=$I$19,OFFSET(AT182,0,-30),IF(AND(OFFSET(AT182,0,-29)&gt;$I$19,OFFSET(AT182,0,-29)&lt;=$G$10+25),AT181+$I$41,NA()))</f>
        <v>#N/A</v>
      </c>
      <c r="AU182" s="9" t="e">
        <f aca="true">IF(OFFSET(AU182,0,-30)=$I$19,OFFSET(AU182,0,-31),IF(AND(OFFSET(AU182,0,-30)&gt;$I$19,OFFSET(AU182,0,-30)&lt;=$G$10+25),AU181+$I$45,NA()))</f>
        <v>#N/A</v>
      </c>
      <c r="AV182" s="9" t="e">
        <f aca="true">IF(OFFSET(AV182,0,-31)=$I$19,OFFSET(AV182,0,-32),IF(AND(OFFSET(AV182,0,-31)&gt;$I$19,OFFSET(AV182,0,-31)&lt;=$G$10+25),AV181+$I$49,NA()))</f>
        <v>#N/A</v>
      </c>
      <c r="AW182" s="9" t="e">
        <f aca="true">IF(OFFSET(AW182,0,-32)=$I$19,OFFSET(AW182,0,-33),IF(AND(OFFSET(AW182,0,-32)&gt;$I$19,OFFSET(AW182,0,-32)&lt;=$G$10+25),AW181+$I$53,NA()))</f>
        <v>#N/A</v>
      </c>
      <c r="AX182" s="9" t="e">
        <f aca="true">IF(OFFSET(AX182,0,-33)=$I$19,OFFSET(AX182,0,-34),IF(AND(OFFSET(AX182,0,-33)&gt;$I$19,OFFSET(AX182,0,-33)&lt;=$G$10+25),AX181+$I$57,NA()))</f>
        <v>#N/A</v>
      </c>
      <c r="AY182" s="9" t="e">
        <f aca="true">IF(OFFSET(AY182,0,-34)=$D$19,OFFSET(AY182,0,-35),IF(AND(OFFSET(AY182,0,-34)&gt;$D$19,OFFSET(AY182,0,-34)&lt;=$G$10+25),AY181+$D$37,NA()))</f>
        <v>#N/A</v>
      </c>
      <c r="AZ182" s="9" t="e">
        <f aca="true">IF(OFFSET(AZ182,0,-35)=$D$19,OFFSET(AZ182,0,-36),IF(AND(OFFSET(AZ182,0,-35)&gt;$D$19,OFFSET(AZ182,0,-35)&lt;=$G$10+25),AZ181+$D$41,NA()))</f>
        <v>#N/A</v>
      </c>
      <c r="BA182" s="9" t="e">
        <f aca="true">IF(OFFSET(BA182,0,-36)=$D$19,OFFSET(BA182,0,-37),IF(AND(OFFSET(BA182,0,-36)&gt;$D$19,OFFSET(BA182,0,-36)&lt;=$G$10+25),BA181+$D$45,NA()))</f>
        <v>#N/A</v>
      </c>
      <c r="BB182" s="9" t="e">
        <f aca="true">IF(OFFSET(BB182,0,-37)=$D$19,OFFSET(BB182,0,-38),IF(AND(OFFSET(BB182,0,-37)&gt;$D$19,OFFSET(BB182,0,-37)&lt;=$G$10+25),BB181+$D$49,NA()))</f>
        <v>#N/A</v>
      </c>
      <c r="BC182" s="9" t="e">
        <f aca="true">IF(OFFSET(BC182,0,-38)=$D$19,OFFSET(BC182,0,-39),IF(AND(OFFSET(BC182,0,-38)&gt;$D$19,OFFSET(BC182,0,-38)&lt;=$G$10+25),BC181+$D$53,NA()))</f>
        <v>#N/A</v>
      </c>
      <c r="BD182" s="9" t="e">
        <f aca="true">IF(OFFSET(BD182,0,-39)=$D$19,OFFSET(BD182,0,-40),IF(AND(OFFSET(BD182,0,-39)&gt;$D$19,OFFSET(BD182,0,-39)&lt;=$G$10+25),BD181+$D$57,NA()))</f>
        <v>#N/A</v>
      </c>
      <c r="BE182" s="9" t="e">
        <f aca="true">IF(OFFSET(BE182,0,-40)=$J$19,OFFSET(BE182,0,-41),IF(AND(OFFSET(BE182,0,-40)&gt;$J$19,OFFSET(BE182,0,-40)&lt;=($G$10+25)),BE181+$J$37,NA()))</f>
        <v>#N/A</v>
      </c>
      <c r="BF182" s="9" t="e">
        <f aca="true">IF(OFFSET(BF182,0,-41)=$J$19,OFFSET(BF182,0,-42),IF(AND(OFFSET(BF182,0,-41)&gt;$J$19,OFFSET(BF182,0,-41)&lt;=$G$10+25),BF181+$J$41,NA()))</f>
        <v>#N/A</v>
      </c>
      <c r="BG182" s="9" t="e">
        <f aca="true">IF(OFFSET(BG182,0,-42)=$J$19,OFFSET(BG182,0,-43),IF(AND(OFFSET(BG182,0,-42)&gt;$J$19,OFFSET(BG182,0,-42)&lt;=$G$10+25),BG181+$J$45,NA()))</f>
        <v>#N/A</v>
      </c>
      <c r="BH182" s="9" t="e">
        <f aca="true">IF(OFFSET(BH182,0,-43)=$J$19,OFFSET(BH182,0,-44),IF(AND(OFFSET(BH182,0,-43)&gt;$J$19,OFFSET(BH182,0,-43)&lt;=$G$10+25),BH181+$J$49,NA()))</f>
        <v>#N/A</v>
      </c>
      <c r="BI182" s="9" t="e">
        <f aca="true">IF(OFFSET(BI182,0,-44)=$J$19,OFFSET(BI182,0,-45),IF(AND(OFFSET(BI182,0,-44)&gt;$J$19,OFFSET(BI182,0,-44)&lt;=$G$10+25),BI181+$J$53,NA()))</f>
        <v>#N/A</v>
      </c>
      <c r="BJ182" s="9" t="e">
        <f aca="true">IF(OFFSET(BJ182,0,-45)=$J$19,OFFSET(BJ182,0,-46),IF(AND(OFFSET(BJ182,0,-45)&gt;$J$19,OFFSET(BJ182,0,-45)&lt;=$G$10+25),BJ181+$J$57,NA()))</f>
        <v>#N/A</v>
      </c>
      <c r="BK182" s="9" t="e">
        <f aca="true">IF(OFFSET(BK182,0,-46)=$E$19,OFFSET(BK182,0,-47),IF(AND(OFFSET(BK182,0,-46)&gt;$E$19,OFFSET(BK182,0,-46)&lt;=$G$10+25),BK181+$E$37,NA()))</f>
        <v>#N/A</v>
      </c>
      <c r="BL182" s="9" t="e">
        <f aca="true">IF(OFFSET(BL182,0,-47)=$E$19,OFFSET(BL182,0,-48),IF(AND(OFFSET(BL182,0,-47)&gt;$E$19,OFFSET(BL182,0,-47)&lt;=$G$10+25),BL181+$E$41,NA()))</f>
        <v>#N/A</v>
      </c>
      <c r="BM182" s="9" t="e">
        <f aca="true">IF(OFFSET(BM182,0,-48)=$E$19,OFFSET(BM182,0,-49),IF(AND(OFFSET(BM182,0,-48)&gt;$E$19,OFFSET(BM182,0,-48)&lt;=$G$10+25),BM181+$E$45,NA()))</f>
        <v>#N/A</v>
      </c>
      <c r="BN182" s="9" t="e">
        <f aca="true">IF(OFFSET(BN182,0,-49)=$E$19,OFFSET(BN182,0,-50),IF(AND(OFFSET(BN182,0,-49)&gt;$E$19,OFFSET(BN182,0,-49)&lt;=$G$10+25),BN181+$E$49,NA()))</f>
        <v>#N/A</v>
      </c>
      <c r="BO182" s="9" t="e">
        <f aca="true">IF(OFFSET(BO182,0,-50)=$E$19,OFFSET(BO182,0,-51),IF(AND(OFFSET(BO182,0,-50)&gt;$E$19,OFFSET(BO182,0,-50)&lt;=$G$10+25),BO181+$E$53,NA()))</f>
        <v>#N/A</v>
      </c>
      <c r="BP182" s="9" t="e">
        <f aca="true">IF(OFFSET(BP182,0,-51)=$E$19,OFFSET(BP182,0,-52),IF(AND(OFFSET(BP182,0,-51)&gt;$E$19,OFFSET(BP182,0,-51)&lt;=$G$10+25),BP181+$E$57,NA()))</f>
        <v>#N/A</v>
      </c>
    </row>
    <row r="183" customFormat="false" ht="11.25" hidden="false" customHeight="false" outlineLevel="0" collapsed="false">
      <c r="K183" s="7" t="e">
        <f aca="false">NA()</f>
        <v>#N/A</v>
      </c>
      <c r="L183" s="0" t="e">
        <f aca="false">NA()</f>
        <v>#N/A</v>
      </c>
      <c r="M183" s="8" t="e">
        <f aca="false">NA()</f>
        <v>#N/A</v>
      </c>
      <c r="N183" s="8" t="e">
        <f aca="false">NA()</f>
        <v>#N/A</v>
      </c>
      <c r="O183" s="8" t="e">
        <f aca="false">NA()</f>
        <v>#N/A</v>
      </c>
      <c r="P183" s="8" t="e">
        <f aca="false">NA()</f>
        <v>#N/A</v>
      </c>
      <c r="Q183" s="2" t="n">
        <f aca="false">Q182+1</f>
        <v>182</v>
      </c>
      <c r="AA183" s="9" t="e">
        <f aca="false">IF($Q183=$B$19,$P183,IF(AND($Q183&gt;$B$19,$Q183&lt;=$G$10+25),AA182+$B$37,NA()))</f>
        <v>#N/A</v>
      </c>
      <c r="AB183" s="9" t="e">
        <f aca="false">IF($Q183=$B$19,$P183,IF(AND($Q183&gt;$B$19,$Q183&lt;=$G$10+25),AB182+$B$41,NA()))</f>
        <v>#N/A</v>
      </c>
      <c r="AC183" s="9" t="e">
        <f aca="false">IF($Q183=$B$19,$P183,IF(AND($Q183&gt;$B$19,$Q183&lt;=$G$10+25),AC182+$B$45,NA()))</f>
        <v>#N/A</v>
      </c>
      <c r="AD183" s="9" t="e">
        <f aca="false">IF($Q183=$B$19,$P183,IF(AND($Q183&gt;$B$19,$Q183&lt;=$G$10+25),AD182+$B$49,NA()))</f>
        <v>#N/A</v>
      </c>
      <c r="AE183" s="9" t="e">
        <f aca="false">IF($Q183=$B$19,$P183,IF(AND($Q183&gt;$B$19,$Q183&lt;=$G$10+25),AE182+$B$53,NA()))</f>
        <v>#N/A</v>
      </c>
      <c r="AF183" s="9" t="e">
        <f aca="false">IF($Q183=$B$19,$P183,IF(AND($Q183&gt;$B$19,$Q183&lt;=$G$10+25),AF182+$B$57,NA()))</f>
        <v>#N/A</v>
      </c>
      <c r="AG183" s="9" t="e">
        <f aca="true">IF(OFFSET(AG183,0,-16)=$H$19,OFFSET(AG183,0,-17),IF(AND(OFFSET(AG183,0,-16)&gt;$H$19,OFFSET(AG183,0,-16)&lt;=$G$10+25),AG182+$H$37,NA()))</f>
        <v>#N/A</v>
      </c>
      <c r="AH183" s="9" t="e">
        <f aca="true">IF(OFFSET(AH183,0,-17)=$H$19,OFFSET(AH183,0,-18),IF(AND(OFFSET(AH183,0,-17)&gt;$H$19,OFFSET(AH183,0,-17)&lt;=$G$10+25),AH182+$H$41,NA()))</f>
        <v>#N/A</v>
      </c>
      <c r="AI183" s="9" t="e">
        <f aca="true">IF(OFFSET(AI183,0,-18)=$H$19,OFFSET(AI183,0,-19),IF(AND(OFFSET(AI183,0,-18)&gt;$H$19,OFFSET(AI183,0,-18)&lt;=$G$10+25),AI182+$H$45,NA()))</f>
        <v>#N/A</v>
      </c>
      <c r="AJ183" s="9" t="e">
        <f aca="true">IF(OFFSET(AJ183,0,-19)=$H$19,OFFSET(AJ183,0,-20),IF(AND(OFFSET(AJ183,0,-19)&gt;$H$19,OFFSET(AJ183,0,-19)&lt;=$G$10+25),AJ182+$H$49,NA()))</f>
        <v>#N/A</v>
      </c>
      <c r="AK183" s="9" t="e">
        <f aca="true">IF(OFFSET(AK183,0,-20)=$H$19,OFFSET(AK183,0,-21),IF(AND(OFFSET(AK183,0,-20)&gt;$H$19,OFFSET(AK183,0,-20)&lt;=$G$10+25),AK182+$H$53,NA()))</f>
        <v>#N/A</v>
      </c>
      <c r="AL183" s="9" t="e">
        <f aca="true">IF(OFFSET(AL183,0,-21)=$H$19,OFFSET(AL183,0,-22),IF(AND(OFFSET(AL183,0,-21)&gt;$H$19,OFFSET(AL183,0,-21)&lt;=$G$10+25),AL182+$H$57,NA()))</f>
        <v>#N/A</v>
      </c>
      <c r="AM183" s="9" t="e">
        <f aca="true">IF(OFFSET(AM183,0,-22)=$C$19,OFFSET(AM183,0,-23),IF(AND(OFFSET(AM183,0,-22)&gt;$C$19,OFFSET(AM183,0,-22)&lt;=$G$10+25),AM182+$C$37,NA()))</f>
        <v>#N/A</v>
      </c>
      <c r="AN183" s="9" t="e">
        <f aca="true">IF(OFFSET(AN183,0,-23)=$C$19,OFFSET(AN183,0,-24),IF(AND(OFFSET(AN183,0,-23)&gt;$C$19,OFFSET(AN183,0,-23)&lt;=$G$10+25),AN182+$C$41,NA()))</f>
        <v>#N/A</v>
      </c>
      <c r="AO183" s="9" t="e">
        <f aca="true">IF(OFFSET(AO183,0,-24)=$C$19,OFFSET(AO183,0,-25),IF(AND(OFFSET(AO183,0,-24)&gt;$C$19,OFFSET(AO183,0,-24)&lt;=$G$10+25),AO182+$C$45,NA()))</f>
        <v>#N/A</v>
      </c>
      <c r="AP183" s="9" t="e">
        <f aca="true">IF(OFFSET(AP183,0,-25)=$C$19,OFFSET(AP183,0,-26),IF(AND(OFFSET(AP183,0,-25)&gt;$C$19,OFFSET(AP183,0,-25)&lt;=$G$10+25),AP182+$C$49,NA()))</f>
        <v>#N/A</v>
      </c>
      <c r="AQ183" s="9" t="e">
        <f aca="true">IF(OFFSET(AQ183,0,-26)=$C$19,OFFSET(AQ183,0,-27),IF(AND(OFFSET(AQ183,0,-26)&gt;$C$19,OFFSET(AQ183,0,-26)&lt;=$G$10+25),AQ182+$C$53,NA()))</f>
        <v>#N/A</v>
      </c>
      <c r="AR183" s="9" t="e">
        <f aca="true">IF(OFFSET(AR183,0,-27)=$C$19,OFFSET(AR183,0,-28),IF(AND(OFFSET(AR183,0,-27)&gt;$C$19,OFFSET(AR183,0,-27)&lt;=$G$10+25),AR182+$C$57,NA()))</f>
        <v>#N/A</v>
      </c>
      <c r="AS183" s="9" t="e">
        <f aca="true">IF(OFFSET(AS183,0,-28)=$I$19,OFFSET(AS183,0,-29),IF(AND(OFFSET(AS183,0,-28)&gt;$I$19,OFFSET(AS183,0,-28)&lt;=$G$10+25),AS182+$I$37,NA()))</f>
        <v>#N/A</v>
      </c>
      <c r="AT183" s="9" t="e">
        <f aca="true">IF(OFFSET(AT183,0,-29)=$I$19,OFFSET(AT183,0,-30),IF(AND(OFFSET(AT183,0,-29)&gt;$I$19,OFFSET(AT183,0,-29)&lt;=$G$10+25),AT182+$I$41,NA()))</f>
        <v>#N/A</v>
      </c>
      <c r="AU183" s="9" t="e">
        <f aca="true">IF(OFFSET(AU183,0,-30)=$I$19,OFFSET(AU183,0,-31),IF(AND(OFFSET(AU183,0,-30)&gt;$I$19,OFFSET(AU183,0,-30)&lt;=$G$10+25),AU182+$I$45,NA()))</f>
        <v>#N/A</v>
      </c>
      <c r="AV183" s="9" t="e">
        <f aca="true">IF(OFFSET(AV183,0,-31)=$I$19,OFFSET(AV183,0,-32),IF(AND(OFFSET(AV183,0,-31)&gt;$I$19,OFFSET(AV183,0,-31)&lt;=$G$10+25),AV182+$I$49,NA()))</f>
        <v>#N/A</v>
      </c>
      <c r="AW183" s="9" t="e">
        <f aca="true">IF(OFFSET(AW183,0,-32)=$I$19,OFFSET(AW183,0,-33),IF(AND(OFFSET(AW183,0,-32)&gt;$I$19,OFFSET(AW183,0,-32)&lt;=$G$10+25),AW182+$I$53,NA()))</f>
        <v>#N/A</v>
      </c>
      <c r="AX183" s="9" t="e">
        <f aca="true">IF(OFFSET(AX183,0,-33)=$I$19,OFFSET(AX183,0,-34),IF(AND(OFFSET(AX183,0,-33)&gt;$I$19,OFFSET(AX183,0,-33)&lt;=$G$10+25),AX182+$I$57,NA()))</f>
        <v>#N/A</v>
      </c>
      <c r="AY183" s="9" t="e">
        <f aca="true">IF(OFFSET(AY183,0,-34)=$D$19,OFFSET(AY183,0,-35),IF(AND(OFFSET(AY183,0,-34)&gt;$D$19,OFFSET(AY183,0,-34)&lt;=$G$10+25),AY182+$D$37,NA()))</f>
        <v>#N/A</v>
      </c>
      <c r="AZ183" s="9" t="e">
        <f aca="true">IF(OFFSET(AZ183,0,-35)=$D$19,OFFSET(AZ183,0,-36),IF(AND(OFFSET(AZ183,0,-35)&gt;$D$19,OFFSET(AZ183,0,-35)&lt;=$G$10+25),AZ182+$D$41,NA()))</f>
        <v>#N/A</v>
      </c>
      <c r="BA183" s="9" t="e">
        <f aca="true">IF(OFFSET(BA183,0,-36)=$D$19,OFFSET(BA183,0,-37),IF(AND(OFFSET(BA183,0,-36)&gt;$D$19,OFFSET(BA183,0,-36)&lt;=$G$10+25),BA182+$D$45,NA()))</f>
        <v>#N/A</v>
      </c>
      <c r="BB183" s="9" t="e">
        <f aca="true">IF(OFFSET(BB183,0,-37)=$D$19,OFFSET(BB183,0,-38),IF(AND(OFFSET(BB183,0,-37)&gt;$D$19,OFFSET(BB183,0,-37)&lt;=$G$10+25),BB182+$D$49,NA()))</f>
        <v>#N/A</v>
      </c>
      <c r="BC183" s="9" t="e">
        <f aca="true">IF(OFFSET(BC183,0,-38)=$D$19,OFFSET(BC183,0,-39),IF(AND(OFFSET(BC183,0,-38)&gt;$D$19,OFFSET(BC183,0,-38)&lt;=$G$10+25),BC182+$D$53,NA()))</f>
        <v>#N/A</v>
      </c>
      <c r="BD183" s="9" t="e">
        <f aca="true">IF(OFFSET(BD183,0,-39)=$D$19,OFFSET(BD183,0,-40),IF(AND(OFFSET(BD183,0,-39)&gt;$D$19,OFFSET(BD183,0,-39)&lt;=$G$10+25),BD182+$D$57,NA()))</f>
        <v>#N/A</v>
      </c>
      <c r="BE183" s="9" t="e">
        <f aca="true">IF(OFFSET(BE183,0,-40)=$J$19,OFFSET(BE183,0,-41),IF(AND(OFFSET(BE183,0,-40)&gt;$J$19,OFFSET(BE183,0,-40)&lt;=($G$10+25)),BE182+$J$37,NA()))</f>
        <v>#N/A</v>
      </c>
      <c r="BF183" s="9" t="e">
        <f aca="true">IF(OFFSET(BF183,0,-41)=$J$19,OFFSET(BF183,0,-42),IF(AND(OFFSET(BF183,0,-41)&gt;$J$19,OFFSET(BF183,0,-41)&lt;=$G$10+25),BF182+$J$41,NA()))</f>
        <v>#N/A</v>
      </c>
      <c r="BG183" s="9" t="e">
        <f aca="true">IF(OFFSET(BG183,0,-42)=$J$19,OFFSET(BG183,0,-43),IF(AND(OFFSET(BG183,0,-42)&gt;$J$19,OFFSET(BG183,0,-42)&lt;=$G$10+25),BG182+$J$45,NA()))</f>
        <v>#N/A</v>
      </c>
      <c r="BH183" s="9" t="e">
        <f aca="true">IF(OFFSET(BH183,0,-43)=$J$19,OFFSET(BH183,0,-44),IF(AND(OFFSET(BH183,0,-43)&gt;$J$19,OFFSET(BH183,0,-43)&lt;=$G$10+25),BH182+$J$49,NA()))</f>
        <v>#N/A</v>
      </c>
      <c r="BI183" s="9" t="e">
        <f aca="true">IF(OFFSET(BI183,0,-44)=$J$19,OFFSET(BI183,0,-45),IF(AND(OFFSET(BI183,0,-44)&gt;$J$19,OFFSET(BI183,0,-44)&lt;=$G$10+25),BI182+$J$53,NA()))</f>
        <v>#N/A</v>
      </c>
      <c r="BJ183" s="9" t="e">
        <f aca="true">IF(OFFSET(BJ183,0,-45)=$J$19,OFFSET(BJ183,0,-46),IF(AND(OFFSET(BJ183,0,-45)&gt;$J$19,OFFSET(BJ183,0,-45)&lt;=$G$10+25),BJ182+$J$57,NA()))</f>
        <v>#N/A</v>
      </c>
      <c r="BK183" s="9" t="e">
        <f aca="true">IF(OFFSET(BK183,0,-46)=$E$19,OFFSET(BK183,0,-47),IF(AND(OFFSET(BK183,0,-46)&gt;$E$19,OFFSET(BK183,0,-46)&lt;=$G$10+25),BK182+$E$37,NA()))</f>
        <v>#N/A</v>
      </c>
      <c r="BL183" s="9" t="e">
        <f aca="true">IF(OFFSET(BL183,0,-47)=$E$19,OFFSET(BL183,0,-48),IF(AND(OFFSET(BL183,0,-47)&gt;$E$19,OFFSET(BL183,0,-47)&lt;=$G$10+25),BL182+$E$41,NA()))</f>
        <v>#N/A</v>
      </c>
      <c r="BM183" s="9" t="e">
        <f aca="true">IF(OFFSET(BM183,0,-48)=$E$19,OFFSET(BM183,0,-49),IF(AND(OFFSET(BM183,0,-48)&gt;$E$19,OFFSET(BM183,0,-48)&lt;=$G$10+25),BM182+$E$45,NA()))</f>
        <v>#N/A</v>
      </c>
      <c r="BN183" s="9" t="e">
        <f aca="true">IF(OFFSET(BN183,0,-49)=$E$19,OFFSET(BN183,0,-50),IF(AND(OFFSET(BN183,0,-49)&gt;$E$19,OFFSET(BN183,0,-49)&lt;=$G$10+25),BN182+$E$49,NA()))</f>
        <v>#N/A</v>
      </c>
      <c r="BO183" s="9" t="e">
        <f aca="true">IF(OFFSET(BO183,0,-50)=$E$19,OFFSET(BO183,0,-51),IF(AND(OFFSET(BO183,0,-50)&gt;$E$19,OFFSET(BO183,0,-50)&lt;=$G$10+25),BO182+$E$53,NA()))</f>
        <v>#N/A</v>
      </c>
      <c r="BP183" s="9" t="e">
        <f aca="true">IF(OFFSET(BP183,0,-51)=$E$19,OFFSET(BP183,0,-52),IF(AND(OFFSET(BP183,0,-51)&gt;$E$19,OFFSET(BP183,0,-51)&lt;=$G$10+25),BP182+$E$57,NA()))</f>
        <v>#N/A</v>
      </c>
    </row>
    <row r="184" customFormat="false" ht="11.25" hidden="false" customHeight="false" outlineLevel="0" collapsed="false">
      <c r="K184" s="7" t="e">
        <f aca="false">NA()</f>
        <v>#N/A</v>
      </c>
      <c r="L184" s="0" t="e">
        <f aca="false">NA()</f>
        <v>#N/A</v>
      </c>
      <c r="M184" s="8" t="e">
        <f aca="false">NA()</f>
        <v>#N/A</v>
      </c>
      <c r="N184" s="8" t="e">
        <f aca="false">NA()</f>
        <v>#N/A</v>
      </c>
      <c r="O184" s="8" t="e">
        <f aca="false">NA()</f>
        <v>#N/A</v>
      </c>
      <c r="P184" s="8" t="e">
        <f aca="false">NA()</f>
        <v>#N/A</v>
      </c>
      <c r="Q184" s="2" t="n">
        <f aca="false">Q183+1</f>
        <v>183</v>
      </c>
      <c r="AA184" s="9" t="e">
        <f aca="false">IF($Q184=$B$19,$P184,IF(AND($Q184&gt;$B$19,$Q184&lt;=$G$10+25),AA183+$B$37,NA()))</f>
        <v>#N/A</v>
      </c>
      <c r="AB184" s="9" t="e">
        <f aca="false">IF($Q184=$B$19,$P184,IF(AND($Q184&gt;$B$19,$Q184&lt;=$G$10+25),AB183+$B$41,NA()))</f>
        <v>#N/A</v>
      </c>
      <c r="AC184" s="9" t="e">
        <f aca="false">IF($Q184=$B$19,$P184,IF(AND($Q184&gt;$B$19,$Q184&lt;=$G$10+25),AC183+$B$45,NA()))</f>
        <v>#N/A</v>
      </c>
      <c r="AD184" s="9" t="e">
        <f aca="false">IF($Q184=$B$19,$P184,IF(AND($Q184&gt;$B$19,$Q184&lt;=$G$10+25),AD183+$B$49,NA()))</f>
        <v>#N/A</v>
      </c>
      <c r="AE184" s="9" t="e">
        <f aca="false">IF($Q184=$B$19,$P184,IF(AND($Q184&gt;$B$19,$Q184&lt;=$G$10+25),AE183+$B$53,NA()))</f>
        <v>#N/A</v>
      </c>
      <c r="AF184" s="9" t="e">
        <f aca="false">IF($Q184=$B$19,$P184,IF(AND($Q184&gt;$B$19,$Q184&lt;=$G$10+25),AF183+$B$57,NA()))</f>
        <v>#N/A</v>
      </c>
      <c r="AG184" s="9" t="e">
        <f aca="true">IF(OFFSET(AG184,0,-16)=$H$19,OFFSET(AG184,0,-17),IF(AND(OFFSET(AG184,0,-16)&gt;$H$19,OFFSET(AG184,0,-16)&lt;=$G$10+25),AG183+$H$37,NA()))</f>
        <v>#N/A</v>
      </c>
      <c r="AH184" s="9" t="e">
        <f aca="true">IF(OFFSET(AH184,0,-17)=$H$19,OFFSET(AH184,0,-18),IF(AND(OFFSET(AH184,0,-17)&gt;$H$19,OFFSET(AH184,0,-17)&lt;=$G$10+25),AH183+$H$41,NA()))</f>
        <v>#N/A</v>
      </c>
      <c r="AI184" s="9" t="e">
        <f aca="true">IF(OFFSET(AI184,0,-18)=$H$19,OFFSET(AI184,0,-19),IF(AND(OFFSET(AI184,0,-18)&gt;$H$19,OFFSET(AI184,0,-18)&lt;=$G$10+25),AI183+$H$45,NA()))</f>
        <v>#N/A</v>
      </c>
      <c r="AJ184" s="9" t="e">
        <f aca="true">IF(OFFSET(AJ184,0,-19)=$H$19,OFFSET(AJ184,0,-20),IF(AND(OFFSET(AJ184,0,-19)&gt;$H$19,OFFSET(AJ184,0,-19)&lt;=$G$10+25),AJ183+$H$49,NA()))</f>
        <v>#N/A</v>
      </c>
      <c r="AK184" s="9" t="e">
        <f aca="true">IF(OFFSET(AK184,0,-20)=$H$19,OFFSET(AK184,0,-21),IF(AND(OFFSET(AK184,0,-20)&gt;$H$19,OFFSET(AK184,0,-20)&lt;=$G$10+25),AK183+$H$53,NA()))</f>
        <v>#N/A</v>
      </c>
      <c r="AL184" s="9" t="e">
        <f aca="true">IF(OFFSET(AL184,0,-21)=$H$19,OFFSET(AL184,0,-22),IF(AND(OFFSET(AL184,0,-21)&gt;$H$19,OFFSET(AL184,0,-21)&lt;=$G$10+25),AL183+$H$57,NA()))</f>
        <v>#N/A</v>
      </c>
      <c r="AM184" s="9" t="e">
        <f aca="true">IF(OFFSET(AM184,0,-22)=$C$19,OFFSET(AM184,0,-23),IF(AND(OFFSET(AM184,0,-22)&gt;$C$19,OFFSET(AM184,0,-22)&lt;=$G$10+25),AM183+$C$37,NA()))</f>
        <v>#N/A</v>
      </c>
      <c r="AN184" s="9" t="e">
        <f aca="true">IF(OFFSET(AN184,0,-23)=$C$19,OFFSET(AN184,0,-24),IF(AND(OFFSET(AN184,0,-23)&gt;$C$19,OFFSET(AN184,0,-23)&lt;=$G$10+25),AN183+$C$41,NA()))</f>
        <v>#N/A</v>
      </c>
      <c r="AO184" s="9" t="e">
        <f aca="true">IF(OFFSET(AO184,0,-24)=$C$19,OFFSET(AO184,0,-25),IF(AND(OFFSET(AO184,0,-24)&gt;$C$19,OFFSET(AO184,0,-24)&lt;=$G$10+25),AO183+$C$45,NA()))</f>
        <v>#N/A</v>
      </c>
      <c r="AP184" s="9" t="e">
        <f aca="true">IF(OFFSET(AP184,0,-25)=$C$19,OFFSET(AP184,0,-26),IF(AND(OFFSET(AP184,0,-25)&gt;$C$19,OFFSET(AP184,0,-25)&lt;=$G$10+25),AP183+$C$49,NA()))</f>
        <v>#N/A</v>
      </c>
      <c r="AQ184" s="9" t="e">
        <f aca="true">IF(OFFSET(AQ184,0,-26)=$C$19,OFFSET(AQ184,0,-27),IF(AND(OFFSET(AQ184,0,-26)&gt;$C$19,OFFSET(AQ184,0,-26)&lt;=$G$10+25),AQ183+$C$53,NA()))</f>
        <v>#N/A</v>
      </c>
      <c r="AR184" s="9" t="e">
        <f aca="true">IF(OFFSET(AR184,0,-27)=$C$19,OFFSET(AR184,0,-28),IF(AND(OFFSET(AR184,0,-27)&gt;$C$19,OFFSET(AR184,0,-27)&lt;=$G$10+25),AR183+$C$57,NA()))</f>
        <v>#N/A</v>
      </c>
      <c r="AS184" s="9" t="e">
        <f aca="true">IF(OFFSET(AS184,0,-28)=$I$19,OFFSET(AS184,0,-29),IF(AND(OFFSET(AS184,0,-28)&gt;$I$19,OFFSET(AS184,0,-28)&lt;=$G$10+25),AS183+$I$37,NA()))</f>
        <v>#N/A</v>
      </c>
      <c r="AT184" s="9" t="e">
        <f aca="true">IF(OFFSET(AT184,0,-29)=$I$19,OFFSET(AT184,0,-30),IF(AND(OFFSET(AT184,0,-29)&gt;$I$19,OFFSET(AT184,0,-29)&lt;=$G$10+25),AT183+$I$41,NA()))</f>
        <v>#N/A</v>
      </c>
      <c r="AU184" s="9" t="e">
        <f aca="true">IF(OFFSET(AU184,0,-30)=$I$19,OFFSET(AU184,0,-31),IF(AND(OFFSET(AU184,0,-30)&gt;$I$19,OFFSET(AU184,0,-30)&lt;=$G$10+25),AU183+$I$45,NA()))</f>
        <v>#N/A</v>
      </c>
      <c r="AV184" s="9" t="e">
        <f aca="true">IF(OFFSET(AV184,0,-31)=$I$19,OFFSET(AV184,0,-32),IF(AND(OFFSET(AV184,0,-31)&gt;$I$19,OFFSET(AV184,0,-31)&lt;=$G$10+25),AV183+$I$49,NA()))</f>
        <v>#N/A</v>
      </c>
      <c r="AW184" s="9" t="e">
        <f aca="true">IF(OFFSET(AW184,0,-32)=$I$19,OFFSET(AW184,0,-33),IF(AND(OFFSET(AW184,0,-32)&gt;$I$19,OFFSET(AW184,0,-32)&lt;=$G$10+25),AW183+$I$53,NA()))</f>
        <v>#N/A</v>
      </c>
      <c r="AX184" s="9" t="e">
        <f aca="true">IF(OFFSET(AX184,0,-33)=$I$19,OFFSET(AX184,0,-34),IF(AND(OFFSET(AX184,0,-33)&gt;$I$19,OFFSET(AX184,0,-33)&lt;=$G$10+25),AX183+$I$57,NA()))</f>
        <v>#N/A</v>
      </c>
      <c r="AY184" s="9" t="e">
        <f aca="true">IF(OFFSET(AY184,0,-34)=$D$19,OFFSET(AY184,0,-35),IF(AND(OFFSET(AY184,0,-34)&gt;$D$19,OFFSET(AY184,0,-34)&lt;=$G$10+25),AY183+$D$37,NA()))</f>
        <v>#N/A</v>
      </c>
      <c r="AZ184" s="9" t="e">
        <f aca="true">IF(OFFSET(AZ184,0,-35)=$D$19,OFFSET(AZ184,0,-36),IF(AND(OFFSET(AZ184,0,-35)&gt;$D$19,OFFSET(AZ184,0,-35)&lt;=$G$10+25),AZ183+$D$41,NA()))</f>
        <v>#N/A</v>
      </c>
      <c r="BA184" s="9" t="e">
        <f aca="true">IF(OFFSET(BA184,0,-36)=$D$19,OFFSET(BA184,0,-37),IF(AND(OFFSET(BA184,0,-36)&gt;$D$19,OFFSET(BA184,0,-36)&lt;=$G$10+25),BA183+$D$45,NA()))</f>
        <v>#N/A</v>
      </c>
      <c r="BB184" s="9" t="e">
        <f aca="true">IF(OFFSET(BB184,0,-37)=$D$19,OFFSET(BB184,0,-38),IF(AND(OFFSET(BB184,0,-37)&gt;$D$19,OFFSET(BB184,0,-37)&lt;=$G$10+25),BB183+$D$49,NA()))</f>
        <v>#N/A</v>
      </c>
      <c r="BC184" s="9" t="e">
        <f aca="true">IF(OFFSET(BC184,0,-38)=$D$19,OFFSET(BC184,0,-39),IF(AND(OFFSET(BC184,0,-38)&gt;$D$19,OFFSET(BC184,0,-38)&lt;=$G$10+25),BC183+$D$53,NA()))</f>
        <v>#N/A</v>
      </c>
      <c r="BD184" s="9" t="e">
        <f aca="true">IF(OFFSET(BD184,0,-39)=$D$19,OFFSET(BD184,0,-40),IF(AND(OFFSET(BD184,0,-39)&gt;$D$19,OFFSET(BD184,0,-39)&lt;=$G$10+25),BD183+$D$57,NA()))</f>
        <v>#N/A</v>
      </c>
      <c r="BE184" s="9" t="e">
        <f aca="true">IF(OFFSET(BE184,0,-40)=$J$19,OFFSET(BE184,0,-41),IF(AND(OFFSET(BE184,0,-40)&gt;$J$19,OFFSET(BE184,0,-40)&lt;=($G$10+25)),BE183+$J$37,NA()))</f>
        <v>#N/A</v>
      </c>
      <c r="BF184" s="9" t="e">
        <f aca="true">IF(OFFSET(BF184,0,-41)=$J$19,OFFSET(BF184,0,-42),IF(AND(OFFSET(BF184,0,-41)&gt;$J$19,OFFSET(BF184,0,-41)&lt;=$G$10+25),BF183+$J$41,NA()))</f>
        <v>#N/A</v>
      </c>
      <c r="BG184" s="9" t="e">
        <f aca="true">IF(OFFSET(BG184,0,-42)=$J$19,OFFSET(BG184,0,-43),IF(AND(OFFSET(BG184,0,-42)&gt;$J$19,OFFSET(BG184,0,-42)&lt;=$G$10+25),BG183+$J$45,NA()))</f>
        <v>#N/A</v>
      </c>
      <c r="BH184" s="9" t="e">
        <f aca="true">IF(OFFSET(BH184,0,-43)=$J$19,OFFSET(BH184,0,-44),IF(AND(OFFSET(BH184,0,-43)&gt;$J$19,OFFSET(BH184,0,-43)&lt;=$G$10+25),BH183+$J$49,NA()))</f>
        <v>#N/A</v>
      </c>
      <c r="BI184" s="9" t="e">
        <f aca="true">IF(OFFSET(BI184,0,-44)=$J$19,OFFSET(BI184,0,-45),IF(AND(OFFSET(BI184,0,-44)&gt;$J$19,OFFSET(BI184,0,-44)&lt;=$G$10+25),BI183+$J$53,NA()))</f>
        <v>#N/A</v>
      </c>
      <c r="BJ184" s="9" t="e">
        <f aca="true">IF(OFFSET(BJ184,0,-45)=$J$19,OFFSET(BJ184,0,-46),IF(AND(OFFSET(BJ184,0,-45)&gt;$J$19,OFFSET(BJ184,0,-45)&lt;=$G$10+25),BJ183+$J$57,NA()))</f>
        <v>#N/A</v>
      </c>
      <c r="BK184" s="9" t="e">
        <f aca="true">IF(OFFSET(BK184,0,-46)=$E$19,OFFSET(BK184,0,-47),IF(AND(OFFSET(BK184,0,-46)&gt;$E$19,OFFSET(BK184,0,-46)&lt;=$G$10+25),BK183+$E$37,NA()))</f>
        <v>#N/A</v>
      </c>
      <c r="BL184" s="9" t="e">
        <f aca="true">IF(OFFSET(BL184,0,-47)=$E$19,OFFSET(BL184,0,-48),IF(AND(OFFSET(BL184,0,-47)&gt;$E$19,OFFSET(BL184,0,-47)&lt;=$G$10+25),BL183+$E$41,NA()))</f>
        <v>#N/A</v>
      </c>
      <c r="BM184" s="9" t="e">
        <f aca="true">IF(OFFSET(BM184,0,-48)=$E$19,OFFSET(BM184,0,-49),IF(AND(OFFSET(BM184,0,-48)&gt;$E$19,OFFSET(BM184,0,-48)&lt;=$G$10+25),BM183+$E$45,NA()))</f>
        <v>#N/A</v>
      </c>
      <c r="BN184" s="9" t="e">
        <f aca="true">IF(OFFSET(BN184,0,-49)=$E$19,OFFSET(BN184,0,-50),IF(AND(OFFSET(BN184,0,-49)&gt;$E$19,OFFSET(BN184,0,-49)&lt;=$G$10+25),BN183+$E$49,NA()))</f>
        <v>#N/A</v>
      </c>
      <c r="BO184" s="9" t="e">
        <f aca="true">IF(OFFSET(BO184,0,-50)=$E$19,OFFSET(BO184,0,-51),IF(AND(OFFSET(BO184,0,-50)&gt;$E$19,OFFSET(BO184,0,-50)&lt;=$G$10+25),BO183+$E$53,NA()))</f>
        <v>#N/A</v>
      </c>
      <c r="BP184" s="9" t="e">
        <f aca="true">IF(OFFSET(BP184,0,-51)=$E$19,OFFSET(BP184,0,-52),IF(AND(OFFSET(BP184,0,-51)&gt;$E$19,OFFSET(BP184,0,-51)&lt;=$G$10+25),BP183+$E$57,NA()))</f>
        <v>#N/A</v>
      </c>
    </row>
    <row r="185" customFormat="false" ht="11.25" hidden="false" customHeight="false" outlineLevel="0" collapsed="false">
      <c r="K185" s="7" t="e">
        <f aca="false">NA()</f>
        <v>#N/A</v>
      </c>
      <c r="L185" s="0" t="e">
        <f aca="false">NA()</f>
        <v>#N/A</v>
      </c>
      <c r="M185" s="8" t="e">
        <f aca="false">NA()</f>
        <v>#N/A</v>
      </c>
      <c r="N185" s="8" t="e">
        <f aca="false">NA()</f>
        <v>#N/A</v>
      </c>
      <c r="O185" s="8" t="e">
        <f aca="false">NA()</f>
        <v>#N/A</v>
      </c>
      <c r="P185" s="8" t="e">
        <f aca="false">NA()</f>
        <v>#N/A</v>
      </c>
      <c r="Q185" s="2" t="n">
        <f aca="false">Q184+1</f>
        <v>184</v>
      </c>
      <c r="AA185" s="9" t="e">
        <f aca="false">IF($Q185=$B$19,$P185,IF(AND($Q185&gt;$B$19,$Q185&lt;=$G$10+25),AA184+$B$37,NA()))</f>
        <v>#N/A</v>
      </c>
      <c r="AB185" s="9" t="e">
        <f aca="false">IF($Q185=$B$19,$P185,IF(AND($Q185&gt;$B$19,$Q185&lt;=$G$10+25),AB184+$B$41,NA()))</f>
        <v>#N/A</v>
      </c>
      <c r="AC185" s="9" t="e">
        <f aca="false">IF($Q185=$B$19,$P185,IF(AND($Q185&gt;$B$19,$Q185&lt;=$G$10+25),AC184+$B$45,NA()))</f>
        <v>#N/A</v>
      </c>
      <c r="AD185" s="9" t="e">
        <f aca="false">IF($Q185=$B$19,$P185,IF(AND($Q185&gt;$B$19,$Q185&lt;=$G$10+25),AD184+$B$49,NA()))</f>
        <v>#N/A</v>
      </c>
      <c r="AE185" s="9" t="e">
        <f aca="false">IF($Q185=$B$19,$P185,IF(AND($Q185&gt;$B$19,$Q185&lt;=$G$10+25),AE184+$B$53,NA()))</f>
        <v>#N/A</v>
      </c>
      <c r="AF185" s="9" t="e">
        <f aca="false">IF($Q185=$B$19,$P185,IF(AND($Q185&gt;$B$19,$Q185&lt;=$G$10+25),AF184+$B$57,NA()))</f>
        <v>#N/A</v>
      </c>
      <c r="AG185" s="9" t="e">
        <f aca="true">IF(OFFSET(AG185,0,-16)=$H$19,OFFSET(AG185,0,-17),IF(AND(OFFSET(AG185,0,-16)&gt;$H$19,OFFSET(AG185,0,-16)&lt;=$G$10+25),AG184+$H$37,NA()))</f>
        <v>#N/A</v>
      </c>
      <c r="AH185" s="9" t="e">
        <f aca="true">IF(OFFSET(AH185,0,-17)=$H$19,OFFSET(AH185,0,-18),IF(AND(OFFSET(AH185,0,-17)&gt;$H$19,OFFSET(AH185,0,-17)&lt;=$G$10+25),AH184+$H$41,NA()))</f>
        <v>#N/A</v>
      </c>
      <c r="AI185" s="9" t="e">
        <f aca="true">IF(OFFSET(AI185,0,-18)=$H$19,OFFSET(AI185,0,-19),IF(AND(OFFSET(AI185,0,-18)&gt;$H$19,OFFSET(AI185,0,-18)&lt;=$G$10+25),AI184+$H$45,NA()))</f>
        <v>#N/A</v>
      </c>
      <c r="AJ185" s="9" t="e">
        <f aca="true">IF(OFFSET(AJ185,0,-19)=$H$19,OFFSET(AJ185,0,-20),IF(AND(OFFSET(AJ185,0,-19)&gt;$H$19,OFFSET(AJ185,0,-19)&lt;=$G$10+25),AJ184+$H$49,NA()))</f>
        <v>#N/A</v>
      </c>
      <c r="AK185" s="9" t="e">
        <f aca="true">IF(OFFSET(AK185,0,-20)=$H$19,OFFSET(AK185,0,-21),IF(AND(OFFSET(AK185,0,-20)&gt;$H$19,OFFSET(AK185,0,-20)&lt;=$G$10+25),AK184+$H$53,NA()))</f>
        <v>#N/A</v>
      </c>
      <c r="AL185" s="9" t="e">
        <f aca="true">IF(OFFSET(AL185,0,-21)=$H$19,OFFSET(AL185,0,-22),IF(AND(OFFSET(AL185,0,-21)&gt;$H$19,OFFSET(AL185,0,-21)&lt;=$G$10+25),AL184+$H$57,NA()))</f>
        <v>#N/A</v>
      </c>
      <c r="AM185" s="9" t="e">
        <f aca="true">IF(OFFSET(AM185,0,-22)=$C$19,OFFSET(AM185,0,-23),IF(AND(OFFSET(AM185,0,-22)&gt;$C$19,OFFSET(AM185,0,-22)&lt;=$G$10+25),AM184+$C$37,NA()))</f>
        <v>#N/A</v>
      </c>
      <c r="AN185" s="9" t="e">
        <f aca="true">IF(OFFSET(AN185,0,-23)=$C$19,OFFSET(AN185,0,-24),IF(AND(OFFSET(AN185,0,-23)&gt;$C$19,OFFSET(AN185,0,-23)&lt;=$G$10+25),AN184+$C$41,NA()))</f>
        <v>#N/A</v>
      </c>
      <c r="AO185" s="9" t="e">
        <f aca="true">IF(OFFSET(AO185,0,-24)=$C$19,OFFSET(AO185,0,-25),IF(AND(OFFSET(AO185,0,-24)&gt;$C$19,OFFSET(AO185,0,-24)&lt;=$G$10+25),AO184+$C$45,NA()))</f>
        <v>#N/A</v>
      </c>
      <c r="AP185" s="9" t="e">
        <f aca="true">IF(OFFSET(AP185,0,-25)=$C$19,OFFSET(AP185,0,-26),IF(AND(OFFSET(AP185,0,-25)&gt;$C$19,OFFSET(AP185,0,-25)&lt;=$G$10+25),AP184+$C$49,NA()))</f>
        <v>#N/A</v>
      </c>
      <c r="AQ185" s="9" t="e">
        <f aca="true">IF(OFFSET(AQ185,0,-26)=$C$19,OFFSET(AQ185,0,-27),IF(AND(OFFSET(AQ185,0,-26)&gt;$C$19,OFFSET(AQ185,0,-26)&lt;=$G$10+25),AQ184+$C$53,NA()))</f>
        <v>#N/A</v>
      </c>
      <c r="AR185" s="9" t="e">
        <f aca="true">IF(OFFSET(AR185,0,-27)=$C$19,OFFSET(AR185,0,-28),IF(AND(OFFSET(AR185,0,-27)&gt;$C$19,OFFSET(AR185,0,-27)&lt;=$G$10+25),AR184+$C$57,NA()))</f>
        <v>#N/A</v>
      </c>
      <c r="AS185" s="9" t="e">
        <f aca="true">IF(OFFSET(AS185,0,-28)=$I$19,OFFSET(AS185,0,-29),IF(AND(OFFSET(AS185,0,-28)&gt;$I$19,OFFSET(AS185,0,-28)&lt;=$G$10+25),AS184+$I$37,NA()))</f>
        <v>#N/A</v>
      </c>
      <c r="AT185" s="9" t="e">
        <f aca="true">IF(OFFSET(AT185,0,-29)=$I$19,OFFSET(AT185,0,-30),IF(AND(OFFSET(AT185,0,-29)&gt;$I$19,OFFSET(AT185,0,-29)&lt;=$G$10+25),AT184+$I$41,NA()))</f>
        <v>#N/A</v>
      </c>
      <c r="AU185" s="9" t="e">
        <f aca="true">IF(OFFSET(AU185,0,-30)=$I$19,OFFSET(AU185,0,-31),IF(AND(OFFSET(AU185,0,-30)&gt;$I$19,OFFSET(AU185,0,-30)&lt;=$G$10+25),AU184+$I$45,NA()))</f>
        <v>#N/A</v>
      </c>
      <c r="AV185" s="9" t="e">
        <f aca="true">IF(OFFSET(AV185,0,-31)=$I$19,OFFSET(AV185,0,-32),IF(AND(OFFSET(AV185,0,-31)&gt;$I$19,OFFSET(AV185,0,-31)&lt;=$G$10+25),AV184+$I$49,NA()))</f>
        <v>#N/A</v>
      </c>
      <c r="AW185" s="9" t="e">
        <f aca="true">IF(OFFSET(AW185,0,-32)=$I$19,OFFSET(AW185,0,-33),IF(AND(OFFSET(AW185,0,-32)&gt;$I$19,OFFSET(AW185,0,-32)&lt;=$G$10+25),AW184+$I$53,NA()))</f>
        <v>#N/A</v>
      </c>
      <c r="AX185" s="9" t="e">
        <f aca="true">IF(OFFSET(AX185,0,-33)=$I$19,OFFSET(AX185,0,-34),IF(AND(OFFSET(AX185,0,-33)&gt;$I$19,OFFSET(AX185,0,-33)&lt;=$G$10+25),AX184+$I$57,NA()))</f>
        <v>#N/A</v>
      </c>
      <c r="AY185" s="9" t="e">
        <f aca="true">IF(OFFSET(AY185,0,-34)=$D$19,OFFSET(AY185,0,-35),IF(AND(OFFSET(AY185,0,-34)&gt;$D$19,OFFSET(AY185,0,-34)&lt;=$G$10+25),AY184+$D$37,NA()))</f>
        <v>#N/A</v>
      </c>
      <c r="AZ185" s="9" t="e">
        <f aca="true">IF(OFFSET(AZ185,0,-35)=$D$19,OFFSET(AZ185,0,-36),IF(AND(OFFSET(AZ185,0,-35)&gt;$D$19,OFFSET(AZ185,0,-35)&lt;=$G$10+25),AZ184+$D$41,NA()))</f>
        <v>#N/A</v>
      </c>
      <c r="BA185" s="9" t="e">
        <f aca="true">IF(OFFSET(BA185,0,-36)=$D$19,OFFSET(BA185,0,-37),IF(AND(OFFSET(BA185,0,-36)&gt;$D$19,OFFSET(BA185,0,-36)&lt;=$G$10+25),BA184+$D$45,NA()))</f>
        <v>#N/A</v>
      </c>
      <c r="BB185" s="9" t="e">
        <f aca="true">IF(OFFSET(BB185,0,-37)=$D$19,OFFSET(BB185,0,-38),IF(AND(OFFSET(BB185,0,-37)&gt;$D$19,OFFSET(BB185,0,-37)&lt;=$G$10+25),BB184+$D$49,NA()))</f>
        <v>#N/A</v>
      </c>
      <c r="BC185" s="9" t="e">
        <f aca="true">IF(OFFSET(BC185,0,-38)=$D$19,OFFSET(BC185,0,-39),IF(AND(OFFSET(BC185,0,-38)&gt;$D$19,OFFSET(BC185,0,-38)&lt;=$G$10+25),BC184+$D$53,NA()))</f>
        <v>#N/A</v>
      </c>
      <c r="BD185" s="9" t="e">
        <f aca="true">IF(OFFSET(BD185,0,-39)=$D$19,OFFSET(BD185,0,-40),IF(AND(OFFSET(BD185,0,-39)&gt;$D$19,OFFSET(BD185,0,-39)&lt;=$G$10+25),BD184+$D$57,NA()))</f>
        <v>#N/A</v>
      </c>
      <c r="BE185" s="9" t="e">
        <f aca="true">IF(OFFSET(BE185,0,-40)=$J$19,OFFSET(BE185,0,-41),IF(AND(OFFSET(BE185,0,-40)&gt;$J$19,OFFSET(BE185,0,-40)&lt;=($G$10+25)),BE184+$J$37,NA()))</f>
        <v>#N/A</v>
      </c>
      <c r="BF185" s="9" t="e">
        <f aca="true">IF(OFFSET(BF185,0,-41)=$J$19,OFFSET(BF185,0,-42),IF(AND(OFFSET(BF185,0,-41)&gt;$J$19,OFFSET(BF185,0,-41)&lt;=$G$10+25),BF184+$J$41,NA()))</f>
        <v>#N/A</v>
      </c>
      <c r="BG185" s="9" t="e">
        <f aca="true">IF(OFFSET(BG185,0,-42)=$J$19,OFFSET(BG185,0,-43),IF(AND(OFFSET(BG185,0,-42)&gt;$J$19,OFFSET(BG185,0,-42)&lt;=$G$10+25),BG184+$J$45,NA()))</f>
        <v>#N/A</v>
      </c>
      <c r="BH185" s="9" t="e">
        <f aca="true">IF(OFFSET(BH185,0,-43)=$J$19,OFFSET(BH185,0,-44),IF(AND(OFFSET(BH185,0,-43)&gt;$J$19,OFFSET(BH185,0,-43)&lt;=$G$10+25),BH184+$J$49,NA()))</f>
        <v>#N/A</v>
      </c>
      <c r="BI185" s="9" t="e">
        <f aca="true">IF(OFFSET(BI185,0,-44)=$J$19,OFFSET(BI185,0,-45),IF(AND(OFFSET(BI185,0,-44)&gt;$J$19,OFFSET(BI185,0,-44)&lt;=$G$10+25),BI184+$J$53,NA()))</f>
        <v>#N/A</v>
      </c>
      <c r="BJ185" s="9" t="e">
        <f aca="true">IF(OFFSET(BJ185,0,-45)=$J$19,OFFSET(BJ185,0,-46),IF(AND(OFFSET(BJ185,0,-45)&gt;$J$19,OFFSET(BJ185,0,-45)&lt;=$G$10+25),BJ184+$J$57,NA()))</f>
        <v>#N/A</v>
      </c>
      <c r="BK185" s="9" t="e">
        <f aca="true">IF(OFFSET(BK185,0,-46)=$E$19,OFFSET(BK185,0,-47),IF(AND(OFFSET(BK185,0,-46)&gt;$E$19,OFFSET(BK185,0,-46)&lt;=$G$10+25),BK184+$E$37,NA()))</f>
        <v>#N/A</v>
      </c>
      <c r="BL185" s="9" t="e">
        <f aca="true">IF(OFFSET(BL185,0,-47)=$E$19,OFFSET(BL185,0,-48),IF(AND(OFFSET(BL185,0,-47)&gt;$E$19,OFFSET(BL185,0,-47)&lt;=$G$10+25),BL184+$E$41,NA()))</f>
        <v>#N/A</v>
      </c>
      <c r="BM185" s="9" t="e">
        <f aca="true">IF(OFFSET(BM185,0,-48)=$E$19,OFFSET(BM185,0,-49),IF(AND(OFFSET(BM185,0,-48)&gt;$E$19,OFFSET(BM185,0,-48)&lt;=$G$10+25),BM184+$E$45,NA()))</f>
        <v>#N/A</v>
      </c>
      <c r="BN185" s="9" t="e">
        <f aca="true">IF(OFFSET(BN185,0,-49)=$E$19,OFFSET(BN185,0,-50),IF(AND(OFFSET(BN185,0,-49)&gt;$E$19,OFFSET(BN185,0,-49)&lt;=$G$10+25),BN184+$E$49,NA()))</f>
        <v>#N/A</v>
      </c>
      <c r="BO185" s="9" t="e">
        <f aca="true">IF(OFFSET(BO185,0,-50)=$E$19,OFFSET(BO185,0,-51),IF(AND(OFFSET(BO185,0,-50)&gt;$E$19,OFFSET(BO185,0,-50)&lt;=$G$10+25),BO184+$E$53,NA()))</f>
        <v>#N/A</v>
      </c>
      <c r="BP185" s="9" t="e">
        <f aca="true">IF(OFFSET(BP185,0,-51)=$E$19,OFFSET(BP185,0,-52),IF(AND(OFFSET(BP185,0,-51)&gt;$E$19,OFFSET(BP185,0,-51)&lt;=$G$10+25),BP184+$E$57,NA()))</f>
        <v>#N/A</v>
      </c>
    </row>
    <row r="186" customFormat="false" ht="11.25" hidden="false" customHeight="false" outlineLevel="0" collapsed="false">
      <c r="K186" s="7" t="e">
        <f aca="false">NA()</f>
        <v>#N/A</v>
      </c>
      <c r="L186" s="0" t="e">
        <f aca="false">NA()</f>
        <v>#N/A</v>
      </c>
      <c r="M186" s="8" t="e">
        <f aca="false">NA()</f>
        <v>#N/A</v>
      </c>
      <c r="N186" s="8" t="e">
        <f aca="false">NA()</f>
        <v>#N/A</v>
      </c>
      <c r="O186" s="8" t="e">
        <f aca="false">NA()</f>
        <v>#N/A</v>
      </c>
      <c r="P186" s="8" t="e">
        <f aca="false">NA()</f>
        <v>#N/A</v>
      </c>
      <c r="Q186" s="2" t="n">
        <f aca="false">Q185+1</f>
        <v>185</v>
      </c>
      <c r="AA186" s="9" t="e">
        <f aca="false">IF($Q186=$B$19,$P186,IF(AND($Q186&gt;$B$19,$Q186&lt;=$G$10+25),AA185+$B$37,NA()))</f>
        <v>#N/A</v>
      </c>
      <c r="AB186" s="9" t="e">
        <f aca="false">IF($Q186=$B$19,$P186,IF(AND($Q186&gt;$B$19,$Q186&lt;=$G$10+25),AB185+$B$41,NA()))</f>
        <v>#N/A</v>
      </c>
      <c r="AC186" s="9" t="e">
        <f aca="false">IF($Q186=$B$19,$P186,IF(AND($Q186&gt;$B$19,$Q186&lt;=$G$10+25),AC185+$B$45,NA()))</f>
        <v>#N/A</v>
      </c>
      <c r="AD186" s="9" t="e">
        <f aca="false">IF($Q186=$B$19,$P186,IF(AND($Q186&gt;$B$19,$Q186&lt;=$G$10+25),AD185+$B$49,NA()))</f>
        <v>#N/A</v>
      </c>
      <c r="AE186" s="9" t="e">
        <f aca="false">IF($Q186=$B$19,$P186,IF(AND($Q186&gt;$B$19,$Q186&lt;=$G$10+25),AE185+$B$53,NA()))</f>
        <v>#N/A</v>
      </c>
      <c r="AF186" s="9" t="e">
        <f aca="false">IF($Q186=$B$19,$P186,IF(AND($Q186&gt;$B$19,$Q186&lt;=$G$10+25),AF185+$B$57,NA()))</f>
        <v>#N/A</v>
      </c>
      <c r="AG186" s="9" t="e">
        <f aca="true">IF(OFFSET(AG186,0,-16)=$H$19,OFFSET(AG186,0,-17),IF(AND(OFFSET(AG186,0,-16)&gt;$H$19,OFFSET(AG186,0,-16)&lt;=$G$10+25),AG185+$H$37,NA()))</f>
        <v>#N/A</v>
      </c>
      <c r="AH186" s="9" t="e">
        <f aca="true">IF(OFFSET(AH186,0,-17)=$H$19,OFFSET(AH186,0,-18),IF(AND(OFFSET(AH186,0,-17)&gt;$H$19,OFFSET(AH186,0,-17)&lt;=$G$10+25),AH185+$H$41,NA()))</f>
        <v>#N/A</v>
      </c>
      <c r="AI186" s="9" t="e">
        <f aca="true">IF(OFFSET(AI186,0,-18)=$H$19,OFFSET(AI186,0,-19),IF(AND(OFFSET(AI186,0,-18)&gt;$H$19,OFFSET(AI186,0,-18)&lt;=$G$10+25),AI185+$H$45,NA()))</f>
        <v>#N/A</v>
      </c>
      <c r="AJ186" s="9" t="e">
        <f aca="true">IF(OFFSET(AJ186,0,-19)=$H$19,OFFSET(AJ186,0,-20),IF(AND(OFFSET(AJ186,0,-19)&gt;$H$19,OFFSET(AJ186,0,-19)&lt;=$G$10+25),AJ185+$H$49,NA()))</f>
        <v>#N/A</v>
      </c>
      <c r="AK186" s="9" t="e">
        <f aca="true">IF(OFFSET(AK186,0,-20)=$H$19,OFFSET(AK186,0,-21),IF(AND(OFFSET(AK186,0,-20)&gt;$H$19,OFFSET(AK186,0,-20)&lt;=$G$10+25),AK185+$H$53,NA()))</f>
        <v>#N/A</v>
      </c>
      <c r="AL186" s="9" t="e">
        <f aca="true">IF(OFFSET(AL186,0,-21)=$H$19,OFFSET(AL186,0,-22),IF(AND(OFFSET(AL186,0,-21)&gt;$H$19,OFFSET(AL186,0,-21)&lt;=$G$10+25),AL185+$H$57,NA()))</f>
        <v>#N/A</v>
      </c>
      <c r="AM186" s="9" t="e">
        <f aca="true">IF(OFFSET(AM186,0,-22)=$C$19,OFFSET(AM186,0,-23),IF(AND(OFFSET(AM186,0,-22)&gt;$C$19,OFFSET(AM186,0,-22)&lt;=$G$10+25),AM185+$C$37,NA()))</f>
        <v>#N/A</v>
      </c>
      <c r="AN186" s="9" t="e">
        <f aca="true">IF(OFFSET(AN186,0,-23)=$C$19,OFFSET(AN186,0,-24),IF(AND(OFFSET(AN186,0,-23)&gt;$C$19,OFFSET(AN186,0,-23)&lt;=$G$10+25),AN185+$C$41,NA()))</f>
        <v>#N/A</v>
      </c>
      <c r="AO186" s="9" t="e">
        <f aca="true">IF(OFFSET(AO186,0,-24)=$C$19,OFFSET(AO186,0,-25),IF(AND(OFFSET(AO186,0,-24)&gt;$C$19,OFFSET(AO186,0,-24)&lt;=$G$10+25),AO185+$C$45,NA()))</f>
        <v>#N/A</v>
      </c>
      <c r="AP186" s="9" t="e">
        <f aca="true">IF(OFFSET(AP186,0,-25)=$C$19,OFFSET(AP186,0,-26),IF(AND(OFFSET(AP186,0,-25)&gt;$C$19,OFFSET(AP186,0,-25)&lt;=$G$10+25),AP185+$C$49,NA()))</f>
        <v>#N/A</v>
      </c>
      <c r="AQ186" s="9" t="e">
        <f aca="true">IF(OFFSET(AQ186,0,-26)=$C$19,OFFSET(AQ186,0,-27),IF(AND(OFFSET(AQ186,0,-26)&gt;$C$19,OFFSET(AQ186,0,-26)&lt;=$G$10+25),AQ185+$C$53,NA()))</f>
        <v>#N/A</v>
      </c>
      <c r="AR186" s="9" t="e">
        <f aca="true">IF(OFFSET(AR186,0,-27)=$C$19,OFFSET(AR186,0,-28),IF(AND(OFFSET(AR186,0,-27)&gt;$C$19,OFFSET(AR186,0,-27)&lt;=$G$10+25),AR185+$C$57,NA()))</f>
        <v>#N/A</v>
      </c>
      <c r="AS186" s="9" t="e">
        <f aca="true">IF(OFFSET(AS186,0,-28)=$I$19,OFFSET(AS186,0,-29),IF(AND(OFFSET(AS186,0,-28)&gt;$I$19,OFFSET(AS186,0,-28)&lt;=$G$10+25),AS185+$I$37,NA()))</f>
        <v>#N/A</v>
      </c>
      <c r="AT186" s="9" t="e">
        <f aca="true">IF(OFFSET(AT186,0,-29)=$I$19,OFFSET(AT186,0,-30),IF(AND(OFFSET(AT186,0,-29)&gt;$I$19,OFFSET(AT186,0,-29)&lt;=$G$10+25),AT185+$I$41,NA()))</f>
        <v>#N/A</v>
      </c>
      <c r="AU186" s="9" t="e">
        <f aca="true">IF(OFFSET(AU186,0,-30)=$I$19,OFFSET(AU186,0,-31),IF(AND(OFFSET(AU186,0,-30)&gt;$I$19,OFFSET(AU186,0,-30)&lt;=$G$10+25),AU185+$I$45,NA()))</f>
        <v>#N/A</v>
      </c>
      <c r="AV186" s="9" t="e">
        <f aca="true">IF(OFFSET(AV186,0,-31)=$I$19,OFFSET(AV186,0,-32),IF(AND(OFFSET(AV186,0,-31)&gt;$I$19,OFFSET(AV186,0,-31)&lt;=$G$10+25),AV185+$I$49,NA()))</f>
        <v>#N/A</v>
      </c>
      <c r="AW186" s="9" t="e">
        <f aca="true">IF(OFFSET(AW186,0,-32)=$I$19,OFFSET(AW186,0,-33),IF(AND(OFFSET(AW186,0,-32)&gt;$I$19,OFFSET(AW186,0,-32)&lt;=$G$10+25),AW185+$I$53,NA()))</f>
        <v>#N/A</v>
      </c>
      <c r="AX186" s="9" t="e">
        <f aca="true">IF(OFFSET(AX186,0,-33)=$I$19,OFFSET(AX186,0,-34),IF(AND(OFFSET(AX186,0,-33)&gt;$I$19,OFFSET(AX186,0,-33)&lt;=$G$10+25),AX185+$I$57,NA()))</f>
        <v>#N/A</v>
      </c>
      <c r="AY186" s="9" t="e">
        <f aca="true">IF(OFFSET(AY186,0,-34)=$D$19,OFFSET(AY186,0,-35),IF(AND(OFFSET(AY186,0,-34)&gt;$D$19,OFFSET(AY186,0,-34)&lt;=$G$10+25),AY185+$D$37,NA()))</f>
        <v>#N/A</v>
      </c>
      <c r="AZ186" s="9" t="e">
        <f aca="true">IF(OFFSET(AZ186,0,-35)=$D$19,OFFSET(AZ186,0,-36),IF(AND(OFFSET(AZ186,0,-35)&gt;$D$19,OFFSET(AZ186,0,-35)&lt;=$G$10+25),AZ185+$D$41,NA()))</f>
        <v>#N/A</v>
      </c>
      <c r="BA186" s="9" t="e">
        <f aca="true">IF(OFFSET(BA186,0,-36)=$D$19,OFFSET(BA186,0,-37),IF(AND(OFFSET(BA186,0,-36)&gt;$D$19,OFFSET(BA186,0,-36)&lt;=$G$10+25),BA185+$D$45,NA()))</f>
        <v>#N/A</v>
      </c>
      <c r="BB186" s="9" t="e">
        <f aca="true">IF(OFFSET(BB186,0,-37)=$D$19,OFFSET(BB186,0,-38),IF(AND(OFFSET(BB186,0,-37)&gt;$D$19,OFFSET(BB186,0,-37)&lt;=$G$10+25),BB185+$D$49,NA()))</f>
        <v>#N/A</v>
      </c>
      <c r="BC186" s="9" t="e">
        <f aca="true">IF(OFFSET(BC186,0,-38)=$D$19,OFFSET(BC186,0,-39),IF(AND(OFFSET(BC186,0,-38)&gt;$D$19,OFFSET(BC186,0,-38)&lt;=$G$10+25),BC185+$D$53,NA()))</f>
        <v>#N/A</v>
      </c>
      <c r="BD186" s="9" t="e">
        <f aca="true">IF(OFFSET(BD186,0,-39)=$D$19,OFFSET(BD186,0,-40),IF(AND(OFFSET(BD186,0,-39)&gt;$D$19,OFFSET(BD186,0,-39)&lt;=$G$10+25),BD185+$D$57,NA()))</f>
        <v>#N/A</v>
      </c>
      <c r="BE186" s="9" t="e">
        <f aca="true">IF(OFFSET(BE186,0,-40)=$J$19,OFFSET(BE186,0,-41),IF(AND(OFFSET(BE186,0,-40)&gt;$J$19,OFFSET(BE186,0,-40)&lt;=($G$10+25)),BE185+$J$37,NA()))</f>
        <v>#N/A</v>
      </c>
      <c r="BF186" s="9" t="e">
        <f aca="true">IF(OFFSET(BF186,0,-41)=$J$19,OFFSET(BF186,0,-42),IF(AND(OFFSET(BF186,0,-41)&gt;$J$19,OFFSET(BF186,0,-41)&lt;=$G$10+25),BF185+$J$41,NA()))</f>
        <v>#N/A</v>
      </c>
      <c r="BG186" s="9" t="e">
        <f aca="true">IF(OFFSET(BG186,0,-42)=$J$19,OFFSET(BG186,0,-43),IF(AND(OFFSET(BG186,0,-42)&gt;$J$19,OFFSET(BG186,0,-42)&lt;=$G$10+25),BG185+$J$45,NA()))</f>
        <v>#N/A</v>
      </c>
      <c r="BH186" s="9" t="e">
        <f aca="true">IF(OFFSET(BH186,0,-43)=$J$19,OFFSET(BH186,0,-44),IF(AND(OFFSET(BH186,0,-43)&gt;$J$19,OFFSET(BH186,0,-43)&lt;=$G$10+25),BH185+$J$49,NA()))</f>
        <v>#N/A</v>
      </c>
      <c r="BI186" s="9" t="e">
        <f aca="true">IF(OFFSET(BI186,0,-44)=$J$19,OFFSET(BI186,0,-45),IF(AND(OFFSET(BI186,0,-44)&gt;$J$19,OFFSET(BI186,0,-44)&lt;=$G$10+25),BI185+$J$53,NA()))</f>
        <v>#N/A</v>
      </c>
      <c r="BJ186" s="9" t="e">
        <f aca="true">IF(OFFSET(BJ186,0,-45)=$J$19,OFFSET(BJ186,0,-46),IF(AND(OFFSET(BJ186,0,-45)&gt;$J$19,OFFSET(BJ186,0,-45)&lt;=$G$10+25),BJ185+$J$57,NA()))</f>
        <v>#N/A</v>
      </c>
      <c r="BK186" s="9" t="e">
        <f aca="true">IF(OFFSET(BK186,0,-46)=$E$19,OFFSET(BK186,0,-47),IF(AND(OFFSET(BK186,0,-46)&gt;$E$19,OFFSET(BK186,0,-46)&lt;=$G$10+25),BK185+$E$37,NA()))</f>
        <v>#N/A</v>
      </c>
      <c r="BL186" s="9" t="e">
        <f aca="true">IF(OFFSET(BL186,0,-47)=$E$19,OFFSET(BL186,0,-48),IF(AND(OFFSET(BL186,0,-47)&gt;$E$19,OFFSET(BL186,0,-47)&lt;=$G$10+25),BL185+$E$41,NA()))</f>
        <v>#N/A</v>
      </c>
      <c r="BM186" s="9" t="e">
        <f aca="true">IF(OFFSET(BM186,0,-48)=$E$19,OFFSET(BM186,0,-49),IF(AND(OFFSET(BM186,0,-48)&gt;$E$19,OFFSET(BM186,0,-48)&lt;=$G$10+25),BM185+$E$45,NA()))</f>
        <v>#N/A</v>
      </c>
      <c r="BN186" s="9" t="e">
        <f aca="true">IF(OFFSET(BN186,0,-49)=$E$19,OFFSET(BN186,0,-50),IF(AND(OFFSET(BN186,0,-49)&gt;$E$19,OFFSET(BN186,0,-49)&lt;=$G$10+25),BN185+$E$49,NA()))</f>
        <v>#N/A</v>
      </c>
      <c r="BO186" s="9" t="e">
        <f aca="true">IF(OFFSET(BO186,0,-50)=$E$19,OFFSET(BO186,0,-51),IF(AND(OFFSET(BO186,0,-50)&gt;$E$19,OFFSET(BO186,0,-50)&lt;=$G$10+25),BO185+$E$53,NA()))</f>
        <v>#N/A</v>
      </c>
      <c r="BP186" s="9" t="e">
        <f aca="true">IF(OFFSET(BP186,0,-51)=$E$19,OFFSET(BP186,0,-52),IF(AND(OFFSET(BP186,0,-51)&gt;$E$19,OFFSET(BP186,0,-51)&lt;=$G$10+25),BP185+$E$57,NA()))</f>
        <v>#N/A</v>
      </c>
    </row>
    <row r="187" customFormat="false" ht="11.25" hidden="false" customHeight="false" outlineLevel="0" collapsed="false">
      <c r="K187" s="7" t="e">
        <f aca="false">NA()</f>
        <v>#N/A</v>
      </c>
      <c r="L187" s="0" t="e">
        <f aca="false">NA()</f>
        <v>#N/A</v>
      </c>
      <c r="M187" s="8" t="e">
        <f aca="false">NA()</f>
        <v>#N/A</v>
      </c>
      <c r="N187" s="8" t="e">
        <f aca="false">NA()</f>
        <v>#N/A</v>
      </c>
      <c r="O187" s="8" t="e">
        <f aca="false">NA()</f>
        <v>#N/A</v>
      </c>
      <c r="P187" s="8" t="e">
        <f aca="false">NA()</f>
        <v>#N/A</v>
      </c>
      <c r="Q187" s="2" t="n">
        <f aca="false">Q186+1</f>
        <v>186</v>
      </c>
      <c r="AA187" s="9" t="e">
        <f aca="false">IF($Q187=$B$19,$P187,IF(AND($Q187&gt;$B$19,$Q187&lt;=$G$10+25),AA186+$B$37,NA()))</f>
        <v>#N/A</v>
      </c>
      <c r="AB187" s="9" t="e">
        <f aca="false">IF($Q187=$B$19,$P187,IF(AND($Q187&gt;$B$19,$Q187&lt;=$G$10+25),AB186+$B$41,NA()))</f>
        <v>#N/A</v>
      </c>
      <c r="AC187" s="9" t="e">
        <f aca="false">IF($Q187=$B$19,$P187,IF(AND($Q187&gt;$B$19,$Q187&lt;=$G$10+25),AC186+$B$45,NA()))</f>
        <v>#N/A</v>
      </c>
      <c r="AD187" s="9" t="e">
        <f aca="false">IF($Q187=$B$19,$P187,IF(AND($Q187&gt;$B$19,$Q187&lt;=$G$10+25),AD186+$B$49,NA()))</f>
        <v>#N/A</v>
      </c>
      <c r="AE187" s="9" t="e">
        <f aca="false">IF($Q187=$B$19,$P187,IF(AND($Q187&gt;$B$19,$Q187&lt;=$G$10+25),AE186+$B$53,NA()))</f>
        <v>#N/A</v>
      </c>
      <c r="AF187" s="9" t="e">
        <f aca="false">IF($Q187=$B$19,$P187,IF(AND($Q187&gt;$B$19,$Q187&lt;=$G$10+25),AF186+$B$57,NA()))</f>
        <v>#N/A</v>
      </c>
      <c r="AG187" s="9" t="e">
        <f aca="true">IF(OFFSET(AG187,0,-16)=$H$19,OFFSET(AG187,0,-17),IF(AND(OFFSET(AG187,0,-16)&gt;$H$19,OFFSET(AG187,0,-16)&lt;=$G$10+25),AG186+$H$37,NA()))</f>
        <v>#N/A</v>
      </c>
      <c r="AH187" s="9" t="e">
        <f aca="true">IF(OFFSET(AH187,0,-17)=$H$19,OFFSET(AH187,0,-18),IF(AND(OFFSET(AH187,0,-17)&gt;$H$19,OFFSET(AH187,0,-17)&lt;=$G$10+25),AH186+$H$41,NA()))</f>
        <v>#N/A</v>
      </c>
      <c r="AI187" s="9" t="e">
        <f aca="true">IF(OFFSET(AI187,0,-18)=$H$19,OFFSET(AI187,0,-19),IF(AND(OFFSET(AI187,0,-18)&gt;$H$19,OFFSET(AI187,0,-18)&lt;=$G$10+25),AI186+$H$45,NA()))</f>
        <v>#N/A</v>
      </c>
      <c r="AJ187" s="9" t="e">
        <f aca="true">IF(OFFSET(AJ187,0,-19)=$H$19,OFFSET(AJ187,0,-20),IF(AND(OFFSET(AJ187,0,-19)&gt;$H$19,OFFSET(AJ187,0,-19)&lt;=$G$10+25),AJ186+$H$49,NA()))</f>
        <v>#N/A</v>
      </c>
      <c r="AK187" s="9" t="e">
        <f aca="true">IF(OFFSET(AK187,0,-20)=$H$19,OFFSET(AK187,0,-21),IF(AND(OFFSET(AK187,0,-20)&gt;$H$19,OFFSET(AK187,0,-20)&lt;=$G$10+25),AK186+$H$53,NA()))</f>
        <v>#N/A</v>
      </c>
      <c r="AL187" s="9" t="e">
        <f aca="true">IF(OFFSET(AL187,0,-21)=$H$19,OFFSET(AL187,0,-22),IF(AND(OFFSET(AL187,0,-21)&gt;$H$19,OFFSET(AL187,0,-21)&lt;=$G$10+25),AL186+$H$57,NA()))</f>
        <v>#N/A</v>
      </c>
      <c r="AM187" s="9" t="e">
        <f aca="true">IF(OFFSET(AM187,0,-22)=$C$19,OFFSET(AM187,0,-23),IF(AND(OFFSET(AM187,0,-22)&gt;$C$19,OFFSET(AM187,0,-22)&lt;=$G$10+25),AM186+$C$37,NA()))</f>
        <v>#N/A</v>
      </c>
      <c r="AN187" s="9" t="e">
        <f aca="true">IF(OFFSET(AN187,0,-23)=$C$19,OFFSET(AN187,0,-24),IF(AND(OFFSET(AN187,0,-23)&gt;$C$19,OFFSET(AN187,0,-23)&lt;=$G$10+25),AN186+$C$41,NA()))</f>
        <v>#N/A</v>
      </c>
      <c r="AO187" s="9" t="e">
        <f aca="true">IF(OFFSET(AO187,0,-24)=$C$19,OFFSET(AO187,0,-25),IF(AND(OFFSET(AO187,0,-24)&gt;$C$19,OFFSET(AO187,0,-24)&lt;=$G$10+25),AO186+$C$45,NA()))</f>
        <v>#N/A</v>
      </c>
      <c r="AP187" s="9" t="e">
        <f aca="true">IF(OFFSET(AP187,0,-25)=$C$19,OFFSET(AP187,0,-26),IF(AND(OFFSET(AP187,0,-25)&gt;$C$19,OFFSET(AP187,0,-25)&lt;=$G$10+25),AP186+$C$49,NA()))</f>
        <v>#N/A</v>
      </c>
      <c r="AQ187" s="9" t="e">
        <f aca="true">IF(OFFSET(AQ187,0,-26)=$C$19,OFFSET(AQ187,0,-27),IF(AND(OFFSET(AQ187,0,-26)&gt;$C$19,OFFSET(AQ187,0,-26)&lt;=$G$10+25),AQ186+$C$53,NA()))</f>
        <v>#N/A</v>
      </c>
      <c r="AR187" s="9" t="e">
        <f aca="true">IF(OFFSET(AR187,0,-27)=$C$19,OFFSET(AR187,0,-28),IF(AND(OFFSET(AR187,0,-27)&gt;$C$19,OFFSET(AR187,0,-27)&lt;=$G$10+25),AR186+$C$57,NA()))</f>
        <v>#N/A</v>
      </c>
      <c r="AS187" s="9" t="e">
        <f aca="true">IF(OFFSET(AS187,0,-28)=$I$19,OFFSET(AS187,0,-29),IF(AND(OFFSET(AS187,0,-28)&gt;$I$19,OFFSET(AS187,0,-28)&lt;=$G$10+25),AS186+$I$37,NA()))</f>
        <v>#N/A</v>
      </c>
      <c r="AT187" s="9" t="e">
        <f aca="true">IF(OFFSET(AT187,0,-29)=$I$19,OFFSET(AT187,0,-30),IF(AND(OFFSET(AT187,0,-29)&gt;$I$19,OFFSET(AT187,0,-29)&lt;=$G$10+25),AT186+$I$41,NA()))</f>
        <v>#N/A</v>
      </c>
      <c r="AU187" s="9" t="e">
        <f aca="true">IF(OFFSET(AU187,0,-30)=$I$19,OFFSET(AU187,0,-31),IF(AND(OFFSET(AU187,0,-30)&gt;$I$19,OFFSET(AU187,0,-30)&lt;=$G$10+25),AU186+$I$45,NA()))</f>
        <v>#N/A</v>
      </c>
      <c r="AV187" s="9" t="e">
        <f aca="true">IF(OFFSET(AV187,0,-31)=$I$19,OFFSET(AV187,0,-32),IF(AND(OFFSET(AV187,0,-31)&gt;$I$19,OFFSET(AV187,0,-31)&lt;=$G$10+25),AV186+$I$49,NA()))</f>
        <v>#N/A</v>
      </c>
      <c r="AW187" s="9" t="e">
        <f aca="true">IF(OFFSET(AW187,0,-32)=$I$19,OFFSET(AW187,0,-33),IF(AND(OFFSET(AW187,0,-32)&gt;$I$19,OFFSET(AW187,0,-32)&lt;=$G$10+25),AW186+$I$53,NA()))</f>
        <v>#N/A</v>
      </c>
      <c r="AX187" s="9" t="e">
        <f aca="true">IF(OFFSET(AX187,0,-33)=$I$19,OFFSET(AX187,0,-34),IF(AND(OFFSET(AX187,0,-33)&gt;$I$19,OFFSET(AX187,0,-33)&lt;=$G$10+25),AX186+$I$57,NA()))</f>
        <v>#N/A</v>
      </c>
      <c r="AY187" s="9" t="e">
        <f aca="true">IF(OFFSET(AY187,0,-34)=$D$19,OFFSET(AY187,0,-35),IF(AND(OFFSET(AY187,0,-34)&gt;$D$19,OFFSET(AY187,0,-34)&lt;=$G$10+25),AY186+$D$37,NA()))</f>
        <v>#N/A</v>
      </c>
      <c r="AZ187" s="9" t="e">
        <f aca="true">IF(OFFSET(AZ187,0,-35)=$D$19,OFFSET(AZ187,0,-36),IF(AND(OFFSET(AZ187,0,-35)&gt;$D$19,OFFSET(AZ187,0,-35)&lt;=$G$10+25),AZ186+$D$41,NA()))</f>
        <v>#N/A</v>
      </c>
      <c r="BA187" s="9" t="e">
        <f aca="true">IF(OFFSET(BA187,0,-36)=$D$19,OFFSET(BA187,0,-37),IF(AND(OFFSET(BA187,0,-36)&gt;$D$19,OFFSET(BA187,0,-36)&lt;=$G$10+25),BA186+$D$45,NA()))</f>
        <v>#N/A</v>
      </c>
      <c r="BB187" s="9" t="e">
        <f aca="true">IF(OFFSET(BB187,0,-37)=$D$19,OFFSET(BB187,0,-38),IF(AND(OFFSET(BB187,0,-37)&gt;$D$19,OFFSET(BB187,0,-37)&lt;=$G$10+25),BB186+$D$49,NA()))</f>
        <v>#N/A</v>
      </c>
      <c r="BC187" s="9" t="e">
        <f aca="true">IF(OFFSET(BC187,0,-38)=$D$19,OFFSET(BC187,0,-39),IF(AND(OFFSET(BC187,0,-38)&gt;$D$19,OFFSET(BC187,0,-38)&lt;=$G$10+25),BC186+$D$53,NA()))</f>
        <v>#N/A</v>
      </c>
      <c r="BD187" s="9" t="e">
        <f aca="true">IF(OFFSET(BD187,0,-39)=$D$19,OFFSET(BD187,0,-40),IF(AND(OFFSET(BD187,0,-39)&gt;$D$19,OFFSET(BD187,0,-39)&lt;=$G$10+25),BD186+$D$57,NA()))</f>
        <v>#N/A</v>
      </c>
      <c r="BE187" s="9" t="e">
        <f aca="true">IF(OFFSET(BE187,0,-40)=$J$19,OFFSET(BE187,0,-41),IF(AND(OFFSET(BE187,0,-40)&gt;$J$19,OFFSET(BE187,0,-40)&lt;=($G$10+25)),BE186+$J$37,NA()))</f>
        <v>#N/A</v>
      </c>
      <c r="BF187" s="9" t="e">
        <f aca="true">IF(OFFSET(BF187,0,-41)=$J$19,OFFSET(BF187,0,-42),IF(AND(OFFSET(BF187,0,-41)&gt;$J$19,OFFSET(BF187,0,-41)&lt;=$G$10+25),BF186+$J$41,NA()))</f>
        <v>#N/A</v>
      </c>
      <c r="BG187" s="9" t="e">
        <f aca="true">IF(OFFSET(BG187,0,-42)=$J$19,OFFSET(BG187,0,-43),IF(AND(OFFSET(BG187,0,-42)&gt;$J$19,OFFSET(BG187,0,-42)&lt;=$G$10+25),BG186+$J$45,NA()))</f>
        <v>#N/A</v>
      </c>
      <c r="BH187" s="9" t="e">
        <f aca="true">IF(OFFSET(BH187,0,-43)=$J$19,OFFSET(BH187,0,-44),IF(AND(OFFSET(BH187,0,-43)&gt;$J$19,OFFSET(BH187,0,-43)&lt;=$G$10+25),BH186+$J$49,NA()))</f>
        <v>#N/A</v>
      </c>
      <c r="BI187" s="9" t="e">
        <f aca="true">IF(OFFSET(BI187,0,-44)=$J$19,OFFSET(BI187,0,-45),IF(AND(OFFSET(BI187,0,-44)&gt;$J$19,OFFSET(BI187,0,-44)&lt;=$G$10+25),BI186+$J$53,NA()))</f>
        <v>#N/A</v>
      </c>
      <c r="BJ187" s="9" t="e">
        <f aca="true">IF(OFFSET(BJ187,0,-45)=$J$19,OFFSET(BJ187,0,-46),IF(AND(OFFSET(BJ187,0,-45)&gt;$J$19,OFFSET(BJ187,0,-45)&lt;=$G$10+25),BJ186+$J$57,NA()))</f>
        <v>#N/A</v>
      </c>
      <c r="BK187" s="9" t="e">
        <f aca="true">IF(OFFSET(BK187,0,-46)=$E$19,OFFSET(BK187,0,-47),IF(AND(OFFSET(BK187,0,-46)&gt;$E$19,OFFSET(BK187,0,-46)&lt;=$G$10+25),BK186+$E$37,NA()))</f>
        <v>#N/A</v>
      </c>
      <c r="BL187" s="9" t="e">
        <f aca="true">IF(OFFSET(BL187,0,-47)=$E$19,OFFSET(BL187,0,-48),IF(AND(OFFSET(BL187,0,-47)&gt;$E$19,OFFSET(BL187,0,-47)&lt;=$G$10+25),BL186+$E$41,NA()))</f>
        <v>#N/A</v>
      </c>
      <c r="BM187" s="9" t="e">
        <f aca="true">IF(OFFSET(BM187,0,-48)=$E$19,OFFSET(BM187,0,-49),IF(AND(OFFSET(BM187,0,-48)&gt;$E$19,OFFSET(BM187,0,-48)&lt;=$G$10+25),BM186+$E$45,NA()))</f>
        <v>#N/A</v>
      </c>
      <c r="BN187" s="9" t="e">
        <f aca="true">IF(OFFSET(BN187,0,-49)=$E$19,OFFSET(BN187,0,-50),IF(AND(OFFSET(BN187,0,-49)&gt;$E$19,OFFSET(BN187,0,-49)&lt;=$G$10+25),BN186+$E$49,NA()))</f>
        <v>#N/A</v>
      </c>
      <c r="BO187" s="9" t="e">
        <f aca="true">IF(OFFSET(BO187,0,-50)=$E$19,OFFSET(BO187,0,-51),IF(AND(OFFSET(BO187,0,-50)&gt;$E$19,OFFSET(BO187,0,-50)&lt;=$G$10+25),BO186+$E$53,NA()))</f>
        <v>#N/A</v>
      </c>
      <c r="BP187" s="9" t="e">
        <f aca="true">IF(OFFSET(BP187,0,-51)=$E$19,OFFSET(BP187,0,-52),IF(AND(OFFSET(BP187,0,-51)&gt;$E$19,OFFSET(BP187,0,-51)&lt;=$G$10+25),BP186+$E$57,NA()))</f>
        <v>#N/A</v>
      </c>
    </row>
    <row r="188" customFormat="false" ht="11.25" hidden="false" customHeight="false" outlineLevel="0" collapsed="false">
      <c r="K188" s="7" t="e">
        <f aca="false">NA()</f>
        <v>#N/A</v>
      </c>
      <c r="L188" s="0" t="e">
        <f aca="false">NA()</f>
        <v>#N/A</v>
      </c>
      <c r="M188" s="8" t="e">
        <f aca="false">NA()</f>
        <v>#N/A</v>
      </c>
      <c r="N188" s="8" t="e">
        <f aca="false">NA()</f>
        <v>#N/A</v>
      </c>
      <c r="O188" s="8" t="e">
        <f aca="false">NA()</f>
        <v>#N/A</v>
      </c>
      <c r="P188" s="8" t="e">
        <f aca="false">NA()</f>
        <v>#N/A</v>
      </c>
      <c r="Q188" s="2" t="n">
        <f aca="false">Q187+1</f>
        <v>187</v>
      </c>
      <c r="AA188" s="9" t="e">
        <f aca="false">IF($Q188=$B$19,$P188,IF(AND($Q188&gt;$B$19,$Q188&lt;=$G$10+25),AA187+$B$37,NA()))</f>
        <v>#N/A</v>
      </c>
      <c r="AB188" s="9" t="e">
        <f aca="false">IF($Q188=$B$19,$P188,IF(AND($Q188&gt;$B$19,$Q188&lt;=$G$10+25),AB187+$B$41,NA()))</f>
        <v>#N/A</v>
      </c>
      <c r="AC188" s="9" t="e">
        <f aca="false">IF($Q188=$B$19,$P188,IF(AND($Q188&gt;$B$19,$Q188&lt;=$G$10+25),AC187+$B$45,NA()))</f>
        <v>#N/A</v>
      </c>
      <c r="AD188" s="9" t="e">
        <f aca="false">IF($Q188=$B$19,$P188,IF(AND($Q188&gt;$B$19,$Q188&lt;=$G$10+25),AD187+$B$49,NA()))</f>
        <v>#N/A</v>
      </c>
      <c r="AE188" s="9" t="e">
        <f aca="false">IF($Q188=$B$19,$P188,IF(AND($Q188&gt;$B$19,$Q188&lt;=$G$10+25),AE187+$B$53,NA()))</f>
        <v>#N/A</v>
      </c>
      <c r="AF188" s="9" t="e">
        <f aca="false">IF($Q188=$B$19,$P188,IF(AND($Q188&gt;$B$19,$Q188&lt;=$G$10+25),AF187+$B$57,NA()))</f>
        <v>#N/A</v>
      </c>
      <c r="AG188" s="9" t="e">
        <f aca="true">IF(OFFSET(AG188,0,-16)=$H$19,OFFSET(AG188,0,-17),IF(AND(OFFSET(AG188,0,-16)&gt;$H$19,OFFSET(AG188,0,-16)&lt;=$G$10+25),AG187+$H$37,NA()))</f>
        <v>#N/A</v>
      </c>
      <c r="AH188" s="9" t="e">
        <f aca="true">IF(OFFSET(AH188,0,-17)=$H$19,OFFSET(AH188,0,-18),IF(AND(OFFSET(AH188,0,-17)&gt;$H$19,OFFSET(AH188,0,-17)&lt;=$G$10+25),AH187+$H$41,NA()))</f>
        <v>#N/A</v>
      </c>
      <c r="AI188" s="9" t="e">
        <f aca="true">IF(OFFSET(AI188,0,-18)=$H$19,OFFSET(AI188,0,-19),IF(AND(OFFSET(AI188,0,-18)&gt;$H$19,OFFSET(AI188,0,-18)&lt;=$G$10+25),AI187+$H$45,NA()))</f>
        <v>#N/A</v>
      </c>
      <c r="AJ188" s="9" t="e">
        <f aca="true">IF(OFFSET(AJ188,0,-19)=$H$19,OFFSET(AJ188,0,-20),IF(AND(OFFSET(AJ188,0,-19)&gt;$H$19,OFFSET(AJ188,0,-19)&lt;=$G$10+25),AJ187+$H$49,NA()))</f>
        <v>#N/A</v>
      </c>
      <c r="AK188" s="9" t="e">
        <f aca="true">IF(OFFSET(AK188,0,-20)=$H$19,OFFSET(AK188,0,-21),IF(AND(OFFSET(AK188,0,-20)&gt;$H$19,OFFSET(AK188,0,-20)&lt;=$G$10+25),AK187+$H$53,NA()))</f>
        <v>#N/A</v>
      </c>
      <c r="AL188" s="9" t="e">
        <f aca="true">IF(OFFSET(AL188,0,-21)=$H$19,OFFSET(AL188,0,-22),IF(AND(OFFSET(AL188,0,-21)&gt;$H$19,OFFSET(AL188,0,-21)&lt;=$G$10+25),AL187+$H$57,NA()))</f>
        <v>#N/A</v>
      </c>
      <c r="AM188" s="9" t="e">
        <f aca="true">IF(OFFSET(AM188,0,-22)=$C$19,OFFSET(AM188,0,-23),IF(AND(OFFSET(AM188,0,-22)&gt;$C$19,OFFSET(AM188,0,-22)&lt;=$G$10+25),AM187+$C$37,NA()))</f>
        <v>#N/A</v>
      </c>
      <c r="AN188" s="9" t="e">
        <f aca="true">IF(OFFSET(AN188,0,-23)=$C$19,OFFSET(AN188,0,-24),IF(AND(OFFSET(AN188,0,-23)&gt;$C$19,OFFSET(AN188,0,-23)&lt;=$G$10+25),AN187+$C$41,NA()))</f>
        <v>#N/A</v>
      </c>
      <c r="AO188" s="9" t="e">
        <f aca="true">IF(OFFSET(AO188,0,-24)=$C$19,OFFSET(AO188,0,-25),IF(AND(OFFSET(AO188,0,-24)&gt;$C$19,OFFSET(AO188,0,-24)&lt;=$G$10+25),AO187+$C$45,NA()))</f>
        <v>#N/A</v>
      </c>
      <c r="AP188" s="9" t="e">
        <f aca="true">IF(OFFSET(AP188,0,-25)=$C$19,OFFSET(AP188,0,-26),IF(AND(OFFSET(AP188,0,-25)&gt;$C$19,OFFSET(AP188,0,-25)&lt;=$G$10+25),AP187+$C$49,NA()))</f>
        <v>#N/A</v>
      </c>
      <c r="AQ188" s="9" t="e">
        <f aca="true">IF(OFFSET(AQ188,0,-26)=$C$19,OFFSET(AQ188,0,-27),IF(AND(OFFSET(AQ188,0,-26)&gt;$C$19,OFFSET(AQ188,0,-26)&lt;=$G$10+25),AQ187+$C$53,NA()))</f>
        <v>#N/A</v>
      </c>
      <c r="AR188" s="9" t="e">
        <f aca="true">IF(OFFSET(AR188,0,-27)=$C$19,OFFSET(AR188,0,-28),IF(AND(OFFSET(AR188,0,-27)&gt;$C$19,OFFSET(AR188,0,-27)&lt;=$G$10+25),AR187+$C$57,NA()))</f>
        <v>#N/A</v>
      </c>
      <c r="AS188" s="9" t="e">
        <f aca="true">IF(OFFSET(AS188,0,-28)=$I$19,OFFSET(AS188,0,-29),IF(AND(OFFSET(AS188,0,-28)&gt;$I$19,OFFSET(AS188,0,-28)&lt;=$G$10+25),AS187+$I$37,NA()))</f>
        <v>#N/A</v>
      </c>
      <c r="AT188" s="9" t="e">
        <f aca="true">IF(OFFSET(AT188,0,-29)=$I$19,OFFSET(AT188,0,-30),IF(AND(OFFSET(AT188,0,-29)&gt;$I$19,OFFSET(AT188,0,-29)&lt;=$G$10+25),AT187+$I$41,NA()))</f>
        <v>#N/A</v>
      </c>
      <c r="AU188" s="9" t="e">
        <f aca="true">IF(OFFSET(AU188,0,-30)=$I$19,OFFSET(AU188,0,-31),IF(AND(OFFSET(AU188,0,-30)&gt;$I$19,OFFSET(AU188,0,-30)&lt;=$G$10+25),AU187+$I$45,NA()))</f>
        <v>#N/A</v>
      </c>
      <c r="AV188" s="9" t="e">
        <f aca="true">IF(OFFSET(AV188,0,-31)=$I$19,OFFSET(AV188,0,-32),IF(AND(OFFSET(AV188,0,-31)&gt;$I$19,OFFSET(AV188,0,-31)&lt;=$G$10+25),AV187+$I$49,NA()))</f>
        <v>#N/A</v>
      </c>
      <c r="AW188" s="9" t="e">
        <f aca="true">IF(OFFSET(AW188,0,-32)=$I$19,OFFSET(AW188,0,-33),IF(AND(OFFSET(AW188,0,-32)&gt;$I$19,OFFSET(AW188,0,-32)&lt;=$G$10+25),AW187+$I$53,NA()))</f>
        <v>#N/A</v>
      </c>
      <c r="AX188" s="9" t="e">
        <f aca="true">IF(OFFSET(AX188,0,-33)=$I$19,OFFSET(AX188,0,-34),IF(AND(OFFSET(AX188,0,-33)&gt;$I$19,OFFSET(AX188,0,-33)&lt;=$G$10+25),AX187+$I$57,NA()))</f>
        <v>#N/A</v>
      </c>
      <c r="AY188" s="9" t="e">
        <f aca="true">IF(OFFSET(AY188,0,-34)=$D$19,OFFSET(AY188,0,-35),IF(AND(OFFSET(AY188,0,-34)&gt;$D$19,OFFSET(AY188,0,-34)&lt;=$G$10+25),AY187+$D$37,NA()))</f>
        <v>#N/A</v>
      </c>
      <c r="AZ188" s="9" t="e">
        <f aca="true">IF(OFFSET(AZ188,0,-35)=$D$19,OFFSET(AZ188,0,-36),IF(AND(OFFSET(AZ188,0,-35)&gt;$D$19,OFFSET(AZ188,0,-35)&lt;=$G$10+25),AZ187+$D$41,NA()))</f>
        <v>#N/A</v>
      </c>
      <c r="BA188" s="9" t="e">
        <f aca="true">IF(OFFSET(BA188,0,-36)=$D$19,OFFSET(BA188,0,-37),IF(AND(OFFSET(BA188,0,-36)&gt;$D$19,OFFSET(BA188,0,-36)&lt;=$G$10+25),BA187+$D$45,NA()))</f>
        <v>#N/A</v>
      </c>
      <c r="BB188" s="9" t="e">
        <f aca="true">IF(OFFSET(BB188,0,-37)=$D$19,OFFSET(BB188,0,-38),IF(AND(OFFSET(BB188,0,-37)&gt;$D$19,OFFSET(BB188,0,-37)&lt;=$G$10+25),BB187+$D$49,NA()))</f>
        <v>#N/A</v>
      </c>
      <c r="BC188" s="9" t="e">
        <f aca="true">IF(OFFSET(BC188,0,-38)=$D$19,OFFSET(BC188,0,-39),IF(AND(OFFSET(BC188,0,-38)&gt;$D$19,OFFSET(BC188,0,-38)&lt;=$G$10+25),BC187+$D$53,NA()))</f>
        <v>#N/A</v>
      </c>
      <c r="BD188" s="9" t="e">
        <f aca="true">IF(OFFSET(BD188,0,-39)=$D$19,OFFSET(BD188,0,-40),IF(AND(OFFSET(BD188,0,-39)&gt;$D$19,OFFSET(BD188,0,-39)&lt;=$G$10+25),BD187+$D$57,NA()))</f>
        <v>#N/A</v>
      </c>
      <c r="BE188" s="9" t="e">
        <f aca="true">IF(OFFSET(BE188,0,-40)=$J$19,OFFSET(BE188,0,-41),IF(AND(OFFSET(BE188,0,-40)&gt;$J$19,OFFSET(BE188,0,-40)&lt;=($G$10+25)),BE187+$J$37,NA()))</f>
        <v>#N/A</v>
      </c>
      <c r="BF188" s="9" t="e">
        <f aca="true">IF(OFFSET(BF188,0,-41)=$J$19,OFFSET(BF188,0,-42),IF(AND(OFFSET(BF188,0,-41)&gt;$J$19,OFFSET(BF188,0,-41)&lt;=$G$10+25),BF187+$J$41,NA()))</f>
        <v>#N/A</v>
      </c>
      <c r="BG188" s="9" t="e">
        <f aca="true">IF(OFFSET(BG188,0,-42)=$J$19,OFFSET(BG188,0,-43),IF(AND(OFFSET(BG188,0,-42)&gt;$J$19,OFFSET(BG188,0,-42)&lt;=$G$10+25),BG187+$J$45,NA()))</f>
        <v>#N/A</v>
      </c>
      <c r="BH188" s="9" t="e">
        <f aca="true">IF(OFFSET(BH188,0,-43)=$J$19,OFFSET(BH188,0,-44),IF(AND(OFFSET(BH188,0,-43)&gt;$J$19,OFFSET(BH188,0,-43)&lt;=$G$10+25),BH187+$J$49,NA()))</f>
        <v>#N/A</v>
      </c>
      <c r="BI188" s="9" t="e">
        <f aca="true">IF(OFFSET(BI188,0,-44)=$J$19,OFFSET(BI188,0,-45),IF(AND(OFFSET(BI188,0,-44)&gt;$J$19,OFFSET(BI188,0,-44)&lt;=$G$10+25),BI187+$J$53,NA()))</f>
        <v>#N/A</v>
      </c>
      <c r="BJ188" s="9" t="e">
        <f aca="true">IF(OFFSET(BJ188,0,-45)=$J$19,OFFSET(BJ188,0,-46),IF(AND(OFFSET(BJ188,0,-45)&gt;$J$19,OFFSET(BJ188,0,-45)&lt;=$G$10+25),BJ187+$J$57,NA()))</f>
        <v>#N/A</v>
      </c>
      <c r="BK188" s="9" t="e">
        <f aca="true">IF(OFFSET(BK188,0,-46)=$E$19,OFFSET(BK188,0,-47),IF(AND(OFFSET(BK188,0,-46)&gt;$E$19,OFFSET(BK188,0,-46)&lt;=$G$10+25),BK187+$E$37,NA()))</f>
        <v>#N/A</v>
      </c>
      <c r="BL188" s="9" t="e">
        <f aca="true">IF(OFFSET(BL188,0,-47)=$E$19,OFFSET(BL188,0,-48),IF(AND(OFFSET(BL188,0,-47)&gt;$E$19,OFFSET(BL188,0,-47)&lt;=$G$10+25),BL187+$E$41,NA()))</f>
        <v>#N/A</v>
      </c>
      <c r="BM188" s="9" t="e">
        <f aca="true">IF(OFFSET(BM188,0,-48)=$E$19,OFFSET(BM188,0,-49),IF(AND(OFFSET(BM188,0,-48)&gt;$E$19,OFFSET(BM188,0,-48)&lt;=$G$10+25),BM187+$E$45,NA()))</f>
        <v>#N/A</v>
      </c>
      <c r="BN188" s="9" t="e">
        <f aca="true">IF(OFFSET(BN188,0,-49)=$E$19,OFFSET(BN188,0,-50),IF(AND(OFFSET(BN188,0,-49)&gt;$E$19,OFFSET(BN188,0,-49)&lt;=$G$10+25),BN187+$E$49,NA()))</f>
        <v>#N/A</v>
      </c>
      <c r="BO188" s="9" t="e">
        <f aca="true">IF(OFFSET(BO188,0,-50)=$E$19,OFFSET(BO188,0,-51),IF(AND(OFFSET(BO188,0,-50)&gt;$E$19,OFFSET(BO188,0,-50)&lt;=$G$10+25),BO187+$E$53,NA()))</f>
        <v>#N/A</v>
      </c>
      <c r="BP188" s="9" t="e">
        <f aca="true">IF(OFFSET(BP188,0,-51)=$E$19,OFFSET(BP188,0,-52),IF(AND(OFFSET(BP188,0,-51)&gt;$E$19,OFFSET(BP188,0,-51)&lt;=$G$10+25),BP187+$E$57,NA()))</f>
        <v>#N/A</v>
      </c>
    </row>
    <row r="189" customFormat="false" ht="11.25" hidden="false" customHeight="false" outlineLevel="0" collapsed="false">
      <c r="K189" s="7" t="e">
        <f aca="false">NA()</f>
        <v>#N/A</v>
      </c>
      <c r="L189" s="0" t="e">
        <f aca="false">NA()</f>
        <v>#N/A</v>
      </c>
      <c r="M189" s="8" t="e">
        <f aca="false">NA()</f>
        <v>#N/A</v>
      </c>
      <c r="N189" s="8" t="e">
        <f aca="false">NA()</f>
        <v>#N/A</v>
      </c>
      <c r="O189" s="8" t="e">
        <f aca="false">NA()</f>
        <v>#N/A</v>
      </c>
      <c r="P189" s="8" t="e">
        <f aca="false">NA()</f>
        <v>#N/A</v>
      </c>
      <c r="Q189" s="2" t="n">
        <f aca="false">Q188+1</f>
        <v>188</v>
      </c>
      <c r="AA189" s="9" t="e">
        <f aca="false">IF($Q189=$B$19,$P189,IF(AND($Q189&gt;$B$19,$Q189&lt;=$G$10+25),AA188+$B$37,NA()))</f>
        <v>#N/A</v>
      </c>
      <c r="AB189" s="9" t="e">
        <f aca="false">IF($Q189=$B$19,$P189,IF(AND($Q189&gt;$B$19,$Q189&lt;=$G$10+25),AB188+$B$41,NA()))</f>
        <v>#N/A</v>
      </c>
      <c r="AC189" s="9" t="e">
        <f aca="false">IF($Q189=$B$19,$P189,IF(AND($Q189&gt;$B$19,$Q189&lt;=$G$10+25),AC188+$B$45,NA()))</f>
        <v>#N/A</v>
      </c>
      <c r="AD189" s="9" t="e">
        <f aca="false">IF($Q189=$B$19,$P189,IF(AND($Q189&gt;$B$19,$Q189&lt;=$G$10+25),AD188+$B$49,NA()))</f>
        <v>#N/A</v>
      </c>
      <c r="AE189" s="9" t="e">
        <f aca="false">IF($Q189=$B$19,$P189,IF(AND($Q189&gt;$B$19,$Q189&lt;=$G$10+25),AE188+$B$53,NA()))</f>
        <v>#N/A</v>
      </c>
      <c r="AF189" s="9" t="e">
        <f aca="false">IF($Q189=$B$19,$P189,IF(AND($Q189&gt;$B$19,$Q189&lt;=$G$10+25),AF188+$B$57,NA()))</f>
        <v>#N/A</v>
      </c>
      <c r="AG189" s="9" t="e">
        <f aca="true">IF(OFFSET(AG189,0,-16)=$H$19,OFFSET(AG189,0,-17),IF(AND(OFFSET(AG189,0,-16)&gt;$H$19,OFFSET(AG189,0,-16)&lt;=$G$10+25),AG188+$H$37,NA()))</f>
        <v>#N/A</v>
      </c>
      <c r="AH189" s="9" t="e">
        <f aca="true">IF(OFFSET(AH189,0,-17)=$H$19,OFFSET(AH189,0,-18),IF(AND(OFFSET(AH189,0,-17)&gt;$H$19,OFFSET(AH189,0,-17)&lt;=$G$10+25),AH188+$H$41,NA()))</f>
        <v>#N/A</v>
      </c>
      <c r="AI189" s="9" t="e">
        <f aca="true">IF(OFFSET(AI189,0,-18)=$H$19,OFFSET(AI189,0,-19),IF(AND(OFFSET(AI189,0,-18)&gt;$H$19,OFFSET(AI189,0,-18)&lt;=$G$10+25),AI188+$H$45,NA()))</f>
        <v>#N/A</v>
      </c>
      <c r="AJ189" s="9" t="e">
        <f aca="true">IF(OFFSET(AJ189,0,-19)=$H$19,OFFSET(AJ189,0,-20),IF(AND(OFFSET(AJ189,0,-19)&gt;$H$19,OFFSET(AJ189,0,-19)&lt;=$G$10+25),AJ188+$H$49,NA()))</f>
        <v>#N/A</v>
      </c>
      <c r="AK189" s="9" t="e">
        <f aca="true">IF(OFFSET(AK189,0,-20)=$H$19,OFFSET(AK189,0,-21),IF(AND(OFFSET(AK189,0,-20)&gt;$H$19,OFFSET(AK189,0,-20)&lt;=$G$10+25),AK188+$H$53,NA()))</f>
        <v>#N/A</v>
      </c>
      <c r="AL189" s="9" t="e">
        <f aca="true">IF(OFFSET(AL189,0,-21)=$H$19,OFFSET(AL189,0,-22),IF(AND(OFFSET(AL189,0,-21)&gt;$H$19,OFFSET(AL189,0,-21)&lt;=$G$10+25),AL188+$H$57,NA()))</f>
        <v>#N/A</v>
      </c>
      <c r="AM189" s="9" t="e">
        <f aca="true">IF(OFFSET(AM189,0,-22)=$C$19,OFFSET(AM189,0,-23),IF(AND(OFFSET(AM189,0,-22)&gt;$C$19,OFFSET(AM189,0,-22)&lt;=$G$10+25),AM188+$C$37,NA()))</f>
        <v>#N/A</v>
      </c>
      <c r="AN189" s="9" t="e">
        <f aca="true">IF(OFFSET(AN189,0,-23)=$C$19,OFFSET(AN189,0,-24),IF(AND(OFFSET(AN189,0,-23)&gt;$C$19,OFFSET(AN189,0,-23)&lt;=$G$10+25),AN188+$C$41,NA()))</f>
        <v>#N/A</v>
      </c>
      <c r="AO189" s="9" t="e">
        <f aca="true">IF(OFFSET(AO189,0,-24)=$C$19,OFFSET(AO189,0,-25),IF(AND(OFFSET(AO189,0,-24)&gt;$C$19,OFFSET(AO189,0,-24)&lt;=$G$10+25),AO188+$C$45,NA()))</f>
        <v>#N/A</v>
      </c>
      <c r="AP189" s="9" t="e">
        <f aca="true">IF(OFFSET(AP189,0,-25)=$C$19,OFFSET(AP189,0,-26),IF(AND(OFFSET(AP189,0,-25)&gt;$C$19,OFFSET(AP189,0,-25)&lt;=$G$10+25),AP188+$C$49,NA()))</f>
        <v>#N/A</v>
      </c>
      <c r="AQ189" s="9" t="e">
        <f aca="true">IF(OFFSET(AQ189,0,-26)=$C$19,OFFSET(AQ189,0,-27),IF(AND(OFFSET(AQ189,0,-26)&gt;$C$19,OFFSET(AQ189,0,-26)&lt;=$G$10+25),AQ188+$C$53,NA()))</f>
        <v>#N/A</v>
      </c>
      <c r="AR189" s="9" t="e">
        <f aca="true">IF(OFFSET(AR189,0,-27)=$C$19,OFFSET(AR189,0,-28),IF(AND(OFFSET(AR189,0,-27)&gt;$C$19,OFFSET(AR189,0,-27)&lt;=$G$10+25),AR188+$C$57,NA()))</f>
        <v>#N/A</v>
      </c>
      <c r="AS189" s="9" t="e">
        <f aca="true">IF(OFFSET(AS189,0,-28)=$I$19,OFFSET(AS189,0,-29),IF(AND(OFFSET(AS189,0,-28)&gt;$I$19,OFFSET(AS189,0,-28)&lt;=$G$10+25),AS188+$I$37,NA()))</f>
        <v>#N/A</v>
      </c>
      <c r="AT189" s="9" t="e">
        <f aca="true">IF(OFFSET(AT189,0,-29)=$I$19,OFFSET(AT189,0,-30),IF(AND(OFFSET(AT189,0,-29)&gt;$I$19,OFFSET(AT189,0,-29)&lt;=$G$10+25),AT188+$I$41,NA()))</f>
        <v>#N/A</v>
      </c>
      <c r="AU189" s="9" t="e">
        <f aca="true">IF(OFFSET(AU189,0,-30)=$I$19,OFFSET(AU189,0,-31),IF(AND(OFFSET(AU189,0,-30)&gt;$I$19,OFFSET(AU189,0,-30)&lt;=$G$10+25),AU188+$I$45,NA()))</f>
        <v>#N/A</v>
      </c>
      <c r="AV189" s="9" t="e">
        <f aca="true">IF(OFFSET(AV189,0,-31)=$I$19,OFFSET(AV189,0,-32),IF(AND(OFFSET(AV189,0,-31)&gt;$I$19,OFFSET(AV189,0,-31)&lt;=$G$10+25),AV188+$I$49,NA()))</f>
        <v>#N/A</v>
      </c>
      <c r="AW189" s="9" t="e">
        <f aca="true">IF(OFFSET(AW189,0,-32)=$I$19,OFFSET(AW189,0,-33),IF(AND(OFFSET(AW189,0,-32)&gt;$I$19,OFFSET(AW189,0,-32)&lt;=$G$10+25),AW188+$I$53,NA()))</f>
        <v>#N/A</v>
      </c>
      <c r="AX189" s="9" t="e">
        <f aca="true">IF(OFFSET(AX189,0,-33)=$I$19,OFFSET(AX189,0,-34),IF(AND(OFFSET(AX189,0,-33)&gt;$I$19,OFFSET(AX189,0,-33)&lt;=$G$10+25),AX188+$I$57,NA()))</f>
        <v>#N/A</v>
      </c>
      <c r="AY189" s="9" t="e">
        <f aca="true">IF(OFFSET(AY189,0,-34)=$D$19,OFFSET(AY189,0,-35),IF(AND(OFFSET(AY189,0,-34)&gt;$D$19,OFFSET(AY189,0,-34)&lt;=$G$10+25),AY188+$D$37,NA()))</f>
        <v>#N/A</v>
      </c>
      <c r="AZ189" s="9" t="e">
        <f aca="true">IF(OFFSET(AZ189,0,-35)=$D$19,OFFSET(AZ189,0,-36),IF(AND(OFFSET(AZ189,0,-35)&gt;$D$19,OFFSET(AZ189,0,-35)&lt;=$G$10+25),AZ188+$D$41,NA()))</f>
        <v>#N/A</v>
      </c>
      <c r="BA189" s="9" t="e">
        <f aca="true">IF(OFFSET(BA189,0,-36)=$D$19,OFFSET(BA189,0,-37),IF(AND(OFFSET(BA189,0,-36)&gt;$D$19,OFFSET(BA189,0,-36)&lt;=$G$10+25),BA188+$D$45,NA()))</f>
        <v>#N/A</v>
      </c>
      <c r="BB189" s="9" t="e">
        <f aca="true">IF(OFFSET(BB189,0,-37)=$D$19,OFFSET(BB189,0,-38),IF(AND(OFFSET(BB189,0,-37)&gt;$D$19,OFFSET(BB189,0,-37)&lt;=$G$10+25),BB188+$D$49,NA()))</f>
        <v>#N/A</v>
      </c>
      <c r="BC189" s="9" t="e">
        <f aca="true">IF(OFFSET(BC189,0,-38)=$D$19,OFFSET(BC189,0,-39),IF(AND(OFFSET(BC189,0,-38)&gt;$D$19,OFFSET(BC189,0,-38)&lt;=$G$10+25),BC188+$D$53,NA()))</f>
        <v>#N/A</v>
      </c>
      <c r="BD189" s="9" t="e">
        <f aca="true">IF(OFFSET(BD189,0,-39)=$D$19,OFFSET(BD189,0,-40),IF(AND(OFFSET(BD189,0,-39)&gt;$D$19,OFFSET(BD189,0,-39)&lt;=$G$10+25),BD188+$D$57,NA()))</f>
        <v>#N/A</v>
      </c>
      <c r="BE189" s="9" t="e">
        <f aca="true">IF(OFFSET(BE189,0,-40)=$J$19,OFFSET(BE189,0,-41),IF(AND(OFFSET(BE189,0,-40)&gt;$J$19,OFFSET(BE189,0,-40)&lt;=($G$10+25)),BE188+$J$37,NA()))</f>
        <v>#N/A</v>
      </c>
      <c r="BF189" s="9" t="e">
        <f aca="true">IF(OFFSET(BF189,0,-41)=$J$19,OFFSET(BF189,0,-42),IF(AND(OFFSET(BF189,0,-41)&gt;$J$19,OFFSET(BF189,0,-41)&lt;=$G$10+25),BF188+$J$41,NA()))</f>
        <v>#N/A</v>
      </c>
      <c r="BG189" s="9" t="e">
        <f aca="true">IF(OFFSET(BG189,0,-42)=$J$19,OFFSET(BG189,0,-43),IF(AND(OFFSET(BG189,0,-42)&gt;$J$19,OFFSET(BG189,0,-42)&lt;=$G$10+25),BG188+$J$45,NA()))</f>
        <v>#N/A</v>
      </c>
      <c r="BH189" s="9" t="e">
        <f aca="true">IF(OFFSET(BH189,0,-43)=$J$19,OFFSET(BH189,0,-44),IF(AND(OFFSET(BH189,0,-43)&gt;$J$19,OFFSET(BH189,0,-43)&lt;=$G$10+25),BH188+$J$49,NA()))</f>
        <v>#N/A</v>
      </c>
      <c r="BI189" s="9" t="e">
        <f aca="true">IF(OFFSET(BI189,0,-44)=$J$19,OFFSET(BI189,0,-45),IF(AND(OFFSET(BI189,0,-44)&gt;$J$19,OFFSET(BI189,0,-44)&lt;=$G$10+25),BI188+$J$53,NA()))</f>
        <v>#N/A</v>
      </c>
      <c r="BJ189" s="9" t="e">
        <f aca="true">IF(OFFSET(BJ189,0,-45)=$J$19,OFFSET(BJ189,0,-46),IF(AND(OFFSET(BJ189,0,-45)&gt;$J$19,OFFSET(BJ189,0,-45)&lt;=$G$10+25),BJ188+$J$57,NA()))</f>
        <v>#N/A</v>
      </c>
      <c r="BK189" s="9" t="e">
        <f aca="true">IF(OFFSET(BK189,0,-46)=$E$19,OFFSET(BK189,0,-47),IF(AND(OFFSET(BK189,0,-46)&gt;$E$19,OFFSET(BK189,0,-46)&lt;=$G$10+25),BK188+$E$37,NA()))</f>
        <v>#N/A</v>
      </c>
      <c r="BL189" s="9" t="e">
        <f aca="true">IF(OFFSET(BL189,0,-47)=$E$19,OFFSET(BL189,0,-48),IF(AND(OFFSET(BL189,0,-47)&gt;$E$19,OFFSET(BL189,0,-47)&lt;=$G$10+25),BL188+$E$41,NA()))</f>
        <v>#N/A</v>
      </c>
      <c r="BM189" s="9" t="e">
        <f aca="true">IF(OFFSET(BM189,0,-48)=$E$19,OFFSET(BM189,0,-49),IF(AND(OFFSET(BM189,0,-48)&gt;$E$19,OFFSET(BM189,0,-48)&lt;=$G$10+25),BM188+$E$45,NA()))</f>
        <v>#N/A</v>
      </c>
      <c r="BN189" s="9" t="e">
        <f aca="true">IF(OFFSET(BN189,0,-49)=$E$19,OFFSET(BN189,0,-50),IF(AND(OFFSET(BN189,0,-49)&gt;$E$19,OFFSET(BN189,0,-49)&lt;=$G$10+25),BN188+$E$49,NA()))</f>
        <v>#N/A</v>
      </c>
      <c r="BO189" s="9" t="e">
        <f aca="true">IF(OFFSET(BO189,0,-50)=$E$19,OFFSET(BO189,0,-51),IF(AND(OFFSET(BO189,0,-50)&gt;$E$19,OFFSET(BO189,0,-50)&lt;=$G$10+25),BO188+$E$53,NA()))</f>
        <v>#N/A</v>
      </c>
      <c r="BP189" s="9" t="e">
        <f aca="true">IF(OFFSET(BP189,0,-51)=$E$19,OFFSET(BP189,0,-52),IF(AND(OFFSET(BP189,0,-51)&gt;$E$19,OFFSET(BP189,0,-51)&lt;=$G$10+25),BP188+$E$57,NA()))</f>
        <v>#N/A</v>
      </c>
    </row>
    <row r="190" customFormat="false" ht="11.25" hidden="false" customHeight="false" outlineLevel="0" collapsed="false">
      <c r="K190" s="7" t="e">
        <f aca="false">NA()</f>
        <v>#N/A</v>
      </c>
      <c r="L190" s="0" t="e">
        <f aca="false">NA()</f>
        <v>#N/A</v>
      </c>
      <c r="M190" s="8" t="e">
        <f aca="false">NA()</f>
        <v>#N/A</v>
      </c>
      <c r="N190" s="8" t="e">
        <f aca="false">NA()</f>
        <v>#N/A</v>
      </c>
      <c r="O190" s="8" t="e">
        <f aca="false">NA()</f>
        <v>#N/A</v>
      </c>
      <c r="P190" s="8" t="e">
        <f aca="false">NA()</f>
        <v>#N/A</v>
      </c>
      <c r="Q190" s="2" t="n">
        <f aca="false">Q189+1</f>
        <v>189</v>
      </c>
      <c r="AA190" s="9" t="e">
        <f aca="false">IF($Q190=$B$19,$P190,IF(AND($Q190&gt;$B$19,$Q190&lt;=$G$10+25),AA189+$B$37,NA()))</f>
        <v>#N/A</v>
      </c>
      <c r="AB190" s="9" t="e">
        <f aca="false">IF($Q190=$B$19,$P190,IF(AND($Q190&gt;$B$19,$Q190&lt;=$G$10+25),AB189+$B$41,NA()))</f>
        <v>#N/A</v>
      </c>
      <c r="AC190" s="9" t="e">
        <f aca="false">IF($Q190=$B$19,$P190,IF(AND($Q190&gt;$B$19,$Q190&lt;=$G$10+25),AC189+$B$45,NA()))</f>
        <v>#N/A</v>
      </c>
      <c r="AD190" s="9" t="e">
        <f aca="false">IF($Q190=$B$19,$P190,IF(AND($Q190&gt;$B$19,$Q190&lt;=$G$10+25),AD189+$B$49,NA()))</f>
        <v>#N/A</v>
      </c>
      <c r="AE190" s="9" t="e">
        <f aca="false">IF($Q190=$B$19,$P190,IF(AND($Q190&gt;$B$19,$Q190&lt;=$G$10+25),AE189+$B$53,NA()))</f>
        <v>#N/A</v>
      </c>
      <c r="AF190" s="9" t="e">
        <f aca="false">IF($Q190=$B$19,$P190,IF(AND($Q190&gt;$B$19,$Q190&lt;=$G$10+25),AF189+$B$57,NA()))</f>
        <v>#N/A</v>
      </c>
      <c r="AG190" s="9" t="e">
        <f aca="true">IF(OFFSET(AG190,0,-16)=$H$19,OFFSET(AG190,0,-17),IF(AND(OFFSET(AG190,0,-16)&gt;$H$19,OFFSET(AG190,0,-16)&lt;=$G$10+25),AG189+$H$37,NA()))</f>
        <v>#N/A</v>
      </c>
      <c r="AH190" s="9" t="e">
        <f aca="true">IF(OFFSET(AH190,0,-17)=$H$19,OFFSET(AH190,0,-18),IF(AND(OFFSET(AH190,0,-17)&gt;$H$19,OFFSET(AH190,0,-17)&lt;=$G$10+25),AH189+$H$41,NA()))</f>
        <v>#N/A</v>
      </c>
      <c r="AI190" s="9" t="e">
        <f aca="true">IF(OFFSET(AI190,0,-18)=$H$19,OFFSET(AI190,0,-19),IF(AND(OFFSET(AI190,0,-18)&gt;$H$19,OFFSET(AI190,0,-18)&lt;=$G$10+25),AI189+$H$45,NA()))</f>
        <v>#N/A</v>
      </c>
      <c r="AJ190" s="9" t="e">
        <f aca="true">IF(OFFSET(AJ190,0,-19)=$H$19,OFFSET(AJ190,0,-20),IF(AND(OFFSET(AJ190,0,-19)&gt;$H$19,OFFSET(AJ190,0,-19)&lt;=$G$10+25),AJ189+$H$49,NA()))</f>
        <v>#N/A</v>
      </c>
      <c r="AK190" s="9" t="e">
        <f aca="true">IF(OFFSET(AK190,0,-20)=$H$19,OFFSET(AK190,0,-21),IF(AND(OFFSET(AK190,0,-20)&gt;$H$19,OFFSET(AK190,0,-20)&lt;=$G$10+25),AK189+$H$53,NA()))</f>
        <v>#N/A</v>
      </c>
      <c r="AL190" s="9" t="e">
        <f aca="true">IF(OFFSET(AL190,0,-21)=$H$19,OFFSET(AL190,0,-22),IF(AND(OFFSET(AL190,0,-21)&gt;$H$19,OFFSET(AL190,0,-21)&lt;=$G$10+25),AL189+$H$57,NA()))</f>
        <v>#N/A</v>
      </c>
      <c r="AM190" s="9" t="e">
        <f aca="true">IF(OFFSET(AM190,0,-22)=$C$19,OFFSET(AM190,0,-23),IF(AND(OFFSET(AM190,0,-22)&gt;$C$19,OFFSET(AM190,0,-22)&lt;=$G$10+25),AM189+$C$37,NA()))</f>
        <v>#N/A</v>
      </c>
      <c r="AN190" s="9" t="e">
        <f aca="true">IF(OFFSET(AN190,0,-23)=$C$19,OFFSET(AN190,0,-24),IF(AND(OFFSET(AN190,0,-23)&gt;$C$19,OFFSET(AN190,0,-23)&lt;=$G$10+25),AN189+$C$41,NA()))</f>
        <v>#N/A</v>
      </c>
      <c r="AO190" s="9" t="e">
        <f aca="true">IF(OFFSET(AO190,0,-24)=$C$19,OFFSET(AO190,0,-25),IF(AND(OFFSET(AO190,0,-24)&gt;$C$19,OFFSET(AO190,0,-24)&lt;=$G$10+25),AO189+$C$45,NA()))</f>
        <v>#N/A</v>
      </c>
      <c r="AP190" s="9" t="e">
        <f aca="true">IF(OFFSET(AP190,0,-25)=$C$19,OFFSET(AP190,0,-26),IF(AND(OFFSET(AP190,0,-25)&gt;$C$19,OFFSET(AP190,0,-25)&lt;=$G$10+25),AP189+$C$49,NA()))</f>
        <v>#N/A</v>
      </c>
      <c r="AQ190" s="9" t="e">
        <f aca="true">IF(OFFSET(AQ190,0,-26)=$C$19,OFFSET(AQ190,0,-27),IF(AND(OFFSET(AQ190,0,-26)&gt;$C$19,OFFSET(AQ190,0,-26)&lt;=$G$10+25),AQ189+$C$53,NA()))</f>
        <v>#N/A</v>
      </c>
      <c r="AR190" s="9" t="e">
        <f aca="true">IF(OFFSET(AR190,0,-27)=$C$19,OFFSET(AR190,0,-28),IF(AND(OFFSET(AR190,0,-27)&gt;$C$19,OFFSET(AR190,0,-27)&lt;=$G$10+25),AR189+$C$57,NA()))</f>
        <v>#N/A</v>
      </c>
      <c r="AS190" s="9" t="e">
        <f aca="true">IF(OFFSET(AS190,0,-28)=$I$19,OFFSET(AS190,0,-29),IF(AND(OFFSET(AS190,0,-28)&gt;$I$19,OFFSET(AS190,0,-28)&lt;=$G$10+25),AS189+$I$37,NA()))</f>
        <v>#N/A</v>
      </c>
      <c r="AT190" s="9" t="e">
        <f aca="true">IF(OFFSET(AT190,0,-29)=$I$19,OFFSET(AT190,0,-30),IF(AND(OFFSET(AT190,0,-29)&gt;$I$19,OFFSET(AT190,0,-29)&lt;=$G$10+25),AT189+$I$41,NA()))</f>
        <v>#N/A</v>
      </c>
      <c r="AU190" s="9" t="e">
        <f aca="true">IF(OFFSET(AU190,0,-30)=$I$19,OFFSET(AU190,0,-31),IF(AND(OFFSET(AU190,0,-30)&gt;$I$19,OFFSET(AU190,0,-30)&lt;=$G$10+25),AU189+$I$45,NA()))</f>
        <v>#N/A</v>
      </c>
      <c r="AV190" s="9" t="e">
        <f aca="true">IF(OFFSET(AV190,0,-31)=$I$19,OFFSET(AV190,0,-32),IF(AND(OFFSET(AV190,0,-31)&gt;$I$19,OFFSET(AV190,0,-31)&lt;=$G$10+25),AV189+$I$49,NA()))</f>
        <v>#N/A</v>
      </c>
      <c r="AW190" s="9" t="e">
        <f aca="true">IF(OFFSET(AW190,0,-32)=$I$19,OFFSET(AW190,0,-33),IF(AND(OFFSET(AW190,0,-32)&gt;$I$19,OFFSET(AW190,0,-32)&lt;=$G$10+25),AW189+$I$53,NA()))</f>
        <v>#N/A</v>
      </c>
      <c r="AX190" s="9" t="e">
        <f aca="true">IF(OFFSET(AX190,0,-33)=$I$19,OFFSET(AX190,0,-34),IF(AND(OFFSET(AX190,0,-33)&gt;$I$19,OFFSET(AX190,0,-33)&lt;=$G$10+25),AX189+$I$57,NA()))</f>
        <v>#N/A</v>
      </c>
      <c r="AY190" s="9" t="e">
        <f aca="true">IF(OFFSET(AY190,0,-34)=$D$19,OFFSET(AY190,0,-35),IF(AND(OFFSET(AY190,0,-34)&gt;$D$19,OFFSET(AY190,0,-34)&lt;=$G$10+25),AY189+$D$37,NA()))</f>
        <v>#N/A</v>
      </c>
      <c r="AZ190" s="9" t="e">
        <f aca="true">IF(OFFSET(AZ190,0,-35)=$D$19,OFFSET(AZ190,0,-36),IF(AND(OFFSET(AZ190,0,-35)&gt;$D$19,OFFSET(AZ190,0,-35)&lt;=$G$10+25),AZ189+$D$41,NA()))</f>
        <v>#N/A</v>
      </c>
      <c r="BA190" s="9" t="e">
        <f aca="true">IF(OFFSET(BA190,0,-36)=$D$19,OFFSET(BA190,0,-37),IF(AND(OFFSET(BA190,0,-36)&gt;$D$19,OFFSET(BA190,0,-36)&lt;=$G$10+25),BA189+$D$45,NA()))</f>
        <v>#N/A</v>
      </c>
      <c r="BB190" s="9" t="e">
        <f aca="true">IF(OFFSET(BB190,0,-37)=$D$19,OFFSET(BB190,0,-38),IF(AND(OFFSET(BB190,0,-37)&gt;$D$19,OFFSET(BB190,0,-37)&lt;=$G$10+25),BB189+$D$49,NA()))</f>
        <v>#N/A</v>
      </c>
      <c r="BC190" s="9" t="e">
        <f aca="true">IF(OFFSET(BC190,0,-38)=$D$19,OFFSET(BC190,0,-39),IF(AND(OFFSET(BC190,0,-38)&gt;$D$19,OFFSET(BC190,0,-38)&lt;=$G$10+25),BC189+$D$53,NA()))</f>
        <v>#N/A</v>
      </c>
      <c r="BD190" s="9" t="e">
        <f aca="true">IF(OFFSET(BD190,0,-39)=$D$19,OFFSET(BD190,0,-40),IF(AND(OFFSET(BD190,0,-39)&gt;$D$19,OFFSET(BD190,0,-39)&lt;=$G$10+25),BD189+$D$57,NA()))</f>
        <v>#N/A</v>
      </c>
      <c r="BE190" s="9" t="e">
        <f aca="true">IF(OFFSET(BE190,0,-40)=$J$19,OFFSET(BE190,0,-41),IF(AND(OFFSET(BE190,0,-40)&gt;$J$19,OFFSET(BE190,0,-40)&lt;=($G$10+25)),BE189+$J$37,NA()))</f>
        <v>#N/A</v>
      </c>
      <c r="BF190" s="9" t="e">
        <f aca="true">IF(OFFSET(BF190,0,-41)=$J$19,OFFSET(BF190,0,-42),IF(AND(OFFSET(BF190,0,-41)&gt;$J$19,OFFSET(BF190,0,-41)&lt;=$G$10+25),BF189+$J$41,NA()))</f>
        <v>#N/A</v>
      </c>
      <c r="BG190" s="9" t="e">
        <f aca="true">IF(OFFSET(BG190,0,-42)=$J$19,OFFSET(BG190,0,-43),IF(AND(OFFSET(BG190,0,-42)&gt;$J$19,OFFSET(BG190,0,-42)&lt;=$G$10+25),BG189+$J$45,NA()))</f>
        <v>#N/A</v>
      </c>
      <c r="BH190" s="9" t="e">
        <f aca="true">IF(OFFSET(BH190,0,-43)=$J$19,OFFSET(BH190,0,-44),IF(AND(OFFSET(BH190,0,-43)&gt;$J$19,OFFSET(BH190,0,-43)&lt;=$G$10+25),BH189+$J$49,NA()))</f>
        <v>#N/A</v>
      </c>
      <c r="BI190" s="9" t="e">
        <f aca="true">IF(OFFSET(BI190,0,-44)=$J$19,OFFSET(BI190,0,-45),IF(AND(OFFSET(BI190,0,-44)&gt;$J$19,OFFSET(BI190,0,-44)&lt;=$G$10+25),BI189+$J$53,NA()))</f>
        <v>#N/A</v>
      </c>
      <c r="BJ190" s="9" t="e">
        <f aca="true">IF(OFFSET(BJ190,0,-45)=$J$19,OFFSET(BJ190,0,-46),IF(AND(OFFSET(BJ190,0,-45)&gt;$J$19,OFFSET(BJ190,0,-45)&lt;=$G$10+25),BJ189+$J$57,NA()))</f>
        <v>#N/A</v>
      </c>
      <c r="BK190" s="9" t="e">
        <f aca="true">IF(OFFSET(BK190,0,-46)=$E$19,OFFSET(BK190,0,-47),IF(AND(OFFSET(BK190,0,-46)&gt;$E$19,OFFSET(BK190,0,-46)&lt;=$G$10+25),BK189+$E$37,NA()))</f>
        <v>#N/A</v>
      </c>
      <c r="BL190" s="9" t="e">
        <f aca="true">IF(OFFSET(BL190,0,-47)=$E$19,OFFSET(BL190,0,-48),IF(AND(OFFSET(BL190,0,-47)&gt;$E$19,OFFSET(BL190,0,-47)&lt;=$G$10+25),BL189+$E$41,NA()))</f>
        <v>#N/A</v>
      </c>
      <c r="BM190" s="9" t="e">
        <f aca="true">IF(OFFSET(BM190,0,-48)=$E$19,OFFSET(BM190,0,-49),IF(AND(OFFSET(BM190,0,-48)&gt;$E$19,OFFSET(BM190,0,-48)&lt;=$G$10+25),BM189+$E$45,NA()))</f>
        <v>#N/A</v>
      </c>
      <c r="BN190" s="9" t="e">
        <f aca="true">IF(OFFSET(BN190,0,-49)=$E$19,OFFSET(BN190,0,-50),IF(AND(OFFSET(BN190,0,-49)&gt;$E$19,OFFSET(BN190,0,-49)&lt;=$G$10+25),BN189+$E$49,NA()))</f>
        <v>#N/A</v>
      </c>
      <c r="BO190" s="9" t="e">
        <f aca="true">IF(OFFSET(BO190,0,-50)=$E$19,OFFSET(BO190,0,-51),IF(AND(OFFSET(BO190,0,-50)&gt;$E$19,OFFSET(BO190,0,-50)&lt;=$G$10+25),BO189+$E$53,NA()))</f>
        <v>#N/A</v>
      </c>
      <c r="BP190" s="9" t="e">
        <f aca="true">IF(OFFSET(BP190,0,-51)=$E$19,OFFSET(BP190,0,-52),IF(AND(OFFSET(BP190,0,-51)&gt;$E$19,OFFSET(BP190,0,-51)&lt;=$G$10+25),BP189+$E$57,NA()))</f>
        <v>#N/A</v>
      </c>
    </row>
    <row r="191" customFormat="false" ht="11.25" hidden="false" customHeight="false" outlineLevel="0" collapsed="false">
      <c r="K191" s="7" t="e">
        <f aca="false">NA()</f>
        <v>#N/A</v>
      </c>
      <c r="L191" s="0" t="e">
        <f aca="false">NA()</f>
        <v>#N/A</v>
      </c>
      <c r="M191" s="8" t="e">
        <f aca="false">NA()</f>
        <v>#N/A</v>
      </c>
      <c r="N191" s="8" t="e">
        <f aca="false">NA()</f>
        <v>#N/A</v>
      </c>
      <c r="O191" s="8" t="e">
        <f aca="false">NA()</f>
        <v>#N/A</v>
      </c>
      <c r="P191" s="8" t="e">
        <f aca="false">NA()</f>
        <v>#N/A</v>
      </c>
      <c r="Q191" s="2" t="n">
        <f aca="false">Q190+1</f>
        <v>190</v>
      </c>
      <c r="AA191" s="9" t="e">
        <f aca="false">IF($Q191=$B$19,$P191,IF(AND($Q191&gt;$B$19,$Q191&lt;=$G$10+25),AA190+$B$37,NA()))</f>
        <v>#N/A</v>
      </c>
      <c r="AB191" s="9" t="e">
        <f aca="false">IF($Q191=$B$19,$P191,IF(AND($Q191&gt;$B$19,$Q191&lt;=$G$10+25),AB190+$B$41,NA()))</f>
        <v>#N/A</v>
      </c>
      <c r="AC191" s="9" t="e">
        <f aca="false">IF($Q191=$B$19,$P191,IF(AND($Q191&gt;$B$19,$Q191&lt;=$G$10+25),AC190+$B$45,NA()))</f>
        <v>#N/A</v>
      </c>
      <c r="AD191" s="9" t="e">
        <f aca="false">IF($Q191=$B$19,$P191,IF(AND($Q191&gt;$B$19,$Q191&lt;=$G$10+25),AD190+$B$49,NA()))</f>
        <v>#N/A</v>
      </c>
      <c r="AE191" s="9" t="e">
        <f aca="false">IF($Q191=$B$19,$P191,IF(AND($Q191&gt;$B$19,$Q191&lt;=$G$10+25),AE190+$B$53,NA()))</f>
        <v>#N/A</v>
      </c>
      <c r="AF191" s="9" t="e">
        <f aca="false">IF($Q191=$B$19,$P191,IF(AND($Q191&gt;$B$19,$Q191&lt;=$G$10+25),AF190+$B$57,NA()))</f>
        <v>#N/A</v>
      </c>
      <c r="AG191" s="9" t="e">
        <f aca="true">IF(OFFSET(AG191,0,-16)=$H$19,OFFSET(AG191,0,-17),IF(AND(OFFSET(AG191,0,-16)&gt;$H$19,OFFSET(AG191,0,-16)&lt;=$G$10+25),AG190+$H$37,NA()))</f>
        <v>#N/A</v>
      </c>
      <c r="AH191" s="9" t="e">
        <f aca="true">IF(OFFSET(AH191,0,-17)=$H$19,OFFSET(AH191,0,-18),IF(AND(OFFSET(AH191,0,-17)&gt;$H$19,OFFSET(AH191,0,-17)&lt;=$G$10+25),AH190+$H$41,NA()))</f>
        <v>#N/A</v>
      </c>
      <c r="AI191" s="9" t="e">
        <f aca="true">IF(OFFSET(AI191,0,-18)=$H$19,OFFSET(AI191,0,-19),IF(AND(OFFSET(AI191,0,-18)&gt;$H$19,OFFSET(AI191,0,-18)&lt;=$G$10+25),AI190+$H$45,NA()))</f>
        <v>#N/A</v>
      </c>
      <c r="AJ191" s="9" t="e">
        <f aca="true">IF(OFFSET(AJ191,0,-19)=$H$19,OFFSET(AJ191,0,-20),IF(AND(OFFSET(AJ191,0,-19)&gt;$H$19,OFFSET(AJ191,0,-19)&lt;=$G$10+25),AJ190+$H$49,NA()))</f>
        <v>#N/A</v>
      </c>
      <c r="AK191" s="9" t="e">
        <f aca="true">IF(OFFSET(AK191,0,-20)=$H$19,OFFSET(AK191,0,-21),IF(AND(OFFSET(AK191,0,-20)&gt;$H$19,OFFSET(AK191,0,-20)&lt;=$G$10+25),AK190+$H$53,NA()))</f>
        <v>#N/A</v>
      </c>
      <c r="AL191" s="9" t="e">
        <f aca="true">IF(OFFSET(AL191,0,-21)=$H$19,OFFSET(AL191,0,-22),IF(AND(OFFSET(AL191,0,-21)&gt;$H$19,OFFSET(AL191,0,-21)&lt;=$G$10+25),AL190+$H$57,NA()))</f>
        <v>#N/A</v>
      </c>
      <c r="AM191" s="9" t="e">
        <f aca="true">IF(OFFSET(AM191,0,-22)=$C$19,OFFSET(AM191,0,-23),IF(AND(OFFSET(AM191,0,-22)&gt;$C$19,OFFSET(AM191,0,-22)&lt;=$G$10+25),AM190+$C$37,NA()))</f>
        <v>#N/A</v>
      </c>
      <c r="AN191" s="9" t="e">
        <f aca="true">IF(OFFSET(AN191,0,-23)=$C$19,OFFSET(AN191,0,-24),IF(AND(OFFSET(AN191,0,-23)&gt;$C$19,OFFSET(AN191,0,-23)&lt;=$G$10+25),AN190+$C$41,NA()))</f>
        <v>#N/A</v>
      </c>
      <c r="AO191" s="9" t="e">
        <f aca="true">IF(OFFSET(AO191,0,-24)=$C$19,OFFSET(AO191,0,-25),IF(AND(OFFSET(AO191,0,-24)&gt;$C$19,OFFSET(AO191,0,-24)&lt;=$G$10+25),AO190+$C$45,NA()))</f>
        <v>#N/A</v>
      </c>
      <c r="AP191" s="9" t="e">
        <f aca="true">IF(OFFSET(AP191,0,-25)=$C$19,OFFSET(AP191,0,-26),IF(AND(OFFSET(AP191,0,-25)&gt;$C$19,OFFSET(AP191,0,-25)&lt;=$G$10+25),AP190+$C$49,NA()))</f>
        <v>#N/A</v>
      </c>
      <c r="AQ191" s="9" t="e">
        <f aca="true">IF(OFFSET(AQ191,0,-26)=$C$19,OFFSET(AQ191,0,-27),IF(AND(OFFSET(AQ191,0,-26)&gt;$C$19,OFFSET(AQ191,0,-26)&lt;=$G$10+25),AQ190+$C$53,NA()))</f>
        <v>#N/A</v>
      </c>
      <c r="AR191" s="9" t="e">
        <f aca="true">IF(OFFSET(AR191,0,-27)=$C$19,OFFSET(AR191,0,-28),IF(AND(OFFSET(AR191,0,-27)&gt;$C$19,OFFSET(AR191,0,-27)&lt;=$G$10+25),AR190+$C$57,NA()))</f>
        <v>#N/A</v>
      </c>
      <c r="AS191" s="9" t="e">
        <f aca="true">IF(OFFSET(AS191,0,-28)=$I$19,OFFSET(AS191,0,-29),IF(AND(OFFSET(AS191,0,-28)&gt;$I$19,OFFSET(AS191,0,-28)&lt;=$G$10+25),AS190+$I$37,NA()))</f>
        <v>#N/A</v>
      </c>
      <c r="AT191" s="9" t="e">
        <f aca="true">IF(OFFSET(AT191,0,-29)=$I$19,OFFSET(AT191,0,-30),IF(AND(OFFSET(AT191,0,-29)&gt;$I$19,OFFSET(AT191,0,-29)&lt;=$G$10+25),AT190+$I$41,NA()))</f>
        <v>#N/A</v>
      </c>
      <c r="AU191" s="9" t="e">
        <f aca="true">IF(OFFSET(AU191,0,-30)=$I$19,OFFSET(AU191,0,-31),IF(AND(OFFSET(AU191,0,-30)&gt;$I$19,OFFSET(AU191,0,-30)&lt;=$G$10+25),AU190+$I$45,NA()))</f>
        <v>#N/A</v>
      </c>
      <c r="AV191" s="9" t="e">
        <f aca="true">IF(OFFSET(AV191,0,-31)=$I$19,OFFSET(AV191,0,-32),IF(AND(OFFSET(AV191,0,-31)&gt;$I$19,OFFSET(AV191,0,-31)&lt;=$G$10+25),AV190+$I$49,NA()))</f>
        <v>#N/A</v>
      </c>
      <c r="AW191" s="9" t="e">
        <f aca="true">IF(OFFSET(AW191,0,-32)=$I$19,OFFSET(AW191,0,-33),IF(AND(OFFSET(AW191,0,-32)&gt;$I$19,OFFSET(AW191,0,-32)&lt;=$G$10+25),AW190+$I$53,NA()))</f>
        <v>#N/A</v>
      </c>
      <c r="AX191" s="9" t="e">
        <f aca="true">IF(OFFSET(AX191,0,-33)=$I$19,OFFSET(AX191,0,-34),IF(AND(OFFSET(AX191,0,-33)&gt;$I$19,OFFSET(AX191,0,-33)&lt;=$G$10+25),AX190+$I$57,NA()))</f>
        <v>#N/A</v>
      </c>
      <c r="AY191" s="9" t="e">
        <f aca="true">IF(OFFSET(AY191,0,-34)=$D$19,OFFSET(AY191,0,-35),IF(AND(OFFSET(AY191,0,-34)&gt;$D$19,OFFSET(AY191,0,-34)&lt;=$G$10+25),AY190+$D$37,NA()))</f>
        <v>#N/A</v>
      </c>
      <c r="AZ191" s="9" t="e">
        <f aca="true">IF(OFFSET(AZ191,0,-35)=$D$19,OFFSET(AZ191,0,-36),IF(AND(OFFSET(AZ191,0,-35)&gt;$D$19,OFFSET(AZ191,0,-35)&lt;=$G$10+25),AZ190+$D$41,NA()))</f>
        <v>#N/A</v>
      </c>
      <c r="BA191" s="9" t="e">
        <f aca="true">IF(OFFSET(BA191,0,-36)=$D$19,OFFSET(BA191,0,-37),IF(AND(OFFSET(BA191,0,-36)&gt;$D$19,OFFSET(BA191,0,-36)&lt;=$G$10+25),BA190+$D$45,NA()))</f>
        <v>#N/A</v>
      </c>
      <c r="BB191" s="9" t="e">
        <f aca="true">IF(OFFSET(BB191,0,-37)=$D$19,OFFSET(BB191,0,-38),IF(AND(OFFSET(BB191,0,-37)&gt;$D$19,OFFSET(BB191,0,-37)&lt;=$G$10+25),BB190+$D$49,NA()))</f>
        <v>#N/A</v>
      </c>
      <c r="BC191" s="9" t="e">
        <f aca="true">IF(OFFSET(BC191,0,-38)=$D$19,OFFSET(BC191,0,-39),IF(AND(OFFSET(BC191,0,-38)&gt;$D$19,OFFSET(BC191,0,-38)&lt;=$G$10+25),BC190+$D$53,NA()))</f>
        <v>#N/A</v>
      </c>
      <c r="BD191" s="9" t="e">
        <f aca="true">IF(OFFSET(BD191,0,-39)=$D$19,OFFSET(BD191,0,-40),IF(AND(OFFSET(BD191,0,-39)&gt;$D$19,OFFSET(BD191,0,-39)&lt;=$G$10+25),BD190+$D$57,NA()))</f>
        <v>#N/A</v>
      </c>
      <c r="BE191" s="9" t="e">
        <f aca="true">IF(OFFSET(BE191,0,-40)=$J$19,OFFSET(BE191,0,-41),IF(AND(OFFSET(BE191,0,-40)&gt;$J$19,OFFSET(BE191,0,-40)&lt;=($G$10+25)),BE190+$J$37,NA()))</f>
        <v>#N/A</v>
      </c>
      <c r="BF191" s="9" t="e">
        <f aca="true">IF(OFFSET(BF191,0,-41)=$J$19,OFFSET(BF191,0,-42),IF(AND(OFFSET(BF191,0,-41)&gt;$J$19,OFFSET(BF191,0,-41)&lt;=$G$10+25),BF190+$J$41,NA()))</f>
        <v>#N/A</v>
      </c>
      <c r="BG191" s="9" t="e">
        <f aca="true">IF(OFFSET(BG191,0,-42)=$J$19,OFFSET(BG191,0,-43),IF(AND(OFFSET(BG191,0,-42)&gt;$J$19,OFFSET(BG191,0,-42)&lt;=$G$10+25),BG190+$J$45,NA()))</f>
        <v>#N/A</v>
      </c>
      <c r="BH191" s="9" t="e">
        <f aca="true">IF(OFFSET(BH191,0,-43)=$J$19,OFFSET(BH191,0,-44),IF(AND(OFFSET(BH191,0,-43)&gt;$J$19,OFFSET(BH191,0,-43)&lt;=$G$10+25),BH190+$J$49,NA()))</f>
        <v>#N/A</v>
      </c>
      <c r="BI191" s="9" t="e">
        <f aca="true">IF(OFFSET(BI191,0,-44)=$J$19,OFFSET(BI191,0,-45),IF(AND(OFFSET(BI191,0,-44)&gt;$J$19,OFFSET(BI191,0,-44)&lt;=$G$10+25),BI190+$J$53,NA()))</f>
        <v>#N/A</v>
      </c>
      <c r="BJ191" s="9" t="e">
        <f aca="true">IF(OFFSET(BJ191,0,-45)=$J$19,OFFSET(BJ191,0,-46),IF(AND(OFFSET(BJ191,0,-45)&gt;$J$19,OFFSET(BJ191,0,-45)&lt;=$G$10+25),BJ190+$J$57,NA()))</f>
        <v>#N/A</v>
      </c>
      <c r="BK191" s="9" t="e">
        <f aca="true">IF(OFFSET(BK191,0,-46)=$E$19,OFFSET(BK191,0,-47),IF(AND(OFFSET(BK191,0,-46)&gt;$E$19,OFFSET(BK191,0,-46)&lt;=$G$10+25),BK190+$E$37,NA()))</f>
        <v>#N/A</v>
      </c>
      <c r="BL191" s="9" t="e">
        <f aca="true">IF(OFFSET(BL191,0,-47)=$E$19,OFFSET(BL191,0,-48),IF(AND(OFFSET(BL191,0,-47)&gt;$E$19,OFFSET(BL191,0,-47)&lt;=$G$10+25),BL190+$E$41,NA()))</f>
        <v>#N/A</v>
      </c>
      <c r="BM191" s="9" t="e">
        <f aca="true">IF(OFFSET(BM191,0,-48)=$E$19,OFFSET(BM191,0,-49),IF(AND(OFFSET(BM191,0,-48)&gt;$E$19,OFFSET(BM191,0,-48)&lt;=$G$10+25),BM190+$E$45,NA()))</f>
        <v>#N/A</v>
      </c>
      <c r="BN191" s="9" t="e">
        <f aca="true">IF(OFFSET(BN191,0,-49)=$E$19,OFFSET(BN191,0,-50),IF(AND(OFFSET(BN191,0,-49)&gt;$E$19,OFFSET(BN191,0,-49)&lt;=$G$10+25),BN190+$E$49,NA()))</f>
        <v>#N/A</v>
      </c>
      <c r="BO191" s="9" t="e">
        <f aca="true">IF(OFFSET(BO191,0,-50)=$E$19,OFFSET(BO191,0,-51),IF(AND(OFFSET(BO191,0,-50)&gt;$E$19,OFFSET(BO191,0,-50)&lt;=$G$10+25),BO190+$E$53,NA()))</f>
        <v>#N/A</v>
      </c>
      <c r="BP191" s="9" t="e">
        <f aca="true">IF(OFFSET(BP191,0,-51)=$E$19,OFFSET(BP191,0,-52),IF(AND(OFFSET(BP191,0,-51)&gt;$E$19,OFFSET(BP191,0,-51)&lt;=$G$10+25),BP190+$E$57,NA()))</f>
        <v>#N/A</v>
      </c>
    </row>
    <row r="192" customFormat="false" ht="11.25" hidden="false" customHeight="false" outlineLevel="0" collapsed="false">
      <c r="K192" s="7" t="e">
        <f aca="false">NA()</f>
        <v>#N/A</v>
      </c>
      <c r="L192" s="0" t="e">
        <f aca="false">NA()</f>
        <v>#N/A</v>
      </c>
      <c r="M192" s="8" t="e">
        <f aca="false">NA()</f>
        <v>#N/A</v>
      </c>
      <c r="N192" s="8" t="e">
        <f aca="false">NA()</f>
        <v>#N/A</v>
      </c>
      <c r="O192" s="8" t="e">
        <f aca="false">NA()</f>
        <v>#N/A</v>
      </c>
      <c r="P192" s="8" t="e">
        <f aca="false">NA()</f>
        <v>#N/A</v>
      </c>
      <c r="Q192" s="2" t="n">
        <f aca="false">Q191+1</f>
        <v>191</v>
      </c>
      <c r="AA192" s="9" t="e">
        <f aca="false">IF($Q192=$B$19,$P192,IF(AND($Q192&gt;$B$19,$Q192&lt;=$G$10+25),AA191+$B$37,NA()))</f>
        <v>#N/A</v>
      </c>
      <c r="AB192" s="9" t="e">
        <f aca="false">IF($Q192=$B$19,$P192,IF(AND($Q192&gt;$B$19,$Q192&lt;=$G$10+25),AB191+$B$41,NA()))</f>
        <v>#N/A</v>
      </c>
      <c r="AC192" s="9" t="e">
        <f aca="false">IF($Q192=$B$19,$P192,IF(AND($Q192&gt;$B$19,$Q192&lt;=$G$10+25),AC191+$B$45,NA()))</f>
        <v>#N/A</v>
      </c>
      <c r="AD192" s="9" t="e">
        <f aca="false">IF($Q192=$B$19,$P192,IF(AND($Q192&gt;$B$19,$Q192&lt;=$G$10+25),AD191+$B$49,NA()))</f>
        <v>#N/A</v>
      </c>
      <c r="AE192" s="9" t="e">
        <f aca="false">IF($Q192=$B$19,$P192,IF(AND($Q192&gt;$B$19,$Q192&lt;=$G$10+25),AE191+$B$53,NA()))</f>
        <v>#N/A</v>
      </c>
      <c r="AF192" s="9" t="e">
        <f aca="false">IF($Q192=$B$19,$P192,IF(AND($Q192&gt;$B$19,$Q192&lt;=$G$10+25),AF191+$B$57,NA()))</f>
        <v>#N/A</v>
      </c>
      <c r="AG192" s="9" t="e">
        <f aca="true">IF(OFFSET(AG192,0,-16)=$H$19,OFFSET(AG192,0,-17),IF(AND(OFFSET(AG192,0,-16)&gt;$H$19,OFFSET(AG192,0,-16)&lt;=$G$10+25),AG191+$H$37,NA()))</f>
        <v>#N/A</v>
      </c>
      <c r="AH192" s="9" t="e">
        <f aca="true">IF(OFFSET(AH192,0,-17)=$H$19,OFFSET(AH192,0,-18),IF(AND(OFFSET(AH192,0,-17)&gt;$H$19,OFFSET(AH192,0,-17)&lt;=$G$10+25),AH191+$H$41,NA()))</f>
        <v>#N/A</v>
      </c>
      <c r="AI192" s="9" t="e">
        <f aca="true">IF(OFFSET(AI192,0,-18)=$H$19,OFFSET(AI192,0,-19),IF(AND(OFFSET(AI192,0,-18)&gt;$H$19,OFFSET(AI192,0,-18)&lt;=$G$10+25),AI191+$H$45,NA()))</f>
        <v>#N/A</v>
      </c>
      <c r="AJ192" s="9" t="e">
        <f aca="true">IF(OFFSET(AJ192,0,-19)=$H$19,OFFSET(AJ192,0,-20),IF(AND(OFFSET(AJ192,0,-19)&gt;$H$19,OFFSET(AJ192,0,-19)&lt;=$G$10+25),AJ191+$H$49,NA()))</f>
        <v>#N/A</v>
      </c>
      <c r="AK192" s="9" t="e">
        <f aca="true">IF(OFFSET(AK192,0,-20)=$H$19,OFFSET(AK192,0,-21),IF(AND(OFFSET(AK192,0,-20)&gt;$H$19,OFFSET(AK192,0,-20)&lt;=$G$10+25),AK191+$H$53,NA()))</f>
        <v>#N/A</v>
      </c>
      <c r="AL192" s="9" t="e">
        <f aca="true">IF(OFFSET(AL192,0,-21)=$H$19,OFFSET(AL192,0,-22),IF(AND(OFFSET(AL192,0,-21)&gt;$H$19,OFFSET(AL192,0,-21)&lt;=$G$10+25),AL191+$H$57,NA()))</f>
        <v>#N/A</v>
      </c>
      <c r="AM192" s="9" t="e">
        <f aca="true">IF(OFFSET(AM192,0,-22)=$C$19,OFFSET(AM192,0,-23),IF(AND(OFFSET(AM192,0,-22)&gt;$C$19,OFFSET(AM192,0,-22)&lt;=$G$10+25),AM191+$C$37,NA()))</f>
        <v>#N/A</v>
      </c>
      <c r="AN192" s="9" t="e">
        <f aca="true">IF(OFFSET(AN192,0,-23)=$C$19,OFFSET(AN192,0,-24),IF(AND(OFFSET(AN192,0,-23)&gt;$C$19,OFFSET(AN192,0,-23)&lt;=$G$10+25),AN191+$C$41,NA()))</f>
        <v>#N/A</v>
      </c>
      <c r="AO192" s="9" t="e">
        <f aca="true">IF(OFFSET(AO192,0,-24)=$C$19,OFFSET(AO192,0,-25),IF(AND(OFFSET(AO192,0,-24)&gt;$C$19,OFFSET(AO192,0,-24)&lt;=$G$10+25),AO191+$C$45,NA()))</f>
        <v>#N/A</v>
      </c>
      <c r="AP192" s="9" t="e">
        <f aca="true">IF(OFFSET(AP192,0,-25)=$C$19,OFFSET(AP192,0,-26),IF(AND(OFFSET(AP192,0,-25)&gt;$C$19,OFFSET(AP192,0,-25)&lt;=$G$10+25),AP191+$C$49,NA()))</f>
        <v>#N/A</v>
      </c>
      <c r="AQ192" s="9" t="e">
        <f aca="true">IF(OFFSET(AQ192,0,-26)=$C$19,OFFSET(AQ192,0,-27),IF(AND(OFFSET(AQ192,0,-26)&gt;$C$19,OFFSET(AQ192,0,-26)&lt;=$G$10+25),AQ191+$C$53,NA()))</f>
        <v>#N/A</v>
      </c>
      <c r="AR192" s="9" t="e">
        <f aca="true">IF(OFFSET(AR192,0,-27)=$C$19,OFFSET(AR192,0,-28),IF(AND(OFFSET(AR192,0,-27)&gt;$C$19,OFFSET(AR192,0,-27)&lt;=$G$10+25),AR191+$C$57,NA()))</f>
        <v>#N/A</v>
      </c>
      <c r="AS192" s="9" t="e">
        <f aca="true">IF(OFFSET(AS192,0,-28)=$I$19,OFFSET(AS192,0,-29),IF(AND(OFFSET(AS192,0,-28)&gt;$I$19,OFFSET(AS192,0,-28)&lt;=$G$10+25),AS191+$I$37,NA()))</f>
        <v>#N/A</v>
      </c>
      <c r="AT192" s="9" t="e">
        <f aca="true">IF(OFFSET(AT192,0,-29)=$I$19,OFFSET(AT192,0,-30),IF(AND(OFFSET(AT192,0,-29)&gt;$I$19,OFFSET(AT192,0,-29)&lt;=$G$10+25),AT191+$I$41,NA()))</f>
        <v>#N/A</v>
      </c>
      <c r="AU192" s="9" t="e">
        <f aca="true">IF(OFFSET(AU192,0,-30)=$I$19,OFFSET(AU192,0,-31),IF(AND(OFFSET(AU192,0,-30)&gt;$I$19,OFFSET(AU192,0,-30)&lt;=$G$10+25),AU191+$I$45,NA()))</f>
        <v>#N/A</v>
      </c>
      <c r="AV192" s="9" t="e">
        <f aca="true">IF(OFFSET(AV192,0,-31)=$I$19,OFFSET(AV192,0,-32),IF(AND(OFFSET(AV192,0,-31)&gt;$I$19,OFFSET(AV192,0,-31)&lt;=$G$10+25),AV191+$I$49,NA()))</f>
        <v>#N/A</v>
      </c>
      <c r="AW192" s="9" t="e">
        <f aca="true">IF(OFFSET(AW192,0,-32)=$I$19,OFFSET(AW192,0,-33),IF(AND(OFFSET(AW192,0,-32)&gt;$I$19,OFFSET(AW192,0,-32)&lt;=$G$10+25),AW191+$I$53,NA()))</f>
        <v>#N/A</v>
      </c>
      <c r="AX192" s="9" t="e">
        <f aca="true">IF(OFFSET(AX192,0,-33)=$I$19,OFFSET(AX192,0,-34),IF(AND(OFFSET(AX192,0,-33)&gt;$I$19,OFFSET(AX192,0,-33)&lt;=$G$10+25),AX191+$I$57,NA()))</f>
        <v>#N/A</v>
      </c>
      <c r="AY192" s="9" t="e">
        <f aca="true">IF(OFFSET(AY192,0,-34)=$D$19,OFFSET(AY192,0,-35),IF(AND(OFFSET(AY192,0,-34)&gt;$D$19,OFFSET(AY192,0,-34)&lt;=$G$10+25),AY191+$D$37,NA()))</f>
        <v>#N/A</v>
      </c>
      <c r="AZ192" s="9" t="e">
        <f aca="true">IF(OFFSET(AZ192,0,-35)=$D$19,OFFSET(AZ192,0,-36),IF(AND(OFFSET(AZ192,0,-35)&gt;$D$19,OFFSET(AZ192,0,-35)&lt;=$G$10+25),AZ191+$D$41,NA()))</f>
        <v>#N/A</v>
      </c>
      <c r="BA192" s="9" t="e">
        <f aca="true">IF(OFFSET(BA192,0,-36)=$D$19,OFFSET(BA192,0,-37),IF(AND(OFFSET(BA192,0,-36)&gt;$D$19,OFFSET(BA192,0,-36)&lt;=$G$10+25),BA191+$D$45,NA()))</f>
        <v>#N/A</v>
      </c>
      <c r="BB192" s="9" t="e">
        <f aca="true">IF(OFFSET(BB192,0,-37)=$D$19,OFFSET(BB192,0,-38),IF(AND(OFFSET(BB192,0,-37)&gt;$D$19,OFFSET(BB192,0,-37)&lt;=$G$10+25),BB191+$D$49,NA()))</f>
        <v>#N/A</v>
      </c>
      <c r="BC192" s="9" t="e">
        <f aca="true">IF(OFFSET(BC192,0,-38)=$D$19,OFFSET(BC192,0,-39),IF(AND(OFFSET(BC192,0,-38)&gt;$D$19,OFFSET(BC192,0,-38)&lt;=$G$10+25),BC191+$D$53,NA()))</f>
        <v>#N/A</v>
      </c>
      <c r="BD192" s="9" t="e">
        <f aca="true">IF(OFFSET(BD192,0,-39)=$D$19,OFFSET(BD192,0,-40),IF(AND(OFFSET(BD192,0,-39)&gt;$D$19,OFFSET(BD192,0,-39)&lt;=$G$10+25),BD191+$D$57,NA()))</f>
        <v>#N/A</v>
      </c>
      <c r="BE192" s="9" t="e">
        <f aca="true">IF(OFFSET(BE192,0,-40)=$J$19,OFFSET(BE192,0,-41),IF(AND(OFFSET(BE192,0,-40)&gt;$J$19,OFFSET(BE192,0,-40)&lt;=($G$10+25)),BE191+$J$37,NA()))</f>
        <v>#N/A</v>
      </c>
      <c r="BF192" s="9" t="e">
        <f aca="true">IF(OFFSET(BF192,0,-41)=$J$19,OFFSET(BF192,0,-42),IF(AND(OFFSET(BF192,0,-41)&gt;$J$19,OFFSET(BF192,0,-41)&lt;=$G$10+25),BF191+$J$41,NA()))</f>
        <v>#N/A</v>
      </c>
      <c r="BG192" s="9" t="e">
        <f aca="true">IF(OFFSET(BG192,0,-42)=$J$19,OFFSET(BG192,0,-43),IF(AND(OFFSET(BG192,0,-42)&gt;$J$19,OFFSET(BG192,0,-42)&lt;=$G$10+25),BG191+$J$45,NA()))</f>
        <v>#N/A</v>
      </c>
      <c r="BH192" s="9" t="e">
        <f aca="true">IF(OFFSET(BH192,0,-43)=$J$19,OFFSET(BH192,0,-44),IF(AND(OFFSET(BH192,0,-43)&gt;$J$19,OFFSET(BH192,0,-43)&lt;=$G$10+25),BH191+$J$49,NA()))</f>
        <v>#N/A</v>
      </c>
      <c r="BI192" s="9" t="e">
        <f aca="true">IF(OFFSET(BI192,0,-44)=$J$19,OFFSET(BI192,0,-45),IF(AND(OFFSET(BI192,0,-44)&gt;$J$19,OFFSET(BI192,0,-44)&lt;=$G$10+25),BI191+$J$53,NA()))</f>
        <v>#N/A</v>
      </c>
      <c r="BJ192" s="9" t="e">
        <f aca="true">IF(OFFSET(BJ192,0,-45)=$J$19,OFFSET(BJ192,0,-46),IF(AND(OFFSET(BJ192,0,-45)&gt;$J$19,OFFSET(BJ192,0,-45)&lt;=$G$10+25),BJ191+$J$57,NA()))</f>
        <v>#N/A</v>
      </c>
      <c r="BK192" s="9" t="e">
        <f aca="true">IF(OFFSET(BK192,0,-46)=$E$19,OFFSET(BK192,0,-47),IF(AND(OFFSET(BK192,0,-46)&gt;$E$19,OFFSET(BK192,0,-46)&lt;=$G$10+25),BK191+$E$37,NA()))</f>
        <v>#N/A</v>
      </c>
      <c r="BL192" s="9" t="e">
        <f aca="true">IF(OFFSET(BL192,0,-47)=$E$19,OFFSET(BL192,0,-48),IF(AND(OFFSET(BL192,0,-47)&gt;$E$19,OFFSET(BL192,0,-47)&lt;=$G$10+25),BL191+$E$41,NA()))</f>
        <v>#N/A</v>
      </c>
      <c r="BM192" s="9" t="e">
        <f aca="true">IF(OFFSET(BM192,0,-48)=$E$19,OFFSET(BM192,0,-49),IF(AND(OFFSET(BM192,0,-48)&gt;$E$19,OFFSET(BM192,0,-48)&lt;=$G$10+25),BM191+$E$45,NA()))</f>
        <v>#N/A</v>
      </c>
      <c r="BN192" s="9" t="e">
        <f aca="true">IF(OFFSET(BN192,0,-49)=$E$19,OFFSET(BN192,0,-50),IF(AND(OFFSET(BN192,0,-49)&gt;$E$19,OFFSET(BN192,0,-49)&lt;=$G$10+25),BN191+$E$49,NA()))</f>
        <v>#N/A</v>
      </c>
      <c r="BO192" s="9" t="e">
        <f aca="true">IF(OFFSET(BO192,0,-50)=$E$19,OFFSET(BO192,0,-51),IF(AND(OFFSET(BO192,0,-50)&gt;$E$19,OFFSET(BO192,0,-50)&lt;=$G$10+25),BO191+$E$53,NA()))</f>
        <v>#N/A</v>
      </c>
      <c r="BP192" s="9" t="e">
        <f aca="true">IF(OFFSET(BP192,0,-51)=$E$19,OFFSET(BP192,0,-52),IF(AND(OFFSET(BP192,0,-51)&gt;$E$19,OFFSET(BP192,0,-51)&lt;=$G$10+25),BP191+$E$57,NA()))</f>
        <v>#N/A</v>
      </c>
    </row>
    <row r="193" customFormat="false" ht="11.25" hidden="false" customHeight="false" outlineLevel="0" collapsed="false">
      <c r="K193" s="7" t="e">
        <f aca="false">NA()</f>
        <v>#N/A</v>
      </c>
      <c r="L193" s="0" t="e">
        <f aca="false">NA()</f>
        <v>#N/A</v>
      </c>
      <c r="M193" s="8" t="e">
        <f aca="false">NA()</f>
        <v>#N/A</v>
      </c>
      <c r="N193" s="8" t="e">
        <f aca="false">NA()</f>
        <v>#N/A</v>
      </c>
      <c r="O193" s="8" t="e">
        <f aca="false">NA()</f>
        <v>#N/A</v>
      </c>
      <c r="P193" s="8" t="e">
        <f aca="false">NA()</f>
        <v>#N/A</v>
      </c>
      <c r="Q193" s="2" t="n">
        <f aca="false">Q192+1</f>
        <v>192</v>
      </c>
      <c r="AA193" s="9" t="e">
        <f aca="false">IF($Q193=$B$19,$P193,IF(AND($Q193&gt;$B$19,$Q193&lt;=$G$10+25),AA192+$B$37,NA()))</f>
        <v>#N/A</v>
      </c>
      <c r="AB193" s="9" t="e">
        <f aca="false">IF($Q193=$B$19,$P193,IF(AND($Q193&gt;$B$19,$Q193&lt;=$G$10+25),AB192+$B$41,NA()))</f>
        <v>#N/A</v>
      </c>
      <c r="AC193" s="9" t="e">
        <f aca="false">IF($Q193=$B$19,$P193,IF(AND($Q193&gt;$B$19,$Q193&lt;=$G$10+25),AC192+$B$45,NA()))</f>
        <v>#N/A</v>
      </c>
      <c r="AD193" s="9" t="e">
        <f aca="false">IF($Q193=$B$19,$P193,IF(AND($Q193&gt;$B$19,$Q193&lt;=$G$10+25),AD192+$B$49,NA()))</f>
        <v>#N/A</v>
      </c>
      <c r="AE193" s="9" t="e">
        <f aca="false">IF($Q193=$B$19,$P193,IF(AND($Q193&gt;$B$19,$Q193&lt;=$G$10+25),AE192+$B$53,NA()))</f>
        <v>#N/A</v>
      </c>
      <c r="AF193" s="9" t="e">
        <f aca="false">IF($Q193=$B$19,$P193,IF(AND($Q193&gt;$B$19,$Q193&lt;=$G$10+25),AF192+$B$57,NA()))</f>
        <v>#N/A</v>
      </c>
      <c r="AG193" s="9" t="e">
        <f aca="true">IF(OFFSET(AG193,0,-16)=$H$19,OFFSET(AG193,0,-17),IF(AND(OFFSET(AG193,0,-16)&gt;$H$19,OFFSET(AG193,0,-16)&lt;=$G$10+25),AG192+$H$37,NA()))</f>
        <v>#N/A</v>
      </c>
      <c r="AH193" s="9" t="e">
        <f aca="true">IF(OFFSET(AH193,0,-17)=$H$19,OFFSET(AH193,0,-18),IF(AND(OFFSET(AH193,0,-17)&gt;$H$19,OFFSET(AH193,0,-17)&lt;=$G$10+25),AH192+$H$41,NA()))</f>
        <v>#N/A</v>
      </c>
      <c r="AI193" s="9" t="e">
        <f aca="true">IF(OFFSET(AI193,0,-18)=$H$19,OFFSET(AI193,0,-19),IF(AND(OFFSET(AI193,0,-18)&gt;$H$19,OFFSET(AI193,0,-18)&lt;=$G$10+25),AI192+$H$45,NA()))</f>
        <v>#N/A</v>
      </c>
      <c r="AJ193" s="9" t="e">
        <f aca="true">IF(OFFSET(AJ193,0,-19)=$H$19,OFFSET(AJ193,0,-20),IF(AND(OFFSET(AJ193,0,-19)&gt;$H$19,OFFSET(AJ193,0,-19)&lt;=$G$10+25),AJ192+$H$49,NA()))</f>
        <v>#N/A</v>
      </c>
      <c r="AK193" s="9" t="e">
        <f aca="true">IF(OFFSET(AK193,0,-20)=$H$19,OFFSET(AK193,0,-21),IF(AND(OFFSET(AK193,0,-20)&gt;$H$19,OFFSET(AK193,0,-20)&lt;=$G$10+25),AK192+$H$53,NA()))</f>
        <v>#N/A</v>
      </c>
      <c r="AL193" s="9" t="e">
        <f aca="true">IF(OFFSET(AL193,0,-21)=$H$19,OFFSET(AL193,0,-22),IF(AND(OFFSET(AL193,0,-21)&gt;$H$19,OFFSET(AL193,0,-21)&lt;=$G$10+25),AL192+$H$57,NA()))</f>
        <v>#N/A</v>
      </c>
      <c r="AM193" s="9" t="e">
        <f aca="true">IF(OFFSET(AM193,0,-22)=$C$19,OFFSET(AM193,0,-23),IF(AND(OFFSET(AM193,0,-22)&gt;$C$19,OFFSET(AM193,0,-22)&lt;=$G$10+25),AM192+$C$37,NA()))</f>
        <v>#N/A</v>
      </c>
      <c r="AN193" s="9" t="e">
        <f aca="true">IF(OFFSET(AN193,0,-23)=$C$19,OFFSET(AN193,0,-24),IF(AND(OFFSET(AN193,0,-23)&gt;$C$19,OFFSET(AN193,0,-23)&lt;=$G$10+25),AN192+$C$41,NA()))</f>
        <v>#N/A</v>
      </c>
      <c r="AO193" s="9" t="e">
        <f aca="true">IF(OFFSET(AO193,0,-24)=$C$19,OFFSET(AO193,0,-25),IF(AND(OFFSET(AO193,0,-24)&gt;$C$19,OFFSET(AO193,0,-24)&lt;=$G$10+25),AO192+$C$45,NA()))</f>
        <v>#N/A</v>
      </c>
      <c r="AP193" s="9" t="e">
        <f aca="true">IF(OFFSET(AP193,0,-25)=$C$19,OFFSET(AP193,0,-26),IF(AND(OFFSET(AP193,0,-25)&gt;$C$19,OFFSET(AP193,0,-25)&lt;=$G$10+25),AP192+$C$49,NA()))</f>
        <v>#N/A</v>
      </c>
      <c r="AQ193" s="9" t="e">
        <f aca="true">IF(OFFSET(AQ193,0,-26)=$C$19,OFFSET(AQ193,0,-27),IF(AND(OFFSET(AQ193,0,-26)&gt;$C$19,OFFSET(AQ193,0,-26)&lt;=$G$10+25),AQ192+$C$53,NA()))</f>
        <v>#N/A</v>
      </c>
      <c r="AR193" s="9" t="e">
        <f aca="true">IF(OFFSET(AR193,0,-27)=$C$19,OFFSET(AR193,0,-28),IF(AND(OFFSET(AR193,0,-27)&gt;$C$19,OFFSET(AR193,0,-27)&lt;=$G$10+25),AR192+$C$57,NA()))</f>
        <v>#N/A</v>
      </c>
      <c r="AS193" s="9" t="e">
        <f aca="true">IF(OFFSET(AS193,0,-28)=$I$19,OFFSET(AS193,0,-29),IF(AND(OFFSET(AS193,0,-28)&gt;$I$19,OFFSET(AS193,0,-28)&lt;=$G$10+25),AS192+$I$37,NA()))</f>
        <v>#N/A</v>
      </c>
      <c r="AT193" s="9" t="e">
        <f aca="true">IF(OFFSET(AT193,0,-29)=$I$19,OFFSET(AT193,0,-30),IF(AND(OFFSET(AT193,0,-29)&gt;$I$19,OFFSET(AT193,0,-29)&lt;=$G$10+25),AT192+$I$41,NA()))</f>
        <v>#N/A</v>
      </c>
      <c r="AU193" s="9" t="e">
        <f aca="true">IF(OFFSET(AU193,0,-30)=$I$19,OFFSET(AU193,0,-31),IF(AND(OFFSET(AU193,0,-30)&gt;$I$19,OFFSET(AU193,0,-30)&lt;=$G$10+25),AU192+$I$45,NA()))</f>
        <v>#N/A</v>
      </c>
      <c r="AV193" s="9" t="e">
        <f aca="true">IF(OFFSET(AV193,0,-31)=$I$19,OFFSET(AV193,0,-32),IF(AND(OFFSET(AV193,0,-31)&gt;$I$19,OFFSET(AV193,0,-31)&lt;=$G$10+25),AV192+$I$49,NA()))</f>
        <v>#N/A</v>
      </c>
      <c r="AW193" s="9" t="e">
        <f aca="true">IF(OFFSET(AW193,0,-32)=$I$19,OFFSET(AW193,0,-33),IF(AND(OFFSET(AW193,0,-32)&gt;$I$19,OFFSET(AW193,0,-32)&lt;=$G$10+25),AW192+$I$53,NA()))</f>
        <v>#N/A</v>
      </c>
      <c r="AX193" s="9" t="e">
        <f aca="true">IF(OFFSET(AX193,0,-33)=$I$19,OFFSET(AX193,0,-34),IF(AND(OFFSET(AX193,0,-33)&gt;$I$19,OFFSET(AX193,0,-33)&lt;=$G$10+25),AX192+$I$57,NA()))</f>
        <v>#N/A</v>
      </c>
      <c r="AY193" s="9" t="e">
        <f aca="true">IF(OFFSET(AY193,0,-34)=$D$19,OFFSET(AY193,0,-35),IF(AND(OFFSET(AY193,0,-34)&gt;$D$19,OFFSET(AY193,0,-34)&lt;=$G$10+25),AY192+$D$37,NA()))</f>
        <v>#N/A</v>
      </c>
      <c r="AZ193" s="9" t="e">
        <f aca="true">IF(OFFSET(AZ193,0,-35)=$D$19,OFFSET(AZ193,0,-36),IF(AND(OFFSET(AZ193,0,-35)&gt;$D$19,OFFSET(AZ193,0,-35)&lt;=$G$10+25),AZ192+$D$41,NA()))</f>
        <v>#N/A</v>
      </c>
      <c r="BA193" s="9" t="e">
        <f aca="true">IF(OFFSET(BA193,0,-36)=$D$19,OFFSET(BA193,0,-37),IF(AND(OFFSET(BA193,0,-36)&gt;$D$19,OFFSET(BA193,0,-36)&lt;=$G$10+25),BA192+$D$45,NA()))</f>
        <v>#N/A</v>
      </c>
      <c r="BB193" s="9" t="e">
        <f aca="true">IF(OFFSET(BB193,0,-37)=$D$19,OFFSET(BB193,0,-38),IF(AND(OFFSET(BB193,0,-37)&gt;$D$19,OFFSET(BB193,0,-37)&lt;=$G$10+25),BB192+$D$49,NA()))</f>
        <v>#N/A</v>
      </c>
      <c r="BC193" s="9" t="e">
        <f aca="true">IF(OFFSET(BC193,0,-38)=$D$19,OFFSET(BC193,0,-39),IF(AND(OFFSET(BC193,0,-38)&gt;$D$19,OFFSET(BC193,0,-38)&lt;=$G$10+25),BC192+$D$53,NA()))</f>
        <v>#N/A</v>
      </c>
      <c r="BD193" s="9" t="e">
        <f aca="true">IF(OFFSET(BD193,0,-39)=$D$19,OFFSET(BD193,0,-40),IF(AND(OFFSET(BD193,0,-39)&gt;$D$19,OFFSET(BD193,0,-39)&lt;=$G$10+25),BD192+$D$57,NA()))</f>
        <v>#N/A</v>
      </c>
      <c r="BE193" s="9" t="e">
        <f aca="true">IF(OFFSET(BE193,0,-40)=$J$19,OFFSET(BE193,0,-41),IF(AND(OFFSET(BE193,0,-40)&gt;$J$19,OFFSET(BE193,0,-40)&lt;=($G$10+25)),BE192+$J$37,NA()))</f>
        <v>#N/A</v>
      </c>
      <c r="BF193" s="9" t="e">
        <f aca="true">IF(OFFSET(BF193,0,-41)=$J$19,OFFSET(BF193,0,-42),IF(AND(OFFSET(BF193,0,-41)&gt;$J$19,OFFSET(BF193,0,-41)&lt;=$G$10+25),BF192+$J$41,NA()))</f>
        <v>#N/A</v>
      </c>
      <c r="BG193" s="9" t="e">
        <f aca="true">IF(OFFSET(BG193,0,-42)=$J$19,OFFSET(BG193,0,-43),IF(AND(OFFSET(BG193,0,-42)&gt;$J$19,OFFSET(BG193,0,-42)&lt;=$G$10+25),BG192+$J$45,NA()))</f>
        <v>#N/A</v>
      </c>
      <c r="BH193" s="9" t="e">
        <f aca="true">IF(OFFSET(BH193,0,-43)=$J$19,OFFSET(BH193,0,-44),IF(AND(OFFSET(BH193,0,-43)&gt;$J$19,OFFSET(BH193,0,-43)&lt;=$G$10+25),BH192+$J$49,NA()))</f>
        <v>#N/A</v>
      </c>
      <c r="BI193" s="9" t="e">
        <f aca="true">IF(OFFSET(BI193,0,-44)=$J$19,OFFSET(BI193,0,-45),IF(AND(OFFSET(BI193,0,-44)&gt;$J$19,OFFSET(BI193,0,-44)&lt;=$G$10+25),BI192+$J$53,NA()))</f>
        <v>#N/A</v>
      </c>
      <c r="BJ193" s="9" t="e">
        <f aca="true">IF(OFFSET(BJ193,0,-45)=$J$19,OFFSET(BJ193,0,-46),IF(AND(OFFSET(BJ193,0,-45)&gt;$J$19,OFFSET(BJ193,0,-45)&lt;=$G$10+25),BJ192+$J$57,NA()))</f>
        <v>#N/A</v>
      </c>
      <c r="BK193" s="9" t="e">
        <f aca="true">IF(OFFSET(BK193,0,-46)=$E$19,OFFSET(BK193,0,-47),IF(AND(OFFSET(BK193,0,-46)&gt;$E$19,OFFSET(BK193,0,-46)&lt;=$G$10+25),BK192+$E$37,NA()))</f>
        <v>#N/A</v>
      </c>
      <c r="BL193" s="9" t="e">
        <f aca="true">IF(OFFSET(BL193,0,-47)=$E$19,OFFSET(BL193,0,-48),IF(AND(OFFSET(BL193,0,-47)&gt;$E$19,OFFSET(BL193,0,-47)&lt;=$G$10+25),BL192+$E$41,NA()))</f>
        <v>#N/A</v>
      </c>
      <c r="BM193" s="9" t="e">
        <f aca="true">IF(OFFSET(BM193,0,-48)=$E$19,OFFSET(BM193,0,-49),IF(AND(OFFSET(BM193,0,-48)&gt;$E$19,OFFSET(BM193,0,-48)&lt;=$G$10+25),BM192+$E$45,NA()))</f>
        <v>#N/A</v>
      </c>
      <c r="BN193" s="9" t="e">
        <f aca="true">IF(OFFSET(BN193,0,-49)=$E$19,OFFSET(BN193,0,-50),IF(AND(OFFSET(BN193,0,-49)&gt;$E$19,OFFSET(BN193,0,-49)&lt;=$G$10+25),BN192+$E$49,NA()))</f>
        <v>#N/A</v>
      </c>
      <c r="BO193" s="9" t="e">
        <f aca="true">IF(OFFSET(BO193,0,-50)=$E$19,OFFSET(BO193,0,-51),IF(AND(OFFSET(BO193,0,-50)&gt;$E$19,OFFSET(BO193,0,-50)&lt;=$G$10+25),BO192+$E$53,NA()))</f>
        <v>#N/A</v>
      </c>
      <c r="BP193" s="9" t="e">
        <f aca="true">IF(OFFSET(BP193,0,-51)=$E$19,OFFSET(BP193,0,-52),IF(AND(OFFSET(BP193,0,-51)&gt;$E$19,OFFSET(BP193,0,-51)&lt;=$G$10+25),BP192+$E$57,NA()))</f>
        <v>#N/A</v>
      </c>
    </row>
    <row r="194" customFormat="false" ht="11.25" hidden="false" customHeight="false" outlineLevel="0" collapsed="false">
      <c r="K194" s="7" t="e">
        <f aca="false">NA()</f>
        <v>#N/A</v>
      </c>
      <c r="L194" s="0" t="e">
        <f aca="false">NA()</f>
        <v>#N/A</v>
      </c>
      <c r="M194" s="8" t="e">
        <f aca="false">NA()</f>
        <v>#N/A</v>
      </c>
      <c r="N194" s="8" t="e">
        <f aca="false">NA()</f>
        <v>#N/A</v>
      </c>
      <c r="O194" s="8" t="e">
        <f aca="false">NA()</f>
        <v>#N/A</v>
      </c>
      <c r="P194" s="8" t="e">
        <f aca="false">NA()</f>
        <v>#N/A</v>
      </c>
      <c r="Q194" s="2" t="n">
        <f aca="false">Q193+1</f>
        <v>193</v>
      </c>
      <c r="AA194" s="9" t="e">
        <f aca="false">IF($Q194=$B$19,$P194,IF(AND($Q194&gt;$B$19,$Q194&lt;=$G$10+25),AA193+$B$37,NA()))</f>
        <v>#N/A</v>
      </c>
      <c r="AB194" s="9" t="e">
        <f aca="false">IF($Q194=$B$19,$P194,IF(AND($Q194&gt;$B$19,$Q194&lt;=$G$10+25),AB193+$B$41,NA()))</f>
        <v>#N/A</v>
      </c>
      <c r="AC194" s="9" t="e">
        <f aca="false">IF($Q194=$B$19,$P194,IF(AND($Q194&gt;$B$19,$Q194&lt;=$G$10+25),AC193+$B$45,NA()))</f>
        <v>#N/A</v>
      </c>
      <c r="AD194" s="9" t="e">
        <f aca="false">IF($Q194=$B$19,$P194,IF(AND($Q194&gt;$B$19,$Q194&lt;=$G$10+25),AD193+$B$49,NA()))</f>
        <v>#N/A</v>
      </c>
      <c r="AE194" s="9" t="e">
        <f aca="false">IF($Q194=$B$19,$P194,IF(AND($Q194&gt;$B$19,$Q194&lt;=$G$10+25),AE193+$B$53,NA()))</f>
        <v>#N/A</v>
      </c>
      <c r="AF194" s="9" t="e">
        <f aca="false">IF($Q194=$B$19,$P194,IF(AND($Q194&gt;$B$19,$Q194&lt;=$G$10+25),AF193+$B$57,NA()))</f>
        <v>#N/A</v>
      </c>
      <c r="AG194" s="9" t="e">
        <f aca="true">IF(OFFSET(AG194,0,-16)=$H$19,OFFSET(AG194,0,-17),IF(AND(OFFSET(AG194,0,-16)&gt;$H$19,OFFSET(AG194,0,-16)&lt;=$G$10+25),AG193+$H$37,NA()))</f>
        <v>#N/A</v>
      </c>
      <c r="AH194" s="9" t="e">
        <f aca="true">IF(OFFSET(AH194,0,-17)=$H$19,OFFSET(AH194,0,-18),IF(AND(OFFSET(AH194,0,-17)&gt;$H$19,OFFSET(AH194,0,-17)&lt;=$G$10+25),AH193+$H$41,NA()))</f>
        <v>#N/A</v>
      </c>
      <c r="AI194" s="9" t="e">
        <f aca="true">IF(OFFSET(AI194,0,-18)=$H$19,OFFSET(AI194,0,-19),IF(AND(OFFSET(AI194,0,-18)&gt;$H$19,OFFSET(AI194,0,-18)&lt;=$G$10+25),AI193+$H$45,NA()))</f>
        <v>#N/A</v>
      </c>
      <c r="AJ194" s="9" t="e">
        <f aca="true">IF(OFFSET(AJ194,0,-19)=$H$19,OFFSET(AJ194,0,-20),IF(AND(OFFSET(AJ194,0,-19)&gt;$H$19,OFFSET(AJ194,0,-19)&lt;=$G$10+25),AJ193+$H$49,NA()))</f>
        <v>#N/A</v>
      </c>
      <c r="AK194" s="9" t="e">
        <f aca="true">IF(OFFSET(AK194,0,-20)=$H$19,OFFSET(AK194,0,-21),IF(AND(OFFSET(AK194,0,-20)&gt;$H$19,OFFSET(AK194,0,-20)&lt;=$G$10+25),AK193+$H$53,NA()))</f>
        <v>#N/A</v>
      </c>
      <c r="AL194" s="9" t="e">
        <f aca="true">IF(OFFSET(AL194,0,-21)=$H$19,OFFSET(AL194,0,-22),IF(AND(OFFSET(AL194,0,-21)&gt;$H$19,OFFSET(AL194,0,-21)&lt;=$G$10+25),AL193+$H$57,NA()))</f>
        <v>#N/A</v>
      </c>
      <c r="AM194" s="9" t="e">
        <f aca="true">IF(OFFSET(AM194,0,-22)=$C$19,OFFSET(AM194,0,-23),IF(AND(OFFSET(AM194,0,-22)&gt;$C$19,OFFSET(AM194,0,-22)&lt;=$G$10+25),AM193+$C$37,NA()))</f>
        <v>#N/A</v>
      </c>
      <c r="AN194" s="9" t="e">
        <f aca="true">IF(OFFSET(AN194,0,-23)=$C$19,OFFSET(AN194,0,-24),IF(AND(OFFSET(AN194,0,-23)&gt;$C$19,OFFSET(AN194,0,-23)&lt;=$G$10+25),AN193+$C$41,NA()))</f>
        <v>#N/A</v>
      </c>
      <c r="AO194" s="9" t="e">
        <f aca="true">IF(OFFSET(AO194,0,-24)=$C$19,OFFSET(AO194,0,-25),IF(AND(OFFSET(AO194,0,-24)&gt;$C$19,OFFSET(AO194,0,-24)&lt;=$G$10+25),AO193+$C$45,NA()))</f>
        <v>#N/A</v>
      </c>
      <c r="AP194" s="9" t="e">
        <f aca="true">IF(OFFSET(AP194,0,-25)=$C$19,OFFSET(AP194,0,-26),IF(AND(OFFSET(AP194,0,-25)&gt;$C$19,OFFSET(AP194,0,-25)&lt;=$G$10+25),AP193+$C$49,NA()))</f>
        <v>#N/A</v>
      </c>
      <c r="AQ194" s="9" t="e">
        <f aca="true">IF(OFFSET(AQ194,0,-26)=$C$19,OFFSET(AQ194,0,-27),IF(AND(OFFSET(AQ194,0,-26)&gt;$C$19,OFFSET(AQ194,0,-26)&lt;=$G$10+25),AQ193+$C$53,NA()))</f>
        <v>#N/A</v>
      </c>
      <c r="AR194" s="9" t="e">
        <f aca="true">IF(OFFSET(AR194,0,-27)=$C$19,OFFSET(AR194,0,-28),IF(AND(OFFSET(AR194,0,-27)&gt;$C$19,OFFSET(AR194,0,-27)&lt;=$G$10+25),AR193+$C$57,NA()))</f>
        <v>#N/A</v>
      </c>
      <c r="AS194" s="9" t="e">
        <f aca="true">IF(OFFSET(AS194,0,-28)=$I$19,OFFSET(AS194,0,-29),IF(AND(OFFSET(AS194,0,-28)&gt;$I$19,OFFSET(AS194,0,-28)&lt;=$G$10+25),AS193+$I$37,NA()))</f>
        <v>#N/A</v>
      </c>
      <c r="AT194" s="9" t="e">
        <f aca="true">IF(OFFSET(AT194,0,-29)=$I$19,OFFSET(AT194,0,-30),IF(AND(OFFSET(AT194,0,-29)&gt;$I$19,OFFSET(AT194,0,-29)&lt;=$G$10+25),AT193+$I$41,NA()))</f>
        <v>#N/A</v>
      </c>
      <c r="AU194" s="9" t="e">
        <f aca="true">IF(OFFSET(AU194,0,-30)=$I$19,OFFSET(AU194,0,-31),IF(AND(OFFSET(AU194,0,-30)&gt;$I$19,OFFSET(AU194,0,-30)&lt;=$G$10+25),AU193+$I$45,NA()))</f>
        <v>#N/A</v>
      </c>
      <c r="AV194" s="9" t="e">
        <f aca="true">IF(OFFSET(AV194,0,-31)=$I$19,OFFSET(AV194,0,-32),IF(AND(OFFSET(AV194,0,-31)&gt;$I$19,OFFSET(AV194,0,-31)&lt;=$G$10+25),AV193+$I$49,NA()))</f>
        <v>#N/A</v>
      </c>
      <c r="AW194" s="9" t="e">
        <f aca="true">IF(OFFSET(AW194,0,-32)=$I$19,OFFSET(AW194,0,-33),IF(AND(OFFSET(AW194,0,-32)&gt;$I$19,OFFSET(AW194,0,-32)&lt;=$G$10+25),AW193+$I$53,NA()))</f>
        <v>#N/A</v>
      </c>
      <c r="AX194" s="9" t="e">
        <f aca="true">IF(OFFSET(AX194,0,-33)=$I$19,OFFSET(AX194,0,-34),IF(AND(OFFSET(AX194,0,-33)&gt;$I$19,OFFSET(AX194,0,-33)&lt;=$G$10+25),AX193+$I$57,NA()))</f>
        <v>#N/A</v>
      </c>
      <c r="AY194" s="9" t="e">
        <f aca="true">IF(OFFSET(AY194,0,-34)=$D$19,OFFSET(AY194,0,-35),IF(AND(OFFSET(AY194,0,-34)&gt;$D$19,OFFSET(AY194,0,-34)&lt;=$G$10+25),AY193+$D$37,NA()))</f>
        <v>#N/A</v>
      </c>
      <c r="AZ194" s="9" t="e">
        <f aca="true">IF(OFFSET(AZ194,0,-35)=$D$19,OFFSET(AZ194,0,-36),IF(AND(OFFSET(AZ194,0,-35)&gt;$D$19,OFFSET(AZ194,0,-35)&lt;=$G$10+25),AZ193+$D$41,NA()))</f>
        <v>#N/A</v>
      </c>
      <c r="BA194" s="9" t="e">
        <f aca="true">IF(OFFSET(BA194,0,-36)=$D$19,OFFSET(BA194,0,-37),IF(AND(OFFSET(BA194,0,-36)&gt;$D$19,OFFSET(BA194,0,-36)&lt;=$G$10+25),BA193+$D$45,NA()))</f>
        <v>#N/A</v>
      </c>
      <c r="BB194" s="9" t="e">
        <f aca="true">IF(OFFSET(BB194,0,-37)=$D$19,OFFSET(BB194,0,-38),IF(AND(OFFSET(BB194,0,-37)&gt;$D$19,OFFSET(BB194,0,-37)&lt;=$G$10+25),BB193+$D$49,NA()))</f>
        <v>#N/A</v>
      </c>
      <c r="BC194" s="9" t="e">
        <f aca="true">IF(OFFSET(BC194,0,-38)=$D$19,OFFSET(BC194,0,-39),IF(AND(OFFSET(BC194,0,-38)&gt;$D$19,OFFSET(BC194,0,-38)&lt;=$G$10+25),BC193+$D$53,NA()))</f>
        <v>#N/A</v>
      </c>
      <c r="BD194" s="9" t="e">
        <f aca="true">IF(OFFSET(BD194,0,-39)=$D$19,OFFSET(BD194,0,-40),IF(AND(OFFSET(BD194,0,-39)&gt;$D$19,OFFSET(BD194,0,-39)&lt;=$G$10+25),BD193+$D$57,NA()))</f>
        <v>#N/A</v>
      </c>
      <c r="BE194" s="9" t="e">
        <f aca="true">IF(OFFSET(BE194,0,-40)=$J$19,OFFSET(BE194,0,-41),IF(AND(OFFSET(BE194,0,-40)&gt;$J$19,OFFSET(BE194,0,-40)&lt;=($G$10+25)),BE193+$J$37,NA()))</f>
        <v>#N/A</v>
      </c>
      <c r="BF194" s="9" t="e">
        <f aca="true">IF(OFFSET(BF194,0,-41)=$J$19,OFFSET(BF194,0,-42),IF(AND(OFFSET(BF194,0,-41)&gt;$J$19,OFFSET(BF194,0,-41)&lt;=$G$10+25),BF193+$J$41,NA()))</f>
        <v>#N/A</v>
      </c>
      <c r="BG194" s="9" t="e">
        <f aca="true">IF(OFFSET(BG194,0,-42)=$J$19,OFFSET(BG194,0,-43),IF(AND(OFFSET(BG194,0,-42)&gt;$J$19,OFFSET(BG194,0,-42)&lt;=$G$10+25),BG193+$J$45,NA()))</f>
        <v>#N/A</v>
      </c>
      <c r="BH194" s="9" t="e">
        <f aca="true">IF(OFFSET(BH194,0,-43)=$J$19,OFFSET(BH194,0,-44),IF(AND(OFFSET(BH194,0,-43)&gt;$J$19,OFFSET(BH194,0,-43)&lt;=$G$10+25),BH193+$J$49,NA()))</f>
        <v>#N/A</v>
      </c>
      <c r="BI194" s="9" t="e">
        <f aca="true">IF(OFFSET(BI194,0,-44)=$J$19,OFFSET(BI194,0,-45),IF(AND(OFFSET(BI194,0,-44)&gt;$J$19,OFFSET(BI194,0,-44)&lt;=$G$10+25),BI193+$J$53,NA()))</f>
        <v>#N/A</v>
      </c>
      <c r="BJ194" s="9" t="e">
        <f aca="true">IF(OFFSET(BJ194,0,-45)=$J$19,OFFSET(BJ194,0,-46),IF(AND(OFFSET(BJ194,0,-45)&gt;$J$19,OFFSET(BJ194,0,-45)&lt;=$G$10+25),BJ193+$J$57,NA()))</f>
        <v>#N/A</v>
      </c>
      <c r="BK194" s="9" t="e">
        <f aca="true">IF(OFFSET(BK194,0,-46)=$E$19,OFFSET(BK194,0,-47),IF(AND(OFFSET(BK194,0,-46)&gt;$E$19,OFFSET(BK194,0,-46)&lt;=$G$10+25),BK193+$E$37,NA()))</f>
        <v>#N/A</v>
      </c>
      <c r="BL194" s="9" t="e">
        <f aca="true">IF(OFFSET(BL194,0,-47)=$E$19,OFFSET(BL194,0,-48),IF(AND(OFFSET(BL194,0,-47)&gt;$E$19,OFFSET(BL194,0,-47)&lt;=$G$10+25),BL193+$E$41,NA()))</f>
        <v>#N/A</v>
      </c>
      <c r="BM194" s="9" t="e">
        <f aca="true">IF(OFFSET(BM194,0,-48)=$E$19,OFFSET(BM194,0,-49),IF(AND(OFFSET(BM194,0,-48)&gt;$E$19,OFFSET(BM194,0,-48)&lt;=$G$10+25),BM193+$E$45,NA()))</f>
        <v>#N/A</v>
      </c>
      <c r="BN194" s="9" t="e">
        <f aca="true">IF(OFFSET(BN194,0,-49)=$E$19,OFFSET(BN194,0,-50),IF(AND(OFFSET(BN194,0,-49)&gt;$E$19,OFFSET(BN194,0,-49)&lt;=$G$10+25),BN193+$E$49,NA()))</f>
        <v>#N/A</v>
      </c>
      <c r="BO194" s="9" t="e">
        <f aca="true">IF(OFFSET(BO194,0,-50)=$E$19,OFFSET(BO194,0,-51),IF(AND(OFFSET(BO194,0,-50)&gt;$E$19,OFFSET(BO194,0,-50)&lt;=$G$10+25),BO193+$E$53,NA()))</f>
        <v>#N/A</v>
      </c>
      <c r="BP194" s="9" t="e">
        <f aca="true">IF(OFFSET(BP194,0,-51)=$E$19,OFFSET(BP194,0,-52),IF(AND(OFFSET(BP194,0,-51)&gt;$E$19,OFFSET(BP194,0,-51)&lt;=$G$10+25),BP193+$E$57,NA()))</f>
        <v>#N/A</v>
      </c>
    </row>
    <row r="195" customFormat="false" ht="11.25" hidden="false" customHeight="false" outlineLevel="0" collapsed="false">
      <c r="K195" s="7" t="e">
        <f aca="false">NA()</f>
        <v>#N/A</v>
      </c>
      <c r="L195" s="0" t="e">
        <f aca="false">NA()</f>
        <v>#N/A</v>
      </c>
      <c r="M195" s="8" t="e">
        <f aca="false">NA()</f>
        <v>#N/A</v>
      </c>
      <c r="N195" s="8" t="e">
        <f aca="false">NA()</f>
        <v>#N/A</v>
      </c>
      <c r="O195" s="8" t="e">
        <f aca="false">NA()</f>
        <v>#N/A</v>
      </c>
      <c r="P195" s="8" t="e">
        <f aca="false">NA()</f>
        <v>#N/A</v>
      </c>
      <c r="Q195" s="2" t="n">
        <f aca="false">Q194+1</f>
        <v>194</v>
      </c>
      <c r="AA195" s="9" t="e">
        <f aca="false">IF($Q195=$B$19,$P195,IF(AND($Q195&gt;$B$19,$Q195&lt;=$G$10+25),AA194+$B$37,NA()))</f>
        <v>#N/A</v>
      </c>
      <c r="AB195" s="9" t="e">
        <f aca="false">IF($Q195=$B$19,$P195,IF(AND($Q195&gt;$B$19,$Q195&lt;=$G$10+25),AB194+$B$41,NA()))</f>
        <v>#N/A</v>
      </c>
      <c r="AC195" s="9" t="e">
        <f aca="false">IF($Q195=$B$19,$P195,IF(AND($Q195&gt;$B$19,$Q195&lt;=$G$10+25),AC194+$B$45,NA()))</f>
        <v>#N/A</v>
      </c>
      <c r="AD195" s="9" t="e">
        <f aca="false">IF($Q195=$B$19,$P195,IF(AND($Q195&gt;$B$19,$Q195&lt;=$G$10+25),AD194+$B$49,NA()))</f>
        <v>#N/A</v>
      </c>
      <c r="AE195" s="9" t="e">
        <f aca="false">IF($Q195=$B$19,$P195,IF(AND($Q195&gt;$B$19,$Q195&lt;=$G$10+25),AE194+$B$53,NA()))</f>
        <v>#N/A</v>
      </c>
      <c r="AF195" s="9" t="e">
        <f aca="false">IF($Q195=$B$19,$P195,IF(AND($Q195&gt;$B$19,$Q195&lt;=$G$10+25),AF194+$B$57,NA()))</f>
        <v>#N/A</v>
      </c>
      <c r="AG195" s="9" t="e">
        <f aca="true">IF(OFFSET(AG195,0,-16)=$H$19,OFFSET(AG195,0,-17),IF(AND(OFFSET(AG195,0,-16)&gt;$H$19,OFFSET(AG195,0,-16)&lt;=$G$10+25),AG194+$H$37,NA()))</f>
        <v>#N/A</v>
      </c>
      <c r="AH195" s="9" t="e">
        <f aca="true">IF(OFFSET(AH195,0,-17)=$H$19,OFFSET(AH195,0,-18),IF(AND(OFFSET(AH195,0,-17)&gt;$H$19,OFFSET(AH195,0,-17)&lt;=$G$10+25),AH194+$H$41,NA()))</f>
        <v>#N/A</v>
      </c>
      <c r="AI195" s="9" t="e">
        <f aca="true">IF(OFFSET(AI195,0,-18)=$H$19,OFFSET(AI195,0,-19),IF(AND(OFFSET(AI195,0,-18)&gt;$H$19,OFFSET(AI195,0,-18)&lt;=$G$10+25),AI194+$H$45,NA()))</f>
        <v>#N/A</v>
      </c>
      <c r="AJ195" s="9" t="e">
        <f aca="true">IF(OFFSET(AJ195,0,-19)=$H$19,OFFSET(AJ195,0,-20),IF(AND(OFFSET(AJ195,0,-19)&gt;$H$19,OFFSET(AJ195,0,-19)&lt;=$G$10+25),AJ194+$H$49,NA()))</f>
        <v>#N/A</v>
      </c>
      <c r="AK195" s="9" t="e">
        <f aca="true">IF(OFFSET(AK195,0,-20)=$H$19,OFFSET(AK195,0,-21),IF(AND(OFFSET(AK195,0,-20)&gt;$H$19,OFFSET(AK195,0,-20)&lt;=$G$10+25),AK194+$H$53,NA()))</f>
        <v>#N/A</v>
      </c>
      <c r="AL195" s="9" t="e">
        <f aca="true">IF(OFFSET(AL195,0,-21)=$H$19,OFFSET(AL195,0,-22),IF(AND(OFFSET(AL195,0,-21)&gt;$H$19,OFFSET(AL195,0,-21)&lt;=$G$10+25),AL194+$H$57,NA()))</f>
        <v>#N/A</v>
      </c>
      <c r="AM195" s="9" t="e">
        <f aca="true">IF(OFFSET(AM195,0,-22)=$C$19,OFFSET(AM195,0,-23),IF(AND(OFFSET(AM195,0,-22)&gt;$C$19,OFFSET(AM195,0,-22)&lt;=$G$10+25),AM194+$C$37,NA()))</f>
        <v>#N/A</v>
      </c>
      <c r="AN195" s="9" t="e">
        <f aca="true">IF(OFFSET(AN195,0,-23)=$C$19,OFFSET(AN195,0,-24),IF(AND(OFFSET(AN195,0,-23)&gt;$C$19,OFFSET(AN195,0,-23)&lt;=$G$10+25),AN194+$C$41,NA()))</f>
        <v>#N/A</v>
      </c>
      <c r="AO195" s="9" t="e">
        <f aca="true">IF(OFFSET(AO195,0,-24)=$C$19,OFFSET(AO195,0,-25),IF(AND(OFFSET(AO195,0,-24)&gt;$C$19,OFFSET(AO195,0,-24)&lt;=$G$10+25),AO194+$C$45,NA()))</f>
        <v>#N/A</v>
      </c>
      <c r="AP195" s="9" t="e">
        <f aca="true">IF(OFFSET(AP195,0,-25)=$C$19,OFFSET(AP195,0,-26),IF(AND(OFFSET(AP195,0,-25)&gt;$C$19,OFFSET(AP195,0,-25)&lt;=$G$10+25),AP194+$C$49,NA()))</f>
        <v>#N/A</v>
      </c>
      <c r="AQ195" s="9" t="e">
        <f aca="true">IF(OFFSET(AQ195,0,-26)=$C$19,OFFSET(AQ195,0,-27),IF(AND(OFFSET(AQ195,0,-26)&gt;$C$19,OFFSET(AQ195,0,-26)&lt;=$G$10+25),AQ194+$C$53,NA()))</f>
        <v>#N/A</v>
      </c>
      <c r="AR195" s="9" t="e">
        <f aca="true">IF(OFFSET(AR195,0,-27)=$C$19,OFFSET(AR195,0,-28),IF(AND(OFFSET(AR195,0,-27)&gt;$C$19,OFFSET(AR195,0,-27)&lt;=$G$10+25),AR194+$C$57,NA()))</f>
        <v>#N/A</v>
      </c>
      <c r="AS195" s="9" t="e">
        <f aca="true">IF(OFFSET(AS195,0,-28)=$I$19,OFFSET(AS195,0,-29),IF(AND(OFFSET(AS195,0,-28)&gt;$I$19,OFFSET(AS195,0,-28)&lt;=$G$10+25),AS194+$I$37,NA()))</f>
        <v>#N/A</v>
      </c>
      <c r="AT195" s="9" t="e">
        <f aca="true">IF(OFFSET(AT195,0,-29)=$I$19,OFFSET(AT195,0,-30),IF(AND(OFFSET(AT195,0,-29)&gt;$I$19,OFFSET(AT195,0,-29)&lt;=$G$10+25),AT194+$I$41,NA()))</f>
        <v>#N/A</v>
      </c>
      <c r="AU195" s="9" t="e">
        <f aca="true">IF(OFFSET(AU195,0,-30)=$I$19,OFFSET(AU195,0,-31),IF(AND(OFFSET(AU195,0,-30)&gt;$I$19,OFFSET(AU195,0,-30)&lt;=$G$10+25),AU194+$I$45,NA()))</f>
        <v>#N/A</v>
      </c>
      <c r="AV195" s="9" t="e">
        <f aca="true">IF(OFFSET(AV195,0,-31)=$I$19,OFFSET(AV195,0,-32),IF(AND(OFFSET(AV195,0,-31)&gt;$I$19,OFFSET(AV195,0,-31)&lt;=$G$10+25),AV194+$I$49,NA()))</f>
        <v>#N/A</v>
      </c>
      <c r="AW195" s="9" t="e">
        <f aca="true">IF(OFFSET(AW195,0,-32)=$I$19,OFFSET(AW195,0,-33),IF(AND(OFFSET(AW195,0,-32)&gt;$I$19,OFFSET(AW195,0,-32)&lt;=$G$10+25),AW194+$I$53,NA()))</f>
        <v>#N/A</v>
      </c>
      <c r="AX195" s="9" t="e">
        <f aca="true">IF(OFFSET(AX195,0,-33)=$I$19,OFFSET(AX195,0,-34),IF(AND(OFFSET(AX195,0,-33)&gt;$I$19,OFFSET(AX195,0,-33)&lt;=$G$10+25),AX194+$I$57,NA()))</f>
        <v>#N/A</v>
      </c>
      <c r="AY195" s="9" t="e">
        <f aca="true">IF(OFFSET(AY195,0,-34)=$D$19,OFFSET(AY195,0,-35),IF(AND(OFFSET(AY195,0,-34)&gt;$D$19,OFFSET(AY195,0,-34)&lt;=$G$10+25),AY194+$D$37,NA()))</f>
        <v>#N/A</v>
      </c>
      <c r="AZ195" s="9" t="e">
        <f aca="true">IF(OFFSET(AZ195,0,-35)=$D$19,OFFSET(AZ195,0,-36),IF(AND(OFFSET(AZ195,0,-35)&gt;$D$19,OFFSET(AZ195,0,-35)&lt;=$G$10+25),AZ194+$D$41,NA()))</f>
        <v>#N/A</v>
      </c>
      <c r="BA195" s="9" t="e">
        <f aca="true">IF(OFFSET(BA195,0,-36)=$D$19,OFFSET(BA195,0,-37),IF(AND(OFFSET(BA195,0,-36)&gt;$D$19,OFFSET(BA195,0,-36)&lt;=$G$10+25),BA194+$D$45,NA()))</f>
        <v>#N/A</v>
      </c>
      <c r="BB195" s="9" t="e">
        <f aca="true">IF(OFFSET(BB195,0,-37)=$D$19,OFFSET(BB195,0,-38),IF(AND(OFFSET(BB195,0,-37)&gt;$D$19,OFFSET(BB195,0,-37)&lt;=$G$10+25),BB194+$D$49,NA()))</f>
        <v>#N/A</v>
      </c>
      <c r="BC195" s="9" t="e">
        <f aca="true">IF(OFFSET(BC195,0,-38)=$D$19,OFFSET(BC195,0,-39),IF(AND(OFFSET(BC195,0,-38)&gt;$D$19,OFFSET(BC195,0,-38)&lt;=$G$10+25),BC194+$D$53,NA()))</f>
        <v>#N/A</v>
      </c>
      <c r="BD195" s="9" t="e">
        <f aca="true">IF(OFFSET(BD195,0,-39)=$D$19,OFFSET(BD195,0,-40),IF(AND(OFFSET(BD195,0,-39)&gt;$D$19,OFFSET(BD195,0,-39)&lt;=$G$10+25),BD194+$D$57,NA()))</f>
        <v>#N/A</v>
      </c>
      <c r="BE195" s="9" t="e">
        <f aca="true">IF(OFFSET(BE195,0,-40)=$J$19,OFFSET(BE195,0,-41),IF(AND(OFFSET(BE195,0,-40)&gt;$J$19,OFFSET(BE195,0,-40)&lt;=($G$10+25)),BE194+$J$37,NA()))</f>
        <v>#N/A</v>
      </c>
      <c r="BF195" s="9" t="e">
        <f aca="true">IF(OFFSET(BF195,0,-41)=$J$19,OFFSET(BF195,0,-42),IF(AND(OFFSET(BF195,0,-41)&gt;$J$19,OFFSET(BF195,0,-41)&lt;=$G$10+25),BF194+$J$41,NA()))</f>
        <v>#N/A</v>
      </c>
      <c r="BG195" s="9" t="e">
        <f aca="true">IF(OFFSET(BG195,0,-42)=$J$19,OFFSET(BG195,0,-43),IF(AND(OFFSET(BG195,0,-42)&gt;$J$19,OFFSET(BG195,0,-42)&lt;=$G$10+25),BG194+$J$45,NA()))</f>
        <v>#N/A</v>
      </c>
      <c r="BH195" s="9" t="e">
        <f aca="true">IF(OFFSET(BH195,0,-43)=$J$19,OFFSET(BH195,0,-44),IF(AND(OFFSET(BH195,0,-43)&gt;$J$19,OFFSET(BH195,0,-43)&lt;=$G$10+25),BH194+$J$49,NA()))</f>
        <v>#N/A</v>
      </c>
      <c r="BI195" s="9" t="e">
        <f aca="true">IF(OFFSET(BI195,0,-44)=$J$19,OFFSET(BI195,0,-45),IF(AND(OFFSET(BI195,0,-44)&gt;$J$19,OFFSET(BI195,0,-44)&lt;=$G$10+25),BI194+$J$53,NA()))</f>
        <v>#N/A</v>
      </c>
      <c r="BJ195" s="9" t="e">
        <f aca="true">IF(OFFSET(BJ195,0,-45)=$J$19,OFFSET(BJ195,0,-46),IF(AND(OFFSET(BJ195,0,-45)&gt;$J$19,OFFSET(BJ195,0,-45)&lt;=$G$10+25),BJ194+$J$57,NA()))</f>
        <v>#N/A</v>
      </c>
      <c r="BK195" s="9" t="e">
        <f aca="true">IF(OFFSET(BK195,0,-46)=$E$19,OFFSET(BK195,0,-47),IF(AND(OFFSET(BK195,0,-46)&gt;$E$19,OFFSET(BK195,0,-46)&lt;=$G$10+25),BK194+$E$37,NA()))</f>
        <v>#N/A</v>
      </c>
      <c r="BL195" s="9" t="e">
        <f aca="true">IF(OFFSET(BL195,0,-47)=$E$19,OFFSET(BL195,0,-48),IF(AND(OFFSET(BL195,0,-47)&gt;$E$19,OFFSET(BL195,0,-47)&lt;=$G$10+25),BL194+$E$41,NA()))</f>
        <v>#N/A</v>
      </c>
      <c r="BM195" s="9" t="e">
        <f aca="true">IF(OFFSET(BM195,0,-48)=$E$19,OFFSET(BM195,0,-49),IF(AND(OFFSET(BM195,0,-48)&gt;$E$19,OFFSET(BM195,0,-48)&lt;=$G$10+25),BM194+$E$45,NA()))</f>
        <v>#N/A</v>
      </c>
      <c r="BN195" s="9" t="e">
        <f aca="true">IF(OFFSET(BN195,0,-49)=$E$19,OFFSET(BN195,0,-50),IF(AND(OFFSET(BN195,0,-49)&gt;$E$19,OFFSET(BN195,0,-49)&lt;=$G$10+25),BN194+$E$49,NA()))</f>
        <v>#N/A</v>
      </c>
      <c r="BO195" s="9" t="e">
        <f aca="true">IF(OFFSET(BO195,0,-50)=$E$19,OFFSET(BO195,0,-51),IF(AND(OFFSET(BO195,0,-50)&gt;$E$19,OFFSET(BO195,0,-50)&lt;=$G$10+25),BO194+$E$53,NA()))</f>
        <v>#N/A</v>
      </c>
      <c r="BP195" s="9" t="e">
        <f aca="true">IF(OFFSET(BP195,0,-51)=$E$19,OFFSET(BP195,0,-52),IF(AND(OFFSET(BP195,0,-51)&gt;$E$19,OFFSET(BP195,0,-51)&lt;=$G$10+25),BP194+$E$57,NA()))</f>
        <v>#N/A</v>
      </c>
    </row>
    <row r="196" customFormat="false" ht="11.25" hidden="false" customHeight="false" outlineLevel="0" collapsed="false">
      <c r="K196" s="7" t="e">
        <f aca="false">NA()</f>
        <v>#N/A</v>
      </c>
      <c r="L196" s="0" t="e">
        <f aca="false">NA()</f>
        <v>#N/A</v>
      </c>
      <c r="M196" s="8" t="e">
        <f aca="false">NA()</f>
        <v>#N/A</v>
      </c>
      <c r="N196" s="8" t="e">
        <f aca="false">NA()</f>
        <v>#N/A</v>
      </c>
      <c r="O196" s="8" t="e">
        <f aca="false">NA()</f>
        <v>#N/A</v>
      </c>
      <c r="P196" s="8" t="e">
        <f aca="false">NA()</f>
        <v>#N/A</v>
      </c>
      <c r="Q196" s="2" t="n">
        <f aca="false">Q195+1</f>
        <v>195</v>
      </c>
      <c r="AA196" s="9" t="e">
        <f aca="false">IF($Q196=$B$19,$P196,IF(AND($Q196&gt;$B$19,$Q196&lt;=$G$10+25),AA195+$B$37,NA()))</f>
        <v>#N/A</v>
      </c>
      <c r="AB196" s="9" t="e">
        <f aca="false">IF($Q196=$B$19,$P196,IF(AND($Q196&gt;$B$19,$Q196&lt;=$G$10+25),AB195+$B$41,NA()))</f>
        <v>#N/A</v>
      </c>
      <c r="AC196" s="9" t="e">
        <f aca="false">IF($Q196=$B$19,$P196,IF(AND($Q196&gt;$B$19,$Q196&lt;=$G$10+25),AC195+$B$45,NA()))</f>
        <v>#N/A</v>
      </c>
      <c r="AD196" s="9" t="e">
        <f aca="false">IF($Q196=$B$19,$P196,IF(AND($Q196&gt;$B$19,$Q196&lt;=$G$10+25),AD195+$B$49,NA()))</f>
        <v>#N/A</v>
      </c>
      <c r="AE196" s="9" t="e">
        <f aca="false">IF($Q196=$B$19,$P196,IF(AND($Q196&gt;$B$19,$Q196&lt;=$G$10+25),AE195+$B$53,NA()))</f>
        <v>#N/A</v>
      </c>
      <c r="AF196" s="9" t="e">
        <f aca="false">IF($Q196=$B$19,$P196,IF(AND($Q196&gt;$B$19,$Q196&lt;=$G$10+25),AF195+$B$57,NA()))</f>
        <v>#N/A</v>
      </c>
      <c r="AG196" s="9" t="e">
        <f aca="true">IF(OFFSET(AG196,0,-16)=$H$19,OFFSET(AG196,0,-17),IF(AND(OFFSET(AG196,0,-16)&gt;$H$19,OFFSET(AG196,0,-16)&lt;=$G$10+25),AG195+$H$37,NA()))</f>
        <v>#N/A</v>
      </c>
      <c r="AH196" s="9" t="e">
        <f aca="true">IF(OFFSET(AH196,0,-17)=$H$19,OFFSET(AH196,0,-18),IF(AND(OFFSET(AH196,0,-17)&gt;$H$19,OFFSET(AH196,0,-17)&lt;=$G$10+25),AH195+$H$41,NA()))</f>
        <v>#N/A</v>
      </c>
      <c r="AI196" s="9" t="e">
        <f aca="true">IF(OFFSET(AI196,0,-18)=$H$19,OFFSET(AI196,0,-19),IF(AND(OFFSET(AI196,0,-18)&gt;$H$19,OFFSET(AI196,0,-18)&lt;=$G$10+25),AI195+$H$45,NA()))</f>
        <v>#N/A</v>
      </c>
      <c r="AJ196" s="9" t="e">
        <f aca="true">IF(OFFSET(AJ196,0,-19)=$H$19,OFFSET(AJ196,0,-20),IF(AND(OFFSET(AJ196,0,-19)&gt;$H$19,OFFSET(AJ196,0,-19)&lt;=$G$10+25),AJ195+$H$49,NA()))</f>
        <v>#N/A</v>
      </c>
      <c r="AK196" s="9" t="e">
        <f aca="true">IF(OFFSET(AK196,0,-20)=$H$19,OFFSET(AK196,0,-21),IF(AND(OFFSET(AK196,0,-20)&gt;$H$19,OFFSET(AK196,0,-20)&lt;=$G$10+25),AK195+$H$53,NA()))</f>
        <v>#N/A</v>
      </c>
      <c r="AL196" s="9" t="e">
        <f aca="true">IF(OFFSET(AL196,0,-21)=$H$19,OFFSET(AL196,0,-22),IF(AND(OFFSET(AL196,0,-21)&gt;$H$19,OFFSET(AL196,0,-21)&lt;=$G$10+25),AL195+$H$57,NA()))</f>
        <v>#N/A</v>
      </c>
      <c r="AM196" s="9" t="e">
        <f aca="true">IF(OFFSET(AM196,0,-22)=$C$19,OFFSET(AM196,0,-23),IF(AND(OFFSET(AM196,0,-22)&gt;$C$19,OFFSET(AM196,0,-22)&lt;=$G$10+25),AM195+$C$37,NA()))</f>
        <v>#N/A</v>
      </c>
      <c r="AN196" s="9" t="e">
        <f aca="true">IF(OFFSET(AN196,0,-23)=$C$19,OFFSET(AN196,0,-24),IF(AND(OFFSET(AN196,0,-23)&gt;$C$19,OFFSET(AN196,0,-23)&lt;=$G$10+25),AN195+$C$41,NA()))</f>
        <v>#N/A</v>
      </c>
      <c r="AO196" s="9" t="e">
        <f aca="true">IF(OFFSET(AO196,0,-24)=$C$19,OFFSET(AO196,0,-25),IF(AND(OFFSET(AO196,0,-24)&gt;$C$19,OFFSET(AO196,0,-24)&lt;=$G$10+25),AO195+$C$45,NA()))</f>
        <v>#N/A</v>
      </c>
      <c r="AP196" s="9" t="e">
        <f aca="true">IF(OFFSET(AP196,0,-25)=$C$19,OFFSET(AP196,0,-26),IF(AND(OFFSET(AP196,0,-25)&gt;$C$19,OFFSET(AP196,0,-25)&lt;=$G$10+25),AP195+$C$49,NA()))</f>
        <v>#N/A</v>
      </c>
      <c r="AQ196" s="9" t="e">
        <f aca="true">IF(OFFSET(AQ196,0,-26)=$C$19,OFFSET(AQ196,0,-27),IF(AND(OFFSET(AQ196,0,-26)&gt;$C$19,OFFSET(AQ196,0,-26)&lt;=$G$10+25),AQ195+$C$53,NA()))</f>
        <v>#N/A</v>
      </c>
      <c r="AR196" s="9" t="e">
        <f aca="true">IF(OFFSET(AR196,0,-27)=$C$19,OFFSET(AR196,0,-28),IF(AND(OFFSET(AR196,0,-27)&gt;$C$19,OFFSET(AR196,0,-27)&lt;=$G$10+25),AR195+$C$57,NA()))</f>
        <v>#N/A</v>
      </c>
      <c r="AS196" s="9" t="e">
        <f aca="true">IF(OFFSET(AS196,0,-28)=$I$19,OFFSET(AS196,0,-29),IF(AND(OFFSET(AS196,0,-28)&gt;$I$19,OFFSET(AS196,0,-28)&lt;=$G$10+25),AS195+$I$37,NA()))</f>
        <v>#N/A</v>
      </c>
      <c r="AT196" s="9" t="e">
        <f aca="true">IF(OFFSET(AT196,0,-29)=$I$19,OFFSET(AT196,0,-30),IF(AND(OFFSET(AT196,0,-29)&gt;$I$19,OFFSET(AT196,0,-29)&lt;=$G$10+25),AT195+$I$41,NA()))</f>
        <v>#N/A</v>
      </c>
      <c r="AU196" s="9" t="e">
        <f aca="true">IF(OFFSET(AU196,0,-30)=$I$19,OFFSET(AU196,0,-31),IF(AND(OFFSET(AU196,0,-30)&gt;$I$19,OFFSET(AU196,0,-30)&lt;=$G$10+25),AU195+$I$45,NA()))</f>
        <v>#N/A</v>
      </c>
      <c r="AV196" s="9" t="e">
        <f aca="true">IF(OFFSET(AV196,0,-31)=$I$19,OFFSET(AV196,0,-32),IF(AND(OFFSET(AV196,0,-31)&gt;$I$19,OFFSET(AV196,0,-31)&lt;=$G$10+25),AV195+$I$49,NA()))</f>
        <v>#N/A</v>
      </c>
      <c r="AW196" s="9" t="e">
        <f aca="true">IF(OFFSET(AW196,0,-32)=$I$19,OFFSET(AW196,0,-33),IF(AND(OFFSET(AW196,0,-32)&gt;$I$19,OFFSET(AW196,0,-32)&lt;=$G$10+25),AW195+$I$53,NA()))</f>
        <v>#N/A</v>
      </c>
      <c r="AX196" s="9" t="e">
        <f aca="true">IF(OFFSET(AX196,0,-33)=$I$19,OFFSET(AX196,0,-34),IF(AND(OFFSET(AX196,0,-33)&gt;$I$19,OFFSET(AX196,0,-33)&lt;=$G$10+25),AX195+$I$57,NA()))</f>
        <v>#N/A</v>
      </c>
      <c r="AY196" s="9" t="e">
        <f aca="true">IF(OFFSET(AY196,0,-34)=$D$19,OFFSET(AY196,0,-35),IF(AND(OFFSET(AY196,0,-34)&gt;$D$19,OFFSET(AY196,0,-34)&lt;=$G$10+25),AY195+$D$37,NA()))</f>
        <v>#N/A</v>
      </c>
      <c r="AZ196" s="9" t="e">
        <f aca="true">IF(OFFSET(AZ196,0,-35)=$D$19,OFFSET(AZ196,0,-36),IF(AND(OFFSET(AZ196,0,-35)&gt;$D$19,OFFSET(AZ196,0,-35)&lt;=$G$10+25),AZ195+$D$41,NA()))</f>
        <v>#N/A</v>
      </c>
      <c r="BA196" s="9" t="e">
        <f aca="true">IF(OFFSET(BA196,0,-36)=$D$19,OFFSET(BA196,0,-37),IF(AND(OFFSET(BA196,0,-36)&gt;$D$19,OFFSET(BA196,0,-36)&lt;=$G$10+25),BA195+$D$45,NA()))</f>
        <v>#N/A</v>
      </c>
      <c r="BB196" s="9" t="e">
        <f aca="true">IF(OFFSET(BB196,0,-37)=$D$19,OFFSET(BB196,0,-38),IF(AND(OFFSET(BB196,0,-37)&gt;$D$19,OFFSET(BB196,0,-37)&lt;=$G$10+25),BB195+$D$49,NA()))</f>
        <v>#N/A</v>
      </c>
      <c r="BC196" s="9" t="e">
        <f aca="true">IF(OFFSET(BC196,0,-38)=$D$19,OFFSET(BC196,0,-39),IF(AND(OFFSET(BC196,0,-38)&gt;$D$19,OFFSET(BC196,0,-38)&lt;=$G$10+25),BC195+$D$53,NA()))</f>
        <v>#N/A</v>
      </c>
      <c r="BD196" s="9" t="e">
        <f aca="true">IF(OFFSET(BD196,0,-39)=$D$19,OFFSET(BD196,0,-40),IF(AND(OFFSET(BD196,0,-39)&gt;$D$19,OFFSET(BD196,0,-39)&lt;=$G$10+25),BD195+$D$57,NA()))</f>
        <v>#N/A</v>
      </c>
      <c r="BE196" s="9" t="e">
        <f aca="true">IF(OFFSET(BE196,0,-40)=$J$19,OFFSET(BE196,0,-41),IF(AND(OFFSET(BE196,0,-40)&gt;$J$19,OFFSET(BE196,0,-40)&lt;=($G$10+25)),BE195+$J$37,NA()))</f>
        <v>#N/A</v>
      </c>
      <c r="BF196" s="9" t="e">
        <f aca="true">IF(OFFSET(BF196,0,-41)=$J$19,OFFSET(BF196,0,-42),IF(AND(OFFSET(BF196,0,-41)&gt;$J$19,OFFSET(BF196,0,-41)&lt;=$G$10+25),BF195+$J$41,NA()))</f>
        <v>#N/A</v>
      </c>
      <c r="BG196" s="9" t="e">
        <f aca="true">IF(OFFSET(BG196,0,-42)=$J$19,OFFSET(BG196,0,-43),IF(AND(OFFSET(BG196,0,-42)&gt;$J$19,OFFSET(BG196,0,-42)&lt;=$G$10+25),BG195+$J$45,NA()))</f>
        <v>#N/A</v>
      </c>
      <c r="BH196" s="9" t="e">
        <f aca="true">IF(OFFSET(BH196,0,-43)=$J$19,OFFSET(BH196,0,-44),IF(AND(OFFSET(BH196,0,-43)&gt;$J$19,OFFSET(BH196,0,-43)&lt;=$G$10+25),BH195+$J$49,NA()))</f>
        <v>#N/A</v>
      </c>
      <c r="BI196" s="9" t="e">
        <f aca="true">IF(OFFSET(BI196,0,-44)=$J$19,OFFSET(BI196,0,-45),IF(AND(OFFSET(BI196,0,-44)&gt;$J$19,OFFSET(BI196,0,-44)&lt;=$G$10+25),BI195+$J$53,NA()))</f>
        <v>#N/A</v>
      </c>
      <c r="BJ196" s="9" t="e">
        <f aca="true">IF(OFFSET(BJ196,0,-45)=$J$19,OFFSET(BJ196,0,-46),IF(AND(OFFSET(BJ196,0,-45)&gt;$J$19,OFFSET(BJ196,0,-45)&lt;=$G$10+25),BJ195+$J$57,NA()))</f>
        <v>#N/A</v>
      </c>
      <c r="BK196" s="9" t="e">
        <f aca="true">IF(OFFSET(BK196,0,-46)=$E$19,OFFSET(BK196,0,-47),IF(AND(OFFSET(BK196,0,-46)&gt;$E$19,OFFSET(BK196,0,-46)&lt;=$G$10+25),BK195+$E$37,NA()))</f>
        <v>#N/A</v>
      </c>
      <c r="BL196" s="9" t="e">
        <f aca="true">IF(OFFSET(BL196,0,-47)=$E$19,OFFSET(BL196,0,-48),IF(AND(OFFSET(BL196,0,-47)&gt;$E$19,OFFSET(BL196,0,-47)&lt;=$G$10+25),BL195+$E$41,NA()))</f>
        <v>#N/A</v>
      </c>
      <c r="BM196" s="9" t="e">
        <f aca="true">IF(OFFSET(BM196,0,-48)=$E$19,OFFSET(BM196,0,-49),IF(AND(OFFSET(BM196,0,-48)&gt;$E$19,OFFSET(BM196,0,-48)&lt;=$G$10+25),BM195+$E$45,NA()))</f>
        <v>#N/A</v>
      </c>
      <c r="BN196" s="9" t="e">
        <f aca="true">IF(OFFSET(BN196,0,-49)=$E$19,OFFSET(BN196,0,-50),IF(AND(OFFSET(BN196,0,-49)&gt;$E$19,OFFSET(BN196,0,-49)&lt;=$G$10+25),BN195+$E$49,NA()))</f>
        <v>#N/A</v>
      </c>
      <c r="BO196" s="9" t="e">
        <f aca="true">IF(OFFSET(BO196,0,-50)=$E$19,OFFSET(BO196,0,-51),IF(AND(OFFSET(BO196,0,-50)&gt;$E$19,OFFSET(BO196,0,-50)&lt;=$G$10+25),BO195+$E$53,NA()))</f>
        <v>#N/A</v>
      </c>
      <c r="BP196" s="9" t="e">
        <f aca="true">IF(OFFSET(BP196,0,-51)=$E$19,OFFSET(BP196,0,-52),IF(AND(OFFSET(BP196,0,-51)&gt;$E$19,OFFSET(BP196,0,-51)&lt;=$G$10+25),BP195+$E$57,NA()))</f>
        <v>#N/A</v>
      </c>
    </row>
    <row r="197" customFormat="false" ht="11.25" hidden="false" customHeight="false" outlineLevel="0" collapsed="false">
      <c r="K197" s="7" t="e">
        <f aca="false">NA()</f>
        <v>#N/A</v>
      </c>
      <c r="L197" s="0" t="e">
        <f aca="false">NA()</f>
        <v>#N/A</v>
      </c>
      <c r="M197" s="8" t="e">
        <f aca="false">NA()</f>
        <v>#N/A</v>
      </c>
      <c r="N197" s="8" t="e">
        <f aca="false">NA()</f>
        <v>#N/A</v>
      </c>
      <c r="O197" s="8" t="e">
        <f aca="false">NA()</f>
        <v>#N/A</v>
      </c>
      <c r="P197" s="8" t="e">
        <f aca="false">NA()</f>
        <v>#N/A</v>
      </c>
      <c r="Q197" s="2" t="n">
        <f aca="false">Q196+1</f>
        <v>196</v>
      </c>
      <c r="AA197" s="9" t="e">
        <f aca="false">IF($Q197=$B$19,$P197,IF(AND($Q197&gt;$B$19,$Q197&lt;=$G$10+25),AA196+$B$37,NA()))</f>
        <v>#N/A</v>
      </c>
      <c r="AB197" s="9" t="e">
        <f aca="false">IF($Q197=$B$19,$P197,IF(AND($Q197&gt;$B$19,$Q197&lt;=$G$10+25),AB196+$B$41,NA()))</f>
        <v>#N/A</v>
      </c>
      <c r="AC197" s="9" t="e">
        <f aca="false">IF($Q197=$B$19,$P197,IF(AND($Q197&gt;$B$19,$Q197&lt;=$G$10+25),AC196+$B$45,NA()))</f>
        <v>#N/A</v>
      </c>
      <c r="AD197" s="9" t="e">
        <f aca="false">IF($Q197=$B$19,$P197,IF(AND($Q197&gt;$B$19,$Q197&lt;=$G$10+25),AD196+$B$49,NA()))</f>
        <v>#N/A</v>
      </c>
      <c r="AE197" s="9" t="e">
        <f aca="false">IF($Q197=$B$19,$P197,IF(AND($Q197&gt;$B$19,$Q197&lt;=$G$10+25),AE196+$B$53,NA()))</f>
        <v>#N/A</v>
      </c>
      <c r="AF197" s="9" t="e">
        <f aca="false">IF($Q197=$B$19,$P197,IF(AND($Q197&gt;$B$19,$Q197&lt;=$G$10+25),AF196+$B$57,NA()))</f>
        <v>#N/A</v>
      </c>
      <c r="AG197" s="9" t="e">
        <f aca="true">IF(OFFSET(AG197,0,-16)=$H$19,OFFSET(AG197,0,-17),IF(AND(OFFSET(AG197,0,-16)&gt;$H$19,OFFSET(AG197,0,-16)&lt;=$G$10+25),AG196+$H$37,NA()))</f>
        <v>#N/A</v>
      </c>
      <c r="AH197" s="9" t="e">
        <f aca="true">IF(OFFSET(AH197,0,-17)=$H$19,OFFSET(AH197,0,-18),IF(AND(OFFSET(AH197,0,-17)&gt;$H$19,OFFSET(AH197,0,-17)&lt;=$G$10+25),AH196+$H$41,NA()))</f>
        <v>#N/A</v>
      </c>
      <c r="AI197" s="9" t="e">
        <f aca="true">IF(OFFSET(AI197,0,-18)=$H$19,OFFSET(AI197,0,-19),IF(AND(OFFSET(AI197,0,-18)&gt;$H$19,OFFSET(AI197,0,-18)&lt;=$G$10+25),AI196+$H$45,NA()))</f>
        <v>#N/A</v>
      </c>
      <c r="AJ197" s="9" t="e">
        <f aca="true">IF(OFFSET(AJ197,0,-19)=$H$19,OFFSET(AJ197,0,-20),IF(AND(OFFSET(AJ197,0,-19)&gt;$H$19,OFFSET(AJ197,0,-19)&lt;=$G$10+25),AJ196+$H$49,NA()))</f>
        <v>#N/A</v>
      </c>
      <c r="AK197" s="9" t="e">
        <f aca="true">IF(OFFSET(AK197,0,-20)=$H$19,OFFSET(AK197,0,-21),IF(AND(OFFSET(AK197,0,-20)&gt;$H$19,OFFSET(AK197,0,-20)&lt;=$G$10+25),AK196+$H$53,NA()))</f>
        <v>#N/A</v>
      </c>
      <c r="AL197" s="9" t="e">
        <f aca="true">IF(OFFSET(AL197,0,-21)=$H$19,OFFSET(AL197,0,-22),IF(AND(OFFSET(AL197,0,-21)&gt;$H$19,OFFSET(AL197,0,-21)&lt;=$G$10+25),AL196+$H$57,NA()))</f>
        <v>#N/A</v>
      </c>
      <c r="AM197" s="9" t="e">
        <f aca="true">IF(OFFSET(AM197,0,-22)=$C$19,OFFSET(AM197,0,-23),IF(AND(OFFSET(AM197,0,-22)&gt;$C$19,OFFSET(AM197,0,-22)&lt;=$G$10+25),AM196+$C$37,NA()))</f>
        <v>#N/A</v>
      </c>
      <c r="AN197" s="9" t="e">
        <f aca="true">IF(OFFSET(AN197,0,-23)=$C$19,OFFSET(AN197,0,-24),IF(AND(OFFSET(AN197,0,-23)&gt;$C$19,OFFSET(AN197,0,-23)&lt;=$G$10+25),AN196+$C$41,NA()))</f>
        <v>#N/A</v>
      </c>
      <c r="AO197" s="9" t="e">
        <f aca="true">IF(OFFSET(AO197,0,-24)=$C$19,OFFSET(AO197,0,-25),IF(AND(OFFSET(AO197,0,-24)&gt;$C$19,OFFSET(AO197,0,-24)&lt;=$G$10+25),AO196+$C$45,NA()))</f>
        <v>#N/A</v>
      </c>
      <c r="AP197" s="9" t="e">
        <f aca="true">IF(OFFSET(AP197,0,-25)=$C$19,OFFSET(AP197,0,-26),IF(AND(OFFSET(AP197,0,-25)&gt;$C$19,OFFSET(AP197,0,-25)&lt;=$G$10+25),AP196+$C$49,NA()))</f>
        <v>#N/A</v>
      </c>
      <c r="AQ197" s="9" t="e">
        <f aca="true">IF(OFFSET(AQ197,0,-26)=$C$19,OFFSET(AQ197,0,-27),IF(AND(OFFSET(AQ197,0,-26)&gt;$C$19,OFFSET(AQ197,0,-26)&lt;=$G$10+25),AQ196+$C$53,NA()))</f>
        <v>#N/A</v>
      </c>
      <c r="AR197" s="9" t="e">
        <f aca="true">IF(OFFSET(AR197,0,-27)=$C$19,OFFSET(AR197,0,-28),IF(AND(OFFSET(AR197,0,-27)&gt;$C$19,OFFSET(AR197,0,-27)&lt;=$G$10+25),AR196+$C$57,NA()))</f>
        <v>#N/A</v>
      </c>
      <c r="AS197" s="9" t="e">
        <f aca="true">IF(OFFSET(AS197,0,-28)=$I$19,OFFSET(AS197,0,-29),IF(AND(OFFSET(AS197,0,-28)&gt;$I$19,OFFSET(AS197,0,-28)&lt;=$G$10+25),AS196+$I$37,NA()))</f>
        <v>#N/A</v>
      </c>
      <c r="AT197" s="9" t="e">
        <f aca="true">IF(OFFSET(AT197,0,-29)=$I$19,OFFSET(AT197,0,-30),IF(AND(OFFSET(AT197,0,-29)&gt;$I$19,OFFSET(AT197,0,-29)&lt;=$G$10+25),AT196+$I$41,NA()))</f>
        <v>#N/A</v>
      </c>
      <c r="AU197" s="9" t="e">
        <f aca="true">IF(OFFSET(AU197,0,-30)=$I$19,OFFSET(AU197,0,-31),IF(AND(OFFSET(AU197,0,-30)&gt;$I$19,OFFSET(AU197,0,-30)&lt;=$G$10+25),AU196+$I$45,NA()))</f>
        <v>#N/A</v>
      </c>
      <c r="AV197" s="9" t="e">
        <f aca="true">IF(OFFSET(AV197,0,-31)=$I$19,OFFSET(AV197,0,-32),IF(AND(OFFSET(AV197,0,-31)&gt;$I$19,OFFSET(AV197,0,-31)&lt;=$G$10+25),AV196+$I$49,NA()))</f>
        <v>#N/A</v>
      </c>
      <c r="AW197" s="9" t="e">
        <f aca="true">IF(OFFSET(AW197,0,-32)=$I$19,OFFSET(AW197,0,-33),IF(AND(OFFSET(AW197,0,-32)&gt;$I$19,OFFSET(AW197,0,-32)&lt;=$G$10+25),AW196+$I$53,NA()))</f>
        <v>#N/A</v>
      </c>
      <c r="AX197" s="9" t="e">
        <f aca="true">IF(OFFSET(AX197,0,-33)=$I$19,OFFSET(AX197,0,-34),IF(AND(OFFSET(AX197,0,-33)&gt;$I$19,OFFSET(AX197,0,-33)&lt;=$G$10+25),AX196+$I$57,NA()))</f>
        <v>#N/A</v>
      </c>
      <c r="AY197" s="9" t="e">
        <f aca="true">IF(OFFSET(AY197,0,-34)=$D$19,OFFSET(AY197,0,-35),IF(AND(OFFSET(AY197,0,-34)&gt;$D$19,OFFSET(AY197,0,-34)&lt;=$G$10+25),AY196+$D$37,NA()))</f>
        <v>#N/A</v>
      </c>
      <c r="AZ197" s="9" t="e">
        <f aca="true">IF(OFFSET(AZ197,0,-35)=$D$19,OFFSET(AZ197,0,-36),IF(AND(OFFSET(AZ197,0,-35)&gt;$D$19,OFFSET(AZ197,0,-35)&lt;=$G$10+25),AZ196+$D$41,NA()))</f>
        <v>#N/A</v>
      </c>
      <c r="BA197" s="9" t="e">
        <f aca="true">IF(OFFSET(BA197,0,-36)=$D$19,OFFSET(BA197,0,-37),IF(AND(OFFSET(BA197,0,-36)&gt;$D$19,OFFSET(BA197,0,-36)&lt;=$G$10+25),BA196+$D$45,NA()))</f>
        <v>#N/A</v>
      </c>
      <c r="BB197" s="9" t="e">
        <f aca="true">IF(OFFSET(BB197,0,-37)=$D$19,OFFSET(BB197,0,-38),IF(AND(OFFSET(BB197,0,-37)&gt;$D$19,OFFSET(BB197,0,-37)&lt;=$G$10+25),BB196+$D$49,NA()))</f>
        <v>#N/A</v>
      </c>
      <c r="BC197" s="9" t="e">
        <f aca="true">IF(OFFSET(BC197,0,-38)=$D$19,OFFSET(BC197,0,-39),IF(AND(OFFSET(BC197,0,-38)&gt;$D$19,OFFSET(BC197,0,-38)&lt;=$G$10+25),BC196+$D$53,NA()))</f>
        <v>#N/A</v>
      </c>
      <c r="BD197" s="9" t="e">
        <f aca="true">IF(OFFSET(BD197,0,-39)=$D$19,OFFSET(BD197,0,-40),IF(AND(OFFSET(BD197,0,-39)&gt;$D$19,OFFSET(BD197,0,-39)&lt;=$G$10+25),BD196+$D$57,NA()))</f>
        <v>#N/A</v>
      </c>
      <c r="BE197" s="9" t="e">
        <f aca="true">IF(OFFSET(BE197,0,-40)=$J$19,OFFSET(BE197,0,-41),IF(AND(OFFSET(BE197,0,-40)&gt;$J$19,OFFSET(BE197,0,-40)&lt;=($G$10+25)),BE196+$J$37,NA()))</f>
        <v>#N/A</v>
      </c>
      <c r="BF197" s="9" t="e">
        <f aca="true">IF(OFFSET(BF197,0,-41)=$J$19,OFFSET(BF197,0,-42),IF(AND(OFFSET(BF197,0,-41)&gt;$J$19,OFFSET(BF197,0,-41)&lt;=$G$10+25),BF196+$J$41,NA()))</f>
        <v>#N/A</v>
      </c>
      <c r="BG197" s="9" t="e">
        <f aca="true">IF(OFFSET(BG197,0,-42)=$J$19,OFFSET(BG197,0,-43),IF(AND(OFFSET(BG197,0,-42)&gt;$J$19,OFFSET(BG197,0,-42)&lt;=$G$10+25),BG196+$J$45,NA()))</f>
        <v>#N/A</v>
      </c>
      <c r="BH197" s="9" t="e">
        <f aca="true">IF(OFFSET(BH197,0,-43)=$J$19,OFFSET(BH197,0,-44),IF(AND(OFFSET(BH197,0,-43)&gt;$J$19,OFFSET(BH197,0,-43)&lt;=$G$10+25),BH196+$J$49,NA()))</f>
        <v>#N/A</v>
      </c>
      <c r="BI197" s="9" t="e">
        <f aca="true">IF(OFFSET(BI197,0,-44)=$J$19,OFFSET(BI197,0,-45),IF(AND(OFFSET(BI197,0,-44)&gt;$J$19,OFFSET(BI197,0,-44)&lt;=$G$10+25),BI196+$J$53,NA()))</f>
        <v>#N/A</v>
      </c>
      <c r="BJ197" s="9" t="e">
        <f aca="true">IF(OFFSET(BJ197,0,-45)=$J$19,OFFSET(BJ197,0,-46),IF(AND(OFFSET(BJ197,0,-45)&gt;$J$19,OFFSET(BJ197,0,-45)&lt;=$G$10+25),BJ196+$J$57,NA()))</f>
        <v>#N/A</v>
      </c>
      <c r="BK197" s="9" t="e">
        <f aca="true">IF(OFFSET(BK197,0,-46)=$E$19,OFFSET(BK197,0,-47),IF(AND(OFFSET(BK197,0,-46)&gt;$E$19,OFFSET(BK197,0,-46)&lt;=$G$10+25),BK196+$E$37,NA()))</f>
        <v>#N/A</v>
      </c>
      <c r="BL197" s="9" t="e">
        <f aca="true">IF(OFFSET(BL197,0,-47)=$E$19,OFFSET(BL197,0,-48),IF(AND(OFFSET(BL197,0,-47)&gt;$E$19,OFFSET(BL197,0,-47)&lt;=$G$10+25),BL196+$E$41,NA()))</f>
        <v>#N/A</v>
      </c>
      <c r="BM197" s="9" t="e">
        <f aca="true">IF(OFFSET(BM197,0,-48)=$E$19,OFFSET(BM197,0,-49),IF(AND(OFFSET(BM197,0,-48)&gt;$E$19,OFFSET(BM197,0,-48)&lt;=$G$10+25),BM196+$E$45,NA()))</f>
        <v>#N/A</v>
      </c>
      <c r="BN197" s="9" t="e">
        <f aca="true">IF(OFFSET(BN197,0,-49)=$E$19,OFFSET(BN197,0,-50),IF(AND(OFFSET(BN197,0,-49)&gt;$E$19,OFFSET(BN197,0,-49)&lt;=$G$10+25),BN196+$E$49,NA()))</f>
        <v>#N/A</v>
      </c>
      <c r="BO197" s="9" t="e">
        <f aca="true">IF(OFFSET(BO197,0,-50)=$E$19,OFFSET(BO197,0,-51),IF(AND(OFFSET(BO197,0,-50)&gt;$E$19,OFFSET(BO197,0,-50)&lt;=$G$10+25),BO196+$E$53,NA()))</f>
        <v>#N/A</v>
      </c>
      <c r="BP197" s="9" t="e">
        <f aca="true">IF(OFFSET(BP197,0,-51)=$E$19,OFFSET(BP197,0,-52),IF(AND(OFFSET(BP197,0,-51)&gt;$E$19,OFFSET(BP197,0,-51)&lt;=$G$10+25),BP196+$E$57,NA()))</f>
        <v>#N/A</v>
      </c>
    </row>
    <row r="198" customFormat="false" ht="11.25" hidden="false" customHeight="false" outlineLevel="0" collapsed="false">
      <c r="K198" s="7" t="e">
        <f aca="false">NA()</f>
        <v>#N/A</v>
      </c>
      <c r="L198" s="0" t="e">
        <f aca="false">NA()</f>
        <v>#N/A</v>
      </c>
      <c r="M198" s="8" t="e">
        <f aca="false">NA()</f>
        <v>#N/A</v>
      </c>
      <c r="N198" s="8" t="e">
        <f aca="false">NA()</f>
        <v>#N/A</v>
      </c>
      <c r="O198" s="8" t="e">
        <f aca="false">NA()</f>
        <v>#N/A</v>
      </c>
      <c r="P198" s="8" t="e">
        <f aca="false">NA()</f>
        <v>#N/A</v>
      </c>
      <c r="Q198" s="2" t="n">
        <f aca="false">Q197+1</f>
        <v>197</v>
      </c>
      <c r="AA198" s="9" t="e">
        <f aca="false">IF($Q198=$B$19,$P198,IF(AND($Q198&gt;$B$19,$Q198&lt;=$G$10+25),AA197+$B$37,NA()))</f>
        <v>#N/A</v>
      </c>
      <c r="AB198" s="9" t="e">
        <f aca="false">IF($Q198=$B$19,$P198,IF(AND($Q198&gt;$B$19,$Q198&lt;=$G$10+25),AB197+$B$41,NA()))</f>
        <v>#N/A</v>
      </c>
      <c r="AC198" s="9" t="e">
        <f aca="false">IF($Q198=$B$19,$P198,IF(AND($Q198&gt;$B$19,$Q198&lt;=$G$10+25),AC197+$B$45,NA()))</f>
        <v>#N/A</v>
      </c>
      <c r="AD198" s="9" t="e">
        <f aca="false">IF($Q198=$B$19,$P198,IF(AND($Q198&gt;$B$19,$Q198&lt;=$G$10+25),AD197+$B$49,NA()))</f>
        <v>#N/A</v>
      </c>
      <c r="AE198" s="9" t="e">
        <f aca="false">IF($Q198=$B$19,$P198,IF(AND($Q198&gt;$B$19,$Q198&lt;=$G$10+25),AE197+$B$53,NA()))</f>
        <v>#N/A</v>
      </c>
      <c r="AF198" s="9" t="e">
        <f aca="false">IF($Q198=$B$19,$P198,IF(AND($Q198&gt;$B$19,$Q198&lt;=$G$10+25),AF197+$B$57,NA()))</f>
        <v>#N/A</v>
      </c>
      <c r="AG198" s="9" t="e">
        <f aca="true">IF(OFFSET(AG198,0,-16)=$H$19,OFFSET(AG198,0,-17),IF(AND(OFFSET(AG198,0,-16)&gt;$H$19,OFFSET(AG198,0,-16)&lt;=$G$10+25),AG197+$H$37,NA()))</f>
        <v>#N/A</v>
      </c>
      <c r="AH198" s="9" t="e">
        <f aca="true">IF(OFFSET(AH198,0,-17)=$H$19,OFFSET(AH198,0,-18),IF(AND(OFFSET(AH198,0,-17)&gt;$H$19,OFFSET(AH198,0,-17)&lt;=$G$10+25),AH197+$H$41,NA()))</f>
        <v>#N/A</v>
      </c>
      <c r="AI198" s="9" t="e">
        <f aca="true">IF(OFFSET(AI198,0,-18)=$H$19,OFFSET(AI198,0,-19),IF(AND(OFFSET(AI198,0,-18)&gt;$H$19,OFFSET(AI198,0,-18)&lt;=$G$10+25),AI197+$H$45,NA()))</f>
        <v>#N/A</v>
      </c>
      <c r="AJ198" s="9" t="e">
        <f aca="true">IF(OFFSET(AJ198,0,-19)=$H$19,OFFSET(AJ198,0,-20),IF(AND(OFFSET(AJ198,0,-19)&gt;$H$19,OFFSET(AJ198,0,-19)&lt;=$G$10+25),AJ197+$H$49,NA()))</f>
        <v>#N/A</v>
      </c>
      <c r="AK198" s="9" t="e">
        <f aca="true">IF(OFFSET(AK198,0,-20)=$H$19,OFFSET(AK198,0,-21),IF(AND(OFFSET(AK198,0,-20)&gt;$H$19,OFFSET(AK198,0,-20)&lt;=$G$10+25),AK197+$H$53,NA()))</f>
        <v>#N/A</v>
      </c>
      <c r="AL198" s="9" t="e">
        <f aca="true">IF(OFFSET(AL198,0,-21)=$H$19,OFFSET(AL198,0,-22),IF(AND(OFFSET(AL198,0,-21)&gt;$H$19,OFFSET(AL198,0,-21)&lt;=$G$10+25),AL197+$H$57,NA()))</f>
        <v>#N/A</v>
      </c>
      <c r="AM198" s="9" t="e">
        <f aca="true">IF(OFFSET(AM198,0,-22)=$C$19,OFFSET(AM198,0,-23),IF(AND(OFFSET(AM198,0,-22)&gt;$C$19,OFFSET(AM198,0,-22)&lt;=$G$10+25),AM197+$C$37,NA()))</f>
        <v>#N/A</v>
      </c>
      <c r="AN198" s="9" t="e">
        <f aca="true">IF(OFFSET(AN198,0,-23)=$C$19,OFFSET(AN198,0,-24),IF(AND(OFFSET(AN198,0,-23)&gt;$C$19,OFFSET(AN198,0,-23)&lt;=$G$10+25),AN197+$C$41,NA()))</f>
        <v>#N/A</v>
      </c>
      <c r="AO198" s="9" t="e">
        <f aca="true">IF(OFFSET(AO198,0,-24)=$C$19,OFFSET(AO198,0,-25),IF(AND(OFFSET(AO198,0,-24)&gt;$C$19,OFFSET(AO198,0,-24)&lt;=$G$10+25),AO197+$C$45,NA()))</f>
        <v>#N/A</v>
      </c>
      <c r="AP198" s="9" t="e">
        <f aca="true">IF(OFFSET(AP198,0,-25)=$C$19,OFFSET(AP198,0,-26),IF(AND(OFFSET(AP198,0,-25)&gt;$C$19,OFFSET(AP198,0,-25)&lt;=$G$10+25),AP197+$C$49,NA()))</f>
        <v>#N/A</v>
      </c>
      <c r="AQ198" s="9" t="e">
        <f aca="true">IF(OFFSET(AQ198,0,-26)=$C$19,OFFSET(AQ198,0,-27),IF(AND(OFFSET(AQ198,0,-26)&gt;$C$19,OFFSET(AQ198,0,-26)&lt;=$G$10+25),AQ197+$C$53,NA()))</f>
        <v>#N/A</v>
      </c>
      <c r="AR198" s="9" t="e">
        <f aca="true">IF(OFFSET(AR198,0,-27)=$C$19,OFFSET(AR198,0,-28),IF(AND(OFFSET(AR198,0,-27)&gt;$C$19,OFFSET(AR198,0,-27)&lt;=$G$10+25),AR197+$C$57,NA()))</f>
        <v>#N/A</v>
      </c>
      <c r="AS198" s="9" t="e">
        <f aca="true">IF(OFFSET(AS198,0,-28)=$I$19,OFFSET(AS198,0,-29),IF(AND(OFFSET(AS198,0,-28)&gt;$I$19,OFFSET(AS198,0,-28)&lt;=$G$10+25),AS197+$I$37,NA()))</f>
        <v>#N/A</v>
      </c>
      <c r="AT198" s="9" t="e">
        <f aca="true">IF(OFFSET(AT198,0,-29)=$I$19,OFFSET(AT198,0,-30),IF(AND(OFFSET(AT198,0,-29)&gt;$I$19,OFFSET(AT198,0,-29)&lt;=$G$10+25),AT197+$I$41,NA()))</f>
        <v>#N/A</v>
      </c>
      <c r="AU198" s="9" t="e">
        <f aca="true">IF(OFFSET(AU198,0,-30)=$I$19,OFFSET(AU198,0,-31),IF(AND(OFFSET(AU198,0,-30)&gt;$I$19,OFFSET(AU198,0,-30)&lt;=$G$10+25),AU197+$I$45,NA()))</f>
        <v>#N/A</v>
      </c>
      <c r="AV198" s="9" t="e">
        <f aca="true">IF(OFFSET(AV198,0,-31)=$I$19,OFFSET(AV198,0,-32),IF(AND(OFFSET(AV198,0,-31)&gt;$I$19,OFFSET(AV198,0,-31)&lt;=$G$10+25),AV197+$I$49,NA()))</f>
        <v>#N/A</v>
      </c>
      <c r="AW198" s="9" t="e">
        <f aca="true">IF(OFFSET(AW198,0,-32)=$I$19,OFFSET(AW198,0,-33),IF(AND(OFFSET(AW198,0,-32)&gt;$I$19,OFFSET(AW198,0,-32)&lt;=$G$10+25),AW197+$I$53,NA()))</f>
        <v>#N/A</v>
      </c>
      <c r="AX198" s="9" t="e">
        <f aca="true">IF(OFFSET(AX198,0,-33)=$I$19,OFFSET(AX198,0,-34),IF(AND(OFFSET(AX198,0,-33)&gt;$I$19,OFFSET(AX198,0,-33)&lt;=$G$10+25),AX197+$I$57,NA()))</f>
        <v>#N/A</v>
      </c>
      <c r="AY198" s="9" t="e">
        <f aca="true">IF(OFFSET(AY198,0,-34)=$D$19,OFFSET(AY198,0,-35),IF(AND(OFFSET(AY198,0,-34)&gt;$D$19,OFFSET(AY198,0,-34)&lt;=$G$10+25),AY197+$D$37,NA()))</f>
        <v>#N/A</v>
      </c>
      <c r="AZ198" s="9" t="e">
        <f aca="true">IF(OFFSET(AZ198,0,-35)=$D$19,OFFSET(AZ198,0,-36),IF(AND(OFFSET(AZ198,0,-35)&gt;$D$19,OFFSET(AZ198,0,-35)&lt;=$G$10+25),AZ197+$D$41,NA()))</f>
        <v>#N/A</v>
      </c>
      <c r="BA198" s="9" t="e">
        <f aca="true">IF(OFFSET(BA198,0,-36)=$D$19,OFFSET(BA198,0,-37),IF(AND(OFFSET(BA198,0,-36)&gt;$D$19,OFFSET(BA198,0,-36)&lt;=$G$10+25),BA197+$D$45,NA()))</f>
        <v>#N/A</v>
      </c>
      <c r="BB198" s="9" t="e">
        <f aca="true">IF(OFFSET(BB198,0,-37)=$D$19,OFFSET(BB198,0,-38),IF(AND(OFFSET(BB198,0,-37)&gt;$D$19,OFFSET(BB198,0,-37)&lt;=$G$10+25),BB197+$D$49,NA()))</f>
        <v>#N/A</v>
      </c>
      <c r="BC198" s="9" t="e">
        <f aca="true">IF(OFFSET(BC198,0,-38)=$D$19,OFFSET(BC198,0,-39),IF(AND(OFFSET(BC198,0,-38)&gt;$D$19,OFFSET(BC198,0,-38)&lt;=$G$10+25),BC197+$D$53,NA()))</f>
        <v>#N/A</v>
      </c>
      <c r="BD198" s="9" t="e">
        <f aca="true">IF(OFFSET(BD198,0,-39)=$D$19,OFFSET(BD198,0,-40),IF(AND(OFFSET(BD198,0,-39)&gt;$D$19,OFFSET(BD198,0,-39)&lt;=$G$10+25),BD197+$D$57,NA()))</f>
        <v>#N/A</v>
      </c>
      <c r="BE198" s="9" t="e">
        <f aca="true">IF(OFFSET(BE198,0,-40)=$J$19,OFFSET(BE198,0,-41),IF(AND(OFFSET(BE198,0,-40)&gt;$J$19,OFFSET(BE198,0,-40)&lt;=($G$10+25)),BE197+$J$37,NA()))</f>
        <v>#N/A</v>
      </c>
      <c r="BF198" s="9" t="e">
        <f aca="true">IF(OFFSET(BF198,0,-41)=$J$19,OFFSET(BF198,0,-42),IF(AND(OFFSET(BF198,0,-41)&gt;$J$19,OFFSET(BF198,0,-41)&lt;=$G$10+25),BF197+$J$41,NA()))</f>
        <v>#N/A</v>
      </c>
      <c r="BG198" s="9" t="e">
        <f aca="true">IF(OFFSET(BG198,0,-42)=$J$19,OFFSET(BG198,0,-43),IF(AND(OFFSET(BG198,0,-42)&gt;$J$19,OFFSET(BG198,0,-42)&lt;=$G$10+25),BG197+$J$45,NA()))</f>
        <v>#N/A</v>
      </c>
      <c r="BH198" s="9" t="e">
        <f aca="true">IF(OFFSET(BH198,0,-43)=$J$19,OFFSET(BH198,0,-44),IF(AND(OFFSET(BH198,0,-43)&gt;$J$19,OFFSET(BH198,0,-43)&lt;=$G$10+25),BH197+$J$49,NA()))</f>
        <v>#N/A</v>
      </c>
      <c r="BI198" s="9" t="e">
        <f aca="true">IF(OFFSET(BI198,0,-44)=$J$19,OFFSET(BI198,0,-45),IF(AND(OFFSET(BI198,0,-44)&gt;$J$19,OFFSET(BI198,0,-44)&lt;=$G$10+25),BI197+$J$53,NA()))</f>
        <v>#N/A</v>
      </c>
      <c r="BJ198" s="9" t="e">
        <f aca="true">IF(OFFSET(BJ198,0,-45)=$J$19,OFFSET(BJ198,0,-46),IF(AND(OFFSET(BJ198,0,-45)&gt;$J$19,OFFSET(BJ198,0,-45)&lt;=$G$10+25),BJ197+$J$57,NA()))</f>
        <v>#N/A</v>
      </c>
      <c r="BK198" s="9" t="e">
        <f aca="true">IF(OFFSET(BK198,0,-46)=$E$19,OFFSET(BK198,0,-47),IF(AND(OFFSET(BK198,0,-46)&gt;$E$19,OFFSET(BK198,0,-46)&lt;=$G$10+25),BK197+$E$37,NA()))</f>
        <v>#N/A</v>
      </c>
      <c r="BL198" s="9" t="e">
        <f aca="true">IF(OFFSET(BL198,0,-47)=$E$19,OFFSET(BL198,0,-48),IF(AND(OFFSET(BL198,0,-47)&gt;$E$19,OFFSET(BL198,0,-47)&lt;=$G$10+25),BL197+$E$41,NA()))</f>
        <v>#N/A</v>
      </c>
      <c r="BM198" s="9" t="e">
        <f aca="true">IF(OFFSET(BM198,0,-48)=$E$19,OFFSET(BM198,0,-49),IF(AND(OFFSET(BM198,0,-48)&gt;$E$19,OFFSET(BM198,0,-48)&lt;=$G$10+25),BM197+$E$45,NA()))</f>
        <v>#N/A</v>
      </c>
      <c r="BN198" s="9" t="e">
        <f aca="true">IF(OFFSET(BN198,0,-49)=$E$19,OFFSET(BN198,0,-50),IF(AND(OFFSET(BN198,0,-49)&gt;$E$19,OFFSET(BN198,0,-49)&lt;=$G$10+25),BN197+$E$49,NA()))</f>
        <v>#N/A</v>
      </c>
      <c r="BO198" s="9" t="e">
        <f aca="true">IF(OFFSET(BO198,0,-50)=$E$19,OFFSET(BO198,0,-51),IF(AND(OFFSET(BO198,0,-50)&gt;$E$19,OFFSET(BO198,0,-50)&lt;=$G$10+25),BO197+$E$53,NA()))</f>
        <v>#N/A</v>
      </c>
      <c r="BP198" s="9" t="e">
        <f aca="true">IF(OFFSET(BP198,0,-51)=$E$19,OFFSET(BP198,0,-52),IF(AND(OFFSET(BP198,0,-51)&gt;$E$19,OFFSET(BP198,0,-51)&lt;=$G$10+25),BP197+$E$57,NA()))</f>
        <v>#N/A</v>
      </c>
    </row>
    <row r="199" customFormat="false" ht="11.25" hidden="false" customHeight="false" outlineLevel="0" collapsed="false">
      <c r="K199" s="7" t="e">
        <f aca="false">NA()</f>
        <v>#N/A</v>
      </c>
      <c r="L199" s="0" t="e">
        <f aca="false">NA()</f>
        <v>#N/A</v>
      </c>
      <c r="M199" s="8" t="e">
        <f aca="false">NA()</f>
        <v>#N/A</v>
      </c>
      <c r="N199" s="8" t="e">
        <f aca="false">NA()</f>
        <v>#N/A</v>
      </c>
      <c r="O199" s="8" t="e">
        <f aca="false">NA()</f>
        <v>#N/A</v>
      </c>
      <c r="P199" s="8" t="e">
        <f aca="false">NA()</f>
        <v>#N/A</v>
      </c>
      <c r="Q199" s="2" t="n">
        <f aca="false">Q198+1</f>
        <v>198</v>
      </c>
      <c r="AA199" s="9" t="e">
        <f aca="false">IF($Q199=$B$19,$P199,IF(AND($Q199&gt;$B$19,$Q199&lt;=$G$10+25),AA198+$B$37,NA()))</f>
        <v>#N/A</v>
      </c>
      <c r="AB199" s="9" t="e">
        <f aca="false">IF($Q199=$B$19,$P199,IF(AND($Q199&gt;$B$19,$Q199&lt;=$G$10+25),AB198+$B$41,NA()))</f>
        <v>#N/A</v>
      </c>
      <c r="AC199" s="9" t="e">
        <f aca="false">IF($Q199=$B$19,$P199,IF(AND($Q199&gt;$B$19,$Q199&lt;=$G$10+25),AC198+$B$45,NA()))</f>
        <v>#N/A</v>
      </c>
      <c r="AD199" s="9" t="e">
        <f aca="false">IF($Q199=$B$19,$P199,IF(AND($Q199&gt;$B$19,$Q199&lt;=$G$10+25),AD198+$B$49,NA()))</f>
        <v>#N/A</v>
      </c>
      <c r="AE199" s="9" t="e">
        <f aca="false">IF($Q199=$B$19,$P199,IF(AND($Q199&gt;$B$19,$Q199&lt;=$G$10+25),AE198+$B$53,NA()))</f>
        <v>#N/A</v>
      </c>
      <c r="AF199" s="9" t="e">
        <f aca="false">IF($Q199=$B$19,$P199,IF(AND($Q199&gt;$B$19,$Q199&lt;=$G$10+25),AF198+$B$57,NA()))</f>
        <v>#N/A</v>
      </c>
      <c r="AG199" s="9" t="e">
        <f aca="true">IF(OFFSET(AG199,0,-16)=$H$19,OFFSET(AG199,0,-17),IF(AND(OFFSET(AG199,0,-16)&gt;$H$19,OFFSET(AG199,0,-16)&lt;=$G$10+25),AG198+$H$37,NA()))</f>
        <v>#N/A</v>
      </c>
      <c r="AH199" s="9" t="e">
        <f aca="true">IF(OFFSET(AH199,0,-17)=$H$19,OFFSET(AH199,0,-18),IF(AND(OFFSET(AH199,0,-17)&gt;$H$19,OFFSET(AH199,0,-17)&lt;=$G$10+25),AH198+$H$41,NA()))</f>
        <v>#N/A</v>
      </c>
      <c r="AI199" s="9" t="e">
        <f aca="true">IF(OFFSET(AI199,0,-18)=$H$19,OFFSET(AI199,0,-19),IF(AND(OFFSET(AI199,0,-18)&gt;$H$19,OFFSET(AI199,0,-18)&lt;=$G$10+25),AI198+$H$45,NA()))</f>
        <v>#N/A</v>
      </c>
      <c r="AJ199" s="9" t="e">
        <f aca="true">IF(OFFSET(AJ199,0,-19)=$H$19,OFFSET(AJ199,0,-20),IF(AND(OFFSET(AJ199,0,-19)&gt;$H$19,OFFSET(AJ199,0,-19)&lt;=$G$10+25),AJ198+$H$49,NA()))</f>
        <v>#N/A</v>
      </c>
      <c r="AK199" s="9" t="e">
        <f aca="true">IF(OFFSET(AK199,0,-20)=$H$19,OFFSET(AK199,0,-21),IF(AND(OFFSET(AK199,0,-20)&gt;$H$19,OFFSET(AK199,0,-20)&lt;=$G$10+25),AK198+$H$53,NA()))</f>
        <v>#N/A</v>
      </c>
      <c r="AL199" s="9" t="e">
        <f aca="true">IF(OFFSET(AL199,0,-21)=$H$19,OFFSET(AL199,0,-22),IF(AND(OFFSET(AL199,0,-21)&gt;$H$19,OFFSET(AL199,0,-21)&lt;=$G$10+25),AL198+$H$57,NA()))</f>
        <v>#N/A</v>
      </c>
      <c r="AM199" s="9" t="e">
        <f aca="true">IF(OFFSET(AM199,0,-22)=$C$19,OFFSET(AM199,0,-23),IF(AND(OFFSET(AM199,0,-22)&gt;$C$19,OFFSET(AM199,0,-22)&lt;=$G$10+25),AM198+$C$37,NA()))</f>
        <v>#N/A</v>
      </c>
      <c r="AN199" s="9" t="e">
        <f aca="true">IF(OFFSET(AN199,0,-23)=$C$19,OFFSET(AN199,0,-24),IF(AND(OFFSET(AN199,0,-23)&gt;$C$19,OFFSET(AN199,0,-23)&lt;=$G$10+25),AN198+$C$41,NA()))</f>
        <v>#N/A</v>
      </c>
      <c r="AO199" s="9" t="e">
        <f aca="true">IF(OFFSET(AO199,0,-24)=$C$19,OFFSET(AO199,0,-25),IF(AND(OFFSET(AO199,0,-24)&gt;$C$19,OFFSET(AO199,0,-24)&lt;=$G$10+25),AO198+$C$45,NA()))</f>
        <v>#N/A</v>
      </c>
      <c r="AP199" s="9" t="e">
        <f aca="true">IF(OFFSET(AP199,0,-25)=$C$19,OFFSET(AP199,0,-26),IF(AND(OFFSET(AP199,0,-25)&gt;$C$19,OFFSET(AP199,0,-25)&lt;=$G$10+25),AP198+$C$49,NA()))</f>
        <v>#N/A</v>
      </c>
      <c r="AQ199" s="9" t="e">
        <f aca="true">IF(OFFSET(AQ199,0,-26)=$C$19,OFFSET(AQ199,0,-27),IF(AND(OFFSET(AQ199,0,-26)&gt;$C$19,OFFSET(AQ199,0,-26)&lt;=$G$10+25),AQ198+$C$53,NA()))</f>
        <v>#N/A</v>
      </c>
      <c r="AR199" s="9" t="e">
        <f aca="true">IF(OFFSET(AR199,0,-27)=$C$19,OFFSET(AR199,0,-28),IF(AND(OFFSET(AR199,0,-27)&gt;$C$19,OFFSET(AR199,0,-27)&lt;=$G$10+25),AR198+$C$57,NA()))</f>
        <v>#N/A</v>
      </c>
      <c r="AS199" s="9" t="e">
        <f aca="true">IF(OFFSET(AS199,0,-28)=$I$19,OFFSET(AS199,0,-29),IF(AND(OFFSET(AS199,0,-28)&gt;$I$19,OFFSET(AS199,0,-28)&lt;=$G$10+25),AS198+$I$37,NA()))</f>
        <v>#N/A</v>
      </c>
      <c r="AT199" s="9" t="e">
        <f aca="true">IF(OFFSET(AT199,0,-29)=$I$19,OFFSET(AT199,0,-30),IF(AND(OFFSET(AT199,0,-29)&gt;$I$19,OFFSET(AT199,0,-29)&lt;=$G$10+25),AT198+$I$41,NA()))</f>
        <v>#N/A</v>
      </c>
      <c r="AU199" s="9" t="e">
        <f aca="true">IF(OFFSET(AU199,0,-30)=$I$19,OFFSET(AU199,0,-31),IF(AND(OFFSET(AU199,0,-30)&gt;$I$19,OFFSET(AU199,0,-30)&lt;=$G$10+25),AU198+$I$45,NA()))</f>
        <v>#N/A</v>
      </c>
      <c r="AV199" s="9" t="e">
        <f aca="true">IF(OFFSET(AV199,0,-31)=$I$19,OFFSET(AV199,0,-32),IF(AND(OFFSET(AV199,0,-31)&gt;$I$19,OFFSET(AV199,0,-31)&lt;=$G$10+25),AV198+$I$49,NA()))</f>
        <v>#N/A</v>
      </c>
      <c r="AW199" s="9" t="e">
        <f aca="true">IF(OFFSET(AW199,0,-32)=$I$19,OFFSET(AW199,0,-33),IF(AND(OFFSET(AW199,0,-32)&gt;$I$19,OFFSET(AW199,0,-32)&lt;=$G$10+25),AW198+$I$53,NA()))</f>
        <v>#N/A</v>
      </c>
      <c r="AX199" s="9" t="e">
        <f aca="true">IF(OFFSET(AX199,0,-33)=$I$19,OFFSET(AX199,0,-34),IF(AND(OFFSET(AX199,0,-33)&gt;$I$19,OFFSET(AX199,0,-33)&lt;=$G$10+25),AX198+$I$57,NA()))</f>
        <v>#N/A</v>
      </c>
      <c r="AY199" s="9" t="e">
        <f aca="true">IF(OFFSET(AY199,0,-34)=$D$19,OFFSET(AY199,0,-35),IF(AND(OFFSET(AY199,0,-34)&gt;$D$19,OFFSET(AY199,0,-34)&lt;=$G$10+25),AY198+$D$37,NA()))</f>
        <v>#N/A</v>
      </c>
      <c r="AZ199" s="9" t="e">
        <f aca="true">IF(OFFSET(AZ199,0,-35)=$D$19,OFFSET(AZ199,0,-36),IF(AND(OFFSET(AZ199,0,-35)&gt;$D$19,OFFSET(AZ199,0,-35)&lt;=$G$10+25),AZ198+$D$41,NA()))</f>
        <v>#N/A</v>
      </c>
      <c r="BA199" s="9" t="e">
        <f aca="true">IF(OFFSET(BA199,0,-36)=$D$19,OFFSET(BA199,0,-37),IF(AND(OFFSET(BA199,0,-36)&gt;$D$19,OFFSET(BA199,0,-36)&lt;=$G$10+25),BA198+$D$45,NA()))</f>
        <v>#N/A</v>
      </c>
      <c r="BB199" s="9" t="e">
        <f aca="true">IF(OFFSET(BB199,0,-37)=$D$19,OFFSET(BB199,0,-38),IF(AND(OFFSET(BB199,0,-37)&gt;$D$19,OFFSET(BB199,0,-37)&lt;=$G$10+25),BB198+$D$49,NA()))</f>
        <v>#N/A</v>
      </c>
      <c r="BC199" s="9" t="e">
        <f aca="true">IF(OFFSET(BC199,0,-38)=$D$19,OFFSET(BC199,0,-39),IF(AND(OFFSET(BC199,0,-38)&gt;$D$19,OFFSET(BC199,0,-38)&lt;=$G$10+25),BC198+$D$53,NA()))</f>
        <v>#N/A</v>
      </c>
      <c r="BD199" s="9" t="e">
        <f aca="true">IF(OFFSET(BD199,0,-39)=$D$19,OFFSET(BD199,0,-40),IF(AND(OFFSET(BD199,0,-39)&gt;$D$19,OFFSET(BD199,0,-39)&lt;=$G$10+25),BD198+$D$57,NA()))</f>
        <v>#N/A</v>
      </c>
      <c r="BE199" s="9" t="e">
        <f aca="true">IF(OFFSET(BE199,0,-40)=$J$19,OFFSET(BE199,0,-41),IF(AND(OFFSET(BE199,0,-40)&gt;$J$19,OFFSET(BE199,0,-40)&lt;=($G$10+25)),BE198+$J$37,NA()))</f>
        <v>#N/A</v>
      </c>
      <c r="BF199" s="9" t="e">
        <f aca="true">IF(OFFSET(BF199,0,-41)=$J$19,OFFSET(BF199,0,-42),IF(AND(OFFSET(BF199,0,-41)&gt;$J$19,OFFSET(BF199,0,-41)&lt;=$G$10+25),BF198+$J$41,NA()))</f>
        <v>#N/A</v>
      </c>
      <c r="BG199" s="9" t="e">
        <f aca="true">IF(OFFSET(BG199,0,-42)=$J$19,OFFSET(BG199,0,-43),IF(AND(OFFSET(BG199,0,-42)&gt;$J$19,OFFSET(BG199,0,-42)&lt;=$G$10+25),BG198+$J$45,NA()))</f>
        <v>#N/A</v>
      </c>
      <c r="BH199" s="9" t="e">
        <f aca="true">IF(OFFSET(BH199,0,-43)=$J$19,OFFSET(BH199,0,-44),IF(AND(OFFSET(BH199,0,-43)&gt;$J$19,OFFSET(BH199,0,-43)&lt;=$G$10+25),BH198+$J$49,NA()))</f>
        <v>#N/A</v>
      </c>
      <c r="BI199" s="9" t="e">
        <f aca="true">IF(OFFSET(BI199,0,-44)=$J$19,OFFSET(BI199,0,-45),IF(AND(OFFSET(BI199,0,-44)&gt;$J$19,OFFSET(BI199,0,-44)&lt;=$G$10+25),BI198+$J$53,NA()))</f>
        <v>#N/A</v>
      </c>
      <c r="BJ199" s="9" t="e">
        <f aca="true">IF(OFFSET(BJ199,0,-45)=$J$19,OFFSET(BJ199,0,-46),IF(AND(OFFSET(BJ199,0,-45)&gt;$J$19,OFFSET(BJ199,0,-45)&lt;=$G$10+25),BJ198+$J$57,NA()))</f>
        <v>#N/A</v>
      </c>
      <c r="BK199" s="9" t="e">
        <f aca="true">IF(OFFSET(BK199,0,-46)=$E$19,OFFSET(BK199,0,-47),IF(AND(OFFSET(BK199,0,-46)&gt;$E$19,OFFSET(BK199,0,-46)&lt;=$G$10+25),BK198+$E$37,NA()))</f>
        <v>#N/A</v>
      </c>
      <c r="BL199" s="9" t="e">
        <f aca="true">IF(OFFSET(BL199,0,-47)=$E$19,OFFSET(BL199,0,-48),IF(AND(OFFSET(BL199,0,-47)&gt;$E$19,OFFSET(BL199,0,-47)&lt;=$G$10+25),BL198+$E$41,NA()))</f>
        <v>#N/A</v>
      </c>
      <c r="BM199" s="9" t="e">
        <f aca="true">IF(OFFSET(BM199,0,-48)=$E$19,OFFSET(BM199,0,-49),IF(AND(OFFSET(BM199,0,-48)&gt;$E$19,OFFSET(BM199,0,-48)&lt;=$G$10+25),BM198+$E$45,NA()))</f>
        <v>#N/A</v>
      </c>
      <c r="BN199" s="9" t="e">
        <f aca="true">IF(OFFSET(BN199,0,-49)=$E$19,OFFSET(BN199,0,-50),IF(AND(OFFSET(BN199,0,-49)&gt;$E$19,OFFSET(BN199,0,-49)&lt;=$G$10+25),BN198+$E$49,NA()))</f>
        <v>#N/A</v>
      </c>
      <c r="BO199" s="9" t="e">
        <f aca="true">IF(OFFSET(BO199,0,-50)=$E$19,OFFSET(BO199,0,-51),IF(AND(OFFSET(BO199,0,-50)&gt;$E$19,OFFSET(BO199,0,-50)&lt;=$G$10+25),BO198+$E$53,NA()))</f>
        <v>#N/A</v>
      </c>
      <c r="BP199" s="9" t="e">
        <f aca="true">IF(OFFSET(BP199,0,-51)=$E$19,OFFSET(BP199,0,-52),IF(AND(OFFSET(BP199,0,-51)&gt;$E$19,OFFSET(BP199,0,-51)&lt;=$G$10+25),BP198+$E$57,NA()))</f>
        <v>#N/A</v>
      </c>
    </row>
    <row r="200" customFormat="false" ht="11.25" hidden="false" customHeight="false" outlineLevel="0" collapsed="false">
      <c r="K200" s="7" t="e">
        <f aca="false">NA()</f>
        <v>#N/A</v>
      </c>
      <c r="L200" s="0" t="e">
        <f aca="false">NA()</f>
        <v>#N/A</v>
      </c>
      <c r="M200" s="8" t="e">
        <f aca="false">NA()</f>
        <v>#N/A</v>
      </c>
      <c r="N200" s="8" t="e">
        <f aca="false">NA()</f>
        <v>#N/A</v>
      </c>
      <c r="O200" s="8" t="e">
        <f aca="false">NA()</f>
        <v>#N/A</v>
      </c>
      <c r="P200" s="8" t="e">
        <f aca="false">NA()</f>
        <v>#N/A</v>
      </c>
      <c r="Q200" s="2" t="n">
        <f aca="false">Q199+1</f>
        <v>199</v>
      </c>
      <c r="AA200" s="9" t="e">
        <f aca="false">IF($Q200=$B$19,$P200,IF(AND($Q200&gt;$B$19,$Q200&lt;=$G$10+25),AA199+$B$37,NA()))</f>
        <v>#N/A</v>
      </c>
      <c r="AB200" s="9" t="e">
        <f aca="false">IF($Q200=$B$19,$P200,IF(AND($Q200&gt;$B$19,$Q200&lt;=$G$10+25),AB199+$B$41,NA()))</f>
        <v>#N/A</v>
      </c>
      <c r="AC200" s="9" t="e">
        <f aca="false">IF($Q200=$B$19,$P200,IF(AND($Q200&gt;$B$19,$Q200&lt;=$G$10+25),AC199+$B$45,NA()))</f>
        <v>#N/A</v>
      </c>
      <c r="AD200" s="9" t="e">
        <f aca="false">IF($Q200=$B$19,$P200,IF(AND($Q200&gt;$B$19,$Q200&lt;=$G$10+25),AD199+$B$49,NA()))</f>
        <v>#N/A</v>
      </c>
      <c r="AE200" s="9" t="e">
        <f aca="false">IF($Q200=$B$19,$P200,IF(AND($Q200&gt;$B$19,$Q200&lt;=$G$10+25),AE199+$B$53,NA()))</f>
        <v>#N/A</v>
      </c>
      <c r="AF200" s="9" t="e">
        <f aca="false">IF($Q200=$B$19,$P200,IF(AND($Q200&gt;$B$19,$Q200&lt;=$G$10+25),AF199+$B$57,NA()))</f>
        <v>#N/A</v>
      </c>
      <c r="AG200" s="9" t="e">
        <f aca="true">IF(OFFSET(AG200,0,-16)=$H$19,OFFSET(AG200,0,-17),IF(AND(OFFSET(AG200,0,-16)&gt;$H$19,OFFSET(AG200,0,-16)&lt;=$G$10+25),AG199+$H$37,NA()))</f>
        <v>#N/A</v>
      </c>
      <c r="AH200" s="9" t="e">
        <f aca="true">IF(OFFSET(AH200,0,-17)=$H$19,OFFSET(AH200,0,-18),IF(AND(OFFSET(AH200,0,-17)&gt;$H$19,OFFSET(AH200,0,-17)&lt;=$G$10+25),AH199+$H$41,NA()))</f>
        <v>#N/A</v>
      </c>
      <c r="AI200" s="9" t="e">
        <f aca="true">IF(OFFSET(AI200,0,-18)=$H$19,OFFSET(AI200,0,-19),IF(AND(OFFSET(AI200,0,-18)&gt;$H$19,OFFSET(AI200,0,-18)&lt;=$G$10+25),AI199+$H$45,NA()))</f>
        <v>#N/A</v>
      </c>
      <c r="AJ200" s="9" t="e">
        <f aca="true">IF(OFFSET(AJ200,0,-19)=$H$19,OFFSET(AJ200,0,-20),IF(AND(OFFSET(AJ200,0,-19)&gt;$H$19,OFFSET(AJ200,0,-19)&lt;=$G$10+25),AJ199+$H$49,NA()))</f>
        <v>#N/A</v>
      </c>
      <c r="AK200" s="9" t="e">
        <f aca="true">IF(OFFSET(AK200,0,-20)=$H$19,OFFSET(AK200,0,-21),IF(AND(OFFSET(AK200,0,-20)&gt;$H$19,OFFSET(AK200,0,-20)&lt;=$G$10+25),AK199+$H$53,NA()))</f>
        <v>#N/A</v>
      </c>
      <c r="AL200" s="9" t="e">
        <f aca="true">IF(OFFSET(AL200,0,-21)=$H$19,OFFSET(AL200,0,-22),IF(AND(OFFSET(AL200,0,-21)&gt;$H$19,OFFSET(AL200,0,-21)&lt;=$G$10+25),AL199+$H$57,NA()))</f>
        <v>#N/A</v>
      </c>
      <c r="AM200" s="9" t="e">
        <f aca="true">IF(OFFSET(AM200,0,-22)=$C$19,OFFSET(AM200,0,-23),IF(AND(OFFSET(AM200,0,-22)&gt;$C$19,OFFSET(AM200,0,-22)&lt;=$G$10+25),AM199+$C$37,NA()))</f>
        <v>#N/A</v>
      </c>
      <c r="AN200" s="9" t="e">
        <f aca="true">IF(OFFSET(AN200,0,-23)=$C$19,OFFSET(AN200,0,-24),IF(AND(OFFSET(AN200,0,-23)&gt;$C$19,OFFSET(AN200,0,-23)&lt;=$G$10+25),AN199+$C$41,NA()))</f>
        <v>#N/A</v>
      </c>
      <c r="AO200" s="9" t="e">
        <f aca="true">IF(OFFSET(AO200,0,-24)=$C$19,OFFSET(AO200,0,-25),IF(AND(OFFSET(AO200,0,-24)&gt;$C$19,OFFSET(AO200,0,-24)&lt;=$G$10+25),AO199+$C$45,NA()))</f>
        <v>#N/A</v>
      </c>
      <c r="AP200" s="9" t="e">
        <f aca="true">IF(OFFSET(AP200,0,-25)=$C$19,OFFSET(AP200,0,-26),IF(AND(OFFSET(AP200,0,-25)&gt;$C$19,OFFSET(AP200,0,-25)&lt;=$G$10+25),AP199+$C$49,NA()))</f>
        <v>#N/A</v>
      </c>
      <c r="AQ200" s="9" t="e">
        <f aca="true">IF(OFFSET(AQ200,0,-26)=$C$19,OFFSET(AQ200,0,-27),IF(AND(OFFSET(AQ200,0,-26)&gt;$C$19,OFFSET(AQ200,0,-26)&lt;=$G$10+25),AQ199+$C$53,NA()))</f>
        <v>#N/A</v>
      </c>
      <c r="AR200" s="9" t="e">
        <f aca="true">IF(OFFSET(AR200,0,-27)=$C$19,OFFSET(AR200,0,-28),IF(AND(OFFSET(AR200,0,-27)&gt;$C$19,OFFSET(AR200,0,-27)&lt;=$G$10+25),AR199+$C$57,NA()))</f>
        <v>#N/A</v>
      </c>
      <c r="AS200" s="9" t="e">
        <f aca="true">IF(OFFSET(AS200,0,-28)=$I$19,OFFSET(AS200,0,-29),IF(AND(OFFSET(AS200,0,-28)&gt;$I$19,OFFSET(AS200,0,-28)&lt;=$G$10+25),AS199+$I$37,NA()))</f>
        <v>#N/A</v>
      </c>
      <c r="AT200" s="9" t="e">
        <f aca="true">IF(OFFSET(AT200,0,-29)=$I$19,OFFSET(AT200,0,-30),IF(AND(OFFSET(AT200,0,-29)&gt;$I$19,OFFSET(AT200,0,-29)&lt;=$G$10+25),AT199+$I$41,NA()))</f>
        <v>#N/A</v>
      </c>
      <c r="AU200" s="9" t="e">
        <f aca="true">IF(OFFSET(AU200,0,-30)=$I$19,OFFSET(AU200,0,-31),IF(AND(OFFSET(AU200,0,-30)&gt;$I$19,OFFSET(AU200,0,-30)&lt;=$G$10+25),AU199+$I$45,NA()))</f>
        <v>#N/A</v>
      </c>
      <c r="AV200" s="9" t="e">
        <f aca="true">IF(OFFSET(AV200,0,-31)=$I$19,OFFSET(AV200,0,-32),IF(AND(OFFSET(AV200,0,-31)&gt;$I$19,OFFSET(AV200,0,-31)&lt;=$G$10+25),AV199+$I$49,NA()))</f>
        <v>#N/A</v>
      </c>
      <c r="AW200" s="9" t="e">
        <f aca="true">IF(OFFSET(AW200,0,-32)=$I$19,OFFSET(AW200,0,-33),IF(AND(OFFSET(AW200,0,-32)&gt;$I$19,OFFSET(AW200,0,-32)&lt;=$G$10+25),AW199+$I$53,NA()))</f>
        <v>#N/A</v>
      </c>
      <c r="AX200" s="9" t="e">
        <f aca="true">IF(OFFSET(AX200,0,-33)=$I$19,OFFSET(AX200,0,-34),IF(AND(OFFSET(AX200,0,-33)&gt;$I$19,OFFSET(AX200,0,-33)&lt;=$G$10+25),AX199+$I$57,NA()))</f>
        <v>#N/A</v>
      </c>
      <c r="AY200" s="9" t="e">
        <f aca="true">IF(OFFSET(AY200,0,-34)=$D$19,OFFSET(AY200,0,-35),IF(AND(OFFSET(AY200,0,-34)&gt;$D$19,OFFSET(AY200,0,-34)&lt;=$G$10+25),AY199+$D$37,NA()))</f>
        <v>#N/A</v>
      </c>
      <c r="AZ200" s="9" t="e">
        <f aca="true">IF(OFFSET(AZ200,0,-35)=$D$19,OFFSET(AZ200,0,-36),IF(AND(OFFSET(AZ200,0,-35)&gt;$D$19,OFFSET(AZ200,0,-35)&lt;=$G$10+25),AZ199+$D$41,NA()))</f>
        <v>#N/A</v>
      </c>
      <c r="BA200" s="9" t="e">
        <f aca="true">IF(OFFSET(BA200,0,-36)=$D$19,OFFSET(BA200,0,-37),IF(AND(OFFSET(BA200,0,-36)&gt;$D$19,OFFSET(BA200,0,-36)&lt;=$G$10+25),BA199+$D$45,NA()))</f>
        <v>#N/A</v>
      </c>
      <c r="BB200" s="9" t="e">
        <f aca="true">IF(OFFSET(BB200,0,-37)=$D$19,OFFSET(BB200,0,-38),IF(AND(OFFSET(BB200,0,-37)&gt;$D$19,OFFSET(BB200,0,-37)&lt;=$G$10+25),BB199+$D$49,NA()))</f>
        <v>#N/A</v>
      </c>
      <c r="BC200" s="9" t="e">
        <f aca="true">IF(OFFSET(BC200,0,-38)=$D$19,OFFSET(BC200,0,-39),IF(AND(OFFSET(BC200,0,-38)&gt;$D$19,OFFSET(BC200,0,-38)&lt;=$G$10+25),BC199+$D$53,NA()))</f>
        <v>#N/A</v>
      </c>
      <c r="BD200" s="9" t="e">
        <f aca="true">IF(OFFSET(BD200,0,-39)=$D$19,OFFSET(BD200,0,-40),IF(AND(OFFSET(BD200,0,-39)&gt;$D$19,OFFSET(BD200,0,-39)&lt;=$G$10+25),BD199+$D$57,NA()))</f>
        <v>#N/A</v>
      </c>
      <c r="BE200" s="9" t="e">
        <f aca="true">IF(OFFSET(BE200,0,-40)=$J$19,OFFSET(BE200,0,-41),IF(AND(OFFSET(BE200,0,-40)&gt;$J$19,OFFSET(BE200,0,-40)&lt;=($G$10+25)),BE199+$J$37,NA()))</f>
        <v>#N/A</v>
      </c>
      <c r="BF200" s="9" t="e">
        <f aca="true">IF(OFFSET(BF200,0,-41)=$J$19,OFFSET(BF200,0,-42),IF(AND(OFFSET(BF200,0,-41)&gt;$J$19,OFFSET(BF200,0,-41)&lt;=$G$10+25),BF199+$J$41,NA()))</f>
        <v>#N/A</v>
      </c>
      <c r="BG200" s="9" t="e">
        <f aca="true">IF(OFFSET(BG200,0,-42)=$J$19,OFFSET(BG200,0,-43),IF(AND(OFFSET(BG200,0,-42)&gt;$J$19,OFFSET(BG200,0,-42)&lt;=$G$10+25),BG199+$J$45,NA()))</f>
        <v>#N/A</v>
      </c>
      <c r="BH200" s="9" t="e">
        <f aca="true">IF(OFFSET(BH200,0,-43)=$J$19,OFFSET(BH200,0,-44),IF(AND(OFFSET(BH200,0,-43)&gt;$J$19,OFFSET(BH200,0,-43)&lt;=$G$10+25),BH199+$J$49,NA()))</f>
        <v>#N/A</v>
      </c>
      <c r="BI200" s="9" t="e">
        <f aca="true">IF(OFFSET(BI200,0,-44)=$J$19,OFFSET(BI200,0,-45),IF(AND(OFFSET(BI200,0,-44)&gt;$J$19,OFFSET(BI200,0,-44)&lt;=$G$10+25),BI199+$J$53,NA()))</f>
        <v>#N/A</v>
      </c>
      <c r="BJ200" s="9" t="e">
        <f aca="true">IF(OFFSET(BJ200,0,-45)=$J$19,OFFSET(BJ200,0,-46),IF(AND(OFFSET(BJ200,0,-45)&gt;$J$19,OFFSET(BJ200,0,-45)&lt;=$G$10+25),BJ199+$J$57,NA()))</f>
        <v>#N/A</v>
      </c>
      <c r="BK200" s="9" t="e">
        <f aca="true">IF(OFFSET(BK200,0,-46)=$E$19,OFFSET(BK200,0,-47),IF(AND(OFFSET(BK200,0,-46)&gt;$E$19,OFFSET(BK200,0,-46)&lt;=$G$10+25),BK199+$E$37,NA()))</f>
        <v>#N/A</v>
      </c>
      <c r="BL200" s="9" t="e">
        <f aca="true">IF(OFFSET(BL200,0,-47)=$E$19,OFFSET(BL200,0,-48),IF(AND(OFFSET(BL200,0,-47)&gt;$E$19,OFFSET(BL200,0,-47)&lt;=$G$10+25),BL199+$E$41,NA()))</f>
        <v>#N/A</v>
      </c>
      <c r="BM200" s="9" t="e">
        <f aca="true">IF(OFFSET(BM200,0,-48)=$E$19,OFFSET(BM200,0,-49),IF(AND(OFFSET(BM200,0,-48)&gt;$E$19,OFFSET(BM200,0,-48)&lt;=$G$10+25),BM199+$E$45,NA()))</f>
        <v>#N/A</v>
      </c>
      <c r="BN200" s="9" t="e">
        <f aca="true">IF(OFFSET(BN200,0,-49)=$E$19,OFFSET(BN200,0,-50),IF(AND(OFFSET(BN200,0,-49)&gt;$E$19,OFFSET(BN200,0,-49)&lt;=$G$10+25),BN199+$E$49,NA()))</f>
        <v>#N/A</v>
      </c>
      <c r="BO200" s="9" t="e">
        <f aca="true">IF(OFFSET(BO200,0,-50)=$E$19,OFFSET(BO200,0,-51),IF(AND(OFFSET(BO200,0,-50)&gt;$E$19,OFFSET(BO200,0,-50)&lt;=$G$10+25),BO199+$E$53,NA()))</f>
        <v>#N/A</v>
      </c>
      <c r="BP200" s="9" t="e">
        <f aca="true">IF(OFFSET(BP200,0,-51)=$E$19,OFFSET(BP200,0,-52),IF(AND(OFFSET(BP200,0,-51)&gt;$E$19,OFFSET(BP200,0,-51)&lt;=$G$10+25),BP199+$E$57,NA()))</f>
        <v>#N/A</v>
      </c>
    </row>
    <row r="201" customFormat="false" ht="11.25" hidden="false" customHeight="false" outlineLevel="0" collapsed="false">
      <c r="K201" s="7" t="e">
        <f aca="false">NA()</f>
        <v>#N/A</v>
      </c>
      <c r="L201" s="0" t="e">
        <f aca="false">NA()</f>
        <v>#N/A</v>
      </c>
      <c r="M201" s="8" t="e">
        <f aca="false">NA()</f>
        <v>#N/A</v>
      </c>
      <c r="N201" s="8" t="e">
        <f aca="false">NA()</f>
        <v>#N/A</v>
      </c>
      <c r="O201" s="8" t="e">
        <f aca="false">NA()</f>
        <v>#N/A</v>
      </c>
      <c r="P201" s="8" t="e">
        <f aca="false">NA()</f>
        <v>#N/A</v>
      </c>
      <c r="Q201" s="2" t="n">
        <f aca="false">Q200+1</f>
        <v>200</v>
      </c>
      <c r="AA201" s="9" t="e">
        <f aca="false">IF($Q201=$B$19,$P201,IF(AND($Q201&gt;$B$19,$Q201&lt;=$G$10+25),AA200+$B$37,NA()))</f>
        <v>#N/A</v>
      </c>
      <c r="AB201" s="9" t="e">
        <f aca="false">IF($Q201=$B$19,$P201,IF(AND($Q201&gt;$B$19,$Q201&lt;=$G$10+25),AB200+$B$41,NA()))</f>
        <v>#N/A</v>
      </c>
      <c r="AC201" s="9" t="e">
        <f aca="false">IF($Q201=$B$19,$P201,IF(AND($Q201&gt;$B$19,$Q201&lt;=$G$10+25),AC200+$B$45,NA()))</f>
        <v>#N/A</v>
      </c>
      <c r="AD201" s="9" t="e">
        <f aca="false">IF($Q201=$B$19,$P201,IF(AND($Q201&gt;$B$19,$Q201&lt;=$G$10+25),AD200+$B$49,NA()))</f>
        <v>#N/A</v>
      </c>
      <c r="AE201" s="9" t="e">
        <f aca="false">IF($Q201=$B$19,$P201,IF(AND($Q201&gt;$B$19,$Q201&lt;=$G$10+25),AE200+$B$53,NA()))</f>
        <v>#N/A</v>
      </c>
      <c r="AF201" s="9" t="e">
        <f aca="false">IF($Q201=$B$19,$P201,IF(AND($Q201&gt;$B$19,$Q201&lt;=$G$10+25),AF200+$B$57,NA()))</f>
        <v>#N/A</v>
      </c>
      <c r="AG201" s="9" t="e">
        <f aca="true">IF(OFFSET(AG201,0,-16)=$H$19,OFFSET(AG201,0,-17),IF(AND(OFFSET(AG201,0,-16)&gt;$H$19,OFFSET(AG201,0,-16)&lt;=$G$10+25),AG200+$H$37,NA()))</f>
        <v>#N/A</v>
      </c>
      <c r="AH201" s="9" t="e">
        <f aca="true">IF(OFFSET(AH201,0,-17)=$H$19,OFFSET(AH201,0,-18),IF(AND(OFFSET(AH201,0,-17)&gt;$H$19,OFFSET(AH201,0,-17)&lt;=$G$10+25),AH200+$H$41,NA()))</f>
        <v>#N/A</v>
      </c>
      <c r="AI201" s="9" t="e">
        <f aca="true">IF(OFFSET(AI201,0,-18)=$H$19,OFFSET(AI201,0,-19),IF(AND(OFFSET(AI201,0,-18)&gt;$H$19,OFFSET(AI201,0,-18)&lt;=$G$10+25),AI200+$H$45,NA()))</f>
        <v>#N/A</v>
      </c>
      <c r="AJ201" s="9" t="e">
        <f aca="true">IF(OFFSET(AJ201,0,-19)=$H$19,OFFSET(AJ201,0,-20),IF(AND(OFFSET(AJ201,0,-19)&gt;$H$19,OFFSET(AJ201,0,-19)&lt;=$G$10+25),AJ200+$H$49,NA()))</f>
        <v>#N/A</v>
      </c>
      <c r="AK201" s="9" t="e">
        <f aca="true">IF(OFFSET(AK201,0,-20)=$H$19,OFFSET(AK201,0,-21),IF(AND(OFFSET(AK201,0,-20)&gt;$H$19,OFFSET(AK201,0,-20)&lt;=$G$10+25),AK200+$H$53,NA()))</f>
        <v>#N/A</v>
      </c>
      <c r="AL201" s="9" t="e">
        <f aca="true">IF(OFFSET(AL201,0,-21)=$H$19,OFFSET(AL201,0,-22),IF(AND(OFFSET(AL201,0,-21)&gt;$H$19,OFFSET(AL201,0,-21)&lt;=$G$10+25),AL200+$H$57,NA()))</f>
        <v>#N/A</v>
      </c>
      <c r="AM201" s="9" t="e">
        <f aca="true">IF(OFFSET(AM201,0,-22)=$C$19,OFFSET(AM201,0,-23),IF(AND(OFFSET(AM201,0,-22)&gt;$C$19,OFFSET(AM201,0,-22)&lt;=$G$10+25),AM200+$C$37,NA()))</f>
        <v>#N/A</v>
      </c>
      <c r="AN201" s="9" t="e">
        <f aca="true">IF(OFFSET(AN201,0,-23)=$C$19,OFFSET(AN201,0,-24),IF(AND(OFFSET(AN201,0,-23)&gt;$C$19,OFFSET(AN201,0,-23)&lt;=$G$10+25),AN200+$C$41,NA()))</f>
        <v>#N/A</v>
      </c>
      <c r="AO201" s="9" t="e">
        <f aca="true">IF(OFFSET(AO201,0,-24)=$C$19,OFFSET(AO201,0,-25),IF(AND(OFFSET(AO201,0,-24)&gt;$C$19,OFFSET(AO201,0,-24)&lt;=$G$10+25),AO200+$C$45,NA()))</f>
        <v>#N/A</v>
      </c>
      <c r="AP201" s="9" t="e">
        <f aca="true">IF(OFFSET(AP201,0,-25)=$C$19,OFFSET(AP201,0,-26),IF(AND(OFFSET(AP201,0,-25)&gt;$C$19,OFFSET(AP201,0,-25)&lt;=$G$10+25),AP200+$C$49,NA()))</f>
        <v>#N/A</v>
      </c>
      <c r="AQ201" s="9" t="e">
        <f aca="true">IF(OFFSET(AQ201,0,-26)=$C$19,OFFSET(AQ201,0,-27),IF(AND(OFFSET(AQ201,0,-26)&gt;$C$19,OFFSET(AQ201,0,-26)&lt;=$G$10+25),AQ200+$C$53,NA()))</f>
        <v>#N/A</v>
      </c>
      <c r="AR201" s="9" t="e">
        <f aca="true">IF(OFFSET(AR201,0,-27)=$C$19,OFFSET(AR201,0,-28),IF(AND(OFFSET(AR201,0,-27)&gt;$C$19,OFFSET(AR201,0,-27)&lt;=$G$10+25),AR200+$C$57,NA()))</f>
        <v>#N/A</v>
      </c>
      <c r="AS201" s="9" t="e">
        <f aca="true">IF(OFFSET(AS201,0,-28)=$I$19,OFFSET(AS201,0,-29),IF(AND(OFFSET(AS201,0,-28)&gt;$I$19,OFFSET(AS201,0,-28)&lt;=$G$10+25),AS200+$I$37,NA()))</f>
        <v>#N/A</v>
      </c>
      <c r="AT201" s="9" t="e">
        <f aca="true">IF(OFFSET(AT201,0,-29)=$I$19,OFFSET(AT201,0,-30),IF(AND(OFFSET(AT201,0,-29)&gt;$I$19,OFFSET(AT201,0,-29)&lt;=$G$10+25),AT200+$I$41,NA()))</f>
        <v>#N/A</v>
      </c>
      <c r="AU201" s="9" t="e">
        <f aca="true">IF(OFFSET(AU201,0,-30)=$I$19,OFFSET(AU201,0,-31),IF(AND(OFFSET(AU201,0,-30)&gt;$I$19,OFFSET(AU201,0,-30)&lt;=$G$10+25),AU200+$I$45,NA()))</f>
        <v>#N/A</v>
      </c>
      <c r="AV201" s="9" t="e">
        <f aca="true">IF(OFFSET(AV201,0,-31)=$I$19,OFFSET(AV201,0,-32),IF(AND(OFFSET(AV201,0,-31)&gt;$I$19,OFFSET(AV201,0,-31)&lt;=$G$10+25),AV200+$I$49,NA()))</f>
        <v>#N/A</v>
      </c>
      <c r="AW201" s="9" t="e">
        <f aca="true">IF(OFFSET(AW201,0,-32)=$I$19,OFFSET(AW201,0,-33),IF(AND(OFFSET(AW201,0,-32)&gt;$I$19,OFFSET(AW201,0,-32)&lt;=$G$10+25),AW200+$I$53,NA()))</f>
        <v>#N/A</v>
      </c>
      <c r="AX201" s="9" t="e">
        <f aca="true">IF(OFFSET(AX201,0,-33)=$I$19,OFFSET(AX201,0,-34),IF(AND(OFFSET(AX201,0,-33)&gt;$I$19,OFFSET(AX201,0,-33)&lt;=$G$10+25),AX200+$I$57,NA()))</f>
        <v>#N/A</v>
      </c>
      <c r="AY201" s="9" t="e">
        <f aca="true">IF(OFFSET(AY201,0,-34)=$D$19,OFFSET(AY201,0,-35),IF(AND(OFFSET(AY201,0,-34)&gt;$D$19,OFFSET(AY201,0,-34)&lt;=$G$10+25),AY200+$D$37,NA()))</f>
        <v>#N/A</v>
      </c>
      <c r="AZ201" s="9" t="e">
        <f aca="true">IF(OFFSET(AZ201,0,-35)=$D$19,OFFSET(AZ201,0,-36),IF(AND(OFFSET(AZ201,0,-35)&gt;$D$19,OFFSET(AZ201,0,-35)&lt;=$G$10+25),AZ200+$D$41,NA()))</f>
        <v>#N/A</v>
      </c>
      <c r="BA201" s="9" t="e">
        <f aca="true">IF(OFFSET(BA201,0,-36)=$D$19,OFFSET(BA201,0,-37),IF(AND(OFFSET(BA201,0,-36)&gt;$D$19,OFFSET(BA201,0,-36)&lt;=$G$10+25),BA200+$D$45,NA()))</f>
        <v>#N/A</v>
      </c>
      <c r="BB201" s="9" t="e">
        <f aca="true">IF(OFFSET(BB201,0,-37)=$D$19,OFFSET(BB201,0,-38),IF(AND(OFFSET(BB201,0,-37)&gt;$D$19,OFFSET(BB201,0,-37)&lt;=$G$10+25),BB200+$D$49,NA()))</f>
        <v>#N/A</v>
      </c>
      <c r="BC201" s="9" t="e">
        <f aca="true">IF(OFFSET(BC201,0,-38)=$D$19,OFFSET(BC201,0,-39),IF(AND(OFFSET(BC201,0,-38)&gt;$D$19,OFFSET(BC201,0,-38)&lt;=$G$10+25),BC200+$D$53,NA()))</f>
        <v>#N/A</v>
      </c>
      <c r="BD201" s="9" t="e">
        <f aca="true">IF(OFFSET(BD201,0,-39)=$D$19,OFFSET(BD201,0,-40),IF(AND(OFFSET(BD201,0,-39)&gt;$D$19,OFFSET(BD201,0,-39)&lt;=$G$10+25),BD200+$D$57,NA()))</f>
        <v>#N/A</v>
      </c>
      <c r="BE201" s="9" t="e">
        <f aca="true">IF(OFFSET(BE201,0,-40)=$J$19,OFFSET(BE201,0,-41),IF(AND(OFFSET(BE201,0,-40)&gt;$J$19,OFFSET(BE201,0,-40)&lt;=($G$10+25)),BE200+$J$37,NA()))</f>
        <v>#N/A</v>
      </c>
      <c r="BF201" s="9" t="e">
        <f aca="true">IF(OFFSET(BF201,0,-41)=$J$19,OFFSET(BF201,0,-42),IF(AND(OFFSET(BF201,0,-41)&gt;$J$19,OFFSET(BF201,0,-41)&lt;=$G$10+25),BF200+$J$41,NA()))</f>
        <v>#N/A</v>
      </c>
      <c r="BG201" s="9" t="e">
        <f aca="true">IF(OFFSET(BG201,0,-42)=$J$19,OFFSET(BG201,0,-43),IF(AND(OFFSET(BG201,0,-42)&gt;$J$19,OFFSET(BG201,0,-42)&lt;=$G$10+25),BG200+$J$45,NA()))</f>
        <v>#N/A</v>
      </c>
      <c r="BH201" s="9" t="e">
        <f aca="true">IF(OFFSET(BH201,0,-43)=$J$19,OFFSET(BH201,0,-44),IF(AND(OFFSET(BH201,0,-43)&gt;$J$19,OFFSET(BH201,0,-43)&lt;=$G$10+25),BH200+$J$49,NA()))</f>
        <v>#N/A</v>
      </c>
      <c r="BI201" s="9" t="e">
        <f aca="true">IF(OFFSET(BI201,0,-44)=$J$19,OFFSET(BI201,0,-45),IF(AND(OFFSET(BI201,0,-44)&gt;$J$19,OFFSET(BI201,0,-44)&lt;=$G$10+25),BI200+$J$53,NA()))</f>
        <v>#N/A</v>
      </c>
      <c r="BJ201" s="9" t="e">
        <f aca="true">IF(OFFSET(BJ201,0,-45)=$J$19,OFFSET(BJ201,0,-46),IF(AND(OFFSET(BJ201,0,-45)&gt;$J$19,OFFSET(BJ201,0,-45)&lt;=$G$10+25),BJ200+$J$57,NA()))</f>
        <v>#N/A</v>
      </c>
      <c r="BK201" s="9" t="e">
        <f aca="true">IF(OFFSET(BK201,0,-46)=$E$19,OFFSET(BK201,0,-47),IF(AND(OFFSET(BK201,0,-46)&gt;$E$19,OFFSET(BK201,0,-46)&lt;=$G$10+25),BK200+$E$37,NA()))</f>
        <v>#N/A</v>
      </c>
      <c r="BL201" s="9" t="e">
        <f aca="true">IF(OFFSET(BL201,0,-47)=$E$19,OFFSET(BL201,0,-48),IF(AND(OFFSET(BL201,0,-47)&gt;$E$19,OFFSET(BL201,0,-47)&lt;=$G$10+25),BL200+$E$41,NA()))</f>
        <v>#N/A</v>
      </c>
      <c r="BM201" s="9" t="e">
        <f aca="true">IF(OFFSET(BM201,0,-48)=$E$19,OFFSET(BM201,0,-49),IF(AND(OFFSET(BM201,0,-48)&gt;$E$19,OFFSET(BM201,0,-48)&lt;=$G$10+25),BM200+$E$45,NA()))</f>
        <v>#N/A</v>
      </c>
      <c r="BN201" s="9" t="e">
        <f aca="true">IF(OFFSET(BN201,0,-49)=$E$19,OFFSET(BN201,0,-50),IF(AND(OFFSET(BN201,0,-49)&gt;$E$19,OFFSET(BN201,0,-49)&lt;=$G$10+25),BN200+$E$49,NA()))</f>
        <v>#N/A</v>
      </c>
      <c r="BO201" s="9" t="e">
        <f aca="true">IF(OFFSET(BO201,0,-50)=$E$19,OFFSET(BO201,0,-51),IF(AND(OFFSET(BO201,0,-50)&gt;$E$19,OFFSET(BO201,0,-50)&lt;=$G$10+25),BO200+$E$53,NA()))</f>
        <v>#N/A</v>
      </c>
      <c r="BP201" s="9" t="e">
        <f aca="true">IF(OFFSET(BP201,0,-51)=$E$19,OFFSET(BP201,0,-52),IF(AND(OFFSET(BP201,0,-51)&gt;$E$19,OFFSET(BP201,0,-51)&lt;=$G$10+25),BP200+$E$57,NA()))</f>
        <v>#N/A</v>
      </c>
    </row>
    <row r="202" customFormat="false" ht="11.25" hidden="false" customHeight="false" outlineLevel="0" collapsed="false">
      <c r="K202" s="7" t="e">
        <f aca="false">NA()</f>
        <v>#N/A</v>
      </c>
      <c r="L202" s="0" t="e">
        <f aca="false">NA()</f>
        <v>#N/A</v>
      </c>
      <c r="M202" s="8" t="e">
        <f aca="false">NA()</f>
        <v>#N/A</v>
      </c>
      <c r="N202" s="8" t="e">
        <f aca="false">NA()</f>
        <v>#N/A</v>
      </c>
      <c r="O202" s="8" t="e">
        <f aca="false">NA()</f>
        <v>#N/A</v>
      </c>
      <c r="P202" s="8" t="e">
        <f aca="false">NA()</f>
        <v>#N/A</v>
      </c>
      <c r="Q202" s="2" t="n">
        <f aca="false">Q201+1</f>
        <v>201</v>
      </c>
      <c r="AA202" s="9" t="e">
        <f aca="false">IF($Q202=$B$19,$P202,IF(AND($Q202&gt;$B$19,$Q202&lt;=$G$10+25),AA201+$B$37,NA()))</f>
        <v>#N/A</v>
      </c>
      <c r="AB202" s="9" t="e">
        <f aca="false">IF($Q202=$B$19,$P202,IF(AND($Q202&gt;$B$19,$Q202&lt;=$G$10+25),AB201+$B$41,NA()))</f>
        <v>#N/A</v>
      </c>
      <c r="AC202" s="9" t="e">
        <f aca="false">IF($Q202=$B$19,$P202,IF(AND($Q202&gt;$B$19,$Q202&lt;=$G$10+25),AC201+$B$45,NA()))</f>
        <v>#N/A</v>
      </c>
      <c r="AD202" s="9" t="e">
        <f aca="false">IF($Q202=$B$19,$P202,IF(AND($Q202&gt;$B$19,$Q202&lt;=$G$10+25),AD201+$B$49,NA()))</f>
        <v>#N/A</v>
      </c>
      <c r="AE202" s="9" t="e">
        <f aca="false">IF($Q202=$B$19,$P202,IF(AND($Q202&gt;$B$19,$Q202&lt;=$G$10+25),AE201+$B$53,NA()))</f>
        <v>#N/A</v>
      </c>
      <c r="AF202" s="9" t="e">
        <f aca="false">IF($Q202=$B$19,$P202,IF(AND($Q202&gt;$B$19,$Q202&lt;=$G$10+25),AF201+$B$57,NA()))</f>
        <v>#N/A</v>
      </c>
      <c r="AG202" s="9" t="e">
        <f aca="true">IF(OFFSET(AG202,0,-16)=$H$19,OFFSET(AG202,0,-17),IF(AND(OFFSET(AG202,0,-16)&gt;$H$19,OFFSET(AG202,0,-16)&lt;=$G$10+25),AG201+$H$37,NA()))</f>
        <v>#N/A</v>
      </c>
      <c r="AH202" s="9" t="e">
        <f aca="true">IF(OFFSET(AH202,0,-17)=$H$19,OFFSET(AH202,0,-18),IF(AND(OFFSET(AH202,0,-17)&gt;$H$19,OFFSET(AH202,0,-17)&lt;=$G$10+25),AH201+$H$41,NA()))</f>
        <v>#N/A</v>
      </c>
      <c r="AI202" s="9" t="e">
        <f aca="true">IF(OFFSET(AI202,0,-18)=$H$19,OFFSET(AI202,0,-19),IF(AND(OFFSET(AI202,0,-18)&gt;$H$19,OFFSET(AI202,0,-18)&lt;=$G$10+25),AI201+$H$45,NA()))</f>
        <v>#N/A</v>
      </c>
      <c r="AJ202" s="9" t="e">
        <f aca="true">IF(OFFSET(AJ202,0,-19)=$H$19,OFFSET(AJ202,0,-20),IF(AND(OFFSET(AJ202,0,-19)&gt;$H$19,OFFSET(AJ202,0,-19)&lt;=$G$10+25),AJ201+$H$49,NA()))</f>
        <v>#N/A</v>
      </c>
      <c r="AK202" s="9" t="e">
        <f aca="true">IF(OFFSET(AK202,0,-20)=$H$19,OFFSET(AK202,0,-21),IF(AND(OFFSET(AK202,0,-20)&gt;$H$19,OFFSET(AK202,0,-20)&lt;=$G$10+25),AK201+$H$53,NA()))</f>
        <v>#N/A</v>
      </c>
      <c r="AL202" s="9" t="e">
        <f aca="true">IF(OFFSET(AL202,0,-21)=$H$19,OFFSET(AL202,0,-22),IF(AND(OFFSET(AL202,0,-21)&gt;$H$19,OFFSET(AL202,0,-21)&lt;=$G$10+25),AL201+$H$57,NA()))</f>
        <v>#N/A</v>
      </c>
      <c r="AM202" s="9" t="e">
        <f aca="true">IF(OFFSET(AM202,0,-22)=$C$19,OFFSET(AM202,0,-23),IF(AND(OFFSET(AM202,0,-22)&gt;$C$19,OFFSET(AM202,0,-22)&lt;=$G$10+25),AM201+$C$37,NA()))</f>
        <v>#N/A</v>
      </c>
      <c r="AN202" s="9" t="e">
        <f aca="true">IF(OFFSET(AN202,0,-23)=$C$19,OFFSET(AN202,0,-24),IF(AND(OFFSET(AN202,0,-23)&gt;$C$19,OFFSET(AN202,0,-23)&lt;=$G$10+25),AN201+$C$41,NA()))</f>
        <v>#N/A</v>
      </c>
      <c r="AO202" s="9" t="e">
        <f aca="true">IF(OFFSET(AO202,0,-24)=$C$19,OFFSET(AO202,0,-25),IF(AND(OFFSET(AO202,0,-24)&gt;$C$19,OFFSET(AO202,0,-24)&lt;=$G$10+25),AO201+$C$45,NA()))</f>
        <v>#N/A</v>
      </c>
      <c r="AP202" s="9" t="e">
        <f aca="true">IF(OFFSET(AP202,0,-25)=$C$19,OFFSET(AP202,0,-26),IF(AND(OFFSET(AP202,0,-25)&gt;$C$19,OFFSET(AP202,0,-25)&lt;=$G$10+25),AP201+$C$49,NA()))</f>
        <v>#N/A</v>
      </c>
      <c r="AQ202" s="9" t="e">
        <f aca="true">IF(OFFSET(AQ202,0,-26)=$C$19,OFFSET(AQ202,0,-27),IF(AND(OFFSET(AQ202,0,-26)&gt;$C$19,OFFSET(AQ202,0,-26)&lt;=$G$10+25),AQ201+$C$53,NA()))</f>
        <v>#N/A</v>
      </c>
      <c r="AR202" s="9" t="e">
        <f aca="true">IF(OFFSET(AR202,0,-27)=$C$19,OFFSET(AR202,0,-28),IF(AND(OFFSET(AR202,0,-27)&gt;$C$19,OFFSET(AR202,0,-27)&lt;=$G$10+25),AR201+$C$57,NA()))</f>
        <v>#N/A</v>
      </c>
      <c r="AS202" s="9" t="e">
        <f aca="true">IF(OFFSET(AS202,0,-28)=$I$19,OFFSET(AS202,0,-29),IF(AND(OFFSET(AS202,0,-28)&gt;$I$19,OFFSET(AS202,0,-28)&lt;=$G$10+25),AS201+$I$37,NA()))</f>
        <v>#N/A</v>
      </c>
      <c r="AT202" s="9" t="e">
        <f aca="true">IF(OFFSET(AT202,0,-29)=$I$19,OFFSET(AT202,0,-30),IF(AND(OFFSET(AT202,0,-29)&gt;$I$19,OFFSET(AT202,0,-29)&lt;=$G$10+25),AT201+$I$41,NA()))</f>
        <v>#N/A</v>
      </c>
      <c r="AU202" s="9" t="e">
        <f aca="true">IF(OFFSET(AU202,0,-30)=$I$19,OFFSET(AU202,0,-31),IF(AND(OFFSET(AU202,0,-30)&gt;$I$19,OFFSET(AU202,0,-30)&lt;=$G$10+25),AU201+$I$45,NA()))</f>
        <v>#N/A</v>
      </c>
      <c r="AV202" s="9" t="e">
        <f aca="true">IF(OFFSET(AV202,0,-31)=$I$19,OFFSET(AV202,0,-32),IF(AND(OFFSET(AV202,0,-31)&gt;$I$19,OFFSET(AV202,0,-31)&lt;=$G$10+25),AV201+$I$49,NA()))</f>
        <v>#N/A</v>
      </c>
      <c r="AW202" s="9" t="e">
        <f aca="true">IF(OFFSET(AW202,0,-32)=$I$19,OFFSET(AW202,0,-33),IF(AND(OFFSET(AW202,0,-32)&gt;$I$19,OFFSET(AW202,0,-32)&lt;=$G$10+25),AW201+$I$53,NA()))</f>
        <v>#N/A</v>
      </c>
      <c r="AX202" s="9" t="e">
        <f aca="true">IF(OFFSET(AX202,0,-33)=$I$19,OFFSET(AX202,0,-34),IF(AND(OFFSET(AX202,0,-33)&gt;$I$19,OFFSET(AX202,0,-33)&lt;=$G$10+25),AX201+$I$57,NA()))</f>
        <v>#N/A</v>
      </c>
      <c r="AY202" s="9" t="e">
        <f aca="true">IF(OFFSET(AY202,0,-34)=$D$19,OFFSET(AY202,0,-35),IF(AND(OFFSET(AY202,0,-34)&gt;$D$19,OFFSET(AY202,0,-34)&lt;=$G$10+25),AY201+$D$37,NA()))</f>
        <v>#N/A</v>
      </c>
      <c r="AZ202" s="9" t="e">
        <f aca="true">IF(OFFSET(AZ202,0,-35)=$D$19,OFFSET(AZ202,0,-36),IF(AND(OFFSET(AZ202,0,-35)&gt;$D$19,OFFSET(AZ202,0,-35)&lt;=$G$10+25),AZ201+$D$41,NA()))</f>
        <v>#N/A</v>
      </c>
      <c r="BA202" s="9" t="e">
        <f aca="true">IF(OFFSET(BA202,0,-36)=$D$19,OFFSET(BA202,0,-37),IF(AND(OFFSET(BA202,0,-36)&gt;$D$19,OFFSET(BA202,0,-36)&lt;=$G$10+25),BA201+$D$45,NA()))</f>
        <v>#N/A</v>
      </c>
      <c r="BB202" s="9" t="e">
        <f aca="true">IF(OFFSET(BB202,0,-37)=$D$19,OFFSET(BB202,0,-38),IF(AND(OFFSET(BB202,0,-37)&gt;$D$19,OFFSET(BB202,0,-37)&lt;=$G$10+25),BB201+$D$49,NA()))</f>
        <v>#N/A</v>
      </c>
      <c r="BC202" s="9" t="e">
        <f aca="true">IF(OFFSET(BC202,0,-38)=$D$19,OFFSET(BC202,0,-39),IF(AND(OFFSET(BC202,0,-38)&gt;$D$19,OFFSET(BC202,0,-38)&lt;=$G$10+25),BC201+$D$53,NA()))</f>
        <v>#N/A</v>
      </c>
      <c r="BD202" s="9" t="e">
        <f aca="true">IF(OFFSET(BD202,0,-39)=$D$19,OFFSET(BD202,0,-40),IF(AND(OFFSET(BD202,0,-39)&gt;$D$19,OFFSET(BD202,0,-39)&lt;=$G$10+25),BD201+$D$57,NA()))</f>
        <v>#N/A</v>
      </c>
      <c r="BE202" s="9" t="e">
        <f aca="true">IF(OFFSET(BE202,0,-40)=$J$19,OFFSET(BE202,0,-41),IF(AND(OFFSET(BE202,0,-40)&gt;$J$19,OFFSET(BE202,0,-40)&lt;=($G$10+25)),BE201+$J$37,NA()))</f>
        <v>#N/A</v>
      </c>
      <c r="BF202" s="9" t="e">
        <f aca="true">IF(OFFSET(BF202,0,-41)=$J$19,OFFSET(BF202,0,-42),IF(AND(OFFSET(BF202,0,-41)&gt;$J$19,OFFSET(BF202,0,-41)&lt;=$G$10+25),BF201+$J$41,NA()))</f>
        <v>#N/A</v>
      </c>
      <c r="BG202" s="9" t="e">
        <f aca="true">IF(OFFSET(BG202,0,-42)=$J$19,OFFSET(BG202,0,-43),IF(AND(OFFSET(BG202,0,-42)&gt;$J$19,OFFSET(BG202,0,-42)&lt;=$G$10+25),BG201+$J$45,NA()))</f>
        <v>#N/A</v>
      </c>
      <c r="BH202" s="9" t="e">
        <f aca="true">IF(OFFSET(BH202,0,-43)=$J$19,OFFSET(BH202,0,-44),IF(AND(OFFSET(BH202,0,-43)&gt;$J$19,OFFSET(BH202,0,-43)&lt;=$G$10+25),BH201+$J$49,NA()))</f>
        <v>#N/A</v>
      </c>
      <c r="BI202" s="9" t="e">
        <f aca="true">IF(OFFSET(BI202,0,-44)=$J$19,OFFSET(BI202,0,-45),IF(AND(OFFSET(BI202,0,-44)&gt;$J$19,OFFSET(BI202,0,-44)&lt;=$G$10+25),BI201+$J$53,NA()))</f>
        <v>#N/A</v>
      </c>
      <c r="BJ202" s="9" t="e">
        <f aca="true">IF(OFFSET(BJ202,0,-45)=$J$19,OFFSET(BJ202,0,-46),IF(AND(OFFSET(BJ202,0,-45)&gt;$J$19,OFFSET(BJ202,0,-45)&lt;=$G$10+25),BJ201+$J$57,NA()))</f>
        <v>#N/A</v>
      </c>
      <c r="BK202" s="9" t="e">
        <f aca="true">IF(OFFSET(BK202,0,-46)=$E$19,OFFSET(BK202,0,-47),IF(AND(OFFSET(BK202,0,-46)&gt;$E$19,OFFSET(BK202,0,-46)&lt;=$G$10+25),BK201+$E$37,NA()))</f>
        <v>#N/A</v>
      </c>
      <c r="BL202" s="9" t="e">
        <f aca="true">IF(OFFSET(BL202,0,-47)=$E$19,OFFSET(BL202,0,-48),IF(AND(OFFSET(BL202,0,-47)&gt;$E$19,OFFSET(BL202,0,-47)&lt;=$G$10+25),BL201+$E$41,NA()))</f>
        <v>#N/A</v>
      </c>
      <c r="BM202" s="9" t="e">
        <f aca="true">IF(OFFSET(BM202,0,-48)=$E$19,OFFSET(BM202,0,-49),IF(AND(OFFSET(BM202,0,-48)&gt;$E$19,OFFSET(BM202,0,-48)&lt;=$G$10+25),BM201+$E$45,NA()))</f>
        <v>#N/A</v>
      </c>
      <c r="BN202" s="9" t="e">
        <f aca="true">IF(OFFSET(BN202,0,-49)=$E$19,OFFSET(BN202,0,-50),IF(AND(OFFSET(BN202,0,-49)&gt;$E$19,OFFSET(BN202,0,-49)&lt;=$G$10+25),BN201+$E$49,NA()))</f>
        <v>#N/A</v>
      </c>
      <c r="BO202" s="9" t="e">
        <f aca="true">IF(OFFSET(BO202,0,-50)=$E$19,OFFSET(BO202,0,-51),IF(AND(OFFSET(BO202,0,-50)&gt;$E$19,OFFSET(BO202,0,-50)&lt;=$G$10+25),BO201+$E$53,NA()))</f>
        <v>#N/A</v>
      </c>
      <c r="BP202" s="9" t="e">
        <f aca="true">IF(OFFSET(BP202,0,-51)=$E$19,OFFSET(BP202,0,-52),IF(AND(OFFSET(BP202,0,-51)&gt;$E$19,OFFSET(BP202,0,-51)&lt;=$G$10+25),BP201+$E$57,NA()))</f>
        <v>#N/A</v>
      </c>
    </row>
    <row r="203" customFormat="false" ht="11.25" hidden="false" customHeight="false" outlineLevel="0" collapsed="false">
      <c r="K203" s="7" t="e">
        <f aca="false">NA()</f>
        <v>#N/A</v>
      </c>
      <c r="L203" s="0" t="e">
        <f aca="false">NA()</f>
        <v>#N/A</v>
      </c>
      <c r="M203" s="8" t="e">
        <f aca="false">NA()</f>
        <v>#N/A</v>
      </c>
      <c r="N203" s="8" t="e">
        <f aca="false">NA()</f>
        <v>#N/A</v>
      </c>
      <c r="O203" s="8" t="e">
        <f aca="false">NA()</f>
        <v>#N/A</v>
      </c>
      <c r="P203" s="8" t="e">
        <f aca="false">NA()</f>
        <v>#N/A</v>
      </c>
      <c r="Q203" s="2" t="n">
        <f aca="false">Q202+1</f>
        <v>202</v>
      </c>
      <c r="AA203" s="9" t="e">
        <f aca="false">IF($Q203=$B$19,$P203,IF(AND($Q203&gt;$B$19,$Q203&lt;=$G$10+25),AA202+$B$37,NA()))</f>
        <v>#N/A</v>
      </c>
      <c r="AB203" s="9" t="e">
        <f aca="false">IF($Q203=$B$19,$P203,IF(AND($Q203&gt;$B$19,$Q203&lt;=$G$10+25),AB202+$B$41,NA()))</f>
        <v>#N/A</v>
      </c>
      <c r="AC203" s="9" t="e">
        <f aca="false">IF($Q203=$B$19,$P203,IF(AND($Q203&gt;$B$19,$Q203&lt;=$G$10+25),AC202+$B$45,NA()))</f>
        <v>#N/A</v>
      </c>
      <c r="AD203" s="9" t="e">
        <f aca="false">IF($Q203=$B$19,$P203,IF(AND($Q203&gt;$B$19,$Q203&lt;=$G$10+25),AD202+$B$49,NA()))</f>
        <v>#N/A</v>
      </c>
      <c r="AE203" s="9" t="e">
        <f aca="false">IF($Q203=$B$19,$P203,IF(AND($Q203&gt;$B$19,$Q203&lt;=$G$10+25),AE202+$B$53,NA()))</f>
        <v>#N/A</v>
      </c>
      <c r="AF203" s="9" t="e">
        <f aca="false">IF($Q203=$B$19,$P203,IF(AND($Q203&gt;$B$19,$Q203&lt;=$G$10+25),AF202+$B$57,NA()))</f>
        <v>#N/A</v>
      </c>
      <c r="AG203" s="9" t="e">
        <f aca="true">IF(OFFSET(AG203,0,-16)=$H$19,OFFSET(AG203,0,-17),IF(AND(OFFSET(AG203,0,-16)&gt;$H$19,OFFSET(AG203,0,-16)&lt;=$G$10+25),AG202+$H$37,NA()))</f>
        <v>#N/A</v>
      </c>
      <c r="AH203" s="9" t="e">
        <f aca="true">IF(OFFSET(AH203,0,-17)=$H$19,OFFSET(AH203,0,-18),IF(AND(OFFSET(AH203,0,-17)&gt;$H$19,OFFSET(AH203,0,-17)&lt;=$G$10+25),AH202+$H$41,NA()))</f>
        <v>#N/A</v>
      </c>
      <c r="AI203" s="9" t="e">
        <f aca="true">IF(OFFSET(AI203,0,-18)=$H$19,OFFSET(AI203,0,-19),IF(AND(OFFSET(AI203,0,-18)&gt;$H$19,OFFSET(AI203,0,-18)&lt;=$G$10+25),AI202+$H$45,NA()))</f>
        <v>#N/A</v>
      </c>
      <c r="AJ203" s="9" t="e">
        <f aca="true">IF(OFFSET(AJ203,0,-19)=$H$19,OFFSET(AJ203,0,-20),IF(AND(OFFSET(AJ203,0,-19)&gt;$H$19,OFFSET(AJ203,0,-19)&lt;=$G$10+25),AJ202+$H$49,NA()))</f>
        <v>#N/A</v>
      </c>
      <c r="AK203" s="9" t="e">
        <f aca="true">IF(OFFSET(AK203,0,-20)=$H$19,OFFSET(AK203,0,-21),IF(AND(OFFSET(AK203,0,-20)&gt;$H$19,OFFSET(AK203,0,-20)&lt;=$G$10+25),AK202+$H$53,NA()))</f>
        <v>#N/A</v>
      </c>
      <c r="AL203" s="9" t="e">
        <f aca="true">IF(OFFSET(AL203,0,-21)=$H$19,OFFSET(AL203,0,-22),IF(AND(OFFSET(AL203,0,-21)&gt;$H$19,OFFSET(AL203,0,-21)&lt;=$G$10+25),AL202+$H$57,NA()))</f>
        <v>#N/A</v>
      </c>
      <c r="AM203" s="9" t="e">
        <f aca="true">IF(OFFSET(AM203,0,-22)=$C$19,OFFSET(AM203,0,-23),IF(AND(OFFSET(AM203,0,-22)&gt;$C$19,OFFSET(AM203,0,-22)&lt;=$G$10+25),AM202+$C$37,NA()))</f>
        <v>#N/A</v>
      </c>
      <c r="AN203" s="9" t="e">
        <f aca="true">IF(OFFSET(AN203,0,-23)=$C$19,OFFSET(AN203,0,-24),IF(AND(OFFSET(AN203,0,-23)&gt;$C$19,OFFSET(AN203,0,-23)&lt;=$G$10+25),AN202+$C$41,NA()))</f>
        <v>#N/A</v>
      </c>
      <c r="AO203" s="9" t="e">
        <f aca="true">IF(OFFSET(AO203,0,-24)=$C$19,OFFSET(AO203,0,-25),IF(AND(OFFSET(AO203,0,-24)&gt;$C$19,OFFSET(AO203,0,-24)&lt;=$G$10+25),AO202+$C$45,NA()))</f>
        <v>#N/A</v>
      </c>
      <c r="AP203" s="9" t="e">
        <f aca="true">IF(OFFSET(AP203,0,-25)=$C$19,OFFSET(AP203,0,-26),IF(AND(OFFSET(AP203,0,-25)&gt;$C$19,OFFSET(AP203,0,-25)&lt;=$G$10+25),AP202+$C$49,NA()))</f>
        <v>#N/A</v>
      </c>
      <c r="AQ203" s="9" t="e">
        <f aca="true">IF(OFFSET(AQ203,0,-26)=$C$19,OFFSET(AQ203,0,-27),IF(AND(OFFSET(AQ203,0,-26)&gt;$C$19,OFFSET(AQ203,0,-26)&lt;=$G$10+25),AQ202+$C$53,NA()))</f>
        <v>#N/A</v>
      </c>
      <c r="AR203" s="9" t="e">
        <f aca="true">IF(OFFSET(AR203,0,-27)=$C$19,OFFSET(AR203,0,-28),IF(AND(OFFSET(AR203,0,-27)&gt;$C$19,OFFSET(AR203,0,-27)&lt;=$G$10+25),AR202+$C$57,NA()))</f>
        <v>#N/A</v>
      </c>
      <c r="AS203" s="9" t="e">
        <f aca="true">IF(OFFSET(AS203,0,-28)=$I$19,OFFSET(AS203,0,-29),IF(AND(OFFSET(AS203,0,-28)&gt;$I$19,OFFSET(AS203,0,-28)&lt;=$G$10+25),AS202+$I$37,NA()))</f>
        <v>#N/A</v>
      </c>
      <c r="AT203" s="9" t="e">
        <f aca="true">IF(OFFSET(AT203,0,-29)=$I$19,OFFSET(AT203,0,-30),IF(AND(OFFSET(AT203,0,-29)&gt;$I$19,OFFSET(AT203,0,-29)&lt;=$G$10+25),AT202+$I$41,NA()))</f>
        <v>#N/A</v>
      </c>
      <c r="AU203" s="9" t="e">
        <f aca="true">IF(OFFSET(AU203,0,-30)=$I$19,OFFSET(AU203,0,-31),IF(AND(OFFSET(AU203,0,-30)&gt;$I$19,OFFSET(AU203,0,-30)&lt;=$G$10+25),AU202+$I$45,NA()))</f>
        <v>#N/A</v>
      </c>
      <c r="AV203" s="9" t="e">
        <f aca="true">IF(OFFSET(AV203,0,-31)=$I$19,OFFSET(AV203,0,-32),IF(AND(OFFSET(AV203,0,-31)&gt;$I$19,OFFSET(AV203,0,-31)&lt;=$G$10+25),AV202+$I$49,NA()))</f>
        <v>#N/A</v>
      </c>
      <c r="AW203" s="9" t="e">
        <f aca="true">IF(OFFSET(AW203,0,-32)=$I$19,OFFSET(AW203,0,-33),IF(AND(OFFSET(AW203,0,-32)&gt;$I$19,OFFSET(AW203,0,-32)&lt;=$G$10+25),AW202+$I$53,NA()))</f>
        <v>#N/A</v>
      </c>
      <c r="AX203" s="9" t="e">
        <f aca="true">IF(OFFSET(AX203,0,-33)=$I$19,OFFSET(AX203,0,-34),IF(AND(OFFSET(AX203,0,-33)&gt;$I$19,OFFSET(AX203,0,-33)&lt;=$G$10+25),AX202+$I$57,NA()))</f>
        <v>#N/A</v>
      </c>
      <c r="AY203" s="9" t="e">
        <f aca="true">IF(OFFSET(AY203,0,-34)=$D$19,OFFSET(AY203,0,-35),IF(AND(OFFSET(AY203,0,-34)&gt;$D$19,OFFSET(AY203,0,-34)&lt;=$G$10+25),AY202+$D$37,NA()))</f>
        <v>#N/A</v>
      </c>
      <c r="AZ203" s="9" t="e">
        <f aca="true">IF(OFFSET(AZ203,0,-35)=$D$19,OFFSET(AZ203,0,-36),IF(AND(OFFSET(AZ203,0,-35)&gt;$D$19,OFFSET(AZ203,0,-35)&lt;=$G$10+25),AZ202+$D$41,NA()))</f>
        <v>#N/A</v>
      </c>
      <c r="BA203" s="9" t="e">
        <f aca="true">IF(OFFSET(BA203,0,-36)=$D$19,OFFSET(BA203,0,-37),IF(AND(OFFSET(BA203,0,-36)&gt;$D$19,OFFSET(BA203,0,-36)&lt;=$G$10+25),BA202+$D$45,NA()))</f>
        <v>#N/A</v>
      </c>
      <c r="BB203" s="9" t="e">
        <f aca="true">IF(OFFSET(BB203,0,-37)=$D$19,OFFSET(BB203,0,-38),IF(AND(OFFSET(BB203,0,-37)&gt;$D$19,OFFSET(BB203,0,-37)&lt;=$G$10+25),BB202+$D$49,NA()))</f>
        <v>#N/A</v>
      </c>
      <c r="BC203" s="9" t="e">
        <f aca="true">IF(OFFSET(BC203,0,-38)=$D$19,OFFSET(BC203,0,-39),IF(AND(OFFSET(BC203,0,-38)&gt;$D$19,OFFSET(BC203,0,-38)&lt;=$G$10+25),BC202+$D$53,NA()))</f>
        <v>#N/A</v>
      </c>
      <c r="BD203" s="9" t="e">
        <f aca="true">IF(OFFSET(BD203,0,-39)=$D$19,OFFSET(BD203,0,-40),IF(AND(OFFSET(BD203,0,-39)&gt;$D$19,OFFSET(BD203,0,-39)&lt;=$G$10+25),BD202+$D$57,NA()))</f>
        <v>#N/A</v>
      </c>
      <c r="BE203" s="9" t="e">
        <f aca="true">IF(OFFSET(BE203,0,-40)=$J$19,OFFSET(BE203,0,-41),IF(AND(OFFSET(BE203,0,-40)&gt;$J$19,OFFSET(BE203,0,-40)&lt;=($G$10+25)),BE202+$J$37,NA()))</f>
        <v>#N/A</v>
      </c>
      <c r="BF203" s="9" t="e">
        <f aca="true">IF(OFFSET(BF203,0,-41)=$J$19,OFFSET(BF203,0,-42),IF(AND(OFFSET(BF203,0,-41)&gt;$J$19,OFFSET(BF203,0,-41)&lt;=$G$10+25),BF202+$J$41,NA()))</f>
        <v>#N/A</v>
      </c>
      <c r="BG203" s="9" t="e">
        <f aca="true">IF(OFFSET(BG203,0,-42)=$J$19,OFFSET(BG203,0,-43),IF(AND(OFFSET(BG203,0,-42)&gt;$J$19,OFFSET(BG203,0,-42)&lt;=$G$10+25),BG202+$J$45,NA()))</f>
        <v>#N/A</v>
      </c>
      <c r="BH203" s="9" t="e">
        <f aca="true">IF(OFFSET(BH203,0,-43)=$J$19,OFFSET(BH203,0,-44),IF(AND(OFFSET(BH203,0,-43)&gt;$J$19,OFFSET(BH203,0,-43)&lt;=$G$10+25),BH202+$J$49,NA()))</f>
        <v>#N/A</v>
      </c>
      <c r="BI203" s="9" t="e">
        <f aca="true">IF(OFFSET(BI203,0,-44)=$J$19,OFFSET(BI203,0,-45),IF(AND(OFFSET(BI203,0,-44)&gt;$J$19,OFFSET(BI203,0,-44)&lt;=$G$10+25),BI202+$J$53,NA()))</f>
        <v>#N/A</v>
      </c>
      <c r="BJ203" s="9" t="e">
        <f aca="true">IF(OFFSET(BJ203,0,-45)=$J$19,OFFSET(BJ203,0,-46),IF(AND(OFFSET(BJ203,0,-45)&gt;$J$19,OFFSET(BJ203,0,-45)&lt;=$G$10+25),BJ202+$J$57,NA()))</f>
        <v>#N/A</v>
      </c>
      <c r="BK203" s="9" t="e">
        <f aca="true">IF(OFFSET(BK203,0,-46)=$E$19,OFFSET(BK203,0,-47),IF(AND(OFFSET(BK203,0,-46)&gt;$E$19,OFFSET(BK203,0,-46)&lt;=$G$10+25),BK202+$E$37,NA()))</f>
        <v>#N/A</v>
      </c>
      <c r="BL203" s="9" t="e">
        <f aca="true">IF(OFFSET(BL203,0,-47)=$E$19,OFFSET(BL203,0,-48),IF(AND(OFFSET(BL203,0,-47)&gt;$E$19,OFFSET(BL203,0,-47)&lt;=$G$10+25),BL202+$E$41,NA()))</f>
        <v>#N/A</v>
      </c>
      <c r="BM203" s="9" t="e">
        <f aca="true">IF(OFFSET(BM203,0,-48)=$E$19,OFFSET(BM203,0,-49),IF(AND(OFFSET(BM203,0,-48)&gt;$E$19,OFFSET(BM203,0,-48)&lt;=$G$10+25),BM202+$E$45,NA()))</f>
        <v>#N/A</v>
      </c>
      <c r="BN203" s="9" t="e">
        <f aca="true">IF(OFFSET(BN203,0,-49)=$E$19,OFFSET(BN203,0,-50),IF(AND(OFFSET(BN203,0,-49)&gt;$E$19,OFFSET(BN203,0,-49)&lt;=$G$10+25),BN202+$E$49,NA()))</f>
        <v>#N/A</v>
      </c>
      <c r="BO203" s="9" t="e">
        <f aca="true">IF(OFFSET(BO203,0,-50)=$E$19,OFFSET(BO203,0,-51),IF(AND(OFFSET(BO203,0,-50)&gt;$E$19,OFFSET(BO203,0,-50)&lt;=$G$10+25),BO202+$E$53,NA()))</f>
        <v>#N/A</v>
      </c>
      <c r="BP203" s="9" t="e">
        <f aca="true">IF(OFFSET(BP203,0,-51)=$E$19,OFFSET(BP203,0,-52),IF(AND(OFFSET(BP203,0,-51)&gt;$E$19,OFFSET(BP203,0,-51)&lt;=$G$10+25),BP202+$E$57,NA()))</f>
        <v>#N/A</v>
      </c>
    </row>
    <row r="204" customFormat="false" ht="11.25" hidden="false" customHeight="false" outlineLevel="0" collapsed="false">
      <c r="K204" s="7" t="e">
        <f aca="false">NA()</f>
        <v>#N/A</v>
      </c>
      <c r="L204" s="0" t="e">
        <f aca="false">NA()</f>
        <v>#N/A</v>
      </c>
      <c r="M204" s="8" t="e">
        <f aca="false">NA()</f>
        <v>#N/A</v>
      </c>
      <c r="N204" s="8" t="e">
        <f aca="false">NA()</f>
        <v>#N/A</v>
      </c>
      <c r="O204" s="8" t="e">
        <f aca="false">NA()</f>
        <v>#N/A</v>
      </c>
      <c r="P204" s="8" t="e">
        <f aca="false">NA()</f>
        <v>#N/A</v>
      </c>
      <c r="Q204" s="2" t="n">
        <f aca="false">Q203+1</f>
        <v>203</v>
      </c>
      <c r="AA204" s="9" t="e">
        <f aca="false">IF($Q204=$B$19,$P204,IF(AND($Q204&gt;$B$19,$Q204&lt;=$G$10+25),AA203+$B$37,NA()))</f>
        <v>#N/A</v>
      </c>
      <c r="AB204" s="9" t="e">
        <f aca="false">IF($Q204=$B$19,$P204,IF(AND($Q204&gt;$B$19,$Q204&lt;=$G$10+25),AB203+$B$41,NA()))</f>
        <v>#N/A</v>
      </c>
      <c r="AC204" s="9" t="e">
        <f aca="false">IF($Q204=$B$19,$P204,IF(AND($Q204&gt;$B$19,$Q204&lt;=$G$10+25),AC203+$B$45,NA()))</f>
        <v>#N/A</v>
      </c>
      <c r="AD204" s="9" t="e">
        <f aca="false">IF($Q204=$B$19,$P204,IF(AND($Q204&gt;$B$19,$Q204&lt;=$G$10+25),AD203+$B$49,NA()))</f>
        <v>#N/A</v>
      </c>
      <c r="AE204" s="9" t="e">
        <f aca="false">IF($Q204=$B$19,$P204,IF(AND($Q204&gt;$B$19,$Q204&lt;=$G$10+25),AE203+$B$53,NA()))</f>
        <v>#N/A</v>
      </c>
      <c r="AF204" s="9" t="e">
        <f aca="false">IF($Q204=$B$19,$P204,IF(AND($Q204&gt;$B$19,$Q204&lt;=$G$10+25),AF203+$B$57,NA()))</f>
        <v>#N/A</v>
      </c>
      <c r="AG204" s="9" t="e">
        <f aca="true">IF(OFFSET(AG204,0,-16)=$H$19,OFFSET(AG204,0,-17),IF(AND(OFFSET(AG204,0,-16)&gt;$H$19,OFFSET(AG204,0,-16)&lt;=$G$10+25),AG203+$H$37,NA()))</f>
        <v>#N/A</v>
      </c>
      <c r="AH204" s="9" t="e">
        <f aca="true">IF(OFFSET(AH204,0,-17)=$H$19,OFFSET(AH204,0,-18),IF(AND(OFFSET(AH204,0,-17)&gt;$H$19,OFFSET(AH204,0,-17)&lt;=$G$10+25),AH203+$H$41,NA()))</f>
        <v>#N/A</v>
      </c>
      <c r="AI204" s="9" t="e">
        <f aca="true">IF(OFFSET(AI204,0,-18)=$H$19,OFFSET(AI204,0,-19),IF(AND(OFFSET(AI204,0,-18)&gt;$H$19,OFFSET(AI204,0,-18)&lt;=$G$10+25),AI203+$H$45,NA()))</f>
        <v>#N/A</v>
      </c>
      <c r="AJ204" s="9" t="e">
        <f aca="true">IF(OFFSET(AJ204,0,-19)=$H$19,OFFSET(AJ204,0,-20),IF(AND(OFFSET(AJ204,0,-19)&gt;$H$19,OFFSET(AJ204,0,-19)&lt;=$G$10+25),AJ203+$H$49,NA()))</f>
        <v>#N/A</v>
      </c>
      <c r="AK204" s="9" t="e">
        <f aca="true">IF(OFFSET(AK204,0,-20)=$H$19,OFFSET(AK204,0,-21),IF(AND(OFFSET(AK204,0,-20)&gt;$H$19,OFFSET(AK204,0,-20)&lt;=$G$10+25),AK203+$H$53,NA()))</f>
        <v>#N/A</v>
      </c>
      <c r="AL204" s="9" t="e">
        <f aca="true">IF(OFFSET(AL204,0,-21)=$H$19,OFFSET(AL204,0,-22),IF(AND(OFFSET(AL204,0,-21)&gt;$H$19,OFFSET(AL204,0,-21)&lt;=$G$10+25),AL203+$H$57,NA()))</f>
        <v>#N/A</v>
      </c>
      <c r="AM204" s="9" t="e">
        <f aca="true">IF(OFFSET(AM204,0,-22)=$C$19,OFFSET(AM204,0,-23),IF(AND(OFFSET(AM204,0,-22)&gt;$C$19,OFFSET(AM204,0,-22)&lt;=$G$10+25),AM203+$C$37,NA()))</f>
        <v>#N/A</v>
      </c>
      <c r="AN204" s="9" t="e">
        <f aca="true">IF(OFFSET(AN204,0,-23)=$C$19,OFFSET(AN204,0,-24),IF(AND(OFFSET(AN204,0,-23)&gt;$C$19,OFFSET(AN204,0,-23)&lt;=$G$10+25),AN203+$C$41,NA()))</f>
        <v>#N/A</v>
      </c>
      <c r="AO204" s="9" t="e">
        <f aca="true">IF(OFFSET(AO204,0,-24)=$C$19,OFFSET(AO204,0,-25),IF(AND(OFFSET(AO204,0,-24)&gt;$C$19,OFFSET(AO204,0,-24)&lt;=$G$10+25),AO203+$C$45,NA()))</f>
        <v>#N/A</v>
      </c>
      <c r="AP204" s="9" t="e">
        <f aca="true">IF(OFFSET(AP204,0,-25)=$C$19,OFFSET(AP204,0,-26),IF(AND(OFFSET(AP204,0,-25)&gt;$C$19,OFFSET(AP204,0,-25)&lt;=$G$10+25),AP203+$C$49,NA()))</f>
        <v>#N/A</v>
      </c>
      <c r="AQ204" s="9" t="e">
        <f aca="true">IF(OFFSET(AQ204,0,-26)=$C$19,OFFSET(AQ204,0,-27),IF(AND(OFFSET(AQ204,0,-26)&gt;$C$19,OFFSET(AQ204,0,-26)&lt;=$G$10+25),AQ203+$C$53,NA()))</f>
        <v>#N/A</v>
      </c>
      <c r="AR204" s="9" t="e">
        <f aca="true">IF(OFFSET(AR204,0,-27)=$C$19,OFFSET(AR204,0,-28),IF(AND(OFFSET(AR204,0,-27)&gt;$C$19,OFFSET(AR204,0,-27)&lt;=$G$10+25),AR203+$C$57,NA()))</f>
        <v>#N/A</v>
      </c>
      <c r="AS204" s="9" t="e">
        <f aca="true">IF(OFFSET(AS204,0,-28)=$I$19,OFFSET(AS204,0,-29),IF(AND(OFFSET(AS204,0,-28)&gt;$I$19,OFFSET(AS204,0,-28)&lt;=$G$10+25),AS203+$I$37,NA()))</f>
        <v>#N/A</v>
      </c>
      <c r="AT204" s="9" t="e">
        <f aca="true">IF(OFFSET(AT204,0,-29)=$I$19,OFFSET(AT204,0,-30),IF(AND(OFFSET(AT204,0,-29)&gt;$I$19,OFFSET(AT204,0,-29)&lt;=$G$10+25),AT203+$I$41,NA()))</f>
        <v>#N/A</v>
      </c>
      <c r="AU204" s="9" t="e">
        <f aca="true">IF(OFFSET(AU204,0,-30)=$I$19,OFFSET(AU204,0,-31),IF(AND(OFFSET(AU204,0,-30)&gt;$I$19,OFFSET(AU204,0,-30)&lt;=$G$10+25),AU203+$I$45,NA()))</f>
        <v>#N/A</v>
      </c>
      <c r="AV204" s="9" t="e">
        <f aca="true">IF(OFFSET(AV204,0,-31)=$I$19,OFFSET(AV204,0,-32),IF(AND(OFFSET(AV204,0,-31)&gt;$I$19,OFFSET(AV204,0,-31)&lt;=$G$10+25),AV203+$I$49,NA()))</f>
        <v>#N/A</v>
      </c>
      <c r="AW204" s="9" t="e">
        <f aca="true">IF(OFFSET(AW204,0,-32)=$I$19,OFFSET(AW204,0,-33),IF(AND(OFFSET(AW204,0,-32)&gt;$I$19,OFFSET(AW204,0,-32)&lt;=$G$10+25),AW203+$I$53,NA()))</f>
        <v>#N/A</v>
      </c>
      <c r="AX204" s="9" t="e">
        <f aca="true">IF(OFFSET(AX204,0,-33)=$I$19,OFFSET(AX204,0,-34),IF(AND(OFFSET(AX204,0,-33)&gt;$I$19,OFFSET(AX204,0,-33)&lt;=$G$10+25),AX203+$I$57,NA()))</f>
        <v>#N/A</v>
      </c>
      <c r="AY204" s="9" t="e">
        <f aca="true">IF(OFFSET(AY204,0,-34)=$D$19,OFFSET(AY204,0,-35),IF(AND(OFFSET(AY204,0,-34)&gt;$D$19,OFFSET(AY204,0,-34)&lt;=$G$10+25),AY203+$D$37,NA()))</f>
        <v>#N/A</v>
      </c>
      <c r="AZ204" s="9" t="e">
        <f aca="true">IF(OFFSET(AZ204,0,-35)=$D$19,OFFSET(AZ204,0,-36),IF(AND(OFFSET(AZ204,0,-35)&gt;$D$19,OFFSET(AZ204,0,-35)&lt;=$G$10+25),AZ203+$D$41,NA()))</f>
        <v>#N/A</v>
      </c>
      <c r="BA204" s="9" t="e">
        <f aca="true">IF(OFFSET(BA204,0,-36)=$D$19,OFFSET(BA204,0,-37),IF(AND(OFFSET(BA204,0,-36)&gt;$D$19,OFFSET(BA204,0,-36)&lt;=$G$10+25),BA203+$D$45,NA()))</f>
        <v>#N/A</v>
      </c>
      <c r="BB204" s="9" t="e">
        <f aca="true">IF(OFFSET(BB204,0,-37)=$D$19,OFFSET(BB204,0,-38),IF(AND(OFFSET(BB204,0,-37)&gt;$D$19,OFFSET(BB204,0,-37)&lt;=$G$10+25),BB203+$D$49,NA()))</f>
        <v>#N/A</v>
      </c>
      <c r="BC204" s="9" t="e">
        <f aca="true">IF(OFFSET(BC204,0,-38)=$D$19,OFFSET(BC204,0,-39),IF(AND(OFFSET(BC204,0,-38)&gt;$D$19,OFFSET(BC204,0,-38)&lt;=$G$10+25),BC203+$D$53,NA()))</f>
        <v>#N/A</v>
      </c>
      <c r="BD204" s="9" t="e">
        <f aca="true">IF(OFFSET(BD204,0,-39)=$D$19,OFFSET(BD204,0,-40),IF(AND(OFFSET(BD204,0,-39)&gt;$D$19,OFFSET(BD204,0,-39)&lt;=$G$10+25),BD203+$D$57,NA()))</f>
        <v>#N/A</v>
      </c>
      <c r="BE204" s="9" t="e">
        <f aca="true">IF(OFFSET(BE204,0,-40)=$J$19,OFFSET(BE204,0,-41),IF(AND(OFFSET(BE204,0,-40)&gt;$J$19,OFFSET(BE204,0,-40)&lt;=($G$10+25)),BE203+$J$37,NA()))</f>
        <v>#N/A</v>
      </c>
      <c r="BF204" s="9" t="e">
        <f aca="true">IF(OFFSET(BF204,0,-41)=$J$19,OFFSET(BF204,0,-42),IF(AND(OFFSET(BF204,0,-41)&gt;$J$19,OFFSET(BF204,0,-41)&lt;=$G$10+25),BF203+$J$41,NA()))</f>
        <v>#N/A</v>
      </c>
      <c r="BG204" s="9" t="e">
        <f aca="true">IF(OFFSET(BG204,0,-42)=$J$19,OFFSET(BG204,0,-43),IF(AND(OFFSET(BG204,0,-42)&gt;$J$19,OFFSET(BG204,0,-42)&lt;=$G$10+25),BG203+$J$45,NA()))</f>
        <v>#N/A</v>
      </c>
      <c r="BH204" s="9" t="e">
        <f aca="true">IF(OFFSET(BH204,0,-43)=$J$19,OFFSET(BH204,0,-44),IF(AND(OFFSET(BH204,0,-43)&gt;$J$19,OFFSET(BH204,0,-43)&lt;=$G$10+25),BH203+$J$49,NA()))</f>
        <v>#N/A</v>
      </c>
      <c r="BI204" s="9" t="e">
        <f aca="true">IF(OFFSET(BI204,0,-44)=$J$19,OFFSET(BI204,0,-45),IF(AND(OFFSET(BI204,0,-44)&gt;$J$19,OFFSET(BI204,0,-44)&lt;=$G$10+25),BI203+$J$53,NA()))</f>
        <v>#N/A</v>
      </c>
      <c r="BJ204" s="9" t="e">
        <f aca="true">IF(OFFSET(BJ204,0,-45)=$J$19,OFFSET(BJ204,0,-46),IF(AND(OFFSET(BJ204,0,-45)&gt;$J$19,OFFSET(BJ204,0,-45)&lt;=$G$10+25),BJ203+$J$57,NA()))</f>
        <v>#N/A</v>
      </c>
      <c r="BK204" s="9" t="e">
        <f aca="true">IF(OFFSET(BK204,0,-46)=$E$19,OFFSET(BK204,0,-47),IF(AND(OFFSET(BK204,0,-46)&gt;$E$19,OFFSET(BK204,0,-46)&lt;=$G$10+25),BK203+$E$37,NA()))</f>
        <v>#N/A</v>
      </c>
      <c r="BL204" s="9" t="e">
        <f aca="true">IF(OFFSET(BL204,0,-47)=$E$19,OFFSET(BL204,0,-48),IF(AND(OFFSET(BL204,0,-47)&gt;$E$19,OFFSET(BL204,0,-47)&lt;=$G$10+25),BL203+$E$41,NA()))</f>
        <v>#N/A</v>
      </c>
      <c r="BM204" s="9" t="e">
        <f aca="true">IF(OFFSET(BM204,0,-48)=$E$19,OFFSET(BM204,0,-49),IF(AND(OFFSET(BM204,0,-48)&gt;$E$19,OFFSET(BM204,0,-48)&lt;=$G$10+25),BM203+$E$45,NA()))</f>
        <v>#N/A</v>
      </c>
      <c r="BN204" s="9" t="e">
        <f aca="true">IF(OFFSET(BN204,0,-49)=$E$19,OFFSET(BN204,0,-50),IF(AND(OFFSET(BN204,0,-49)&gt;$E$19,OFFSET(BN204,0,-49)&lt;=$G$10+25),BN203+$E$49,NA()))</f>
        <v>#N/A</v>
      </c>
      <c r="BO204" s="9" t="e">
        <f aca="true">IF(OFFSET(BO204,0,-50)=$E$19,OFFSET(BO204,0,-51),IF(AND(OFFSET(BO204,0,-50)&gt;$E$19,OFFSET(BO204,0,-50)&lt;=$G$10+25),BO203+$E$53,NA()))</f>
        <v>#N/A</v>
      </c>
      <c r="BP204" s="9" t="e">
        <f aca="true">IF(OFFSET(BP204,0,-51)=$E$19,OFFSET(BP204,0,-52),IF(AND(OFFSET(BP204,0,-51)&gt;$E$19,OFFSET(BP204,0,-51)&lt;=$G$10+25),BP203+$E$57,NA()))</f>
        <v>#N/A</v>
      </c>
    </row>
    <row r="205" customFormat="false" ht="11.25" hidden="false" customHeight="false" outlineLevel="0" collapsed="false">
      <c r="K205" s="7" t="e">
        <f aca="false">NA()</f>
        <v>#N/A</v>
      </c>
      <c r="L205" s="0" t="e">
        <f aca="false">NA()</f>
        <v>#N/A</v>
      </c>
      <c r="M205" s="8" t="e">
        <f aca="false">NA()</f>
        <v>#N/A</v>
      </c>
      <c r="N205" s="8" t="e">
        <f aca="false">NA()</f>
        <v>#N/A</v>
      </c>
      <c r="O205" s="8" t="e">
        <f aca="false">NA()</f>
        <v>#N/A</v>
      </c>
      <c r="P205" s="8" t="e">
        <f aca="false">NA()</f>
        <v>#N/A</v>
      </c>
      <c r="Q205" s="2" t="n">
        <f aca="false">Q204+1</f>
        <v>204</v>
      </c>
      <c r="AA205" s="9" t="e">
        <f aca="false">IF($Q205=$B$19,$P205,IF(AND($Q205&gt;$B$19,$Q205&lt;=$G$10+25),AA204+$B$37,NA()))</f>
        <v>#N/A</v>
      </c>
      <c r="AB205" s="9" t="e">
        <f aca="false">IF($Q205=$B$19,$P205,IF(AND($Q205&gt;$B$19,$Q205&lt;=$G$10+25),AB204+$B$41,NA()))</f>
        <v>#N/A</v>
      </c>
      <c r="AC205" s="9" t="e">
        <f aca="false">IF($Q205=$B$19,$P205,IF(AND($Q205&gt;$B$19,$Q205&lt;=$G$10+25),AC204+$B$45,NA()))</f>
        <v>#N/A</v>
      </c>
      <c r="AD205" s="9" t="e">
        <f aca="false">IF($Q205=$B$19,$P205,IF(AND($Q205&gt;$B$19,$Q205&lt;=$G$10+25),AD204+$B$49,NA()))</f>
        <v>#N/A</v>
      </c>
      <c r="AE205" s="9" t="e">
        <f aca="false">IF($Q205=$B$19,$P205,IF(AND($Q205&gt;$B$19,$Q205&lt;=$G$10+25),AE204+$B$53,NA()))</f>
        <v>#N/A</v>
      </c>
      <c r="AF205" s="9" t="e">
        <f aca="false">IF($Q205=$B$19,$P205,IF(AND($Q205&gt;$B$19,$Q205&lt;=$G$10+25),AF204+$B$57,NA()))</f>
        <v>#N/A</v>
      </c>
      <c r="AG205" s="9" t="e">
        <f aca="true">IF(OFFSET(AG205,0,-16)=$H$19,OFFSET(AG205,0,-17),IF(AND(OFFSET(AG205,0,-16)&gt;$H$19,OFFSET(AG205,0,-16)&lt;=$G$10+25),AG204+$H$37,NA()))</f>
        <v>#N/A</v>
      </c>
      <c r="AH205" s="9" t="e">
        <f aca="true">IF(OFFSET(AH205,0,-17)=$H$19,OFFSET(AH205,0,-18),IF(AND(OFFSET(AH205,0,-17)&gt;$H$19,OFFSET(AH205,0,-17)&lt;=$G$10+25),AH204+$H$41,NA()))</f>
        <v>#N/A</v>
      </c>
      <c r="AI205" s="9" t="e">
        <f aca="true">IF(OFFSET(AI205,0,-18)=$H$19,OFFSET(AI205,0,-19),IF(AND(OFFSET(AI205,0,-18)&gt;$H$19,OFFSET(AI205,0,-18)&lt;=$G$10+25),AI204+$H$45,NA()))</f>
        <v>#N/A</v>
      </c>
      <c r="AJ205" s="9" t="e">
        <f aca="true">IF(OFFSET(AJ205,0,-19)=$H$19,OFFSET(AJ205,0,-20),IF(AND(OFFSET(AJ205,0,-19)&gt;$H$19,OFFSET(AJ205,0,-19)&lt;=$G$10+25),AJ204+$H$49,NA()))</f>
        <v>#N/A</v>
      </c>
      <c r="AK205" s="9" t="e">
        <f aca="true">IF(OFFSET(AK205,0,-20)=$H$19,OFFSET(AK205,0,-21),IF(AND(OFFSET(AK205,0,-20)&gt;$H$19,OFFSET(AK205,0,-20)&lt;=$G$10+25),AK204+$H$53,NA()))</f>
        <v>#N/A</v>
      </c>
      <c r="AL205" s="9" t="e">
        <f aca="true">IF(OFFSET(AL205,0,-21)=$H$19,OFFSET(AL205,0,-22),IF(AND(OFFSET(AL205,0,-21)&gt;$H$19,OFFSET(AL205,0,-21)&lt;=$G$10+25),AL204+$H$57,NA()))</f>
        <v>#N/A</v>
      </c>
      <c r="AM205" s="9" t="e">
        <f aca="true">IF(OFFSET(AM205,0,-22)=$C$19,OFFSET(AM205,0,-23),IF(AND(OFFSET(AM205,0,-22)&gt;$C$19,OFFSET(AM205,0,-22)&lt;=$G$10+25),AM204+$C$37,NA()))</f>
        <v>#N/A</v>
      </c>
      <c r="AN205" s="9" t="e">
        <f aca="true">IF(OFFSET(AN205,0,-23)=$C$19,OFFSET(AN205,0,-24),IF(AND(OFFSET(AN205,0,-23)&gt;$C$19,OFFSET(AN205,0,-23)&lt;=$G$10+25),AN204+$C$41,NA()))</f>
        <v>#N/A</v>
      </c>
      <c r="AO205" s="9" t="e">
        <f aca="true">IF(OFFSET(AO205,0,-24)=$C$19,OFFSET(AO205,0,-25),IF(AND(OFFSET(AO205,0,-24)&gt;$C$19,OFFSET(AO205,0,-24)&lt;=$G$10+25),AO204+$C$45,NA()))</f>
        <v>#N/A</v>
      </c>
      <c r="AP205" s="9" t="e">
        <f aca="true">IF(OFFSET(AP205,0,-25)=$C$19,OFFSET(AP205,0,-26),IF(AND(OFFSET(AP205,0,-25)&gt;$C$19,OFFSET(AP205,0,-25)&lt;=$G$10+25),AP204+$C$49,NA()))</f>
        <v>#N/A</v>
      </c>
      <c r="AQ205" s="9" t="e">
        <f aca="true">IF(OFFSET(AQ205,0,-26)=$C$19,OFFSET(AQ205,0,-27),IF(AND(OFFSET(AQ205,0,-26)&gt;$C$19,OFFSET(AQ205,0,-26)&lt;=$G$10+25),AQ204+$C$53,NA()))</f>
        <v>#N/A</v>
      </c>
      <c r="AR205" s="9" t="e">
        <f aca="true">IF(OFFSET(AR205,0,-27)=$C$19,OFFSET(AR205,0,-28),IF(AND(OFFSET(AR205,0,-27)&gt;$C$19,OFFSET(AR205,0,-27)&lt;=$G$10+25),AR204+$C$57,NA()))</f>
        <v>#N/A</v>
      </c>
      <c r="AS205" s="9" t="e">
        <f aca="true">IF(OFFSET(AS205,0,-28)=$I$19,OFFSET(AS205,0,-29),IF(AND(OFFSET(AS205,0,-28)&gt;$I$19,OFFSET(AS205,0,-28)&lt;=$G$10+25),AS204+$I$37,NA()))</f>
        <v>#N/A</v>
      </c>
      <c r="AT205" s="9" t="e">
        <f aca="true">IF(OFFSET(AT205,0,-29)=$I$19,OFFSET(AT205,0,-30),IF(AND(OFFSET(AT205,0,-29)&gt;$I$19,OFFSET(AT205,0,-29)&lt;=$G$10+25),AT204+$I$41,NA()))</f>
        <v>#N/A</v>
      </c>
      <c r="AU205" s="9" t="e">
        <f aca="true">IF(OFFSET(AU205,0,-30)=$I$19,OFFSET(AU205,0,-31),IF(AND(OFFSET(AU205,0,-30)&gt;$I$19,OFFSET(AU205,0,-30)&lt;=$G$10+25),AU204+$I$45,NA()))</f>
        <v>#N/A</v>
      </c>
      <c r="AV205" s="9" t="e">
        <f aca="true">IF(OFFSET(AV205,0,-31)=$I$19,OFFSET(AV205,0,-32),IF(AND(OFFSET(AV205,0,-31)&gt;$I$19,OFFSET(AV205,0,-31)&lt;=$G$10+25),AV204+$I$49,NA()))</f>
        <v>#N/A</v>
      </c>
      <c r="AW205" s="9" t="e">
        <f aca="true">IF(OFFSET(AW205,0,-32)=$I$19,OFFSET(AW205,0,-33),IF(AND(OFFSET(AW205,0,-32)&gt;$I$19,OFFSET(AW205,0,-32)&lt;=$G$10+25),AW204+$I$53,NA()))</f>
        <v>#N/A</v>
      </c>
      <c r="AX205" s="9" t="e">
        <f aca="true">IF(OFFSET(AX205,0,-33)=$I$19,OFFSET(AX205,0,-34),IF(AND(OFFSET(AX205,0,-33)&gt;$I$19,OFFSET(AX205,0,-33)&lt;=$G$10+25),AX204+$I$57,NA()))</f>
        <v>#N/A</v>
      </c>
      <c r="AY205" s="9" t="e">
        <f aca="true">IF(OFFSET(AY205,0,-34)=$D$19,OFFSET(AY205,0,-35),IF(AND(OFFSET(AY205,0,-34)&gt;$D$19,OFFSET(AY205,0,-34)&lt;=$G$10+25),AY204+$D$37,NA()))</f>
        <v>#N/A</v>
      </c>
      <c r="AZ205" s="9" t="e">
        <f aca="true">IF(OFFSET(AZ205,0,-35)=$D$19,OFFSET(AZ205,0,-36),IF(AND(OFFSET(AZ205,0,-35)&gt;$D$19,OFFSET(AZ205,0,-35)&lt;=$G$10+25),AZ204+$D$41,NA()))</f>
        <v>#N/A</v>
      </c>
      <c r="BA205" s="9" t="e">
        <f aca="true">IF(OFFSET(BA205,0,-36)=$D$19,OFFSET(BA205,0,-37),IF(AND(OFFSET(BA205,0,-36)&gt;$D$19,OFFSET(BA205,0,-36)&lt;=$G$10+25),BA204+$D$45,NA()))</f>
        <v>#N/A</v>
      </c>
      <c r="BB205" s="9" t="e">
        <f aca="true">IF(OFFSET(BB205,0,-37)=$D$19,OFFSET(BB205,0,-38),IF(AND(OFFSET(BB205,0,-37)&gt;$D$19,OFFSET(BB205,0,-37)&lt;=$G$10+25),BB204+$D$49,NA()))</f>
        <v>#N/A</v>
      </c>
      <c r="BC205" s="9" t="e">
        <f aca="true">IF(OFFSET(BC205,0,-38)=$D$19,OFFSET(BC205,0,-39),IF(AND(OFFSET(BC205,0,-38)&gt;$D$19,OFFSET(BC205,0,-38)&lt;=$G$10+25),BC204+$D$53,NA()))</f>
        <v>#N/A</v>
      </c>
      <c r="BD205" s="9" t="e">
        <f aca="true">IF(OFFSET(BD205,0,-39)=$D$19,OFFSET(BD205,0,-40),IF(AND(OFFSET(BD205,0,-39)&gt;$D$19,OFFSET(BD205,0,-39)&lt;=$G$10+25),BD204+$D$57,NA()))</f>
        <v>#N/A</v>
      </c>
      <c r="BE205" s="9" t="e">
        <f aca="true">IF(OFFSET(BE205,0,-40)=$J$19,OFFSET(BE205,0,-41),IF(AND(OFFSET(BE205,0,-40)&gt;$J$19,OFFSET(BE205,0,-40)&lt;=($G$10+25)),BE204+$J$37,NA()))</f>
        <v>#N/A</v>
      </c>
      <c r="BF205" s="9" t="e">
        <f aca="true">IF(OFFSET(BF205,0,-41)=$J$19,OFFSET(BF205,0,-42),IF(AND(OFFSET(BF205,0,-41)&gt;$J$19,OFFSET(BF205,0,-41)&lt;=$G$10+25),BF204+$J$41,NA()))</f>
        <v>#N/A</v>
      </c>
      <c r="BG205" s="9" t="e">
        <f aca="true">IF(OFFSET(BG205,0,-42)=$J$19,OFFSET(BG205,0,-43),IF(AND(OFFSET(BG205,0,-42)&gt;$J$19,OFFSET(BG205,0,-42)&lt;=$G$10+25),BG204+$J$45,NA()))</f>
        <v>#N/A</v>
      </c>
      <c r="BH205" s="9" t="e">
        <f aca="true">IF(OFFSET(BH205,0,-43)=$J$19,OFFSET(BH205,0,-44),IF(AND(OFFSET(BH205,0,-43)&gt;$J$19,OFFSET(BH205,0,-43)&lt;=$G$10+25),BH204+$J$49,NA()))</f>
        <v>#N/A</v>
      </c>
      <c r="BI205" s="9" t="e">
        <f aca="true">IF(OFFSET(BI205,0,-44)=$J$19,OFFSET(BI205,0,-45),IF(AND(OFFSET(BI205,0,-44)&gt;$J$19,OFFSET(BI205,0,-44)&lt;=$G$10+25),BI204+$J$53,NA()))</f>
        <v>#N/A</v>
      </c>
      <c r="BJ205" s="9" t="e">
        <f aca="true">IF(OFFSET(BJ205,0,-45)=$J$19,OFFSET(BJ205,0,-46),IF(AND(OFFSET(BJ205,0,-45)&gt;$J$19,OFFSET(BJ205,0,-45)&lt;=$G$10+25),BJ204+$J$57,NA()))</f>
        <v>#N/A</v>
      </c>
      <c r="BK205" s="9" t="e">
        <f aca="true">IF(OFFSET(BK205,0,-46)=$E$19,OFFSET(BK205,0,-47),IF(AND(OFFSET(BK205,0,-46)&gt;$E$19,OFFSET(BK205,0,-46)&lt;=$G$10+25),BK204+$E$37,NA()))</f>
        <v>#N/A</v>
      </c>
      <c r="BL205" s="9" t="e">
        <f aca="true">IF(OFFSET(BL205,0,-47)=$E$19,OFFSET(BL205,0,-48),IF(AND(OFFSET(BL205,0,-47)&gt;$E$19,OFFSET(BL205,0,-47)&lt;=$G$10+25),BL204+$E$41,NA()))</f>
        <v>#N/A</v>
      </c>
      <c r="BM205" s="9" t="e">
        <f aca="true">IF(OFFSET(BM205,0,-48)=$E$19,OFFSET(BM205,0,-49),IF(AND(OFFSET(BM205,0,-48)&gt;$E$19,OFFSET(BM205,0,-48)&lt;=$G$10+25),BM204+$E$45,NA()))</f>
        <v>#N/A</v>
      </c>
      <c r="BN205" s="9" t="e">
        <f aca="true">IF(OFFSET(BN205,0,-49)=$E$19,OFFSET(BN205,0,-50),IF(AND(OFFSET(BN205,0,-49)&gt;$E$19,OFFSET(BN205,0,-49)&lt;=$G$10+25),BN204+$E$49,NA()))</f>
        <v>#N/A</v>
      </c>
      <c r="BO205" s="9" t="e">
        <f aca="true">IF(OFFSET(BO205,0,-50)=$E$19,OFFSET(BO205,0,-51),IF(AND(OFFSET(BO205,0,-50)&gt;$E$19,OFFSET(BO205,0,-50)&lt;=$G$10+25),BO204+$E$53,NA()))</f>
        <v>#N/A</v>
      </c>
      <c r="BP205" s="9" t="e">
        <f aca="true">IF(OFFSET(BP205,0,-51)=$E$19,OFFSET(BP205,0,-52),IF(AND(OFFSET(BP205,0,-51)&gt;$E$19,OFFSET(BP205,0,-51)&lt;=$G$10+25),BP204+$E$57,NA()))</f>
        <v>#N/A</v>
      </c>
    </row>
    <row r="206" customFormat="false" ht="11.25" hidden="false" customHeight="false" outlineLevel="0" collapsed="false">
      <c r="K206" s="7" t="e">
        <f aca="false">NA()</f>
        <v>#N/A</v>
      </c>
      <c r="L206" s="0" t="e">
        <f aca="false">NA()</f>
        <v>#N/A</v>
      </c>
      <c r="M206" s="8" t="e">
        <f aca="false">NA()</f>
        <v>#N/A</v>
      </c>
      <c r="N206" s="8" t="e">
        <f aca="false">NA()</f>
        <v>#N/A</v>
      </c>
      <c r="O206" s="8" t="e">
        <f aca="false">NA()</f>
        <v>#N/A</v>
      </c>
      <c r="P206" s="8" t="e">
        <f aca="false">NA()</f>
        <v>#N/A</v>
      </c>
      <c r="Q206" s="2" t="n">
        <f aca="false">Q205+1</f>
        <v>205</v>
      </c>
      <c r="AA206" s="9" t="e">
        <f aca="false">IF($Q206=$B$19,$P206,IF(AND($Q206&gt;$B$19,$Q206&lt;=$G$10+25),AA205+$B$37,NA()))</f>
        <v>#N/A</v>
      </c>
      <c r="AB206" s="9" t="e">
        <f aca="false">IF($Q206=$B$19,$P206,IF(AND($Q206&gt;$B$19,$Q206&lt;=$G$10+25),AB205+$B$41,NA()))</f>
        <v>#N/A</v>
      </c>
      <c r="AC206" s="9" t="e">
        <f aca="false">IF($Q206=$B$19,$P206,IF(AND($Q206&gt;$B$19,$Q206&lt;=$G$10+25),AC205+$B$45,NA()))</f>
        <v>#N/A</v>
      </c>
      <c r="AD206" s="9" t="e">
        <f aca="false">IF($Q206=$B$19,$P206,IF(AND($Q206&gt;$B$19,$Q206&lt;=$G$10+25),AD205+$B$49,NA()))</f>
        <v>#N/A</v>
      </c>
      <c r="AE206" s="9" t="e">
        <f aca="false">IF($Q206=$B$19,$P206,IF(AND($Q206&gt;$B$19,$Q206&lt;=$G$10+25),AE205+$B$53,NA()))</f>
        <v>#N/A</v>
      </c>
      <c r="AF206" s="9" t="e">
        <f aca="false">IF($Q206=$B$19,$P206,IF(AND($Q206&gt;$B$19,$Q206&lt;=$G$10+25),AF205+$B$57,NA()))</f>
        <v>#N/A</v>
      </c>
      <c r="AG206" s="9" t="e">
        <f aca="true">IF(OFFSET(AG206,0,-16)=$H$19,OFFSET(AG206,0,-17),IF(AND(OFFSET(AG206,0,-16)&gt;$H$19,OFFSET(AG206,0,-16)&lt;=$G$10+25),AG205+$H$37,NA()))</f>
        <v>#N/A</v>
      </c>
      <c r="AH206" s="9" t="e">
        <f aca="true">IF(OFFSET(AH206,0,-17)=$H$19,OFFSET(AH206,0,-18),IF(AND(OFFSET(AH206,0,-17)&gt;$H$19,OFFSET(AH206,0,-17)&lt;=$G$10+25),AH205+$H$41,NA()))</f>
        <v>#N/A</v>
      </c>
      <c r="AI206" s="9" t="e">
        <f aca="true">IF(OFFSET(AI206,0,-18)=$H$19,OFFSET(AI206,0,-19),IF(AND(OFFSET(AI206,0,-18)&gt;$H$19,OFFSET(AI206,0,-18)&lt;=$G$10+25),AI205+$H$45,NA()))</f>
        <v>#N/A</v>
      </c>
      <c r="AJ206" s="9" t="e">
        <f aca="true">IF(OFFSET(AJ206,0,-19)=$H$19,OFFSET(AJ206,0,-20),IF(AND(OFFSET(AJ206,0,-19)&gt;$H$19,OFFSET(AJ206,0,-19)&lt;=$G$10+25),AJ205+$H$49,NA()))</f>
        <v>#N/A</v>
      </c>
      <c r="AK206" s="9" t="e">
        <f aca="true">IF(OFFSET(AK206,0,-20)=$H$19,OFFSET(AK206,0,-21),IF(AND(OFFSET(AK206,0,-20)&gt;$H$19,OFFSET(AK206,0,-20)&lt;=$G$10+25),AK205+$H$53,NA()))</f>
        <v>#N/A</v>
      </c>
      <c r="AL206" s="9" t="e">
        <f aca="true">IF(OFFSET(AL206,0,-21)=$H$19,OFFSET(AL206,0,-22),IF(AND(OFFSET(AL206,0,-21)&gt;$H$19,OFFSET(AL206,0,-21)&lt;=$G$10+25),AL205+$H$57,NA()))</f>
        <v>#N/A</v>
      </c>
      <c r="AM206" s="9" t="e">
        <f aca="true">IF(OFFSET(AM206,0,-22)=$C$19,OFFSET(AM206,0,-23),IF(AND(OFFSET(AM206,0,-22)&gt;$C$19,OFFSET(AM206,0,-22)&lt;=$G$10+25),AM205+$C$37,NA()))</f>
        <v>#N/A</v>
      </c>
      <c r="AN206" s="9" t="e">
        <f aca="true">IF(OFFSET(AN206,0,-23)=$C$19,OFFSET(AN206,0,-24),IF(AND(OFFSET(AN206,0,-23)&gt;$C$19,OFFSET(AN206,0,-23)&lt;=$G$10+25),AN205+$C$41,NA()))</f>
        <v>#N/A</v>
      </c>
      <c r="AO206" s="9" t="e">
        <f aca="true">IF(OFFSET(AO206,0,-24)=$C$19,OFFSET(AO206,0,-25),IF(AND(OFFSET(AO206,0,-24)&gt;$C$19,OFFSET(AO206,0,-24)&lt;=$G$10+25),AO205+$C$45,NA()))</f>
        <v>#N/A</v>
      </c>
      <c r="AP206" s="9" t="e">
        <f aca="true">IF(OFFSET(AP206,0,-25)=$C$19,OFFSET(AP206,0,-26),IF(AND(OFFSET(AP206,0,-25)&gt;$C$19,OFFSET(AP206,0,-25)&lt;=$G$10+25),AP205+$C$49,NA()))</f>
        <v>#N/A</v>
      </c>
      <c r="AQ206" s="9" t="e">
        <f aca="true">IF(OFFSET(AQ206,0,-26)=$C$19,OFFSET(AQ206,0,-27),IF(AND(OFFSET(AQ206,0,-26)&gt;$C$19,OFFSET(AQ206,0,-26)&lt;=$G$10+25),AQ205+$C$53,NA()))</f>
        <v>#N/A</v>
      </c>
      <c r="AR206" s="9" t="e">
        <f aca="true">IF(OFFSET(AR206,0,-27)=$C$19,OFFSET(AR206,0,-28),IF(AND(OFFSET(AR206,0,-27)&gt;$C$19,OFFSET(AR206,0,-27)&lt;=$G$10+25),AR205+$C$57,NA()))</f>
        <v>#N/A</v>
      </c>
      <c r="AS206" s="9" t="e">
        <f aca="true">IF(OFFSET(AS206,0,-28)=$I$19,OFFSET(AS206,0,-29),IF(AND(OFFSET(AS206,0,-28)&gt;$I$19,OFFSET(AS206,0,-28)&lt;=$G$10+25),AS205+$I$37,NA()))</f>
        <v>#N/A</v>
      </c>
      <c r="AT206" s="9" t="e">
        <f aca="true">IF(OFFSET(AT206,0,-29)=$I$19,OFFSET(AT206,0,-30),IF(AND(OFFSET(AT206,0,-29)&gt;$I$19,OFFSET(AT206,0,-29)&lt;=$G$10+25),AT205+$I$41,NA()))</f>
        <v>#N/A</v>
      </c>
      <c r="AU206" s="9" t="e">
        <f aca="true">IF(OFFSET(AU206,0,-30)=$I$19,OFFSET(AU206,0,-31),IF(AND(OFFSET(AU206,0,-30)&gt;$I$19,OFFSET(AU206,0,-30)&lt;=$G$10+25),AU205+$I$45,NA()))</f>
        <v>#N/A</v>
      </c>
      <c r="AV206" s="9" t="e">
        <f aca="true">IF(OFFSET(AV206,0,-31)=$I$19,OFFSET(AV206,0,-32),IF(AND(OFFSET(AV206,0,-31)&gt;$I$19,OFFSET(AV206,0,-31)&lt;=$G$10+25),AV205+$I$49,NA()))</f>
        <v>#N/A</v>
      </c>
      <c r="AW206" s="9" t="e">
        <f aca="true">IF(OFFSET(AW206,0,-32)=$I$19,OFFSET(AW206,0,-33),IF(AND(OFFSET(AW206,0,-32)&gt;$I$19,OFFSET(AW206,0,-32)&lt;=$G$10+25),AW205+$I$53,NA()))</f>
        <v>#N/A</v>
      </c>
      <c r="AX206" s="9" t="e">
        <f aca="true">IF(OFFSET(AX206,0,-33)=$I$19,OFFSET(AX206,0,-34),IF(AND(OFFSET(AX206,0,-33)&gt;$I$19,OFFSET(AX206,0,-33)&lt;=$G$10+25),AX205+$I$57,NA()))</f>
        <v>#N/A</v>
      </c>
      <c r="AY206" s="9" t="e">
        <f aca="true">IF(OFFSET(AY206,0,-34)=$D$19,OFFSET(AY206,0,-35),IF(AND(OFFSET(AY206,0,-34)&gt;$D$19,OFFSET(AY206,0,-34)&lt;=$G$10+25),AY205+$D$37,NA()))</f>
        <v>#N/A</v>
      </c>
      <c r="AZ206" s="9" t="e">
        <f aca="true">IF(OFFSET(AZ206,0,-35)=$D$19,OFFSET(AZ206,0,-36),IF(AND(OFFSET(AZ206,0,-35)&gt;$D$19,OFFSET(AZ206,0,-35)&lt;=$G$10+25),AZ205+$D$41,NA()))</f>
        <v>#N/A</v>
      </c>
      <c r="BA206" s="9" t="e">
        <f aca="true">IF(OFFSET(BA206,0,-36)=$D$19,OFFSET(BA206,0,-37),IF(AND(OFFSET(BA206,0,-36)&gt;$D$19,OFFSET(BA206,0,-36)&lt;=$G$10+25),BA205+$D$45,NA()))</f>
        <v>#N/A</v>
      </c>
      <c r="BB206" s="9" t="e">
        <f aca="true">IF(OFFSET(BB206,0,-37)=$D$19,OFFSET(BB206,0,-38),IF(AND(OFFSET(BB206,0,-37)&gt;$D$19,OFFSET(BB206,0,-37)&lt;=$G$10+25),BB205+$D$49,NA()))</f>
        <v>#N/A</v>
      </c>
      <c r="BC206" s="9" t="e">
        <f aca="true">IF(OFFSET(BC206,0,-38)=$D$19,OFFSET(BC206,0,-39),IF(AND(OFFSET(BC206,0,-38)&gt;$D$19,OFFSET(BC206,0,-38)&lt;=$G$10+25),BC205+$D$53,NA()))</f>
        <v>#N/A</v>
      </c>
      <c r="BD206" s="9" t="e">
        <f aca="true">IF(OFFSET(BD206,0,-39)=$D$19,OFFSET(BD206,0,-40),IF(AND(OFFSET(BD206,0,-39)&gt;$D$19,OFFSET(BD206,0,-39)&lt;=$G$10+25),BD205+$D$57,NA()))</f>
        <v>#N/A</v>
      </c>
      <c r="BE206" s="9" t="e">
        <f aca="true">IF(OFFSET(BE206,0,-40)=$J$19,OFFSET(BE206,0,-41),IF(AND(OFFSET(BE206,0,-40)&gt;$J$19,OFFSET(BE206,0,-40)&lt;=($G$10+25)),BE205+$J$37,NA()))</f>
        <v>#N/A</v>
      </c>
      <c r="BF206" s="9" t="e">
        <f aca="true">IF(OFFSET(BF206,0,-41)=$J$19,OFFSET(BF206,0,-42),IF(AND(OFFSET(BF206,0,-41)&gt;$J$19,OFFSET(BF206,0,-41)&lt;=$G$10+25),BF205+$J$41,NA()))</f>
        <v>#N/A</v>
      </c>
      <c r="BG206" s="9" t="e">
        <f aca="true">IF(OFFSET(BG206,0,-42)=$J$19,OFFSET(BG206,0,-43),IF(AND(OFFSET(BG206,0,-42)&gt;$J$19,OFFSET(BG206,0,-42)&lt;=$G$10+25),BG205+$J$45,NA()))</f>
        <v>#N/A</v>
      </c>
      <c r="BH206" s="9" t="e">
        <f aca="true">IF(OFFSET(BH206,0,-43)=$J$19,OFFSET(BH206,0,-44),IF(AND(OFFSET(BH206,0,-43)&gt;$J$19,OFFSET(BH206,0,-43)&lt;=$G$10+25),BH205+$J$49,NA()))</f>
        <v>#N/A</v>
      </c>
      <c r="BI206" s="9" t="e">
        <f aca="true">IF(OFFSET(BI206,0,-44)=$J$19,OFFSET(BI206,0,-45),IF(AND(OFFSET(BI206,0,-44)&gt;$J$19,OFFSET(BI206,0,-44)&lt;=$G$10+25),BI205+$J$53,NA()))</f>
        <v>#N/A</v>
      </c>
      <c r="BJ206" s="9" t="e">
        <f aca="true">IF(OFFSET(BJ206,0,-45)=$J$19,OFFSET(BJ206,0,-46),IF(AND(OFFSET(BJ206,0,-45)&gt;$J$19,OFFSET(BJ206,0,-45)&lt;=$G$10+25),BJ205+$J$57,NA()))</f>
        <v>#N/A</v>
      </c>
      <c r="BK206" s="9" t="e">
        <f aca="true">IF(OFFSET(BK206,0,-46)=$E$19,OFFSET(BK206,0,-47),IF(AND(OFFSET(BK206,0,-46)&gt;$E$19,OFFSET(BK206,0,-46)&lt;=$G$10+25),BK205+$E$37,NA()))</f>
        <v>#N/A</v>
      </c>
      <c r="BL206" s="9" t="e">
        <f aca="true">IF(OFFSET(BL206,0,-47)=$E$19,OFFSET(BL206,0,-48),IF(AND(OFFSET(BL206,0,-47)&gt;$E$19,OFFSET(BL206,0,-47)&lt;=$G$10+25),BL205+$E$41,NA()))</f>
        <v>#N/A</v>
      </c>
      <c r="BM206" s="9" t="e">
        <f aca="true">IF(OFFSET(BM206,0,-48)=$E$19,OFFSET(BM206,0,-49),IF(AND(OFFSET(BM206,0,-48)&gt;$E$19,OFFSET(BM206,0,-48)&lt;=$G$10+25),BM205+$E$45,NA()))</f>
        <v>#N/A</v>
      </c>
      <c r="BN206" s="9" t="e">
        <f aca="true">IF(OFFSET(BN206,0,-49)=$E$19,OFFSET(BN206,0,-50),IF(AND(OFFSET(BN206,0,-49)&gt;$E$19,OFFSET(BN206,0,-49)&lt;=$G$10+25),BN205+$E$49,NA()))</f>
        <v>#N/A</v>
      </c>
      <c r="BO206" s="9" t="e">
        <f aca="true">IF(OFFSET(BO206,0,-50)=$E$19,OFFSET(BO206,0,-51),IF(AND(OFFSET(BO206,0,-50)&gt;$E$19,OFFSET(BO206,0,-50)&lt;=$G$10+25),BO205+$E$53,NA()))</f>
        <v>#N/A</v>
      </c>
      <c r="BP206" s="9" t="e">
        <f aca="true">IF(OFFSET(BP206,0,-51)=$E$19,OFFSET(BP206,0,-52),IF(AND(OFFSET(BP206,0,-51)&gt;$E$19,OFFSET(BP206,0,-51)&lt;=$G$10+25),BP205+$E$57,NA()))</f>
        <v>#N/A</v>
      </c>
    </row>
    <row r="207" customFormat="false" ht="11.25" hidden="false" customHeight="false" outlineLevel="0" collapsed="false">
      <c r="K207" s="7" t="e">
        <f aca="false">NA()</f>
        <v>#N/A</v>
      </c>
      <c r="L207" s="0" t="e">
        <f aca="false">NA()</f>
        <v>#N/A</v>
      </c>
      <c r="M207" s="8" t="e">
        <f aca="false">NA()</f>
        <v>#N/A</v>
      </c>
      <c r="N207" s="8" t="e">
        <f aca="false">NA()</f>
        <v>#N/A</v>
      </c>
      <c r="O207" s="8" t="e">
        <f aca="false">NA()</f>
        <v>#N/A</v>
      </c>
      <c r="P207" s="8" t="e">
        <f aca="false">NA()</f>
        <v>#N/A</v>
      </c>
      <c r="Q207" s="2" t="n">
        <f aca="false">Q206+1</f>
        <v>206</v>
      </c>
      <c r="AA207" s="9" t="e">
        <f aca="false">IF($Q207=$B$19,$P207,IF(AND($Q207&gt;$B$19,$Q207&lt;=$G$10+25),AA206+$B$37,NA()))</f>
        <v>#N/A</v>
      </c>
      <c r="AB207" s="9" t="e">
        <f aca="false">IF($Q207=$B$19,$P207,IF(AND($Q207&gt;$B$19,$Q207&lt;=$G$10+25),AB206+$B$41,NA()))</f>
        <v>#N/A</v>
      </c>
      <c r="AC207" s="9" t="e">
        <f aca="false">IF($Q207=$B$19,$P207,IF(AND($Q207&gt;$B$19,$Q207&lt;=$G$10+25),AC206+$B$45,NA()))</f>
        <v>#N/A</v>
      </c>
      <c r="AD207" s="9" t="e">
        <f aca="false">IF($Q207=$B$19,$P207,IF(AND($Q207&gt;$B$19,$Q207&lt;=$G$10+25),AD206+$B$49,NA()))</f>
        <v>#N/A</v>
      </c>
      <c r="AE207" s="9" t="e">
        <f aca="false">IF($Q207=$B$19,$P207,IF(AND($Q207&gt;$B$19,$Q207&lt;=$G$10+25),AE206+$B$53,NA()))</f>
        <v>#N/A</v>
      </c>
      <c r="AF207" s="9" t="e">
        <f aca="false">IF($Q207=$B$19,$P207,IF(AND($Q207&gt;$B$19,$Q207&lt;=$G$10+25),AF206+$B$57,NA()))</f>
        <v>#N/A</v>
      </c>
      <c r="AG207" s="9" t="e">
        <f aca="true">IF(OFFSET(AG207,0,-16)=$H$19,OFFSET(AG207,0,-17),IF(AND(OFFSET(AG207,0,-16)&gt;$H$19,OFFSET(AG207,0,-16)&lt;=$G$10+25),AG206+$H$37,NA()))</f>
        <v>#N/A</v>
      </c>
      <c r="AH207" s="9" t="e">
        <f aca="true">IF(OFFSET(AH207,0,-17)=$H$19,OFFSET(AH207,0,-18),IF(AND(OFFSET(AH207,0,-17)&gt;$H$19,OFFSET(AH207,0,-17)&lt;=$G$10+25),AH206+$H$41,NA()))</f>
        <v>#N/A</v>
      </c>
      <c r="AI207" s="9" t="e">
        <f aca="true">IF(OFFSET(AI207,0,-18)=$H$19,OFFSET(AI207,0,-19),IF(AND(OFFSET(AI207,0,-18)&gt;$H$19,OFFSET(AI207,0,-18)&lt;=$G$10+25),AI206+$H$45,NA()))</f>
        <v>#N/A</v>
      </c>
      <c r="AJ207" s="9" t="e">
        <f aca="true">IF(OFFSET(AJ207,0,-19)=$H$19,OFFSET(AJ207,0,-20),IF(AND(OFFSET(AJ207,0,-19)&gt;$H$19,OFFSET(AJ207,0,-19)&lt;=$G$10+25),AJ206+$H$49,NA()))</f>
        <v>#N/A</v>
      </c>
      <c r="AK207" s="9" t="e">
        <f aca="true">IF(OFFSET(AK207,0,-20)=$H$19,OFFSET(AK207,0,-21),IF(AND(OFFSET(AK207,0,-20)&gt;$H$19,OFFSET(AK207,0,-20)&lt;=$G$10+25),AK206+$H$53,NA()))</f>
        <v>#N/A</v>
      </c>
      <c r="AL207" s="9" t="e">
        <f aca="true">IF(OFFSET(AL207,0,-21)=$H$19,OFFSET(AL207,0,-22),IF(AND(OFFSET(AL207,0,-21)&gt;$H$19,OFFSET(AL207,0,-21)&lt;=$G$10+25),AL206+$H$57,NA()))</f>
        <v>#N/A</v>
      </c>
      <c r="AM207" s="9" t="e">
        <f aca="true">IF(OFFSET(AM207,0,-22)=$C$19,OFFSET(AM207,0,-23),IF(AND(OFFSET(AM207,0,-22)&gt;$C$19,OFFSET(AM207,0,-22)&lt;=$G$10+25),AM206+$C$37,NA()))</f>
        <v>#N/A</v>
      </c>
      <c r="AN207" s="9" t="e">
        <f aca="true">IF(OFFSET(AN207,0,-23)=$C$19,OFFSET(AN207,0,-24),IF(AND(OFFSET(AN207,0,-23)&gt;$C$19,OFFSET(AN207,0,-23)&lt;=$G$10+25),AN206+$C$41,NA()))</f>
        <v>#N/A</v>
      </c>
      <c r="AO207" s="9" t="e">
        <f aca="true">IF(OFFSET(AO207,0,-24)=$C$19,OFFSET(AO207,0,-25),IF(AND(OFFSET(AO207,0,-24)&gt;$C$19,OFFSET(AO207,0,-24)&lt;=$G$10+25),AO206+$C$45,NA()))</f>
        <v>#N/A</v>
      </c>
      <c r="AP207" s="9" t="e">
        <f aca="true">IF(OFFSET(AP207,0,-25)=$C$19,OFFSET(AP207,0,-26),IF(AND(OFFSET(AP207,0,-25)&gt;$C$19,OFFSET(AP207,0,-25)&lt;=$G$10+25),AP206+$C$49,NA()))</f>
        <v>#N/A</v>
      </c>
      <c r="AQ207" s="9" t="e">
        <f aca="true">IF(OFFSET(AQ207,0,-26)=$C$19,OFFSET(AQ207,0,-27),IF(AND(OFFSET(AQ207,0,-26)&gt;$C$19,OFFSET(AQ207,0,-26)&lt;=$G$10+25),AQ206+$C$53,NA()))</f>
        <v>#N/A</v>
      </c>
      <c r="AR207" s="9" t="e">
        <f aca="true">IF(OFFSET(AR207,0,-27)=$C$19,OFFSET(AR207,0,-28),IF(AND(OFFSET(AR207,0,-27)&gt;$C$19,OFFSET(AR207,0,-27)&lt;=$G$10+25),AR206+$C$57,NA()))</f>
        <v>#N/A</v>
      </c>
      <c r="AS207" s="9" t="e">
        <f aca="true">IF(OFFSET(AS207,0,-28)=$I$19,OFFSET(AS207,0,-29),IF(AND(OFFSET(AS207,0,-28)&gt;$I$19,OFFSET(AS207,0,-28)&lt;=$G$10+25),AS206+$I$37,NA()))</f>
        <v>#N/A</v>
      </c>
      <c r="AT207" s="9" t="e">
        <f aca="true">IF(OFFSET(AT207,0,-29)=$I$19,OFFSET(AT207,0,-30),IF(AND(OFFSET(AT207,0,-29)&gt;$I$19,OFFSET(AT207,0,-29)&lt;=$G$10+25),AT206+$I$41,NA()))</f>
        <v>#N/A</v>
      </c>
      <c r="AU207" s="9" t="e">
        <f aca="true">IF(OFFSET(AU207,0,-30)=$I$19,OFFSET(AU207,0,-31),IF(AND(OFFSET(AU207,0,-30)&gt;$I$19,OFFSET(AU207,0,-30)&lt;=$G$10+25),AU206+$I$45,NA()))</f>
        <v>#N/A</v>
      </c>
      <c r="AV207" s="9" t="e">
        <f aca="true">IF(OFFSET(AV207,0,-31)=$I$19,OFFSET(AV207,0,-32),IF(AND(OFFSET(AV207,0,-31)&gt;$I$19,OFFSET(AV207,0,-31)&lt;=$G$10+25),AV206+$I$49,NA()))</f>
        <v>#N/A</v>
      </c>
      <c r="AW207" s="9" t="e">
        <f aca="true">IF(OFFSET(AW207,0,-32)=$I$19,OFFSET(AW207,0,-33),IF(AND(OFFSET(AW207,0,-32)&gt;$I$19,OFFSET(AW207,0,-32)&lt;=$G$10+25),AW206+$I$53,NA()))</f>
        <v>#N/A</v>
      </c>
      <c r="AX207" s="9" t="e">
        <f aca="true">IF(OFFSET(AX207,0,-33)=$I$19,OFFSET(AX207,0,-34),IF(AND(OFFSET(AX207,0,-33)&gt;$I$19,OFFSET(AX207,0,-33)&lt;=$G$10+25),AX206+$I$57,NA()))</f>
        <v>#N/A</v>
      </c>
      <c r="AY207" s="9" t="e">
        <f aca="true">IF(OFFSET(AY207,0,-34)=$D$19,OFFSET(AY207,0,-35),IF(AND(OFFSET(AY207,0,-34)&gt;$D$19,OFFSET(AY207,0,-34)&lt;=$G$10+25),AY206+$D$37,NA()))</f>
        <v>#N/A</v>
      </c>
      <c r="AZ207" s="9" t="e">
        <f aca="true">IF(OFFSET(AZ207,0,-35)=$D$19,OFFSET(AZ207,0,-36),IF(AND(OFFSET(AZ207,0,-35)&gt;$D$19,OFFSET(AZ207,0,-35)&lt;=$G$10+25),AZ206+$D$41,NA()))</f>
        <v>#N/A</v>
      </c>
      <c r="BA207" s="9" t="e">
        <f aca="true">IF(OFFSET(BA207,0,-36)=$D$19,OFFSET(BA207,0,-37),IF(AND(OFFSET(BA207,0,-36)&gt;$D$19,OFFSET(BA207,0,-36)&lt;=$G$10+25),BA206+$D$45,NA()))</f>
        <v>#N/A</v>
      </c>
      <c r="BB207" s="9" t="e">
        <f aca="true">IF(OFFSET(BB207,0,-37)=$D$19,OFFSET(BB207,0,-38),IF(AND(OFFSET(BB207,0,-37)&gt;$D$19,OFFSET(BB207,0,-37)&lt;=$G$10+25),BB206+$D$49,NA()))</f>
        <v>#N/A</v>
      </c>
      <c r="BC207" s="9" t="e">
        <f aca="true">IF(OFFSET(BC207,0,-38)=$D$19,OFFSET(BC207,0,-39),IF(AND(OFFSET(BC207,0,-38)&gt;$D$19,OFFSET(BC207,0,-38)&lt;=$G$10+25),BC206+$D$53,NA()))</f>
        <v>#N/A</v>
      </c>
      <c r="BD207" s="9" t="e">
        <f aca="true">IF(OFFSET(BD207,0,-39)=$D$19,OFFSET(BD207,0,-40),IF(AND(OFFSET(BD207,0,-39)&gt;$D$19,OFFSET(BD207,0,-39)&lt;=$G$10+25),BD206+$D$57,NA()))</f>
        <v>#N/A</v>
      </c>
      <c r="BE207" s="9" t="e">
        <f aca="true">IF(OFFSET(BE207,0,-40)=$J$19,OFFSET(BE207,0,-41),IF(AND(OFFSET(BE207,0,-40)&gt;$J$19,OFFSET(BE207,0,-40)&lt;=($G$10+25)),BE206+$J$37,NA()))</f>
        <v>#N/A</v>
      </c>
      <c r="BF207" s="9" t="e">
        <f aca="true">IF(OFFSET(BF207,0,-41)=$J$19,OFFSET(BF207,0,-42),IF(AND(OFFSET(BF207,0,-41)&gt;$J$19,OFFSET(BF207,0,-41)&lt;=$G$10+25),BF206+$J$41,NA()))</f>
        <v>#N/A</v>
      </c>
      <c r="BG207" s="9" t="e">
        <f aca="true">IF(OFFSET(BG207,0,-42)=$J$19,OFFSET(BG207,0,-43),IF(AND(OFFSET(BG207,0,-42)&gt;$J$19,OFFSET(BG207,0,-42)&lt;=$G$10+25),BG206+$J$45,NA()))</f>
        <v>#N/A</v>
      </c>
      <c r="BH207" s="9" t="e">
        <f aca="true">IF(OFFSET(BH207,0,-43)=$J$19,OFFSET(BH207,0,-44),IF(AND(OFFSET(BH207,0,-43)&gt;$J$19,OFFSET(BH207,0,-43)&lt;=$G$10+25),BH206+$J$49,NA()))</f>
        <v>#N/A</v>
      </c>
      <c r="BI207" s="9" t="e">
        <f aca="true">IF(OFFSET(BI207,0,-44)=$J$19,OFFSET(BI207,0,-45),IF(AND(OFFSET(BI207,0,-44)&gt;$J$19,OFFSET(BI207,0,-44)&lt;=$G$10+25),BI206+$J$53,NA()))</f>
        <v>#N/A</v>
      </c>
      <c r="BJ207" s="9" t="e">
        <f aca="true">IF(OFFSET(BJ207,0,-45)=$J$19,OFFSET(BJ207,0,-46),IF(AND(OFFSET(BJ207,0,-45)&gt;$J$19,OFFSET(BJ207,0,-45)&lt;=$G$10+25),BJ206+$J$57,NA()))</f>
        <v>#N/A</v>
      </c>
      <c r="BK207" s="9" t="e">
        <f aca="true">IF(OFFSET(BK207,0,-46)=$E$19,OFFSET(BK207,0,-47),IF(AND(OFFSET(BK207,0,-46)&gt;$E$19,OFFSET(BK207,0,-46)&lt;=$G$10+25),BK206+$E$37,NA()))</f>
        <v>#N/A</v>
      </c>
      <c r="BL207" s="9" t="e">
        <f aca="true">IF(OFFSET(BL207,0,-47)=$E$19,OFFSET(BL207,0,-48),IF(AND(OFFSET(BL207,0,-47)&gt;$E$19,OFFSET(BL207,0,-47)&lt;=$G$10+25),BL206+$E$41,NA()))</f>
        <v>#N/A</v>
      </c>
      <c r="BM207" s="9" t="e">
        <f aca="true">IF(OFFSET(BM207,0,-48)=$E$19,OFFSET(BM207,0,-49),IF(AND(OFFSET(BM207,0,-48)&gt;$E$19,OFFSET(BM207,0,-48)&lt;=$G$10+25),BM206+$E$45,NA()))</f>
        <v>#N/A</v>
      </c>
      <c r="BN207" s="9" t="e">
        <f aca="true">IF(OFFSET(BN207,0,-49)=$E$19,OFFSET(BN207,0,-50),IF(AND(OFFSET(BN207,0,-49)&gt;$E$19,OFFSET(BN207,0,-49)&lt;=$G$10+25),BN206+$E$49,NA()))</f>
        <v>#N/A</v>
      </c>
      <c r="BO207" s="9" t="e">
        <f aca="true">IF(OFFSET(BO207,0,-50)=$E$19,OFFSET(BO207,0,-51),IF(AND(OFFSET(BO207,0,-50)&gt;$E$19,OFFSET(BO207,0,-50)&lt;=$G$10+25),BO206+$E$53,NA()))</f>
        <v>#N/A</v>
      </c>
      <c r="BP207" s="9" t="e">
        <f aca="true">IF(OFFSET(BP207,0,-51)=$E$19,OFFSET(BP207,0,-52),IF(AND(OFFSET(BP207,0,-51)&gt;$E$19,OFFSET(BP207,0,-51)&lt;=$G$10+25),BP206+$E$57,NA()))</f>
        <v>#N/A</v>
      </c>
    </row>
    <row r="208" customFormat="false" ht="11.25" hidden="false" customHeight="false" outlineLevel="0" collapsed="false">
      <c r="K208" s="7" t="e">
        <f aca="false">NA()</f>
        <v>#N/A</v>
      </c>
      <c r="L208" s="0" t="e">
        <f aca="false">NA()</f>
        <v>#N/A</v>
      </c>
      <c r="M208" s="8" t="e">
        <f aca="false">NA()</f>
        <v>#N/A</v>
      </c>
      <c r="N208" s="8" t="e">
        <f aca="false">NA()</f>
        <v>#N/A</v>
      </c>
      <c r="O208" s="8" t="e">
        <f aca="false">NA()</f>
        <v>#N/A</v>
      </c>
      <c r="P208" s="8" t="e">
        <f aca="false">NA()</f>
        <v>#N/A</v>
      </c>
      <c r="Q208" s="2" t="n">
        <f aca="false">Q207+1</f>
        <v>207</v>
      </c>
      <c r="AA208" s="9" t="e">
        <f aca="false">IF($Q208=$B$19,$P208,IF(AND($Q208&gt;$B$19,$Q208&lt;=$G$10+25),AA207+$B$37,NA()))</f>
        <v>#N/A</v>
      </c>
      <c r="AB208" s="9" t="e">
        <f aca="false">IF($Q208=$B$19,$P208,IF(AND($Q208&gt;$B$19,$Q208&lt;=$G$10+25),AB207+$B$41,NA()))</f>
        <v>#N/A</v>
      </c>
      <c r="AC208" s="9" t="e">
        <f aca="false">IF($Q208=$B$19,$P208,IF(AND($Q208&gt;$B$19,$Q208&lt;=$G$10+25),AC207+$B$45,NA()))</f>
        <v>#N/A</v>
      </c>
      <c r="AD208" s="9" t="e">
        <f aca="false">IF($Q208=$B$19,$P208,IF(AND($Q208&gt;$B$19,$Q208&lt;=$G$10+25),AD207+$B$49,NA()))</f>
        <v>#N/A</v>
      </c>
      <c r="AE208" s="9" t="e">
        <f aca="false">IF($Q208=$B$19,$P208,IF(AND($Q208&gt;$B$19,$Q208&lt;=$G$10+25),AE207+$B$53,NA()))</f>
        <v>#N/A</v>
      </c>
      <c r="AF208" s="9" t="e">
        <f aca="false">IF($Q208=$B$19,$P208,IF(AND($Q208&gt;$B$19,$Q208&lt;=$G$10+25),AF207+$B$57,NA()))</f>
        <v>#N/A</v>
      </c>
      <c r="AG208" s="9" t="e">
        <f aca="true">IF(OFFSET(AG208,0,-16)=$H$19,OFFSET(AG208,0,-17),IF(AND(OFFSET(AG208,0,-16)&gt;$H$19,OFFSET(AG208,0,-16)&lt;=$G$10+25),AG207+$H$37,NA()))</f>
        <v>#N/A</v>
      </c>
      <c r="AH208" s="9" t="e">
        <f aca="true">IF(OFFSET(AH208,0,-17)=$H$19,OFFSET(AH208,0,-18),IF(AND(OFFSET(AH208,0,-17)&gt;$H$19,OFFSET(AH208,0,-17)&lt;=$G$10+25),AH207+$H$41,NA()))</f>
        <v>#N/A</v>
      </c>
      <c r="AI208" s="9" t="e">
        <f aca="true">IF(OFFSET(AI208,0,-18)=$H$19,OFFSET(AI208,0,-19),IF(AND(OFFSET(AI208,0,-18)&gt;$H$19,OFFSET(AI208,0,-18)&lt;=$G$10+25),AI207+$H$45,NA()))</f>
        <v>#N/A</v>
      </c>
      <c r="AJ208" s="9" t="e">
        <f aca="true">IF(OFFSET(AJ208,0,-19)=$H$19,OFFSET(AJ208,0,-20),IF(AND(OFFSET(AJ208,0,-19)&gt;$H$19,OFFSET(AJ208,0,-19)&lt;=$G$10+25),AJ207+$H$49,NA()))</f>
        <v>#N/A</v>
      </c>
      <c r="AK208" s="9" t="e">
        <f aca="true">IF(OFFSET(AK208,0,-20)=$H$19,OFFSET(AK208,0,-21),IF(AND(OFFSET(AK208,0,-20)&gt;$H$19,OFFSET(AK208,0,-20)&lt;=$G$10+25),AK207+$H$53,NA()))</f>
        <v>#N/A</v>
      </c>
      <c r="AL208" s="9" t="e">
        <f aca="true">IF(OFFSET(AL208,0,-21)=$H$19,OFFSET(AL208,0,-22),IF(AND(OFFSET(AL208,0,-21)&gt;$H$19,OFFSET(AL208,0,-21)&lt;=$G$10+25),AL207+$H$57,NA()))</f>
        <v>#N/A</v>
      </c>
      <c r="AM208" s="9" t="e">
        <f aca="true">IF(OFFSET(AM208,0,-22)=$C$19,OFFSET(AM208,0,-23),IF(AND(OFFSET(AM208,0,-22)&gt;$C$19,OFFSET(AM208,0,-22)&lt;=$G$10+25),AM207+$C$37,NA()))</f>
        <v>#N/A</v>
      </c>
      <c r="AN208" s="9" t="e">
        <f aca="true">IF(OFFSET(AN208,0,-23)=$C$19,OFFSET(AN208,0,-24),IF(AND(OFFSET(AN208,0,-23)&gt;$C$19,OFFSET(AN208,0,-23)&lt;=$G$10+25),AN207+$C$41,NA()))</f>
        <v>#N/A</v>
      </c>
      <c r="AO208" s="9" t="e">
        <f aca="true">IF(OFFSET(AO208,0,-24)=$C$19,OFFSET(AO208,0,-25),IF(AND(OFFSET(AO208,0,-24)&gt;$C$19,OFFSET(AO208,0,-24)&lt;=$G$10+25),AO207+$C$45,NA()))</f>
        <v>#N/A</v>
      </c>
      <c r="AP208" s="9" t="e">
        <f aca="true">IF(OFFSET(AP208,0,-25)=$C$19,OFFSET(AP208,0,-26),IF(AND(OFFSET(AP208,0,-25)&gt;$C$19,OFFSET(AP208,0,-25)&lt;=$G$10+25),AP207+$C$49,NA()))</f>
        <v>#N/A</v>
      </c>
      <c r="AQ208" s="9" t="e">
        <f aca="true">IF(OFFSET(AQ208,0,-26)=$C$19,OFFSET(AQ208,0,-27),IF(AND(OFFSET(AQ208,0,-26)&gt;$C$19,OFFSET(AQ208,0,-26)&lt;=$G$10+25),AQ207+$C$53,NA()))</f>
        <v>#N/A</v>
      </c>
      <c r="AR208" s="9" t="e">
        <f aca="true">IF(OFFSET(AR208,0,-27)=$C$19,OFFSET(AR208,0,-28),IF(AND(OFFSET(AR208,0,-27)&gt;$C$19,OFFSET(AR208,0,-27)&lt;=$G$10+25),AR207+$C$57,NA()))</f>
        <v>#N/A</v>
      </c>
      <c r="AS208" s="9" t="e">
        <f aca="true">IF(OFFSET(AS208,0,-28)=$I$19,OFFSET(AS208,0,-29),IF(AND(OFFSET(AS208,0,-28)&gt;$I$19,OFFSET(AS208,0,-28)&lt;=$G$10+25),AS207+$I$37,NA()))</f>
        <v>#N/A</v>
      </c>
      <c r="AT208" s="9" t="e">
        <f aca="true">IF(OFFSET(AT208,0,-29)=$I$19,OFFSET(AT208,0,-30),IF(AND(OFFSET(AT208,0,-29)&gt;$I$19,OFFSET(AT208,0,-29)&lt;=$G$10+25),AT207+$I$41,NA()))</f>
        <v>#N/A</v>
      </c>
      <c r="AU208" s="9" t="e">
        <f aca="true">IF(OFFSET(AU208,0,-30)=$I$19,OFFSET(AU208,0,-31),IF(AND(OFFSET(AU208,0,-30)&gt;$I$19,OFFSET(AU208,0,-30)&lt;=$G$10+25),AU207+$I$45,NA()))</f>
        <v>#N/A</v>
      </c>
      <c r="AV208" s="9" t="e">
        <f aca="true">IF(OFFSET(AV208,0,-31)=$I$19,OFFSET(AV208,0,-32),IF(AND(OFFSET(AV208,0,-31)&gt;$I$19,OFFSET(AV208,0,-31)&lt;=$G$10+25),AV207+$I$49,NA()))</f>
        <v>#N/A</v>
      </c>
      <c r="AW208" s="9" t="e">
        <f aca="true">IF(OFFSET(AW208,0,-32)=$I$19,OFFSET(AW208,0,-33),IF(AND(OFFSET(AW208,0,-32)&gt;$I$19,OFFSET(AW208,0,-32)&lt;=$G$10+25),AW207+$I$53,NA()))</f>
        <v>#N/A</v>
      </c>
      <c r="AX208" s="9" t="e">
        <f aca="true">IF(OFFSET(AX208,0,-33)=$I$19,OFFSET(AX208,0,-34),IF(AND(OFFSET(AX208,0,-33)&gt;$I$19,OFFSET(AX208,0,-33)&lt;=$G$10+25),AX207+$I$57,NA()))</f>
        <v>#N/A</v>
      </c>
      <c r="AY208" s="9" t="e">
        <f aca="true">IF(OFFSET(AY208,0,-34)=$D$19,OFFSET(AY208,0,-35),IF(AND(OFFSET(AY208,0,-34)&gt;$D$19,OFFSET(AY208,0,-34)&lt;=$G$10+25),AY207+$D$37,NA()))</f>
        <v>#N/A</v>
      </c>
      <c r="AZ208" s="9" t="e">
        <f aca="true">IF(OFFSET(AZ208,0,-35)=$D$19,OFFSET(AZ208,0,-36),IF(AND(OFFSET(AZ208,0,-35)&gt;$D$19,OFFSET(AZ208,0,-35)&lt;=$G$10+25),AZ207+$D$41,NA()))</f>
        <v>#N/A</v>
      </c>
      <c r="BA208" s="9" t="e">
        <f aca="true">IF(OFFSET(BA208,0,-36)=$D$19,OFFSET(BA208,0,-37),IF(AND(OFFSET(BA208,0,-36)&gt;$D$19,OFFSET(BA208,0,-36)&lt;=$G$10+25),BA207+$D$45,NA()))</f>
        <v>#N/A</v>
      </c>
      <c r="BB208" s="9" t="e">
        <f aca="true">IF(OFFSET(BB208,0,-37)=$D$19,OFFSET(BB208,0,-38),IF(AND(OFFSET(BB208,0,-37)&gt;$D$19,OFFSET(BB208,0,-37)&lt;=$G$10+25),BB207+$D$49,NA()))</f>
        <v>#N/A</v>
      </c>
      <c r="BC208" s="9" t="e">
        <f aca="true">IF(OFFSET(BC208,0,-38)=$D$19,OFFSET(BC208,0,-39),IF(AND(OFFSET(BC208,0,-38)&gt;$D$19,OFFSET(BC208,0,-38)&lt;=$G$10+25),BC207+$D$53,NA()))</f>
        <v>#N/A</v>
      </c>
      <c r="BD208" s="9" t="e">
        <f aca="true">IF(OFFSET(BD208,0,-39)=$D$19,OFFSET(BD208,0,-40),IF(AND(OFFSET(BD208,0,-39)&gt;$D$19,OFFSET(BD208,0,-39)&lt;=$G$10+25),BD207+$D$57,NA()))</f>
        <v>#N/A</v>
      </c>
      <c r="BE208" s="9" t="e">
        <f aca="true">IF(OFFSET(BE208,0,-40)=$J$19,OFFSET(BE208,0,-41),IF(AND(OFFSET(BE208,0,-40)&gt;$J$19,OFFSET(BE208,0,-40)&lt;=($G$10+25)),BE207+$J$37,NA()))</f>
        <v>#N/A</v>
      </c>
      <c r="BF208" s="9" t="e">
        <f aca="true">IF(OFFSET(BF208,0,-41)=$J$19,OFFSET(BF208,0,-42),IF(AND(OFFSET(BF208,0,-41)&gt;$J$19,OFFSET(BF208,0,-41)&lt;=$G$10+25),BF207+$J$41,NA()))</f>
        <v>#N/A</v>
      </c>
      <c r="BG208" s="9" t="e">
        <f aca="true">IF(OFFSET(BG208,0,-42)=$J$19,OFFSET(BG208,0,-43),IF(AND(OFFSET(BG208,0,-42)&gt;$J$19,OFFSET(BG208,0,-42)&lt;=$G$10+25),BG207+$J$45,NA()))</f>
        <v>#N/A</v>
      </c>
      <c r="BH208" s="9" t="e">
        <f aca="true">IF(OFFSET(BH208,0,-43)=$J$19,OFFSET(BH208,0,-44),IF(AND(OFFSET(BH208,0,-43)&gt;$J$19,OFFSET(BH208,0,-43)&lt;=$G$10+25),BH207+$J$49,NA()))</f>
        <v>#N/A</v>
      </c>
      <c r="BI208" s="9" t="e">
        <f aca="true">IF(OFFSET(BI208,0,-44)=$J$19,OFFSET(BI208,0,-45),IF(AND(OFFSET(BI208,0,-44)&gt;$J$19,OFFSET(BI208,0,-44)&lt;=$G$10+25),BI207+$J$53,NA()))</f>
        <v>#N/A</v>
      </c>
      <c r="BJ208" s="9" t="e">
        <f aca="true">IF(OFFSET(BJ208,0,-45)=$J$19,OFFSET(BJ208,0,-46),IF(AND(OFFSET(BJ208,0,-45)&gt;$J$19,OFFSET(BJ208,0,-45)&lt;=$G$10+25),BJ207+$J$57,NA()))</f>
        <v>#N/A</v>
      </c>
      <c r="BK208" s="9" t="e">
        <f aca="true">IF(OFFSET(BK208,0,-46)=$E$19,OFFSET(BK208,0,-47),IF(AND(OFFSET(BK208,0,-46)&gt;$E$19,OFFSET(BK208,0,-46)&lt;=$G$10+25),BK207+$E$37,NA()))</f>
        <v>#N/A</v>
      </c>
      <c r="BL208" s="9" t="e">
        <f aca="true">IF(OFFSET(BL208,0,-47)=$E$19,OFFSET(BL208,0,-48),IF(AND(OFFSET(BL208,0,-47)&gt;$E$19,OFFSET(BL208,0,-47)&lt;=$G$10+25),BL207+$E$41,NA()))</f>
        <v>#N/A</v>
      </c>
      <c r="BM208" s="9" t="e">
        <f aca="true">IF(OFFSET(BM208,0,-48)=$E$19,OFFSET(BM208,0,-49),IF(AND(OFFSET(BM208,0,-48)&gt;$E$19,OFFSET(BM208,0,-48)&lt;=$G$10+25),BM207+$E$45,NA()))</f>
        <v>#N/A</v>
      </c>
      <c r="BN208" s="9" t="e">
        <f aca="true">IF(OFFSET(BN208,0,-49)=$E$19,OFFSET(BN208,0,-50),IF(AND(OFFSET(BN208,0,-49)&gt;$E$19,OFFSET(BN208,0,-49)&lt;=$G$10+25),BN207+$E$49,NA()))</f>
        <v>#N/A</v>
      </c>
      <c r="BO208" s="9" t="e">
        <f aca="true">IF(OFFSET(BO208,0,-50)=$E$19,OFFSET(BO208,0,-51),IF(AND(OFFSET(BO208,0,-50)&gt;$E$19,OFFSET(BO208,0,-50)&lt;=$G$10+25),BO207+$E$53,NA()))</f>
        <v>#N/A</v>
      </c>
      <c r="BP208" s="9" t="e">
        <f aca="true">IF(OFFSET(BP208,0,-51)=$E$19,OFFSET(BP208,0,-52),IF(AND(OFFSET(BP208,0,-51)&gt;$E$19,OFFSET(BP208,0,-51)&lt;=$G$10+25),BP207+$E$57,NA()))</f>
        <v>#N/A</v>
      </c>
    </row>
    <row r="209" customFormat="false" ht="11.25" hidden="false" customHeight="false" outlineLevel="0" collapsed="false">
      <c r="K209" s="7" t="e">
        <f aca="false">NA()</f>
        <v>#N/A</v>
      </c>
      <c r="L209" s="0" t="e">
        <f aca="false">NA()</f>
        <v>#N/A</v>
      </c>
      <c r="M209" s="8" t="e">
        <f aca="false">NA()</f>
        <v>#N/A</v>
      </c>
      <c r="N209" s="8" t="e">
        <f aca="false">NA()</f>
        <v>#N/A</v>
      </c>
      <c r="O209" s="8" t="e">
        <f aca="false">NA()</f>
        <v>#N/A</v>
      </c>
      <c r="P209" s="8" t="e">
        <f aca="false">NA()</f>
        <v>#N/A</v>
      </c>
      <c r="Q209" s="2" t="n">
        <f aca="false">Q208+1</f>
        <v>208</v>
      </c>
      <c r="AA209" s="9" t="e">
        <f aca="false">IF($Q209=$B$19,$P209,IF(AND($Q209&gt;$B$19,$Q209&lt;=$G$10+25),AA208+$B$37,NA()))</f>
        <v>#N/A</v>
      </c>
      <c r="AB209" s="9" t="e">
        <f aca="false">IF($Q209=$B$19,$P209,IF(AND($Q209&gt;$B$19,$Q209&lt;=$G$10+25),AB208+$B$41,NA()))</f>
        <v>#N/A</v>
      </c>
      <c r="AC209" s="9" t="e">
        <f aca="false">IF($Q209=$B$19,$P209,IF(AND($Q209&gt;$B$19,$Q209&lt;=$G$10+25),AC208+$B$45,NA()))</f>
        <v>#N/A</v>
      </c>
      <c r="AD209" s="9" t="e">
        <f aca="false">IF($Q209=$B$19,$P209,IF(AND($Q209&gt;$B$19,$Q209&lt;=$G$10+25),AD208+$B$49,NA()))</f>
        <v>#N/A</v>
      </c>
      <c r="AE209" s="9" t="e">
        <f aca="false">IF($Q209=$B$19,$P209,IF(AND($Q209&gt;$B$19,$Q209&lt;=$G$10+25),AE208+$B$53,NA()))</f>
        <v>#N/A</v>
      </c>
      <c r="AF209" s="9" t="e">
        <f aca="false">IF($Q209=$B$19,$P209,IF(AND($Q209&gt;$B$19,$Q209&lt;=$G$10+25),AF208+$B$57,NA()))</f>
        <v>#N/A</v>
      </c>
      <c r="AG209" s="9" t="e">
        <f aca="true">IF(OFFSET(AG209,0,-16)=$H$19,OFFSET(AG209,0,-17),IF(AND(OFFSET(AG209,0,-16)&gt;$H$19,OFFSET(AG209,0,-16)&lt;=$G$10+25),AG208+$H$37,NA()))</f>
        <v>#N/A</v>
      </c>
      <c r="AH209" s="9" t="e">
        <f aca="true">IF(OFFSET(AH209,0,-17)=$H$19,OFFSET(AH209,0,-18),IF(AND(OFFSET(AH209,0,-17)&gt;$H$19,OFFSET(AH209,0,-17)&lt;=$G$10+25),AH208+$H$41,NA()))</f>
        <v>#N/A</v>
      </c>
      <c r="AI209" s="9" t="e">
        <f aca="true">IF(OFFSET(AI209,0,-18)=$H$19,OFFSET(AI209,0,-19),IF(AND(OFFSET(AI209,0,-18)&gt;$H$19,OFFSET(AI209,0,-18)&lt;=$G$10+25),AI208+$H$45,NA()))</f>
        <v>#N/A</v>
      </c>
      <c r="AJ209" s="9" t="e">
        <f aca="true">IF(OFFSET(AJ209,0,-19)=$H$19,OFFSET(AJ209,0,-20),IF(AND(OFFSET(AJ209,0,-19)&gt;$H$19,OFFSET(AJ209,0,-19)&lt;=$G$10+25),AJ208+$H$49,NA()))</f>
        <v>#N/A</v>
      </c>
      <c r="AK209" s="9" t="e">
        <f aca="true">IF(OFFSET(AK209,0,-20)=$H$19,OFFSET(AK209,0,-21),IF(AND(OFFSET(AK209,0,-20)&gt;$H$19,OFFSET(AK209,0,-20)&lt;=$G$10+25),AK208+$H$53,NA()))</f>
        <v>#N/A</v>
      </c>
      <c r="AL209" s="9" t="e">
        <f aca="true">IF(OFFSET(AL209,0,-21)=$H$19,OFFSET(AL209,0,-22),IF(AND(OFFSET(AL209,0,-21)&gt;$H$19,OFFSET(AL209,0,-21)&lt;=$G$10+25),AL208+$H$57,NA()))</f>
        <v>#N/A</v>
      </c>
      <c r="AM209" s="9" t="e">
        <f aca="true">IF(OFFSET(AM209,0,-22)=$C$19,OFFSET(AM209,0,-23),IF(AND(OFFSET(AM209,0,-22)&gt;$C$19,OFFSET(AM209,0,-22)&lt;=$G$10+25),AM208+$C$37,NA()))</f>
        <v>#N/A</v>
      </c>
      <c r="AN209" s="9" t="e">
        <f aca="true">IF(OFFSET(AN209,0,-23)=$C$19,OFFSET(AN209,0,-24),IF(AND(OFFSET(AN209,0,-23)&gt;$C$19,OFFSET(AN209,0,-23)&lt;=$G$10+25),AN208+$C$41,NA()))</f>
        <v>#N/A</v>
      </c>
      <c r="AO209" s="9" t="e">
        <f aca="true">IF(OFFSET(AO209,0,-24)=$C$19,OFFSET(AO209,0,-25),IF(AND(OFFSET(AO209,0,-24)&gt;$C$19,OFFSET(AO209,0,-24)&lt;=$G$10+25),AO208+$C$45,NA()))</f>
        <v>#N/A</v>
      </c>
      <c r="AP209" s="9" t="e">
        <f aca="true">IF(OFFSET(AP209,0,-25)=$C$19,OFFSET(AP209,0,-26),IF(AND(OFFSET(AP209,0,-25)&gt;$C$19,OFFSET(AP209,0,-25)&lt;=$G$10+25),AP208+$C$49,NA()))</f>
        <v>#N/A</v>
      </c>
      <c r="AQ209" s="9" t="e">
        <f aca="true">IF(OFFSET(AQ209,0,-26)=$C$19,OFFSET(AQ209,0,-27),IF(AND(OFFSET(AQ209,0,-26)&gt;$C$19,OFFSET(AQ209,0,-26)&lt;=$G$10+25),AQ208+$C$53,NA()))</f>
        <v>#N/A</v>
      </c>
      <c r="AR209" s="9" t="e">
        <f aca="true">IF(OFFSET(AR209,0,-27)=$C$19,OFFSET(AR209,0,-28),IF(AND(OFFSET(AR209,0,-27)&gt;$C$19,OFFSET(AR209,0,-27)&lt;=$G$10+25),AR208+$C$57,NA()))</f>
        <v>#N/A</v>
      </c>
      <c r="AS209" s="9" t="e">
        <f aca="true">IF(OFFSET(AS209,0,-28)=$I$19,OFFSET(AS209,0,-29),IF(AND(OFFSET(AS209,0,-28)&gt;$I$19,OFFSET(AS209,0,-28)&lt;=$G$10+25),AS208+$I$37,NA()))</f>
        <v>#N/A</v>
      </c>
      <c r="AT209" s="9" t="e">
        <f aca="true">IF(OFFSET(AT209,0,-29)=$I$19,OFFSET(AT209,0,-30),IF(AND(OFFSET(AT209,0,-29)&gt;$I$19,OFFSET(AT209,0,-29)&lt;=$G$10+25),AT208+$I$41,NA()))</f>
        <v>#N/A</v>
      </c>
      <c r="AU209" s="9" t="e">
        <f aca="true">IF(OFFSET(AU209,0,-30)=$I$19,OFFSET(AU209,0,-31),IF(AND(OFFSET(AU209,0,-30)&gt;$I$19,OFFSET(AU209,0,-30)&lt;=$G$10+25),AU208+$I$45,NA()))</f>
        <v>#N/A</v>
      </c>
      <c r="AV209" s="9" t="e">
        <f aca="true">IF(OFFSET(AV209,0,-31)=$I$19,OFFSET(AV209,0,-32),IF(AND(OFFSET(AV209,0,-31)&gt;$I$19,OFFSET(AV209,0,-31)&lt;=$G$10+25),AV208+$I$49,NA()))</f>
        <v>#N/A</v>
      </c>
      <c r="AW209" s="9" t="e">
        <f aca="true">IF(OFFSET(AW209,0,-32)=$I$19,OFFSET(AW209,0,-33),IF(AND(OFFSET(AW209,0,-32)&gt;$I$19,OFFSET(AW209,0,-32)&lt;=$G$10+25),AW208+$I$53,NA()))</f>
        <v>#N/A</v>
      </c>
      <c r="AX209" s="9" t="e">
        <f aca="true">IF(OFFSET(AX209,0,-33)=$I$19,OFFSET(AX209,0,-34),IF(AND(OFFSET(AX209,0,-33)&gt;$I$19,OFFSET(AX209,0,-33)&lt;=$G$10+25),AX208+$I$57,NA()))</f>
        <v>#N/A</v>
      </c>
      <c r="AY209" s="9" t="e">
        <f aca="true">IF(OFFSET(AY209,0,-34)=$D$19,OFFSET(AY209,0,-35),IF(AND(OFFSET(AY209,0,-34)&gt;$D$19,OFFSET(AY209,0,-34)&lt;=$G$10+25),AY208+$D$37,NA()))</f>
        <v>#N/A</v>
      </c>
      <c r="AZ209" s="9" t="e">
        <f aca="true">IF(OFFSET(AZ209,0,-35)=$D$19,OFFSET(AZ209,0,-36),IF(AND(OFFSET(AZ209,0,-35)&gt;$D$19,OFFSET(AZ209,0,-35)&lt;=$G$10+25),AZ208+$D$41,NA()))</f>
        <v>#N/A</v>
      </c>
      <c r="BA209" s="9" t="e">
        <f aca="true">IF(OFFSET(BA209,0,-36)=$D$19,OFFSET(BA209,0,-37),IF(AND(OFFSET(BA209,0,-36)&gt;$D$19,OFFSET(BA209,0,-36)&lt;=$G$10+25),BA208+$D$45,NA()))</f>
        <v>#N/A</v>
      </c>
      <c r="BB209" s="9" t="e">
        <f aca="true">IF(OFFSET(BB209,0,-37)=$D$19,OFFSET(BB209,0,-38),IF(AND(OFFSET(BB209,0,-37)&gt;$D$19,OFFSET(BB209,0,-37)&lt;=$G$10+25),BB208+$D$49,NA()))</f>
        <v>#N/A</v>
      </c>
      <c r="BC209" s="9" t="e">
        <f aca="true">IF(OFFSET(BC209,0,-38)=$D$19,OFFSET(BC209,0,-39),IF(AND(OFFSET(BC209,0,-38)&gt;$D$19,OFFSET(BC209,0,-38)&lt;=$G$10+25),BC208+$D$53,NA()))</f>
        <v>#N/A</v>
      </c>
      <c r="BD209" s="9" t="e">
        <f aca="true">IF(OFFSET(BD209,0,-39)=$D$19,OFFSET(BD209,0,-40),IF(AND(OFFSET(BD209,0,-39)&gt;$D$19,OFFSET(BD209,0,-39)&lt;=$G$10+25),BD208+$D$57,NA()))</f>
        <v>#N/A</v>
      </c>
      <c r="BE209" s="9" t="e">
        <f aca="true">IF(OFFSET(BE209,0,-40)=$J$19,OFFSET(BE209,0,-41),IF(AND(OFFSET(BE209,0,-40)&gt;$J$19,OFFSET(BE209,0,-40)&lt;=($G$10+25)),BE208+$J$37,NA()))</f>
        <v>#N/A</v>
      </c>
      <c r="BF209" s="9" t="e">
        <f aca="true">IF(OFFSET(BF209,0,-41)=$J$19,OFFSET(BF209,0,-42),IF(AND(OFFSET(BF209,0,-41)&gt;$J$19,OFFSET(BF209,0,-41)&lt;=$G$10+25),BF208+$J$41,NA()))</f>
        <v>#N/A</v>
      </c>
      <c r="BG209" s="9" t="e">
        <f aca="true">IF(OFFSET(BG209,0,-42)=$J$19,OFFSET(BG209,0,-43),IF(AND(OFFSET(BG209,0,-42)&gt;$J$19,OFFSET(BG209,0,-42)&lt;=$G$10+25),BG208+$J$45,NA()))</f>
        <v>#N/A</v>
      </c>
      <c r="BH209" s="9" t="e">
        <f aca="true">IF(OFFSET(BH209,0,-43)=$J$19,OFFSET(BH209,0,-44),IF(AND(OFFSET(BH209,0,-43)&gt;$J$19,OFFSET(BH209,0,-43)&lt;=$G$10+25),BH208+$J$49,NA()))</f>
        <v>#N/A</v>
      </c>
      <c r="BI209" s="9" t="e">
        <f aca="true">IF(OFFSET(BI209,0,-44)=$J$19,OFFSET(BI209,0,-45),IF(AND(OFFSET(BI209,0,-44)&gt;$J$19,OFFSET(BI209,0,-44)&lt;=$G$10+25),BI208+$J$53,NA()))</f>
        <v>#N/A</v>
      </c>
      <c r="BJ209" s="9" t="e">
        <f aca="true">IF(OFFSET(BJ209,0,-45)=$J$19,OFFSET(BJ209,0,-46),IF(AND(OFFSET(BJ209,0,-45)&gt;$J$19,OFFSET(BJ209,0,-45)&lt;=$G$10+25),BJ208+$J$57,NA()))</f>
        <v>#N/A</v>
      </c>
      <c r="BK209" s="9" t="e">
        <f aca="true">IF(OFFSET(BK209,0,-46)=$E$19,OFFSET(BK209,0,-47),IF(AND(OFFSET(BK209,0,-46)&gt;$E$19,OFFSET(BK209,0,-46)&lt;=$G$10+25),BK208+$E$37,NA()))</f>
        <v>#N/A</v>
      </c>
      <c r="BL209" s="9" t="e">
        <f aca="true">IF(OFFSET(BL209,0,-47)=$E$19,OFFSET(BL209,0,-48),IF(AND(OFFSET(BL209,0,-47)&gt;$E$19,OFFSET(BL209,0,-47)&lt;=$G$10+25),BL208+$E$41,NA()))</f>
        <v>#N/A</v>
      </c>
      <c r="BM209" s="9" t="e">
        <f aca="true">IF(OFFSET(BM209,0,-48)=$E$19,OFFSET(BM209,0,-49),IF(AND(OFFSET(BM209,0,-48)&gt;$E$19,OFFSET(BM209,0,-48)&lt;=$G$10+25),BM208+$E$45,NA()))</f>
        <v>#N/A</v>
      </c>
      <c r="BN209" s="9" t="e">
        <f aca="true">IF(OFFSET(BN209,0,-49)=$E$19,OFFSET(BN209,0,-50),IF(AND(OFFSET(BN209,0,-49)&gt;$E$19,OFFSET(BN209,0,-49)&lt;=$G$10+25),BN208+$E$49,NA()))</f>
        <v>#N/A</v>
      </c>
      <c r="BO209" s="9" t="e">
        <f aca="true">IF(OFFSET(BO209,0,-50)=$E$19,OFFSET(BO209,0,-51),IF(AND(OFFSET(BO209,0,-50)&gt;$E$19,OFFSET(BO209,0,-50)&lt;=$G$10+25),BO208+$E$53,NA()))</f>
        <v>#N/A</v>
      </c>
      <c r="BP209" s="9" t="e">
        <f aca="true">IF(OFFSET(BP209,0,-51)=$E$19,OFFSET(BP209,0,-52),IF(AND(OFFSET(BP209,0,-51)&gt;$E$19,OFFSET(BP209,0,-51)&lt;=$G$10+25),BP208+$E$57,NA()))</f>
        <v>#N/A</v>
      </c>
    </row>
    <row r="210" customFormat="false" ht="11.25" hidden="false" customHeight="false" outlineLevel="0" collapsed="false">
      <c r="K210" s="7" t="e">
        <f aca="false">NA()</f>
        <v>#N/A</v>
      </c>
      <c r="L210" s="0" t="e">
        <f aca="false">NA()</f>
        <v>#N/A</v>
      </c>
      <c r="M210" s="8" t="e">
        <f aca="false">NA()</f>
        <v>#N/A</v>
      </c>
      <c r="N210" s="8" t="e">
        <f aca="false">NA()</f>
        <v>#N/A</v>
      </c>
      <c r="O210" s="8" t="e">
        <f aca="false">NA()</f>
        <v>#N/A</v>
      </c>
      <c r="P210" s="8" t="e">
        <f aca="false">NA()</f>
        <v>#N/A</v>
      </c>
      <c r="Q210" s="2" t="n">
        <f aca="false">Q209+1</f>
        <v>209</v>
      </c>
      <c r="AA210" s="9" t="e">
        <f aca="false">IF($Q210=$B$19,$P210,IF(AND($Q210&gt;$B$19,$Q210&lt;=$G$10+25),AA209+$B$37,NA()))</f>
        <v>#N/A</v>
      </c>
      <c r="AB210" s="9" t="e">
        <f aca="false">IF($Q210=$B$19,$P210,IF(AND($Q210&gt;$B$19,$Q210&lt;=$G$10+25),AB209+$B$41,NA()))</f>
        <v>#N/A</v>
      </c>
      <c r="AC210" s="9" t="e">
        <f aca="false">IF($Q210=$B$19,$P210,IF(AND($Q210&gt;$B$19,$Q210&lt;=$G$10+25),AC209+$B$45,NA()))</f>
        <v>#N/A</v>
      </c>
      <c r="AD210" s="9" t="e">
        <f aca="false">IF($Q210=$B$19,$P210,IF(AND($Q210&gt;$B$19,$Q210&lt;=$G$10+25),AD209+$B$49,NA()))</f>
        <v>#N/A</v>
      </c>
      <c r="AE210" s="9" t="e">
        <f aca="false">IF($Q210=$B$19,$P210,IF(AND($Q210&gt;$B$19,$Q210&lt;=$G$10+25),AE209+$B$53,NA()))</f>
        <v>#N/A</v>
      </c>
      <c r="AF210" s="9" t="e">
        <f aca="false">IF($Q210=$B$19,$P210,IF(AND($Q210&gt;$B$19,$Q210&lt;=$G$10+25),AF209+$B$57,NA()))</f>
        <v>#N/A</v>
      </c>
      <c r="AG210" s="9" t="e">
        <f aca="true">IF(OFFSET(AG210,0,-16)=$H$19,OFFSET(AG210,0,-17),IF(AND(OFFSET(AG210,0,-16)&gt;$H$19,OFFSET(AG210,0,-16)&lt;=$G$10+25),AG209+$H$37,NA()))</f>
        <v>#N/A</v>
      </c>
      <c r="AH210" s="9" t="e">
        <f aca="true">IF(OFFSET(AH210,0,-17)=$H$19,OFFSET(AH210,0,-18),IF(AND(OFFSET(AH210,0,-17)&gt;$H$19,OFFSET(AH210,0,-17)&lt;=$G$10+25),AH209+$H$41,NA()))</f>
        <v>#N/A</v>
      </c>
      <c r="AI210" s="9" t="e">
        <f aca="true">IF(OFFSET(AI210,0,-18)=$H$19,OFFSET(AI210,0,-19),IF(AND(OFFSET(AI210,0,-18)&gt;$H$19,OFFSET(AI210,0,-18)&lt;=$G$10+25),AI209+$H$45,NA()))</f>
        <v>#N/A</v>
      </c>
      <c r="AJ210" s="9" t="e">
        <f aca="true">IF(OFFSET(AJ210,0,-19)=$H$19,OFFSET(AJ210,0,-20),IF(AND(OFFSET(AJ210,0,-19)&gt;$H$19,OFFSET(AJ210,0,-19)&lt;=$G$10+25),AJ209+$H$49,NA()))</f>
        <v>#N/A</v>
      </c>
      <c r="AK210" s="9" t="e">
        <f aca="true">IF(OFFSET(AK210,0,-20)=$H$19,OFFSET(AK210,0,-21),IF(AND(OFFSET(AK210,0,-20)&gt;$H$19,OFFSET(AK210,0,-20)&lt;=$G$10+25),AK209+$H$53,NA()))</f>
        <v>#N/A</v>
      </c>
      <c r="AL210" s="9" t="e">
        <f aca="true">IF(OFFSET(AL210,0,-21)=$H$19,OFFSET(AL210,0,-22),IF(AND(OFFSET(AL210,0,-21)&gt;$H$19,OFFSET(AL210,0,-21)&lt;=$G$10+25),AL209+$H$57,NA()))</f>
        <v>#N/A</v>
      </c>
      <c r="AM210" s="9" t="e">
        <f aca="true">IF(OFFSET(AM210,0,-22)=$C$19,OFFSET(AM210,0,-23),IF(AND(OFFSET(AM210,0,-22)&gt;$C$19,OFFSET(AM210,0,-22)&lt;=$G$10+25),AM209+$C$37,NA()))</f>
        <v>#N/A</v>
      </c>
      <c r="AN210" s="9" t="e">
        <f aca="true">IF(OFFSET(AN210,0,-23)=$C$19,OFFSET(AN210,0,-24),IF(AND(OFFSET(AN210,0,-23)&gt;$C$19,OFFSET(AN210,0,-23)&lt;=$G$10+25),AN209+$C$41,NA()))</f>
        <v>#N/A</v>
      </c>
      <c r="AO210" s="9" t="e">
        <f aca="true">IF(OFFSET(AO210,0,-24)=$C$19,OFFSET(AO210,0,-25),IF(AND(OFFSET(AO210,0,-24)&gt;$C$19,OFFSET(AO210,0,-24)&lt;=$G$10+25),AO209+$C$45,NA()))</f>
        <v>#N/A</v>
      </c>
      <c r="AP210" s="9" t="e">
        <f aca="true">IF(OFFSET(AP210,0,-25)=$C$19,OFFSET(AP210,0,-26),IF(AND(OFFSET(AP210,0,-25)&gt;$C$19,OFFSET(AP210,0,-25)&lt;=$G$10+25),AP209+$C$49,NA()))</f>
        <v>#N/A</v>
      </c>
      <c r="AQ210" s="9" t="e">
        <f aca="true">IF(OFFSET(AQ210,0,-26)=$C$19,OFFSET(AQ210,0,-27),IF(AND(OFFSET(AQ210,0,-26)&gt;$C$19,OFFSET(AQ210,0,-26)&lt;=$G$10+25),AQ209+$C$53,NA()))</f>
        <v>#N/A</v>
      </c>
      <c r="AR210" s="9" t="e">
        <f aca="true">IF(OFFSET(AR210,0,-27)=$C$19,OFFSET(AR210,0,-28),IF(AND(OFFSET(AR210,0,-27)&gt;$C$19,OFFSET(AR210,0,-27)&lt;=$G$10+25),AR209+$C$57,NA()))</f>
        <v>#N/A</v>
      </c>
      <c r="AS210" s="9" t="e">
        <f aca="true">IF(OFFSET(AS210,0,-28)=$I$19,OFFSET(AS210,0,-29),IF(AND(OFFSET(AS210,0,-28)&gt;$I$19,OFFSET(AS210,0,-28)&lt;=$G$10+25),AS209+$I$37,NA()))</f>
        <v>#N/A</v>
      </c>
      <c r="AT210" s="9" t="e">
        <f aca="true">IF(OFFSET(AT210,0,-29)=$I$19,OFFSET(AT210,0,-30),IF(AND(OFFSET(AT210,0,-29)&gt;$I$19,OFFSET(AT210,0,-29)&lt;=$G$10+25),AT209+$I$41,NA()))</f>
        <v>#N/A</v>
      </c>
      <c r="AU210" s="9" t="e">
        <f aca="true">IF(OFFSET(AU210,0,-30)=$I$19,OFFSET(AU210,0,-31),IF(AND(OFFSET(AU210,0,-30)&gt;$I$19,OFFSET(AU210,0,-30)&lt;=$G$10+25),AU209+$I$45,NA()))</f>
        <v>#N/A</v>
      </c>
      <c r="AV210" s="9" t="e">
        <f aca="true">IF(OFFSET(AV210,0,-31)=$I$19,OFFSET(AV210,0,-32),IF(AND(OFFSET(AV210,0,-31)&gt;$I$19,OFFSET(AV210,0,-31)&lt;=$G$10+25),AV209+$I$49,NA()))</f>
        <v>#N/A</v>
      </c>
      <c r="AW210" s="9" t="e">
        <f aca="true">IF(OFFSET(AW210,0,-32)=$I$19,OFFSET(AW210,0,-33),IF(AND(OFFSET(AW210,0,-32)&gt;$I$19,OFFSET(AW210,0,-32)&lt;=$G$10+25),AW209+$I$53,NA()))</f>
        <v>#N/A</v>
      </c>
      <c r="AX210" s="9" t="e">
        <f aca="true">IF(OFFSET(AX210,0,-33)=$I$19,OFFSET(AX210,0,-34),IF(AND(OFFSET(AX210,0,-33)&gt;$I$19,OFFSET(AX210,0,-33)&lt;=$G$10+25),AX209+$I$57,NA()))</f>
        <v>#N/A</v>
      </c>
      <c r="AY210" s="9" t="e">
        <f aca="true">IF(OFFSET(AY210,0,-34)=$D$19,OFFSET(AY210,0,-35),IF(AND(OFFSET(AY210,0,-34)&gt;$D$19,OFFSET(AY210,0,-34)&lt;=$G$10+25),AY209+$D$37,NA()))</f>
        <v>#N/A</v>
      </c>
      <c r="AZ210" s="9" t="e">
        <f aca="true">IF(OFFSET(AZ210,0,-35)=$D$19,OFFSET(AZ210,0,-36),IF(AND(OFFSET(AZ210,0,-35)&gt;$D$19,OFFSET(AZ210,0,-35)&lt;=$G$10+25),AZ209+$D$41,NA()))</f>
        <v>#N/A</v>
      </c>
      <c r="BA210" s="9" t="e">
        <f aca="true">IF(OFFSET(BA210,0,-36)=$D$19,OFFSET(BA210,0,-37),IF(AND(OFFSET(BA210,0,-36)&gt;$D$19,OFFSET(BA210,0,-36)&lt;=$G$10+25),BA209+$D$45,NA()))</f>
        <v>#N/A</v>
      </c>
      <c r="BB210" s="9" t="e">
        <f aca="true">IF(OFFSET(BB210,0,-37)=$D$19,OFFSET(BB210,0,-38),IF(AND(OFFSET(BB210,0,-37)&gt;$D$19,OFFSET(BB210,0,-37)&lt;=$G$10+25),BB209+$D$49,NA()))</f>
        <v>#N/A</v>
      </c>
      <c r="BC210" s="9" t="e">
        <f aca="true">IF(OFFSET(BC210,0,-38)=$D$19,OFFSET(BC210,0,-39),IF(AND(OFFSET(BC210,0,-38)&gt;$D$19,OFFSET(BC210,0,-38)&lt;=$G$10+25),BC209+$D$53,NA()))</f>
        <v>#N/A</v>
      </c>
      <c r="BD210" s="9" t="e">
        <f aca="true">IF(OFFSET(BD210,0,-39)=$D$19,OFFSET(BD210,0,-40),IF(AND(OFFSET(BD210,0,-39)&gt;$D$19,OFFSET(BD210,0,-39)&lt;=$G$10+25),BD209+$D$57,NA()))</f>
        <v>#N/A</v>
      </c>
      <c r="BE210" s="9" t="e">
        <f aca="true">IF(OFFSET(BE210,0,-40)=$J$19,OFFSET(BE210,0,-41),IF(AND(OFFSET(BE210,0,-40)&gt;$J$19,OFFSET(BE210,0,-40)&lt;=($G$10+25)),BE209+$J$37,NA()))</f>
        <v>#N/A</v>
      </c>
      <c r="BF210" s="9" t="e">
        <f aca="true">IF(OFFSET(BF210,0,-41)=$J$19,OFFSET(BF210,0,-42),IF(AND(OFFSET(BF210,0,-41)&gt;$J$19,OFFSET(BF210,0,-41)&lt;=$G$10+25),BF209+$J$41,NA()))</f>
        <v>#N/A</v>
      </c>
      <c r="BG210" s="9" t="e">
        <f aca="true">IF(OFFSET(BG210,0,-42)=$J$19,OFFSET(BG210,0,-43),IF(AND(OFFSET(BG210,0,-42)&gt;$J$19,OFFSET(BG210,0,-42)&lt;=$G$10+25),BG209+$J$45,NA()))</f>
        <v>#N/A</v>
      </c>
      <c r="BH210" s="9" t="e">
        <f aca="true">IF(OFFSET(BH210,0,-43)=$J$19,OFFSET(BH210,0,-44),IF(AND(OFFSET(BH210,0,-43)&gt;$J$19,OFFSET(BH210,0,-43)&lt;=$G$10+25),BH209+$J$49,NA()))</f>
        <v>#N/A</v>
      </c>
      <c r="BI210" s="9" t="e">
        <f aca="true">IF(OFFSET(BI210,0,-44)=$J$19,OFFSET(BI210,0,-45),IF(AND(OFFSET(BI210,0,-44)&gt;$J$19,OFFSET(BI210,0,-44)&lt;=$G$10+25),BI209+$J$53,NA()))</f>
        <v>#N/A</v>
      </c>
      <c r="BJ210" s="9" t="e">
        <f aca="true">IF(OFFSET(BJ210,0,-45)=$J$19,OFFSET(BJ210,0,-46),IF(AND(OFFSET(BJ210,0,-45)&gt;$J$19,OFFSET(BJ210,0,-45)&lt;=$G$10+25),BJ209+$J$57,NA()))</f>
        <v>#N/A</v>
      </c>
      <c r="BK210" s="9" t="e">
        <f aca="true">IF(OFFSET(BK210,0,-46)=$E$19,OFFSET(BK210,0,-47),IF(AND(OFFSET(BK210,0,-46)&gt;$E$19,OFFSET(BK210,0,-46)&lt;=$G$10+25),BK209+$E$37,NA()))</f>
        <v>#N/A</v>
      </c>
      <c r="BL210" s="9" t="e">
        <f aca="true">IF(OFFSET(BL210,0,-47)=$E$19,OFFSET(BL210,0,-48),IF(AND(OFFSET(BL210,0,-47)&gt;$E$19,OFFSET(BL210,0,-47)&lt;=$G$10+25),BL209+$E$41,NA()))</f>
        <v>#N/A</v>
      </c>
      <c r="BM210" s="9" t="e">
        <f aca="true">IF(OFFSET(BM210,0,-48)=$E$19,OFFSET(BM210,0,-49),IF(AND(OFFSET(BM210,0,-48)&gt;$E$19,OFFSET(BM210,0,-48)&lt;=$G$10+25),BM209+$E$45,NA()))</f>
        <v>#N/A</v>
      </c>
      <c r="BN210" s="9" t="e">
        <f aca="true">IF(OFFSET(BN210,0,-49)=$E$19,OFFSET(BN210,0,-50),IF(AND(OFFSET(BN210,0,-49)&gt;$E$19,OFFSET(BN210,0,-49)&lt;=$G$10+25),BN209+$E$49,NA()))</f>
        <v>#N/A</v>
      </c>
      <c r="BO210" s="9" t="e">
        <f aca="true">IF(OFFSET(BO210,0,-50)=$E$19,OFFSET(BO210,0,-51),IF(AND(OFFSET(BO210,0,-50)&gt;$E$19,OFFSET(BO210,0,-50)&lt;=$G$10+25),BO209+$E$53,NA()))</f>
        <v>#N/A</v>
      </c>
      <c r="BP210" s="9" t="e">
        <f aca="true">IF(OFFSET(BP210,0,-51)=$E$19,OFFSET(BP210,0,-52),IF(AND(OFFSET(BP210,0,-51)&gt;$E$19,OFFSET(BP210,0,-51)&lt;=$G$10+25),BP209+$E$57,NA()))</f>
        <v>#N/A</v>
      </c>
    </row>
    <row r="211" customFormat="false" ht="11.25" hidden="false" customHeight="false" outlineLevel="0" collapsed="false">
      <c r="K211" s="7" t="e">
        <f aca="false">NA()</f>
        <v>#N/A</v>
      </c>
      <c r="L211" s="0" t="e">
        <f aca="false">NA()</f>
        <v>#N/A</v>
      </c>
      <c r="M211" s="8" t="e">
        <f aca="false">NA()</f>
        <v>#N/A</v>
      </c>
      <c r="N211" s="8" t="e">
        <f aca="false">NA()</f>
        <v>#N/A</v>
      </c>
      <c r="O211" s="8" t="e">
        <f aca="false">NA()</f>
        <v>#N/A</v>
      </c>
      <c r="P211" s="8" t="e">
        <f aca="false">NA()</f>
        <v>#N/A</v>
      </c>
      <c r="Q211" s="2" t="n">
        <f aca="false">Q210+1</f>
        <v>210</v>
      </c>
      <c r="AA211" s="9" t="e">
        <f aca="false">IF($Q211=$B$19,$P211,IF(AND($Q211&gt;$B$19,$Q211&lt;=$G$10+25),AA210+$B$37,NA()))</f>
        <v>#N/A</v>
      </c>
      <c r="AB211" s="9" t="e">
        <f aca="false">IF($Q211=$B$19,$P211,IF(AND($Q211&gt;$B$19,$Q211&lt;=$G$10+25),AB210+$B$41,NA()))</f>
        <v>#N/A</v>
      </c>
      <c r="AC211" s="9" t="e">
        <f aca="false">IF($Q211=$B$19,$P211,IF(AND($Q211&gt;$B$19,$Q211&lt;=$G$10+25),AC210+$B$45,NA()))</f>
        <v>#N/A</v>
      </c>
      <c r="AD211" s="9" t="e">
        <f aca="false">IF($Q211=$B$19,$P211,IF(AND($Q211&gt;$B$19,$Q211&lt;=$G$10+25),AD210+$B$49,NA()))</f>
        <v>#N/A</v>
      </c>
      <c r="AE211" s="9" t="e">
        <f aca="false">IF($Q211=$B$19,$P211,IF(AND($Q211&gt;$B$19,$Q211&lt;=$G$10+25),AE210+$B$53,NA()))</f>
        <v>#N/A</v>
      </c>
      <c r="AF211" s="9" t="e">
        <f aca="false">IF($Q211=$B$19,$P211,IF(AND($Q211&gt;$B$19,$Q211&lt;=$G$10+25),AF210+$B$57,NA()))</f>
        <v>#N/A</v>
      </c>
      <c r="AG211" s="9" t="e">
        <f aca="true">IF(OFFSET(AG211,0,-16)=$H$19,OFFSET(AG211,0,-17),IF(AND(OFFSET(AG211,0,-16)&gt;$H$19,OFFSET(AG211,0,-16)&lt;=$G$10+25),AG210+$H$37,NA()))</f>
        <v>#N/A</v>
      </c>
      <c r="AH211" s="9" t="e">
        <f aca="true">IF(OFFSET(AH211,0,-17)=$H$19,OFFSET(AH211,0,-18),IF(AND(OFFSET(AH211,0,-17)&gt;$H$19,OFFSET(AH211,0,-17)&lt;=$G$10+25),AH210+$H$41,NA()))</f>
        <v>#N/A</v>
      </c>
      <c r="AI211" s="9" t="e">
        <f aca="true">IF(OFFSET(AI211,0,-18)=$H$19,OFFSET(AI211,0,-19),IF(AND(OFFSET(AI211,0,-18)&gt;$H$19,OFFSET(AI211,0,-18)&lt;=$G$10+25),AI210+$H$45,NA()))</f>
        <v>#N/A</v>
      </c>
      <c r="AJ211" s="9" t="e">
        <f aca="true">IF(OFFSET(AJ211,0,-19)=$H$19,OFFSET(AJ211,0,-20),IF(AND(OFFSET(AJ211,0,-19)&gt;$H$19,OFFSET(AJ211,0,-19)&lt;=$G$10+25),AJ210+$H$49,NA()))</f>
        <v>#N/A</v>
      </c>
      <c r="AK211" s="9" t="e">
        <f aca="true">IF(OFFSET(AK211,0,-20)=$H$19,OFFSET(AK211,0,-21),IF(AND(OFFSET(AK211,0,-20)&gt;$H$19,OFFSET(AK211,0,-20)&lt;=$G$10+25),AK210+$H$53,NA()))</f>
        <v>#N/A</v>
      </c>
      <c r="AL211" s="9" t="e">
        <f aca="true">IF(OFFSET(AL211,0,-21)=$H$19,OFFSET(AL211,0,-22),IF(AND(OFFSET(AL211,0,-21)&gt;$H$19,OFFSET(AL211,0,-21)&lt;=$G$10+25),AL210+$H$57,NA()))</f>
        <v>#N/A</v>
      </c>
      <c r="AM211" s="9" t="e">
        <f aca="true">IF(OFFSET(AM211,0,-22)=$C$19,OFFSET(AM211,0,-23),IF(AND(OFFSET(AM211,0,-22)&gt;$C$19,OFFSET(AM211,0,-22)&lt;=$G$10+25),AM210+$C$37,NA()))</f>
        <v>#N/A</v>
      </c>
      <c r="AN211" s="9" t="e">
        <f aca="true">IF(OFFSET(AN211,0,-23)=$C$19,OFFSET(AN211,0,-24),IF(AND(OFFSET(AN211,0,-23)&gt;$C$19,OFFSET(AN211,0,-23)&lt;=$G$10+25),AN210+$C$41,NA()))</f>
        <v>#N/A</v>
      </c>
      <c r="AO211" s="9" t="e">
        <f aca="true">IF(OFFSET(AO211,0,-24)=$C$19,OFFSET(AO211,0,-25),IF(AND(OFFSET(AO211,0,-24)&gt;$C$19,OFFSET(AO211,0,-24)&lt;=$G$10+25),AO210+$C$45,NA()))</f>
        <v>#N/A</v>
      </c>
      <c r="AP211" s="9" t="e">
        <f aca="true">IF(OFFSET(AP211,0,-25)=$C$19,OFFSET(AP211,0,-26),IF(AND(OFFSET(AP211,0,-25)&gt;$C$19,OFFSET(AP211,0,-25)&lt;=$G$10+25),AP210+$C$49,NA()))</f>
        <v>#N/A</v>
      </c>
      <c r="AQ211" s="9" t="e">
        <f aca="true">IF(OFFSET(AQ211,0,-26)=$C$19,OFFSET(AQ211,0,-27),IF(AND(OFFSET(AQ211,0,-26)&gt;$C$19,OFFSET(AQ211,0,-26)&lt;=$G$10+25),AQ210+$C$53,NA()))</f>
        <v>#N/A</v>
      </c>
      <c r="AR211" s="9" t="e">
        <f aca="true">IF(OFFSET(AR211,0,-27)=$C$19,OFFSET(AR211,0,-28),IF(AND(OFFSET(AR211,0,-27)&gt;$C$19,OFFSET(AR211,0,-27)&lt;=$G$10+25),AR210+$C$57,NA()))</f>
        <v>#N/A</v>
      </c>
      <c r="AS211" s="9" t="e">
        <f aca="true">IF(OFFSET(AS211,0,-28)=$I$19,OFFSET(AS211,0,-29),IF(AND(OFFSET(AS211,0,-28)&gt;$I$19,OFFSET(AS211,0,-28)&lt;=$G$10+25),AS210+$I$37,NA()))</f>
        <v>#N/A</v>
      </c>
      <c r="AT211" s="9" t="e">
        <f aca="true">IF(OFFSET(AT211,0,-29)=$I$19,OFFSET(AT211,0,-30),IF(AND(OFFSET(AT211,0,-29)&gt;$I$19,OFFSET(AT211,0,-29)&lt;=$G$10+25),AT210+$I$41,NA()))</f>
        <v>#N/A</v>
      </c>
      <c r="AU211" s="9" t="e">
        <f aca="true">IF(OFFSET(AU211,0,-30)=$I$19,OFFSET(AU211,0,-31),IF(AND(OFFSET(AU211,0,-30)&gt;$I$19,OFFSET(AU211,0,-30)&lt;=$G$10+25),AU210+$I$45,NA()))</f>
        <v>#N/A</v>
      </c>
      <c r="AV211" s="9" t="e">
        <f aca="true">IF(OFFSET(AV211,0,-31)=$I$19,OFFSET(AV211,0,-32),IF(AND(OFFSET(AV211,0,-31)&gt;$I$19,OFFSET(AV211,0,-31)&lt;=$G$10+25),AV210+$I$49,NA()))</f>
        <v>#N/A</v>
      </c>
      <c r="AW211" s="9" t="e">
        <f aca="true">IF(OFFSET(AW211,0,-32)=$I$19,OFFSET(AW211,0,-33),IF(AND(OFFSET(AW211,0,-32)&gt;$I$19,OFFSET(AW211,0,-32)&lt;=$G$10+25),AW210+$I$53,NA()))</f>
        <v>#N/A</v>
      </c>
      <c r="AX211" s="9" t="e">
        <f aca="true">IF(OFFSET(AX211,0,-33)=$I$19,OFFSET(AX211,0,-34),IF(AND(OFFSET(AX211,0,-33)&gt;$I$19,OFFSET(AX211,0,-33)&lt;=$G$10+25),AX210+$I$57,NA()))</f>
        <v>#N/A</v>
      </c>
      <c r="AY211" s="9" t="e">
        <f aca="true">IF(OFFSET(AY211,0,-34)=$D$19,OFFSET(AY211,0,-35),IF(AND(OFFSET(AY211,0,-34)&gt;$D$19,OFFSET(AY211,0,-34)&lt;=$G$10+25),AY210+$D$37,NA()))</f>
        <v>#N/A</v>
      </c>
      <c r="AZ211" s="9" t="e">
        <f aca="true">IF(OFFSET(AZ211,0,-35)=$D$19,OFFSET(AZ211,0,-36),IF(AND(OFFSET(AZ211,0,-35)&gt;$D$19,OFFSET(AZ211,0,-35)&lt;=$G$10+25),AZ210+$D$41,NA()))</f>
        <v>#N/A</v>
      </c>
      <c r="BA211" s="9" t="e">
        <f aca="true">IF(OFFSET(BA211,0,-36)=$D$19,OFFSET(BA211,0,-37),IF(AND(OFFSET(BA211,0,-36)&gt;$D$19,OFFSET(BA211,0,-36)&lt;=$G$10+25),BA210+$D$45,NA()))</f>
        <v>#N/A</v>
      </c>
      <c r="BB211" s="9" t="e">
        <f aca="true">IF(OFFSET(BB211,0,-37)=$D$19,OFFSET(BB211,0,-38),IF(AND(OFFSET(BB211,0,-37)&gt;$D$19,OFFSET(BB211,0,-37)&lt;=$G$10+25),BB210+$D$49,NA()))</f>
        <v>#N/A</v>
      </c>
      <c r="BC211" s="9" t="e">
        <f aca="true">IF(OFFSET(BC211,0,-38)=$D$19,OFFSET(BC211,0,-39),IF(AND(OFFSET(BC211,0,-38)&gt;$D$19,OFFSET(BC211,0,-38)&lt;=$G$10+25),BC210+$D$53,NA()))</f>
        <v>#N/A</v>
      </c>
      <c r="BD211" s="9" t="e">
        <f aca="true">IF(OFFSET(BD211,0,-39)=$D$19,OFFSET(BD211,0,-40),IF(AND(OFFSET(BD211,0,-39)&gt;$D$19,OFFSET(BD211,0,-39)&lt;=$G$10+25),BD210+$D$57,NA()))</f>
        <v>#N/A</v>
      </c>
      <c r="BE211" s="9" t="e">
        <f aca="true">IF(OFFSET(BE211,0,-40)=$J$19,OFFSET(BE211,0,-41),IF(AND(OFFSET(BE211,0,-40)&gt;$J$19,OFFSET(BE211,0,-40)&lt;=($G$10+25)),BE210+$J$37,NA()))</f>
        <v>#N/A</v>
      </c>
      <c r="BF211" s="9" t="e">
        <f aca="true">IF(OFFSET(BF211,0,-41)=$J$19,OFFSET(BF211,0,-42),IF(AND(OFFSET(BF211,0,-41)&gt;$J$19,OFFSET(BF211,0,-41)&lt;=$G$10+25),BF210+$J$41,NA()))</f>
        <v>#N/A</v>
      </c>
      <c r="BG211" s="9" t="e">
        <f aca="true">IF(OFFSET(BG211,0,-42)=$J$19,OFFSET(BG211,0,-43),IF(AND(OFFSET(BG211,0,-42)&gt;$J$19,OFFSET(BG211,0,-42)&lt;=$G$10+25),BG210+$J$45,NA()))</f>
        <v>#N/A</v>
      </c>
      <c r="BH211" s="9" t="e">
        <f aca="true">IF(OFFSET(BH211,0,-43)=$J$19,OFFSET(BH211,0,-44),IF(AND(OFFSET(BH211,0,-43)&gt;$J$19,OFFSET(BH211,0,-43)&lt;=$G$10+25),BH210+$J$49,NA()))</f>
        <v>#N/A</v>
      </c>
      <c r="BI211" s="9" t="e">
        <f aca="true">IF(OFFSET(BI211,0,-44)=$J$19,OFFSET(BI211,0,-45),IF(AND(OFFSET(BI211,0,-44)&gt;$J$19,OFFSET(BI211,0,-44)&lt;=$G$10+25),BI210+$J$53,NA()))</f>
        <v>#N/A</v>
      </c>
      <c r="BJ211" s="9" t="e">
        <f aca="true">IF(OFFSET(BJ211,0,-45)=$J$19,OFFSET(BJ211,0,-46),IF(AND(OFFSET(BJ211,0,-45)&gt;$J$19,OFFSET(BJ211,0,-45)&lt;=$G$10+25),BJ210+$J$57,NA()))</f>
        <v>#N/A</v>
      </c>
      <c r="BK211" s="9" t="e">
        <f aca="true">IF(OFFSET(BK211,0,-46)=$E$19,OFFSET(BK211,0,-47),IF(AND(OFFSET(BK211,0,-46)&gt;$E$19,OFFSET(BK211,0,-46)&lt;=$G$10+25),BK210+$E$37,NA()))</f>
        <v>#N/A</v>
      </c>
      <c r="BL211" s="9" t="e">
        <f aca="true">IF(OFFSET(BL211,0,-47)=$E$19,OFFSET(BL211,0,-48),IF(AND(OFFSET(BL211,0,-47)&gt;$E$19,OFFSET(BL211,0,-47)&lt;=$G$10+25),BL210+$E$41,NA()))</f>
        <v>#N/A</v>
      </c>
      <c r="BM211" s="9" t="e">
        <f aca="true">IF(OFFSET(BM211,0,-48)=$E$19,OFFSET(BM211,0,-49),IF(AND(OFFSET(BM211,0,-48)&gt;$E$19,OFFSET(BM211,0,-48)&lt;=$G$10+25),BM210+$E$45,NA()))</f>
        <v>#N/A</v>
      </c>
      <c r="BN211" s="9" t="e">
        <f aca="true">IF(OFFSET(BN211,0,-49)=$E$19,OFFSET(BN211,0,-50),IF(AND(OFFSET(BN211,0,-49)&gt;$E$19,OFFSET(BN211,0,-49)&lt;=$G$10+25),BN210+$E$49,NA()))</f>
        <v>#N/A</v>
      </c>
      <c r="BO211" s="9" t="e">
        <f aca="true">IF(OFFSET(BO211,0,-50)=$E$19,OFFSET(BO211,0,-51),IF(AND(OFFSET(BO211,0,-50)&gt;$E$19,OFFSET(BO211,0,-50)&lt;=$G$10+25),BO210+$E$53,NA()))</f>
        <v>#N/A</v>
      </c>
      <c r="BP211" s="9" t="e">
        <f aca="true">IF(OFFSET(BP211,0,-51)=$E$19,OFFSET(BP211,0,-52),IF(AND(OFFSET(BP211,0,-51)&gt;$E$19,OFFSET(BP211,0,-51)&lt;=$G$10+25),BP210+$E$57,NA()))</f>
        <v>#N/A</v>
      </c>
    </row>
    <row r="212" customFormat="false" ht="11.25" hidden="false" customHeight="false" outlineLevel="0" collapsed="false">
      <c r="K212" s="7" t="e">
        <f aca="false">NA()</f>
        <v>#N/A</v>
      </c>
      <c r="L212" s="0" t="e">
        <f aca="false">NA()</f>
        <v>#N/A</v>
      </c>
      <c r="M212" s="8" t="e">
        <f aca="false">NA()</f>
        <v>#N/A</v>
      </c>
      <c r="N212" s="8" t="e">
        <f aca="false">NA()</f>
        <v>#N/A</v>
      </c>
      <c r="O212" s="8" t="e">
        <f aca="false">NA()</f>
        <v>#N/A</v>
      </c>
      <c r="P212" s="8" t="e">
        <f aca="false">NA()</f>
        <v>#N/A</v>
      </c>
      <c r="Q212" s="2" t="n">
        <f aca="false">Q211+1</f>
        <v>211</v>
      </c>
      <c r="AA212" s="9" t="e">
        <f aca="false">IF($Q212=$B$19,$P212,IF(AND($Q212&gt;$B$19,$Q212&lt;=$G$10+25),AA211+$B$37,NA()))</f>
        <v>#N/A</v>
      </c>
      <c r="AB212" s="9" t="e">
        <f aca="false">IF($Q212=$B$19,$P212,IF(AND($Q212&gt;$B$19,$Q212&lt;=$G$10+25),AB211+$B$41,NA()))</f>
        <v>#N/A</v>
      </c>
      <c r="AC212" s="9" t="e">
        <f aca="false">IF($Q212=$B$19,$P212,IF(AND($Q212&gt;$B$19,$Q212&lt;=$G$10+25),AC211+$B$45,NA()))</f>
        <v>#N/A</v>
      </c>
      <c r="AD212" s="9" t="e">
        <f aca="false">IF($Q212=$B$19,$P212,IF(AND($Q212&gt;$B$19,$Q212&lt;=$G$10+25),AD211+$B$49,NA()))</f>
        <v>#N/A</v>
      </c>
      <c r="AE212" s="9" t="e">
        <f aca="false">IF($Q212=$B$19,$P212,IF(AND($Q212&gt;$B$19,$Q212&lt;=$G$10+25),AE211+$B$53,NA()))</f>
        <v>#N/A</v>
      </c>
      <c r="AF212" s="9" t="e">
        <f aca="false">IF($Q212=$B$19,$P212,IF(AND($Q212&gt;$B$19,$Q212&lt;=$G$10+25),AF211+$B$57,NA()))</f>
        <v>#N/A</v>
      </c>
      <c r="AG212" s="9" t="e">
        <f aca="true">IF(OFFSET(AG212,0,-16)=$H$19,OFFSET(AG212,0,-17),IF(AND(OFFSET(AG212,0,-16)&gt;$H$19,OFFSET(AG212,0,-16)&lt;=$G$10+25),AG211+$H$37,NA()))</f>
        <v>#N/A</v>
      </c>
      <c r="AH212" s="9" t="e">
        <f aca="true">IF(OFFSET(AH212,0,-17)=$H$19,OFFSET(AH212,0,-18),IF(AND(OFFSET(AH212,0,-17)&gt;$H$19,OFFSET(AH212,0,-17)&lt;=$G$10+25),AH211+$H$41,NA()))</f>
        <v>#N/A</v>
      </c>
      <c r="AI212" s="9" t="e">
        <f aca="true">IF(OFFSET(AI212,0,-18)=$H$19,OFFSET(AI212,0,-19),IF(AND(OFFSET(AI212,0,-18)&gt;$H$19,OFFSET(AI212,0,-18)&lt;=$G$10+25),AI211+$H$45,NA()))</f>
        <v>#N/A</v>
      </c>
      <c r="AJ212" s="9" t="e">
        <f aca="true">IF(OFFSET(AJ212,0,-19)=$H$19,OFFSET(AJ212,0,-20),IF(AND(OFFSET(AJ212,0,-19)&gt;$H$19,OFFSET(AJ212,0,-19)&lt;=$G$10+25),AJ211+$H$49,NA()))</f>
        <v>#N/A</v>
      </c>
      <c r="AK212" s="9" t="e">
        <f aca="true">IF(OFFSET(AK212,0,-20)=$H$19,OFFSET(AK212,0,-21),IF(AND(OFFSET(AK212,0,-20)&gt;$H$19,OFFSET(AK212,0,-20)&lt;=$G$10+25),AK211+$H$53,NA()))</f>
        <v>#N/A</v>
      </c>
      <c r="AL212" s="9" t="e">
        <f aca="true">IF(OFFSET(AL212,0,-21)=$H$19,OFFSET(AL212,0,-22),IF(AND(OFFSET(AL212,0,-21)&gt;$H$19,OFFSET(AL212,0,-21)&lt;=$G$10+25),AL211+$H$57,NA()))</f>
        <v>#N/A</v>
      </c>
      <c r="AM212" s="9" t="e">
        <f aca="true">IF(OFFSET(AM212,0,-22)=$C$19,OFFSET(AM212,0,-23),IF(AND(OFFSET(AM212,0,-22)&gt;$C$19,OFFSET(AM212,0,-22)&lt;=$G$10+25),AM211+$C$37,NA()))</f>
        <v>#N/A</v>
      </c>
      <c r="AN212" s="9" t="e">
        <f aca="true">IF(OFFSET(AN212,0,-23)=$C$19,OFFSET(AN212,0,-24),IF(AND(OFFSET(AN212,0,-23)&gt;$C$19,OFFSET(AN212,0,-23)&lt;=$G$10+25),AN211+$C$41,NA()))</f>
        <v>#N/A</v>
      </c>
      <c r="AO212" s="9" t="e">
        <f aca="true">IF(OFFSET(AO212,0,-24)=$C$19,OFFSET(AO212,0,-25),IF(AND(OFFSET(AO212,0,-24)&gt;$C$19,OFFSET(AO212,0,-24)&lt;=$G$10+25),AO211+$C$45,NA()))</f>
        <v>#N/A</v>
      </c>
      <c r="AP212" s="9" t="e">
        <f aca="true">IF(OFFSET(AP212,0,-25)=$C$19,OFFSET(AP212,0,-26),IF(AND(OFFSET(AP212,0,-25)&gt;$C$19,OFFSET(AP212,0,-25)&lt;=$G$10+25),AP211+$C$49,NA()))</f>
        <v>#N/A</v>
      </c>
      <c r="AQ212" s="9" t="e">
        <f aca="true">IF(OFFSET(AQ212,0,-26)=$C$19,OFFSET(AQ212,0,-27),IF(AND(OFFSET(AQ212,0,-26)&gt;$C$19,OFFSET(AQ212,0,-26)&lt;=$G$10+25),AQ211+$C$53,NA()))</f>
        <v>#N/A</v>
      </c>
      <c r="AR212" s="9" t="e">
        <f aca="true">IF(OFFSET(AR212,0,-27)=$C$19,OFFSET(AR212,0,-28),IF(AND(OFFSET(AR212,0,-27)&gt;$C$19,OFFSET(AR212,0,-27)&lt;=$G$10+25),AR211+$C$57,NA()))</f>
        <v>#N/A</v>
      </c>
      <c r="AS212" s="9" t="e">
        <f aca="true">IF(OFFSET(AS212,0,-28)=$I$19,OFFSET(AS212,0,-29),IF(AND(OFFSET(AS212,0,-28)&gt;$I$19,OFFSET(AS212,0,-28)&lt;=$G$10+25),AS211+$I$37,NA()))</f>
        <v>#N/A</v>
      </c>
      <c r="AT212" s="9" t="e">
        <f aca="true">IF(OFFSET(AT212,0,-29)=$I$19,OFFSET(AT212,0,-30),IF(AND(OFFSET(AT212,0,-29)&gt;$I$19,OFFSET(AT212,0,-29)&lt;=$G$10+25),AT211+$I$41,NA()))</f>
        <v>#N/A</v>
      </c>
      <c r="AU212" s="9" t="e">
        <f aca="true">IF(OFFSET(AU212,0,-30)=$I$19,OFFSET(AU212,0,-31),IF(AND(OFFSET(AU212,0,-30)&gt;$I$19,OFFSET(AU212,0,-30)&lt;=$G$10+25),AU211+$I$45,NA()))</f>
        <v>#N/A</v>
      </c>
      <c r="AV212" s="9" t="e">
        <f aca="true">IF(OFFSET(AV212,0,-31)=$I$19,OFFSET(AV212,0,-32),IF(AND(OFFSET(AV212,0,-31)&gt;$I$19,OFFSET(AV212,0,-31)&lt;=$G$10+25),AV211+$I$49,NA()))</f>
        <v>#N/A</v>
      </c>
      <c r="AW212" s="9" t="e">
        <f aca="true">IF(OFFSET(AW212,0,-32)=$I$19,OFFSET(AW212,0,-33),IF(AND(OFFSET(AW212,0,-32)&gt;$I$19,OFFSET(AW212,0,-32)&lt;=$G$10+25),AW211+$I$53,NA()))</f>
        <v>#N/A</v>
      </c>
      <c r="AX212" s="9" t="e">
        <f aca="true">IF(OFFSET(AX212,0,-33)=$I$19,OFFSET(AX212,0,-34),IF(AND(OFFSET(AX212,0,-33)&gt;$I$19,OFFSET(AX212,0,-33)&lt;=$G$10+25),AX211+$I$57,NA()))</f>
        <v>#N/A</v>
      </c>
      <c r="AY212" s="9" t="e">
        <f aca="true">IF(OFFSET(AY212,0,-34)=$D$19,OFFSET(AY212,0,-35),IF(AND(OFFSET(AY212,0,-34)&gt;$D$19,OFFSET(AY212,0,-34)&lt;=$G$10+25),AY211+$D$37,NA()))</f>
        <v>#N/A</v>
      </c>
      <c r="AZ212" s="9" t="e">
        <f aca="true">IF(OFFSET(AZ212,0,-35)=$D$19,OFFSET(AZ212,0,-36),IF(AND(OFFSET(AZ212,0,-35)&gt;$D$19,OFFSET(AZ212,0,-35)&lt;=$G$10+25),AZ211+$D$41,NA()))</f>
        <v>#N/A</v>
      </c>
      <c r="BA212" s="9" t="e">
        <f aca="true">IF(OFFSET(BA212,0,-36)=$D$19,OFFSET(BA212,0,-37),IF(AND(OFFSET(BA212,0,-36)&gt;$D$19,OFFSET(BA212,0,-36)&lt;=$G$10+25),BA211+$D$45,NA()))</f>
        <v>#N/A</v>
      </c>
      <c r="BB212" s="9" t="e">
        <f aca="true">IF(OFFSET(BB212,0,-37)=$D$19,OFFSET(BB212,0,-38),IF(AND(OFFSET(BB212,0,-37)&gt;$D$19,OFFSET(BB212,0,-37)&lt;=$G$10+25),BB211+$D$49,NA()))</f>
        <v>#N/A</v>
      </c>
      <c r="BC212" s="9" t="e">
        <f aca="true">IF(OFFSET(BC212,0,-38)=$D$19,OFFSET(BC212,0,-39),IF(AND(OFFSET(BC212,0,-38)&gt;$D$19,OFFSET(BC212,0,-38)&lt;=$G$10+25),BC211+$D$53,NA()))</f>
        <v>#N/A</v>
      </c>
      <c r="BD212" s="9" t="e">
        <f aca="true">IF(OFFSET(BD212,0,-39)=$D$19,OFFSET(BD212,0,-40),IF(AND(OFFSET(BD212,0,-39)&gt;$D$19,OFFSET(BD212,0,-39)&lt;=$G$10+25),BD211+$D$57,NA()))</f>
        <v>#N/A</v>
      </c>
      <c r="BE212" s="9" t="e">
        <f aca="true">IF(OFFSET(BE212,0,-40)=$J$19,OFFSET(BE212,0,-41),IF(AND(OFFSET(BE212,0,-40)&gt;$J$19,OFFSET(BE212,0,-40)&lt;=($G$10+25)),BE211+$J$37,NA()))</f>
        <v>#N/A</v>
      </c>
      <c r="BF212" s="9" t="e">
        <f aca="true">IF(OFFSET(BF212,0,-41)=$J$19,OFFSET(BF212,0,-42),IF(AND(OFFSET(BF212,0,-41)&gt;$J$19,OFFSET(BF212,0,-41)&lt;=$G$10+25),BF211+$J$41,NA()))</f>
        <v>#N/A</v>
      </c>
      <c r="BG212" s="9" t="e">
        <f aca="true">IF(OFFSET(BG212,0,-42)=$J$19,OFFSET(BG212,0,-43),IF(AND(OFFSET(BG212,0,-42)&gt;$J$19,OFFSET(BG212,0,-42)&lt;=$G$10+25),BG211+$J$45,NA()))</f>
        <v>#N/A</v>
      </c>
      <c r="BH212" s="9" t="e">
        <f aca="true">IF(OFFSET(BH212,0,-43)=$J$19,OFFSET(BH212,0,-44),IF(AND(OFFSET(BH212,0,-43)&gt;$J$19,OFFSET(BH212,0,-43)&lt;=$G$10+25),BH211+$J$49,NA()))</f>
        <v>#N/A</v>
      </c>
      <c r="BI212" s="9" t="e">
        <f aca="true">IF(OFFSET(BI212,0,-44)=$J$19,OFFSET(BI212,0,-45),IF(AND(OFFSET(BI212,0,-44)&gt;$J$19,OFFSET(BI212,0,-44)&lt;=$G$10+25),BI211+$J$53,NA()))</f>
        <v>#N/A</v>
      </c>
      <c r="BJ212" s="9" t="e">
        <f aca="true">IF(OFFSET(BJ212,0,-45)=$J$19,OFFSET(BJ212,0,-46),IF(AND(OFFSET(BJ212,0,-45)&gt;$J$19,OFFSET(BJ212,0,-45)&lt;=$G$10+25),BJ211+$J$57,NA()))</f>
        <v>#N/A</v>
      </c>
      <c r="BK212" s="9" t="e">
        <f aca="true">IF(OFFSET(BK212,0,-46)=$E$19,OFFSET(BK212,0,-47),IF(AND(OFFSET(BK212,0,-46)&gt;$E$19,OFFSET(BK212,0,-46)&lt;=$G$10+25),BK211+$E$37,NA()))</f>
        <v>#N/A</v>
      </c>
      <c r="BL212" s="9" t="e">
        <f aca="true">IF(OFFSET(BL212,0,-47)=$E$19,OFFSET(BL212,0,-48),IF(AND(OFFSET(BL212,0,-47)&gt;$E$19,OFFSET(BL212,0,-47)&lt;=$G$10+25),BL211+$E$41,NA()))</f>
        <v>#N/A</v>
      </c>
      <c r="BM212" s="9" t="e">
        <f aca="true">IF(OFFSET(BM212,0,-48)=$E$19,OFFSET(BM212,0,-49),IF(AND(OFFSET(BM212,0,-48)&gt;$E$19,OFFSET(BM212,0,-48)&lt;=$G$10+25),BM211+$E$45,NA()))</f>
        <v>#N/A</v>
      </c>
      <c r="BN212" s="9" t="e">
        <f aca="true">IF(OFFSET(BN212,0,-49)=$E$19,OFFSET(BN212,0,-50),IF(AND(OFFSET(BN212,0,-49)&gt;$E$19,OFFSET(BN212,0,-49)&lt;=$G$10+25),BN211+$E$49,NA()))</f>
        <v>#N/A</v>
      </c>
      <c r="BO212" s="9" t="e">
        <f aca="true">IF(OFFSET(BO212,0,-50)=$E$19,OFFSET(BO212,0,-51),IF(AND(OFFSET(BO212,0,-50)&gt;$E$19,OFFSET(BO212,0,-50)&lt;=$G$10+25),BO211+$E$53,NA()))</f>
        <v>#N/A</v>
      </c>
      <c r="BP212" s="9" t="e">
        <f aca="true">IF(OFFSET(BP212,0,-51)=$E$19,OFFSET(BP212,0,-52),IF(AND(OFFSET(BP212,0,-51)&gt;$E$19,OFFSET(BP212,0,-51)&lt;=$G$10+25),BP211+$E$57,NA()))</f>
        <v>#N/A</v>
      </c>
    </row>
    <row r="213" customFormat="false" ht="11.25" hidden="false" customHeight="false" outlineLevel="0" collapsed="false">
      <c r="K213" s="7" t="e">
        <f aca="false">NA()</f>
        <v>#N/A</v>
      </c>
      <c r="L213" s="0" t="e">
        <f aca="false">NA()</f>
        <v>#N/A</v>
      </c>
      <c r="M213" s="8" t="e">
        <f aca="false">NA()</f>
        <v>#N/A</v>
      </c>
      <c r="N213" s="8" t="e">
        <f aca="false">NA()</f>
        <v>#N/A</v>
      </c>
      <c r="O213" s="8" t="e">
        <f aca="false">NA()</f>
        <v>#N/A</v>
      </c>
      <c r="P213" s="8" t="e">
        <f aca="false">NA()</f>
        <v>#N/A</v>
      </c>
      <c r="Q213" s="2" t="n">
        <f aca="false">Q212+1</f>
        <v>212</v>
      </c>
      <c r="AA213" s="9" t="e">
        <f aca="false">IF($Q213=$B$19,$P213,IF(AND($Q213&gt;$B$19,$Q213&lt;=$G$10+25),AA212+$B$37,NA()))</f>
        <v>#N/A</v>
      </c>
      <c r="AB213" s="9" t="e">
        <f aca="false">IF($Q213=$B$19,$P213,IF(AND($Q213&gt;$B$19,$Q213&lt;=$G$10+25),AB212+$B$41,NA()))</f>
        <v>#N/A</v>
      </c>
      <c r="AC213" s="9" t="e">
        <f aca="false">IF($Q213=$B$19,$P213,IF(AND($Q213&gt;$B$19,$Q213&lt;=$G$10+25),AC212+$B$45,NA()))</f>
        <v>#N/A</v>
      </c>
      <c r="AD213" s="9" t="e">
        <f aca="false">IF($Q213=$B$19,$P213,IF(AND($Q213&gt;$B$19,$Q213&lt;=$G$10+25),AD212+$B$49,NA()))</f>
        <v>#N/A</v>
      </c>
      <c r="AE213" s="9" t="e">
        <f aca="false">IF($Q213=$B$19,$P213,IF(AND($Q213&gt;$B$19,$Q213&lt;=$G$10+25),AE212+$B$53,NA()))</f>
        <v>#N/A</v>
      </c>
      <c r="AF213" s="9" t="e">
        <f aca="false">IF($Q213=$B$19,$P213,IF(AND($Q213&gt;$B$19,$Q213&lt;=$G$10+25),AF212+$B$57,NA()))</f>
        <v>#N/A</v>
      </c>
      <c r="AG213" s="9" t="e">
        <f aca="true">IF(OFFSET(AG213,0,-16)=$H$19,OFFSET(AG213,0,-17),IF(AND(OFFSET(AG213,0,-16)&gt;$H$19,OFFSET(AG213,0,-16)&lt;=$G$10+25),AG212+$H$37,NA()))</f>
        <v>#N/A</v>
      </c>
      <c r="AH213" s="9" t="e">
        <f aca="true">IF(OFFSET(AH213,0,-17)=$H$19,OFFSET(AH213,0,-18),IF(AND(OFFSET(AH213,0,-17)&gt;$H$19,OFFSET(AH213,0,-17)&lt;=$G$10+25),AH212+$H$41,NA()))</f>
        <v>#N/A</v>
      </c>
      <c r="AI213" s="9" t="e">
        <f aca="true">IF(OFFSET(AI213,0,-18)=$H$19,OFFSET(AI213,0,-19),IF(AND(OFFSET(AI213,0,-18)&gt;$H$19,OFFSET(AI213,0,-18)&lt;=$G$10+25),AI212+$H$45,NA()))</f>
        <v>#N/A</v>
      </c>
      <c r="AJ213" s="9" t="e">
        <f aca="true">IF(OFFSET(AJ213,0,-19)=$H$19,OFFSET(AJ213,0,-20),IF(AND(OFFSET(AJ213,0,-19)&gt;$H$19,OFFSET(AJ213,0,-19)&lt;=$G$10+25),AJ212+$H$49,NA()))</f>
        <v>#N/A</v>
      </c>
      <c r="AK213" s="9" t="e">
        <f aca="true">IF(OFFSET(AK213,0,-20)=$H$19,OFFSET(AK213,0,-21),IF(AND(OFFSET(AK213,0,-20)&gt;$H$19,OFFSET(AK213,0,-20)&lt;=$G$10+25),AK212+$H$53,NA()))</f>
        <v>#N/A</v>
      </c>
      <c r="AL213" s="9" t="e">
        <f aca="true">IF(OFFSET(AL213,0,-21)=$H$19,OFFSET(AL213,0,-22),IF(AND(OFFSET(AL213,0,-21)&gt;$H$19,OFFSET(AL213,0,-21)&lt;=$G$10+25),AL212+$H$57,NA()))</f>
        <v>#N/A</v>
      </c>
      <c r="AM213" s="9" t="e">
        <f aca="true">IF(OFFSET(AM213,0,-22)=$C$19,OFFSET(AM213,0,-23),IF(AND(OFFSET(AM213,0,-22)&gt;$C$19,OFFSET(AM213,0,-22)&lt;=$G$10+25),AM212+$C$37,NA()))</f>
        <v>#N/A</v>
      </c>
      <c r="AN213" s="9" t="e">
        <f aca="true">IF(OFFSET(AN213,0,-23)=$C$19,OFFSET(AN213,0,-24),IF(AND(OFFSET(AN213,0,-23)&gt;$C$19,OFFSET(AN213,0,-23)&lt;=$G$10+25),AN212+$C$41,NA()))</f>
        <v>#N/A</v>
      </c>
      <c r="AO213" s="9" t="e">
        <f aca="true">IF(OFFSET(AO213,0,-24)=$C$19,OFFSET(AO213,0,-25),IF(AND(OFFSET(AO213,0,-24)&gt;$C$19,OFFSET(AO213,0,-24)&lt;=$G$10+25),AO212+$C$45,NA()))</f>
        <v>#N/A</v>
      </c>
      <c r="AP213" s="9" t="e">
        <f aca="true">IF(OFFSET(AP213,0,-25)=$C$19,OFFSET(AP213,0,-26),IF(AND(OFFSET(AP213,0,-25)&gt;$C$19,OFFSET(AP213,0,-25)&lt;=$G$10+25),AP212+$C$49,NA()))</f>
        <v>#N/A</v>
      </c>
      <c r="AQ213" s="9" t="e">
        <f aca="true">IF(OFFSET(AQ213,0,-26)=$C$19,OFFSET(AQ213,0,-27),IF(AND(OFFSET(AQ213,0,-26)&gt;$C$19,OFFSET(AQ213,0,-26)&lt;=$G$10+25),AQ212+$C$53,NA()))</f>
        <v>#N/A</v>
      </c>
      <c r="AR213" s="9" t="e">
        <f aca="true">IF(OFFSET(AR213,0,-27)=$C$19,OFFSET(AR213,0,-28),IF(AND(OFFSET(AR213,0,-27)&gt;$C$19,OFFSET(AR213,0,-27)&lt;=$G$10+25),AR212+$C$57,NA()))</f>
        <v>#N/A</v>
      </c>
      <c r="AS213" s="9" t="e">
        <f aca="true">IF(OFFSET(AS213,0,-28)=$I$19,OFFSET(AS213,0,-29),IF(AND(OFFSET(AS213,0,-28)&gt;$I$19,OFFSET(AS213,0,-28)&lt;=$G$10+25),AS212+$I$37,NA()))</f>
        <v>#N/A</v>
      </c>
      <c r="AT213" s="9" t="e">
        <f aca="true">IF(OFFSET(AT213,0,-29)=$I$19,OFFSET(AT213,0,-30),IF(AND(OFFSET(AT213,0,-29)&gt;$I$19,OFFSET(AT213,0,-29)&lt;=$G$10+25),AT212+$I$41,NA()))</f>
        <v>#N/A</v>
      </c>
      <c r="AU213" s="9" t="e">
        <f aca="true">IF(OFFSET(AU213,0,-30)=$I$19,OFFSET(AU213,0,-31),IF(AND(OFFSET(AU213,0,-30)&gt;$I$19,OFFSET(AU213,0,-30)&lt;=$G$10+25),AU212+$I$45,NA()))</f>
        <v>#N/A</v>
      </c>
      <c r="AV213" s="9" t="e">
        <f aca="true">IF(OFFSET(AV213,0,-31)=$I$19,OFFSET(AV213,0,-32),IF(AND(OFFSET(AV213,0,-31)&gt;$I$19,OFFSET(AV213,0,-31)&lt;=$G$10+25),AV212+$I$49,NA()))</f>
        <v>#N/A</v>
      </c>
      <c r="AW213" s="9" t="e">
        <f aca="true">IF(OFFSET(AW213,0,-32)=$I$19,OFFSET(AW213,0,-33),IF(AND(OFFSET(AW213,0,-32)&gt;$I$19,OFFSET(AW213,0,-32)&lt;=$G$10+25),AW212+$I$53,NA()))</f>
        <v>#N/A</v>
      </c>
      <c r="AX213" s="9" t="e">
        <f aca="true">IF(OFFSET(AX213,0,-33)=$I$19,OFFSET(AX213,0,-34),IF(AND(OFFSET(AX213,0,-33)&gt;$I$19,OFFSET(AX213,0,-33)&lt;=$G$10+25),AX212+$I$57,NA()))</f>
        <v>#N/A</v>
      </c>
      <c r="AY213" s="9" t="e">
        <f aca="true">IF(OFFSET(AY213,0,-34)=$D$19,OFFSET(AY213,0,-35),IF(AND(OFFSET(AY213,0,-34)&gt;$D$19,OFFSET(AY213,0,-34)&lt;=$G$10+25),AY212+$D$37,NA()))</f>
        <v>#N/A</v>
      </c>
      <c r="AZ213" s="9" t="e">
        <f aca="true">IF(OFFSET(AZ213,0,-35)=$D$19,OFFSET(AZ213,0,-36),IF(AND(OFFSET(AZ213,0,-35)&gt;$D$19,OFFSET(AZ213,0,-35)&lt;=$G$10+25),AZ212+$D$41,NA()))</f>
        <v>#N/A</v>
      </c>
      <c r="BA213" s="9" t="e">
        <f aca="true">IF(OFFSET(BA213,0,-36)=$D$19,OFFSET(BA213,0,-37),IF(AND(OFFSET(BA213,0,-36)&gt;$D$19,OFFSET(BA213,0,-36)&lt;=$G$10+25),BA212+$D$45,NA()))</f>
        <v>#N/A</v>
      </c>
      <c r="BB213" s="9" t="e">
        <f aca="true">IF(OFFSET(BB213,0,-37)=$D$19,OFFSET(BB213,0,-38),IF(AND(OFFSET(BB213,0,-37)&gt;$D$19,OFFSET(BB213,0,-37)&lt;=$G$10+25),BB212+$D$49,NA()))</f>
        <v>#N/A</v>
      </c>
      <c r="BC213" s="9" t="e">
        <f aca="true">IF(OFFSET(BC213,0,-38)=$D$19,OFFSET(BC213,0,-39),IF(AND(OFFSET(BC213,0,-38)&gt;$D$19,OFFSET(BC213,0,-38)&lt;=$G$10+25),BC212+$D$53,NA()))</f>
        <v>#N/A</v>
      </c>
      <c r="BD213" s="9" t="e">
        <f aca="true">IF(OFFSET(BD213,0,-39)=$D$19,OFFSET(BD213,0,-40),IF(AND(OFFSET(BD213,0,-39)&gt;$D$19,OFFSET(BD213,0,-39)&lt;=$G$10+25),BD212+$D$57,NA()))</f>
        <v>#N/A</v>
      </c>
      <c r="BE213" s="9" t="e">
        <f aca="true">IF(OFFSET(BE213,0,-40)=$J$19,OFFSET(BE213,0,-41),IF(AND(OFFSET(BE213,0,-40)&gt;$J$19,OFFSET(BE213,0,-40)&lt;=($G$10+25)),BE212+$J$37,NA()))</f>
        <v>#N/A</v>
      </c>
      <c r="BF213" s="9" t="e">
        <f aca="true">IF(OFFSET(BF213,0,-41)=$J$19,OFFSET(BF213,0,-42),IF(AND(OFFSET(BF213,0,-41)&gt;$J$19,OFFSET(BF213,0,-41)&lt;=$G$10+25),BF212+$J$41,NA()))</f>
        <v>#N/A</v>
      </c>
      <c r="BG213" s="9" t="e">
        <f aca="true">IF(OFFSET(BG213,0,-42)=$J$19,OFFSET(BG213,0,-43),IF(AND(OFFSET(BG213,0,-42)&gt;$J$19,OFFSET(BG213,0,-42)&lt;=$G$10+25),BG212+$J$45,NA()))</f>
        <v>#N/A</v>
      </c>
      <c r="BH213" s="9" t="e">
        <f aca="true">IF(OFFSET(BH213,0,-43)=$J$19,OFFSET(BH213,0,-44),IF(AND(OFFSET(BH213,0,-43)&gt;$J$19,OFFSET(BH213,0,-43)&lt;=$G$10+25),BH212+$J$49,NA()))</f>
        <v>#N/A</v>
      </c>
      <c r="BI213" s="9" t="e">
        <f aca="true">IF(OFFSET(BI213,0,-44)=$J$19,OFFSET(BI213,0,-45),IF(AND(OFFSET(BI213,0,-44)&gt;$J$19,OFFSET(BI213,0,-44)&lt;=$G$10+25),BI212+$J$53,NA()))</f>
        <v>#N/A</v>
      </c>
      <c r="BJ213" s="9" t="e">
        <f aca="true">IF(OFFSET(BJ213,0,-45)=$J$19,OFFSET(BJ213,0,-46),IF(AND(OFFSET(BJ213,0,-45)&gt;$J$19,OFFSET(BJ213,0,-45)&lt;=$G$10+25),BJ212+$J$57,NA()))</f>
        <v>#N/A</v>
      </c>
      <c r="BK213" s="9" t="e">
        <f aca="true">IF(OFFSET(BK213,0,-46)=$E$19,OFFSET(BK213,0,-47),IF(AND(OFFSET(BK213,0,-46)&gt;$E$19,OFFSET(BK213,0,-46)&lt;=$G$10+25),BK212+$E$37,NA()))</f>
        <v>#N/A</v>
      </c>
      <c r="BL213" s="9" t="e">
        <f aca="true">IF(OFFSET(BL213,0,-47)=$E$19,OFFSET(BL213,0,-48),IF(AND(OFFSET(BL213,0,-47)&gt;$E$19,OFFSET(BL213,0,-47)&lt;=$G$10+25),BL212+$E$41,NA()))</f>
        <v>#N/A</v>
      </c>
      <c r="BM213" s="9" t="e">
        <f aca="true">IF(OFFSET(BM213,0,-48)=$E$19,OFFSET(BM213,0,-49),IF(AND(OFFSET(BM213,0,-48)&gt;$E$19,OFFSET(BM213,0,-48)&lt;=$G$10+25),BM212+$E$45,NA()))</f>
        <v>#N/A</v>
      </c>
      <c r="BN213" s="9" t="e">
        <f aca="true">IF(OFFSET(BN213,0,-49)=$E$19,OFFSET(BN213,0,-50),IF(AND(OFFSET(BN213,0,-49)&gt;$E$19,OFFSET(BN213,0,-49)&lt;=$G$10+25),BN212+$E$49,NA()))</f>
        <v>#N/A</v>
      </c>
      <c r="BO213" s="9" t="e">
        <f aca="true">IF(OFFSET(BO213,0,-50)=$E$19,OFFSET(BO213,0,-51),IF(AND(OFFSET(BO213,0,-50)&gt;$E$19,OFFSET(BO213,0,-50)&lt;=$G$10+25),BO212+$E$53,NA()))</f>
        <v>#N/A</v>
      </c>
      <c r="BP213" s="9" t="e">
        <f aca="true">IF(OFFSET(BP213,0,-51)=$E$19,OFFSET(BP213,0,-52),IF(AND(OFFSET(BP213,0,-51)&gt;$E$19,OFFSET(BP213,0,-51)&lt;=$G$10+25),BP212+$E$57,NA()))</f>
        <v>#N/A</v>
      </c>
    </row>
    <row r="214" customFormat="false" ht="11.25" hidden="false" customHeight="false" outlineLevel="0" collapsed="false">
      <c r="K214" s="7" t="e">
        <f aca="false">NA()</f>
        <v>#N/A</v>
      </c>
      <c r="L214" s="0" t="e">
        <f aca="false">NA()</f>
        <v>#N/A</v>
      </c>
      <c r="M214" s="8" t="e">
        <f aca="false">NA()</f>
        <v>#N/A</v>
      </c>
      <c r="N214" s="8" t="e">
        <f aca="false">NA()</f>
        <v>#N/A</v>
      </c>
      <c r="O214" s="8" t="e">
        <f aca="false">NA()</f>
        <v>#N/A</v>
      </c>
      <c r="P214" s="8" t="e">
        <f aca="false">NA()</f>
        <v>#N/A</v>
      </c>
      <c r="Q214" s="2" t="n">
        <f aca="false">Q213+1</f>
        <v>213</v>
      </c>
      <c r="AA214" s="9" t="e">
        <f aca="false">IF($Q214=$B$19,$P214,IF(AND($Q214&gt;$B$19,$Q214&lt;=$G$10+25),AA213+$B$37,NA()))</f>
        <v>#N/A</v>
      </c>
      <c r="AB214" s="9" t="e">
        <f aca="false">IF($Q214=$B$19,$P214,IF(AND($Q214&gt;$B$19,$Q214&lt;=$G$10+25),AB213+$B$41,NA()))</f>
        <v>#N/A</v>
      </c>
      <c r="AC214" s="9" t="e">
        <f aca="false">IF($Q214=$B$19,$P214,IF(AND($Q214&gt;$B$19,$Q214&lt;=$G$10+25),AC213+$B$45,NA()))</f>
        <v>#N/A</v>
      </c>
      <c r="AD214" s="9" t="e">
        <f aca="false">IF($Q214=$B$19,$P214,IF(AND($Q214&gt;$B$19,$Q214&lt;=$G$10+25),AD213+$B$49,NA()))</f>
        <v>#N/A</v>
      </c>
      <c r="AE214" s="9" t="e">
        <f aca="false">IF($Q214=$B$19,$P214,IF(AND($Q214&gt;$B$19,$Q214&lt;=$G$10+25),AE213+$B$53,NA()))</f>
        <v>#N/A</v>
      </c>
      <c r="AF214" s="9" t="e">
        <f aca="false">IF($Q214=$B$19,$P214,IF(AND($Q214&gt;$B$19,$Q214&lt;=$G$10+25),AF213+$B$57,NA()))</f>
        <v>#N/A</v>
      </c>
      <c r="AG214" s="9" t="e">
        <f aca="true">IF(OFFSET(AG214,0,-16)=$H$19,OFFSET(AG214,0,-17),IF(AND(OFFSET(AG214,0,-16)&gt;$H$19,OFFSET(AG214,0,-16)&lt;=$G$10+25),AG213+$H$37,NA()))</f>
        <v>#N/A</v>
      </c>
      <c r="AH214" s="9" t="e">
        <f aca="true">IF(OFFSET(AH214,0,-17)=$H$19,OFFSET(AH214,0,-18),IF(AND(OFFSET(AH214,0,-17)&gt;$H$19,OFFSET(AH214,0,-17)&lt;=$G$10+25),AH213+$H$41,NA()))</f>
        <v>#N/A</v>
      </c>
      <c r="AI214" s="9" t="e">
        <f aca="true">IF(OFFSET(AI214,0,-18)=$H$19,OFFSET(AI214,0,-19),IF(AND(OFFSET(AI214,0,-18)&gt;$H$19,OFFSET(AI214,0,-18)&lt;=$G$10+25),AI213+$H$45,NA()))</f>
        <v>#N/A</v>
      </c>
      <c r="AJ214" s="9" t="e">
        <f aca="true">IF(OFFSET(AJ214,0,-19)=$H$19,OFFSET(AJ214,0,-20),IF(AND(OFFSET(AJ214,0,-19)&gt;$H$19,OFFSET(AJ214,0,-19)&lt;=$G$10+25),AJ213+$H$49,NA()))</f>
        <v>#N/A</v>
      </c>
      <c r="AK214" s="9" t="e">
        <f aca="true">IF(OFFSET(AK214,0,-20)=$H$19,OFFSET(AK214,0,-21),IF(AND(OFFSET(AK214,0,-20)&gt;$H$19,OFFSET(AK214,0,-20)&lt;=$G$10+25),AK213+$H$53,NA()))</f>
        <v>#N/A</v>
      </c>
      <c r="AL214" s="9" t="e">
        <f aca="true">IF(OFFSET(AL214,0,-21)=$H$19,OFFSET(AL214,0,-22),IF(AND(OFFSET(AL214,0,-21)&gt;$H$19,OFFSET(AL214,0,-21)&lt;=$G$10+25),AL213+$H$57,NA()))</f>
        <v>#N/A</v>
      </c>
      <c r="AM214" s="9" t="e">
        <f aca="true">IF(OFFSET(AM214,0,-22)=$C$19,OFFSET(AM214,0,-23),IF(AND(OFFSET(AM214,0,-22)&gt;$C$19,OFFSET(AM214,0,-22)&lt;=$G$10+25),AM213+$C$37,NA()))</f>
        <v>#N/A</v>
      </c>
      <c r="AN214" s="9" t="e">
        <f aca="true">IF(OFFSET(AN214,0,-23)=$C$19,OFFSET(AN214,0,-24),IF(AND(OFFSET(AN214,0,-23)&gt;$C$19,OFFSET(AN214,0,-23)&lt;=$G$10+25),AN213+$C$41,NA()))</f>
        <v>#N/A</v>
      </c>
      <c r="AO214" s="9" t="e">
        <f aca="true">IF(OFFSET(AO214,0,-24)=$C$19,OFFSET(AO214,0,-25),IF(AND(OFFSET(AO214,0,-24)&gt;$C$19,OFFSET(AO214,0,-24)&lt;=$G$10+25),AO213+$C$45,NA()))</f>
        <v>#N/A</v>
      </c>
      <c r="AP214" s="9" t="e">
        <f aca="true">IF(OFFSET(AP214,0,-25)=$C$19,OFFSET(AP214,0,-26),IF(AND(OFFSET(AP214,0,-25)&gt;$C$19,OFFSET(AP214,0,-25)&lt;=$G$10+25),AP213+$C$49,NA()))</f>
        <v>#N/A</v>
      </c>
      <c r="AQ214" s="9" t="e">
        <f aca="true">IF(OFFSET(AQ214,0,-26)=$C$19,OFFSET(AQ214,0,-27),IF(AND(OFFSET(AQ214,0,-26)&gt;$C$19,OFFSET(AQ214,0,-26)&lt;=$G$10+25),AQ213+$C$53,NA()))</f>
        <v>#N/A</v>
      </c>
      <c r="AR214" s="9" t="e">
        <f aca="true">IF(OFFSET(AR214,0,-27)=$C$19,OFFSET(AR214,0,-28),IF(AND(OFFSET(AR214,0,-27)&gt;$C$19,OFFSET(AR214,0,-27)&lt;=$G$10+25),AR213+$C$57,NA()))</f>
        <v>#N/A</v>
      </c>
      <c r="AS214" s="9" t="e">
        <f aca="true">IF(OFFSET(AS214,0,-28)=$I$19,OFFSET(AS214,0,-29),IF(AND(OFFSET(AS214,0,-28)&gt;$I$19,OFFSET(AS214,0,-28)&lt;=$G$10+25),AS213+$I$37,NA()))</f>
        <v>#N/A</v>
      </c>
      <c r="AT214" s="9" t="e">
        <f aca="true">IF(OFFSET(AT214,0,-29)=$I$19,OFFSET(AT214,0,-30),IF(AND(OFFSET(AT214,0,-29)&gt;$I$19,OFFSET(AT214,0,-29)&lt;=$G$10+25),AT213+$I$41,NA()))</f>
        <v>#N/A</v>
      </c>
      <c r="AU214" s="9" t="e">
        <f aca="true">IF(OFFSET(AU214,0,-30)=$I$19,OFFSET(AU214,0,-31),IF(AND(OFFSET(AU214,0,-30)&gt;$I$19,OFFSET(AU214,0,-30)&lt;=$G$10+25),AU213+$I$45,NA()))</f>
        <v>#N/A</v>
      </c>
      <c r="AV214" s="9" t="e">
        <f aca="true">IF(OFFSET(AV214,0,-31)=$I$19,OFFSET(AV214,0,-32),IF(AND(OFFSET(AV214,0,-31)&gt;$I$19,OFFSET(AV214,0,-31)&lt;=$G$10+25),AV213+$I$49,NA()))</f>
        <v>#N/A</v>
      </c>
      <c r="AW214" s="9" t="e">
        <f aca="true">IF(OFFSET(AW214,0,-32)=$I$19,OFFSET(AW214,0,-33),IF(AND(OFFSET(AW214,0,-32)&gt;$I$19,OFFSET(AW214,0,-32)&lt;=$G$10+25),AW213+$I$53,NA()))</f>
        <v>#N/A</v>
      </c>
      <c r="AX214" s="9" t="e">
        <f aca="true">IF(OFFSET(AX214,0,-33)=$I$19,OFFSET(AX214,0,-34),IF(AND(OFFSET(AX214,0,-33)&gt;$I$19,OFFSET(AX214,0,-33)&lt;=$G$10+25),AX213+$I$57,NA()))</f>
        <v>#N/A</v>
      </c>
      <c r="AY214" s="9" t="e">
        <f aca="true">IF(OFFSET(AY214,0,-34)=$D$19,OFFSET(AY214,0,-35),IF(AND(OFFSET(AY214,0,-34)&gt;$D$19,OFFSET(AY214,0,-34)&lt;=$G$10+25),AY213+$D$37,NA()))</f>
        <v>#N/A</v>
      </c>
      <c r="AZ214" s="9" t="e">
        <f aca="true">IF(OFFSET(AZ214,0,-35)=$D$19,OFFSET(AZ214,0,-36),IF(AND(OFFSET(AZ214,0,-35)&gt;$D$19,OFFSET(AZ214,0,-35)&lt;=$G$10+25),AZ213+$D$41,NA()))</f>
        <v>#N/A</v>
      </c>
      <c r="BA214" s="9" t="e">
        <f aca="true">IF(OFFSET(BA214,0,-36)=$D$19,OFFSET(BA214,0,-37),IF(AND(OFFSET(BA214,0,-36)&gt;$D$19,OFFSET(BA214,0,-36)&lt;=$G$10+25),BA213+$D$45,NA()))</f>
        <v>#N/A</v>
      </c>
      <c r="BB214" s="9" t="e">
        <f aca="true">IF(OFFSET(BB214,0,-37)=$D$19,OFFSET(BB214,0,-38),IF(AND(OFFSET(BB214,0,-37)&gt;$D$19,OFFSET(BB214,0,-37)&lt;=$G$10+25),BB213+$D$49,NA()))</f>
        <v>#N/A</v>
      </c>
      <c r="BC214" s="9" t="e">
        <f aca="true">IF(OFFSET(BC214,0,-38)=$D$19,OFFSET(BC214,0,-39),IF(AND(OFFSET(BC214,0,-38)&gt;$D$19,OFFSET(BC214,0,-38)&lt;=$G$10+25),BC213+$D$53,NA()))</f>
        <v>#N/A</v>
      </c>
      <c r="BD214" s="9" t="e">
        <f aca="true">IF(OFFSET(BD214,0,-39)=$D$19,OFFSET(BD214,0,-40),IF(AND(OFFSET(BD214,0,-39)&gt;$D$19,OFFSET(BD214,0,-39)&lt;=$G$10+25),BD213+$D$57,NA()))</f>
        <v>#N/A</v>
      </c>
      <c r="BE214" s="9" t="e">
        <f aca="true">IF(OFFSET(BE214,0,-40)=$J$19,OFFSET(BE214,0,-41),IF(AND(OFFSET(BE214,0,-40)&gt;$J$19,OFFSET(BE214,0,-40)&lt;=($G$10+25)),BE213+$J$37,NA()))</f>
        <v>#N/A</v>
      </c>
      <c r="BF214" s="9" t="e">
        <f aca="true">IF(OFFSET(BF214,0,-41)=$J$19,OFFSET(BF214,0,-42),IF(AND(OFFSET(BF214,0,-41)&gt;$J$19,OFFSET(BF214,0,-41)&lt;=$G$10+25),BF213+$J$41,NA()))</f>
        <v>#N/A</v>
      </c>
      <c r="BG214" s="9" t="e">
        <f aca="true">IF(OFFSET(BG214,0,-42)=$J$19,OFFSET(BG214,0,-43),IF(AND(OFFSET(BG214,0,-42)&gt;$J$19,OFFSET(BG214,0,-42)&lt;=$G$10+25),BG213+$J$45,NA()))</f>
        <v>#N/A</v>
      </c>
      <c r="BH214" s="9" t="e">
        <f aca="true">IF(OFFSET(BH214,0,-43)=$J$19,OFFSET(BH214,0,-44),IF(AND(OFFSET(BH214,0,-43)&gt;$J$19,OFFSET(BH214,0,-43)&lt;=$G$10+25),BH213+$J$49,NA()))</f>
        <v>#N/A</v>
      </c>
      <c r="BI214" s="9" t="e">
        <f aca="true">IF(OFFSET(BI214,0,-44)=$J$19,OFFSET(BI214,0,-45),IF(AND(OFFSET(BI214,0,-44)&gt;$J$19,OFFSET(BI214,0,-44)&lt;=$G$10+25),BI213+$J$53,NA()))</f>
        <v>#N/A</v>
      </c>
      <c r="BJ214" s="9" t="e">
        <f aca="true">IF(OFFSET(BJ214,0,-45)=$J$19,OFFSET(BJ214,0,-46),IF(AND(OFFSET(BJ214,0,-45)&gt;$J$19,OFFSET(BJ214,0,-45)&lt;=$G$10+25),BJ213+$J$57,NA()))</f>
        <v>#N/A</v>
      </c>
      <c r="BK214" s="9" t="e">
        <f aca="true">IF(OFFSET(BK214,0,-46)=$E$19,OFFSET(BK214,0,-47),IF(AND(OFFSET(BK214,0,-46)&gt;$E$19,OFFSET(BK214,0,-46)&lt;=$G$10+25),BK213+$E$37,NA()))</f>
        <v>#N/A</v>
      </c>
      <c r="BL214" s="9" t="e">
        <f aca="true">IF(OFFSET(BL214,0,-47)=$E$19,OFFSET(BL214,0,-48),IF(AND(OFFSET(BL214,0,-47)&gt;$E$19,OFFSET(BL214,0,-47)&lt;=$G$10+25),BL213+$E$41,NA()))</f>
        <v>#N/A</v>
      </c>
      <c r="BM214" s="9" t="e">
        <f aca="true">IF(OFFSET(BM214,0,-48)=$E$19,OFFSET(BM214,0,-49),IF(AND(OFFSET(BM214,0,-48)&gt;$E$19,OFFSET(BM214,0,-48)&lt;=$G$10+25),BM213+$E$45,NA()))</f>
        <v>#N/A</v>
      </c>
      <c r="BN214" s="9" t="e">
        <f aca="true">IF(OFFSET(BN214,0,-49)=$E$19,OFFSET(BN214,0,-50),IF(AND(OFFSET(BN214,0,-49)&gt;$E$19,OFFSET(BN214,0,-49)&lt;=$G$10+25),BN213+$E$49,NA()))</f>
        <v>#N/A</v>
      </c>
      <c r="BO214" s="9" t="e">
        <f aca="true">IF(OFFSET(BO214,0,-50)=$E$19,OFFSET(BO214,0,-51),IF(AND(OFFSET(BO214,0,-50)&gt;$E$19,OFFSET(BO214,0,-50)&lt;=$G$10+25),BO213+$E$53,NA()))</f>
        <v>#N/A</v>
      </c>
      <c r="BP214" s="9" t="e">
        <f aca="true">IF(OFFSET(BP214,0,-51)=$E$19,OFFSET(BP214,0,-52),IF(AND(OFFSET(BP214,0,-51)&gt;$E$19,OFFSET(BP214,0,-51)&lt;=$G$10+25),BP213+$E$57,NA()))</f>
        <v>#N/A</v>
      </c>
    </row>
    <row r="215" customFormat="false" ht="11.25" hidden="false" customHeight="false" outlineLevel="0" collapsed="false">
      <c r="K215" s="7" t="e">
        <f aca="false">NA()</f>
        <v>#N/A</v>
      </c>
      <c r="L215" s="0" t="e">
        <f aca="false">NA()</f>
        <v>#N/A</v>
      </c>
      <c r="M215" s="8" t="e">
        <f aca="false">NA()</f>
        <v>#N/A</v>
      </c>
      <c r="N215" s="8" t="e">
        <f aca="false">NA()</f>
        <v>#N/A</v>
      </c>
      <c r="O215" s="8" t="e">
        <f aca="false">NA()</f>
        <v>#N/A</v>
      </c>
      <c r="P215" s="8" t="e">
        <f aca="false">NA()</f>
        <v>#N/A</v>
      </c>
      <c r="Q215" s="2" t="n">
        <f aca="false">Q214+1</f>
        <v>214</v>
      </c>
      <c r="AA215" s="9" t="e">
        <f aca="false">IF($Q215=$B$19,$P215,IF(AND($Q215&gt;$B$19,$Q215&lt;=$G$10+25),AA214+$B$37,NA()))</f>
        <v>#N/A</v>
      </c>
      <c r="AB215" s="9" t="e">
        <f aca="false">IF($Q215=$B$19,$P215,IF(AND($Q215&gt;$B$19,$Q215&lt;=$G$10+25),AB214+$B$41,NA()))</f>
        <v>#N/A</v>
      </c>
      <c r="AC215" s="9" t="e">
        <f aca="false">IF($Q215=$B$19,$P215,IF(AND($Q215&gt;$B$19,$Q215&lt;=$G$10+25),AC214+$B$45,NA()))</f>
        <v>#N/A</v>
      </c>
      <c r="AD215" s="9" t="e">
        <f aca="false">IF($Q215=$B$19,$P215,IF(AND($Q215&gt;$B$19,$Q215&lt;=$G$10+25),AD214+$B$49,NA()))</f>
        <v>#N/A</v>
      </c>
      <c r="AE215" s="9" t="e">
        <f aca="false">IF($Q215=$B$19,$P215,IF(AND($Q215&gt;$B$19,$Q215&lt;=$G$10+25),AE214+$B$53,NA()))</f>
        <v>#N/A</v>
      </c>
      <c r="AF215" s="9" t="e">
        <f aca="false">IF($Q215=$B$19,$P215,IF(AND($Q215&gt;$B$19,$Q215&lt;=$G$10+25),AF214+$B$57,NA()))</f>
        <v>#N/A</v>
      </c>
      <c r="AG215" s="9" t="e">
        <f aca="true">IF(OFFSET(AG215,0,-16)=$H$19,OFFSET(AG215,0,-17),IF(AND(OFFSET(AG215,0,-16)&gt;$H$19,OFFSET(AG215,0,-16)&lt;=$G$10+25),AG214+$H$37,NA()))</f>
        <v>#N/A</v>
      </c>
      <c r="AH215" s="9" t="e">
        <f aca="true">IF(OFFSET(AH215,0,-17)=$H$19,OFFSET(AH215,0,-18),IF(AND(OFFSET(AH215,0,-17)&gt;$H$19,OFFSET(AH215,0,-17)&lt;=$G$10+25),AH214+$H$41,NA()))</f>
        <v>#N/A</v>
      </c>
      <c r="AI215" s="9" t="e">
        <f aca="true">IF(OFFSET(AI215,0,-18)=$H$19,OFFSET(AI215,0,-19),IF(AND(OFFSET(AI215,0,-18)&gt;$H$19,OFFSET(AI215,0,-18)&lt;=$G$10+25),AI214+$H$45,NA()))</f>
        <v>#N/A</v>
      </c>
      <c r="AJ215" s="9" t="e">
        <f aca="true">IF(OFFSET(AJ215,0,-19)=$H$19,OFFSET(AJ215,0,-20),IF(AND(OFFSET(AJ215,0,-19)&gt;$H$19,OFFSET(AJ215,0,-19)&lt;=$G$10+25),AJ214+$H$49,NA()))</f>
        <v>#N/A</v>
      </c>
      <c r="AK215" s="9" t="e">
        <f aca="true">IF(OFFSET(AK215,0,-20)=$H$19,OFFSET(AK215,0,-21),IF(AND(OFFSET(AK215,0,-20)&gt;$H$19,OFFSET(AK215,0,-20)&lt;=$G$10+25),AK214+$H$53,NA()))</f>
        <v>#N/A</v>
      </c>
      <c r="AL215" s="9" t="e">
        <f aca="true">IF(OFFSET(AL215,0,-21)=$H$19,OFFSET(AL215,0,-22),IF(AND(OFFSET(AL215,0,-21)&gt;$H$19,OFFSET(AL215,0,-21)&lt;=$G$10+25),AL214+$H$57,NA()))</f>
        <v>#N/A</v>
      </c>
      <c r="AM215" s="9" t="e">
        <f aca="true">IF(OFFSET(AM215,0,-22)=$C$19,OFFSET(AM215,0,-23),IF(AND(OFFSET(AM215,0,-22)&gt;$C$19,OFFSET(AM215,0,-22)&lt;=$G$10+25),AM214+$C$37,NA()))</f>
        <v>#N/A</v>
      </c>
      <c r="AN215" s="9" t="e">
        <f aca="true">IF(OFFSET(AN215,0,-23)=$C$19,OFFSET(AN215,0,-24),IF(AND(OFFSET(AN215,0,-23)&gt;$C$19,OFFSET(AN215,0,-23)&lt;=$G$10+25),AN214+$C$41,NA()))</f>
        <v>#N/A</v>
      </c>
      <c r="AO215" s="9" t="e">
        <f aca="true">IF(OFFSET(AO215,0,-24)=$C$19,OFFSET(AO215,0,-25),IF(AND(OFFSET(AO215,0,-24)&gt;$C$19,OFFSET(AO215,0,-24)&lt;=$G$10+25),AO214+$C$45,NA()))</f>
        <v>#N/A</v>
      </c>
      <c r="AP215" s="9" t="e">
        <f aca="true">IF(OFFSET(AP215,0,-25)=$C$19,OFFSET(AP215,0,-26),IF(AND(OFFSET(AP215,0,-25)&gt;$C$19,OFFSET(AP215,0,-25)&lt;=$G$10+25),AP214+$C$49,NA()))</f>
        <v>#N/A</v>
      </c>
      <c r="AQ215" s="9" t="e">
        <f aca="true">IF(OFFSET(AQ215,0,-26)=$C$19,OFFSET(AQ215,0,-27),IF(AND(OFFSET(AQ215,0,-26)&gt;$C$19,OFFSET(AQ215,0,-26)&lt;=$G$10+25),AQ214+$C$53,NA()))</f>
        <v>#N/A</v>
      </c>
      <c r="AR215" s="9" t="e">
        <f aca="true">IF(OFFSET(AR215,0,-27)=$C$19,OFFSET(AR215,0,-28),IF(AND(OFFSET(AR215,0,-27)&gt;$C$19,OFFSET(AR215,0,-27)&lt;=$G$10+25),AR214+$C$57,NA()))</f>
        <v>#N/A</v>
      </c>
      <c r="AS215" s="9" t="e">
        <f aca="true">IF(OFFSET(AS215,0,-28)=$I$19,OFFSET(AS215,0,-29),IF(AND(OFFSET(AS215,0,-28)&gt;$I$19,OFFSET(AS215,0,-28)&lt;=$G$10+25),AS214+$I$37,NA()))</f>
        <v>#N/A</v>
      </c>
      <c r="AT215" s="9" t="e">
        <f aca="true">IF(OFFSET(AT215,0,-29)=$I$19,OFFSET(AT215,0,-30),IF(AND(OFFSET(AT215,0,-29)&gt;$I$19,OFFSET(AT215,0,-29)&lt;=$G$10+25),AT214+$I$41,NA()))</f>
        <v>#N/A</v>
      </c>
      <c r="AU215" s="9" t="e">
        <f aca="true">IF(OFFSET(AU215,0,-30)=$I$19,OFFSET(AU215,0,-31),IF(AND(OFFSET(AU215,0,-30)&gt;$I$19,OFFSET(AU215,0,-30)&lt;=$G$10+25),AU214+$I$45,NA()))</f>
        <v>#N/A</v>
      </c>
      <c r="AV215" s="9" t="e">
        <f aca="true">IF(OFFSET(AV215,0,-31)=$I$19,OFFSET(AV215,0,-32),IF(AND(OFFSET(AV215,0,-31)&gt;$I$19,OFFSET(AV215,0,-31)&lt;=$G$10+25),AV214+$I$49,NA()))</f>
        <v>#N/A</v>
      </c>
      <c r="AW215" s="9" t="e">
        <f aca="true">IF(OFFSET(AW215,0,-32)=$I$19,OFFSET(AW215,0,-33),IF(AND(OFFSET(AW215,0,-32)&gt;$I$19,OFFSET(AW215,0,-32)&lt;=$G$10+25),AW214+$I$53,NA()))</f>
        <v>#N/A</v>
      </c>
      <c r="AX215" s="9" t="e">
        <f aca="true">IF(OFFSET(AX215,0,-33)=$I$19,OFFSET(AX215,0,-34),IF(AND(OFFSET(AX215,0,-33)&gt;$I$19,OFFSET(AX215,0,-33)&lt;=$G$10+25),AX214+$I$57,NA()))</f>
        <v>#N/A</v>
      </c>
      <c r="AY215" s="9" t="e">
        <f aca="true">IF(OFFSET(AY215,0,-34)=$D$19,OFFSET(AY215,0,-35),IF(AND(OFFSET(AY215,0,-34)&gt;$D$19,OFFSET(AY215,0,-34)&lt;=$G$10+25),AY214+$D$37,NA()))</f>
        <v>#N/A</v>
      </c>
      <c r="AZ215" s="9" t="e">
        <f aca="true">IF(OFFSET(AZ215,0,-35)=$D$19,OFFSET(AZ215,0,-36),IF(AND(OFFSET(AZ215,0,-35)&gt;$D$19,OFFSET(AZ215,0,-35)&lt;=$G$10+25),AZ214+$D$41,NA()))</f>
        <v>#N/A</v>
      </c>
      <c r="BA215" s="9" t="e">
        <f aca="true">IF(OFFSET(BA215,0,-36)=$D$19,OFFSET(BA215,0,-37),IF(AND(OFFSET(BA215,0,-36)&gt;$D$19,OFFSET(BA215,0,-36)&lt;=$G$10+25),BA214+$D$45,NA()))</f>
        <v>#N/A</v>
      </c>
      <c r="BB215" s="9" t="e">
        <f aca="true">IF(OFFSET(BB215,0,-37)=$D$19,OFFSET(BB215,0,-38),IF(AND(OFFSET(BB215,0,-37)&gt;$D$19,OFFSET(BB215,0,-37)&lt;=$G$10+25),BB214+$D$49,NA()))</f>
        <v>#N/A</v>
      </c>
      <c r="BC215" s="9" t="e">
        <f aca="true">IF(OFFSET(BC215,0,-38)=$D$19,OFFSET(BC215,0,-39),IF(AND(OFFSET(BC215,0,-38)&gt;$D$19,OFFSET(BC215,0,-38)&lt;=$G$10+25),BC214+$D$53,NA()))</f>
        <v>#N/A</v>
      </c>
      <c r="BD215" s="9" t="e">
        <f aca="true">IF(OFFSET(BD215,0,-39)=$D$19,OFFSET(BD215,0,-40),IF(AND(OFFSET(BD215,0,-39)&gt;$D$19,OFFSET(BD215,0,-39)&lt;=$G$10+25),BD214+$D$57,NA()))</f>
        <v>#N/A</v>
      </c>
      <c r="BE215" s="9" t="e">
        <f aca="true">IF(OFFSET(BE215,0,-40)=$J$19,OFFSET(BE215,0,-41),IF(AND(OFFSET(BE215,0,-40)&gt;$J$19,OFFSET(BE215,0,-40)&lt;=($G$10+25)),BE214+$J$37,NA()))</f>
        <v>#N/A</v>
      </c>
      <c r="BF215" s="9" t="e">
        <f aca="true">IF(OFFSET(BF215,0,-41)=$J$19,OFFSET(BF215,0,-42),IF(AND(OFFSET(BF215,0,-41)&gt;$J$19,OFFSET(BF215,0,-41)&lt;=$G$10+25),BF214+$J$41,NA()))</f>
        <v>#N/A</v>
      </c>
      <c r="BG215" s="9" t="e">
        <f aca="true">IF(OFFSET(BG215,0,-42)=$J$19,OFFSET(BG215,0,-43),IF(AND(OFFSET(BG215,0,-42)&gt;$J$19,OFFSET(BG215,0,-42)&lt;=$G$10+25),BG214+$J$45,NA()))</f>
        <v>#N/A</v>
      </c>
      <c r="BH215" s="9" t="e">
        <f aca="true">IF(OFFSET(BH215,0,-43)=$J$19,OFFSET(BH215,0,-44),IF(AND(OFFSET(BH215,0,-43)&gt;$J$19,OFFSET(BH215,0,-43)&lt;=$G$10+25),BH214+$J$49,NA()))</f>
        <v>#N/A</v>
      </c>
      <c r="BI215" s="9" t="e">
        <f aca="true">IF(OFFSET(BI215,0,-44)=$J$19,OFFSET(BI215,0,-45),IF(AND(OFFSET(BI215,0,-44)&gt;$J$19,OFFSET(BI215,0,-44)&lt;=$G$10+25),BI214+$J$53,NA()))</f>
        <v>#N/A</v>
      </c>
      <c r="BJ215" s="9" t="e">
        <f aca="true">IF(OFFSET(BJ215,0,-45)=$J$19,OFFSET(BJ215,0,-46),IF(AND(OFFSET(BJ215,0,-45)&gt;$J$19,OFFSET(BJ215,0,-45)&lt;=$G$10+25),BJ214+$J$57,NA()))</f>
        <v>#N/A</v>
      </c>
      <c r="BK215" s="9" t="e">
        <f aca="true">IF(OFFSET(BK215,0,-46)=$E$19,OFFSET(BK215,0,-47),IF(AND(OFFSET(BK215,0,-46)&gt;$E$19,OFFSET(BK215,0,-46)&lt;=$G$10+25),BK214+$E$37,NA()))</f>
        <v>#N/A</v>
      </c>
      <c r="BL215" s="9" t="e">
        <f aca="true">IF(OFFSET(BL215,0,-47)=$E$19,OFFSET(BL215,0,-48),IF(AND(OFFSET(BL215,0,-47)&gt;$E$19,OFFSET(BL215,0,-47)&lt;=$G$10+25),BL214+$E$41,NA()))</f>
        <v>#N/A</v>
      </c>
      <c r="BM215" s="9" t="e">
        <f aca="true">IF(OFFSET(BM215,0,-48)=$E$19,OFFSET(BM215,0,-49),IF(AND(OFFSET(BM215,0,-48)&gt;$E$19,OFFSET(BM215,0,-48)&lt;=$G$10+25),BM214+$E$45,NA()))</f>
        <v>#N/A</v>
      </c>
      <c r="BN215" s="9" t="e">
        <f aca="true">IF(OFFSET(BN215,0,-49)=$E$19,OFFSET(BN215,0,-50),IF(AND(OFFSET(BN215,0,-49)&gt;$E$19,OFFSET(BN215,0,-49)&lt;=$G$10+25),BN214+$E$49,NA()))</f>
        <v>#N/A</v>
      </c>
      <c r="BO215" s="9" t="e">
        <f aca="true">IF(OFFSET(BO215,0,-50)=$E$19,OFFSET(BO215,0,-51),IF(AND(OFFSET(BO215,0,-50)&gt;$E$19,OFFSET(BO215,0,-50)&lt;=$G$10+25),BO214+$E$53,NA()))</f>
        <v>#N/A</v>
      </c>
      <c r="BP215" s="9" t="e">
        <f aca="true">IF(OFFSET(BP215,0,-51)=$E$19,OFFSET(BP215,0,-52),IF(AND(OFFSET(BP215,0,-51)&gt;$E$19,OFFSET(BP215,0,-51)&lt;=$G$10+25),BP214+$E$57,NA()))</f>
        <v>#N/A</v>
      </c>
    </row>
    <row r="216" customFormat="false" ht="11.25" hidden="false" customHeight="false" outlineLevel="0" collapsed="false">
      <c r="K216" s="7" t="e">
        <f aca="false">NA()</f>
        <v>#N/A</v>
      </c>
      <c r="L216" s="0" t="e">
        <f aca="false">NA()</f>
        <v>#N/A</v>
      </c>
      <c r="M216" s="8" t="e">
        <f aca="false">NA()</f>
        <v>#N/A</v>
      </c>
      <c r="N216" s="8" t="e">
        <f aca="false">NA()</f>
        <v>#N/A</v>
      </c>
      <c r="O216" s="8" t="e">
        <f aca="false">NA()</f>
        <v>#N/A</v>
      </c>
      <c r="P216" s="8" t="e">
        <f aca="false">NA()</f>
        <v>#N/A</v>
      </c>
      <c r="Q216" s="2" t="n">
        <f aca="false">Q215+1</f>
        <v>215</v>
      </c>
      <c r="AA216" s="9" t="e">
        <f aca="false">IF($Q216=$B$19,$P216,IF(AND($Q216&gt;$B$19,$Q216&lt;=$G$10+25),AA215+$B$37,NA()))</f>
        <v>#N/A</v>
      </c>
      <c r="AB216" s="9" t="e">
        <f aca="false">IF($Q216=$B$19,$P216,IF(AND($Q216&gt;$B$19,$Q216&lt;=$G$10+25),AB215+$B$41,NA()))</f>
        <v>#N/A</v>
      </c>
      <c r="AC216" s="9" t="e">
        <f aca="false">IF($Q216=$B$19,$P216,IF(AND($Q216&gt;$B$19,$Q216&lt;=$G$10+25),AC215+$B$45,NA()))</f>
        <v>#N/A</v>
      </c>
      <c r="AD216" s="9" t="e">
        <f aca="false">IF($Q216=$B$19,$P216,IF(AND($Q216&gt;$B$19,$Q216&lt;=$G$10+25),AD215+$B$49,NA()))</f>
        <v>#N/A</v>
      </c>
      <c r="AE216" s="9" t="e">
        <f aca="false">IF($Q216=$B$19,$P216,IF(AND($Q216&gt;$B$19,$Q216&lt;=$G$10+25),AE215+$B$53,NA()))</f>
        <v>#N/A</v>
      </c>
      <c r="AF216" s="9" t="e">
        <f aca="false">IF($Q216=$B$19,$P216,IF(AND($Q216&gt;$B$19,$Q216&lt;=$G$10+25),AF215+$B$57,NA()))</f>
        <v>#N/A</v>
      </c>
      <c r="AG216" s="9" t="e">
        <f aca="true">IF(OFFSET(AG216,0,-16)=$H$19,OFFSET(AG216,0,-17),IF(AND(OFFSET(AG216,0,-16)&gt;$H$19,OFFSET(AG216,0,-16)&lt;=$G$10+25),AG215+$H$37,NA()))</f>
        <v>#N/A</v>
      </c>
      <c r="AH216" s="9" t="e">
        <f aca="true">IF(OFFSET(AH216,0,-17)=$H$19,OFFSET(AH216,0,-18),IF(AND(OFFSET(AH216,0,-17)&gt;$H$19,OFFSET(AH216,0,-17)&lt;=$G$10+25),AH215+$H$41,NA()))</f>
        <v>#N/A</v>
      </c>
      <c r="AI216" s="9" t="e">
        <f aca="true">IF(OFFSET(AI216,0,-18)=$H$19,OFFSET(AI216,0,-19),IF(AND(OFFSET(AI216,0,-18)&gt;$H$19,OFFSET(AI216,0,-18)&lt;=$G$10+25),AI215+$H$45,NA()))</f>
        <v>#N/A</v>
      </c>
      <c r="AJ216" s="9" t="e">
        <f aca="true">IF(OFFSET(AJ216,0,-19)=$H$19,OFFSET(AJ216,0,-20),IF(AND(OFFSET(AJ216,0,-19)&gt;$H$19,OFFSET(AJ216,0,-19)&lt;=$G$10+25),AJ215+$H$49,NA()))</f>
        <v>#N/A</v>
      </c>
      <c r="AK216" s="9" t="e">
        <f aca="true">IF(OFFSET(AK216,0,-20)=$H$19,OFFSET(AK216,0,-21),IF(AND(OFFSET(AK216,0,-20)&gt;$H$19,OFFSET(AK216,0,-20)&lt;=$G$10+25),AK215+$H$53,NA()))</f>
        <v>#N/A</v>
      </c>
      <c r="AL216" s="9" t="e">
        <f aca="true">IF(OFFSET(AL216,0,-21)=$H$19,OFFSET(AL216,0,-22),IF(AND(OFFSET(AL216,0,-21)&gt;$H$19,OFFSET(AL216,0,-21)&lt;=$G$10+25),AL215+$H$57,NA()))</f>
        <v>#N/A</v>
      </c>
      <c r="AM216" s="9" t="e">
        <f aca="true">IF(OFFSET(AM216,0,-22)=$C$19,OFFSET(AM216,0,-23),IF(AND(OFFSET(AM216,0,-22)&gt;$C$19,OFFSET(AM216,0,-22)&lt;=$G$10+25),AM215+$C$37,NA()))</f>
        <v>#N/A</v>
      </c>
      <c r="AN216" s="9" t="e">
        <f aca="true">IF(OFFSET(AN216,0,-23)=$C$19,OFFSET(AN216,0,-24),IF(AND(OFFSET(AN216,0,-23)&gt;$C$19,OFFSET(AN216,0,-23)&lt;=$G$10+25),AN215+$C$41,NA()))</f>
        <v>#N/A</v>
      </c>
      <c r="AO216" s="9" t="e">
        <f aca="true">IF(OFFSET(AO216,0,-24)=$C$19,OFFSET(AO216,0,-25),IF(AND(OFFSET(AO216,0,-24)&gt;$C$19,OFFSET(AO216,0,-24)&lt;=$G$10+25),AO215+$C$45,NA()))</f>
        <v>#N/A</v>
      </c>
      <c r="AP216" s="9" t="e">
        <f aca="true">IF(OFFSET(AP216,0,-25)=$C$19,OFFSET(AP216,0,-26),IF(AND(OFFSET(AP216,0,-25)&gt;$C$19,OFFSET(AP216,0,-25)&lt;=$G$10+25),AP215+$C$49,NA()))</f>
        <v>#N/A</v>
      </c>
      <c r="AQ216" s="9" t="e">
        <f aca="true">IF(OFFSET(AQ216,0,-26)=$C$19,OFFSET(AQ216,0,-27),IF(AND(OFFSET(AQ216,0,-26)&gt;$C$19,OFFSET(AQ216,0,-26)&lt;=$G$10+25),AQ215+$C$53,NA()))</f>
        <v>#N/A</v>
      </c>
      <c r="AR216" s="9" t="e">
        <f aca="true">IF(OFFSET(AR216,0,-27)=$C$19,OFFSET(AR216,0,-28),IF(AND(OFFSET(AR216,0,-27)&gt;$C$19,OFFSET(AR216,0,-27)&lt;=$G$10+25),AR215+$C$57,NA()))</f>
        <v>#N/A</v>
      </c>
      <c r="AS216" s="9" t="e">
        <f aca="true">IF(OFFSET(AS216,0,-28)=$I$19,OFFSET(AS216,0,-29),IF(AND(OFFSET(AS216,0,-28)&gt;$I$19,OFFSET(AS216,0,-28)&lt;=$G$10+25),AS215+$I$37,NA()))</f>
        <v>#N/A</v>
      </c>
      <c r="AT216" s="9" t="e">
        <f aca="true">IF(OFFSET(AT216,0,-29)=$I$19,OFFSET(AT216,0,-30),IF(AND(OFFSET(AT216,0,-29)&gt;$I$19,OFFSET(AT216,0,-29)&lt;=$G$10+25),AT215+$I$41,NA()))</f>
        <v>#N/A</v>
      </c>
      <c r="AU216" s="9" t="e">
        <f aca="true">IF(OFFSET(AU216,0,-30)=$I$19,OFFSET(AU216,0,-31),IF(AND(OFFSET(AU216,0,-30)&gt;$I$19,OFFSET(AU216,0,-30)&lt;=$G$10+25),AU215+$I$45,NA()))</f>
        <v>#N/A</v>
      </c>
      <c r="AV216" s="9" t="e">
        <f aca="true">IF(OFFSET(AV216,0,-31)=$I$19,OFFSET(AV216,0,-32),IF(AND(OFFSET(AV216,0,-31)&gt;$I$19,OFFSET(AV216,0,-31)&lt;=$G$10+25),AV215+$I$49,NA()))</f>
        <v>#N/A</v>
      </c>
      <c r="AW216" s="9" t="e">
        <f aca="true">IF(OFFSET(AW216,0,-32)=$I$19,OFFSET(AW216,0,-33),IF(AND(OFFSET(AW216,0,-32)&gt;$I$19,OFFSET(AW216,0,-32)&lt;=$G$10+25),AW215+$I$53,NA()))</f>
        <v>#N/A</v>
      </c>
      <c r="AX216" s="9" t="e">
        <f aca="true">IF(OFFSET(AX216,0,-33)=$I$19,OFFSET(AX216,0,-34),IF(AND(OFFSET(AX216,0,-33)&gt;$I$19,OFFSET(AX216,0,-33)&lt;=$G$10+25),AX215+$I$57,NA()))</f>
        <v>#N/A</v>
      </c>
      <c r="AY216" s="9" t="e">
        <f aca="true">IF(OFFSET(AY216,0,-34)=$D$19,OFFSET(AY216,0,-35),IF(AND(OFFSET(AY216,0,-34)&gt;$D$19,OFFSET(AY216,0,-34)&lt;=$G$10+25),AY215+$D$37,NA()))</f>
        <v>#N/A</v>
      </c>
      <c r="AZ216" s="9" t="e">
        <f aca="true">IF(OFFSET(AZ216,0,-35)=$D$19,OFFSET(AZ216,0,-36),IF(AND(OFFSET(AZ216,0,-35)&gt;$D$19,OFFSET(AZ216,0,-35)&lt;=$G$10+25),AZ215+$D$41,NA()))</f>
        <v>#N/A</v>
      </c>
      <c r="BA216" s="9" t="e">
        <f aca="true">IF(OFFSET(BA216,0,-36)=$D$19,OFFSET(BA216,0,-37),IF(AND(OFFSET(BA216,0,-36)&gt;$D$19,OFFSET(BA216,0,-36)&lt;=$G$10+25),BA215+$D$45,NA()))</f>
        <v>#N/A</v>
      </c>
      <c r="BB216" s="9" t="e">
        <f aca="true">IF(OFFSET(BB216,0,-37)=$D$19,OFFSET(BB216,0,-38),IF(AND(OFFSET(BB216,0,-37)&gt;$D$19,OFFSET(BB216,0,-37)&lt;=$G$10+25),BB215+$D$49,NA()))</f>
        <v>#N/A</v>
      </c>
      <c r="BC216" s="9" t="e">
        <f aca="true">IF(OFFSET(BC216,0,-38)=$D$19,OFFSET(BC216,0,-39),IF(AND(OFFSET(BC216,0,-38)&gt;$D$19,OFFSET(BC216,0,-38)&lt;=$G$10+25),BC215+$D$53,NA()))</f>
        <v>#N/A</v>
      </c>
      <c r="BD216" s="9" t="e">
        <f aca="true">IF(OFFSET(BD216,0,-39)=$D$19,OFFSET(BD216,0,-40),IF(AND(OFFSET(BD216,0,-39)&gt;$D$19,OFFSET(BD216,0,-39)&lt;=$G$10+25),BD215+$D$57,NA()))</f>
        <v>#N/A</v>
      </c>
      <c r="BE216" s="9" t="e">
        <f aca="true">IF(OFFSET(BE216,0,-40)=$J$19,OFFSET(BE216,0,-41),IF(AND(OFFSET(BE216,0,-40)&gt;$J$19,OFFSET(BE216,0,-40)&lt;=($G$10+25)),BE215+$J$37,NA()))</f>
        <v>#N/A</v>
      </c>
      <c r="BF216" s="9" t="e">
        <f aca="true">IF(OFFSET(BF216,0,-41)=$J$19,OFFSET(BF216,0,-42),IF(AND(OFFSET(BF216,0,-41)&gt;$J$19,OFFSET(BF216,0,-41)&lt;=$G$10+25),BF215+$J$41,NA()))</f>
        <v>#N/A</v>
      </c>
      <c r="BG216" s="9" t="e">
        <f aca="true">IF(OFFSET(BG216,0,-42)=$J$19,OFFSET(BG216,0,-43),IF(AND(OFFSET(BG216,0,-42)&gt;$J$19,OFFSET(BG216,0,-42)&lt;=$G$10+25),BG215+$J$45,NA()))</f>
        <v>#N/A</v>
      </c>
      <c r="BH216" s="9" t="e">
        <f aca="true">IF(OFFSET(BH216,0,-43)=$J$19,OFFSET(BH216,0,-44),IF(AND(OFFSET(BH216,0,-43)&gt;$J$19,OFFSET(BH216,0,-43)&lt;=$G$10+25),BH215+$J$49,NA()))</f>
        <v>#N/A</v>
      </c>
      <c r="BI216" s="9" t="e">
        <f aca="true">IF(OFFSET(BI216,0,-44)=$J$19,OFFSET(BI216,0,-45),IF(AND(OFFSET(BI216,0,-44)&gt;$J$19,OFFSET(BI216,0,-44)&lt;=$G$10+25),BI215+$J$53,NA()))</f>
        <v>#N/A</v>
      </c>
      <c r="BJ216" s="9" t="e">
        <f aca="true">IF(OFFSET(BJ216,0,-45)=$J$19,OFFSET(BJ216,0,-46),IF(AND(OFFSET(BJ216,0,-45)&gt;$J$19,OFFSET(BJ216,0,-45)&lt;=$G$10+25),BJ215+$J$57,NA()))</f>
        <v>#N/A</v>
      </c>
      <c r="BK216" s="9" t="e">
        <f aca="true">IF(OFFSET(BK216,0,-46)=$E$19,OFFSET(BK216,0,-47),IF(AND(OFFSET(BK216,0,-46)&gt;$E$19,OFFSET(BK216,0,-46)&lt;=$G$10+25),BK215+$E$37,NA()))</f>
        <v>#N/A</v>
      </c>
      <c r="BL216" s="9" t="e">
        <f aca="true">IF(OFFSET(BL216,0,-47)=$E$19,OFFSET(BL216,0,-48),IF(AND(OFFSET(BL216,0,-47)&gt;$E$19,OFFSET(BL216,0,-47)&lt;=$G$10+25),BL215+$E$41,NA()))</f>
        <v>#N/A</v>
      </c>
      <c r="BM216" s="9" t="e">
        <f aca="true">IF(OFFSET(BM216,0,-48)=$E$19,OFFSET(BM216,0,-49),IF(AND(OFFSET(BM216,0,-48)&gt;$E$19,OFFSET(BM216,0,-48)&lt;=$G$10+25),BM215+$E$45,NA()))</f>
        <v>#N/A</v>
      </c>
      <c r="BN216" s="9" t="e">
        <f aca="true">IF(OFFSET(BN216,0,-49)=$E$19,OFFSET(BN216,0,-50),IF(AND(OFFSET(BN216,0,-49)&gt;$E$19,OFFSET(BN216,0,-49)&lt;=$G$10+25),BN215+$E$49,NA()))</f>
        <v>#N/A</v>
      </c>
      <c r="BO216" s="9" t="e">
        <f aca="true">IF(OFFSET(BO216,0,-50)=$E$19,OFFSET(BO216,0,-51),IF(AND(OFFSET(BO216,0,-50)&gt;$E$19,OFFSET(BO216,0,-50)&lt;=$G$10+25),BO215+$E$53,NA()))</f>
        <v>#N/A</v>
      </c>
      <c r="BP216" s="9" t="e">
        <f aca="true">IF(OFFSET(BP216,0,-51)=$E$19,OFFSET(BP216,0,-52),IF(AND(OFFSET(BP216,0,-51)&gt;$E$19,OFFSET(BP216,0,-51)&lt;=$G$10+25),BP215+$E$57,NA()))</f>
        <v>#N/A</v>
      </c>
    </row>
    <row r="217" customFormat="false" ht="11.25" hidden="false" customHeight="false" outlineLevel="0" collapsed="false">
      <c r="K217" s="7" t="e">
        <f aca="false">NA()</f>
        <v>#N/A</v>
      </c>
      <c r="L217" s="0" t="e">
        <f aca="false">NA()</f>
        <v>#N/A</v>
      </c>
      <c r="M217" s="8" t="e">
        <f aca="false">NA()</f>
        <v>#N/A</v>
      </c>
      <c r="N217" s="8" t="e">
        <f aca="false">NA()</f>
        <v>#N/A</v>
      </c>
      <c r="O217" s="8" t="e">
        <f aca="false">NA()</f>
        <v>#N/A</v>
      </c>
      <c r="P217" s="8" t="e">
        <f aca="false">NA()</f>
        <v>#N/A</v>
      </c>
      <c r="Q217" s="2" t="n">
        <f aca="false">Q216+1</f>
        <v>216</v>
      </c>
      <c r="AA217" s="9" t="e">
        <f aca="false">IF($Q217=$B$19,$P217,IF(AND($Q217&gt;$B$19,$Q217&lt;=$G$10+25),AA216+$B$37,NA()))</f>
        <v>#N/A</v>
      </c>
      <c r="AB217" s="9" t="e">
        <f aca="false">IF($Q217=$B$19,$P217,IF(AND($Q217&gt;$B$19,$Q217&lt;=$G$10+25),AB216+$B$41,NA()))</f>
        <v>#N/A</v>
      </c>
      <c r="AC217" s="9" t="e">
        <f aca="false">IF($Q217=$B$19,$P217,IF(AND($Q217&gt;$B$19,$Q217&lt;=$G$10+25),AC216+$B$45,NA()))</f>
        <v>#N/A</v>
      </c>
      <c r="AD217" s="9" t="e">
        <f aca="false">IF($Q217=$B$19,$P217,IF(AND($Q217&gt;$B$19,$Q217&lt;=$G$10+25),AD216+$B$49,NA()))</f>
        <v>#N/A</v>
      </c>
      <c r="AE217" s="9" t="e">
        <f aca="false">IF($Q217=$B$19,$P217,IF(AND($Q217&gt;$B$19,$Q217&lt;=$G$10+25),AE216+$B$53,NA()))</f>
        <v>#N/A</v>
      </c>
      <c r="AF217" s="9" t="e">
        <f aca="false">IF($Q217=$B$19,$P217,IF(AND($Q217&gt;$B$19,$Q217&lt;=$G$10+25),AF216+$B$57,NA()))</f>
        <v>#N/A</v>
      </c>
      <c r="AG217" s="9" t="e">
        <f aca="true">IF(OFFSET(AG217,0,-16)=$H$19,OFFSET(AG217,0,-17),IF(AND(OFFSET(AG217,0,-16)&gt;$H$19,OFFSET(AG217,0,-16)&lt;=$G$10+25),AG216+$H$37,NA()))</f>
        <v>#N/A</v>
      </c>
      <c r="AH217" s="9" t="e">
        <f aca="true">IF(OFFSET(AH217,0,-17)=$H$19,OFFSET(AH217,0,-18),IF(AND(OFFSET(AH217,0,-17)&gt;$H$19,OFFSET(AH217,0,-17)&lt;=$G$10+25),AH216+$H$41,NA()))</f>
        <v>#N/A</v>
      </c>
      <c r="AI217" s="9" t="e">
        <f aca="true">IF(OFFSET(AI217,0,-18)=$H$19,OFFSET(AI217,0,-19),IF(AND(OFFSET(AI217,0,-18)&gt;$H$19,OFFSET(AI217,0,-18)&lt;=$G$10+25),AI216+$H$45,NA()))</f>
        <v>#N/A</v>
      </c>
      <c r="AJ217" s="9" t="e">
        <f aca="true">IF(OFFSET(AJ217,0,-19)=$H$19,OFFSET(AJ217,0,-20),IF(AND(OFFSET(AJ217,0,-19)&gt;$H$19,OFFSET(AJ217,0,-19)&lt;=$G$10+25),AJ216+$H$49,NA()))</f>
        <v>#N/A</v>
      </c>
      <c r="AK217" s="9" t="e">
        <f aca="true">IF(OFFSET(AK217,0,-20)=$H$19,OFFSET(AK217,0,-21),IF(AND(OFFSET(AK217,0,-20)&gt;$H$19,OFFSET(AK217,0,-20)&lt;=$G$10+25),AK216+$H$53,NA()))</f>
        <v>#N/A</v>
      </c>
      <c r="AL217" s="9" t="e">
        <f aca="true">IF(OFFSET(AL217,0,-21)=$H$19,OFFSET(AL217,0,-22),IF(AND(OFFSET(AL217,0,-21)&gt;$H$19,OFFSET(AL217,0,-21)&lt;=$G$10+25),AL216+$H$57,NA()))</f>
        <v>#N/A</v>
      </c>
      <c r="AM217" s="9" t="e">
        <f aca="true">IF(OFFSET(AM217,0,-22)=$C$19,OFFSET(AM217,0,-23),IF(AND(OFFSET(AM217,0,-22)&gt;$C$19,OFFSET(AM217,0,-22)&lt;=$G$10+25),AM216+$C$37,NA()))</f>
        <v>#N/A</v>
      </c>
      <c r="AN217" s="9" t="e">
        <f aca="true">IF(OFFSET(AN217,0,-23)=$C$19,OFFSET(AN217,0,-24),IF(AND(OFFSET(AN217,0,-23)&gt;$C$19,OFFSET(AN217,0,-23)&lt;=$G$10+25),AN216+$C$41,NA()))</f>
        <v>#N/A</v>
      </c>
      <c r="AO217" s="9" t="e">
        <f aca="true">IF(OFFSET(AO217,0,-24)=$C$19,OFFSET(AO217,0,-25),IF(AND(OFFSET(AO217,0,-24)&gt;$C$19,OFFSET(AO217,0,-24)&lt;=$G$10+25),AO216+$C$45,NA()))</f>
        <v>#N/A</v>
      </c>
      <c r="AP217" s="9" t="e">
        <f aca="true">IF(OFFSET(AP217,0,-25)=$C$19,OFFSET(AP217,0,-26),IF(AND(OFFSET(AP217,0,-25)&gt;$C$19,OFFSET(AP217,0,-25)&lt;=$G$10+25),AP216+$C$49,NA()))</f>
        <v>#N/A</v>
      </c>
      <c r="AQ217" s="9" t="e">
        <f aca="true">IF(OFFSET(AQ217,0,-26)=$C$19,OFFSET(AQ217,0,-27),IF(AND(OFFSET(AQ217,0,-26)&gt;$C$19,OFFSET(AQ217,0,-26)&lt;=$G$10+25),AQ216+$C$53,NA()))</f>
        <v>#N/A</v>
      </c>
      <c r="AR217" s="9" t="e">
        <f aca="true">IF(OFFSET(AR217,0,-27)=$C$19,OFFSET(AR217,0,-28),IF(AND(OFFSET(AR217,0,-27)&gt;$C$19,OFFSET(AR217,0,-27)&lt;=$G$10+25),AR216+$C$57,NA()))</f>
        <v>#N/A</v>
      </c>
      <c r="AS217" s="9" t="e">
        <f aca="true">IF(OFFSET(AS217,0,-28)=$I$19,OFFSET(AS217,0,-29),IF(AND(OFFSET(AS217,0,-28)&gt;$I$19,OFFSET(AS217,0,-28)&lt;=$G$10+25),AS216+$I$37,NA()))</f>
        <v>#N/A</v>
      </c>
      <c r="AT217" s="9" t="e">
        <f aca="true">IF(OFFSET(AT217,0,-29)=$I$19,OFFSET(AT217,0,-30),IF(AND(OFFSET(AT217,0,-29)&gt;$I$19,OFFSET(AT217,0,-29)&lt;=$G$10+25),AT216+$I$41,NA()))</f>
        <v>#N/A</v>
      </c>
      <c r="AU217" s="9" t="e">
        <f aca="true">IF(OFFSET(AU217,0,-30)=$I$19,OFFSET(AU217,0,-31),IF(AND(OFFSET(AU217,0,-30)&gt;$I$19,OFFSET(AU217,0,-30)&lt;=$G$10+25),AU216+$I$45,NA()))</f>
        <v>#N/A</v>
      </c>
      <c r="AV217" s="9" t="e">
        <f aca="true">IF(OFFSET(AV217,0,-31)=$I$19,OFFSET(AV217,0,-32),IF(AND(OFFSET(AV217,0,-31)&gt;$I$19,OFFSET(AV217,0,-31)&lt;=$G$10+25),AV216+$I$49,NA()))</f>
        <v>#N/A</v>
      </c>
      <c r="AW217" s="9" t="e">
        <f aca="true">IF(OFFSET(AW217,0,-32)=$I$19,OFFSET(AW217,0,-33),IF(AND(OFFSET(AW217,0,-32)&gt;$I$19,OFFSET(AW217,0,-32)&lt;=$G$10+25),AW216+$I$53,NA()))</f>
        <v>#N/A</v>
      </c>
      <c r="AX217" s="9" t="e">
        <f aca="true">IF(OFFSET(AX217,0,-33)=$I$19,OFFSET(AX217,0,-34),IF(AND(OFFSET(AX217,0,-33)&gt;$I$19,OFFSET(AX217,0,-33)&lt;=$G$10+25),AX216+$I$57,NA()))</f>
        <v>#N/A</v>
      </c>
      <c r="AY217" s="9" t="e">
        <f aca="true">IF(OFFSET(AY217,0,-34)=$D$19,OFFSET(AY217,0,-35),IF(AND(OFFSET(AY217,0,-34)&gt;$D$19,OFFSET(AY217,0,-34)&lt;=$G$10+25),AY216+$D$37,NA()))</f>
        <v>#N/A</v>
      </c>
      <c r="AZ217" s="9" t="e">
        <f aca="true">IF(OFFSET(AZ217,0,-35)=$D$19,OFFSET(AZ217,0,-36),IF(AND(OFFSET(AZ217,0,-35)&gt;$D$19,OFFSET(AZ217,0,-35)&lt;=$G$10+25),AZ216+$D$41,NA()))</f>
        <v>#N/A</v>
      </c>
      <c r="BA217" s="9" t="e">
        <f aca="true">IF(OFFSET(BA217,0,-36)=$D$19,OFFSET(BA217,0,-37),IF(AND(OFFSET(BA217,0,-36)&gt;$D$19,OFFSET(BA217,0,-36)&lt;=$G$10+25),BA216+$D$45,NA()))</f>
        <v>#N/A</v>
      </c>
      <c r="BB217" s="9" t="e">
        <f aca="true">IF(OFFSET(BB217,0,-37)=$D$19,OFFSET(BB217,0,-38),IF(AND(OFFSET(BB217,0,-37)&gt;$D$19,OFFSET(BB217,0,-37)&lt;=$G$10+25),BB216+$D$49,NA()))</f>
        <v>#N/A</v>
      </c>
      <c r="BC217" s="9" t="e">
        <f aca="true">IF(OFFSET(BC217,0,-38)=$D$19,OFFSET(BC217,0,-39),IF(AND(OFFSET(BC217,0,-38)&gt;$D$19,OFFSET(BC217,0,-38)&lt;=$G$10+25),BC216+$D$53,NA()))</f>
        <v>#N/A</v>
      </c>
      <c r="BD217" s="9" t="e">
        <f aca="true">IF(OFFSET(BD217,0,-39)=$D$19,OFFSET(BD217,0,-40),IF(AND(OFFSET(BD217,0,-39)&gt;$D$19,OFFSET(BD217,0,-39)&lt;=$G$10+25),BD216+$D$57,NA()))</f>
        <v>#N/A</v>
      </c>
      <c r="BE217" s="9" t="e">
        <f aca="true">IF(OFFSET(BE217,0,-40)=$J$19,OFFSET(BE217,0,-41),IF(AND(OFFSET(BE217,0,-40)&gt;$J$19,OFFSET(BE217,0,-40)&lt;=($G$10+25)),BE216+$J$37,NA()))</f>
        <v>#N/A</v>
      </c>
      <c r="BF217" s="9" t="e">
        <f aca="true">IF(OFFSET(BF217,0,-41)=$J$19,OFFSET(BF217,0,-42),IF(AND(OFFSET(BF217,0,-41)&gt;$J$19,OFFSET(BF217,0,-41)&lt;=$G$10+25),BF216+$J$41,NA()))</f>
        <v>#N/A</v>
      </c>
      <c r="BG217" s="9" t="e">
        <f aca="true">IF(OFFSET(BG217,0,-42)=$J$19,OFFSET(BG217,0,-43),IF(AND(OFFSET(BG217,0,-42)&gt;$J$19,OFFSET(BG217,0,-42)&lt;=$G$10+25),BG216+$J$45,NA()))</f>
        <v>#N/A</v>
      </c>
      <c r="BH217" s="9" t="e">
        <f aca="true">IF(OFFSET(BH217,0,-43)=$J$19,OFFSET(BH217,0,-44),IF(AND(OFFSET(BH217,0,-43)&gt;$J$19,OFFSET(BH217,0,-43)&lt;=$G$10+25),BH216+$J$49,NA()))</f>
        <v>#N/A</v>
      </c>
      <c r="BI217" s="9" t="e">
        <f aca="true">IF(OFFSET(BI217,0,-44)=$J$19,OFFSET(BI217,0,-45),IF(AND(OFFSET(BI217,0,-44)&gt;$J$19,OFFSET(BI217,0,-44)&lt;=$G$10+25),BI216+$J$53,NA()))</f>
        <v>#N/A</v>
      </c>
      <c r="BJ217" s="9" t="e">
        <f aca="true">IF(OFFSET(BJ217,0,-45)=$J$19,OFFSET(BJ217,0,-46),IF(AND(OFFSET(BJ217,0,-45)&gt;$J$19,OFFSET(BJ217,0,-45)&lt;=$G$10+25),BJ216+$J$57,NA()))</f>
        <v>#N/A</v>
      </c>
      <c r="BK217" s="9" t="e">
        <f aca="true">IF(OFFSET(BK217,0,-46)=$E$19,OFFSET(BK217,0,-47),IF(AND(OFFSET(BK217,0,-46)&gt;$E$19,OFFSET(BK217,0,-46)&lt;=$G$10+25),BK216+$E$37,NA()))</f>
        <v>#N/A</v>
      </c>
      <c r="BL217" s="9" t="e">
        <f aca="true">IF(OFFSET(BL217,0,-47)=$E$19,OFFSET(BL217,0,-48),IF(AND(OFFSET(BL217,0,-47)&gt;$E$19,OFFSET(BL217,0,-47)&lt;=$G$10+25),BL216+$E$41,NA()))</f>
        <v>#N/A</v>
      </c>
      <c r="BM217" s="9" t="e">
        <f aca="true">IF(OFFSET(BM217,0,-48)=$E$19,OFFSET(BM217,0,-49),IF(AND(OFFSET(BM217,0,-48)&gt;$E$19,OFFSET(BM217,0,-48)&lt;=$G$10+25),BM216+$E$45,NA()))</f>
        <v>#N/A</v>
      </c>
      <c r="BN217" s="9" t="e">
        <f aca="true">IF(OFFSET(BN217,0,-49)=$E$19,OFFSET(BN217,0,-50),IF(AND(OFFSET(BN217,0,-49)&gt;$E$19,OFFSET(BN217,0,-49)&lt;=$G$10+25),BN216+$E$49,NA()))</f>
        <v>#N/A</v>
      </c>
      <c r="BO217" s="9" t="e">
        <f aca="true">IF(OFFSET(BO217,0,-50)=$E$19,OFFSET(BO217,0,-51),IF(AND(OFFSET(BO217,0,-50)&gt;$E$19,OFFSET(BO217,0,-50)&lt;=$G$10+25),BO216+$E$53,NA()))</f>
        <v>#N/A</v>
      </c>
      <c r="BP217" s="9" t="e">
        <f aca="true">IF(OFFSET(BP217,0,-51)=$E$19,OFFSET(BP217,0,-52),IF(AND(OFFSET(BP217,0,-51)&gt;$E$19,OFFSET(BP217,0,-51)&lt;=$G$10+25),BP216+$E$57,NA()))</f>
        <v>#N/A</v>
      </c>
    </row>
    <row r="218" customFormat="false" ht="11.25" hidden="false" customHeight="false" outlineLevel="0" collapsed="false">
      <c r="K218" s="7" t="e">
        <f aca="false">NA()</f>
        <v>#N/A</v>
      </c>
      <c r="L218" s="0" t="e">
        <f aca="false">NA()</f>
        <v>#N/A</v>
      </c>
      <c r="M218" s="8" t="e">
        <f aca="false">NA()</f>
        <v>#N/A</v>
      </c>
      <c r="N218" s="8" t="e">
        <f aca="false">NA()</f>
        <v>#N/A</v>
      </c>
      <c r="O218" s="8" t="e">
        <f aca="false">NA()</f>
        <v>#N/A</v>
      </c>
      <c r="P218" s="8" t="e">
        <f aca="false">NA()</f>
        <v>#N/A</v>
      </c>
      <c r="Q218" s="2" t="n">
        <f aca="false">Q217+1</f>
        <v>217</v>
      </c>
      <c r="AA218" s="9" t="e">
        <f aca="false">IF($Q218=$B$19,$P218,IF(AND($Q218&gt;$B$19,$Q218&lt;=$G$10+25),AA217+$B$37,NA()))</f>
        <v>#N/A</v>
      </c>
      <c r="AB218" s="9" t="e">
        <f aca="false">IF($Q218=$B$19,$P218,IF(AND($Q218&gt;$B$19,$Q218&lt;=$G$10+25),AB217+$B$41,NA()))</f>
        <v>#N/A</v>
      </c>
      <c r="AC218" s="9" t="e">
        <f aca="false">IF($Q218=$B$19,$P218,IF(AND($Q218&gt;$B$19,$Q218&lt;=$G$10+25),AC217+$B$45,NA()))</f>
        <v>#N/A</v>
      </c>
      <c r="AD218" s="9" t="e">
        <f aca="false">IF($Q218=$B$19,$P218,IF(AND($Q218&gt;$B$19,$Q218&lt;=$G$10+25),AD217+$B$49,NA()))</f>
        <v>#N/A</v>
      </c>
      <c r="AE218" s="9" t="e">
        <f aca="false">IF($Q218=$B$19,$P218,IF(AND($Q218&gt;$B$19,$Q218&lt;=$G$10+25),AE217+$B$53,NA()))</f>
        <v>#N/A</v>
      </c>
      <c r="AF218" s="9" t="e">
        <f aca="false">IF($Q218=$B$19,$P218,IF(AND($Q218&gt;$B$19,$Q218&lt;=$G$10+25),AF217+$B$57,NA()))</f>
        <v>#N/A</v>
      </c>
      <c r="AG218" s="9" t="e">
        <f aca="true">IF(OFFSET(AG218,0,-16)=$H$19,OFFSET(AG218,0,-17),IF(AND(OFFSET(AG218,0,-16)&gt;$H$19,OFFSET(AG218,0,-16)&lt;=$G$10+25),AG217+$H$37,NA()))</f>
        <v>#N/A</v>
      </c>
      <c r="AH218" s="9" t="e">
        <f aca="true">IF(OFFSET(AH218,0,-17)=$H$19,OFFSET(AH218,0,-18),IF(AND(OFFSET(AH218,0,-17)&gt;$H$19,OFFSET(AH218,0,-17)&lt;=$G$10+25),AH217+$H$41,NA()))</f>
        <v>#N/A</v>
      </c>
      <c r="AI218" s="9" t="e">
        <f aca="true">IF(OFFSET(AI218,0,-18)=$H$19,OFFSET(AI218,0,-19),IF(AND(OFFSET(AI218,0,-18)&gt;$H$19,OFFSET(AI218,0,-18)&lt;=$G$10+25),AI217+$H$45,NA()))</f>
        <v>#N/A</v>
      </c>
      <c r="AJ218" s="9" t="e">
        <f aca="true">IF(OFFSET(AJ218,0,-19)=$H$19,OFFSET(AJ218,0,-20),IF(AND(OFFSET(AJ218,0,-19)&gt;$H$19,OFFSET(AJ218,0,-19)&lt;=$G$10+25),AJ217+$H$49,NA()))</f>
        <v>#N/A</v>
      </c>
      <c r="AK218" s="9" t="e">
        <f aca="true">IF(OFFSET(AK218,0,-20)=$H$19,OFFSET(AK218,0,-21),IF(AND(OFFSET(AK218,0,-20)&gt;$H$19,OFFSET(AK218,0,-20)&lt;=$G$10+25),AK217+$H$53,NA()))</f>
        <v>#N/A</v>
      </c>
      <c r="AL218" s="9" t="e">
        <f aca="true">IF(OFFSET(AL218,0,-21)=$H$19,OFFSET(AL218,0,-22),IF(AND(OFFSET(AL218,0,-21)&gt;$H$19,OFFSET(AL218,0,-21)&lt;=$G$10+25),AL217+$H$57,NA()))</f>
        <v>#N/A</v>
      </c>
      <c r="AM218" s="9" t="e">
        <f aca="true">IF(OFFSET(AM218,0,-22)=$C$19,OFFSET(AM218,0,-23),IF(AND(OFFSET(AM218,0,-22)&gt;$C$19,OFFSET(AM218,0,-22)&lt;=$G$10+25),AM217+$C$37,NA()))</f>
        <v>#N/A</v>
      </c>
      <c r="AN218" s="9" t="e">
        <f aca="true">IF(OFFSET(AN218,0,-23)=$C$19,OFFSET(AN218,0,-24),IF(AND(OFFSET(AN218,0,-23)&gt;$C$19,OFFSET(AN218,0,-23)&lt;=$G$10+25),AN217+$C$41,NA()))</f>
        <v>#N/A</v>
      </c>
      <c r="AO218" s="9" t="e">
        <f aca="true">IF(OFFSET(AO218,0,-24)=$C$19,OFFSET(AO218,0,-25),IF(AND(OFFSET(AO218,0,-24)&gt;$C$19,OFFSET(AO218,0,-24)&lt;=$G$10+25),AO217+$C$45,NA()))</f>
        <v>#N/A</v>
      </c>
      <c r="AP218" s="9" t="e">
        <f aca="true">IF(OFFSET(AP218,0,-25)=$C$19,OFFSET(AP218,0,-26),IF(AND(OFFSET(AP218,0,-25)&gt;$C$19,OFFSET(AP218,0,-25)&lt;=$G$10+25),AP217+$C$49,NA()))</f>
        <v>#N/A</v>
      </c>
      <c r="AQ218" s="9" t="e">
        <f aca="true">IF(OFFSET(AQ218,0,-26)=$C$19,OFFSET(AQ218,0,-27),IF(AND(OFFSET(AQ218,0,-26)&gt;$C$19,OFFSET(AQ218,0,-26)&lt;=$G$10+25),AQ217+$C$53,NA()))</f>
        <v>#N/A</v>
      </c>
      <c r="AR218" s="9" t="e">
        <f aca="true">IF(OFFSET(AR218,0,-27)=$C$19,OFFSET(AR218,0,-28),IF(AND(OFFSET(AR218,0,-27)&gt;$C$19,OFFSET(AR218,0,-27)&lt;=$G$10+25),AR217+$C$57,NA()))</f>
        <v>#N/A</v>
      </c>
      <c r="AS218" s="9" t="e">
        <f aca="true">IF(OFFSET(AS218,0,-28)=$I$19,OFFSET(AS218,0,-29),IF(AND(OFFSET(AS218,0,-28)&gt;$I$19,OFFSET(AS218,0,-28)&lt;=$G$10+25),AS217+$I$37,NA()))</f>
        <v>#N/A</v>
      </c>
      <c r="AT218" s="9" t="e">
        <f aca="true">IF(OFFSET(AT218,0,-29)=$I$19,OFFSET(AT218,0,-30),IF(AND(OFFSET(AT218,0,-29)&gt;$I$19,OFFSET(AT218,0,-29)&lt;=$G$10+25),AT217+$I$41,NA()))</f>
        <v>#N/A</v>
      </c>
      <c r="AU218" s="9" t="e">
        <f aca="true">IF(OFFSET(AU218,0,-30)=$I$19,OFFSET(AU218,0,-31),IF(AND(OFFSET(AU218,0,-30)&gt;$I$19,OFFSET(AU218,0,-30)&lt;=$G$10+25),AU217+$I$45,NA()))</f>
        <v>#N/A</v>
      </c>
      <c r="AV218" s="9" t="e">
        <f aca="true">IF(OFFSET(AV218,0,-31)=$I$19,OFFSET(AV218,0,-32),IF(AND(OFFSET(AV218,0,-31)&gt;$I$19,OFFSET(AV218,0,-31)&lt;=$G$10+25),AV217+$I$49,NA()))</f>
        <v>#N/A</v>
      </c>
      <c r="AW218" s="9" t="e">
        <f aca="true">IF(OFFSET(AW218,0,-32)=$I$19,OFFSET(AW218,0,-33),IF(AND(OFFSET(AW218,0,-32)&gt;$I$19,OFFSET(AW218,0,-32)&lt;=$G$10+25),AW217+$I$53,NA()))</f>
        <v>#N/A</v>
      </c>
      <c r="AX218" s="9" t="e">
        <f aca="true">IF(OFFSET(AX218,0,-33)=$I$19,OFFSET(AX218,0,-34),IF(AND(OFFSET(AX218,0,-33)&gt;$I$19,OFFSET(AX218,0,-33)&lt;=$G$10+25),AX217+$I$57,NA()))</f>
        <v>#N/A</v>
      </c>
      <c r="AY218" s="9" t="e">
        <f aca="true">IF(OFFSET(AY218,0,-34)=$D$19,OFFSET(AY218,0,-35),IF(AND(OFFSET(AY218,0,-34)&gt;$D$19,OFFSET(AY218,0,-34)&lt;=$G$10+25),AY217+$D$37,NA()))</f>
        <v>#N/A</v>
      </c>
      <c r="AZ218" s="9" t="e">
        <f aca="true">IF(OFFSET(AZ218,0,-35)=$D$19,OFFSET(AZ218,0,-36),IF(AND(OFFSET(AZ218,0,-35)&gt;$D$19,OFFSET(AZ218,0,-35)&lt;=$G$10+25),AZ217+$D$41,NA()))</f>
        <v>#N/A</v>
      </c>
      <c r="BA218" s="9" t="e">
        <f aca="true">IF(OFFSET(BA218,0,-36)=$D$19,OFFSET(BA218,0,-37),IF(AND(OFFSET(BA218,0,-36)&gt;$D$19,OFFSET(BA218,0,-36)&lt;=$G$10+25),BA217+$D$45,NA()))</f>
        <v>#N/A</v>
      </c>
      <c r="BB218" s="9" t="e">
        <f aca="true">IF(OFFSET(BB218,0,-37)=$D$19,OFFSET(BB218,0,-38),IF(AND(OFFSET(BB218,0,-37)&gt;$D$19,OFFSET(BB218,0,-37)&lt;=$G$10+25),BB217+$D$49,NA()))</f>
        <v>#N/A</v>
      </c>
      <c r="BC218" s="9" t="e">
        <f aca="true">IF(OFFSET(BC218,0,-38)=$D$19,OFFSET(BC218,0,-39),IF(AND(OFFSET(BC218,0,-38)&gt;$D$19,OFFSET(BC218,0,-38)&lt;=$G$10+25),BC217+$D$53,NA()))</f>
        <v>#N/A</v>
      </c>
      <c r="BD218" s="9" t="e">
        <f aca="true">IF(OFFSET(BD218,0,-39)=$D$19,OFFSET(BD218,0,-40),IF(AND(OFFSET(BD218,0,-39)&gt;$D$19,OFFSET(BD218,0,-39)&lt;=$G$10+25),BD217+$D$57,NA()))</f>
        <v>#N/A</v>
      </c>
      <c r="BE218" s="9" t="e">
        <f aca="true">IF(OFFSET(BE218,0,-40)=$J$19,OFFSET(BE218,0,-41),IF(AND(OFFSET(BE218,0,-40)&gt;$J$19,OFFSET(BE218,0,-40)&lt;=($G$10+25)),BE217+$J$37,NA()))</f>
        <v>#N/A</v>
      </c>
      <c r="BF218" s="9" t="e">
        <f aca="true">IF(OFFSET(BF218,0,-41)=$J$19,OFFSET(BF218,0,-42),IF(AND(OFFSET(BF218,0,-41)&gt;$J$19,OFFSET(BF218,0,-41)&lt;=$G$10+25),BF217+$J$41,NA()))</f>
        <v>#N/A</v>
      </c>
      <c r="BG218" s="9" t="e">
        <f aca="true">IF(OFFSET(BG218,0,-42)=$J$19,OFFSET(BG218,0,-43),IF(AND(OFFSET(BG218,0,-42)&gt;$J$19,OFFSET(BG218,0,-42)&lt;=$G$10+25),BG217+$J$45,NA()))</f>
        <v>#N/A</v>
      </c>
      <c r="BH218" s="9" t="e">
        <f aca="true">IF(OFFSET(BH218,0,-43)=$J$19,OFFSET(BH218,0,-44),IF(AND(OFFSET(BH218,0,-43)&gt;$J$19,OFFSET(BH218,0,-43)&lt;=$G$10+25),BH217+$J$49,NA()))</f>
        <v>#N/A</v>
      </c>
      <c r="BI218" s="9" t="e">
        <f aca="true">IF(OFFSET(BI218,0,-44)=$J$19,OFFSET(BI218,0,-45),IF(AND(OFFSET(BI218,0,-44)&gt;$J$19,OFFSET(BI218,0,-44)&lt;=$G$10+25),BI217+$J$53,NA()))</f>
        <v>#N/A</v>
      </c>
      <c r="BJ218" s="9" t="e">
        <f aca="true">IF(OFFSET(BJ218,0,-45)=$J$19,OFFSET(BJ218,0,-46),IF(AND(OFFSET(BJ218,0,-45)&gt;$J$19,OFFSET(BJ218,0,-45)&lt;=$G$10+25),BJ217+$J$57,NA()))</f>
        <v>#N/A</v>
      </c>
      <c r="BK218" s="9" t="e">
        <f aca="true">IF(OFFSET(BK218,0,-46)=$E$19,OFFSET(BK218,0,-47),IF(AND(OFFSET(BK218,0,-46)&gt;$E$19,OFFSET(BK218,0,-46)&lt;=$G$10+25),BK217+$E$37,NA()))</f>
        <v>#N/A</v>
      </c>
      <c r="BL218" s="9" t="e">
        <f aca="true">IF(OFFSET(BL218,0,-47)=$E$19,OFFSET(BL218,0,-48),IF(AND(OFFSET(BL218,0,-47)&gt;$E$19,OFFSET(BL218,0,-47)&lt;=$G$10+25),BL217+$E$41,NA()))</f>
        <v>#N/A</v>
      </c>
      <c r="BM218" s="9" t="e">
        <f aca="true">IF(OFFSET(BM218,0,-48)=$E$19,OFFSET(BM218,0,-49),IF(AND(OFFSET(BM218,0,-48)&gt;$E$19,OFFSET(BM218,0,-48)&lt;=$G$10+25),BM217+$E$45,NA()))</f>
        <v>#N/A</v>
      </c>
      <c r="BN218" s="9" t="e">
        <f aca="true">IF(OFFSET(BN218,0,-49)=$E$19,OFFSET(BN218,0,-50),IF(AND(OFFSET(BN218,0,-49)&gt;$E$19,OFFSET(BN218,0,-49)&lt;=$G$10+25),BN217+$E$49,NA()))</f>
        <v>#N/A</v>
      </c>
      <c r="BO218" s="9" t="e">
        <f aca="true">IF(OFFSET(BO218,0,-50)=$E$19,OFFSET(BO218,0,-51),IF(AND(OFFSET(BO218,0,-50)&gt;$E$19,OFFSET(BO218,0,-50)&lt;=$G$10+25),BO217+$E$53,NA()))</f>
        <v>#N/A</v>
      </c>
      <c r="BP218" s="9" t="e">
        <f aca="true">IF(OFFSET(BP218,0,-51)=$E$19,OFFSET(BP218,0,-52),IF(AND(OFFSET(BP218,0,-51)&gt;$E$19,OFFSET(BP218,0,-51)&lt;=$G$10+25),BP217+$E$57,NA()))</f>
        <v>#N/A</v>
      </c>
    </row>
    <row r="219" customFormat="false" ht="11.25" hidden="false" customHeight="false" outlineLevel="0" collapsed="false">
      <c r="K219" s="7" t="e">
        <f aca="false">NA()</f>
        <v>#N/A</v>
      </c>
      <c r="L219" s="0" t="e">
        <f aca="false">NA()</f>
        <v>#N/A</v>
      </c>
      <c r="M219" s="8" t="e">
        <f aca="false">NA()</f>
        <v>#N/A</v>
      </c>
      <c r="N219" s="8" t="e">
        <f aca="false">NA()</f>
        <v>#N/A</v>
      </c>
      <c r="O219" s="8" t="e">
        <f aca="false">NA()</f>
        <v>#N/A</v>
      </c>
      <c r="P219" s="8" t="e">
        <f aca="false">NA()</f>
        <v>#N/A</v>
      </c>
      <c r="Q219" s="2" t="n">
        <f aca="false">Q218+1</f>
        <v>218</v>
      </c>
      <c r="AA219" s="9" t="e">
        <f aca="false">IF($Q219=$B$19,$P219,IF(AND($Q219&gt;$B$19,$Q219&lt;=$G$10+25),AA218+$B$37,NA()))</f>
        <v>#N/A</v>
      </c>
      <c r="AB219" s="9" t="e">
        <f aca="false">IF($Q219=$B$19,$P219,IF(AND($Q219&gt;$B$19,$Q219&lt;=$G$10+25),AB218+$B$41,NA()))</f>
        <v>#N/A</v>
      </c>
      <c r="AC219" s="9" t="e">
        <f aca="false">IF($Q219=$B$19,$P219,IF(AND($Q219&gt;$B$19,$Q219&lt;=$G$10+25),AC218+$B$45,NA()))</f>
        <v>#N/A</v>
      </c>
      <c r="AD219" s="9" t="e">
        <f aca="false">IF($Q219=$B$19,$P219,IF(AND($Q219&gt;$B$19,$Q219&lt;=$G$10+25),AD218+$B$49,NA()))</f>
        <v>#N/A</v>
      </c>
      <c r="AE219" s="9" t="e">
        <f aca="false">IF($Q219=$B$19,$P219,IF(AND($Q219&gt;$B$19,$Q219&lt;=$G$10+25),AE218+$B$53,NA()))</f>
        <v>#N/A</v>
      </c>
      <c r="AF219" s="9" t="e">
        <f aca="false">IF($Q219=$B$19,$P219,IF(AND($Q219&gt;$B$19,$Q219&lt;=$G$10+25),AF218+$B$57,NA()))</f>
        <v>#N/A</v>
      </c>
      <c r="AG219" s="9" t="e">
        <f aca="true">IF(OFFSET(AG219,0,-16)=$H$19,OFFSET(AG219,0,-17),IF(AND(OFFSET(AG219,0,-16)&gt;$H$19,OFFSET(AG219,0,-16)&lt;=$G$10+25),AG218+$H$37,NA()))</f>
        <v>#N/A</v>
      </c>
      <c r="AH219" s="9" t="e">
        <f aca="true">IF(OFFSET(AH219,0,-17)=$H$19,OFFSET(AH219,0,-18),IF(AND(OFFSET(AH219,0,-17)&gt;$H$19,OFFSET(AH219,0,-17)&lt;=$G$10+25),AH218+$H$41,NA()))</f>
        <v>#N/A</v>
      </c>
      <c r="AI219" s="9" t="e">
        <f aca="true">IF(OFFSET(AI219,0,-18)=$H$19,OFFSET(AI219,0,-19),IF(AND(OFFSET(AI219,0,-18)&gt;$H$19,OFFSET(AI219,0,-18)&lt;=$G$10+25),AI218+$H$45,NA()))</f>
        <v>#N/A</v>
      </c>
      <c r="AJ219" s="9" t="e">
        <f aca="true">IF(OFFSET(AJ219,0,-19)=$H$19,OFFSET(AJ219,0,-20),IF(AND(OFFSET(AJ219,0,-19)&gt;$H$19,OFFSET(AJ219,0,-19)&lt;=$G$10+25),AJ218+$H$49,NA()))</f>
        <v>#N/A</v>
      </c>
      <c r="AK219" s="9" t="e">
        <f aca="true">IF(OFFSET(AK219,0,-20)=$H$19,OFFSET(AK219,0,-21),IF(AND(OFFSET(AK219,0,-20)&gt;$H$19,OFFSET(AK219,0,-20)&lt;=$G$10+25),AK218+$H$53,NA()))</f>
        <v>#N/A</v>
      </c>
      <c r="AL219" s="9" t="e">
        <f aca="true">IF(OFFSET(AL219,0,-21)=$H$19,OFFSET(AL219,0,-22),IF(AND(OFFSET(AL219,0,-21)&gt;$H$19,OFFSET(AL219,0,-21)&lt;=$G$10+25),AL218+$H$57,NA()))</f>
        <v>#N/A</v>
      </c>
      <c r="AM219" s="9" t="e">
        <f aca="true">IF(OFFSET(AM219,0,-22)=$C$19,OFFSET(AM219,0,-23),IF(AND(OFFSET(AM219,0,-22)&gt;$C$19,OFFSET(AM219,0,-22)&lt;=$G$10+25),AM218+$C$37,NA()))</f>
        <v>#N/A</v>
      </c>
      <c r="AN219" s="9" t="e">
        <f aca="true">IF(OFFSET(AN219,0,-23)=$C$19,OFFSET(AN219,0,-24),IF(AND(OFFSET(AN219,0,-23)&gt;$C$19,OFFSET(AN219,0,-23)&lt;=$G$10+25),AN218+$C$41,NA()))</f>
        <v>#N/A</v>
      </c>
      <c r="AO219" s="9" t="e">
        <f aca="true">IF(OFFSET(AO219,0,-24)=$C$19,OFFSET(AO219,0,-25),IF(AND(OFFSET(AO219,0,-24)&gt;$C$19,OFFSET(AO219,0,-24)&lt;=$G$10+25),AO218+$C$45,NA()))</f>
        <v>#N/A</v>
      </c>
      <c r="AP219" s="9" t="e">
        <f aca="true">IF(OFFSET(AP219,0,-25)=$C$19,OFFSET(AP219,0,-26),IF(AND(OFFSET(AP219,0,-25)&gt;$C$19,OFFSET(AP219,0,-25)&lt;=$G$10+25),AP218+$C$49,NA()))</f>
        <v>#N/A</v>
      </c>
      <c r="AQ219" s="9" t="e">
        <f aca="true">IF(OFFSET(AQ219,0,-26)=$C$19,OFFSET(AQ219,0,-27),IF(AND(OFFSET(AQ219,0,-26)&gt;$C$19,OFFSET(AQ219,0,-26)&lt;=$G$10+25),AQ218+$C$53,NA()))</f>
        <v>#N/A</v>
      </c>
      <c r="AR219" s="9" t="e">
        <f aca="true">IF(OFFSET(AR219,0,-27)=$C$19,OFFSET(AR219,0,-28),IF(AND(OFFSET(AR219,0,-27)&gt;$C$19,OFFSET(AR219,0,-27)&lt;=$G$10+25),AR218+$C$57,NA()))</f>
        <v>#N/A</v>
      </c>
      <c r="AS219" s="9" t="e">
        <f aca="true">IF(OFFSET(AS219,0,-28)=$I$19,OFFSET(AS219,0,-29),IF(AND(OFFSET(AS219,0,-28)&gt;$I$19,OFFSET(AS219,0,-28)&lt;=$G$10+25),AS218+$I$37,NA()))</f>
        <v>#N/A</v>
      </c>
      <c r="AT219" s="9" t="e">
        <f aca="true">IF(OFFSET(AT219,0,-29)=$I$19,OFFSET(AT219,0,-30),IF(AND(OFFSET(AT219,0,-29)&gt;$I$19,OFFSET(AT219,0,-29)&lt;=$G$10+25),AT218+$I$41,NA()))</f>
        <v>#N/A</v>
      </c>
      <c r="AU219" s="9" t="e">
        <f aca="true">IF(OFFSET(AU219,0,-30)=$I$19,OFFSET(AU219,0,-31),IF(AND(OFFSET(AU219,0,-30)&gt;$I$19,OFFSET(AU219,0,-30)&lt;=$G$10+25),AU218+$I$45,NA()))</f>
        <v>#N/A</v>
      </c>
      <c r="AV219" s="9" t="e">
        <f aca="true">IF(OFFSET(AV219,0,-31)=$I$19,OFFSET(AV219,0,-32),IF(AND(OFFSET(AV219,0,-31)&gt;$I$19,OFFSET(AV219,0,-31)&lt;=$G$10+25),AV218+$I$49,NA()))</f>
        <v>#N/A</v>
      </c>
      <c r="AW219" s="9" t="e">
        <f aca="true">IF(OFFSET(AW219,0,-32)=$I$19,OFFSET(AW219,0,-33),IF(AND(OFFSET(AW219,0,-32)&gt;$I$19,OFFSET(AW219,0,-32)&lt;=$G$10+25),AW218+$I$53,NA()))</f>
        <v>#N/A</v>
      </c>
      <c r="AX219" s="9" t="e">
        <f aca="true">IF(OFFSET(AX219,0,-33)=$I$19,OFFSET(AX219,0,-34),IF(AND(OFFSET(AX219,0,-33)&gt;$I$19,OFFSET(AX219,0,-33)&lt;=$G$10+25),AX218+$I$57,NA()))</f>
        <v>#N/A</v>
      </c>
      <c r="AY219" s="9" t="e">
        <f aca="true">IF(OFFSET(AY219,0,-34)=$D$19,OFFSET(AY219,0,-35),IF(AND(OFFSET(AY219,0,-34)&gt;$D$19,OFFSET(AY219,0,-34)&lt;=$G$10+25),AY218+$D$37,NA()))</f>
        <v>#N/A</v>
      </c>
      <c r="AZ219" s="9" t="e">
        <f aca="true">IF(OFFSET(AZ219,0,-35)=$D$19,OFFSET(AZ219,0,-36),IF(AND(OFFSET(AZ219,0,-35)&gt;$D$19,OFFSET(AZ219,0,-35)&lt;=$G$10+25),AZ218+$D$41,NA()))</f>
        <v>#N/A</v>
      </c>
      <c r="BA219" s="9" t="e">
        <f aca="true">IF(OFFSET(BA219,0,-36)=$D$19,OFFSET(BA219,0,-37),IF(AND(OFFSET(BA219,0,-36)&gt;$D$19,OFFSET(BA219,0,-36)&lt;=$G$10+25),BA218+$D$45,NA()))</f>
        <v>#N/A</v>
      </c>
      <c r="BB219" s="9" t="e">
        <f aca="true">IF(OFFSET(BB219,0,-37)=$D$19,OFFSET(BB219,0,-38),IF(AND(OFFSET(BB219,0,-37)&gt;$D$19,OFFSET(BB219,0,-37)&lt;=$G$10+25),BB218+$D$49,NA()))</f>
        <v>#N/A</v>
      </c>
      <c r="BC219" s="9" t="e">
        <f aca="true">IF(OFFSET(BC219,0,-38)=$D$19,OFFSET(BC219,0,-39),IF(AND(OFFSET(BC219,0,-38)&gt;$D$19,OFFSET(BC219,0,-38)&lt;=$G$10+25),BC218+$D$53,NA()))</f>
        <v>#N/A</v>
      </c>
      <c r="BD219" s="9" t="e">
        <f aca="true">IF(OFFSET(BD219,0,-39)=$D$19,OFFSET(BD219,0,-40),IF(AND(OFFSET(BD219,0,-39)&gt;$D$19,OFFSET(BD219,0,-39)&lt;=$G$10+25),BD218+$D$57,NA()))</f>
        <v>#N/A</v>
      </c>
      <c r="BE219" s="9" t="e">
        <f aca="true">IF(OFFSET(BE219,0,-40)=$J$19,OFFSET(BE219,0,-41),IF(AND(OFFSET(BE219,0,-40)&gt;$J$19,OFFSET(BE219,0,-40)&lt;=($G$10+25)),BE218+$J$37,NA()))</f>
        <v>#N/A</v>
      </c>
      <c r="BF219" s="9" t="e">
        <f aca="true">IF(OFFSET(BF219,0,-41)=$J$19,OFFSET(BF219,0,-42),IF(AND(OFFSET(BF219,0,-41)&gt;$J$19,OFFSET(BF219,0,-41)&lt;=$G$10+25),BF218+$J$41,NA()))</f>
        <v>#N/A</v>
      </c>
      <c r="BG219" s="9" t="e">
        <f aca="true">IF(OFFSET(BG219,0,-42)=$J$19,OFFSET(BG219,0,-43),IF(AND(OFFSET(BG219,0,-42)&gt;$J$19,OFFSET(BG219,0,-42)&lt;=$G$10+25),BG218+$J$45,NA()))</f>
        <v>#N/A</v>
      </c>
      <c r="BH219" s="9" t="e">
        <f aca="true">IF(OFFSET(BH219,0,-43)=$J$19,OFFSET(BH219,0,-44),IF(AND(OFFSET(BH219,0,-43)&gt;$J$19,OFFSET(BH219,0,-43)&lt;=$G$10+25),BH218+$J$49,NA()))</f>
        <v>#N/A</v>
      </c>
      <c r="BI219" s="9" t="e">
        <f aca="true">IF(OFFSET(BI219,0,-44)=$J$19,OFFSET(BI219,0,-45),IF(AND(OFFSET(BI219,0,-44)&gt;$J$19,OFFSET(BI219,0,-44)&lt;=$G$10+25),BI218+$J$53,NA()))</f>
        <v>#N/A</v>
      </c>
      <c r="BJ219" s="9" t="e">
        <f aca="true">IF(OFFSET(BJ219,0,-45)=$J$19,OFFSET(BJ219,0,-46),IF(AND(OFFSET(BJ219,0,-45)&gt;$J$19,OFFSET(BJ219,0,-45)&lt;=$G$10+25),BJ218+$J$57,NA()))</f>
        <v>#N/A</v>
      </c>
      <c r="BK219" s="9" t="e">
        <f aca="true">IF(OFFSET(BK219,0,-46)=$E$19,OFFSET(BK219,0,-47),IF(AND(OFFSET(BK219,0,-46)&gt;$E$19,OFFSET(BK219,0,-46)&lt;=$G$10+25),BK218+$E$37,NA()))</f>
        <v>#N/A</v>
      </c>
      <c r="BL219" s="9" t="e">
        <f aca="true">IF(OFFSET(BL219,0,-47)=$E$19,OFFSET(BL219,0,-48),IF(AND(OFFSET(BL219,0,-47)&gt;$E$19,OFFSET(BL219,0,-47)&lt;=$G$10+25),BL218+$E$41,NA()))</f>
        <v>#N/A</v>
      </c>
      <c r="BM219" s="9" t="e">
        <f aca="true">IF(OFFSET(BM219,0,-48)=$E$19,OFFSET(BM219,0,-49),IF(AND(OFFSET(BM219,0,-48)&gt;$E$19,OFFSET(BM219,0,-48)&lt;=$G$10+25),BM218+$E$45,NA()))</f>
        <v>#N/A</v>
      </c>
      <c r="BN219" s="9" t="e">
        <f aca="true">IF(OFFSET(BN219,0,-49)=$E$19,OFFSET(BN219,0,-50),IF(AND(OFFSET(BN219,0,-49)&gt;$E$19,OFFSET(BN219,0,-49)&lt;=$G$10+25),BN218+$E$49,NA()))</f>
        <v>#N/A</v>
      </c>
      <c r="BO219" s="9" t="e">
        <f aca="true">IF(OFFSET(BO219,0,-50)=$E$19,OFFSET(BO219,0,-51),IF(AND(OFFSET(BO219,0,-50)&gt;$E$19,OFFSET(BO219,0,-50)&lt;=$G$10+25),BO218+$E$53,NA()))</f>
        <v>#N/A</v>
      </c>
      <c r="BP219" s="9" t="e">
        <f aca="true">IF(OFFSET(BP219,0,-51)=$E$19,OFFSET(BP219,0,-52),IF(AND(OFFSET(BP219,0,-51)&gt;$E$19,OFFSET(BP219,0,-51)&lt;=$G$10+25),BP218+$E$57,NA()))</f>
        <v>#N/A</v>
      </c>
    </row>
    <row r="220" customFormat="false" ht="11.25" hidden="false" customHeight="false" outlineLevel="0" collapsed="false">
      <c r="K220" s="7" t="e">
        <f aca="false">NA()</f>
        <v>#N/A</v>
      </c>
      <c r="L220" s="0" t="e">
        <f aca="false">NA()</f>
        <v>#N/A</v>
      </c>
      <c r="M220" s="8" t="e">
        <f aca="false">NA()</f>
        <v>#N/A</v>
      </c>
      <c r="N220" s="8" t="e">
        <f aca="false">NA()</f>
        <v>#N/A</v>
      </c>
      <c r="O220" s="8" t="e">
        <f aca="false">NA()</f>
        <v>#N/A</v>
      </c>
      <c r="P220" s="8" t="e">
        <f aca="false">NA()</f>
        <v>#N/A</v>
      </c>
      <c r="Q220" s="2" t="n">
        <f aca="false">Q219+1</f>
        <v>219</v>
      </c>
      <c r="AA220" s="9" t="e">
        <f aca="false">IF($Q220=$B$19,$P220,IF(AND($Q220&gt;$B$19,$Q220&lt;=$G$10+25),AA219+$B$37,NA()))</f>
        <v>#N/A</v>
      </c>
      <c r="AB220" s="9" t="e">
        <f aca="false">IF($Q220=$B$19,$P220,IF(AND($Q220&gt;$B$19,$Q220&lt;=$G$10+25),AB219+$B$41,NA()))</f>
        <v>#N/A</v>
      </c>
      <c r="AC220" s="9" t="e">
        <f aca="false">IF($Q220=$B$19,$P220,IF(AND($Q220&gt;$B$19,$Q220&lt;=$G$10+25),AC219+$B$45,NA()))</f>
        <v>#N/A</v>
      </c>
      <c r="AD220" s="9" t="e">
        <f aca="false">IF($Q220=$B$19,$P220,IF(AND($Q220&gt;$B$19,$Q220&lt;=$G$10+25),AD219+$B$49,NA()))</f>
        <v>#N/A</v>
      </c>
      <c r="AE220" s="9" t="e">
        <f aca="false">IF($Q220=$B$19,$P220,IF(AND($Q220&gt;$B$19,$Q220&lt;=$G$10+25),AE219+$B$53,NA()))</f>
        <v>#N/A</v>
      </c>
      <c r="AF220" s="9" t="e">
        <f aca="false">IF($Q220=$B$19,$P220,IF(AND($Q220&gt;$B$19,$Q220&lt;=$G$10+25),AF219+$B$57,NA()))</f>
        <v>#N/A</v>
      </c>
      <c r="AG220" s="9" t="e">
        <f aca="true">IF(OFFSET(AG220,0,-16)=$H$19,OFFSET(AG220,0,-17),IF(AND(OFFSET(AG220,0,-16)&gt;$H$19,OFFSET(AG220,0,-16)&lt;=$G$10+25),AG219+$H$37,NA()))</f>
        <v>#N/A</v>
      </c>
      <c r="AH220" s="9" t="e">
        <f aca="true">IF(OFFSET(AH220,0,-17)=$H$19,OFFSET(AH220,0,-18),IF(AND(OFFSET(AH220,0,-17)&gt;$H$19,OFFSET(AH220,0,-17)&lt;=$G$10+25),AH219+$H$41,NA()))</f>
        <v>#N/A</v>
      </c>
      <c r="AI220" s="9" t="e">
        <f aca="true">IF(OFFSET(AI220,0,-18)=$H$19,OFFSET(AI220,0,-19),IF(AND(OFFSET(AI220,0,-18)&gt;$H$19,OFFSET(AI220,0,-18)&lt;=$G$10+25),AI219+$H$45,NA()))</f>
        <v>#N/A</v>
      </c>
      <c r="AJ220" s="9" t="e">
        <f aca="true">IF(OFFSET(AJ220,0,-19)=$H$19,OFFSET(AJ220,0,-20),IF(AND(OFFSET(AJ220,0,-19)&gt;$H$19,OFFSET(AJ220,0,-19)&lt;=$G$10+25),AJ219+$H$49,NA()))</f>
        <v>#N/A</v>
      </c>
      <c r="AK220" s="9" t="e">
        <f aca="true">IF(OFFSET(AK220,0,-20)=$H$19,OFFSET(AK220,0,-21),IF(AND(OFFSET(AK220,0,-20)&gt;$H$19,OFFSET(AK220,0,-20)&lt;=$G$10+25),AK219+$H$53,NA()))</f>
        <v>#N/A</v>
      </c>
      <c r="AL220" s="9" t="e">
        <f aca="true">IF(OFFSET(AL220,0,-21)=$H$19,OFFSET(AL220,0,-22),IF(AND(OFFSET(AL220,0,-21)&gt;$H$19,OFFSET(AL220,0,-21)&lt;=$G$10+25),AL219+$H$57,NA()))</f>
        <v>#N/A</v>
      </c>
      <c r="AM220" s="9" t="e">
        <f aca="true">IF(OFFSET(AM220,0,-22)=$C$19,OFFSET(AM220,0,-23),IF(AND(OFFSET(AM220,0,-22)&gt;$C$19,OFFSET(AM220,0,-22)&lt;=$G$10+25),AM219+$C$37,NA()))</f>
        <v>#N/A</v>
      </c>
      <c r="AN220" s="9" t="e">
        <f aca="true">IF(OFFSET(AN220,0,-23)=$C$19,OFFSET(AN220,0,-24),IF(AND(OFFSET(AN220,0,-23)&gt;$C$19,OFFSET(AN220,0,-23)&lt;=$G$10+25),AN219+$C$41,NA()))</f>
        <v>#N/A</v>
      </c>
      <c r="AO220" s="9" t="e">
        <f aca="true">IF(OFFSET(AO220,0,-24)=$C$19,OFFSET(AO220,0,-25),IF(AND(OFFSET(AO220,0,-24)&gt;$C$19,OFFSET(AO220,0,-24)&lt;=$G$10+25),AO219+$C$45,NA()))</f>
        <v>#N/A</v>
      </c>
      <c r="AP220" s="9" t="e">
        <f aca="true">IF(OFFSET(AP220,0,-25)=$C$19,OFFSET(AP220,0,-26),IF(AND(OFFSET(AP220,0,-25)&gt;$C$19,OFFSET(AP220,0,-25)&lt;=$G$10+25),AP219+$C$49,NA()))</f>
        <v>#N/A</v>
      </c>
      <c r="AQ220" s="9" t="e">
        <f aca="true">IF(OFFSET(AQ220,0,-26)=$C$19,OFFSET(AQ220,0,-27),IF(AND(OFFSET(AQ220,0,-26)&gt;$C$19,OFFSET(AQ220,0,-26)&lt;=$G$10+25),AQ219+$C$53,NA()))</f>
        <v>#N/A</v>
      </c>
      <c r="AR220" s="9" t="e">
        <f aca="true">IF(OFFSET(AR220,0,-27)=$C$19,OFFSET(AR220,0,-28),IF(AND(OFFSET(AR220,0,-27)&gt;$C$19,OFFSET(AR220,0,-27)&lt;=$G$10+25),AR219+$C$57,NA()))</f>
        <v>#N/A</v>
      </c>
      <c r="AS220" s="9" t="e">
        <f aca="true">IF(OFFSET(AS220,0,-28)=$I$19,OFFSET(AS220,0,-29),IF(AND(OFFSET(AS220,0,-28)&gt;$I$19,OFFSET(AS220,0,-28)&lt;=$G$10+25),AS219+$I$37,NA()))</f>
        <v>#N/A</v>
      </c>
      <c r="AT220" s="9" t="e">
        <f aca="true">IF(OFFSET(AT220,0,-29)=$I$19,OFFSET(AT220,0,-30),IF(AND(OFFSET(AT220,0,-29)&gt;$I$19,OFFSET(AT220,0,-29)&lt;=$G$10+25),AT219+$I$41,NA()))</f>
        <v>#N/A</v>
      </c>
      <c r="AU220" s="9" t="e">
        <f aca="true">IF(OFFSET(AU220,0,-30)=$I$19,OFFSET(AU220,0,-31),IF(AND(OFFSET(AU220,0,-30)&gt;$I$19,OFFSET(AU220,0,-30)&lt;=$G$10+25),AU219+$I$45,NA()))</f>
        <v>#N/A</v>
      </c>
      <c r="AV220" s="9" t="e">
        <f aca="true">IF(OFFSET(AV220,0,-31)=$I$19,OFFSET(AV220,0,-32),IF(AND(OFFSET(AV220,0,-31)&gt;$I$19,OFFSET(AV220,0,-31)&lt;=$G$10+25),AV219+$I$49,NA()))</f>
        <v>#N/A</v>
      </c>
      <c r="AW220" s="9" t="e">
        <f aca="true">IF(OFFSET(AW220,0,-32)=$I$19,OFFSET(AW220,0,-33),IF(AND(OFFSET(AW220,0,-32)&gt;$I$19,OFFSET(AW220,0,-32)&lt;=$G$10+25),AW219+$I$53,NA()))</f>
        <v>#N/A</v>
      </c>
      <c r="AX220" s="9" t="e">
        <f aca="true">IF(OFFSET(AX220,0,-33)=$I$19,OFFSET(AX220,0,-34),IF(AND(OFFSET(AX220,0,-33)&gt;$I$19,OFFSET(AX220,0,-33)&lt;=$G$10+25),AX219+$I$57,NA()))</f>
        <v>#N/A</v>
      </c>
      <c r="AY220" s="9" t="e">
        <f aca="true">IF(OFFSET(AY220,0,-34)=$D$19,OFFSET(AY220,0,-35),IF(AND(OFFSET(AY220,0,-34)&gt;$D$19,OFFSET(AY220,0,-34)&lt;=$G$10+25),AY219+$D$37,NA()))</f>
        <v>#N/A</v>
      </c>
      <c r="AZ220" s="9" t="e">
        <f aca="true">IF(OFFSET(AZ220,0,-35)=$D$19,OFFSET(AZ220,0,-36),IF(AND(OFFSET(AZ220,0,-35)&gt;$D$19,OFFSET(AZ220,0,-35)&lt;=$G$10+25),AZ219+$D$41,NA()))</f>
        <v>#N/A</v>
      </c>
      <c r="BA220" s="9" t="e">
        <f aca="true">IF(OFFSET(BA220,0,-36)=$D$19,OFFSET(BA220,0,-37),IF(AND(OFFSET(BA220,0,-36)&gt;$D$19,OFFSET(BA220,0,-36)&lt;=$G$10+25),BA219+$D$45,NA()))</f>
        <v>#N/A</v>
      </c>
      <c r="BB220" s="9" t="e">
        <f aca="true">IF(OFFSET(BB220,0,-37)=$D$19,OFFSET(BB220,0,-38),IF(AND(OFFSET(BB220,0,-37)&gt;$D$19,OFFSET(BB220,0,-37)&lt;=$G$10+25),BB219+$D$49,NA()))</f>
        <v>#N/A</v>
      </c>
      <c r="BC220" s="9" t="e">
        <f aca="true">IF(OFFSET(BC220,0,-38)=$D$19,OFFSET(BC220,0,-39),IF(AND(OFFSET(BC220,0,-38)&gt;$D$19,OFFSET(BC220,0,-38)&lt;=$G$10+25),BC219+$D$53,NA()))</f>
        <v>#N/A</v>
      </c>
      <c r="BD220" s="9" t="e">
        <f aca="true">IF(OFFSET(BD220,0,-39)=$D$19,OFFSET(BD220,0,-40),IF(AND(OFFSET(BD220,0,-39)&gt;$D$19,OFFSET(BD220,0,-39)&lt;=$G$10+25),BD219+$D$57,NA()))</f>
        <v>#N/A</v>
      </c>
      <c r="BE220" s="9" t="e">
        <f aca="true">IF(OFFSET(BE220,0,-40)=$J$19,OFFSET(BE220,0,-41),IF(AND(OFFSET(BE220,0,-40)&gt;$J$19,OFFSET(BE220,0,-40)&lt;=($G$10+25)),BE219+$J$37,NA()))</f>
        <v>#N/A</v>
      </c>
      <c r="BF220" s="9" t="e">
        <f aca="true">IF(OFFSET(BF220,0,-41)=$J$19,OFFSET(BF220,0,-42),IF(AND(OFFSET(BF220,0,-41)&gt;$J$19,OFFSET(BF220,0,-41)&lt;=$G$10+25),BF219+$J$41,NA()))</f>
        <v>#N/A</v>
      </c>
      <c r="BG220" s="9" t="e">
        <f aca="true">IF(OFFSET(BG220,0,-42)=$J$19,OFFSET(BG220,0,-43),IF(AND(OFFSET(BG220,0,-42)&gt;$J$19,OFFSET(BG220,0,-42)&lt;=$G$10+25),BG219+$J$45,NA()))</f>
        <v>#N/A</v>
      </c>
      <c r="BH220" s="9" t="e">
        <f aca="true">IF(OFFSET(BH220,0,-43)=$J$19,OFFSET(BH220,0,-44),IF(AND(OFFSET(BH220,0,-43)&gt;$J$19,OFFSET(BH220,0,-43)&lt;=$G$10+25),BH219+$J$49,NA()))</f>
        <v>#N/A</v>
      </c>
      <c r="BI220" s="9" t="e">
        <f aca="true">IF(OFFSET(BI220,0,-44)=$J$19,OFFSET(BI220,0,-45),IF(AND(OFFSET(BI220,0,-44)&gt;$J$19,OFFSET(BI220,0,-44)&lt;=$G$10+25),BI219+$J$53,NA()))</f>
        <v>#N/A</v>
      </c>
      <c r="BJ220" s="9" t="e">
        <f aca="true">IF(OFFSET(BJ220,0,-45)=$J$19,OFFSET(BJ220,0,-46),IF(AND(OFFSET(BJ220,0,-45)&gt;$J$19,OFFSET(BJ220,0,-45)&lt;=$G$10+25),BJ219+$J$57,NA()))</f>
        <v>#N/A</v>
      </c>
      <c r="BK220" s="9" t="e">
        <f aca="true">IF(OFFSET(BK220,0,-46)=$E$19,OFFSET(BK220,0,-47),IF(AND(OFFSET(BK220,0,-46)&gt;$E$19,OFFSET(BK220,0,-46)&lt;=$G$10+25),BK219+$E$37,NA()))</f>
        <v>#N/A</v>
      </c>
      <c r="BL220" s="9" t="e">
        <f aca="true">IF(OFFSET(BL220,0,-47)=$E$19,OFFSET(BL220,0,-48),IF(AND(OFFSET(BL220,0,-47)&gt;$E$19,OFFSET(BL220,0,-47)&lt;=$G$10+25),BL219+$E$41,NA()))</f>
        <v>#N/A</v>
      </c>
      <c r="BM220" s="9" t="e">
        <f aca="true">IF(OFFSET(BM220,0,-48)=$E$19,OFFSET(BM220,0,-49),IF(AND(OFFSET(BM220,0,-48)&gt;$E$19,OFFSET(BM220,0,-48)&lt;=$G$10+25),BM219+$E$45,NA()))</f>
        <v>#N/A</v>
      </c>
      <c r="BN220" s="9" t="e">
        <f aca="true">IF(OFFSET(BN220,0,-49)=$E$19,OFFSET(BN220,0,-50),IF(AND(OFFSET(BN220,0,-49)&gt;$E$19,OFFSET(BN220,0,-49)&lt;=$G$10+25),BN219+$E$49,NA()))</f>
        <v>#N/A</v>
      </c>
      <c r="BO220" s="9" t="e">
        <f aca="true">IF(OFFSET(BO220,0,-50)=$E$19,OFFSET(BO220,0,-51),IF(AND(OFFSET(BO220,0,-50)&gt;$E$19,OFFSET(BO220,0,-50)&lt;=$G$10+25),BO219+$E$53,NA()))</f>
        <v>#N/A</v>
      </c>
      <c r="BP220" s="9" t="e">
        <f aca="true">IF(OFFSET(BP220,0,-51)=$E$19,OFFSET(BP220,0,-52),IF(AND(OFFSET(BP220,0,-51)&gt;$E$19,OFFSET(BP220,0,-51)&lt;=$G$10+25),BP219+$E$57,NA()))</f>
        <v>#N/A</v>
      </c>
    </row>
    <row r="221" customFormat="false" ht="11.25" hidden="false" customHeight="false" outlineLevel="0" collapsed="false">
      <c r="K221" s="7" t="e">
        <f aca="false">NA()</f>
        <v>#N/A</v>
      </c>
      <c r="L221" s="0" t="e">
        <f aca="false">NA()</f>
        <v>#N/A</v>
      </c>
      <c r="M221" s="8" t="e">
        <f aca="false">NA()</f>
        <v>#N/A</v>
      </c>
      <c r="N221" s="8" t="e">
        <f aca="false">NA()</f>
        <v>#N/A</v>
      </c>
      <c r="O221" s="8" t="e">
        <f aca="false">NA()</f>
        <v>#N/A</v>
      </c>
      <c r="P221" s="8" t="e">
        <f aca="false">NA()</f>
        <v>#N/A</v>
      </c>
      <c r="Q221" s="2" t="n">
        <f aca="false">Q220+1</f>
        <v>220</v>
      </c>
      <c r="AA221" s="9" t="e">
        <f aca="false">IF($Q221=$B$19,$P221,IF(AND($Q221&gt;$B$19,$Q221&lt;=$G$10+25),AA220+$B$37,NA()))</f>
        <v>#N/A</v>
      </c>
      <c r="AB221" s="9" t="e">
        <f aca="false">IF($Q221=$B$19,$P221,IF(AND($Q221&gt;$B$19,$Q221&lt;=$G$10+25),AB220+$B$41,NA()))</f>
        <v>#N/A</v>
      </c>
      <c r="AC221" s="9" t="e">
        <f aca="false">IF($Q221=$B$19,$P221,IF(AND($Q221&gt;$B$19,$Q221&lt;=$G$10+25),AC220+$B$45,NA()))</f>
        <v>#N/A</v>
      </c>
      <c r="AD221" s="9" t="e">
        <f aca="false">IF($Q221=$B$19,$P221,IF(AND($Q221&gt;$B$19,$Q221&lt;=$G$10+25),AD220+$B$49,NA()))</f>
        <v>#N/A</v>
      </c>
      <c r="AE221" s="9" t="e">
        <f aca="false">IF($Q221=$B$19,$P221,IF(AND($Q221&gt;$B$19,$Q221&lt;=$G$10+25),AE220+$B$53,NA()))</f>
        <v>#N/A</v>
      </c>
      <c r="AF221" s="9" t="e">
        <f aca="false">IF($Q221=$B$19,$P221,IF(AND($Q221&gt;$B$19,$Q221&lt;=$G$10+25),AF220+$B$57,NA()))</f>
        <v>#N/A</v>
      </c>
      <c r="AG221" s="9" t="e">
        <f aca="true">IF(OFFSET(AG221,0,-16)=$H$19,OFFSET(AG221,0,-17),IF(AND(OFFSET(AG221,0,-16)&gt;$H$19,OFFSET(AG221,0,-16)&lt;=$G$10+25),AG220+$H$37,NA()))</f>
        <v>#N/A</v>
      </c>
      <c r="AH221" s="9" t="e">
        <f aca="true">IF(OFFSET(AH221,0,-17)=$H$19,OFFSET(AH221,0,-18),IF(AND(OFFSET(AH221,0,-17)&gt;$H$19,OFFSET(AH221,0,-17)&lt;=$G$10+25),AH220+$H$41,NA()))</f>
        <v>#N/A</v>
      </c>
      <c r="AI221" s="9" t="e">
        <f aca="true">IF(OFFSET(AI221,0,-18)=$H$19,OFFSET(AI221,0,-19),IF(AND(OFFSET(AI221,0,-18)&gt;$H$19,OFFSET(AI221,0,-18)&lt;=$G$10+25),AI220+$H$45,NA()))</f>
        <v>#N/A</v>
      </c>
      <c r="AJ221" s="9" t="e">
        <f aca="true">IF(OFFSET(AJ221,0,-19)=$H$19,OFFSET(AJ221,0,-20),IF(AND(OFFSET(AJ221,0,-19)&gt;$H$19,OFFSET(AJ221,0,-19)&lt;=$G$10+25),AJ220+$H$49,NA()))</f>
        <v>#N/A</v>
      </c>
      <c r="AK221" s="9" t="e">
        <f aca="true">IF(OFFSET(AK221,0,-20)=$H$19,OFFSET(AK221,0,-21),IF(AND(OFFSET(AK221,0,-20)&gt;$H$19,OFFSET(AK221,0,-20)&lt;=$G$10+25),AK220+$H$53,NA()))</f>
        <v>#N/A</v>
      </c>
      <c r="AL221" s="9" t="e">
        <f aca="true">IF(OFFSET(AL221,0,-21)=$H$19,OFFSET(AL221,0,-22),IF(AND(OFFSET(AL221,0,-21)&gt;$H$19,OFFSET(AL221,0,-21)&lt;=$G$10+25),AL220+$H$57,NA()))</f>
        <v>#N/A</v>
      </c>
      <c r="AM221" s="9" t="e">
        <f aca="true">IF(OFFSET(AM221,0,-22)=$C$19,OFFSET(AM221,0,-23),IF(AND(OFFSET(AM221,0,-22)&gt;$C$19,OFFSET(AM221,0,-22)&lt;=$G$10+25),AM220+$C$37,NA()))</f>
        <v>#N/A</v>
      </c>
      <c r="AN221" s="9" t="e">
        <f aca="true">IF(OFFSET(AN221,0,-23)=$C$19,OFFSET(AN221,0,-24),IF(AND(OFFSET(AN221,0,-23)&gt;$C$19,OFFSET(AN221,0,-23)&lt;=$G$10+25),AN220+$C$41,NA()))</f>
        <v>#N/A</v>
      </c>
      <c r="AO221" s="9" t="e">
        <f aca="true">IF(OFFSET(AO221,0,-24)=$C$19,OFFSET(AO221,0,-25),IF(AND(OFFSET(AO221,0,-24)&gt;$C$19,OFFSET(AO221,0,-24)&lt;=$G$10+25),AO220+$C$45,NA()))</f>
        <v>#N/A</v>
      </c>
      <c r="AP221" s="9" t="e">
        <f aca="true">IF(OFFSET(AP221,0,-25)=$C$19,OFFSET(AP221,0,-26),IF(AND(OFFSET(AP221,0,-25)&gt;$C$19,OFFSET(AP221,0,-25)&lt;=$G$10+25),AP220+$C$49,NA()))</f>
        <v>#N/A</v>
      </c>
      <c r="AQ221" s="9" t="e">
        <f aca="true">IF(OFFSET(AQ221,0,-26)=$C$19,OFFSET(AQ221,0,-27),IF(AND(OFFSET(AQ221,0,-26)&gt;$C$19,OFFSET(AQ221,0,-26)&lt;=$G$10+25),AQ220+$C$53,NA()))</f>
        <v>#N/A</v>
      </c>
      <c r="AR221" s="9" t="e">
        <f aca="true">IF(OFFSET(AR221,0,-27)=$C$19,OFFSET(AR221,0,-28),IF(AND(OFFSET(AR221,0,-27)&gt;$C$19,OFFSET(AR221,0,-27)&lt;=$G$10+25),AR220+$C$57,NA()))</f>
        <v>#N/A</v>
      </c>
      <c r="AS221" s="9" t="e">
        <f aca="true">IF(OFFSET(AS221,0,-28)=$I$19,OFFSET(AS221,0,-29),IF(AND(OFFSET(AS221,0,-28)&gt;$I$19,OFFSET(AS221,0,-28)&lt;=$G$10+25),AS220+$I$37,NA()))</f>
        <v>#N/A</v>
      </c>
      <c r="AT221" s="9" t="e">
        <f aca="true">IF(OFFSET(AT221,0,-29)=$I$19,OFFSET(AT221,0,-30),IF(AND(OFFSET(AT221,0,-29)&gt;$I$19,OFFSET(AT221,0,-29)&lt;=$G$10+25),AT220+$I$41,NA()))</f>
        <v>#N/A</v>
      </c>
      <c r="AU221" s="9" t="e">
        <f aca="true">IF(OFFSET(AU221,0,-30)=$I$19,OFFSET(AU221,0,-31),IF(AND(OFFSET(AU221,0,-30)&gt;$I$19,OFFSET(AU221,0,-30)&lt;=$G$10+25),AU220+$I$45,NA()))</f>
        <v>#N/A</v>
      </c>
      <c r="AV221" s="9" t="e">
        <f aca="true">IF(OFFSET(AV221,0,-31)=$I$19,OFFSET(AV221,0,-32),IF(AND(OFFSET(AV221,0,-31)&gt;$I$19,OFFSET(AV221,0,-31)&lt;=$G$10+25),AV220+$I$49,NA()))</f>
        <v>#N/A</v>
      </c>
      <c r="AW221" s="9" t="e">
        <f aca="true">IF(OFFSET(AW221,0,-32)=$I$19,OFFSET(AW221,0,-33),IF(AND(OFFSET(AW221,0,-32)&gt;$I$19,OFFSET(AW221,0,-32)&lt;=$G$10+25),AW220+$I$53,NA()))</f>
        <v>#N/A</v>
      </c>
      <c r="AX221" s="9" t="e">
        <f aca="true">IF(OFFSET(AX221,0,-33)=$I$19,OFFSET(AX221,0,-34),IF(AND(OFFSET(AX221,0,-33)&gt;$I$19,OFFSET(AX221,0,-33)&lt;=$G$10+25),AX220+$I$57,NA()))</f>
        <v>#N/A</v>
      </c>
      <c r="AY221" s="9" t="e">
        <f aca="true">IF(OFFSET(AY221,0,-34)=$D$19,OFFSET(AY221,0,-35),IF(AND(OFFSET(AY221,0,-34)&gt;$D$19,OFFSET(AY221,0,-34)&lt;=$G$10+25),AY220+$D$37,NA()))</f>
        <v>#N/A</v>
      </c>
      <c r="AZ221" s="9" t="e">
        <f aca="true">IF(OFFSET(AZ221,0,-35)=$D$19,OFFSET(AZ221,0,-36),IF(AND(OFFSET(AZ221,0,-35)&gt;$D$19,OFFSET(AZ221,0,-35)&lt;=$G$10+25),AZ220+$D$41,NA()))</f>
        <v>#N/A</v>
      </c>
      <c r="BA221" s="9" t="e">
        <f aca="true">IF(OFFSET(BA221,0,-36)=$D$19,OFFSET(BA221,0,-37),IF(AND(OFFSET(BA221,0,-36)&gt;$D$19,OFFSET(BA221,0,-36)&lt;=$G$10+25),BA220+$D$45,NA()))</f>
        <v>#N/A</v>
      </c>
      <c r="BB221" s="9" t="e">
        <f aca="true">IF(OFFSET(BB221,0,-37)=$D$19,OFFSET(BB221,0,-38),IF(AND(OFFSET(BB221,0,-37)&gt;$D$19,OFFSET(BB221,0,-37)&lt;=$G$10+25),BB220+$D$49,NA()))</f>
        <v>#N/A</v>
      </c>
      <c r="BC221" s="9" t="e">
        <f aca="true">IF(OFFSET(BC221,0,-38)=$D$19,OFFSET(BC221,0,-39),IF(AND(OFFSET(BC221,0,-38)&gt;$D$19,OFFSET(BC221,0,-38)&lt;=$G$10+25),BC220+$D$53,NA()))</f>
        <v>#N/A</v>
      </c>
      <c r="BD221" s="9" t="e">
        <f aca="true">IF(OFFSET(BD221,0,-39)=$D$19,OFFSET(BD221,0,-40),IF(AND(OFFSET(BD221,0,-39)&gt;$D$19,OFFSET(BD221,0,-39)&lt;=$G$10+25),BD220+$D$57,NA()))</f>
        <v>#N/A</v>
      </c>
      <c r="BE221" s="9" t="e">
        <f aca="true">IF(OFFSET(BE221,0,-40)=$J$19,OFFSET(BE221,0,-41),IF(AND(OFFSET(BE221,0,-40)&gt;$J$19,OFFSET(BE221,0,-40)&lt;=($G$10+25)),BE220+$J$37,NA()))</f>
        <v>#N/A</v>
      </c>
      <c r="BF221" s="9" t="e">
        <f aca="true">IF(OFFSET(BF221,0,-41)=$J$19,OFFSET(BF221,0,-42),IF(AND(OFFSET(BF221,0,-41)&gt;$J$19,OFFSET(BF221,0,-41)&lt;=$G$10+25),BF220+$J$41,NA()))</f>
        <v>#N/A</v>
      </c>
      <c r="BG221" s="9" t="e">
        <f aca="true">IF(OFFSET(BG221,0,-42)=$J$19,OFFSET(BG221,0,-43),IF(AND(OFFSET(BG221,0,-42)&gt;$J$19,OFFSET(BG221,0,-42)&lt;=$G$10+25),BG220+$J$45,NA()))</f>
        <v>#N/A</v>
      </c>
      <c r="BH221" s="9" t="e">
        <f aca="true">IF(OFFSET(BH221,0,-43)=$J$19,OFFSET(BH221,0,-44),IF(AND(OFFSET(BH221,0,-43)&gt;$J$19,OFFSET(BH221,0,-43)&lt;=$G$10+25),BH220+$J$49,NA()))</f>
        <v>#N/A</v>
      </c>
      <c r="BI221" s="9" t="e">
        <f aca="true">IF(OFFSET(BI221,0,-44)=$J$19,OFFSET(BI221,0,-45),IF(AND(OFFSET(BI221,0,-44)&gt;$J$19,OFFSET(BI221,0,-44)&lt;=$G$10+25),BI220+$J$53,NA()))</f>
        <v>#N/A</v>
      </c>
      <c r="BJ221" s="9" t="e">
        <f aca="true">IF(OFFSET(BJ221,0,-45)=$J$19,OFFSET(BJ221,0,-46),IF(AND(OFFSET(BJ221,0,-45)&gt;$J$19,OFFSET(BJ221,0,-45)&lt;=$G$10+25),BJ220+$J$57,NA()))</f>
        <v>#N/A</v>
      </c>
      <c r="BK221" s="9" t="e">
        <f aca="true">IF(OFFSET(BK221,0,-46)=$E$19,OFFSET(BK221,0,-47),IF(AND(OFFSET(BK221,0,-46)&gt;$E$19,OFFSET(BK221,0,-46)&lt;=$G$10+25),BK220+$E$37,NA()))</f>
        <v>#N/A</v>
      </c>
      <c r="BL221" s="9" t="e">
        <f aca="true">IF(OFFSET(BL221,0,-47)=$E$19,OFFSET(BL221,0,-48),IF(AND(OFFSET(BL221,0,-47)&gt;$E$19,OFFSET(BL221,0,-47)&lt;=$G$10+25),BL220+$E$41,NA()))</f>
        <v>#N/A</v>
      </c>
      <c r="BM221" s="9" t="e">
        <f aca="true">IF(OFFSET(BM221,0,-48)=$E$19,OFFSET(BM221,0,-49),IF(AND(OFFSET(BM221,0,-48)&gt;$E$19,OFFSET(BM221,0,-48)&lt;=$G$10+25),BM220+$E$45,NA()))</f>
        <v>#N/A</v>
      </c>
      <c r="BN221" s="9" t="e">
        <f aca="true">IF(OFFSET(BN221,0,-49)=$E$19,OFFSET(BN221,0,-50),IF(AND(OFFSET(BN221,0,-49)&gt;$E$19,OFFSET(BN221,0,-49)&lt;=$G$10+25),BN220+$E$49,NA()))</f>
        <v>#N/A</v>
      </c>
      <c r="BO221" s="9" t="e">
        <f aca="true">IF(OFFSET(BO221,0,-50)=$E$19,OFFSET(BO221,0,-51),IF(AND(OFFSET(BO221,0,-50)&gt;$E$19,OFFSET(BO221,0,-50)&lt;=$G$10+25),BO220+$E$53,NA()))</f>
        <v>#N/A</v>
      </c>
      <c r="BP221" s="9" t="e">
        <f aca="true">IF(OFFSET(BP221,0,-51)=$E$19,OFFSET(BP221,0,-52),IF(AND(OFFSET(BP221,0,-51)&gt;$E$19,OFFSET(BP221,0,-51)&lt;=$G$10+25),BP220+$E$57,NA()))</f>
        <v>#N/A</v>
      </c>
    </row>
    <row r="222" customFormat="false" ht="11.25" hidden="false" customHeight="false" outlineLevel="0" collapsed="false">
      <c r="K222" s="7" t="e">
        <f aca="false">NA()</f>
        <v>#N/A</v>
      </c>
      <c r="L222" s="0" t="e">
        <f aca="false">NA()</f>
        <v>#N/A</v>
      </c>
      <c r="M222" s="8" t="e">
        <f aca="false">NA()</f>
        <v>#N/A</v>
      </c>
      <c r="N222" s="8" t="e">
        <f aca="false">NA()</f>
        <v>#N/A</v>
      </c>
      <c r="O222" s="8" t="e">
        <f aca="false">NA()</f>
        <v>#N/A</v>
      </c>
      <c r="P222" s="8" t="e">
        <f aca="false">NA()</f>
        <v>#N/A</v>
      </c>
      <c r="Q222" s="2" t="n">
        <f aca="false">Q221+1</f>
        <v>221</v>
      </c>
      <c r="AA222" s="9" t="e">
        <f aca="false">IF($Q222=$B$19,$P222,IF(AND($Q222&gt;$B$19,$Q222&lt;=$G$10+25),AA221+$B$37,NA()))</f>
        <v>#N/A</v>
      </c>
      <c r="AB222" s="9" t="e">
        <f aca="false">IF($Q222=$B$19,$P222,IF(AND($Q222&gt;$B$19,$Q222&lt;=$G$10+25),AB221+$B$41,NA()))</f>
        <v>#N/A</v>
      </c>
      <c r="AC222" s="9" t="e">
        <f aca="false">IF($Q222=$B$19,$P222,IF(AND($Q222&gt;$B$19,$Q222&lt;=$G$10+25),AC221+$B$45,NA()))</f>
        <v>#N/A</v>
      </c>
      <c r="AD222" s="9" t="e">
        <f aca="false">IF($Q222=$B$19,$P222,IF(AND($Q222&gt;$B$19,$Q222&lt;=$G$10+25),AD221+$B$49,NA()))</f>
        <v>#N/A</v>
      </c>
      <c r="AE222" s="9" t="e">
        <f aca="false">IF($Q222=$B$19,$P222,IF(AND($Q222&gt;$B$19,$Q222&lt;=$G$10+25),AE221+$B$53,NA()))</f>
        <v>#N/A</v>
      </c>
      <c r="AF222" s="9" t="e">
        <f aca="false">IF($Q222=$B$19,$P222,IF(AND($Q222&gt;$B$19,$Q222&lt;=$G$10+25),AF221+$B$57,NA()))</f>
        <v>#N/A</v>
      </c>
      <c r="AG222" s="9" t="e">
        <f aca="true">IF(OFFSET(AG222,0,-16)=$H$19,OFFSET(AG222,0,-17),IF(AND(OFFSET(AG222,0,-16)&gt;$H$19,OFFSET(AG222,0,-16)&lt;=$G$10+25),AG221+$H$37,NA()))</f>
        <v>#N/A</v>
      </c>
      <c r="AH222" s="9" t="e">
        <f aca="true">IF(OFFSET(AH222,0,-17)=$H$19,OFFSET(AH222,0,-18),IF(AND(OFFSET(AH222,0,-17)&gt;$H$19,OFFSET(AH222,0,-17)&lt;=$G$10+25),AH221+$H$41,NA()))</f>
        <v>#N/A</v>
      </c>
      <c r="AI222" s="9" t="e">
        <f aca="true">IF(OFFSET(AI222,0,-18)=$H$19,OFFSET(AI222,0,-19),IF(AND(OFFSET(AI222,0,-18)&gt;$H$19,OFFSET(AI222,0,-18)&lt;=$G$10+25),AI221+$H$45,NA()))</f>
        <v>#N/A</v>
      </c>
      <c r="AJ222" s="9" t="e">
        <f aca="true">IF(OFFSET(AJ222,0,-19)=$H$19,OFFSET(AJ222,0,-20),IF(AND(OFFSET(AJ222,0,-19)&gt;$H$19,OFFSET(AJ222,0,-19)&lt;=$G$10+25),AJ221+$H$49,NA()))</f>
        <v>#N/A</v>
      </c>
      <c r="AK222" s="9" t="e">
        <f aca="true">IF(OFFSET(AK222,0,-20)=$H$19,OFFSET(AK222,0,-21),IF(AND(OFFSET(AK222,0,-20)&gt;$H$19,OFFSET(AK222,0,-20)&lt;=$G$10+25),AK221+$H$53,NA()))</f>
        <v>#N/A</v>
      </c>
      <c r="AL222" s="9" t="e">
        <f aca="true">IF(OFFSET(AL222,0,-21)=$H$19,OFFSET(AL222,0,-22),IF(AND(OFFSET(AL222,0,-21)&gt;$H$19,OFFSET(AL222,0,-21)&lt;=$G$10+25),AL221+$H$57,NA()))</f>
        <v>#N/A</v>
      </c>
      <c r="AM222" s="9" t="e">
        <f aca="true">IF(OFFSET(AM222,0,-22)=$C$19,OFFSET(AM222,0,-23),IF(AND(OFFSET(AM222,0,-22)&gt;$C$19,OFFSET(AM222,0,-22)&lt;=$G$10+25),AM221+$C$37,NA()))</f>
        <v>#N/A</v>
      </c>
      <c r="AN222" s="9" t="e">
        <f aca="true">IF(OFFSET(AN222,0,-23)=$C$19,OFFSET(AN222,0,-24),IF(AND(OFFSET(AN222,0,-23)&gt;$C$19,OFFSET(AN222,0,-23)&lt;=$G$10+25),AN221+$C$41,NA()))</f>
        <v>#N/A</v>
      </c>
      <c r="AO222" s="9" t="e">
        <f aca="true">IF(OFFSET(AO222,0,-24)=$C$19,OFFSET(AO222,0,-25),IF(AND(OFFSET(AO222,0,-24)&gt;$C$19,OFFSET(AO222,0,-24)&lt;=$G$10+25),AO221+$C$45,NA()))</f>
        <v>#N/A</v>
      </c>
      <c r="AP222" s="9" t="e">
        <f aca="true">IF(OFFSET(AP222,0,-25)=$C$19,OFFSET(AP222,0,-26),IF(AND(OFFSET(AP222,0,-25)&gt;$C$19,OFFSET(AP222,0,-25)&lt;=$G$10+25),AP221+$C$49,NA()))</f>
        <v>#N/A</v>
      </c>
      <c r="AQ222" s="9" t="e">
        <f aca="true">IF(OFFSET(AQ222,0,-26)=$C$19,OFFSET(AQ222,0,-27),IF(AND(OFFSET(AQ222,0,-26)&gt;$C$19,OFFSET(AQ222,0,-26)&lt;=$G$10+25),AQ221+$C$53,NA()))</f>
        <v>#N/A</v>
      </c>
      <c r="AR222" s="9" t="e">
        <f aca="true">IF(OFFSET(AR222,0,-27)=$C$19,OFFSET(AR222,0,-28),IF(AND(OFFSET(AR222,0,-27)&gt;$C$19,OFFSET(AR222,0,-27)&lt;=$G$10+25),AR221+$C$57,NA()))</f>
        <v>#N/A</v>
      </c>
      <c r="AS222" s="9" t="e">
        <f aca="true">IF(OFFSET(AS222,0,-28)=$I$19,OFFSET(AS222,0,-29),IF(AND(OFFSET(AS222,0,-28)&gt;$I$19,OFFSET(AS222,0,-28)&lt;=$G$10+25),AS221+$I$37,NA()))</f>
        <v>#N/A</v>
      </c>
      <c r="AT222" s="9" t="e">
        <f aca="true">IF(OFFSET(AT222,0,-29)=$I$19,OFFSET(AT222,0,-30),IF(AND(OFFSET(AT222,0,-29)&gt;$I$19,OFFSET(AT222,0,-29)&lt;=$G$10+25),AT221+$I$41,NA()))</f>
        <v>#N/A</v>
      </c>
      <c r="AU222" s="9" t="e">
        <f aca="true">IF(OFFSET(AU222,0,-30)=$I$19,OFFSET(AU222,0,-31),IF(AND(OFFSET(AU222,0,-30)&gt;$I$19,OFFSET(AU222,0,-30)&lt;=$G$10+25),AU221+$I$45,NA()))</f>
        <v>#N/A</v>
      </c>
      <c r="AV222" s="9" t="e">
        <f aca="true">IF(OFFSET(AV222,0,-31)=$I$19,OFFSET(AV222,0,-32),IF(AND(OFFSET(AV222,0,-31)&gt;$I$19,OFFSET(AV222,0,-31)&lt;=$G$10+25),AV221+$I$49,NA()))</f>
        <v>#N/A</v>
      </c>
      <c r="AW222" s="9" t="e">
        <f aca="true">IF(OFFSET(AW222,0,-32)=$I$19,OFFSET(AW222,0,-33),IF(AND(OFFSET(AW222,0,-32)&gt;$I$19,OFFSET(AW222,0,-32)&lt;=$G$10+25),AW221+$I$53,NA()))</f>
        <v>#N/A</v>
      </c>
      <c r="AX222" s="9" t="e">
        <f aca="true">IF(OFFSET(AX222,0,-33)=$I$19,OFFSET(AX222,0,-34),IF(AND(OFFSET(AX222,0,-33)&gt;$I$19,OFFSET(AX222,0,-33)&lt;=$G$10+25),AX221+$I$57,NA()))</f>
        <v>#N/A</v>
      </c>
      <c r="AY222" s="9" t="e">
        <f aca="true">IF(OFFSET(AY222,0,-34)=$D$19,OFFSET(AY222,0,-35),IF(AND(OFFSET(AY222,0,-34)&gt;$D$19,OFFSET(AY222,0,-34)&lt;=$G$10+25),AY221+$D$37,NA()))</f>
        <v>#N/A</v>
      </c>
      <c r="AZ222" s="9" t="e">
        <f aca="true">IF(OFFSET(AZ222,0,-35)=$D$19,OFFSET(AZ222,0,-36),IF(AND(OFFSET(AZ222,0,-35)&gt;$D$19,OFFSET(AZ222,0,-35)&lt;=$G$10+25),AZ221+$D$41,NA()))</f>
        <v>#N/A</v>
      </c>
      <c r="BA222" s="9" t="e">
        <f aca="true">IF(OFFSET(BA222,0,-36)=$D$19,OFFSET(BA222,0,-37),IF(AND(OFFSET(BA222,0,-36)&gt;$D$19,OFFSET(BA222,0,-36)&lt;=$G$10+25),BA221+$D$45,NA()))</f>
        <v>#N/A</v>
      </c>
      <c r="BB222" s="9" t="e">
        <f aca="true">IF(OFFSET(BB222,0,-37)=$D$19,OFFSET(BB222,0,-38),IF(AND(OFFSET(BB222,0,-37)&gt;$D$19,OFFSET(BB222,0,-37)&lt;=$G$10+25),BB221+$D$49,NA()))</f>
        <v>#N/A</v>
      </c>
      <c r="BC222" s="9" t="e">
        <f aca="true">IF(OFFSET(BC222,0,-38)=$D$19,OFFSET(BC222,0,-39),IF(AND(OFFSET(BC222,0,-38)&gt;$D$19,OFFSET(BC222,0,-38)&lt;=$G$10+25),BC221+$D$53,NA()))</f>
        <v>#N/A</v>
      </c>
      <c r="BD222" s="9" t="e">
        <f aca="true">IF(OFFSET(BD222,0,-39)=$D$19,OFFSET(BD222,0,-40),IF(AND(OFFSET(BD222,0,-39)&gt;$D$19,OFFSET(BD222,0,-39)&lt;=$G$10+25),BD221+$D$57,NA()))</f>
        <v>#N/A</v>
      </c>
      <c r="BE222" s="9" t="e">
        <f aca="true">IF(OFFSET(BE222,0,-40)=$J$19,OFFSET(BE222,0,-41),IF(AND(OFFSET(BE222,0,-40)&gt;$J$19,OFFSET(BE222,0,-40)&lt;=($G$10+25)),BE221+$J$37,NA()))</f>
        <v>#N/A</v>
      </c>
      <c r="BF222" s="9" t="e">
        <f aca="true">IF(OFFSET(BF222,0,-41)=$J$19,OFFSET(BF222,0,-42),IF(AND(OFFSET(BF222,0,-41)&gt;$J$19,OFFSET(BF222,0,-41)&lt;=$G$10+25),BF221+$J$41,NA()))</f>
        <v>#N/A</v>
      </c>
      <c r="BG222" s="9" t="e">
        <f aca="true">IF(OFFSET(BG222,0,-42)=$J$19,OFFSET(BG222,0,-43),IF(AND(OFFSET(BG222,0,-42)&gt;$J$19,OFFSET(BG222,0,-42)&lt;=$G$10+25),BG221+$J$45,NA()))</f>
        <v>#N/A</v>
      </c>
      <c r="BH222" s="9" t="e">
        <f aca="true">IF(OFFSET(BH222,0,-43)=$J$19,OFFSET(BH222,0,-44),IF(AND(OFFSET(BH222,0,-43)&gt;$J$19,OFFSET(BH222,0,-43)&lt;=$G$10+25),BH221+$J$49,NA()))</f>
        <v>#N/A</v>
      </c>
      <c r="BI222" s="9" t="e">
        <f aca="true">IF(OFFSET(BI222,0,-44)=$J$19,OFFSET(BI222,0,-45),IF(AND(OFFSET(BI222,0,-44)&gt;$J$19,OFFSET(BI222,0,-44)&lt;=$G$10+25),BI221+$J$53,NA()))</f>
        <v>#N/A</v>
      </c>
      <c r="BJ222" s="9" t="e">
        <f aca="true">IF(OFFSET(BJ222,0,-45)=$J$19,OFFSET(BJ222,0,-46),IF(AND(OFFSET(BJ222,0,-45)&gt;$J$19,OFFSET(BJ222,0,-45)&lt;=$G$10+25),BJ221+$J$57,NA()))</f>
        <v>#N/A</v>
      </c>
      <c r="BK222" s="9" t="e">
        <f aca="true">IF(OFFSET(BK222,0,-46)=$E$19,OFFSET(BK222,0,-47),IF(AND(OFFSET(BK222,0,-46)&gt;$E$19,OFFSET(BK222,0,-46)&lt;=$G$10+25),BK221+$E$37,NA()))</f>
        <v>#N/A</v>
      </c>
      <c r="BL222" s="9" t="e">
        <f aca="true">IF(OFFSET(BL222,0,-47)=$E$19,OFFSET(BL222,0,-48),IF(AND(OFFSET(BL222,0,-47)&gt;$E$19,OFFSET(BL222,0,-47)&lt;=$G$10+25),BL221+$E$41,NA()))</f>
        <v>#N/A</v>
      </c>
      <c r="BM222" s="9" t="e">
        <f aca="true">IF(OFFSET(BM222,0,-48)=$E$19,OFFSET(BM222,0,-49),IF(AND(OFFSET(BM222,0,-48)&gt;$E$19,OFFSET(BM222,0,-48)&lt;=$G$10+25),BM221+$E$45,NA()))</f>
        <v>#N/A</v>
      </c>
      <c r="BN222" s="9" t="e">
        <f aca="true">IF(OFFSET(BN222,0,-49)=$E$19,OFFSET(BN222,0,-50),IF(AND(OFFSET(BN222,0,-49)&gt;$E$19,OFFSET(BN222,0,-49)&lt;=$G$10+25),BN221+$E$49,NA()))</f>
        <v>#N/A</v>
      </c>
      <c r="BO222" s="9" t="e">
        <f aca="true">IF(OFFSET(BO222,0,-50)=$E$19,OFFSET(BO222,0,-51),IF(AND(OFFSET(BO222,0,-50)&gt;$E$19,OFFSET(BO222,0,-50)&lt;=$G$10+25),BO221+$E$53,NA()))</f>
        <v>#N/A</v>
      </c>
      <c r="BP222" s="9" t="e">
        <f aca="true">IF(OFFSET(BP222,0,-51)=$E$19,OFFSET(BP222,0,-52),IF(AND(OFFSET(BP222,0,-51)&gt;$E$19,OFFSET(BP222,0,-51)&lt;=$G$10+25),BP221+$E$57,NA()))</f>
        <v>#N/A</v>
      </c>
    </row>
    <row r="223" customFormat="false" ht="11.25" hidden="false" customHeight="false" outlineLevel="0" collapsed="false">
      <c r="K223" s="7" t="e">
        <f aca="false">NA()</f>
        <v>#N/A</v>
      </c>
      <c r="L223" s="0" t="e">
        <f aca="false">NA()</f>
        <v>#N/A</v>
      </c>
      <c r="M223" s="8" t="e">
        <f aca="false">NA()</f>
        <v>#N/A</v>
      </c>
      <c r="N223" s="8" t="e">
        <f aca="false">NA()</f>
        <v>#N/A</v>
      </c>
      <c r="O223" s="8" t="e">
        <f aca="false">NA()</f>
        <v>#N/A</v>
      </c>
      <c r="P223" s="8" t="e">
        <f aca="false">NA()</f>
        <v>#N/A</v>
      </c>
      <c r="Q223" s="2" t="n">
        <f aca="false">Q222+1</f>
        <v>222</v>
      </c>
      <c r="AA223" s="9" t="e">
        <f aca="false">IF($Q223=$B$19,$P223,IF(AND($Q223&gt;$B$19,$Q223&lt;=$G$10+25),AA222+$B$37,NA()))</f>
        <v>#N/A</v>
      </c>
      <c r="AB223" s="9" t="e">
        <f aca="false">IF($Q223=$B$19,$P223,IF(AND($Q223&gt;$B$19,$Q223&lt;=$G$10+25),AB222+$B$41,NA()))</f>
        <v>#N/A</v>
      </c>
      <c r="AC223" s="9" t="e">
        <f aca="false">IF($Q223=$B$19,$P223,IF(AND($Q223&gt;$B$19,$Q223&lt;=$G$10+25),AC222+$B$45,NA()))</f>
        <v>#N/A</v>
      </c>
      <c r="AD223" s="9" t="e">
        <f aca="false">IF($Q223=$B$19,$P223,IF(AND($Q223&gt;$B$19,$Q223&lt;=$G$10+25),AD222+$B$49,NA()))</f>
        <v>#N/A</v>
      </c>
      <c r="AE223" s="9" t="e">
        <f aca="false">IF($Q223=$B$19,$P223,IF(AND($Q223&gt;$B$19,$Q223&lt;=$G$10+25),AE222+$B$53,NA()))</f>
        <v>#N/A</v>
      </c>
      <c r="AF223" s="9" t="e">
        <f aca="false">IF($Q223=$B$19,$P223,IF(AND($Q223&gt;$B$19,$Q223&lt;=$G$10+25),AF222+$B$57,NA()))</f>
        <v>#N/A</v>
      </c>
      <c r="AG223" s="9" t="e">
        <f aca="true">IF(OFFSET(AG223,0,-16)=$H$19,OFFSET(AG223,0,-17),IF(AND(OFFSET(AG223,0,-16)&gt;$H$19,OFFSET(AG223,0,-16)&lt;=$G$10+25),AG222+$H$37,NA()))</f>
        <v>#N/A</v>
      </c>
      <c r="AH223" s="9" t="e">
        <f aca="true">IF(OFFSET(AH223,0,-17)=$H$19,OFFSET(AH223,0,-18),IF(AND(OFFSET(AH223,0,-17)&gt;$H$19,OFFSET(AH223,0,-17)&lt;=$G$10+25),AH222+$H$41,NA()))</f>
        <v>#N/A</v>
      </c>
      <c r="AI223" s="9" t="e">
        <f aca="true">IF(OFFSET(AI223,0,-18)=$H$19,OFFSET(AI223,0,-19),IF(AND(OFFSET(AI223,0,-18)&gt;$H$19,OFFSET(AI223,0,-18)&lt;=$G$10+25),AI222+$H$45,NA()))</f>
        <v>#N/A</v>
      </c>
      <c r="AJ223" s="9" t="e">
        <f aca="true">IF(OFFSET(AJ223,0,-19)=$H$19,OFFSET(AJ223,0,-20),IF(AND(OFFSET(AJ223,0,-19)&gt;$H$19,OFFSET(AJ223,0,-19)&lt;=$G$10+25),AJ222+$H$49,NA()))</f>
        <v>#N/A</v>
      </c>
      <c r="AK223" s="9" t="e">
        <f aca="true">IF(OFFSET(AK223,0,-20)=$H$19,OFFSET(AK223,0,-21),IF(AND(OFFSET(AK223,0,-20)&gt;$H$19,OFFSET(AK223,0,-20)&lt;=$G$10+25),AK222+$H$53,NA()))</f>
        <v>#N/A</v>
      </c>
      <c r="AL223" s="9" t="e">
        <f aca="true">IF(OFFSET(AL223,0,-21)=$H$19,OFFSET(AL223,0,-22),IF(AND(OFFSET(AL223,0,-21)&gt;$H$19,OFFSET(AL223,0,-21)&lt;=$G$10+25),AL222+$H$57,NA()))</f>
        <v>#N/A</v>
      </c>
      <c r="AM223" s="9" t="e">
        <f aca="true">IF(OFFSET(AM223,0,-22)=$C$19,OFFSET(AM223,0,-23),IF(AND(OFFSET(AM223,0,-22)&gt;$C$19,OFFSET(AM223,0,-22)&lt;=$G$10+25),AM222+$C$37,NA()))</f>
        <v>#N/A</v>
      </c>
      <c r="AN223" s="9" t="e">
        <f aca="true">IF(OFFSET(AN223,0,-23)=$C$19,OFFSET(AN223,0,-24),IF(AND(OFFSET(AN223,0,-23)&gt;$C$19,OFFSET(AN223,0,-23)&lt;=$G$10+25),AN222+$C$41,NA()))</f>
        <v>#N/A</v>
      </c>
      <c r="AO223" s="9" t="e">
        <f aca="true">IF(OFFSET(AO223,0,-24)=$C$19,OFFSET(AO223,0,-25),IF(AND(OFFSET(AO223,0,-24)&gt;$C$19,OFFSET(AO223,0,-24)&lt;=$G$10+25),AO222+$C$45,NA()))</f>
        <v>#N/A</v>
      </c>
      <c r="AP223" s="9" t="e">
        <f aca="true">IF(OFFSET(AP223,0,-25)=$C$19,OFFSET(AP223,0,-26),IF(AND(OFFSET(AP223,0,-25)&gt;$C$19,OFFSET(AP223,0,-25)&lt;=$G$10+25),AP222+$C$49,NA()))</f>
        <v>#N/A</v>
      </c>
      <c r="AQ223" s="9" t="e">
        <f aca="true">IF(OFFSET(AQ223,0,-26)=$C$19,OFFSET(AQ223,0,-27),IF(AND(OFFSET(AQ223,0,-26)&gt;$C$19,OFFSET(AQ223,0,-26)&lt;=$G$10+25),AQ222+$C$53,NA()))</f>
        <v>#N/A</v>
      </c>
      <c r="AR223" s="9" t="e">
        <f aca="true">IF(OFFSET(AR223,0,-27)=$C$19,OFFSET(AR223,0,-28),IF(AND(OFFSET(AR223,0,-27)&gt;$C$19,OFFSET(AR223,0,-27)&lt;=$G$10+25),AR222+$C$57,NA()))</f>
        <v>#N/A</v>
      </c>
      <c r="AS223" s="9" t="e">
        <f aca="true">IF(OFFSET(AS223,0,-28)=$I$19,OFFSET(AS223,0,-29),IF(AND(OFFSET(AS223,0,-28)&gt;$I$19,OFFSET(AS223,0,-28)&lt;=$G$10+25),AS222+$I$37,NA()))</f>
        <v>#N/A</v>
      </c>
      <c r="AT223" s="9" t="e">
        <f aca="true">IF(OFFSET(AT223,0,-29)=$I$19,OFFSET(AT223,0,-30),IF(AND(OFFSET(AT223,0,-29)&gt;$I$19,OFFSET(AT223,0,-29)&lt;=$G$10+25),AT222+$I$41,NA()))</f>
        <v>#N/A</v>
      </c>
      <c r="AU223" s="9" t="e">
        <f aca="true">IF(OFFSET(AU223,0,-30)=$I$19,OFFSET(AU223,0,-31),IF(AND(OFFSET(AU223,0,-30)&gt;$I$19,OFFSET(AU223,0,-30)&lt;=$G$10+25),AU222+$I$45,NA()))</f>
        <v>#N/A</v>
      </c>
      <c r="AV223" s="9" t="e">
        <f aca="true">IF(OFFSET(AV223,0,-31)=$I$19,OFFSET(AV223,0,-32),IF(AND(OFFSET(AV223,0,-31)&gt;$I$19,OFFSET(AV223,0,-31)&lt;=$G$10+25),AV222+$I$49,NA()))</f>
        <v>#N/A</v>
      </c>
      <c r="AW223" s="9" t="e">
        <f aca="true">IF(OFFSET(AW223,0,-32)=$I$19,OFFSET(AW223,0,-33),IF(AND(OFFSET(AW223,0,-32)&gt;$I$19,OFFSET(AW223,0,-32)&lt;=$G$10+25),AW222+$I$53,NA()))</f>
        <v>#N/A</v>
      </c>
      <c r="AX223" s="9" t="e">
        <f aca="true">IF(OFFSET(AX223,0,-33)=$I$19,OFFSET(AX223,0,-34),IF(AND(OFFSET(AX223,0,-33)&gt;$I$19,OFFSET(AX223,0,-33)&lt;=$G$10+25),AX222+$I$57,NA()))</f>
        <v>#N/A</v>
      </c>
      <c r="AY223" s="9" t="e">
        <f aca="true">IF(OFFSET(AY223,0,-34)=$D$19,OFFSET(AY223,0,-35),IF(AND(OFFSET(AY223,0,-34)&gt;$D$19,OFFSET(AY223,0,-34)&lt;=$G$10+25),AY222+$D$37,NA()))</f>
        <v>#N/A</v>
      </c>
      <c r="AZ223" s="9" t="e">
        <f aca="true">IF(OFFSET(AZ223,0,-35)=$D$19,OFFSET(AZ223,0,-36),IF(AND(OFFSET(AZ223,0,-35)&gt;$D$19,OFFSET(AZ223,0,-35)&lt;=$G$10+25),AZ222+$D$41,NA()))</f>
        <v>#N/A</v>
      </c>
      <c r="BA223" s="9" t="e">
        <f aca="true">IF(OFFSET(BA223,0,-36)=$D$19,OFFSET(BA223,0,-37),IF(AND(OFFSET(BA223,0,-36)&gt;$D$19,OFFSET(BA223,0,-36)&lt;=$G$10+25),BA222+$D$45,NA()))</f>
        <v>#N/A</v>
      </c>
      <c r="BB223" s="9" t="e">
        <f aca="true">IF(OFFSET(BB223,0,-37)=$D$19,OFFSET(BB223,0,-38),IF(AND(OFFSET(BB223,0,-37)&gt;$D$19,OFFSET(BB223,0,-37)&lt;=$G$10+25),BB222+$D$49,NA()))</f>
        <v>#N/A</v>
      </c>
      <c r="BC223" s="9" t="e">
        <f aca="true">IF(OFFSET(BC223,0,-38)=$D$19,OFFSET(BC223,0,-39),IF(AND(OFFSET(BC223,0,-38)&gt;$D$19,OFFSET(BC223,0,-38)&lt;=$G$10+25),BC222+$D$53,NA()))</f>
        <v>#N/A</v>
      </c>
      <c r="BD223" s="9" t="e">
        <f aca="true">IF(OFFSET(BD223,0,-39)=$D$19,OFFSET(BD223,0,-40),IF(AND(OFFSET(BD223,0,-39)&gt;$D$19,OFFSET(BD223,0,-39)&lt;=$G$10+25),BD222+$D$57,NA()))</f>
        <v>#N/A</v>
      </c>
      <c r="BE223" s="9" t="e">
        <f aca="true">IF(OFFSET(BE223,0,-40)=$J$19,OFFSET(BE223,0,-41),IF(AND(OFFSET(BE223,0,-40)&gt;$J$19,OFFSET(BE223,0,-40)&lt;=($G$10+25)),BE222+$J$37,NA()))</f>
        <v>#N/A</v>
      </c>
      <c r="BF223" s="9" t="e">
        <f aca="true">IF(OFFSET(BF223,0,-41)=$J$19,OFFSET(BF223,0,-42),IF(AND(OFFSET(BF223,0,-41)&gt;$J$19,OFFSET(BF223,0,-41)&lt;=$G$10+25),BF222+$J$41,NA()))</f>
        <v>#N/A</v>
      </c>
      <c r="BG223" s="9" t="e">
        <f aca="true">IF(OFFSET(BG223,0,-42)=$J$19,OFFSET(BG223,0,-43),IF(AND(OFFSET(BG223,0,-42)&gt;$J$19,OFFSET(BG223,0,-42)&lt;=$G$10+25),BG222+$J$45,NA()))</f>
        <v>#N/A</v>
      </c>
      <c r="BH223" s="9" t="e">
        <f aca="true">IF(OFFSET(BH223,0,-43)=$J$19,OFFSET(BH223,0,-44),IF(AND(OFFSET(BH223,0,-43)&gt;$J$19,OFFSET(BH223,0,-43)&lt;=$G$10+25),BH222+$J$49,NA()))</f>
        <v>#N/A</v>
      </c>
      <c r="BI223" s="9" t="e">
        <f aca="true">IF(OFFSET(BI223,0,-44)=$J$19,OFFSET(BI223,0,-45),IF(AND(OFFSET(BI223,0,-44)&gt;$J$19,OFFSET(BI223,0,-44)&lt;=$G$10+25),BI222+$J$53,NA()))</f>
        <v>#N/A</v>
      </c>
      <c r="BJ223" s="9" t="e">
        <f aca="true">IF(OFFSET(BJ223,0,-45)=$J$19,OFFSET(BJ223,0,-46),IF(AND(OFFSET(BJ223,0,-45)&gt;$J$19,OFFSET(BJ223,0,-45)&lt;=$G$10+25),BJ222+$J$57,NA()))</f>
        <v>#N/A</v>
      </c>
      <c r="BK223" s="9" t="e">
        <f aca="true">IF(OFFSET(BK223,0,-46)=$E$19,OFFSET(BK223,0,-47),IF(AND(OFFSET(BK223,0,-46)&gt;$E$19,OFFSET(BK223,0,-46)&lt;=$G$10+25),BK222+$E$37,NA()))</f>
        <v>#N/A</v>
      </c>
      <c r="BL223" s="9" t="e">
        <f aca="true">IF(OFFSET(BL223,0,-47)=$E$19,OFFSET(BL223,0,-48),IF(AND(OFFSET(BL223,0,-47)&gt;$E$19,OFFSET(BL223,0,-47)&lt;=$G$10+25),BL222+$E$41,NA()))</f>
        <v>#N/A</v>
      </c>
      <c r="BM223" s="9" t="e">
        <f aca="true">IF(OFFSET(BM223,0,-48)=$E$19,OFFSET(BM223,0,-49),IF(AND(OFFSET(BM223,0,-48)&gt;$E$19,OFFSET(BM223,0,-48)&lt;=$G$10+25),BM222+$E$45,NA()))</f>
        <v>#N/A</v>
      </c>
      <c r="BN223" s="9" t="e">
        <f aca="true">IF(OFFSET(BN223,0,-49)=$E$19,OFFSET(BN223,0,-50),IF(AND(OFFSET(BN223,0,-49)&gt;$E$19,OFFSET(BN223,0,-49)&lt;=$G$10+25),BN222+$E$49,NA()))</f>
        <v>#N/A</v>
      </c>
      <c r="BO223" s="9" t="e">
        <f aca="true">IF(OFFSET(BO223,0,-50)=$E$19,OFFSET(BO223,0,-51),IF(AND(OFFSET(BO223,0,-50)&gt;$E$19,OFFSET(BO223,0,-50)&lt;=$G$10+25),BO222+$E$53,NA()))</f>
        <v>#N/A</v>
      </c>
      <c r="BP223" s="9" t="e">
        <f aca="true">IF(OFFSET(BP223,0,-51)=$E$19,OFFSET(BP223,0,-52),IF(AND(OFFSET(BP223,0,-51)&gt;$E$19,OFFSET(BP223,0,-51)&lt;=$G$10+25),BP222+$E$57,NA()))</f>
        <v>#N/A</v>
      </c>
    </row>
    <row r="224" customFormat="false" ht="11.25" hidden="false" customHeight="false" outlineLevel="0" collapsed="false">
      <c r="K224" s="7" t="e">
        <f aca="false">NA()</f>
        <v>#N/A</v>
      </c>
      <c r="L224" s="0" t="e">
        <f aca="false">NA()</f>
        <v>#N/A</v>
      </c>
      <c r="M224" s="8" t="e">
        <f aca="false">NA()</f>
        <v>#N/A</v>
      </c>
      <c r="N224" s="8" t="e">
        <f aca="false">NA()</f>
        <v>#N/A</v>
      </c>
      <c r="O224" s="8" t="e">
        <f aca="false">NA()</f>
        <v>#N/A</v>
      </c>
      <c r="P224" s="8" t="e">
        <f aca="false">NA()</f>
        <v>#N/A</v>
      </c>
      <c r="Q224" s="2" t="n">
        <f aca="false">Q223+1</f>
        <v>223</v>
      </c>
      <c r="AA224" s="9" t="e">
        <f aca="false">IF($Q224=$B$19,$P224,IF(AND($Q224&gt;$B$19,$Q224&lt;=$G$10+25),AA223+$B$37,NA()))</f>
        <v>#N/A</v>
      </c>
      <c r="AB224" s="9" t="e">
        <f aca="false">IF($Q224=$B$19,$P224,IF(AND($Q224&gt;$B$19,$Q224&lt;=$G$10+25),AB223+$B$41,NA()))</f>
        <v>#N/A</v>
      </c>
      <c r="AC224" s="9" t="e">
        <f aca="false">IF($Q224=$B$19,$P224,IF(AND($Q224&gt;$B$19,$Q224&lt;=$G$10+25),AC223+$B$45,NA()))</f>
        <v>#N/A</v>
      </c>
      <c r="AD224" s="9" t="e">
        <f aca="false">IF($Q224=$B$19,$P224,IF(AND($Q224&gt;$B$19,$Q224&lt;=$G$10+25),AD223+$B$49,NA()))</f>
        <v>#N/A</v>
      </c>
      <c r="AE224" s="9" t="e">
        <f aca="false">IF($Q224=$B$19,$P224,IF(AND($Q224&gt;$B$19,$Q224&lt;=$G$10+25),AE223+$B$53,NA()))</f>
        <v>#N/A</v>
      </c>
      <c r="AF224" s="9" t="e">
        <f aca="false">IF($Q224=$B$19,$P224,IF(AND($Q224&gt;$B$19,$Q224&lt;=$G$10+25),AF223+$B$57,NA()))</f>
        <v>#N/A</v>
      </c>
      <c r="AG224" s="9" t="e">
        <f aca="true">IF(OFFSET(AG224,0,-16)=$H$19,OFFSET(AG224,0,-17),IF(AND(OFFSET(AG224,0,-16)&gt;$H$19,OFFSET(AG224,0,-16)&lt;=$G$10+25),AG223+$H$37,NA()))</f>
        <v>#N/A</v>
      </c>
      <c r="AH224" s="9" t="e">
        <f aca="true">IF(OFFSET(AH224,0,-17)=$H$19,OFFSET(AH224,0,-18),IF(AND(OFFSET(AH224,0,-17)&gt;$H$19,OFFSET(AH224,0,-17)&lt;=$G$10+25),AH223+$H$41,NA()))</f>
        <v>#N/A</v>
      </c>
      <c r="AI224" s="9" t="e">
        <f aca="true">IF(OFFSET(AI224,0,-18)=$H$19,OFFSET(AI224,0,-19),IF(AND(OFFSET(AI224,0,-18)&gt;$H$19,OFFSET(AI224,0,-18)&lt;=$G$10+25),AI223+$H$45,NA()))</f>
        <v>#N/A</v>
      </c>
      <c r="AJ224" s="9" t="e">
        <f aca="true">IF(OFFSET(AJ224,0,-19)=$H$19,OFFSET(AJ224,0,-20),IF(AND(OFFSET(AJ224,0,-19)&gt;$H$19,OFFSET(AJ224,0,-19)&lt;=$G$10+25),AJ223+$H$49,NA()))</f>
        <v>#N/A</v>
      </c>
      <c r="AK224" s="9" t="e">
        <f aca="true">IF(OFFSET(AK224,0,-20)=$H$19,OFFSET(AK224,0,-21),IF(AND(OFFSET(AK224,0,-20)&gt;$H$19,OFFSET(AK224,0,-20)&lt;=$G$10+25),AK223+$H$53,NA()))</f>
        <v>#N/A</v>
      </c>
      <c r="AL224" s="9" t="e">
        <f aca="true">IF(OFFSET(AL224,0,-21)=$H$19,OFFSET(AL224,0,-22),IF(AND(OFFSET(AL224,0,-21)&gt;$H$19,OFFSET(AL224,0,-21)&lt;=$G$10+25),AL223+$H$57,NA()))</f>
        <v>#N/A</v>
      </c>
      <c r="AM224" s="9" t="e">
        <f aca="true">IF(OFFSET(AM224,0,-22)=$C$19,OFFSET(AM224,0,-23),IF(AND(OFFSET(AM224,0,-22)&gt;$C$19,OFFSET(AM224,0,-22)&lt;=$G$10+25),AM223+$C$37,NA()))</f>
        <v>#N/A</v>
      </c>
      <c r="AN224" s="9" t="e">
        <f aca="true">IF(OFFSET(AN224,0,-23)=$C$19,OFFSET(AN224,0,-24),IF(AND(OFFSET(AN224,0,-23)&gt;$C$19,OFFSET(AN224,0,-23)&lt;=$G$10+25),AN223+$C$41,NA()))</f>
        <v>#N/A</v>
      </c>
      <c r="AO224" s="9" t="e">
        <f aca="true">IF(OFFSET(AO224,0,-24)=$C$19,OFFSET(AO224,0,-25),IF(AND(OFFSET(AO224,0,-24)&gt;$C$19,OFFSET(AO224,0,-24)&lt;=$G$10+25),AO223+$C$45,NA()))</f>
        <v>#N/A</v>
      </c>
      <c r="AP224" s="9" t="e">
        <f aca="true">IF(OFFSET(AP224,0,-25)=$C$19,OFFSET(AP224,0,-26),IF(AND(OFFSET(AP224,0,-25)&gt;$C$19,OFFSET(AP224,0,-25)&lt;=$G$10+25),AP223+$C$49,NA()))</f>
        <v>#N/A</v>
      </c>
      <c r="AQ224" s="9" t="e">
        <f aca="true">IF(OFFSET(AQ224,0,-26)=$C$19,OFFSET(AQ224,0,-27),IF(AND(OFFSET(AQ224,0,-26)&gt;$C$19,OFFSET(AQ224,0,-26)&lt;=$G$10+25),AQ223+$C$53,NA()))</f>
        <v>#N/A</v>
      </c>
      <c r="AR224" s="9" t="e">
        <f aca="true">IF(OFFSET(AR224,0,-27)=$C$19,OFFSET(AR224,0,-28),IF(AND(OFFSET(AR224,0,-27)&gt;$C$19,OFFSET(AR224,0,-27)&lt;=$G$10+25),AR223+$C$57,NA()))</f>
        <v>#N/A</v>
      </c>
      <c r="AS224" s="9" t="e">
        <f aca="true">IF(OFFSET(AS224,0,-28)=$I$19,OFFSET(AS224,0,-29),IF(AND(OFFSET(AS224,0,-28)&gt;$I$19,OFFSET(AS224,0,-28)&lt;=$G$10+25),AS223+$I$37,NA()))</f>
        <v>#N/A</v>
      </c>
      <c r="AT224" s="9" t="e">
        <f aca="true">IF(OFFSET(AT224,0,-29)=$I$19,OFFSET(AT224,0,-30),IF(AND(OFFSET(AT224,0,-29)&gt;$I$19,OFFSET(AT224,0,-29)&lt;=$G$10+25),AT223+$I$41,NA()))</f>
        <v>#N/A</v>
      </c>
      <c r="AU224" s="9" t="e">
        <f aca="true">IF(OFFSET(AU224,0,-30)=$I$19,OFFSET(AU224,0,-31),IF(AND(OFFSET(AU224,0,-30)&gt;$I$19,OFFSET(AU224,0,-30)&lt;=$G$10+25),AU223+$I$45,NA()))</f>
        <v>#N/A</v>
      </c>
      <c r="AV224" s="9" t="e">
        <f aca="true">IF(OFFSET(AV224,0,-31)=$I$19,OFFSET(AV224,0,-32),IF(AND(OFFSET(AV224,0,-31)&gt;$I$19,OFFSET(AV224,0,-31)&lt;=$G$10+25),AV223+$I$49,NA()))</f>
        <v>#N/A</v>
      </c>
      <c r="AW224" s="9" t="e">
        <f aca="true">IF(OFFSET(AW224,0,-32)=$I$19,OFFSET(AW224,0,-33),IF(AND(OFFSET(AW224,0,-32)&gt;$I$19,OFFSET(AW224,0,-32)&lt;=$G$10+25),AW223+$I$53,NA()))</f>
        <v>#N/A</v>
      </c>
      <c r="AX224" s="9" t="e">
        <f aca="true">IF(OFFSET(AX224,0,-33)=$I$19,OFFSET(AX224,0,-34),IF(AND(OFFSET(AX224,0,-33)&gt;$I$19,OFFSET(AX224,0,-33)&lt;=$G$10+25),AX223+$I$57,NA()))</f>
        <v>#N/A</v>
      </c>
      <c r="AY224" s="9" t="e">
        <f aca="true">IF(OFFSET(AY224,0,-34)=$D$19,OFFSET(AY224,0,-35),IF(AND(OFFSET(AY224,0,-34)&gt;$D$19,OFFSET(AY224,0,-34)&lt;=$G$10+25),AY223+$D$37,NA()))</f>
        <v>#N/A</v>
      </c>
      <c r="AZ224" s="9" t="e">
        <f aca="true">IF(OFFSET(AZ224,0,-35)=$D$19,OFFSET(AZ224,0,-36),IF(AND(OFFSET(AZ224,0,-35)&gt;$D$19,OFFSET(AZ224,0,-35)&lt;=$G$10+25),AZ223+$D$41,NA()))</f>
        <v>#N/A</v>
      </c>
      <c r="BA224" s="9" t="e">
        <f aca="true">IF(OFFSET(BA224,0,-36)=$D$19,OFFSET(BA224,0,-37),IF(AND(OFFSET(BA224,0,-36)&gt;$D$19,OFFSET(BA224,0,-36)&lt;=$G$10+25),BA223+$D$45,NA()))</f>
        <v>#N/A</v>
      </c>
      <c r="BB224" s="9" t="e">
        <f aca="true">IF(OFFSET(BB224,0,-37)=$D$19,OFFSET(BB224,0,-38),IF(AND(OFFSET(BB224,0,-37)&gt;$D$19,OFFSET(BB224,0,-37)&lt;=$G$10+25),BB223+$D$49,NA()))</f>
        <v>#N/A</v>
      </c>
      <c r="BC224" s="9" t="e">
        <f aca="true">IF(OFFSET(BC224,0,-38)=$D$19,OFFSET(BC224,0,-39),IF(AND(OFFSET(BC224,0,-38)&gt;$D$19,OFFSET(BC224,0,-38)&lt;=$G$10+25),BC223+$D$53,NA()))</f>
        <v>#N/A</v>
      </c>
      <c r="BD224" s="9" t="e">
        <f aca="true">IF(OFFSET(BD224,0,-39)=$D$19,OFFSET(BD224,0,-40),IF(AND(OFFSET(BD224,0,-39)&gt;$D$19,OFFSET(BD224,0,-39)&lt;=$G$10+25),BD223+$D$57,NA()))</f>
        <v>#N/A</v>
      </c>
      <c r="BE224" s="9" t="e">
        <f aca="true">IF(OFFSET(BE224,0,-40)=$J$19,OFFSET(BE224,0,-41),IF(AND(OFFSET(BE224,0,-40)&gt;$J$19,OFFSET(BE224,0,-40)&lt;=($G$10+25)),BE223+$J$37,NA()))</f>
        <v>#N/A</v>
      </c>
      <c r="BF224" s="9" t="e">
        <f aca="true">IF(OFFSET(BF224,0,-41)=$J$19,OFFSET(BF224,0,-42),IF(AND(OFFSET(BF224,0,-41)&gt;$J$19,OFFSET(BF224,0,-41)&lt;=$G$10+25),BF223+$J$41,NA()))</f>
        <v>#N/A</v>
      </c>
      <c r="BG224" s="9" t="e">
        <f aca="true">IF(OFFSET(BG224,0,-42)=$J$19,OFFSET(BG224,0,-43),IF(AND(OFFSET(BG224,0,-42)&gt;$J$19,OFFSET(BG224,0,-42)&lt;=$G$10+25),BG223+$J$45,NA()))</f>
        <v>#N/A</v>
      </c>
      <c r="BH224" s="9" t="e">
        <f aca="true">IF(OFFSET(BH224,0,-43)=$J$19,OFFSET(BH224,0,-44),IF(AND(OFFSET(BH224,0,-43)&gt;$J$19,OFFSET(BH224,0,-43)&lt;=$G$10+25),BH223+$J$49,NA()))</f>
        <v>#N/A</v>
      </c>
      <c r="BI224" s="9" t="e">
        <f aca="true">IF(OFFSET(BI224,0,-44)=$J$19,OFFSET(BI224,0,-45),IF(AND(OFFSET(BI224,0,-44)&gt;$J$19,OFFSET(BI224,0,-44)&lt;=$G$10+25),BI223+$J$53,NA()))</f>
        <v>#N/A</v>
      </c>
      <c r="BJ224" s="9" t="e">
        <f aca="true">IF(OFFSET(BJ224,0,-45)=$J$19,OFFSET(BJ224,0,-46),IF(AND(OFFSET(BJ224,0,-45)&gt;$J$19,OFFSET(BJ224,0,-45)&lt;=$G$10+25),BJ223+$J$57,NA()))</f>
        <v>#N/A</v>
      </c>
      <c r="BK224" s="9" t="e">
        <f aca="true">IF(OFFSET(BK224,0,-46)=$E$19,OFFSET(BK224,0,-47),IF(AND(OFFSET(BK224,0,-46)&gt;$E$19,OFFSET(BK224,0,-46)&lt;=$G$10+25),BK223+$E$37,NA()))</f>
        <v>#N/A</v>
      </c>
      <c r="BL224" s="9" t="e">
        <f aca="true">IF(OFFSET(BL224,0,-47)=$E$19,OFFSET(BL224,0,-48),IF(AND(OFFSET(BL224,0,-47)&gt;$E$19,OFFSET(BL224,0,-47)&lt;=$G$10+25),BL223+$E$41,NA()))</f>
        <v>#N/A</v>
      </c>
      <c r="BM224" s="9" t="e">
        <f aca="true">IF(OFFSET(BM224,0,-48)=$E$19,OFFSET(BM224,0,-49),IF(AND(OFFSET(BM224,0,-48)&gt;$E$19,OFFSET(BM224,0,-48)&lt;=$G$10+25),BM223+$E$45,NA()))</f>
        <v>#N/A</v>
      </c>
      <c r="BN224" s="9" t="e">
        <f aca="true">IF(OFFSET(BN224,0,-49)=$E$19,OFFSET(BN224,0,-50),IF(AND(OFFSET(BN224,0,-49)&gt;$E$19,OFFSET(BN224,0,-49)&lt;=$G$10+25),BN223+$E$49,NA()))</f>
        <v>#N/A</v>
      </c>
      <c r="BO224" s="9" t="e">
        <f aca="true">IF(OFFSET(BO224,0,-50)=$E$19,OFFSET(BO224,0,-51),IF(AND(OFFSET(BO224,0,-50)&gt;$E$19,OFFSET(BO224,0,-50)&lt;=$G$10+25),BO223+$E$53,NA()))</f>
        <v>#N/A</v>
      </c>
      <c r="BP224" s="9" t="e">
        <f aca="true">IF(OFFSET(BP224,0,-51)=$E$19,OFFSET(BP224,0,-52),IF(AND(OFFSET(BP224,0,-51)&gt;$E$19,OFFSET(BP224,0,-51)&lt;=$G$10+25),BP223+$E$57,NA()))</f>
        <v>#N/A</v>
      </c>
    </row>
    <row r="225" customFormat="false" ht="11.25" hidden="false" customHeight="false" outlineLevel="0" collapsed="false">
      <c r="K225" s="7" t="e">
        <f aca="false">NA()</f>
        <v>#N/A</v>
      </c>
      <c r="L225" s="0" t="e">
        <f aca="false">NA()</f>
        <v>#N/A</v>
      </c>
      <c r="M225" s="8" t="e">
        <f aca="false">NA()</f>
        <v>#N/A</v>
      </c>
      <c r="N225" s="8" t="e">
        <f aca="false">NA()</f>
        <v>#N/A</v>
      </c>
      <c r="O225" s="8" t="e">
        <f aca="false">NA()</f>
        <v>#N/A</v>
      </c>
      <c r="P225" s="8" t="e">
        <f aca="false">NA()</f>
        <v>#N/A</v>
      </c>
      <c r="Q225" s="2" t="n">
        <f aca="false">Q224+1</f>
        <v>224</v>
      </c>
      <c r="AA225" s="9" t="e">
        <f aca="false">IF($Q225=$B$19,$P225,IF(AND($Q225&gt;$B$19,$Q225&lt;=$G$10+25),AA224+$B$37,NA()))</f>
        <v>#N/A</v>
      </c>
      <c r="AB225" s="9" t="e">
        <f aca="false">IF($Q225=$B$19,$P225,IF(AND($Q225&gt;$B$19,$Q225&lt;=$G$10+25),AB224+$B$41,NA()))</f>
        <v>#N/A</v>
      </c>
      <c r="AC225" s="9" t="e">
        <f aca="false">IF($Q225=$B$19,$P225,IF(AND($Q225&gt;$B$19,$Q225&lt;=$G$10+25),AC224+$B$45,NA()))</f>
        <v>#N/A</v>
      </c>
      <c r="AD225" s="9" t="e">
        <f aca="false">IF($Q225=$B$19,$P225,IF(AND($Q225&gt;$B$19,$Q225&lt;=$G$10+25),AD224+$B$49,NA()))</f>
        <v>#N/A</v>
      </c>
      <c r="AE225" s="9" t="e">
        <f aca="false">IF($Q225=$B$19,$P225,IF(AND($Q225&gt;$B$19,$Q225&lt;=$G$10+25),AE224+$B$53,NA()))</f>
        <v>#N/A</v>
      </c>
      <c r="AF225" s="9" t="e">
        <f aca="false">IF($Q225=$B$19,$P225,IF(AND($Q225&gt;$B$19,$Q225&lt;=$G$10+25),AF224+$B$57,NA()))</f>
        <v>#N/A</v>
      </c>
      <c r="AG225" s="9" t="e">
        <f aca="true">IF(OFFSET(AG225,0,-16)=$H$19,OFFSET(AG225,0,-17),IF(AND(OFFSET(AG225,0,-16)&gt;$H$19,OFFSET(AG225,0,-16)&lt;=$G$10+25),AG224+$H$37,NA()))</f>
        <v>#N/A</v>
      </c>
      <c r="AH225" s="9" t="e">
        <f aca="true">IF(OFFSET(AH225,0,-17)=$H$19,OFFSET(AH225,0,-18),IF(AND(OFFSET(AH225,0,-17)&gt;$H$19,OFFSET(AH225,0,-17)&lt;=$G$10+25),AH224+$H$41,NA()))</f>
        <v>#N/A</v>
      </c>
      <c r="AI225" s="9" t="e">
        <f aca="true">IF(OFFSET(AI225,0,-18)=$H$19,OFFSET(AI225,0,-19),IF(AND(OFFSET(AI225,0,-18)&gt;$H$19,OFFSET(AI225,0,-18)&lt;=$G$10+25),AI224+$H$45,NA()))</f>
        <v>#N/A</v>
      </c>
      <c r="AJ225" s="9" t="e">
        <f aca="true">IF(OFFSET(AJ225,0,-19)=$H$19,OFFSET(AJ225,0,-20),IF(AND(OFFSET(AJ225,0,-19)&gt;$H$19,OFFSET(AJ225,0,-19)&lt;=$G$10+25),AJ224+$H$49,NA()))</f>
        <v>#N/A</v>
      </c>
      <c r="AK225" s="9" t="e">
        <f aca="true">IF(OFFSET(AK225,0,-20)=$H$19,OFFSET(AK225,0,-21),IF(AND(OFFSET(AK225,0,-20)&gt;$H$19,OFFSET(AK225,0,-20)&lt;=$G$10+25),AK224+$H$53,NA()))</f>
        <v>#N/A</v>
      </c>
      <c r="AL225" s="9" t="e">
        <f aca="true">IF(OFFSET(AL225,0,-21)=$H$19,OFFSET(AL225,0,-22),IF(AND(OFFSET(AL225,0,-21)&gt;$H$19,OFFSET(AL225,0,-21)&lt;=$G$10+25),AL224+$H$57,NA()))</f>
        <v>#N/A</v>
      </c>
      <c r="AM225" s="9" t="e">
        <f aca="true">IF(OFFSET(AM225,0,-22)=$C$19,OFFSET(AM225,0,-23),IF(AND(OFFSET(AM225,0,-22)&gt;$C$19,OFFSET(AM225,0,-22)&lt;=$G$10+25),AM224+$C$37,NA()))</f>
        <v>#N/A</v>
      </c>
      <c r="AN225" s="9" t="e">
        <f aca="true">IF(OFFSET(AN225,0,-23)=$C$19,OFFSET(AN225,0,-24),IF(AND(OFFSET(AN225,0,-23)&gt;$C$19,OFFSET(AN225,0,-23)&lt;=$G$10+25),AN224+$C$41,NA()))</f>
        <v>#N/A</v>
      </c>
      <c r="AO225" s="9" t="e">
        <f aca="true">IF(OFFSET(AO225,0,-24)=$C$19,OFFSET(AO225,0,-25),IF(AND(OFFSET(AO225,0,-24)&gt;$C$19,OFFSET(AO225,0,-24)&lt;=$G$10+25),AO224+$C$45,NA()))</f>
        <v>#N/A</v>
      </c>
      <c r="AP225" s="9" t="e">
        <f aca="true">IF(OFFSET(AP225,0,-25)=$C$19,OFFSET(AP225,0,-26),IF(AND(OFFSET(AP225,0,-25)&gt;$C$19,OFFSET(AP225,0,-25)&lt;=$G$10+25),AP224+$C$49,NA()))</f>
        <v>#N/A</v>
      </c>
      <c r="AQ225" s="9" t="e">
        <f aca="true">IF(OFFSET(AQ225,0,-26)=$C$19,OFFSET(AQ225,0,-27),IF(AND(OFFSET(AQ225,0,-26)&gt;$C$19,OFFSET(AQ225,0,-26)&lt;=$G$10+25),AQ224+$C$53,NA()))</f>
        <v>#N/A</v>
      </c>
      <c r="AR225" s="9" t="e">
        <f aca="true">IF(OFFSET(AR225,0,-27)=$C$19,OFFSET(AR225,0,-28),IF(AND(OFFSET(AR225,0,-27)&gt;$C$19,OFFSET(AR225,0,-27)&lt;=$G$10+25),AR224+$C$57,NA()))</f>
        <v>#N/A</v>
      </c>
      <c r="AS225" s="9" t="e">
        <f aca="true">IF(OFFSET(AS225,0,-28)=$I$19,OFFSET(AS225,0,-29),IF(AND(OFFSET(AS225,0,-28)&gt;$I$19,OFFSET(AS225,0,-28)&lt;=$G$10+25),AS224+$I$37,NA()))</f>
        <v>#N/A</v>
      </c>
      <c r="AT225" s="9" t="e">
        <f aca="true">IF(OFFSET(AT225,0,-29)=$I$19,OFFSET(AT225,0,-30),IF(AND(OFFSET(AT225,0,-29)&gt;$I$19,OFFSET(AT225,0,-29)&lt;=$G$10+25),AT224+$I$41,NA()))</f>
        <v>#N/A</v>
      </c>
      <c r="AU225" s="9" t="e">
        <f aca="true">IF(OFFSET(AU225,0,-30)=$I$19,OFFSET(AU225,0,-31),IF(AND(OFFSET(AU225,0,-30)&gt;$I$19,OFFSET(AU225,0,-30)&lt;=$G$10+25),AU224+$I$45,NA()))</f>
        <v>#N/A</v>
      </c>
      <c r="AV225" s="9" t="e">
        <f aca="true">IF(OFFSET(AV225,0,-31)=$I$19,OFFSET(AV225,0,-32),IF(AND(OFFSET(AV225,0,-31)&gt;$I$19,OFFSET(AV225,0,-31)&lt;=$G$10+25),AV224+$I$49,NA()))</f>
        <v>#N/A</v>
      </c>
      <c r="AW225" s="9" t="e">
        <f aca="true">IF(OFFSET(AW225,0,-32)=$I$19,OFFSET(AW225,0,-33),IF(AND(OFFSET(AW225,0,-32)&gt;$I$19,OFFSET(AW225,0,-32)&lt;=$G$10+25),AW224+$I$53,NA()))</f>
        <v>#N/A</v>
      </c>
      <c r="AX225" s="9" t="e">
        <f aca="true">IF(OFFSET(AX225,0,-33)=$I$19,OFFSET(AX225,0,-34),IF(AND(OFFSET(AX225,0,-33)&gt;$I$19,OFFSET(AX225,0,-33)&lt;=$G$10+25),AX224+$I$57,NA()))</f>
        <v>#N/A</v>
      </c>
      <c r="AY225" s="9" t="e">
        <f aca="true">IF(OFFSET(AY225,0,-34)=$D$19,OFFSET(AY225,0,-35),IF(AND(OFFSET(AY225,0,-34)&gt;$D$19,OFFSET(AY225,0,-34)&lt;=$G$10+25),AY224+$D$37,NA()))</f>
        <v>#N/A</v>
      </c>
      <c r="AZ225" s="9" t="e">
        <f aca="true">IF(OFFSET(AZ225,0,-35)=$D$19,OFFSET(AZ225,0,-36),IF(AND(OFFSET(AZ225,0,-35)&gt;$D$19,OFFSET(AZ225,0,-35)&lt;=$G$10+25),AZ224+$D$41,NA()))</f>
        <v>#N/A</v>
      </c>
      <c r="BA225" s="9" t="e">
        <f aca="true">IF(OFFSET(BA225,0,-36)=$D$19,OFFSET(BA225,0,-37),IF(AND(OFFSET(BA225,0,-36)&gt;$D$19,OFFSET(BA225,0,-36)&lt;=$G$10+25),BA224+$D$45,NA()))</f>
        <v>#N/A</v>
      </c>
      <c r="BB225" s="9" t="e">
        <f aca="true">IF(OFFSET(BB225,0,-37)=$D$19,OFFSET(BB225,0,-38),IF(AND(OFFSET(BB225,0,-37)&gt;$D$19,OFFSET(BB225,0,-37)&lt;=$G$10+25),BB224+$D$49,NA()))</f>
        <v>#N/A</v>
      </c>
      <c r="BC225" s="9" t="e">
        <f aca="true">IF(OFFSET(BC225,0,-38)=$D$19,OFFSET(BC225,0,-39),IF(AND(OFFSET(BC225,0,-38)&gt;$D$19,OFFSET(BC225,0,-38)&lt;=$G$10+25),BC224+$D$53,NA()))</f>
        <v>#N/A</v>
      </c>
      <c r="BD225" s="9" t="e">
        <f aca="true">IF(OFFSET(BD225,0,-39)=$D$19,OFFSET(BD225,0,-40),IF(AND(OFFSET(BD225,0,-39)&gt;$D$19,OFFSET(BD225,0,-39)&lt;=$G$10+25),BD224+$D$57,NA()))</f>
        <v>#N/A</v>
      </c>
      <c r="BE225" s="9" t="e">
        <f aca="true">IF(OFFSET(BE225,0,-40)=$J$19,OFFSET(BE225,0,-41),IF(AND(OFFSET(BE225,0,-40)&gt;$J$19,OFFSET(BE225,0,-40)&lt;=($G$10+25)),BE224+$J$37,NA()))</f>
        <v>#N/A</v>
      </c>
      <c r="BF225" s="9" t="e">
        <f aca="true">IF(OFFSET(BF225,0,-41)=$J$19,OFFSET(BF225,0,-42),IF(AND(OFFSET(BF225,0,-41)&gt;$J$19,OFFSET(BF225,0,-41)&lt;=$G$10+25),BF224+$J$41,NA()))</f>
        <v>#N/A</v>
      </c>
      <c r="BG225" s="9" t="e">
        <f aca="true">IF(OFFSET(BG225,0,-42)=$J$19,OFFSET(BG225,0,-43),IF(AND(OFFSET(BG225,0,-42)&gt;$J$19,OFFSET(BG225,0,-42)&lt;=$G$10+25),BG224+$J$45,NA()))</f>
        <v>#N/A</v>
      </c>
      <c r="BH225" s="9" t="e">
        <f aca="true">IF(OFFSET(BH225,0,-43)=$J$19,OFFSET(BH225,0,-44),IF(AND(OFFSET(BH225,0,-43)&gt;$J$19,OFFSET(BH225,0,-43)&lt;=$G$10+25),BH224+$J$49,NA()))</f>
        <v>#N/A</v>
      </c>
      <c r="BI225" s="9" t="e">
        <f aca="true">IF(OFFSET(BI225,0,-44)=$J$19,OFFSET(BI225,0,-45),IF(AND(OFFSET(BI225,0,-44)&gt;$J$19,OFFSET(BI225,0,-44)&lt;=$G$10+25),BI224+$J$53,NA()))</f>
        <v>#N/A</v>
      </c>
      <c r="BJ225" s="9" t="e">
        <f aca="true">IF(OFFSET(BJ225,0,-45)=$J$19,OFFSET(BJ225,0,-46),IF(AND(OFFSET(BJ225,0,-45)&gt;$J$19,OFFSET(BJ225,0,-45)&lt;=$G$10+25),BJ224+$J$57,NA()))</f>
        <v>#N/A</v>
      </c>
      <c r="BK225" s="9" t="e">
        <f aca="true">IF(OFFSET(BK225,0,-46)=$E$19,OFFSET(BK225,0,-47),IF(AND(OFFSET(BK225,0,-46)&gt;$E$19,OFFSET(BK225,0,-46)&lt;=$G$10+25),BK224+$E$37,NA()))</f>
        <v>#N/A</v>
      </c>
      <c r="BL225" s="9" t="e">
        <f aca="true">IF(OFFSET(BL225,0,-47)=$E$19,OFFSET(BL225,0,-48),IF(AND(OFFSET(BL225,0,-47)&gt;$E$19,OFFSET(BL225,0,-47)&lt;=$G$10+25),BL224+$E$41,NA()))</f>
        <v>#N/A</v>
      </c>
      <c r="BM225" s="9" t="e">
        <f aca="true">IF(OFFSET(BM225,0,-48)=$E$19,OFFSET(BM225,0,-49),IF(AND(OFFSET(BM225,0,-48)&gt;$E$19,OFFSET(BM225,0,-48)&lt;=$G$10+25),BM224+$E$45,NA()))</f>
        <v>#N/A</v>
      </c>
      <c r="BN225" s="9" t="e">
        <f aca="true">IF(OFFSET(BN225,0,-49)=$E$19,OFFSET(BN225,0,-50),IF(AND(OFFSET(BN225,0,-49)&gt;$E$19,OFFSET(BN225,0,-49)&lt;=$G$10+25),BN224+$E$49,NA()))</f>
        <v>#N/A</v>
      </c>
      <c r="BO225" s="9" t="e">
        <f aca="true">IF(OFFSET(BO225,0,-50)=$E$19,OFFSET(BO225,0,-51),IF(AND(OFFSET(BO225,0,-50)&gt;$E$19,OFFSET(BO225,0,-50)&lt;=$G$10+25),BO224+$E$53,NA()))</f>
        <v>#N/A</v>
      </c>
      <c r="BP225" s="9" t="e">
        <f aca="true">IF(OFFSET(BP225,0,-51)=$E$19,OFFSET(BP225,0,-52),IF(AND(OFFSET(BP225,0,-51)&gt;$E$19,OFFSET(BP225,0,-51)&lt;=$G$10+25),BP224+$E$57,NA()))</f>
        <v>#N/A</v>
      </c>
    </row>
    <row r="226" customFormat="false" ht="11.25" hidden="false" customHeight="false" outlineLevel="0" collapsed="false">
      <c r="K226" s="7" t="e">
        <f aca="false">NA()</f>
        <v>#N/A</v>
      </c>
      <c r="L226" s="0" t="e">
        <f aca="false">NA()</f>
        <v>#N/A</v>
      </c>
      <c r="M226" s="8" t="e">
        <f aca="false">NA()</f>
        <v>#N/A</v>
      </c>
      <c r="N226" s="8" t="e">
        <f aca="false">NA()</f>
        <v>#N/A</v>
      </c>
      <c r="O226" s="8" t="e">
        <f aca="false">NA()</f>
        <v>#N/A</v>
      </c>
      <c r="P226" s="8" t="e">
        <f aca="false">NA()</f>
        <v>#N/A</v>
      </c>
      <c r="Q226" s="2" t="n">
        <f aca="false">Q225+1</f>
        <v>225</v>
      </c>
      <c r="AA226" s="9" t="e">
        <f aca="false">IF($Q226=$B$19,$P226,IF(AND($Q226&gt;$B$19,$Q226&lt;=$G$10+25),AA225+$B$37,NA()))</f>
        <v>#N/A</v>
      </c>
      <c r="AB226" s="9" t="e">
        <f aca="false">IF($Q226=$B$19,$P226,IF(AND($Q226&gt;$B$19,$Q226&lt;=$G$10+25),AB225+$B$41,NA()))</f>
        <v>#N/A</v>
      </c>
      <c r="AC226" s="9" t="e">
        <f aca="false">IF($Q226=$B$19,$P226,IF(AND($Q226&gt;$B$19,$Q226&lt;=$G$10+25),AC225+$B$45,NA()))</f>
        <v>#N/A</v>
      </c>
      <c r="AD226" s="9" t="e">
        <f aca="false">IF($Q226=$B$19,$P226,IF(AND($Q226&gt;$B$19,$Q226&lt;=$G$10+25),AD225+$B$49,NA()))</f>
        <v>#N/A</v>
      </c>
      <c r="AE226" s="9" t="e">
        <f aca="false">IF($Q226=$B$19,$P226,IF(AND($Q226&gt;$B$19,$Q226&lt;=$G$10+25),AE225+$B$53,NA()))</f>
        <v>#N/A</v>
      </c>
      <c r="AF226" s="9" t="e">
        <f aca="false">IF($Q226=$B$19,$P226,IF(AND($Q226&gt;$B$19,$Q226&lt;=$G$10+25),AF225+$B$57,NA()))</f>
        <v>#N/A</v>
      </c>
      <c r="AG226" s="9" t="e">
        <f aca="true">IF(OFFSET(AG226,0,-16)=$H$19,OFFSET(AG226,0,-17),IF(AND(OFFSET(AG226,0,-16)&gt;$H$19,OFFSET(AG226,0,-16)&lt;=$G$10+25),AG225+$H$37,NA()))</f>
        <v>#N/A</v>
      </c>
      <c r="AH226" s="9" t="e">
        <f aca="true">IF(OFFSET(AH226,0,-17)=$H$19,OFFSET(AH226,0,-18),IF(AND(OFFSET(AH226,0,-17)&gt;$H$19,OFFSET(AH226,0,-17)&lt;=$G$10+25),AH225+$H$41,NA()))</f>
        <v>#N/A</v>
      </c>
      <c r="AI226" s="9" t="e">
        <f aca="true">IF(OFFSET(AI226,0,-18)=$H$19,OFFSET(AI226,0,-19),IF(AND(OFFSET(AI226,0,-18)&gt;$H$19,OFFSET(AI226,0,-18)&lt;=$G$10+25),AI225+$H$45,NA()))</f>
        <v>#N/A</v>
      </c>
      <c r="AJ226" s="9" t="e">
        <f aca="true">IF(OFFSET(AJ226,0,-19)=$H$19,OFFSET(AJ226,0,-20),IF(AND(OFFSET(AJ226,0,-19)&gt;$H$19,OFFSET(AJ226,0,-19)&lt;=$G$10+25),AJ225+$H$49,NA()))</f>
        <v>#N/A</v>
      </c>
      <c r="AK226" s="9" t="e">
        <f aca="true">IF(OFFSET(AK226,0,-20)=$H$19,OFFSET(AK226,0,-21),IF(AND(OFFSET(AK226,0,-20)&gt;$H$19,OFFSET(AK226,0,-20)&lt;=$G$10+25),AK225+$H$53,NA()))</f>
        <v>#N/A</v>
      </c>
      <c r="AL226" s="9" t="e">
        <f aca="true">IF(OFFSET(AL226,0,-21)=$H$19,OFFSET(AL226,0,-22),IF(AND(OFFSET(AL226,0,-21)&gt;$H$19,OFFSET(AL226,0,-21)&lt;=$G$10+25),AL225+$H$57,NA()))</f>
        <v>#N/A</v>
      </c>
      <c r="AM226" s="9" t="e">
        <f aca="true">IF(OFFSET(AM226,0,-22)=$C$19,OFFSET(AM226,0,-23),IF(AND(OFFSET(AM226,0,-22)&gt;$C$19,OFFSET(AM226,0,-22)&lt;=$G$10+25),AM225+$C$37,NA()))</f>
        <v>#N/A</v>
      </c>
      <c r="AN226" s="9" t="e">
        <f aca="true">IF(OFFSET(AN226,0,-23)=$C$19,OFFSET(AN226,0,-24),IF(AND(OFFSET(AN226,0,-23)&gt;$C$19,OFFSET(AN226,0,-23)&lt;=$G$10+25),AN225+$C$41,NA()))</f>
        <v>#N/A</v>
      </c>
      <c r="AO226" s="9" t="e">
        <f aca="true">IF(OFFSET(AO226,0,-24)=$C$19,OFFSET(AO226,0,-25),IF(AND(OFFSET(AO226,0,-24)&gt;$C$19,OFFSET(AO226,0,-24)&lt;=$G$10+25),AO225+$C$45,NA()))</f>
        <v>#N/A</v>
      </c>
      <c r="AP226" s="9" t="e">
        <f aca="true">IF(OFFSET(AP226,0,-25)=$C$19,OFFSET(AP226,0,-26),IF(AND(OFFSET(AP226,0,-25)&gt;$C$19,OFFSET(AP226,0,-25)&lt;=$G$10+25),AP225+$C$49,NA()))</f>
        <v>#N/A</v>
      </c>
      <c r="AQ226" s="9" t="e">
        <f aca="true">IF(OFFSET(AQ226,0,-26)=$C$19,OFFSET(AQ226,0,-27),IF(AND(OFFSET(AQ226,0,-26)&gt;$C$19,OFFSET(AQ226,0,-26)&lt;=$G$10+25),AQ225+$C$53,NA()))</f>
        <v>#N/A</v>
      </c>
      <c r="AR226" s="9" t="e">
        <f aca="true">IF(OFFSET(AR226,0,-27)=$C$19,OFFSET(AR226,0,-28),IF(AND(OFFSET(AR226,0,-27)&gt;$C$19,OFFSET(AR226,0,-27)&lt;=$G$10+25),AR225+$C$57,NA()))</f>
        <v>#N/A</v>
      </c>
      <c r="AS226" s="9" t="e">
        <f aca="true">IF(OFFSET(AS226,0,-28)=$I$19,OFFSET(AS226,0,-29),IF(AND(OFFSET(AS226,0,-28)&gt;$I$19,OFFSET(AS226,0,-28)&lt;=$G$10+25),AS225+$I$37,NA()))</f>
        <v>#N/A</v>
      </c>
      <c r="AT226" s="9" t="e">
        <f aca="true">IF(OFFSET(AT226,0,-29)=$I$19,OFFSET(AT226,0,-30),IF(AND(OFFSET(AT226,0,-29)&gt;$I$19,OFFSET(AT226,0,-29)&lt;=$G$10+25),AT225+$I$41,NA()))</f>
        <v>#N/A</v>
      </c>
      <c r="AU226" s="9" t="e">
        <f aca="true">IF(OFFSET(AU226,0,-30)=$I$19,OFFSET(AU226,0,-31),IF(AND(OFFSET(AU226,0,-30)&gt;$I$19,OFFSET(AU226,0,-30)&lt;=$G$10+25),AU225+$I$45,NA()))</f>
        <v>#N/A</v>
      </c>
      <c r="AV226" s="9" t="e">
        <f aca="true">IF(OFFSET(AV226,0,-31)=$I$19,OFFSET(AV226,0,-32),IF(AND(OFFSET(AV226,0,-31)&gt;$I$19,OFFSET(AV226,0,-31)&lt;=$G$10+25),AV225+$I$49,NA()))</f>
        <v>#N/A</v>
      </c>
      <c r="AW226" s="9" t="e">
        <f aca="true">IF(OFFSET(AW226,0,-32)=$I$19,OFFSET(AW226,0,-33),IF(AND(OFFSET(AW226,0,-32)&gt;$I$19,OFFSET(AW226,0,-32)&lt;=$G$10+25),AW225+$I$53,NA()))</f>
        <v>#N/A</v>
      </c>
      <c r="AX226" s="9" t="e">
        <f aca="true">IF(OFFSET(AX226,0,-33)=$I$19,OFFSET(AX226,0,-34),IF(AND(OFFSET(AX226,0,-33)&gt;$I$19,OFFSET(AX226,0,-33)&lt;=$G$10+25),AX225+$I$57,NA()))</f>
        <v>#N/A</v>
      </c>
      <c r="AY226" s="9" t="e">
        <f aca="true">IF(OFFSET(AY226,0,-34)=$D$19,OFFSET(AY226,0,-35),IF(AND(OFFSET(AY226,0,-34)&gt;$D$19,OFFSET(AY226,0,-34)&lt;=$G$10+25),AY225+$D$37,NA()))</f>
        <v>#N/A</v>
      </c>
      <c r="AZ226" s="9" t="e">
        <f aca="true">IF(OFFSET(AZ226,0,-35)=$D$19,OFFSET(AZ226,0,-36),IF(AND(OFFSET(AZ226,0,-35)&gt;$D$19,OFFSET(AZ226,0,-35)&lt;=$G$10+25),AZ225+$D$41,NA()))</f>
        <v>#N/A</v>
      </c>
      <c r="BA226" s="9" t="e">
        <f aca="true">IF(OFFSET(BA226,0,-36)=$D$19,OFFSET(BA226,0,-37),IF(AND(OFFSET(BA226,0,-36)&gt;$D$19,OFFSET(BA226,0,-36)&lt;=$G$10+25),BA225+$D$45,NA()))</f>
        <v>#N/A</v>
      </c>
      <c r="BB226" s="9" t="e">
        <f aca="true">IF(OFFSET(BB226,0,-37)=$D$19,OFFSET(BB226,0,-38),IF(AND(OFFSET(BB226,0,-37)&gt;$D$19,OFFSET(BB226,0,-37)&lt;=$G$10+25),BB225+$D$49,NA()))</f>
        <v>#N/A</v>
      </c>
      <c r="BC226" s="9" t="e">
        <f aca="true">IF(OFFSET(BC226,0,-38)=$D$19,OFFSET(BC226,0,-39),IF(AND(OFFSET(BC226,0,-38)&gt;$D$19,OFFSET(BC226,0,-38)&lt;=$G$10+25),BC225+$D$53,NA()))</f>
        <v>#N/A</v>
      </c>
      <c r="BD226" s="9" t="e">
        <f aca="true">IF(OFFSET(BD226,0,-39)=$D$19,OFFSET(BD226,0,-40),IF(AND(OFFSET(BD226,0,-39)&gt;$D$19,OFFSET(BD226,0,-39)&lt;=$G$10+25),BD225+$D$57,NA()))</f>
        <v>#N/A</v>
      </c>
      <c r="BE226" s="9" t="e">
        <f aca="true">IF(OFFSET(BE226,0,-40)=$J$19,OFFSET(BE226,0,-41),IF(AND(OFFSET(BE226,0,-40)&gt;$J$19,OFFSET(BE226,0,-40)&lt;=($G$10+25)),BE225+$J$37,NA()))</f>
        <v>#N/A</v>
      </c>
      <c r="BF226" s="9" t="e">
        <f aca="true">IF(OFFSET(BF226,0,-41)=$J$19,OFFSET(BF226,0,-42),IF(AND(OFFSET(BF226,0,-41)&gt;$J$19,OFFSET(BF226,0,-41)&lt;=$G$10+25),BF225+$J$41,NA()))</f>
        <v>#N/A</v>
      </c>
      <c r="BG226" s="9" t="e">
        <f aca="true">IF(OFFSET(BG226,0,-42)=$J$19,OFFSET(BG226,0,-43),IF(AND(OFFSET(BG226,0,-42)&gt;$J$19,OFFSET(BG226,0,-42)&lt;=$G$10+25),BG225+$J$45,NA()))</f>
        <v>#N/A</v>
      </c>
      <c r="BH226" s="9" t="e">
        <f aca="true">IF(OFFSET(BH226,0,-43)=$J$19,OFFSET(BH226,0,-44),IF(AND(OFFSET(BH226,0,-43)&gt;$J$19,OFFSET(BH226,0,-43)&lt;=$G$10+25),BH225+$J$49,NA()))</f>
        <v>#N/A</v>
      </c>
      <c r="BI226" s="9" t="e">
        <f aca="true">IF(OFFSET(BI226,0,-44)=$J$19,OFFSET(BI226,0,-45),IF(AND(OFFSET(BI226,0,-44)&gt;$J$19,OFFSET(BI226,0,-44)&lt;=$G$10+25),BI225+$J$53,NA()))</f>
        <v>#N/A</v>
      </c>
      <c r="BJ226" s="9" t="e">
        <f aca="true">IF(OFFSET(BJ226,0,-45)=$J$19,OFFSET(BJ226,0,-46),IF(AND(OFFSET(BJ226,0,-45)&gt;$J$19,OFFSET(BJ226,0,-45)&lt;=$G$10+25),BJ225+$J$57,NA()))</f>
        <v>#N/A</v>
      </c>
      <c r="BK226" s="9" t="e">
        <f aca="true">IF(OFFSET(BK226,0,-46)=$E$19,OFFSET(BK226,0,-47),IF(AND(OFFSET(BK226,0,-46)&gt;$E$19,OFFSET(BK226,0,-46)&lt;=$G$10+25),BK225+$E$37,NA()))</f>
        <v>#N/A</v>
      </c>
      <c r="BL226" s="9" t="e">
        <f aca="true">IF(OFFSET(BL226,0,-47)=$E$19,OFFSET(BL226,0,-48),IF(AND(OFFSET(BL226,0,-47)&gt;$E$19,OFFSET(BL226,0,-47)&lt;=$G$10+25),BL225+$E$41,NA()))</f>
        <v>#N/A</v>
      </c>
      <c r="BM226" s="9" t="e">
        <f aca="true">IF(OFFSET(BM226,0,-48)=$E$19,OFFSET(BM226,0,-49),IF(AND(OFFSET(BM226,0,-48)&gt;$E$19,OFFSET(BM226,0,-48)&lt;=$G$10+25),BM225+$E$45,NA()))</f>
        <v>#N/A</v>
      </c>
      <c r="BN226" s="9" t="e">
        <f aca="true">IF(OFFSET(BN226,0,-49)=$E$19,OFFSET(BN226,0,-50),IF(AND(OFFSET(BN226,0,-49)&gt;$E$19,OFFSET(BN226,0,-49)&lt;=$G$10+25),BN225+$E$49,NA()))</f>
        <v>#N/A</v>
      </c>
      <c r="BO226" s="9" t="e">
        <f aca="true">IF(OFFSET(BO226,0,-50)=$E$19,OFFSET(BO226,0,-51),IF(AND(OFFSET(BO226,0,-50)&gt;$E$19,OFFSET(BO226,0,-50)&lt;=$G$10+25),BO225+$E$53,NA()))</f>
        <v>#N/A</v>
      </c>
      <c r="BP226" s="9" t="e">
        <f aca="true">IF(OFFSET(BP226,0,-51)=$E$19,OFFSET(BP226,0,-52),IF(AND(OFFSET(BP226,0,-51)&gt;$E$19,OFFSET(BP226,0,-51)&lt;=$G$10+25),BP225+$E$57,NA()))</f>
        <v>#N/A</v>
      </c>
    </row>
    <row r="227" customFormat="false" ht="11.25" hidden="false" customHeight="false" outlineLevel="0" collapsed="false">
      <c r="K227" s="7" t="e">
        <f aca="false">NA()</f>
        <v>#N/A</v>
      </c>
      <c r="L227" s="0" t="e">
        <f aca="false">NA()</f>
        <v>#N/A</v>
      </c>
      <c r="M227" s="8" t="e">
        <f aca="false">NA()</f>
        <v>#N/A</v>
      </c>
      <c r="N227" s="8" t="e">
        <f aca="false">NA()</f>
        <v>#N/A</v>
      </c>
      <c r="O227" s="8" t="e">
        <f aca="false">NA()</f>
        <v>#N/A</v>
      </c>
      <c r="P227" s="8" t="e">
        <f aca="false">NA()</f>
        <v>#N/A</v>
      </c>
      <c r="Q227" s="2" t="n">
        <f aca="false">Q226+1</f>
        <v>226</v>
      </c>
      <c r="AA227" s="9" t="e">
        <f aca="false">IF($Q227=$B$19,$P227,IF(AND($Q227&gt;$B$19,$Q227&lt;=$G$10+25),AA226+$B$37,NA()))</f>
        <v>#N/A</v>
      </c>
      <c r="AB227" s="9" t="e">
        <f aca="false">IF($Q227=$B$19,$P227,IF(AND($Q227&gt;$B$19,$Q227&lt;=$G$10+25),AB226+$B$41,NA()))</f>
        <v>#N/A</v>
      </c>
      <c r="AC227" s="9" t="e">
        <f aca="false">IF($Q227=$B$19,$P227,IF(AND($Q227&gt;$B$19,$Q227&lt;=$G$10+25),AC226+$B$45,NA()))</f>
        <v>#N/A</v>
      </c>
      <c r="AD227" s="9" t="e">
        <f aca="false">IF($Q227=$B$19,$P227,IF(AND($Q227&gt;$B$19,$Q227&lt;=$G$10+25),AD226+$B$49,NA()))</f>
        <v>#N/A</v>
      </c>
      <c r="AE227" s="9" t="e">
        <f aca="false">IF($Q227=$B$19,$P227,IF(AND($Q227&gt;$B$19,$Q227&lt;=$G$10+25),AE226+$B$53,NA()))</f>
        <v>#N/A</v>
      </c>
      <c r="AF227" s="9" t="e">
        <f aca="false">IF($Q227=$B$19,$P227,IF(AND($Q227&gt;$B$19,$Q227&lt;=$G$10+25),AF226+$B$57,NA()))</f>
        <v>#N/A</v>
      </c>
      <c r="AG227" s="9" t="e">
        <f aca="true">IF(OFFSET(AG227,0,-16)=$H$19,OFFSET(AG227,0,-17),IF(AND(OFFSET(AG227,0,-16)&gt;$H$19,OFFSET(AG227,0,-16)&lt;=$G$10+25),AG226+$H$37,NA()))</f>
        <v>#N/A</v>
      </c>
      <c r="AH227" s="9" t="e">
        <f aca="true">IF(OFFSET(AH227,0,-17)=$H$19,OFFSET(AH227,0,-18),IF(AND(OFFSET(AH227,0,-17)&gt;$H$19,OFFSET(AH227,0,-17)&lt;=$G$10+25),AH226+$H$41,NA()))</f>
        <v>#N/A</v>
      </c>
      <c r="AI227" s="9" t="e">
        <f aca="true">IF(OFFSET(AI227,0,-18)=$H$19,OFFSET(AI227,0,-19),IF(AND(OFFSET(AI227,0,-18)&gt;$H$19,OFFSET(AI227,0,-18)&lt;=$G$10+25),AI226+$H$45,NA()))</f>
        <v>#N/A</v>
      </c>
      <c r="AJ227" s="9" t="e">
        <f aca="true">IF(OFFSET(AJ227,0,-19)=$H$19,OFFSET(AJ227,0,-20),IF(AND(OFFSET(AJ227,0,-19)&gt;$H$19,OFFSET(AJ227,0,-19)&lt;=$G$10+25),AJ226+$H$49,NA()))</f>
        <v>#N/A</v>
      </c>
      <c r="AK227" s="9" t="e">
        <f aca="true">IF(OFFSET(AK227,0,-20)=$H$19,OFFSET(AK227,0,-21),IF(AND(OFFSET(AK227,0,-20)&gt;$H$19,OFFSET(AK227,0,-20)&lt;=$G$10+25),AK226+$H$53,NA()))</f>
        <v>#N/A</v>
      </c>
      <c r="AL227" s="9" t="e">
        <f aca="true">IF(OFFSET(AL227,0,-21)=$H$19,OFFSET(AL227,0,-22),IF(AND(OFFSET(AL227,0,-21)&gt;$H$19,OFFSET(AL227,0,-21)&lt;=$G$10+25),AL226+$H$57,NA()))</f>
        <v>#N/A</v>
      </c>
      <c r="AM227" s="9" t="e">
        <f aca="true">IF(OFFSET(AM227,0,-22)=$C$19,OFFSET(AM227,0,-23),IF(AND(OFFSET(AM227,0,-22)&gt;$C$19,OFFSET(AM227,0,-22)&lt;=$G$10+25),AM226+$C$37,NA()))</f>
        <v>#N/A</v>
      </c>
      <c r="AN227" s="9" t="e">
        <f aca="true">IF(OFFSET(AN227,0,-23)=$C$19,OFFSET(AN227,0,-24),IF(AND(OFFSET(AN227,0,-23)&gt;$C$19,OFFSET(AN227,0,-23)&lt;=$G$10+25),AN226+$C$41,NA()))</f>
        <v>#N/A</v>
      </c>
      <c r="AO227" s="9" t="e">
        <f aca="true">IF(OFFSET(AO227,0,-24)=$C$19,OFFSET(AO227,0,-25),IF(AND(OFFSET(AO227,0,-24)&gt;$C$19,OFFSET(AO227,0,-24)&lt;=$G$10+25),AO226+$C$45,NA()))</f>
        <v>#N/A</v>
      </c>
      <c r="AP227" s="9" t="e">
        <f aca="true">IF(OFFSET(AP227,0,-25)=$C$19,OFFSET(AP227,0,-26),IF(AND(OFFSET(AP227,0,-25)&gt;$C$19,OFFSET(AP227,0,-25)&lt;=$G$10+25),AP226+$C$49,NA()))</f>
        <v>#N/A</v>
      </c>
      <c r="AQ227" s="9" t="e">
        <f aca="true">IF(OFFSET(AQ227,0,-26)=$C$19,OFFSET(AQ227,0,-27),IF(AND(OFFSET(AQ227,0,-26)&gt;$C$19,OFFSET(AQ227,0,-26)&lt;=$G$10+25),AQ226+$C$53,NA()))</f>
        <v>#N/A</v>
      </c>
      <c r="AR227" s="9" t="e">
        <f aca="true">IF(OFFSET(AR227,0,-27)=$C$19,OFFSET(AR227,0,-28),IF(AND(OFFSET(AR227,0,-27)&gt;$C$19,OFFSET(AR227,0,-27)&lt;=$G$10+25),AR226+$C$57,NA()))</f>
        <v>#N/A</v>
      </c>
      <c r="AS227" s="9" t="e">
        <f aca="true">IF(OFFSET(AS227,0,-28)=$I$19,OFFSET(AS227,0,-29),IF(AND(OFFSET(AS227,0,-28)&gt;$I$19,OFFSET(AS227,0,-28)&lt;=$G$10+25),AS226+$I$37,NA()))</f>
        <v>#N/A</v>
      </c>
      <c r="AT227" s="9" t="e">
        <f aca="true">IF(OFFSET(AT227,0,-29)=$I$19,OFFSET(AT227,0,-30),IF(AND(OFFSET(AT227,0,-29)&gt;$I$19,OFFSET(AT227,0,-29)&lt;=$G$10+25),AT226+$I$41,NA()))</f>
        <v>#N/A</v>
      </c>
      <c r="AU227" s="9" t="e">
        <f aca="true">IF(OFFSET(AU227,0,-30)=$I$19,OFFSET(AU227,0,-31),IF(AND(OFFSET(AU227,0,-30)&gt;$I$19,OFFSET(AU227,0,-30)&lt;=$G$10+25),AU226+$I$45,NA()))</f>
        <v>#N/A</v>
      </c>
      <c r="AV227" s="9" t="e">
        <f aca="true">IF(OFFSET(AV227,0,-31)=$I$19,OFFSET(AV227,0,-32),IF(AND(OFFSET(AV227,0,-31)&gt;$I$19,OFFSET(AV227,0,-31)&lt;=$G$10+25),AV226+$I$49,NA()))</f>
        <v>#N/A</v>
      </c>
      <c r="AW227" s="9" t="e">
        <f aca="true">IF(OFFSET(AW227,0,-32)=$I$19,OFFSET(AW227,0,-33),IF(AND(OFFSET(AW227,0,-32)&gt;$I$19,OFFSET(AW227,0,-32)&lt;=$G$10+25),AW226+$I$53,NA()))</f>
        <v>#N/A</v>
      </c>
      <c r="AX227" s="9" t="e">
        <f aca="true">IF(OFFSET(AX227,0,-33)=$I$19,OFFSET(AX227,0,-34),IF(AND(OFFSET(AX227,0,-33)&gt;$I$19,OFFSET(AX227,0,-33)&lt;=$G$10+25),AX226+$I$57,NA()))</f>
        <v>#N/A</v>
      </c>
      <c r="AY227" s="9" t="e">
        <f aca="true">IF(OFFSET(AY227,0,-34)=$D$19,OFFSET(AY227,0,-35),IF(AND(OFFSET(AY227,0,-34)&gt;$D$19,OFFSET(AY227,0,-34)&lt;=$G$10+25),AY226+$D$37,NA()))</f>
        <v>#N/A</v>
      </c>
      <c r="AZ227" s="9" t="e">
        <f aca="true">IF(OFFSET(AZ227,0,-35)=$D$19,OFFSET(AZ227,0,-36),IF(AND(OFFSET(AZ227,0,-35)&gt;$D$19,OFFSET(AZ227,0,-35)&lt;=$G$10+25),AZ226+$D$41,NA()))</f>
        <v>#N/A</v>
      </c>
      <c r="BA227" s="9" t="e">
        <f aca="true">IF(OFFSET(BA227,0,-36)=$D$19,OFFSET(BA227,0,-37),IF(AND(OFFSET(BA227,0,-36)&gt;$D$19,OFFSET(BA227,0,-36)&lt;=$G$10+25),BA226+$D$45,NA()))</f>
        <v>#N/A</v>
      </c>
      <c r="BB227" s="9" t="e">
        <f aca="true">IF(OFFSET(BB227,0,-37)=$D$19,OFFSET(BB227,0,-38),IF(AND(OFFSET(BB227,0,-37)&gt;$D$19,OFFSET(BB227,0,-37)&lt;=$G$10+25),BB226+$D$49,NA()))</f>
        <v>#N/A</v>
      </c>
      <c r="BC227" s="9" t="e">
        <f aca="true">IF(OFFSET(BC227,0,-38)=$D$19,OFFSET(BC227,0,-39),IF(AND(OFFSET(BC227,0,-38)&gt;$D$19,OFFSET(BC227,0,-38)&lt;=$G$10+25),BC226+$D$53,NA()))</f>
        <v>#N/A</v>
      </c>
      <c r="BD227" s="9" t="e">
        <f aca="true">IF(OFFSET(BD227,0,-39)=$D$19,OFFSET(BD227,0,-40),IF(AND(OFFSET(BD227,0,-39)&gt;$D$19,OFFSET(BD227,0,-39)&lt;=$G$10+25),BD226+$D$57,NA()))</f>
        <v>#N/A</v>
      </c>
      <c r="BE227" s="9" t="e">
        <f aca="true">IF(OFFSET(BE227,0,-40)=$J$19,OFFSET(BE227,0,-41),IF(AND(OFFSET(BE227,0,-40)&gt;$J$19,OFFSET(BE227,0,-40)&lt;=($G$10+25)),BE226+$J$37,NA()))</f>
        <v>#N/A</v>
      </c>
      <c r="BF227" s="9" t="e">
        <f aca="true">IF(OFFSET(BF227,0,-41)=$J$19,OFFSET(BF227,0,-42),IF(AND(OFFSET(BF227,0,-41)&gt;$J$19,OFFSET(BF227,0,-41)&lt;=$G$10+25),BF226+$J$41,NA()))</f>
        <v>#N/A</v>
      </c>
      <c r="BG227" s="9" t="e">
        <f aca="true">IF(OFFSET(BG227,0,-42)=$J$19,OFFSET(BG227,0,-43),IF(AND(OFFSET(BG227,0,-42)&gt;$J$19,OFFSET(BG227,0,-42)&lt;=$G$10+25),BG226+$J$45,NA()))</f>
        <v>#N/A</v>
      </c>
      <c r="BH227" s="9" t="e">
        <f aca="true">IF(OFFSET(BH227,0,-43)=$J$19,OFFSET(BH227,0,-44),IF(AND(OFFSET(BH227,0,-43)&gt;$J$19,OFFSET(BH227,0,-43)&lt;=$G$10+25),BH226+$J$49,NA()))</f>
        <v>#N/A</v>
      </c>
      <c r="BI227" s="9" t="e">
        <f aca="true">IF(OFFSET(BI227,0,-44)=$J$19,OFFSET(BI227,0,-45),IF(AND(OFFSET(BI227,0,-44)&gt;$J$19,OFFSET(BI227,0,-44)&lt;=$G$10+25),BI226+$J$53,NA()))</f>
        <v>#N/A</v>
      </c>
      <c r="BJ227" s="9" t="e">
        <f aca="true">IF(OFFSET(BJ227,0,-45)=$J$19,OFFSET(BJ227,0,-46),IF(AND(OFFSET(BJ227,0,-45)&gt;$J$19,OFFSET(BJ227,0,-45)&lt;=$G$10+25),BJ226+$J$57,NA()))</f>
        <v>#N/A</v>
      </c>
      <c r="BK227" s="9" t="e">
        <f aca="true">IF(OFFSET(BK227,0,-46)=$E$19,OFFSET(BK227,0,-47),IF(AND(OFFSET(BK227,0,-46)&gt;$E$19,OFFSET(BK227,0,-46)&lt;=$G$10+25),BK226+$E$37,NA()))</f>
        <v>#N/A</v>
      </c>
      <c r="BL227" s="9" t="e">
        <f aca="true">IF(OFFSET(BL227,0,-47)=$E$19,OFFSET(BL227,0,-48),IF(AND(OFFSET(BL227,0,-47)&gt;$E$19,OFFSET(BL227,0,-47)&lt;=$G$10+25),BL226+$E$41,NA()))</f>
        <v>#N/A</v>
      </c>
      <c r="BM227" s="9" t="e">
        <f aca="true">IF(OFFSET(BM227,0,-48)=$E$19,OFFSET(BM227,0,-49),IF(AND(OFFSET(BM227,0,-48)&gt;$E$19,OFFSET(BM227,0,-48)&lt;=$G$10+25),BM226+$E$45,NA()))</f>
        <v>#N/A</v>
      </c>
      <c r="BN227" s="9" t="e">
        <f aca="true">IF(OFFSET(BN227,0,-49)=$E$19,OFFSET(BN227,0,-50),IF(AND(OFFSET(BN227,0,-49)&gt;$E$19,OFFSET(BN227,0,-49)&lt;=$G$10+25),BN226+$E$49,NA()))</f>
        <v>#N/A</v>
      </c>
      <c r="BO227" s="9" t="e">
        <f aca="true">IF(OFFSET(BO227,0,-50)=$E$19,OFFSET(BO227,0,-51),IF(AND(OFFSET(BO227,0,-50)&gt;$E$19,OFFSET(BO227,0,-50)&lt;=$G$10+25),BO226+$E$53,NA()))</f>
        <v>#N/A</v>
      </c>
      <c r="BP227" s="9" t="e">
        <f aca="true">IF(OFFSET(BP227,0,-51)=$E$19,OFFSET(BP227,0,-52),IF(AND(OFFSET(BP227,0,-51)&gt;$E$19,OFFSET(BP227,0,-51)&lt;=$G$10+25),BP226+$E$57,NA()))</f>
        <v>#N/A</v>
      </c>
    </row>
    <row r="228" customFormat="false" ht="11.25" hidden="false" customHeight="false" outlineLevel="0" collapsed="false">
      <c r="K228" s="7" t="e">
        <f aca="false">NA()</f>
        <v>#N/A</v>
      </c>
      <c r="L228" s="0" t="e">
        <f aca="false">NA()</f>
        <v>#N/A</v>
      </c>
      <c r="M228" s="8" t="e">
        <f aca="false">NA()</f>
        <v>#N/A</v>
      </c>
      <c r="N228" s="8" t="e">
        <f aca="false">NA()</f>
        <v>#N/A</v>
      </c>
      <c r="O228" s="8" t="e">
        <f aca="false">NA()</f>
        <v>#N/A</v>
      </c>
      <c r="P228" s="8" t="e">
        <f aca="false">NA()</f>
        <v>#N/A</v>
      </c>
      <c r="Q228" s="2" t="n">
        <f aca="false">Q227+1</f>
        <v>227</v>
      </c>
      <c r="AA228" s="9" t="e">
        <f aca="false">IF($Q228=$B$19,$P228,IF(AND($Q228&gt;$B$19,$Q228&lt;=$G$10+25),AA227+$B$37,NA()))</f>
        <v>#N/A</v>
      </c>
      <c r="AB228" s="9" t="e">
        <f aca="false">IF($Q228=$B$19,$P228,IF(AND($Q228&gt;$B$19,$Q228&lt;=$G$10+25),AB227+$B$41,NA()))</f>
        <v>#N/A</v>
      </c>
      <c r="AC228" s="9" t="e">
        <f aca="false">IF($Q228=$B$19,$P228,IF(AND($Q228&gt;$B$19,$Q228&lt;=$G$10+25),AC227+$B$45,NA()))</f>
        <v>#N/A</v>
      </c>
      <c r="AD228" s="9" t="e">
        <f aca="false">IF($Q228=$B$19,$P228,IF(AND($Q228&gt;$B$19,$Q228&lt;=$G$10+25),AD227+$B$49,NA()))</f>
        <v>#N/A</v>
      </c>
      <c r="AE228" s="9" t="e">
        <f aca="false">IF($Q228=$B$19,$P228,IF(AND($Q228&gt;$B$19,$Q228&lt;=$G$10+25),AE227+$B$53,NA()))</f>
        <v>#N/A</v>
      </c>
      <c r="AF228" s="9" t="e">
        <f aca="false">IF($Q228=$B$19,$P228,IF(AND($Q228&gt;$B$19,$Q228&lt;=$G$10+25),AF227+$B$57,NA()))</f>
        <v>#N/A</v>
      </c>
      <c r="AG228" s="9" t="e">
        <f aca="true">IF(OFFSET(AG228,0,-16)=$H$19,OFFSET(AG228,0,-17),IF(AND(OFFSET(AG228,0,-16)&gt;$H$19,OFFSET(AG228,0,-16)&lt;=$G$10+25),AG227+$H$37,NA()))</f>
        <v>#N/A</v>
      </c>
      <c r="AH228" s="9" t="e">
        <f aca="true">IF(OFFSET(AH228,0,-17)=$H$19,OFFSET(AH228,0,-18),IF(AND(OFFSET(AH228,0,-17)&gt;$H$19,OFFSET(AH228,0,-17)&lt;=$G$10+25),AH227+$H$41,NA()))</f>
        <v>#N/A</v>
      </c>
      <c r="AI228" s="9" t="e">
        <f aca="true">IF(OFFSET(AI228,0,-18)=$H$19,OFFSET(AI228,0,-19),IF(AND(OFFSET(AI228,0,-18)&gt;$H$19,OFFSET(AI228,0,-18)&lt;=$G$10+25),AI227+$H$45,NA()))</f>
        <v>#N/A</v>
      </c>
      <c r="AJ228" s="9" t="e">
        <f aca="true">IF(OFFSET(AJ228,0,-19)=$H$19,OFFSET(AJ228,0,-20),IF(AND(OFFSET(AJ228,0,-19)&gt;$H$19,OFFSET(AJ228,0,-19)&lt;=$G$10+25),AJ227+$H$49,NA()))</f>
        <v>#N/A</v>
      </c>
      <c r="AK228" s="9" t="e">
        <f aca="true">IF(OFFSET(AK228,0,-20)=$H$19,OFFSET(AK228,0,-21),IF(AND(OFFSET(AK228,0,-20)&gt;$H$19,OFFSET(AK228,0,-20)&lt;=$G$10+25),AK227+$H$53,NA()))</f>
        <v>#N/A</v>
      </c>
      <c r="AL228" s="9" t="e">
        <f aca="true">IF(OFFSET(AL228,0,-21)=$H$19,OFFSET(AL228,0,-22),IF(AND(OFFSET(AL228,0,-21)&gt;$H$19,OFFSET(AL228,0,-21)&lt;=$G$10+25),AL227+$H$57,NA()))</f>
        <v>#N/A</v>
      </c>
      <c r="AM228" s="9" t="e">
        <f aca="true">IF(OFFSET(AM228,0,-22)=$C$19,OFFSET(AM228,0,-23),IF(AND(OFFSET(AM228,0,-22)&gt;$C$19,OFFSET(AM228,0,-22)&lt;=$G$10+25),AM227+$C$37,NA()))</f>
        <v>#N/A</v>
      </c>
      <c r="AN228" s="9" t="e">
        <f aca="true">IF(OFFSET(AN228,0,-23)=$C$19,OFFSET(AN228,0,-24),IF(AND(OFFSET(AN228,0,-23)&gt;$C$19,OFFSET(AN228,0,-23)&lt;=$G$10+25),AN227+$C$41,NA()))</f>
        <v>#N/A</v>
      </c>
      <c r="AO228" s="9" t="e">
        <f aca="true">IF(OFFSET(AO228,0,-24)=$C$19,OFFSET(AO228,0,-25),IF(AND(OFFSET(AO228,0,-24)&gt;$C$19,OFFSET(AO228,0,-24)&lt;=$G$10+25),AO227+$C$45,NA()))</f>
        <v>#N/A</v>
      </c>
      <c r="AP228" s="9" t="e">
        <f aca="true">IF(OFFSET(AP228,0,-25)=$C$19,OFFSET(AP228,0,-26),IF(AND(OFFSET(AP228,0,-25)&gt;$C$19,OFFSET(AP228,0,-25)&lt;=$G$10+25),AP227+$C$49,NA()))</f>
        <v>#N/A</v>
      </c>
      <c r="AQ228" s="9" t="e">
        <f aca="true">IF(OFFSET(AQ228,0,-26)=$C$19,OFFSET(AQ228,0,-27),IF(AND(OFFSET(AQ228,0,-26)&gt;$C$19,OFFSET(AQ228,0,-26)&lt;=$G$10+25),AQ227+$C$53,NA()))</f>
        <v>#N/A</v>
      </c>
      <c r="AR228" s="9" t="e">
        <f aca="true">IF(OFFSET(AR228,0,-27)=$C$19,OFFSET(AR228,0,-28),IF(AND(OFFSET(AR228,0,-27)&gt;$C$19,OFFSET(AR228,0,-27)&lt;=$G$10+25),AR227+$C$57,NA()))</f>
        <v>#N/A</v>
      </c>
      <c r="AS228" s="9" t="e">
        <f aca="true">IF(OFFSET(AS228,0,-28)=$I$19,OFFSET(AS228,0,-29),IF(AND(OFFSET(AS228,0,-28)&gt;$I$19,OFFSET(AS228,0,-28)&lt;=$G$10+25),AS227+$I$37,NA()))</f>
        <v>#N/A</v>
      </c>
      <c r="AT228" s="9" t="e">
        <f aca="true">IF(OFFSET(AT228,0,-29)=$I$19,OFFSET(AT228,0,-30),IF(AND(OFFSET(AT228,0,-29)&gt;$I$19,OFFSET(AT228,0,-29)&lt;=$G$10+25),AT227+$I$41,NA()))</f>
        <v>#N/A</v>
      </c>
      <c r="AU228" s="9" t="e">
        <f aca="true">IF(OFFSET(AU228,0,-30)=$I$19,OFFSET(AU228,0,-31),IF(AND(OFFSET(AU228,0,-30)&gt;$I$19,OFFSET(AU228,0,-30)&lt;=$G$10+25),AU227+$I$45,NA()))</f>
        <v>#N/A</v>
      </c>
      <c r="AV228" s="9" t="e">
        <f aca="true">IF(OFFSET(AV228,0,-31)=$I$19,OFFSET(AV228,0,-32),IF(AND(OFFSET(AV228,0,-31)&gt;$I$19,OFFSET(AV228,0,-31)&lt;=$G$10+25),AV227+$I$49,NA()))</f>
        <v>#N/A</v>
      </c>
      <c r="AW228" s="9" t="e">
        <f aca="true">IF(OFFSET(AW228,0,-32)=$I$19,OFFSET(AW228,0,-33),IF(AND(OFFSET(AW228,0,-32)&gt;$I$19,OFFSET(AW228,0,-32)&lt;=$G$10+25),AW227+$I$53,NA()))</f>
        <v>#N/A</v>
      </c>
      <c r="AX228" s="9" t="e">
        <f aca="true">IF(OFFSET(AX228,0,-33)=$I$19,OFFSET(AX228,0,-34),IF(AND(OFFSET(AX228,0,-33)&gt;$I$19,OFFSET(AX228,0,-33)&lt;=$G$10+25),AX227+$I$57,NA()))</f>
        <v>#N/A</v>
      </c>
      <c r="AY228" s="9" t="e">
        <f aca="true">IF(OFFSET(AY228,0,-34)=$D$19,OFFSET(AY228,0,-35),IF(AND(OFFSET(AY228,0,-34)&gt;$D$19,OFFSET(AY228,0,-34)&lt;=$G$10+25),AY227+$D$37,NA()))</f>
        <v>#N/A</v>
      </c>
      <c r="AZ228" s="9" t="e">
        <f aca="true">IF(OFFSET(AZ228,0,-35)=$D$19,OFFSET(AZ228,0,-36),IF(AND(OFFSET(AZ228,0,-35)&gt;$D$19,OFFSET(AZ228,0,-35)&lt;=$G$10+25),AZ227+$D$41,NA()))</f>
        <v>#N/A</v>
      </c>
      <c r="BA228" s="9" t="e">
        <f aca="true">IF(OFFSET(BA228,0,-36)=$D$19,OFFSET(BA228,0,-37),IF(AND(OFFSET(BA228,0,-36)&gt;$D$19,OFFSET(BA228,0,-36)&lt;=$G$10+25),BA227+$D$45,NA()))</f>
        <v>#N/A</v>
      </c>
      <c r="BB228" s="9" t="e">
        <f aca="true">IF(OFFSET(BB228,0,-37)=$D$19,OFFSET(BB228,0,-38),IF(AND(OFFSET(BB228,0,-37)&gt;$D$19,OFFSET(BB228,0,-37)&lt;=$G$10+25),BB227+$D$49,NA()))</f>
        <v>#N/A</v>
      </c>
      <c r="BC228" s="9" t="e">
        <f aca="true">IF(OFFSET(BC228,0,-38)=$D$19,OFFSET(BC228,0,-39),IF(AND(OFFSET(BC228,0,-38)&gt;$D$19,OFFSET(BC228,0,-38)&lt;=$G$10+25),BC227+$D$53,NA()))</f>
        <v>#N/A</v>
      </c>
      <c r="BD228" s="9" t="e">
        <f aca="true">IF(OFFSET(BD228,0,-39)=$D$19,OFFSET(BD228,0,-40),IF(AND(OFFSET(BD228,0,-39)&gt;$D$19,OFFSET(BD228,0,-39)&lt;=$G$10+25),BD227+$D$57,NA()))</f>
        <v>#N/A</v>
      </c>
      <c r="BE228" s="9" t="e">
        <f aca="true">IF(OFFSET(BE228,0,-40)=$J$19,OFFSET(BE228,0,-41),IF(AND(OFFSET(BE228,0,-40)&gt;$J$19,OFFSET(BE228,0,-40)&lt;=($G$10+25)),BE227+$J$37,NA()))</f>
        <v>#N/A</v>
      </c>
      <c r="BF228" s="9" t="e">
        <f aca="true">IF(OFFSET(BF228,0,-41)=$J$19,OFFSET(BF228,0,-42),IF(AND(OFFSET(BF228,0,-41)&gt;$J$19,OFFSET(BF228,0,-41)&lt;=$G$10+25),BF227+$J$41,NA()))</f>
        <v>#N/A</v>
      </c>
      <c r="BG228" s="9" t="e">
        <f aca="true">IF(OFFSET(BG228,0,-42)=$J$19,OFFSET(BG228,0,-43),IF(AND(OFFSET(BG228,0,-42)&gt;$J$19,OFFSET(BG228,0,-42)&lt;=$G$10+25),BG227+$J$45,NA()))</f>
        <v>#N/A</v>
      </c>
      <c r="BH228" s="9" t="e">
        <f aca="true">IF(OFFSET(BH228,0,-43)=$J$19,OFFSET(BH228,0,-44),IF(AND(OFFSET(BH228,0,-43)&gt;$J$19,OFFSET(BH228,0,-43)&lt;=$G$10+25),BH227+$J$49,NA()))</f>
        <v>#N/A</v>
      </c>
      <c r="BI228" s="9" t="e">
        <f aca="true">IF(OFFSET(BI228,0,-44)=$J$19,OFFSET(BI228,0,-45),IF(AND(OFFSET(BI228,0,-44)&gt;$J$19,OFFSET(BI228,0,-44)&lt;=$G$10+25),BI227+$J$53,NA()))</f>
        <v>#N/A</v>
      </c>
      <c r="BJ228" s="9" t="e">
        <f aca="true">IF(OFFSET(BJ228,0,-45)=$J$19,OFFSET(BJ228,0,-46),IF(AND(OFFSET(BJ228,0,-45)&gt;$J$19,OFFSET(BJ228,0,-45)&lt;=$G$10+25),BJ227+$J$57,NA()))</f>
        <v>#N/A</v>
      </c>
      <c r="BK228" s="9" t="e">
        <f aca="true">IF(OFFSET(BK228,0,-46)=$E$19,OFFSET(BK228,0,-47),IF(AND(OFFSET(BK228,0,-46)&gt;$E$19,OFFSET(BK228,0,-46)&lt;=$G$10+25),BK227+$E$37,NA()))</f>
        <v>#N/A</v>
      </c>
      <c r="BL228" s="9" t="e">
        <f aca="true">IF(OFFSET(BL228,0,-47)=$E$19,OFFSET(BL228,0,-48),IF(AND(OFFSET(BL228,0,-47)&gt;$E$19,OFFSET(BL228,0,-47)&lt;=$G$10+25),BL227+$E$41,NA()))</f>
        <v>#N/A</v>
      </c>
      <c r="BM228" s="9" t="e">
        <f aca="true">IF(OFFSET(BM228,0,-48)=$E$19,OFFSET(BM228,0,-49),IF(AND(OFFSET(BM228,0,-48)&gt;$E$19,OFFSET(BM228,0,-48)&lt;=$G$10+25),BM227+$E$45,NA()))</f>
        <v>#N/A</v>
      </c>
      <c r="BN228" s="9" t="e">
        <f aca="true">IF(OFFSET(BN228,0,-49)=$E$19,OFFSET(BN228,0,-50),IF(AND(OFFSET(BN228,0,-49)&gt;$E$19,OFFSET(BN228,0,-49)&lt;=$G$10+25),BN227+$E$49,NA()))</f>
        <v>#N/A</v>
      </c>
      <c r="BO228" s="9" t="e">
        <f aca="true">IF(OFFSET(BO228,0,-50)=$E$19,OFFSET(BO228,0,-51),IF(AND(OFFSET(BO228,0,-50)&gt;$E$19,OFFSET(BO228,0,-50)&lt;=$G$10+25),BO227+$E$53,NA()))</f>
        <v>#N/A</v>
      </c>
      <c r="BP228" s="9" t="e">
        <f aca="true">IF(OFFSET(BP228,0,-51)=$E$19,OFFSET(BP228,0,-52),IF(AND(OFFSET(BP228,0,-51)&gt;$E$19,OFFSET(BP228,0,-51)&lt;=$G$10+25),BP227+$E$57,NA()))</f>
        <v>#N/A</v>
      </c>
    </row>
    <row r="229" customFormat="false" ht="11.25" hidden="false" customHeight="false" outlineLevel="0" collapsed="false">
      <c r="K229" s="7" t="e">
        <f aca="false">NA()</f>
        <v>#N/A</v>
      </c>
      <c r="L229" s="0" t="e">
        <f aca="false">NA()</f>
        <v>#N/A</v>
      </c>
      <c r="M229" s="8" t="e">
        <f aca="false">NA()</f>
        <v>#N/A</v>
      </c>
      <c r="N229" s="8" t="e">
        <f aca="false">NA()</f>
        <v>#N/A</v>
      </c>
      <c r="O229" s="8" t="e">
        <f aca="false">NA()</f>
        <v>#N/A</v>
      </c>
      <c r="P229" s="8" t="e">
        <f aca="false">NA()</f>
        <v>#N/A</v>
      </c>
      <c r="Q229" s="2" t="n">
        <f aca="false">Q228+1</f>
        <v>228</v>
      </c>
      <c r="AA229" s="9" t="e">
        <f aca="false">IF($Q229=$B$19,$P229,IF(AND($Q229&gt;$B$19,$Q229&lt;=$G$10+25),AA228+$B$37,NA()))</f>
        <v>#N/A</v>
      </c>
      <c r="AB229" s="9" t="e">
        <f aca="false">IF($Q229=$B$19,$P229,IF(AND($Q229&gt;$B$19,$Q229&lt;=$G$10+25),AB228+$B$41,NA()))</f>
        <v>#N/A</v>
      </c>
      <c r="AC229" s="9" t="e">
        <f aca="false">IF($Q229=$B$19,$P229,IF(AND($Q229&gt;$B$19,$Q229&lt;=$G$10+25),AC228+$B$45,NA()))</f>
        <v>#N/A</v>
      </c>
      <c r="AD229" s="9" t="e">
        <f aca="false">IF($Q229=$B$19,$P229,IF(AND($Q229&gt;$B$19,$Q229&lt;=$G$10+25),AD228+$B$49,NA()))</f>
        <v>#N/A</v>
      </c>
      <c r="AE229" s="9" t="e">
        <f aca="false">IF($Q229=$B$19,$P229,IF(AND($Q229&gt;$B$19,$Q229&lt;=$G$10+25),AE228+$B$53,NA()))</f>
        <v>#N/A</v>
      </c>
      <c r="AF229" s="9" t="e">
        <f aca="false">IF($Q229=$B$19,$P229,IF(AND($Q229&gt;$B$19,$Q229&lt;=$G$10+25),AF228+$B$57,NA()))</f>
        <v>#N/A</v>
      </c>
      <c r="AG229" s="9" t="e">
        <f aca="true">IF(OFFSET(AG229,0,-16)=$H$19,OFFSET(AG229,0,-17),IF(AND(OFFSET(AG229,0,-16)&gt;$H$19,OFFSET(AG229,0,-16)&lt;=$G$10+25),AG228+$H$37,NA()))</f>
        <v>#N/A</v>
      </c>
      <c r="AH229" s="9" t="e">
        <f aca="true">IF(OFFSET(AH229,0,-17)=$H$19,OFFSET(AH229,0,-18),IF(AND(OFFSET(AH229,0,-17)&gt;$H$19,OFFSET(AH229,0,-17)&lt;=$G$10+25),AH228+$H$41,NA()))</f>
        <v>#N/A</v>
      </c>
      <c r="AI229" s="9" t="e">
        <f aca="true">IF(OFFSET(AI229,0,-18)=$H$19,OFFSET(AI229,0,-19),IF(AND(OFFSET(AI229,0,-18)&gt;$H$19,OFFSET(AI229,0,-18)&lt;=$G$10+25),AI228+$H$45,NA()))</f>
        <v>#N/A</v>
      </c>
      <c r="AJ229" s="9" t="e">
        <f aca="true">IF(OFFSET(AJ229,0,-19)=$H$19,OFFSET(AJ229,0,-20),IF(AND(OFFSET(AJ229,0,-19)&gt;$H$19,OFFSET(AJ229,0,-19)&lt;=$G$10+25),AJ228+$H$49,NA()))</f>
        <v>#N/A</v>
      </c>
      <c r="AK229" s="9" t="e">
        <f aca="true">IF(OFFSET(AK229,0,-20)=$H$19,OFFSET(AK229,0,-21),IF(AND(OFFSET(AK229,0,-20)&gt;$H$19,OFFSET(AK229,0,-20)&lt;=$G$10+25),AK228+$H$53,NA()))</f>
        <v>#N/A</v>
      </c>
      <c r="AL229" s="9" t="e">
        <f aca="true">IF(OFFSET(AL229,0,-21)=$H$19,OFFSET(AL229,0,-22),IF(AND(OFFSET(AL229,0,-21)&gt;$H$19,OFFSET(AL229,0,-21)&lt;=$G$10+25),AL228+$H$57,NA()))</f>
        <v>#N/A</v>
      </c>
      <c r="AM229" s="9" t="e">
        <f aca="true">IF(OFFSET(AM229,0,-22)=$C$19,OFFSET(AM229,0,-23),IF(AND(OFFSET(AM229,0,-22)&gt;$C$19,OFFSET(AM229,0,-22)&lt;=$G$10+25),AM228+$C$37,NA()))</f>
        <v>#N/A</v>
      </c>
      <c r="AN229" s="9" t="e">
        <f aca="true">IF(OFFSET(AN229,0,-23)=$C$19,OFFSET(AN229,0,-24),IF(AND(OFFSET(AN229,0,-23)&gt;$C$19,OFFSET(AN229,0,-23)&lt;=$G$10+25),AN228+$C$41,NA()))</f>
        <v>#N/A</v>
      </c>
      <c r="AO229" s="9" t="e">
        <f aca="true">IF(OFFSET(AO229,0,-24)=$C$19,OFFSET(AO229,0,-25),IF(AND(OFFSET(AO229,0,-24)&gt;$C$19,OFFSET(AO229,0,-24)&lt;=$G$10+25),AO228+$C$45,NA()))</f>
        <v>#N/A</v>
      </c>
      <c r="AP229" s="9" t="e">
        <f aca="true">IF(OFFSET(AP229,0,-25)=$C$19,OFFSET(AP229,0,-26),IF(AND(OFFSET(AP229,0,-25)&gt;$C$19,OFFSET(AP229,0,-25)&lt;=$G$10+25),AP228+$C$49,NA()))</f>
        <v>#N/A</v>
      </c>
      <c r="AQ229" s="9" t="e">
        <f aca="true">IF(OFFSET(AQ229,0,-26)=$C$19,OFFSET(AQ229,0,-27),IF(AND(OFFSET(AQ229,0,-26)&gt;$C$19,OFFSET(AQ229,0,-26)&lt;=$G$10+25),AQ228+$C$53,NA()))</f>
        <v>#N/A</v>
      </c>
      <c r="AR229" s="9" t="e">
        <f aca="true">IF(OFFSET(AR229,0,-27)=$C$19,OFFSET(AR229,0,-28),IF(AND(OFFSET(AR229,0,-27)&gt;$C$19,OFFSET(AR229,0,-27)&lt;=$G$10+25),AR228+$C$57,NA()))</f>
        <v>#N/A</v>
      </c>
      <c r="AS229" s="9" t="e">
        <f aca="true">IF(OFFSET(AS229,0,-28)=$I$19,OFFSET(AS229,0,-29),IF(AND(OFFSET(AS229,0,-28)&gt;$I$19,OFFSET(AS229,0,-28)&lt;=$G$10+25),AS228+$I$37,NA()))</f>
        <v>#N/A</v>
      </c>
      <c r="AT229" s="9" t="e">
        <f aca="true">IF(OFFSET(AT229,0,-29)=$I$19,OFFSET(AT229,0,-30),IF(AND(OFFSET(AT229,0,-29)&gt;$I$19,OFFSET(AT229,0,-29)&lt;=$G$10+25),AT228+$I$41,NA()))</f>
        <v>#N/A</v>
      </c>
      <c r="AU229" s="9" t="e">
        <f aca="true">IF(OFFSET(AU229,0,-30)=$I$19,OFFSET(AU229,0,-31),IF(AND(OFFSET(AU229,0,-30)&gt;$I$19,OFFSET(AU229,0,-30)&lt;=$G$10+25),AU228+$I$45,NA()))</f>
        <v>#N/A</v>
      </c>
      <c r="AV229" s="9" t="e">
        <f aca="true">IF(OFFSET(AV229,0,-31)=$I$19,OFFSET(AV229,0,-32),IF(AND(OFFSET(AV229,0,-31)&gt;$I$19,OFFSET(AV229,0,-31)&lt;=$G$10+25),AV228+$I$49,NA()))</f>
        <v>#N/A</v>
      </c>
      <c r="AW229" s="9" t="e">
        <f aca="true">IF(OFFSET(AW229,0,-32)=$I$19,OFFSET(AW229,0,-33),IF(AND(OFFSET(AW229,0,-32)&gt;$I$19,OFFSET(AW229,0,-32)&lt;=$G$10+25),AW228+$I$53,NA()))</f>
        <v>#N/A</v>
      </c>
      <c r="AX229" s="9" t="e">
        <f aca="true">IF(OFFSET(AX229,0,-33)=$I$19,OFFSET(AX229,0,-34),IF(AND(OFFSET(AX229,0,-33)&gt;$I$19,OFFSET(AX229,0,-33)&lt;=$G$10+25),AX228+$I$57,NA()))</f>
        <v>#N/A</v>
      </c>
      <c r="AY229" s="9" t="e">
        <f aca="true">IF(OFFSET(AY229,0,-34)=$D$19,OFFSET(AY229,0,-35),IF(AND(OFFSET(AY229,0,-34)&gt;$D$19,OFFSET(AY229,0,-34)&lt;=$G$10+25),AY228+$D$37,NA()))</f>
        <v>#N/A</v>
      </c>
      <c r="AZ229" s="9" t="e">
        <f aca="true">IF(OFFSET(AZ229,0,-35)=$D$19,OFFSET(AZ229,0,-36),IF(AND(OFFSET(AZ229,0,-35)&gt;$D$19,OFFSET(AZ229,0,-35)&lt;=$G$10+25),AZ228+$D$41,NA()))</f>
        <v>#N/A</v>
      </c>
      <c r="BA229" s="9" t="e">
        <f aca="true">IF(OFFSET(BA229,0,-36)=$D$19,OFFSET(BA229,0,-37),IF(AND(OFFSET(BA229,0,-36)&gt;$D$19,OFFSET(BA229,0,-36)&lt;=$G$10+25),BA228+$D$45,NA()))</f>
        <v>#N/A</v>
      </c>
      <c r="BB229" s="9" t="e">
        <f aca="true">IF(OFFSET(BB229,0,-37)=$D$19,OFFSET(BB229,0,-38),IF(AND(OFFSET(BB229,0,-37)&gt;$D$19,OFFSET(BB229,0,-37)&lt;=$G$10+25),BB228+$D$49,NA()))</f>
        <v>#N/A</v>
      </c>
      <c r="BC229" s="9" t="e">
        <f aca="true">IF(OFFSET(BC229,0,-38)=$D$19,OFFSET(BC229,0,-39),IF(AND(OFFSET(BC229,0,-38)&gt;$D$19,OFFSET(BC229,0,-38)&lt;=$G$10+25),BC228+$D$53,NA()))</f>
        <v>#N/A</v>
      </c>
      <c r="BD229" s="9" t="e">
        <f aca="true">IF(OFFSET(BD229,0,-39)=$D$19,OFFSET(BD229,0,-40),IF(AND(OFFSET(BD229,0,-39)&gt;$D$19,OFFSET(BD229,0,-39)&lt;=$G$10+25),BD228+$D$57,NA()))</f>
        <v>#N/A</v>
      </c>
      <c r="BE229" s="9" t="e">
        <f aca="true">IF(OFFSET(BE229,0,-40)=$J$19,OFFSET(BE229,0,-41),IF(AND(OFFSET(BE229,0,-40)&gt;$J$19,OFFSET(BE229,0,-40)&lt;=($G$10+25)),BE228+$J$37,NA()))</f>
        <v>#N/A</v>
      </c>
      <c r="BF229" s="9" t="e">
        <f aca="true">IF(OFFSET(BF229,0,-41)=$J$19,OFFSET(BF229,0,-42),IF(AND(OFFSET(BF229,0,-41)&gt;$J$19,OFFSET(BF229,0,-41)&lt;=$G$10+25),BF228+$J$41,NA()))</f>
        <v>#N/A</v>
      </c>
      <c r="BG229" s="9" t="e">
        <f aca="true">IF(OFFSET(BG229,0,-42)=$J$19,OFFSET(BG229,0,-43),IF(AND(OFFSET(BG229,0,-42)&gt;$J$19,OFFSET(BG229,0,-42)&lt;=$G$10+25),BG228+$J$45,NA()))</f>
        <v>#N/A</v>
      </c>
      <c r="BH229" s="9" t="e">
        <f aca="true">IF(OFFSET(BH229,0,-43)=$J$19,OFFSET(BH229,0,-44),IF(AND(OFFSET(BH229,0,-43)&gt;$J$19,OFFSET(BH229,0,-43)&lt;=$G$10+25),BH228+$J$49,NA()))</f>
        <v>#N/A</v>
      </c>
      <c r="BI229" s="9" t="e">
        <f aca="true">IF(OFFSET(BI229,0,-44)=$J$19,OFFSET(BI229,0,-45),IF(AND(OFFSET(BI229,0,-44)&gt;$J$19,OFFSET(BI229,0,-44)&lt;=$G$10+25),BI228+$J$53,NA()))</f>
        <v>#N/A</v>
      </c>
      <c r="BJ229" s="9" t="e">
        <f aca="true">IF(OFFSET(BJ229,0,-45)=$J$19,OFFSET(BJ229,0,-46),IF(AND(OFFSET(BJ229,0,-45)&gt;$J$19,OFFSET(BJ229,0,-45)&lt;=$G$10+25),BJ228+$J$57,NA()))</f>
        <v>#N/A</v>
      </c>
      <c r="BK229" s="9" t="e">
        <f aca="true">IF(OFFSET(BK229,0,-46)=$E$19,OFFSET(BK229,0,-47),IF(AND(OFFSET(BK229,0,-46)&gt;$E$19,OFFSET(BK229,0,-46)&lt;=$G$10+25),BK228+$E$37,NA()))</f>
        <v>#N/A</v>
      </c>
      <c r="BL229" s="9" t="e">
        <f aca="true">IF(OFFSET(BL229,0,-47)=$E$19,OFFSET(BL229,0,-48),IF(AND(OFFSET(BL229,0,-47)&gt;$E$19,OFFSET(BL229,0,-47)&lt;=$G$10+25),BL228+$E$41,NA()))</f>
        <v>#N/A</v>
      </c>
      <c r="BM229" s="9" t="e">
        <f aca="true">IF(OFFSET(BM229,0,-48)=$E$19,OFFSET(BM229,0,-49),IF(AND(OFFSET(BM229,0,-48)&gt;$E$19,OFFSET(BM229,0,-48)&lt;=$G$10+25),BM228+$E$45,NA()))</f>
        <v>#N/A</v>
      </c>
      <c r="BN229" s="9" t="e">
        <f aca="true">IF(OFFSET(BN229,0,-49)=$E$19,OFFSET(BN229,0,-50),IF(AND(OFFSET(BN229,0,-49)&gt;$E$19,OFFSET(BN229,0,-49)&lt;=$G$10+25),BN228+$E$49,NA()))</f>
        <v>#N/A</v>
      </c>
      <c r="BO229" s="9" t="e">
        <f aca="true">IF(OFFSET(BO229,0,-50)=$E$19,OFFSET(BO229,0,-51),IF(AND(OFFSET(BO229,0,-50)&gt;$E$19,OFFSET(BO229,0,-50)&lt;=$G$10+25),BO228+$E$53,NA()))</f>
        <v>#N/A</v>
      </c>
      <c r="BP229" s="9" t="e">
        <f aca="true">IF(OFFSET(BP229,0,-51)=$E$19,OFFSET(BP229,0,-52),IF(AND(OFFSET(BP229,0,-51)&gt;$E$19,OFFSET(BP229,0,-51)&lt;=$G$10+25),BP228+$E$57,NA()))</f>
        <v>#N/A</v>
      </c>
    </row>
    <row r="230" customFormat="false" ht="11.25" hidden="false" customHeight="false" outlineLevel="0" collapsed="false">
      <c r="K230" s="7" t="e">
        <f aca="false">NA()</f>
        <v>#N/A</v>
      </c>
      <c r="L230" s="0" t="e">
        <f aca="false">NA()</f>
        <v>#N/A</v>
      </c>
      <c r="M230" s="8" t="e">
        <f aca="false">NA()</f>
        <v>#N/A</v>
      </c>
      <c r="N230" s="8" t="e">
        <f aca="false">NA()</f>
        <v>#N/A</v>
      </c>
      <c r="O230" s="8" t="e">
        <f aca="false">NA()</f>
        <v>#N/A</v>
      </c>
      <c r="P230" s="8" t="e">
        <f aca="false">NA()</f>
        <v>#N/A</v>
      </c>
      <c r="Q230" s="2" t="n">
        <f aca="false">Q229+1</f>
        <v>229</v>
      </c>
      <c r="AA230" s="9" t="e">
        <f aca="false">IF($Q230=$B$19,$P230,IF(AND($Q230&gt;$B$19,$Q230&lt;=$G$10+25),AA229+$B$37,NA()))</f>
        <v>#N/A</v>
      </c>
      <c r="AB230" s="9" t="e">
        <f aca="false">IF($Q230=$B$19,$P230,IF(AND($Q230&gt;$B$19,$Q230&lt;=$G$10+25),AB229+$B$41,NA()))</f>
        <v>#N/A</v>
      </c>
      <c r="AC230" s="9" t="e">
        <f aca="false">IF($Q230=$B$19,$P230,IF(AND($Q230&gt;$B$19,$Q230&lt;=$G$10+25),AC229+$B$45,NA()))</f>
        <v>#N/A</v>
      </c>
      <c r="AD230" s="9" t="e">
        <f aca="false">IF($Q230=$B$19,$P230,IF(AND($Q230&gt;$B$19,$Q230&lt;=$G$10+25),AD229+$B$49,NA()))</f>
        <v>#N/A</v>
      </c>
      <c r="AE230" s="9" t="e">
        <f aca="false">IF($Q230=$B$19,$P230,IF(AND($Q230&gt;$B$19,$Q230&lt;=$G$10+25),AE229+$B$53,NA()))</f>
        <v>#N/A</v>
      </c>
      <c r="AF230" s="9" t="e">
        <f aca="false">IF($Q230=$B$19,$P230,IF(AND($Q230&gt;$B$19,$Q230&lt;=$G$10+25),AF229+$B$57,NA()))</f>
        <v>#N/A</v>
      </c>
      <c r="AG230" s="9" t="e">
        <f aca="true">IF(OFFSET(AG230,0,-16)=$H$19,OFFSET(AG230,0,-17),IF(AND(OFFSET(AG230,0,-16)&gt;$H$19,OFFSET(AG230,0,-16)&lt;=$G$10+25),AG229+$H$37,NA()))</f>
        <v>#N/A</v>
      </c>
      <c r="AH230" s="9" t="e">
        <f aca="true">IF(OFFSET(AH230,0,-17)=$H$19,OFFSET(AH230,0,-18),IF(AND(OFFSET(AH230,0,-17)&gt;$H$19,OFFSET(AH230,0,-17)&lt;=$G$10+25),AH229+$H$41,NA()))</f>
        <v>#N/A</v>
      </c>
      <c r="AI230" s="9" t="e">
        <f aca="true">IF(OFFSET(AI230,0,-18)=$H$19,OFFSET(AI230,0,-19),IF(AND(OFFSET(AI230,0,-18)&gt;$H$19,OFFSET(AI230,0,-18)&lt;=$G$10+25),AI229+$H$45,NA()))</f>
        <v>#N/A</v>
      </c>
      <c r="AJ230" s="9" t="e">
        <f aca="true">IF(OFFSET(AJ230,0,-19)=$H$19,OFFSET(AJ230,0,-20),IF(AND(OFFSET(AJ230,0,-19)&gt;$H$19,OFFSET(AJ230,0,-19)&lt;=$G$10+25),AJ229+$H$49,NA()))</f>
        <v>#N/A</v>
      </c>
      <c r="AK230" s="9" t="e">
        <f aca="true">IF(OFFSET(AK230,0,-20)=$H$19,OFFSET(AK230,0,-21),IF(AND(OFFSET(AK230,0,-20)&gt;$H$19,OFFSET(AK230,0,-20)&lt;=$G$10+25),AK229+$H$53,NA()))</f>
        <v>#N/A</v>
      </c>
      <c r="AL230" s="9" t="e">
        <f aca="true">IF(OFFSET(AL230,0,-21)=$H$19,OFFSET(AL230,0,-22),IF(AND(OFFSET(AL230,0,-21)&gt;$H$19,OFFSET(AL230,0,-21)&lt;=$G$10+25),AL229+$H$57,NA()))</f>
        <v>#N/A</v>
      </c>
      <c r="AM230" s="9" t="e">
        <f aca="true">IF(OFFSET(AM230,0,-22)=$C$19,OFFSET(AM230,0,-23),IF(AND(OFFSET(AM230,0,-22)&gt;$C$19,OFFSET(AM230,0,-22)&lt;=$G$10+25),AM229+$C$37,NA()))</f>
        <v>#N/A</v>
      </c>
      <c r="AN230" s="9" t="e">
        <f aca="true">IF(OFFSET(AN230,0,-23)=$C$19,OFFSET(AN230,0,-24),IF(AND(OFFSET(AN230,0,-23)&gt;$C$19,OFFSET(AN230,0,-23)&lt;=$G$10+25),AN229+$C$41,NA()))</f>
        <v>#N/A</v>
      </c>
      <c r="AO230" s="9" t="e">
        <f aca="true">IF(OFFSET(AO230,0,-24)=$C$19,OFFSET(AO230,0,-25),IF(AND(OFFSET(AO230,0,-24)&gt;$C$19,OFFSET(AO230,0,-24)&lt;=$G$10+25),AO229+$C$45,NA()))</f>
        <v>#N/A</v>
      </c>
      <c r="AP230" s="9" t="e">
        <f aca="true">IF(OFFSET(AP230,0,-25)=$C$19,OFFSET(AP230,0,-26),IF(AND(OFFSET(AP230,0,-25)&gt;$C$19,OFFSET(AP230,0,-25)&lt;=$G$10+25),AP229+$C$49,NA()))</f>
        <v>#N/A</v>
      </c>
      <c r="AQ230" s="9" t="e">
        <f aca="true">IF(OFFSET(AQ230,0,-26)=$C$19,OFFSET(AQ230,0,-27),IF(AND(OFFSET(AQ230,0,-26)&gt;$C$19,OFFSET(AQ230,0,-26)&lt;=$G$10+25),AQ229+$C$53,NA()))</f>
        <v>#N/A</v>
      </c>
      <c r="AR230" s="9" t="e">
        <f aca="true">IF(OFFSET(AR230,0,-27)=$C$19,OFFSET(AR230,0,-28),IF(AND(OFFSET(AR230,0,-27)&gt;$C$19,OFFSET(AR230,0,-27)&lt;=$G$10+25),AR229+$C$57,NA()))</f>
        <v>#N/A</v>
      </c>
      <c r="AS230" s="9" t="e">
        <f aca="true">IF(OFFSET(AS230,0,-28)=$I$19,OFFSET(AS230,0,-29),IF(AND(OFFSET(AS230,0,-28)&gt;$I$19,OFFSET(AS230,0,-28)&lt;=$G$10+25),AS229+$I$37,NA()))</f>
        <v>#N/A</v>
      </c>
      <c r="AT230" s="9" t="e">
        <f aca="true">IF(OFFSET(AT230,0,-29)=$I$19,OFFSET(AT230,0,-30),IF(AND(OFFSET(AT230,0,-29)&gt;$I$19,OFFSET(AT230,0,-29)&lt;=$G$10+25),AT229+$I$41,NA()))</f>
        <v>#N/A</v>
      </c>
      <c r="AU230" s="9" t="e">
        <f aca="true">IF(OFFSET(AU230,0,-30)=$I$19,OFFSET(AU230,0,-31),IF(AND(OFFSET(AU230,0,-30)&gt;$I$19,OFFSET(AU230,0,-30)&lt;=$G$10+25),AU229+$I$45,NA()))</f>
        <v>#N/A</v>
      </c>
      <c r="AV230" s="9" t="e">
        <f aca="true">IF(OFFSET(AV230,0,-31)=$I$19,OFFSET(AV230,0,-32),IF(AND(OFFSET(AV230,0,-31)&gt;$I$19,OFFSET(AV230,0,-31)&lt;=$G$10+25),AV229+$I$49,NA()))</f>
        <v>#N/A</v>
      </c>
      <c r="AW230" s="9" t="e">
        <f aca="true">IF(OFFSET(AW230,0,-32)=$I$19,OFFSET(AW230,0,-33),IF(AND(OFFSET(AW230,0,-32)&gt;$I$19,OFFSET(AW230,0,-32)&lt;=$G$10+25),AW229+$I$53,NA()))</f>
        <v>#N/A</v>
      </c>
      <c r="AX230" s="9" t="e">
        <f aca="true">IF(OFFSET(AX230,0,-33)=$I$19,OFFSET(AX230,0,-34),IF(AND(OFFSET(AX230,0,-33)&gt;$I$19,OFFSET(AX230,0,-33)&lt;=$G$10+25),AX229+$I$57,NA()))</f>
        <v>#N/A</v>
      </c>
      <c r="AY230" s="9" t="e">
        <f aca="true">IF(OFFSET(AY230,0,-34)=$D$19,OFFSET(AY230,0,-35),IF(AND(OFFSET(AY230,0,-34)&gt;$D$19,OFFSET(AY230,0,-34)&lt;=$G$10+25),AY229+$D$37,NA()))</f>
        <v>#N/A</v>
      </c>
      <c r="AZ230" s="9" t="e">
        <f aca="true">IF(OFFSET(AZ230,0,-35)=$D$19,OFFSET(AZ230,0,-36),IF(AND(OFFSET(AZ230,0,-35)&gt;$D$19,OFFSET(AZ230,0,-35)&lt;=$G$10+25),AZ229+$D$41,NA()))</f>
        <v>#N/A</v>
      </c>
      <c r="BA230" s="9" t="e">
        <f aca="true">IF(OFFSET(BA230,0,-36)=$D$19,OFFSET(BA230,0,-37),IF(AND(OFFSET(BA230,0,-36)&gt;$D$19,OFFSET(BA230,0,-36)&lt;=$G$10+25),BA229+$D$45,NA()))</f>
        <v>#N/A</v>
      </c>
      <c r="BB230" s="9" t="e">
        <f aca="true">IF(OFFSET(BB230,0,-37)=$D$19,OFFSET(BB230,0,-38),IF(AND(OFFSET(BB230,0,-37)&gt;$D$19,OFFSET(BB230,0,-37)&lt;=$G$10+25),BB229+$D$49,NA()))</f>
        <v>#N/A</v>
      </c>
      <c r="BC230" s="9" t="e">
        <f aca="true">IF(OFFSET(BC230,0,-38)=$D$19,OFFSET(BC230,0,-39),IF(AND(OFFSET(BC230,0,-38)&gt;$D$19,OFFSET(BC230,0,-38)&lt;=$G$10+25),BC229+$D$53,NA()))</f>
        <v>#N/A</v>
      </c>
      <c r="BD230" s="9" t="e">
        <f aca="true">IF(OFFSET(BD230,0,-39)=$D$19,OFFSET(BD230,0,-40),IF(AND(OFFSET(BD230,0,-39)&gt;$D$19,OFFSET(BD230,0,-39)&lt;=$G$10+25),BD229+$D$57,NA()))</f>
        <v>#N/A</v>
      </c>
      <c r="BE230" s="9" t="e">
        <f aca="true">IF(OFFSET(BE230,0,-40)=$J$19,OFFSET(BE230,0,-41),IF(AND(OFFSET(BE230,0,-40)&gt;$J$19,OFFSET(BE230,0,-40)&lt;=($G$10+25)),BE229+$J$37,NA()))</f>
        <v>#N/A</v>
      </c>
      <c r="BF230" s="9" t="e">
        <f aca="true">IF(OFFSET(BF230,0,-41)=$J$19,OFFSET(BF230,0,-42),IF(AND(OFFSET(BF230,0,-41)&gt;$J$19,OFFSET(BF230,0,-41)&lt;=$G$10+25),BF229+$J$41,NA()))</f>
        <v>#N/A</v>
      </c>
      <c r="BG230" s="9" t="e">
        <f aca="true">IF(OFFSET(BG230,0,-42)=$J$19,OFFSET(BG230,0,-43),IF(AND(OFFSET(BG230,0,-42)&gt;$J$19,OFFSET(BG230,0,-42)&lt;=$G$10+25),BG229+$J$45,NA()))</f>
        <v>#N/A</v>
      </c>
      <c r="BH230" s="9" t="e">
        <f aca="true">IF(OFFSET(BH230,0,-43)=$J$19,OFFSET(BH230,0,-44),IF(AND(OFFSET(BH230,0,-43)&gt;$J$19,OFFSET(BH230,0,-43)&lt;=$G$10+25),BH229+$J$49,NA()))</f>
        <v>#N/A</v>
      </c>
      <c r="BI230" s="9" t="e">
        <f aca="true">IF(OFFSET(BI230,0,-44)=$J$19,OFFSET(BI230,0,-45),IF(AND(OFFSET(BI230,0,-44)&gt;$J$19,OFFSET(BI230,0,-44)&lt;=$G$10+25),BI229+$J$53,NA()))</f>
        <v>#N/A</v>
      </c>
      <c r="BJ230" s="9" t="e">
        <f aca="true">IF(OFFSET(BJ230,0,-45)=$J$19,OFFSET(BJ230,0,-46),IF(AND(OFFSET(BJ230,0,-45)&gt;$J$19,OFFSET(BJ230,0,-45)&lt;=$G$10+25),BJ229+$J$57,NA()))</f>
        <v>#N/A</v>
      </c>
      <c r="BK230" s="9" t="e">
        <f aca="true">IF(OFFSET(BK230,0,-46)=$E$19,OFFSET(BK230,0,-47),IF(AND(OFFSET(BK230,0,-46)&gt;$E$19,OFFSET(BK230,0,-46)&lt;=$G$10+25),BK229+$E$37,NA()))</f>
        <v>#N/A</v>
      </c>
      <c r="BL230" s="9" t="e">
        <f aca="true">IF(OFFSET(BL230,0,-47)=$E$19,OFFSET(BL230,0,-48),IF(AND(OFFSET(BL230,0,-47)&gt;$E$19,OFFSET(BL230,0,-47)&lt;=$G$10+25),BL229+$E$41,NA()))</f>
        <v>#N/A</v>
      </c>
      <c r="BM230" s="9" t="e">
        <f aca="true">IF(OFFSET(BM230,0,-48)=$E$19,OFFSET(BM230,0,-49),IF(AND(OFFSET(BM230,0,-48)&gt;$E$19,OFFSET(BM230,0,-48)&lt;=$G$10+25),BM229+$E$45,NA()))</f>
        <v>#N/A</v>
      </c>
      <c r="BN230" s="9" t="e">
        <f aca="true">IF(OFFSET(BN230,0,-49)=$E$19,OFFSET(BN230,0,-50),IF(AND(OFFSET(BN230,0,-49)&gt;$E$19,OFFSET(BN230,0,-49)&lt;=$G$10+25),BN229+$E$49,NA()))</f>
        <v>#N/A</v>
      </c>
      <c r="BO230" s="9" t="e">
        <f aca="true">IF(OFFSET(BO230,0,-50)=$E$19,OFFSET(BO230,0,-51),IF(AND(OFFSET(BO230,0,-50)&gt;$E$19,OFFSET(BO230,0,-50)&lt;=$G$10+25),BO229+$E$53,NA()))</f>
        <v>#N/A</v>
      </c>
      <c r="BP230" s="9" t="e">
        <f aca="true">IF(OFFSET(BP230,0,-51)=$E$19,OFFSET(BP230,0,-52),IF(AND(OFFSET(BP230,0,-51)&gt;$E$19,OFFSET(BP230,0,-51)&lt;=$G$10+25),BP229+$E$57,NA()))</f>
        <v>#N/A</v>
      </c>
    </row>
    <row r="231" customFormat="false" ht="11.25" hidden="false" customHeight="false" outlineLevel="0" collapsed="false">
      <c r="K231" s="7" t="e">
        <f aca="false">NA()</f>
        <v>#N/A</v>
      </c>
      <c r="L231" s="0" t="e">
        <f aca="false">NA()</f>
        <v>#N/A</v>
      </c>
      <c r="M231" s="8" t="e">
        <f aca="false">NA()</f>
        <v>#N/A</v>
      </c>
      <c r="N231" s="8" t="e">
        <f aca="false">NA()</f>
        <v>#N/A</v>
      </c>
      <c r="O231" s="8" t="e">
        <f aca="false">NA()</f>
        <v>#N/A</v>
      </c>
      <c r="P231" s="8" t="e">
        <f aca="false">NA()</f>
        <v>#N/A</v>
      </c>
      <c r="Q231" s="2" t="n">
        <f aca="false">Q230+1</f>
        <v>230</v>
      </c>
      <c r="AA231" s="9" t="e">
        <f aca="false">IF($Q231=$B$19,$P231,IF(AND($Q231&gt;$B$19,$Q231&lt;=$G$10+25),AA230+$B$37,NA()))</f>
        <v>#N/A</v>
      </c>
      <c r="AB231" s="9" t="e">
        <f aca="false">IF($Q231=$B$19,$P231,IF(AND($Q231&gt;$B$19,$Q231&lt;=$G$10+25),AB230+$B$41,NA()))</f>
        <v>#N/A</v>
      </c>
      <c r="AC231" s="9" t="e">
        <f aca="false">IF($Q231=$B$19,$P231,IF(AND($Q231&gt;$B$19,$Q231&lt;=$G$10+25),AC230+$B$45,NA()))</f>
        <v>#N/A</v>
      </c>
      <c r="AD231" s="9" t="e">
        <f aca="false">IF($Q231=$B$19,$P231,IF(AND($Q231&gt;$B$19,$Q231&lt;=$G$10+25),AD230+$B$49,NA()))</f>
        <v>#N/A</v>
      </c>
      <c r="AE231" s="9" t="e">
        <f aca="false">IF($Q231=$B$19,$P231,IF(AND($Q231&gt;$B$19,$Q231&lt;=$G$10+25),AE230+$B$53,NA()))</f>
        <v>#N/A</v>
      </c>
      <c r="AF231" s="9" t="e">
        <f aca="false">IF($Q231=$B$19,$P231,IF(AND($Q231&gt;$B$19,$Q231&lt;=$G$10+25),AF230+$B$57,NA()))</f>
        <v>#N/A</v>
      </c>
      <c r="AG231" s="9" t="e">
        <f aca="true">IF(OFFSET(AG231,0,-16)=$H$19,OFFSET(AG231,0,-17),IF(AND(OFFSET(AG231,0,-16)&gt;$H$19,OFFSET(AG231,0,-16)&lt;=$G$10+25),AG230+$H$37,NA()))</f>
        <v>#N/A</v>
      </c>
      <c r="AH231" s="9" t="e">
        <f aca="true">IF(OFFSET(AH231,0,-17)=$H$19,OFFSET(AH231,0,-18),IF(AND(OFFSET(AH231,0,-17)&gt;$H$19,OFFSET(AH231,0,-17)&lt;=$G$10+25),AH230+$H$41,NA()))</f>
        <v>#N/A</v>
      </c>
      <c r="AI231" s="9" t="e">
        <f aca="true">IF(OFFSET(AI231,0,-18)=$H$19,OFFSET(AI231,0,-19),IF(AND(OFFSET(AI231,0,-18)&gt;$H$19,OFFSET(AI231,0,-18)&lt;=$G$10+25),AI230+$H$45,NA()))</f>
        <v>#N/A</v>
      </c>
      <c r="AJ231" s="9" t="e">
        <f aca="true">IF(OFFSET(AJ231,0,-19)=$H$19,OFFSET(AJ231,0,-20),IF(AND(OFFSET(AJ231,0,-19)&gt;$H$19,OFFSET(AJ231,0,-19)&lt;=$G$10+25),AJ230+$H$49,NA()))</f>
        <v>#N/A</v>
      </c>
      <c r="AK231" s="9" t="e">
        <f aca="true">IF(OFFSET(AK231,0,-20)=$H$19,OFFSET(AK231,0,-21),IF(AND(OFFSET(AK231,0,-20)&gt;$H$19,OFFSET(AK231,0,-20)&lt;=$G$10+25),AK230+$H$53,NA()))</f>
        <v>#N/A</v>
      </c>
      <c r="AL231" s="9" t="e">
        <f aca="true">IF(OFFSET(AL231,0,-21)=$H$19,OFFSET(AL231,0,-22),IF(AND(OFFSET(AL231,0,-21)&gt;$H$19,OFFSET(AL231,0,-21)&lt;=$G$10+25),AL230+$H$57,NA()))</f>
        <v>#N/A</v>
      </c>
      <c r="AM231" s="9" t="e">
        <f aca="true">IF(OFFSET(AM231,0,-22)=$C$19,OFFSET(AM231,0,-23),IF(AND(OFFSET(AM231,0,-22)&gt;$C$19,OFFSET(AM231,0,-22)&lt;=$G$10+25),AM230+$C$37,NA()))</f>
        <v>#N/A</v>
      </c>
      <c r="AN231" s="9" t="e">
        <f aca="true">IF(OFFSET(AN231,0,-23)=$C$19,OFFSET(AN231,0,-24),IF(AND(OFFSET(AN231,0,-23)&gt;$C$19,OFFSET(AN231,0,-23)&lt;=$G$10+25),AN230+$C$41,NA()))</f>
        <v>#N/A</v>
      </c>
      <c r="AO231" s="9" t="e">
        <f aca="true">IF(OFFSET(AO231,0,-24)=$C$19,OFFSET(AO231,0,-25),IF(AND(OFFSET(AO231,0,-24)&gt;$C$19,OFFSET(AO231,0,-24)&lt;=$G$10+25),AO230+$C$45,NA()))</f>
        <v>#N/A</v>
      </c>
      <c r="AP231" s="9" t="e">
        <f aca="true">IF(OFFSET(AP231,0,-25)=$C$19,OFFSET(AP231,0,-26),IF(AND(OFFSET(AP231,0,-25)&gt;$C$19,OFFSET(AP231,0,-25)&lt;=$G$10+25),AP230+$C$49,NA()))</f>
        <v>#N/A</v>
      </c>
      <c r="AQ231" s="9" t="e">
        <f aca="true">IF(OFFSET(AQ231,0,-26)=$C$19,OFFSET(AQ231,0,-27),IF(AND(OFFSET(AQ231,0,-26)&gt;$C$19,OFFSET(AQ231,0,-26)&lt;=$G$10+25),AQ230+$C$53,NA()))</f>
        <v>#N/A</v>
      </c>
      <c r="AR231" s="9" t="e">
        <f aca="true">IF(OFFSET(AR231,0,-27)=$C$19,OFFSET(AR231,0,-28),IF(AND(OFFSET(AR231,0,-27)&gt;$C$19,OFFSET(AR231,0,-27)&lt;=$G$10+25),AR230+$C$57,NA()))</f>
        <v>#N/A</v>
      </c>
      <c r="AS231" s="9" t="e">
        <f aca="true">IF(OFFSET(AS231,0,-28)=$I$19,OFFSET(AS231,0,-29),IF(AND(OFFSET(AS231,0,-28)&gt;$I$19,OFFSET(AS231,0,-28)&lt;=$G$10+25),AS230+$I$37,NA()))</f>
        <v>#N/A</v>
      </c>
      <c r="AT231" s="9" t="e">
        <f aca="true">IF(OFFSET(AT231,0,-29)=$I$19,OFFSET(AT231,0,-30),IF(AND(OFFSET(AT231,0,-29)&gt;$I$19,OFFSET(AT231,0,-29)&lt;=$G$10+25),AT230+$I$41,NA()))</f>
        <v>#N/A</v>
      </c>
      <c r="AU231" s="9" t="e">
        <f aca="true">IF(OFFSET(AU231,0,-30)=$I$19,OFFSET(AU231,0,-31),IF(AND(OFFSET(AU231,0,-30)&gt;$I$19,OFFSET(AU231,0,-30)&lt;=$G$10+25),AU230+$I$45,NA()))</f>
        <v>#N/A</v>
      </c>
      <c r="AV231" s="9" t="e">
        <f aca="true">IF(OFFSET(AV231,0,-31)=$I$19,OFFSET(AV231,0,-32),IF(AND(OFFSET(AV231,0,-31)&gt;$I$19,OFFSET(AV231,0,-31)&lt;=$G$10+25),AV230+$I$49,NA()))</f>
        <v>#N/A</v>
      </c>
      <c r="AW231" s="9" t="e">
        <f aca="true">IF(OFFSET(AW231,0,-32)=$I$19,OFFSET(AW231,0,-33),IF(AND(OFFSET(AW231,0,-32)&gt;$I$19,OFFSET(AW231,0,-32)&lt;=$G$10+25),AW230+$I$53,NA()))</f>
        <v>#N/A</v>
      </c>
      <c r="AX231" s="9" t="e">
        <f aca="true">IF(OFFSET(AX231,0,-33)=$I$19,OFFSET(AX231,0,-34),IF(AND(OFFSET(AX231,0,-33)&gt;$I$19,OFFSET(AX231,0,-33)&lt;=$G$10+25),AX230+$I$57,NA()))</f>
        <v>#N/A</v>
      </c>
      <c r="AY231" s="9" t="e">
        <f aca="true">IF(OFFSET(AY231,0,-34)=$D$19,OFFSET(AY231,0,-35),IF(AND(OFFSET(AY231,0,-34)&gt;$D$19,OFFSET(AY231,0,-34)&lt;=$G$10+25),AY230+$D$37,NA()))</f>
        <v>#N/A</v>
      </c>
      <c r="AZ231" s="9" t="e">
        <f aca="true">IF(OFFSET(AZ231,0,-35)=$D$19,OFFSET(AZ231,0,-36),IF(AND(OFFSET(AZ231,0,-35)&gt;$D$19,OFFSET(AZ231,0,-35)&lt;=$G$10+25),AZ230+$D$41,NA()))</f>
        <v>#N/A</v>
      </c>
      <c r="BA231" s="9" t="e">
        <f aca="true">IF(OFFSET(BA231,0,-36)=$D$19,OFFSET(BA231,0,-37),IF(AND(OFFSET(BA231,0,-36)&gt;$D$19,OFFSET(BA231,0,-36)&lt;=$G$10+25),BA230+$D$45,NA()))</f>
        <v>#N/A</v>
      </c>
      <c r="BB231" s="9" t="e">
        <f aca="true">IF(OFFSET(BB231,0,-37)=$D$19,OFFSET(BB231,0,-38),IF(AND(OFFSET(BB231,0,-37)&gt;$D$19,OFFSET(BB231,0,-37)&lt;=$G$10+25),BB230+$D$49,NA()))</f>
        <v>#N/A</v>
      </c>
      <c r="BC231" s="9" t="e">
        <f aca="true">IF(OFFSET(BC231,0,-38)=$D$19,OFFSET(BC231,0,-39),IF(AND(OFFSET(BC231,0,-38)&gt;$D$19,OFFSET(BC231,0,-38)&lt;=$G$10+25),BC230+$D$53,NA()))</f>
        <v>#N/A</v>
      </c>
      <c r="BD231" s="9" t="e">
        <f aca="true">IF(OFFSET(BD231,0,-39)=$D$19,OFFSET(BD231,0,-40),IF(AND(OFFSET(BD231,0,-39)&gt;$D$19,OFFSET(BD231,0,-39)&lt;=$G$10+25),BD230+$D$57,NA()))</f>
        <v>#N/A</v>
      </c>
      <c r="BE231" s="9" t="e">
        <f aca="true">IF(OFFSET(BE231,0,-40)=$J$19,OFFSET(BE231,0,-41),IF(AND(OFFSET(BE231,0,-40)&gt;$J$19,OFFSET(BE231,0,-40)&lt;=($G$10+25)),BE230+$J$37,NA()))</f>
        <v>#N/A</v>
      </c>
      <c r="BF231" s="9" t="e">
        <f aca="true">IF(OFFSET(BF231,0,-41)=$J$19,OFFSET(BF231,0,-42),IF(AND(OFFSET(BF231,0,-41)&gt;$J$19,OFFSET(BF231,0,-41)&lt;=$G$10+25),BF230+$J$41,NA()))</f>
        <v>#N/A</v>
      </c>
      <c r="BG231" s="9" t="e">
        <f aca="true">IF(OFFSET(BG231,0,-42)=$J$19,OFFSET(BG231,0,-43),IF(AND(OFFSET(BG231,0,-42)&gt;$J$19,OFFSET(BG231,0,-42)&lt;=$G$10+25),BG230+$J$45,NA()))</f>
        <v>#N/A</v>
      </c>
      <c r="BH231" s="9" t="e">
        <f aca="true">IF(OFFSET(BH231,0,-43)=$J$19,OFFSET(BH231,0,-44),IF(AND(OFFSET(BH231,0,-43)&gt;$J$19,OFFSET(BH231,0,-43)&lt;=$G$10+25),BH230+$J$49,NA()))</f>
        <v>#N/A</v>
      </c>
      <c r="BI231" s="9" t="e">
        <f aca="true">IF(OFFSET(BI231,0,-44)=$J$19,OFFSET(BI231,0,-45),IF(AND(OFFSET(BI231,0,-44)&gt;$J$19,OFFSET(BI231,0,-44)&lt;=$G$10+25),BI230+$J$53,NA()))</f>
        <v>#N/A</v>
      </c>
      <c r="BJ231" s="9" t="e">
        <f aca="true">IF(OFFSET(BJ231,0,-45)=$J$19,OFFSET(BJ231,0,-46),IF(AND(OFFSET(BJ231,0,-45)&gt;$J$19,OFFSET(BJ231,0,-45)&lt;=$G$10+25),BJ230+$J$57,NA()))</f>
        <v>#N/A</v>
      </c>
      <c r="BK231" s="9" t="e">
        <f aca="true">IF(OFFSET(BK231,0,-46)=$E$19,OFFSET(BK231,0,-47),IF(AND(OFFSET(BK231,0,-46)&gt;$E$19,OFFSET(BK231,0,-46)&lt;=$G$10+25),BK230+$E$37,NA()))</f>
        <v>#N/A</v>
      </c>
      <c r="BL231" s="9" t="e">
        <f aca="true">IF(OFFSET(BL231,0,-47)=$E$19,OFFSET(BL231,0,-48),IF(AND(OFFSET(BL231,0,-47)&gt;$E$19,OFFSET(BL231,0,-47)&lt;=$G$10+25),BL230+$E$41,NA()))</f>
        <v>#N/A</v>
      </c>
      <c r="BM231" s="9" t="e">
        <f aca="true">IF(OFFSET(BM231,0,-48)=$E$19,OFFSET(BM231,0,-49),IF(AND(OFFSET(BM231,0,-48)&gt;$E$19,OFFSET(BM231,0,-48)&lt;=$G$10+25),BM230+$E$45,NA()))</f>
        <v>#N/A</v>
      </c>
      <c r="BN231" s="9" t="e">
        <f aca="true">IF(OFFSET(BN231,0,-49)=$E$19,OFFSET(BN231,0,-50),IF(AND(OFFSET(BN231,0,-49)&gt;$E$19,OFFSET(BN231,0,-49)&lt;=$G$10+25),BN230+$E$49,NA()))</f>
        <v>#N/A</v>
      </c>
      <c r="BO231" s="9" t="e">
        <f aca="true">IF(OFFSET(BO231,0,-50)=$E$19,OFFSET(BO231,0,-51),IF(AND(OFFSET(BO231,0,-50)&gt;$E$19,OFFSET(BO231,0,-50)&lt;=$G$10+25),BO230+$E$53,NA()))</f>
        <v>#N/A</v>
      </c>
      <c r="BP231" s="9" t="e">
        <f aca="true">IF(OFFSET(BP231,0,-51)=$E$19,OFFSET(BP231,0,-52),IF(AND(OFFSET(BP231,0,-51)&gt;$E$19,OFFSET(BP231,0,-51)&lt;=$G$10+25),BP230+$E$57,NA()))</f>
        <v>#N/A</v>
      </c>
    </row>
    <row r="232" customFormat="false" ht="11.25" hidden="false" customHeight="false" outlineLevel="0" collapsed="false">
      <c r="K232" s="0" t="e">
        <f aca="false">NA()</f>
        <v>#N/A</v>
      </c>
      <c r="L232" s="0" t="e">
        <f aca="false">NA()</f>
        <v>#N/A</v>
      </c>
      <c r="M232" s="0" t="e">
        <f aca="false">NA()</f>
        <v>#N/A</v>
      </c>
      <c r="N232" s="0" t="e">
        <f aca="false">NA()</f>
        <v>#N/A</v>
      </c>
      <c r="O232" s="0" t="e">
        <f aca="false">NA()</f>
        <v>#N/A</v>
      </c>
      <c r="P232" s="0" t="e">
        <f aca="false">NA()</f>
        <v>#N/A</v>
      </c>
      <c r="Q232" s="2" t="n">
        <f aca="false">Q231+1</f>
        <v>231</v>
      </c>
      <c r="AA232" s="9" t="e">
        <f aca="false">IF($Q232=$B$19,$P232,IF(AND($Q232&gt;$B$19,$Q232&lt;=$G$10+25),AA231+$B$37,NA()))</f>
        <v>#N/A</v>
      </c>
      <c r="AB232" s="9" t="e">
        <f aca="false">IF($Q232=$B$19,$P232,IF(AND($Q232&gt;$B$19,$Q232&lt;=$G$10+25),AB231+$B$41,NA()))</f>
        <v>#N/A</v>
      </c>
      <c r="AC232" s="9" t="e">
        <f aca="false">IF($Q232=$B$19,$P232,IF(AND($Q232&gt;$B$19,$Q232&lt;=$G$10+25),AC231+$B$45,NA()))</f>
        <v>#N/A</v>
      </c>
      <c r="AD232" s="9" t="e">
        <f aca="false">IF($Q232=$B$19,$P232,IF(AND($Q232&gt;$B$19,$Q232&lt;=$G$10+25),AD231+$B$49,NA()))</f>
        <v>#N/A</v>
      </c>
      <c r="AE232" s="9" t="e">
        <f aca="false">IF($Q232=$B$19,$P232,IF(AND($Q232&gt;$B$19,$Q232&lt;=$G$10+25),AE231+$B$53,NA()))</f>
        <v>#N/A</v>
      </c>
      <c r="AF232" s="9" t="e">
        <f aca="false">IF($Q232=$B$19,$P232,IF(AND($Q232&gt;$B$19,$Q232&lt;=$G$10+25),AF231+$B$57,NA()))</f>
        <v>#N/A</v>
      </c>
      <c r="AG232" s="9" t="e">
        <f aca="true">IF(OFFSET(AG232,0,-16)=$H$19,OFFSET(AG232,0,-17),IF(AND(OFFSET(AG232,0,-16)&gt;$H$19,OFFSET(AG232,0,-16)&lt;=$G$10+25),AG231+$H$37,NA()))</f>
        <v>#N/A</v>
      </c>
      <c r="AH232" s="9" t="e">
        <f aca="true">IF(OFFSET(AH232,0,-17)=$H$19,OFFSET(AH232,0,-18),IF(AND(OFFSET(AH232,0,-17)&gt;$H$19,OFFSET(AH232,0,-17)&lt;=$G$10+25),AH231+$H$41,NA()))</f>
        <v>#N/A</v>
      </c>
      <c r="AI232" s="9" t="e">
        <f aca="true">IF(OFFSET(AI232,0,-18)=$H$19,OFFSET(AI232,0,-19),IF(AND(OFFSET(AI232,0,-18)&gt;$H$19,OFFSET(AI232,0,-18)&lt;=$G$10+25),AI231+$H$45,NA()))</f>
        <v>#N/A</v>
      </c>
      <c r="AJ232" s="9" t="e">
        <f aca="true">IF(OFFSET(AJ232,0,-19)=$H$19,OFFSET(AJ232,0,-20),IF(AND(OFFSET(AJ232,0,-19)&gt;$H$19,OFFSET(AJ232,0,-19)&lt;=$G$10+25),AJ231+$H$49,NA()))</f>
        <v>#N/A</v>
      </c>
      <c r="AK232" s="9" t="e">
        <f aca="true">IF(OFFSET(AK232,0,-20)=$H$19,OFFSET(AK232,0,-21),IF(AND(OFFSET(AK232,0,-20)&gt;$H$19,OFFSET(AK232,0,-20)&lt;=$G$10+25),AK231+$H$53,NA()))</f>
        <v>#N/A</v>
      </c>
      <c r="AL232" s="9" t="e">
        <f aca="true">IF(OFFSET(AL232,0,-21)=$H$19,OFFSET(AL232,0,-22),IF(AND(OFFSET(AL232,0,-21)&gt;$H$19,OFFSET(AL232,0,-21)&lt;=$G$10+25),AL231+$H$57,NA()))</f>
        <v>#N/A</v>
      </c>
      <c r="AM232" s="9" t="e">
        <f aca="true">IF(OFFSET(AM232,0,-22)=$C$19,OFFSET(AM232,0,-23),IF(AND(OFFSET(AM232,0,-22)&gt;$C$19,OFFSET(AM232,0,-22)&lt;=$G$10+25),AM231+$C$37,NA()))</f>
        <v>#N/A</v>
      </c>
      <c r="AN232" s="9" t="e">
        <f aca="true">IF(OFFSET(AN232,0,-23)=$C$19,OFFSET(AN232,0,-24),IF(AND(OFFSET(AN232,0,-23)&gt;$C$19,OFFSET(AN232,0,-23)&lt;=$G$10+25),AN231+$C$41,NA()))</f>
        <v>#N/A</v>
      </c>
      <c r="AO232" s="9" t="e">
        <f aca="true">IF(OFFSET(AO232,0,-24)=$C$19,OFFSET(AO232,0,-25),IF(AND(OFFSET(AO232,0,-24)&gt;$C$19,OFFSET(AO232,0,-24)&lt;=$G$10+25),AO231+$C$45,NA()))</f>
        <v>#N/A</v>
      </c>
      <c r="AP232" s="9" t="e">
        <f aca="true">IF(OFFSET(AP232,0,-25)=$C$19,OFFSET(AP232,0,-26),IF(AND(OFFSET(AP232,0,-25)&gt;$C$19,OFFSET(AP232,0,-25)&lt;=$G$10+25),AP231+$C$49,NA()))</f>
        <v>#N/A</v>
      </c>
      <c r="AQ232" s="9" t="e">
        <f aca="true">IF(OFFSET(AQ232,0,-26)=$C$19,OFFSET(AQ232,0,-27),IF(AND(OFFSET(AQ232,0,-26)&gt;$C$19,OFFSET(AQ232,0,-26)&lt;=$G$10+25),AQ231+$C$53,NA()))</f>
        <v>#N/A</v>
      </c>
      <c r="AR232" s="9" t="e">
        <f aca="true">IF(OFFSET(AR232,0,-27)=$C$19,OFFSET(AR232,0,-28),IF(AND(OFFSET(AR232,0,-27)&gt;$C$19,OFFSET(AR232,0,-27)&lt;=$G$10+25),AR231+$C$57,NA()))</f>
        <v>#N/A</v>
      </c>
      <c r="AS232" s="9" t="e">
        <f aca="true">IF(OFFSET(AS232,0,-28)=$I$19,OFFSET(AS232,0,-29),IF(AND(OFFSET(AS232,0,-28)&gt;$I$19,OFFSET(AS232,0,-28)&lt;=$G$10+25),AS231+$I$37,NA()))</f>
        <v>#N/A</v>
      </c>
      <c r="AT232" s="9" t="e">
        <f aca="true">IF(OFFSET(AT232,0,-29)=$I$19,OFFSET(AT232,0,-30),IF(AND(OFFSET(AT232,0,-29)&gt;$I$19,OFFSET(AT232,0,-29)&lt;=$G$10+25),AT231+$I$41,NA()))</f>
        <v>#N/A</v>
      </c>
      <c r="AU232" s="9" t="e">
        <f aca="true">IF(OFFSET(AU232,0,-30)=$I$19,OFFSET(AU232,0,-31),IF(AND(OFFSET(AU232,0,-30)&gt;$I$19,OFFSET(AU232,0,-30)&lt;=$G$10+25),AU231+$I$45,NA()))</f>
        <v>#N/A</v>
      </c>
      <c r="AV232" s="9" t="e">
        <f aca="true">IF(OFFSET(AV232,0,-31)=$I$19,OFFSET(AV232,0,-32),IF(AND(OFFSET(AV232,0,-31)&gt;$I$19,OFFSET(AV232,0,-31)&lt;=$G$10+25),AV231+$I$49,NA()))</f>
        <v>#N/A</v>
      </c>
      <c r="AW232" s="9" t="e">
        <f aca="true">IF(OFFSET(AW232,0,-32)=$I$19,OFFSET(AW232,0,-33),IF(AND(OFFSET(AW232,0,-32)&gt;$I$19,OFFSET(AW232,0,-32)&lt;=$G$10+25),AW231+$I$53,NA()))</f>
        <v>#N/A</v>
      </c>
      <c r="AX232" s="9" t="e">
        <f aca="true">IF(OFFSET(AX232,0,-33)=$I$19,OFFSET(AX232,0,-34),IF(AND(OFFSET(AX232,0,-33)&gt;$I$19,OFFSET(AX232,0,-33)&lt;=$G$10+25),AX231+$I$57,NA()))</f>
        <v>#N/A</v>
      </c>
      <c r="AY232" s="9" t="e">
        <f aca="true">IF(OFFSET(AY232,0,-34)=$D$19,OFFSET(AY232,0,-35),IF(AND(OFFSET(AY232,0,-34)&gt;$D$19,OFFSET(AY232,0,-34)&lt;=$G$10+25),AY231+$D$37,NA()))</f>
        <v>#N/A</v>
      </c>
      <c r="AZ232" s="9" t="e">
        <f aca="true">IF(OFFSET(AZ232,0,-35)=$D$19,OFFSET(AZ232,0,-36),IF(AND(OFFSET(AZ232,0,-35)&gt;$D$19,OFFSET(AZ232,0,-35)&lt;=$G$10+25),AZ231+$D$41,NA()))</f>
        <v>#N/A</v>
      </c>
      <c r="BA232" s="9" t="e">
        <f aca="true">IF(OFFSET(BA232,0,-36)=$D$19,OFFSET(BA232,0,-37),IF(AND(OFFSET(BA232,0,-36)&gt;$D$19,OFFSET(BA232,0,-36)&lt;=$G$10+25),BA231+$D$45,NA()))</f>
        <v>#N/A</v>
      </c>
      <c r="BB232" s="9" t="e">
        <f aca="true">IF(OFFSET(BB232,0,-37)=$D$19,OFFSET(BB232,0,-38),IF(AND(OFFSET(BB232,0,-37)&gt;$D$19,OFFSET(BB232,0,-37)&lt;=$G$10+25),BB231+$D$49,NA()))</f>
        <v>#N/A</v>
      </c>
      <c r="BC232" s="9" t="e">
        <f aca="true">IF(OFFSET(BC232,0,-38)=$D$19,OFFSET(BC232,0,-39),IF(AND(OFFSET(BC232,0,-38)&gt;$D$19,OFFSET(BC232,0,-38)&lt;=$G$10+25),BC231+$D$53,NA()))</f>
        <v>#N/A</v>
      </c>
      <c r="BD232" s="9" t="e">
        <f aca="true">IF(OFFSET(BD232,0,-39)=$D$19,OFFSET(BD232,0,-40),IF(AND(OFFSET(BD232,0,-39)&gt;$D$19,OFFSET(BD232,0,-39)&lt;=$G$10+25),BD231+$D$57,NA()))</f>
        <v>#N/A</v>
      </c>
      <c r="BE232" s="9" t="e">
        <f aca="true">IF(OFFSET(BE232,0,-40)=$J$19,OFFSET(BE232,0,-41),IF(AND(OFFSET(BE232,0,-40)&gt;$J$19,OFFSET(BE232,0,-40)&lt;=($G$10+25)),BE231+$J$37,NA()))</f>
        <v>#N/A</v>
      </c>
      <c r="BF232" s="9" t="e">
        <f aca="true">IF(OFFSET(BF232,0,-41)=$J$19,OFFSET(BF232,0,-42),IF(AND(OFFSET(BF232,0,-41)&gt;$J$19,OFFSET(BF232,0,-41)&lt;=$G$10+25),BF231+$J$41,NA()))</f>
        <v>#N/A</v>
      </c>
      <c r="BG232" s="9" t="e">
        <f aca="true">IF(OFFSET(BG232,0,-42)=$J$19,OFFSET(BG232,0,-43),IF(AND(OFFSET(BG232,0,-42)&gt;$J$19,OFFSET(BG232,0,-42)&lt;=$G$10+25),BG231+$J$45,NA()))</f>
        <v>#N/A</v>
      </c>
      <c r="BH232" s="9" t="e">
        <f aca="true">IF(OFFSET(BH232,0,-43)=$J$19,OFFSET(BH232,0,-44),IF(AND(OFFSET(BH232,0,-43)&gt;$J$19,OFFSET(BH232,0,-43)&lt;=$G$10+25),BH231+$J$49,NA()))</f>
        <v>#N/A</v>
      </c>
      <c r="BI232" s="9" t="e">
        <f aca="true">IF(OFFSET(BI232,0,-44)=$J$19,OFFSET(BI232,0,-45),IF(AND(OFFSET(BI232,0,-44)&gt;$J$19,OFFSET(BI232,0,-44)&lt;=$G$10+25),BI231+$J$53,NA()))</f>
        <v>#N/A</v>
      </c>
      <c r="BJ232" s="9" t="e">
        <f aca="true">IF(OFFSET(BJ232,0,-45)=$J$19,OFFSET(BJ232,0,-46),IF(AND(OFFSET(BJ232,0,-45)&gt;$J$19,OFFSET(BJ232,0,-45)&lt;=$G$10+25),BJ231+$J$57,NA()))</f>
        <v>#N/A</v>
      </c>
      <c r="BK232" s="9" t="e">
        <f aca="true">IF(OFFSET(BK232,0,-46)=$E$19,OFFSET(BK232,0,-47),IF(AND(OFFSET(BK232,0,-46)&gt;$E$19,OFFSET(BK232,0,-46)&lt;=$G$10+25),BK231+$E$37,NA()))</f>
        <v>#N/A</v>
      </c>
      <c r="BL232" s="9" t="e">
        <f aca="true">IF(OFFSET(BL232,0,-47)=$E$19,OFFSET(BL232,0,-48),IF(AND(OFFSET(BL232,0,-47)&gt;$E$19,OFFSET(BL232,0,-47)&lt;=$G$10+25),BL231+$E$41,NA()))</f>
        <v>#N/A</v>
      </c>
      <c r="BM232" s="9" t="e">
        <f aca="true">IF(OFFSET(BM232,0,-48)=$E$19,OFFSET(BM232,0,-49),IF(AND(OFFSET(BM232,0,-48)&gt;$E$19,OFFSET(BM232,0,-48)&lt;=$G$10+25),BM231+$E$45,NA()))</f>
        <v>#N/A</v>
      </c>
      <c r="BN232" s="9" t="e">
        <f aca="true">IF(OFFSET(BN232,0,-49)=$E$19,OFFSET(BN232,0,-50),IF(AND(OFFSET(BN232,0,-49)&gt;$E$19,OFFSET(BN232,0,-49)&lt;=$G$10+25),BN231+$E$49,NA()))</f>
        <v>#N/A</v>
      </c>
      <c r="BO232" s="9" t="e">
        <f aca="true">IF(OFFSET(BO232,0,-50)=$E$19,OFFSET(BO232,0,-51),IF(AND(OFFSET(BO232,0,-50)&gt;$E$19,OFFSET(BO232,0,-50)&lt;=$G$10+25),BO231+$E$53,NA()))</f>
        <v>#N/A</v>
      </c>
      <c r="BP232" s="9" t="e">
        <f aca="true">IF(OFFSET(BP232,0,-51)=$E$19,OFFSET(BP232,0,-52),IF(AND(OFFSET(BP232,0,-51)&gt;$E$19,OFFSET(BP232,0,-51)&lt;=$G$10+25),BP231+$E$57,NA()))</f>
        <v>#N/A</v>
      </c>
    </row>
    <row r="233" customFormat="false" ht="11.25" hidden="false" customHeight="false" outlineLevel="0" collapsed="false">
      <c r="K233" s="0" t="e">
        <f aca="false">NA()</f>
        <v>#N/A</v>
      </c>
      <c r="L233" s="0" t="e">
        <f aca="false">NA()</f>
        <v>#N/A</v>
      </c>
      <c r="M233" s="0" t="e">
        <f aca="false">NA()</f>
        <v>#N/A</v>
      </c>
      <c r="N233" s="0" t="e">
        <f aca="false">NA()</f>
        <v>#N/A</v>
      </c>
      <c r="O233" s="0" t="e">
        <f aca="false">NA()</f>
        <v>#N/A</v>
      </c>
      <c r="P233" s="0" t="e">
        <f aca="false">NA()</f>
        <v>#N/A</v>
      </c>
      <c r="Q233" s="2" t="n">
        <f aca="false">Q232+1</f>
        <v>232</v>
      </c>
      <c r="AA233" s="9" t="e">
        <f aca="false">IF($Q233=$B$19,$P233,IF(AND($Q233&gt;$B$19,$Q233&lt;=$G$10+25),AA232+$B$37,NA()))</f>
        <v>#N/A</v>
      </c>
      <c r="AB233" s="9" t="e">
        <f aca="false">IF($Q233=$B$19,$P233,IF(AND($Q233&gt;$B$19,$Q233&lt;=$G$10+25),AB232+$B$41,NA()))</f>
        <v>#N/A</v>
      </c>
      <c r="AC233" s="9" t="e">
        <f aca="false">IF($Q233=$B$19,$P233,IF(AND($Q233&gt;$B$19,$Q233&lt;=$G$10+25),AC232+$B$45,NA()))</f>
        <v>#N/A</v>
      </c>
      <c r="AD233" s="9" t="e">
        <f aca="false">IF($Q233=$B$19,$P233,IF(AND($Q233&gt;$B$19,$Q233&lt;=$G$10+25),AD232+$B$49,NA()))</f>
        <v>#N/A</v>
      </c>
      <c r="AE233" s="9" t="e">
        <f aca="false">IF($Q233=$B$19,$P233,IF(AND($Q233&gt;$B$19,$Q233&lt;=$G$10+25),AE232+$B$53,NA()))</f>
        <v>#N/A</v>
      </c>
      <c r="AF233" s="9" t="e">
        <f aca="false">IF($Q233=$B$19,$P233,IF(AND($Q233&gt;$B$19,$Q233&lt;=$G$10+25),AF232+$B$57,NA()))</f>
        <v>#N/A</v>
      </c>
      <c r="AG233" s="9" t="e">
        <f aca="true">IF(OFFSET(AG233,0,-16)=$H$19,OFFSET(AG233,0,-17),IF(AND(OFFSET(AG233,0,-16)&gt;$H$19,OFFSET(AG233,0,-16)&lt;=$G$10+25),AG232+$H$37,NA()))</f>
        <v>#N/A</v>
      </c>
      <c r="AH233" s="9" t="e">
        <f aca="true">IF(OFFSET(AH233,0,-17)=$H$19,OFFSET(AH233,0,-18),IF(AND(OFFSET(AH233,0,-17)&gt;$H$19,OFFSET(AH233,0,-17)&lt;=$G$10+25),AH232+$H$41,NA()))</f>
        <v>#N/A</v>
      </c>
      <c r="AI233" s="9" t="e">
        <f aca="true">IF(OFFSET(AI233,0,-18)=$H$19,OFFSET(AI233,0,-19),IF(AND(OFFSET(AI233,0,-18)&gt;$H$19,OFFSET(AI233,0,-18)&lt;=$G$10+25),AI232+$H$45,NA()))</f>
        <v>#N/A</v>
      </c>
      <c r="AJ233" s="9" t="e">
        <f aca="true">IF(OFFSET(AJ233,0,-19)=$H$19,OFFSET(AJ233,0,-20),IF(AND(OFFSET(AJ233,0,-19)&gt;$H$19,OFFSET(AJ233,0,-19)&lt;=$G$10+25),AJ232+$H$49,NA()))</f>
        <v>#N/A</v>
      </c>
      <c r="AK233" s="9" t="e">
        <f aca="true">IF(OFFSET(AK233,0,-20)=$H$19,OFFSET(AK233,0,-21),IF(AND(OFFSET(AK233,0,-20)&gt;$H$19,OFFSET(AK233,0,-20)&lt;=$G$10+25),AK232+$H$53,NA()))</f>
        <v>#N/A</v>
      </c>
      <c r="AL233" s="9" t="e">
        <f aca="true">IF(OFFSET(AL233,0,-21)=$H$19,OFFSET(AL233,0,-22),IF(AND(OFFSET(AL233,0,-21)&gt;$H$19,OFFSET(AL233,0,-21)&lt;=$G$10+25),AL232+$H$57,NA()))</f>
        <v>#N/A</v>
      </c>
      <c r="AM233" s="9" t="e">
        <f aca="true">IF(OFFSET(AM233,0,-22)=$C$19,OFFSET(AM233,0,-23),IF(AND(OFFSET(AM233,0,-22)&gt;$C$19,OFFSET(AM233,0,-22)&lt;=$G$10+25),AM232+$C$37,NA()))</f>
        <v>#N/A</v>
      </c>
      <c r="AN233" s="9" t="e">
        <f aca="true">IF(OFFSET(AN233,0,-23)=$C$19,OFFSET(AN233,0,-24),IF(AND(OFFSET(AN233,0,-23)&gt;$C$19,OFFSET(AN233,0,-23)&lt;=$G$10+25),AN232+$C$41,NA()))</f>
        <v>#N/A</v>
      </c>
      <c r="AO233" s="9" t="e">
        <f aca="true">IF(OFFSET(AO233,0,-24)=$C$19,OFFSET(AO233,0,-25),IF(AND(OFFSET(AO233,0,-24)&gt;$C$19,OFFSET(AO233,0,-24)&lt;=$G$10+25),AO232+$C$45,NA()))</f>
        <v>#N/A</v>
      </c>
      <c r="AP233" s="9" t="e">
        <f aca="true">IF(OFFSET(AP233,0,-25)=$C$19,OFFSET(AP233,0,-26),IF(AND(OFFSET(AP233,0,-25)&gt;$C$19,OFFSET(AP233,0,-25)&lt;=$G$10+25),AP232+$C$49,NA()))</f>
        <v>#N/A</v>
      </c>
      <c r="AQ233" s="9" t="e">
        <f aca="true">IF(OFFSET(AQ233,0,-26)=$C$19,OFFSET(AQ233,0,-27),IF(AND(OFFSET(AQ233,0,-26)&gt;$C$19,OFFSET(AQ233,0,-26)&lt;=$G$10+25),AQ232+$C$53,NA()))</f>
        <v>#N/A</v>
      </c>
      <c r="AR233" s="9" t="e">
        <f aca="true">IF(OFFSET(AR233,0,-27)=$C$19,OFFSET(AR233,0,-28),IF(AND(OFFSET(AR233,0,-27)&gt;$C$19,OFFSET(AR233,0,-27)&lt;=$G$10+25),AR232+$C$57,NA()))</f>
        <v>#N/A</v>
      </c>
      <c r="AS233" s="9" t="e">
        <f aca="true">IF(OFFSET(AS233,0,-28)=$I$19,OFFSET(AS233,0,-29),IF(AND(OFFSET(AS233,0,-28)&gt;$I$19,OFFSET(AS233,0,-28)&lt;=$G$10+25),AS232+$I$37,NA()))</f>
        <v>#N/A</v>
      </c>
      <c r="AT233" s="9" t="e">
        <f aca="true">IF(OFFSET(AT233,0,-29)=$I$19,OFFSET(AT233,0,-30),IF(AND(OFFSET(AT233,0,-29)&gt;$I$19,OFFSET(AT233,0,-29)&lt;=$G$10+25),AT232+$I$41,NA()))</f>
        <v>#N/A</v>
      </c>
      <c r="AU233" s="9" t="e">
        <f aca="true">IF(OFFSET(AU233,0,-30)=$I$19,OFFSET(AU233,0,-31),IF(AND(OFFSET(AU233,0,-30)&gt;$I$19,OFFSET(AU233,0,-30)&lt;=$G$10+25),AU232+$I$45,NA()))</f>
        <v>#N/A</v>
      </c>
      <c r="AV233" s="9" t="e">
        <f aca="true">IF(OFFSET(AV233,0,-31)=$I$19,OFFSET(AV233,0,-32),IF(AND(OFFSET(AV233,0,-31)&gt;$I$19,OFFSET(AV233,0,-31)&lt;=$G$10+25),AV232+$I$49,NA()))</f>
        <v>#N/A</v>
      </c>
      <c r="AW233" s="9" t="e">
        <f aca="true">IF(OFFSET(AW233,0,-32)=$I$19,OFFSET(AW233,0,-33),IF(AND(OFFSET(AW233,0,-32)&gt;$I$19,OFFSET(AW233,0,-32)&lt;=$G$10+25),AW232+$I$53,NA()))</f>
        <v>#N/A</v>
      </c>
      <c r="AX233" s="9" t="e">
        <f aca="true">IF(OFFSET(AX233,0,-33)=$I$19,OFFSET(AX233,0,-34),IF(AND(OFFSET(AX233,0,-33)&gt;$I$19,OFFSET(AX233,0,-33)&lt;=$G$10+25),AX232+$I$57,NA()))</f>
        <v>#N/A</v>
      </c>
      <c r="AY233" s="9" t="e">
        <f aca="true">IF(OFFSET(AY233,0,-34)=$D$19,OFFSET(AY233,0,-35),IF(AND(OFFSET(AY233,0,-34)&gt;$D$19,OFFSET(AY233,0,-34)&lt;=$G$10+25),AY232+$D$37,NA()))</f>
        <v>#N/A</v>
      </c>
      <c r="AZ233" s="9" t="e">
        <f aca="true">IF(OFFSET(AZ233,0,-35)=$D$19,OFFSET(AZ233,0,-36),IF(AND(OFFSET(AZ233,0,-35)&gt;$D$19,OFFSET(AZ233,0,-35)&lt;=$G$10+25),AZ232+$D$41,NA()))</f>
        <v>#N/A</v>
      </c>
      <c r="BA233" s="9" t="e">
        <f aca="true">IF(OFFSET(BA233,0,-36)=$D$19,OFFSET(BA233,0,-37),IF(AND(OFFSET(BA233,0,-36)&gt;$D$19,OFFSET(BA233,0,-36)&lt;=$G$10+25),BA232+$D$45,NA()))</f>
        <v>#N/A</v>
      </c>
      <c r="BB233" s="9" t="e">
        <f aca="true">IF(OFFSET(BB233,0,-37)=$D$19,OFFSET(BB233,0,-38),IF(AND(OFFSET(BB233,0,-37)&gt;$D$19,OFFSET(BB233,0,-37)&lt;=$G$10+25),BB232+$D$49,NA()))</f>
        <v>#N/A</v>
      </c>
      <c r="BC233" s="9" t="e">
        <f aca="true">IF(OFFSET(BC233,0,-38)=$D$19,OFFSET(BC233,0,-39),IF(AND(OFFSET(BC233,0,-38)&gt;$D$19,OFFSET(BC233,0,-38)&lt;=$G$10+25),BC232+$D$53,NA()))</f>
        <v>#N/A</v>
      </c>
      <c r="BD233" s="9" t="e">
        <f aca="true">IF(OFFSET(BD233,0,-39)=$D$19,OFFSET(BD233,0,-40),IF(AND(OFFSET(BD233,0,-39)&gt;$D$19,OFFSET(BD233,0,-39)&lt;=$G$10+25),BD232+$D$57,NA()))</f>
        <v>#N/A</v>
      </c>
      <c r="BE233" s="9" t="e">
        <f aca="true">IF(OFFSET(BE233,0,-40)=$J$19,OFFSET(BE233,0,-41),IF(AND(OFFSET(BE233,0,-40)&gt;$J$19,OFFSET(BE233,0,-40)&lt;=($G$10+25)),BE232+$J$37,NA()))</f>
        <v>#N/A</v>
      </c>
      <c r="BF233" s="9" t="e">
        <f aca="true">IF(OFFSET(BF233,0,-41)=$J$19,OFFSET(BF233,0,-42),IF(AND(OFFSET(BF233,0,-41)&gt;$J$19,OFFSET(BF233,0,-41)&lt;=$G$10+25),BF232+$J$41,NA()))</f>
        <v>#N/A</v>
      </c>
      <c r="BG233" s="9" t="e">
        <f aca="true">IF(OFFSET(BG233,0,-42)=$J$19,OFFSET(BG233,0,-43),IF(AND(OFFSET(BG233,0,-42)&gt;$J$19,OFFSET(BG233,0,-42)&lt;=$G$10+25),BG232+$J$45,NA()))</f>
        <v>#N/A</v>
      </c>
      <c r="BH233" s="9" t="e">
        <f aca="true">IF(OFFSET(BH233,0,-43)=$J$19,OFFSET(BH233,0,-44),IF(AND(OFFSET(BH233,0,-43)&gt;$J$19,OFFSET(BH233,0,-43)&lt;=$G$10+25),BH232+$J$49,NA()))</f>
        <v>#N/A</v>
      </c>
      <c r="BI233" s="9" t="e">
        <f aca="true">IF(OFFSET(BI233,0,-44)=$J$19,OFFSET(BI233,0,-45),IF(AND(OFFSET(BI233,0,-44)&gt;$J$19,OFFSET(BI233,0,-44)&lt;=$G$10+25),BI232+$J$53,NA()))</f>
        <v>#N/A</v>
      </c>
      <c r="BJ233" s="9" t="e">
        <f aca="true">IF(OFFSET(BJ233,0,-45)=$J$19,OFFSET(BJ233,0,-46),IF(AND(OFFSET(BJ233,0,-45)&gt;$J$19,OFFSET(BJ233,0,-45)&lt;=$G$10+25),BJ232+$J$57,NA()))</f>
        <v>#N/A</v>
      </c>
      <c r="BK233" s="9" t="e">
        <f aca="true">IF(OFFSET(BK233,0,-46)=$E$19,OFFSET(BK233,0,-47),IF(AND(OFFSET(BK233,0,-46)&gt;$E$19,OFFSET(BK233,0,-46)&lt;=$G$10+25),BK232+$E$37,NA()))</f>
        <v>#N/A</v>
      </c>
      <c r="BL233" s="9" t="e">
        <f aca="true">IF(OFFSET(BL233,0,-47)=$E$19,OFFSET(BL233,0,-48),IF(AND(OFFSET(BL233,0,-47)&gt;$E$19,OFFSET(BL233,0,-47)&lt;=$G$10+25),BL232+$E$41,NA()))</f>
        <v>#N/A</v>
      </c>
      <c r="BM233" s="9" t="e">
        <f aca="true">IF(OFFSET(BM233,0,-48)=$E$19,OFFSET(BM233,0,-49),IF(AND(OFFSET(BM233,0,-48)&gt;$E$19,OFFSET(BM233,0,-48)&lt;=$G$10+25),BM232+$E$45,NA()))</f>
        <v>#N/A</v>
      </c>
      <c r="BN233" s="9" t="e">
        <f aca="true">IF(OFFSET(BN233,0,-49)=$E$19,OFFSET(BN233,0,-50),IF(AND(OFFSET(BN233,0,-49)&gt;$E$19,OFFSET(BN233,0,-49)&lt;=$G$10+25),BN232+$E$49,NA()))</f>
        <v>#N/A</v>
      </c>
      <c r="BO233" s="9" t="e">
        <f aca="true">IF(OFFSET(BO233,0,-50)=$E$19,OFFSET(BO233,0,-51),IF(AND(OFFSET(BO233,0,-50)&gt;$E$19,OFFSET(BO233,0,-50)&lt;=$G$10+25),BO232+$E$53,NA()))</f>
        <v>#N/A</v>
      </c>
      <c r="BP233" s="9" t="e">
        <f aca="true">IF(OFFSET(BP233,0,-51)=$E$19,OFFSET(BP233,0,-52),IF(AND(OFFSET(BP233,0,-51)&gt;$E$19,OFFSET(BP233,0,-51)&lt;=$G$10+25),BP232+$E$57,NA()))</f>
        <v>#N/A</v>
      </c>
    </row>
    <row r="234" customFormat="false" ht="11.25" hidden="false" customHeight="false" outlineLevel="0" collapsed="false">
      <c r="K234" s="0" t="e">
        <f aca="false">NA()</f>
        <v>#N/A</v>
      </c>
      <c r="L234" s="0" t="e">
        <f aca="false">NA()</f>
        <v>#N/A</v>
      </c>
      <c r="M234" s="0" t="e">
        <f aca="false">NA()</f>
        <v>#N/A</v>
      </c>
      <c r="N234" s="0" t="e">
        <f aca="false">NA()</f>
        <v>#N/A</v>
      </c>
      <c r="O234" s="0" t="e">
        <f aca="false">NA()</f>
        <v>#N/A</v>
      </c>
      <c r="P234" s="0" t="e">
        <f aca="false">NA()</f>
        <v>#N/A</v>
      </c>
      <c r="Q234" s="2" t="n">
        <f aca="false">Q233+1</f>
        <v>233</v>
      </c>
      <c r="AA234" s="9" t="e">
        <f aca="false">IF($Q234=$B$19,$P234,IF(AND($Q234&gt;$B$19,$Q234&lt;=$G$10+25),AA233+$B$37,NA()))</f>
        <v>#N/A</v>
      </c>
      <c r="AB234" s="9" t="e">
        <f aca="false">IF($Q234=$B$19,$P234,IF(AND($Q234&gt;$B$19,$Q234&lt;=$G$10+25),AB233+$B$41,NA()))</f>
        <v>#N/A</v>
      </c>
      <c r="AC234" s="9" t="e">
        <f aca="false">IF($Q234=$B$19,$P234,IF(AND($Q234&gt;$B$19,$Q234&lt;=$G$10+25),AC233+$B$45,NA()))</f>
        <v>#N/A</v>
      </c>
      <c r="AD234" s="9" t="e">
        <f aca="false">IF($Q234=$B$19,$P234,IF(AND($Q234&gt;$B$19,$Q234&lt;=$G$10+25),AD233+$B$49,NA()))</f>
        <v>#N/A</v>
      </c>
      <c r="AE234" s="9" t="e">
        <f aca="false">IF($Q234=$B$19,$P234,IF(AND($Q234&gt;$B$19,$Q234&lt;=$G$10+25),AE233+$B$53,NA()))</f>
        <v>#N/A</v>
      </c>
      <c r="AF234" s="9" t="e">
        <f aca="false">IF($Q234=$B$19,$P234,IF(AND($Q234&gt;$B$19,$Q234&lt;=$G$10+25),AF233+$B$57,NA()))</f>
        <v>#N/A</v>
      </c>
      <c r="AG234" s="9" t="e">
        <f aca="true">IF(OFFSET(AG234,0,-16)=$H$19,OFFSET(AG234,0,-17),IF(AND(OFFSET(AG234,0,-16)&gt;$H$19,OFFSET(AG234,0,-16)&lt;=$G$10+25),AG233+$H$37,NA()))</f>
        <v>#N/A</v>
      </c>
      <c r="AH234" s="9" t="e">
        <f aca="true">IF(OFFSET(AH234,0,-17)=$H$19,OFFSET(AH234,0,-18),IF(AND(OFFSET(AH234,0,-17)&gt;$H$19,OFFSET(AH234,0,-17)&lt;=$G$10+25),AH233+$H$41,NA()))</f>
        <v>#N/A</v>
      </c>
      <c r="AI234" s="9" t="e">
        <f aca="true">IF(OFFSET(AI234,0,-18)=$H$19,OFFSET(AI234,0,-19),IF(AND(OFFSET(AI234,0,-18)&gt;$H$19,OFFSET(AI234,0,-18)&lt;=$G$10+25),AI233+$H$45,NA()))</f>
        <v>#N/A</v>
      </c>
      <c r="AJ234" s="9" t="e">
        <f aca="true">IF(OFFSET(AJ234,0,-19)=$H$19,OFFSET(AJ234,0,-20),IF(AND(OFFSET(AJ234,0,-19)&gt;$H$19,OFFSET(AJ234,0,-19)&lt;=$G$10+25),AJ233+$H$49,NA()))</f>
        <v>#N/A</v>
      </c>
      <c r="AK234" s="9" t="e">
        <f aca="true">IF(OFFSET(AK234,0,-20)=$H$19,OFFSET(AK234,0,-21),IF(AND(OFFSET(AK234,0,-20)&gt;$H$19,OFFSET(AK234,0,-20)&lt;=$G$10+25),AK233+$H$53,NA()))</f>
        <v>#N/A</v>
      </c>
      <c r="AL234" s="9" t="e">
        <f aca="true">IF(OFFSET(AL234,0,-21)=$H$19,OFFSET(AL234,0,-22),IF(AND(OFFSET(AL234,0,-21)&gt;$H$19,OFFSET(AL234,0,-21)&lt;=$G$10+25),AL233+$H$57,NA()))</f>
        <v>#N/A</v>
      </c>
      <c r="AM234" s="9" t="e">
        <f aca="true">IF(OFFSET(AM234,0,-22)=$C$19,OFFSET(AM234,0,-23),IF(AND(OFFSET(AM234,0,-22)&gt;$C$19,OFFSET(AM234,0,-22)&lt;=$G$10+25),AM233+$C$37,NA()))</f>
        <v>#N/A</v>
      </c>
      <c r="AN234" s="9" t="e">
        <f aca="true">IF(OFFSET(AN234,0,-23)=$C$19,OFFSET(AN234,0,-24),IF(AND(OFFSET(AN234,0,-23)&gt;$C$19,OFFSET(AN234,0,-23)&lt;=$G$10+25),AN233+$C$41,NA()))</f>
        <v>#N/A</v>
      </c>
      <c r="AO234" s="9" t="e">
        <f aca="true">IF(OFFSET(AO234,0,-24)=$C$19,OFFSET(AO234,0,-25),IF(AND(OFFSET(AO234,0,-24)&gt;$C$19,OFFSET(AO234,0,-24)&lt;=$G$10+25),AO233+$C$45,NA()))</f>
        <v>#N/A</v>
      </c>
      <c r="AP234" s="9" t="e">
        <f aca="true">IF(OFFSET(AP234,0,-25)=$C$19,OFFSET(AP234,0,-26),IF(AND(OFFSET(AP234,0,-25)&gt;$C$19,OFFSET(AP234,0,-25)&lt;=$G$10+25),AP233+$C$49,NA()))</f>
        <v>#N/A</v>
      </c>
      <c r="AQ234" s="9" t="e">
        <f aca="true">IF(OFFSET(AQ234,0,-26)=$C$19,OFFSET(AQ234,0,-27),IF(AND(OFFSET(AQ234,0,-26)&gt;$C$19,OFFSET(AQ234,0,-26)&lt;=$G$10+25),AQ233+$C$53,NA()))</f>
        <v>#N/A</v>
      </c>
      <c r="AR234" s="9" t="e">
        <f aca="true">IF(OFFSET(AR234,0,-27)=$C$19,OFFSET(AR234,0,-28),IF(AND(OFFSET(AR234,0,-27)&gt;$C$19,OFFSET(AR234,0,-27)&lt;=$G$10+25),AR233+$C$57,NA()))</f>
        <v>#N/A</v>
      </c>
      <c r="AS234" s="9" t="e">
        <f aca="true">IF(OFFSET(AS234,0,-28)=$I$19,OFFSET(AS234,0,-29),IF(AND(OFFSET(AS234,0,-28)&gt;$I$19,OFFSET(AS234,0,-28)&lt;=$G$10+25),AS233+$I$37,NA()))</f>
        <v>#N/A</v>
      </c>
      <c r="AT234" s="9" t="e">
        <f aca="true">IF(OFFSET(AT234,0,-29)=$I$19,OFFSET(AT234,0,-30),IF(AND(OFFSET(AT234,0,-29)&gt;$I$19,OFFSET(AT234,0,-29)&lt;=$G$10+25),AT233+$I$41,NA()))</f>
        <v>#N/A</v>
      </c>
      <c r="AU234" s="9" t="e">
        <f aca="true">IF(OFFSET(AU234,0,-30)=$I$19,OFFSET(AU234,0,-31),IF(AND(OFFSET(AU234,0,-30)&gt;$I$19,OFFSET(AU234,0,-30)&lt;=$G$10+25),AU233+$I$45,NA()))</f>
        <v>#N/A</v>
      </c>
      <c r="AV234" s="9" t="e">
        <f aca="true">IF(OFFSET(AV234,0,-31)=$I$19,OFFSET(AV234,0,-32),IF(AND(OFFSET(AV234,0,-31)&gt;$I$19,OFFSET(AV234,0,-31)&lt;=$G$10+25),AV233+$I$49,NA()))</f>
        <v>#N/A</v>
      </c>
      <c r="AW234" s="9" t="e">
        <f aca="true">IF(OFFSET(AW234,0,-32)=$I$19,OFFSET(AW234,0,-33),IF(AND(OFFSET(AW234,0,-32)&gt;$I$19,OFFSET(AW234,0,-32)&lt;=$G$10+25),AW233+$I$53,NA()))</f>
        <v>#N/A</v>
      </c>
      <c r="AX234" s="9" t="e">
        <f aca="true">IF(OFFSET(AX234,0,-33)=$I$19,OFFSET(AX234,0,-34),IF(AND(OFFSET(AX234,0,-33)&gt;$I$19,OFFSET(AX234,0,-33)&lt;=$G$10+25),AX233+$I$57,NA()))</f>
        <v>#N/A</v>
      </c>
      <c r="AY234" s="9" t="e">
        <f aca="true">IF(OFFSET(AY234,0,-34)=$D$19,OFFSET(AY234,0,-35),IF(AND(OFFSET(AY234,0,-34)&gt;$D$19,OFFSET(AY234,0,-34)&lt;=$G$10+25),AY233+$D$37,NA()))</f>
        <v>#N/A</v>
      </c>
      <c r="AZ234" s="9" t="e">
        <f aca="true">IF(OFFSET(AZ234,0,-35)=$D$19,OFFSET(AZ234,0,-36),IF(AND(OFFSET(AZ234,0,-35)&gt;$D$19,OFFSET(AZ234,0,-35)&lt;=$G$10+25),AZ233+$D$41,NA()))</f>
        <v>#N/A</v>
      </c>
      <c r="BA234" s="9" t="e">
        <f aca="true">IF(OFFSET(BA234,0,-36)=$D$19,OFFSET(BA234,0,-37),IF(AND(OFFSET(BA234,0,-36)&gt;$D$19,OFFSET(BA234,0,-36)&lt;=$G$10+25),BA233+$D$45,NA()))</f>
        <v>#N/A</v>
      </c>
      <c r="BB234" s="9" t="e">
        <f aca="true">IF(OFFSET(BB234,0,-37)=$D$19,OFFSET(BB234,0,-38),IF(AND(OFFSET(BB234,0,-37)&gt;$D$19,OFFSET(BB234,0,-37)&lt;=$G$10+25),BB233+$D$49,NA()))</f>
        <v>#N/A</v>
      </c>
      <c r="BC234" s="9" t="e">
        <f aca="true">IF(OFFSET(BC234,0,-38)=$D$19,OFFSET(BC234,0,-39),IF(AND(OFFSET(BC234,0,-38)&gt;$D$19,OFFSET(BC234,0,-38)&lt;=$G$10+25),BC233+$D$53,NA()))</f>
        <v>#N/A</v>
      </c>
      <c r="BD234" s="9" t="e">
        <f aca="true">IF(OFFSET(BD234,0,-39)=$D$19,OFFSET(BD234,0,-40),IF(AND(OFFSET(BD234,0,-39)&gt;$D$19,OFFSET(BD234,0,-39)&lt;=$G$10+25),BD233+$D$57,NA()))</f>
        <v>#N/A</v>
      </c>
      <c r="BE234" s="9" t="e">
        <f aca="true">IF(OFFSET(BE234,0,-40)=$J$19,OFFSET(BE234,0,-41),IF(AND(OFFSET(BE234,0,-40)&gt;$J$19,OFFSET(BE234,0,-40)&lt;=($G$10+25)),BE233+$J$37,NA()))</f>
        <v>#N/A</v>
      </c>
      <c r="BF234" s="9" t="e">
        <f aca="true">IF(OFFSET(BF234,0,-41)=$J$19,OFFSET(BF234,0,-42),IF(AND(OFFSET(BF234,0,-41)&gt;$J$19,OFFSET(BF234,0,-41)&lt;=$G$10+25),BF233+$J$41,NA()))</f>
        <v>#N/A</v>
      </c>
      <c r="BG234" s="9" t="e">
        <f aca="true">IF(OFFSET(BG234,0,-42)=$J$19,OFFSET(BG234,0,-43),IF(AND(OFFSET(BG234,0,-42)&gt;$J$19,OFFSET(BG234,0,-42)&lt;=$G$10+25),BG233+$J$45,NA()))</f>
        <v>#N/A</v>
      </c>
      <c r="BH234" s="9" t="e">
        <f aca="true">IF(OFFSET(BH234,0,-43)=$J$19,OFFSET(BH234,0,-44),IF(AND(OFFSET(BH234,0,-43)&gt;$J$19,OFFSET(BH234,0,-43)&lt;=$G$10+25),BH233+$J$49,NA()))</f>
        <v>#N/A</v>
      </c>
      <c r="BI234" s="9" t="e">
        <f aca="true">IF(OFFSET(BI234,0,-44)=$J$19,OFFSET(BI234,0,-45),IF(AND(OFFSET(BI234,0,-44)&gt;$J$19,OFFSET(BI234,0,-44)&lt;=$G$10+25),BI233+$J$53,NA()))</f>
        <v>#N/A</v>
      </c>
      <c r="BJ234" s="9" t="e">
        <f aca="true">IF(OFFSET(BJ234,0,-45)=$J$19,OFFSET(BJ234,0,-46),IF(AND(OFFSET(BJ234,0,-45)&gt;$J$19,OFFSET(BJ234,0,-45)&lt;=$G$10+25),BJ233+$J$57,NA()))</f>
        <v>#N/A</v>
      </c>
      <c r="BK234" s="9" t="e">
        <f aca="true">IF(OFFSET(BK234,0,-46)=$E$19,OFFSET(BK234,0,-47),IF(AND(OFFSET(BK234,0,-46)&gt;$E$19,OFFSET(BK234,0,-46)&lt;=$G$10+25),BK233+$E$37,NA()))</f>
        <v>#N/A</v>
      </c>
      <c r="BL234" s="9" t="e">
        <f aca="true">IF(OFFSET(BL234,0,-47)=$E$19,OFFSET(BL234,0,-48),IF(AND(OFFSET(BL234,0,-47)&gt;$E$19,OFFSET(BL234,0,-47)&lt;=$G$10+25),BL233+$E$41,NA()))</f>
        <v>#N/A</v>
      </c>
      <c r="BM234" s="9" t="e">
        <f aca="true">IF(OFFSET(BM234,0,-48)=$E$19,OFFSET(BM234,0,-49),IF(AND(OFFSET(BM234,0,-48)&gt;$E$19,OFFSET(BM234,0,-48)&lt;=$G$10+25),BM233+$E$45,NA()))</f>
        <v>#N/A</v>
      </c>
      <c r="BN234" s="9" t="e">
        <f aca="true">IF(OFFSET(BN234,0,-49)=$E$19,OFFSET(BN234,0,-50),IF(AND(OFFSET(BN234,0,-49)&gt;$E$19,OFFSET(BN234,0,-49)&lt;=$G$10+25),BN233+$E$49,NA()))</f>
        <v>#N/A</v>
      </c>
      <c r="BO234" s="9" t="e">
        <f aca="true">IF(OFFSET(BO234,0,-50)=$E$19,OFFSET(BO234,0,-51),IF(AND(OFFSET(BO234,0,-50)&gt;$E$19,OFFSET(BO234,0,-50)&lt;=$G$10+25),BO233+$E$53,NA()))</f>
        <v>#N/A</v>
      </c>
      <c r="BP234" s="9" t="e">
        <f aca="true">IF(OFFSET(BP234,0,-51)=$E$19,OFFSET(BP234,0,-52),IF(AND(OFFSET(BP234,0,-51)&gt;$E$19,OFFSET(BP234,0,-51)&lt;=$G$10+25),BP233+$E$57,NA()))</f>
        <v>#N/A</v>
      </c>
    </row>
    <row r="235" customFormat="false" ht="11.25" hidden="false" customHeight="false" outlineLevel="0" collapsed="false">
      <c r="K235" s="0" t="e">
        <f aca="false">NA()</f>
        <v>#N/A</v>
      </c>
      <c r="L235" s="0" t="e">
        <f aca="false">NA()</f>
        <v>#N/A</v>
      </c>
      <c r="M235" s="0" t="e">
        <f aca="false">NA()</f>
        <v>#N/A</v>
      </c>
      <c r="N235" s="0" t="e">
        <f aca="false">NA()</f>
        <v>#N/A</v>
      </c>
      <c r="O235" s="0" t="e">
        <f aca="false">NA()</f>
        <v>#N/A</v>
      </c>
      <c r="P235" s="0" t="e">
        <f aca="false">NA()</f>
        <v>#N/A</v>
      </c>
      <c r="Q235" s="2" t="n">
        <f aca="false">Q234+1</f>
        <v>234</v>
      </c>
      <c r="AA235" s="9" t="e">
        <f aca="false">IF($Q235=$B$19,$P235,IF(AND($Q235&gt;$B$19,$Q235&lt;=$G$10+25),AA234+$B$37,NA()))</f>
        <v>#N/A</v>
      </c>
      <c r="AB235" s="9" t="e">
        <f aca="false">IF($Q235=$B$19,$P235,IF(AND($Q235&gt;$B$19,$Q235&lt;=$G$10+25),AB234+$B$41,NA()))</f>
        <v>#N/A</v>
      </c>
      <c r="AC235" s="9" t="e">
        <f aca="false">IF($Q235=$B$19,$P235,IF(AND($Q235&gt;$B$19,$Q235&lt;=$G$10+25),AC234+$B$45,NA()))</f>
        <v>#N/A</v>
      </c>
      <c r="AD235" s="9" t="e">
        <f aca="false">IF($Q235=$B$19,$P235,IF(AND($Q235&gt;$B$19,$Q235&lt;=$G$10+25),AD234+$B$49,NA()))</f>
        <v>#N/A</v>
      </c>
      <c r="AE235" s="9" t="e">
        <f aca="false">IF($Q235=$B$19,$P235,IF(AND($Q235&gt;$B$19,$Q235&lt;=$G$10+25),AE234+$B$53,NA()))</f>
        <v>#N/A</v>
      </c>
      <c r="AF235" s="9" t="e">
        <f aca="false">IF($Q235=$B$19,$P235,IF(AND($Q235&gt;$B$19,$Q235&lt;=$G$10+25),AF234+$B$57,NA()))</f>
        <v>#N/A</v>
      </c>
      <c r="AG235" s="9" t="e">
        <f aca="true">IF(OFFSET(AG235,0,-16)=$H$19,OFFSET(AG235,0,-17),IF(AND(OFFSET(AG235,0,-16)&gt;$H$19,OFFSET(AG235,0,-16)&lt;=$G$10+25),AG234+$H$37,NA()))</f>
        <v>#N/A</v>
      </c>
      <c r="AH235" s="9" t="e">
        <f aca="true">IF(OFFSET(AH235,0,-17)=$H$19,OFFSET(AH235,0,-18),IF(AND(OFFSET(AH235,0,-17)&gt;$H$19,OFFSET(AH235,0,-17)&lt;=$G$10+25),AH234+$H$41,NA()))</f>
        <v>#N/A</v>
      </c>
      <c r="AI235" s="9" t="e">
        <f aca="true">IF(OFFSET(AI235,0,-18)=$H$19,OFFSET(AI235,0,-19),IF(AND(OFFSET(AI235,0,-18)&gt;$H$19,OFFSET(AI235,0,-18)&lt;=$G$10+25),AI234+$H$45,NA()))</f>
        <v>#N/A</v>
      </c>
      <c r="AJ235" s="9" t="e">
        <f aca="true">IF(OFFSET(AJ235,0,-19)=$H$19,OFFSET(AJ235,0,-20),IF(AND(OFFSET(AJ235,0,-19)&gt;$H$19,OFFSET(AJ235,0,-19)&lt;=$G$10+25),AJ234+$H$49,NA()))</f>
        <v>#N/A</v>
      </c>
      <c r="AK235" s="9" t="e">
        <f aca="true">IF(OFFSET(AK235,0,-20)=$H$19,OFFSET(AK235,0,-21),IF(AND(OFFSET(AK235,0,-20)&gt;$H$19,OFFSET(AK235,0,-20)&lt;=$G$10+25),AK234+$H$53,NA()))</f>
        <v>#N/A</v>
      </c>
      <c r="AL235" s="9" t="e">
        <f aca="true">IF(OFFSET(AL235,0,-21)=$H$19,OFFSET(AL235,0,-22),IF(AND(OFFSET(AL235,0,-21)&gt;$H$19,OFFSET(AL235,0,-21)&lt;=$G$10+25),AL234+$H$57,NA()))</f>
        <v>#N/A</v>
      </c>
      <c r="AM235" s="9" t="e">
        <f aca="true">IF(OFFSET(AM235,0,-22)=$C$19,OFFSET(AM235,0,-23),IF(AND(OFFSET(AM235,0,-22)&gt;$C$19,OFFSET(AM235,0,-22)&lt;=$G$10+25),AM234+$C$37,NA()))</f>
        <v>#N/A</v>
      </c>
      <c r="AN235" s="9" t="e">
        <f aca="true">IF(OFFSET(AN235,0,-23)=$C$19,OFFSET(AN235,0,-24),IF(AND(OFFSET(AN235,0,-23)&gt;$C$19,OFFSET(AN235,0,-23)&lt;=$G$10+25),AN234+$C$41,NA()))</f>
        <v>#N/A</v>
      </c>
      <c r="AO235" s="9" t="e">
        <f aca="true">IF(OFFSET(AO235,0,-24)=$C$19,OFFSET(AO235,0,-25),IF(AND(OFFSET(AO235,0,-24)&gt;$C$19,OFFSET(AO235,0,-24)&lt;=$G$10+25),AO234+$C$45,NA()))</f>
        <v>#N/A</v>
      </c>
      <c r="AP235" s="9" t="e">
        <f aca="true">IF(OFFSET(AP235,0,-25)=$C$19,OFFSET(AP235,0,-26),IF(AND(OFFSET(AP235,0,-25)&gt;$C$19,OFFSET(AP235,0,-25)&lt;=$G$10+25),AP234+$C$49,NA()))</f>
        <v>#N/A</v>
      </c>
      <c r="AQ235" s="9" t="e">
        <f aca="true">IF(OFFSET(AQ235,0,-26)=$C$19,OFFSET(AQ235,0,-27),IF(AND(OFFSET(AQ235,0,-26)&gt;$C$19,OFFSET(AQ235,0,-26)&lt;=$G$10+25),AQ234+$C$53,NA()))</f>
        <v>#N/A</v>
      </c>
      <c r="AR235" s="9" t="e">
        <f aca="true">IF(OFFSET(AR235,0,-27)=$C$19,OFFSET(AR235,0,-28),IF(AND(OFFSET(AR235,0,-27)&gt;$C$19,OFFSET(AR235,0,-27)&lt;=$G$10+25),AR234+$C$57,NA()))</f>
        <v>#N/A</v>
      </c>
      <c r="AS235" s="9" t="e">
        <f aca="true">IF(OFFSET(AS235,0,-28)=$I$19,OFFSET(AS235,0,-29),IF(AND(OFFSET(AS235,0,-28)&gt;$I$19,OFFSET(AS235,0,-28)&lt;=$G$10+25),AS234+$I$37,NA()))</f>
        <v>#N/A</v>
      </c>
      <c r="AT235" s="9" t="e">
        <f aca="true">IF(OFFSET(AT235,0,-29)=$I$19,OFFSET(AT235,0,-30),IF(AND(OFFSET(AT235,0,-29)&gt;$I$19,OFFSET(AT235,0,-29)&lt;=$G$10+25),AT234+$I$41,NA()))</f>
        <v>#N/A</v>
      </c>
      <c r="AU235" s="9" t="e">
        <f aca="true">IF(OFFSET(AU235,0,-30)=$I$19,OFFSET(AU235,0,-31),IF(AND(OFFSET(AU235,0,-30)&gt;$I$19,OFFSET(AU235,0,-30)&lt;=$G$10+25),AU234+$I$45,NA()))</f>
        <v>#N/A</v>
      </c>
      <c r="AV235" s="9" t="e">
        <f aca="true">IF(OFFSET(AV235,0,-31)=$I$19,OFFSET(AV235,0,-32),IF(AND(OFFSET(AV235,0,-31)&gt;$I$19,OFFSET(AV235,0,-31)&lt;=$G$10+25),AV234+$I$49,NA()))</f>
        <v>#N/A</v>
      </c>
      <c r="AW235" s="9" t="e">
        <f aca="true">IF(OFFSET(AW235,0,-32)=$I$19,OFFSET(AW235,0,-33),IF(AND(OFFSET(AW235,0,-32)&gt;$I$19,OFFSET(AW235,0,-32)&lt;=$G$10+25),AW234+$I$53,NA()))</f>
        <v>#N/A</v>
      </c>
      <c r="AX235" s="9" t="e">
        <f aca="true">IF(OFFSET(AX235,0,-33)=$I$19,OFFSET(AX235,0,-34),IF(AND(OFFSET(AX235,0,-33)&gt;$I$19,OFFSET(AX235,0,-33)&lt;=$G$10+25),AX234+$I$57,NA()))</f>
        <v>#N/A</v>
      </c>
      <c r="AY235" s="9" t="e">
        <f aca="true">IF(OFFSET(AY235,0,-34)=$D$19,OFFSET(AY235,0,-35),IF(AND(OFFSET(AY235,0,-34)&gt;$D$19,OFFSET(AY235,0,-34)&lt;=$G$10+25),AY234+$D$37,NA()))</f>
        <v>#N/A</v>
      </c>
      <c r="AZ235" s="9" t="e">
        <f aca="true">IF(OFFSET(AZ235,0,-35)=$D$19,OFFSET(AZ235,0,-36),IF(AND(OFFSET(AZ235,0,-35)&gt;$D$19,OFFSET(AZ235,0,-35)&lt;=$G$10+25),AZ234+$D$41,NA()))</f>
        <v>#N/A</v>
      </c>
      <c r="BA235" s="9" t="e">
        <f aca="true">IF(OFFSET(BA235,0,-36)=$D$19,OFFSET(BA235,0,-37),IF(AND(OFFSET(BA235,0,-36)&gt;$D$19,OFFSET(BA235,0,-36)&lt;=$G$10+25),BA234+$D$45,NA()))</f>
        <v>#N/A</v>
      </c>
      <c r="BB235" s="9" t="e">
        <f aca="true">IF(OFFSET(BB235,0,-37)=$D$19,OFFSET(BB235,0,-38),IF(AND(OFFSET(BB235,0,-37)&gt;$D$19,OFFSET(BB235,0,-37)&lt;=$G$10+25),BB234+$D$49,NA()))</f>
        <v>#N/A</v>
      </c>
      <c r="BC235" s="9" t="e">
        <f aca="true">IF(OFFSET(BC235,0,-38)=$D$19,OFFSET(BC235,0,-39),IF(AND(OFFSET(BC235,0,-38)&gt;$D$19,OFFSET(BC235,0,-38)&lt;=$G$10+25),BC234+$D$53,NA()))</f>
        <v>#N/A</v>
      </c>
      <c r="BD235" s="9" t="e">
        <f aca="true">IF(OFFSET(BD235,0,-39)=$D$19,OFFSET(BD235,0,-40),IF(AND(OFFSET(BD235,0,-39)&gt;$D$19,OFFSET(BD235,0,-39)&lt;=$G$10+25),BD234+$D$57,NA()))</f>
        <v>#N/A</v>
      </c>
      <c r="BE235" s="9" t="e">
        <f aca="true">IF(OFFSET(BE235,0,-40)=$J$19,OFFSET(BE235,0,-41),IF(AND(OFFSET(BE235,0,-40)&gt;$J$19,OFFSET(BE235,0,-40)&lt;=($G$10+25)),BE234+$J$37,NA()))</f>
        <v>#N/A</v>
      </c>
      <c r="BF235" s="9" t="e">
        <f aca="true">IF(OFFSET(BF235,0,-41)=$J$19,OFFSET(BF235,0,-42),IF(AND(OFFSET(BF235,0,-41)&gt;$J$19,OFFSET(BF235,0,-41)&lt;=$G$10+25),BF234+$J$41,NA()))</f>
        <v>#N/A</v>
      </c>
      <c r="BG235" s="9" t="e">
        <f aca="true">IF(OFFSET(BG235,0,-42)=$J$19,OFFSET(BG235,0,-43),IF(AND(OFFSET(BG235,0,-42)&gt;$J$19,OFFSET(BG235,0,-42)&lt;=$G$10+25),BG234+$J$45,NA()))</f>
        <v>#N/A</v>
      </c>
      <c r="BH235" s="9" t="e">
        <f aca="true">IF(OFFSET(BH235,0,-43)=$J$19,OFFSET(BH235,0,-44),IF(AND(OFFSET(BH235,0,-43)&gt;$J$19,OFFSET(BH235,0,-43)&lt;=$G$10+25),BH234+$J$49,NA()))</f>
        <v>#N/A</v>
      </c>
      <c r="BI235" s="9" t="e">
        <f aca="true">IF(OFFSET(BI235,0,-44)=$J$19,OFFSET(BI235,0,-45),IF(AND(OFFSET(BI235,0,-44)&gt;$J$19,OFFSET(BI235,0,-44)&lt;=$G$10+25),BI234+$J$53,NA()))</f>
        <v>#N/A</v>
      </c>
      <c r="BJ235" s="9" t="e">
        <f aca="true">IF(OFFSET(BJ235,0,-45)=$J$19,OFFSET(BJ235,0,-46),IF(AND(OFFSET(BJ235,0,-45)&gt;$J$19,OFFSET(BJ235,0,-45)&lt;=$G$10+25),BJ234+$J$57,NA()))</f>
        <v>#N/A</v>
      </c>
      <c r="BK235" s="9" t="e">
        <f aca="true">IF(OFFSET(BK235,0,-46)=$E$19,OFFSET(BK235,0,-47),IF(AND(OFFSET(BK235,0,-46)&gt;$E$19,OFFSET(BK235,0,-46)&lt;=$G$10+25),BK234+$E$37,NA()))</f>
        <v>#N/A</v>
      </c>
      <c r="BL235" s="9" t="e">
        <f aca="true">IF(OFFSET(BL235,0,-47)=$E$19,OFFSET(BL235,0,-48),IF(AND(OFFSET(BL235,0,-47)&gt;$E$19,OFFSET(BL235,0,-47)&lt;=$G$10+25),BL234+$E$41,NA()))</f>
        <v>#N/A</v>
      </c>
      <c r="BM235" s="9" t="e">
        <f aca="true">IF(OFFSET(BM235,0,-48)=$E$19,OFFSET(BM235,0,-49),IF(AND(OFFSET(BM235,0,-48)&gt;$E$19,OFFSET(BM235,0,-48)&lt;=$G$10+25),BM234+$E$45,NA()))</f>
        <v>#N/A</v>
      </c>
      <c r="BN235" s="9" t="e">
        <f aca="true">IF(OFFSET(BN235,0,-49)=$E$19,OFFSET(BN235,0,-50),IF(AND(OFFSET(BN235,0,-49)&gt;$E$19,OFFSET(BN235,0,-49)&lt;=$G$10+25),BN234+$E$49,NA()))</f>
        <v>#N/A</v>
      </c>
      <c r="BO235" s="9" t="e">
        <f aca="true">IF(OFFSET(BO235,0,-50)=$E$19,OFFSET(BO235,0,-51),IF(AND(OFFSET(BO235,0,-50)&gt;$E$19,OFFSET(BO235,0,-50)&lt;=$G$10+25),BO234+$E$53,NA()))</f>
        <v>#N/A</v>
      </c>
      <c r="BP235" s="9" t="e">
        <f aca="true">IF(OFFSET(BP235,0,-51)=$E$19,OFFSET(BP235,0,-52),IF(AND(OFFSET(BP235,0,-51)&gt;$E$19,OFFSET(BP235,0,-51)&lt;=$G$10+25),BP234+$E$57,NA()))</f>
        <v>#N/A</v>
      </c>
    </row>
    <row r="236" customFormat="false" ht="11.25" hidden="false" customHeight="false" outlineLevel="0" collapsed="false">
      <c r="K236" s="0" t="e">
        <f aca="false">NA()</f>
        <v>#N/A</v>
      </c>
      <c r="L236" s="0" t="e">
        <f aca="false">NA()</f>
        <v>#N/A</v>
      </c>
      <c r="M236" s="0" t="e">
        <f aca="false">NA()</f>
        <v>#N/A</v>
      </c>
      <c r="N236" s="0" t="e">
        <f aca="false">NA()</f>
        <v>#N/A</v>
      </c>
      <c r="O236" s="0" t="e">
        <f aca="false">NA()</f>
        <v>#N/A</v>
      </c>
      <c r="P236" s="0" t="e">
        <f aca="false">NA()</f>
        <v>#N/A</v>
      </c>
      <c r="Q236" s="2" t="n">
        <f aca="false">Q235+1</f>
        <v>235</v>
      </c>
      <c r="AA236" s="9" t="e">
        <f aca="false">IF($Q236=$B$19,$P236,IF(AND($Q236&gt;$B$19,$Q236&lt;=$G$10+25),AA235+$B$37,NA()))</f>
        <v>#N/A</v>
      </c>
      <c r="AB236" s="9" t="e">
        <f aca="false">IF($Q236=$B$19,$P236,IF(AND($Q236&gt;$B$19,$Q236&lt;=$G$10+25),AB235+$B$41,NA()))</f>
        <v>#N/A</v>
      </c>
      <c r="AC236" s="9" t="e">
        <f aca="false">IF($Q236=$B$19,$P236,IF(AND($Q236&gt;$B$19,$Q236&lt;=$G$10+25),AC235+$B$45,NA()))</f>
        <v>#N/A</v>
      </c>
      <c r="AD236" s="9" t="e">
        <f aca="false">IF($Q236=$B$19,$P236,IF(AND($Q236&gt;$B$19,$Q236&lt;=$G$10+25),AD235+$B$49,NA()))</f>
        <v>#N/A</v>
      </c>
      <c r="AE236" s="9" t="e">
        <f aca="false">IF($Q236=$B$19,$P236,IF(AND($Q236&gt;$B$19,$Q236&lt;=$G$10+25),AE235+$B$53,NA()))</f>
        <v>#N/A</v>
      </c>
      <c r="AF236" s="9" t="e">
        <f aca="false">IF($Q236=$B$19,$P236,IF(AND($Q236&gt;$B$19,$Q236&lt;=$G$10+25),AF235+$B$57,NA()))</f>
        <v>#N/A</v>
      </c>
      <c r="AG236" s="9" t="e">
        <f aca="true">IF(OFFSET(AG236,0,-16)=$H$19,OFFSET(AG236,0,-17),IF(AND(OFFSET(AG236,0,-16)&gt;$H$19,OFFSET(AG236,0,-16)&lt;=$G$10+25),AG235+$H$37,NA()))</f>
        <v>#N/A</v>
      </c>
      <c r="AH236" s="9" t="e">
        <f aca="true">IF(OFFSET(AH236,0,-17)=$H$19,OFFSET(AH236,0,-18),IF(AND(OFFSET(AH236,0,-17)&gt;$H$19,OFFSET(AH236,0,-17)&lt;=$G$10+25),AH235+$H$41,NA()))</f>
        <v>#N/A</v>
      </c>
      <c r="AI236" s="9" t="e">
        <f aca="true">IF(OFFSET(AI236,0,-18)=$H$19,OFFSET(AI236,0,-19),IF(AND(OFFSET(AI236,0,-18)&gt;$H$19,OFFSET(AI236,0,-18)&lt;=$G$10+25),AI235+$H$45,NA()))</f>
        <v>#N/A</v>
      </c>
      <c r="AJ236" s="9" t="e">
        <f aca="true">IF(OFFSET(AJ236,0,-19)=$H$19,OFFSET(AJ236,0,-20),IF(AND(OFFSET(AJ236,0,-19)&gt;$H$19,OFFSET(AJ236,0,-19)&lt;=$G$10+25),AJ235+$H$49,NA()))</f>
        <v>#N/A</v>
      </c>
      <c r="AK236" s="9" t="e">
        <f aca="true">IF(OFFSET(AK236,0,-20)=$H$19,OFFSET(AK236,0,-21),IF(AND(OFFSET(AK236,0,-20)&gt;$H$19,OFFSET(AK236,0,-20)&lt;=$G$10+25),AK235+$H$53,NA()))</f>
        <v>#N/A</v>
      </c>
      <c r="AL236" s="9" t="e">
        <f aca="true">IF(OFFSET(AL236,0,-21)=$H$19,OFFSET(AL236,0,-22),IF(AND(OFFSET(AL236,0,-21)&gt;$H$19,OFFSET(AL236,0,-21)&lt;=$G$10+25),AL235+$H$57,NA()))</f>
        <v>#N/A</v>
      </c>
      <c r="AM236" s="9" t="e">
        <f aca="true">IF(OFFSET(AM236,0,-22)=$C$19,OFFSET(AM236,0,-23),IF(AND(OFFSET(AM236,0,-22)&gt;$C$19,OFFSET(AM236,0,-22)&lt;=$G$10+25),AM235+$C$37,NA()))</f>
        <v>#N/A</v>
      </c>
      <c r="AN236" s="9" t="e">
        <f aca="true">IF(OFFSET(AN236,0,-23)=$C$19,OFFSET(AN236,0,-24),IF(AND(OFFSET(AN236,0,-23)&gt;$C$19,OFFSET(AN236,0,-23)&lt;=$G$10+25),AN235+$C$41,NA()))</f>
        <v>#N/A</v>
      </c>
      <c r="AO236" s="9" t="e">
        <f aca="true">IF(OFFSET(AO236,0,-24)=$C$19,OFFSET(AO236,0,-25),IF(AND(OFFSET(AO236,0,-24)&gt;$C$19,OFFSET(AO236,0,-24)&lt;=$G$10+25),AO235+$C$45,NA()))</f>
        <v>#N/A</v>
      </c>
      <c r="AP236" s="9" t="e">
        <f aca="true">IF(OFFSET(AP236,0,-25)=$C$19,OFFSET(AP236,0,-26),IF(AND(OFFSET(AP236,0,-25)&gt;$C$19,OFFSET(AP236,0,-25)&lt;=$G$10+25),AP235+$C$49,NA()))</f>
        <v>#N/A</v>
      </c>
      <c r="AQ236" s="9" t="e">
        <f aca="true">IF(OFFSET(AQ236,0,-26)=$C$19,OFFSET(AQ236,0,-27),IF(AND(OFFSET(AQ236,0,-26)&gt;$C$19,OFFSET(AQ236,0,-26)&lt;=$G$10+25),AQ235+$C$53,NA()))</f>
        <v>#N/A</v>
      </c>
      <c r="AR236" s="9" t="e">
        <f aca="true">IF(OFFSET(AR236,0,-27)=$C$19,OFFSET(AR236,0,-28),IF(AND(OFFSET(AR236,0,-27)&gt;$C$19,OFFSET(AR236,0,-27)&lt;=$G$10+25),AR235+$C$57,NA()))</f>
        <v>#N/A</v>
      </c>
      <c r="AS236" s="9" t="e">
        <f aca="true">IF(OFFSET(AS236,0,-28)=$I$19,OFFSET(AS236,0,-29),IF(AND(OFFSET(AS236,0,-28)&gt;$I$19,OFFSET(AS236,0,-28)&lt;=$G$10+25),AS235+$I$37,NA()))</f>
        <v>#N/A</v>
      </c>
      <c r="AT236" s="9" t="e">
        <f aca="true">IF(OFFSET(AT236,0,-29)=$I$19,OFFSET(AT236,0,-30),IF(AND(OFFSET(AT236,0,-29)&gt;$I$19,OFFSET(AT236,0,-29)&lt;=$G$10+25),AT235+$I$41,NA()))</f>
        <v>#N/A</v>
      </c>
      <c r="AU236" s="9" t="e">
        <f aca="true">IF(OFFSET(AU236,0,-30)=$I$19,OFFSET(AU236,0,-31),IF(AND(OFFSET(AU236,0,-30)&gt;$I$19,OFFSET(AU236,0,-30)&lt;=$G$10+25),AU235+$I$45,NA()))</f>
        <v>#N/A</v>
      </c>
      <c r="AV236" s="9" t="e">
        <f aca="true">IF(OFFSET(AV236,0,-31)=$I$19,OFFSET(AV236,0,-32),IF(AND(OFFSET(AV236,0,-31)&gt;$I$19,OFFSET(AV236,0,-31)&lt;=$G$10+25),AV235+$I$49,NA()))</f>
        <v>#N/A</v>
      </c>
      <c r="AW236" s="9" t="e">
        <f aca="true">IF(OFFSET(AW236,0,-32)=$I$19,OFFSET(AW236,0,-33),IF(AND(OFFSET(AW236,0,-32)&gt;$I$19,OFFSET(AW236,0,-32)&lt;=$G$10+25),AW235+$I$53,NA()))</f>
        <v>#N/A</v>
      </c>
      <c r="AX236" s="9" t="e">
        <f aca="true">IF(OFFSET(AX236,0,-33)=$I$19,OFFSET(AX236,0,-34),IF(AND(OFFSET(AX236,0,-33)&gt;$I$19,OFFSET(AX236,0,-33)&lt;=$G$10+25),AX235+$I$57,NA()))</f>
        <v>#N/A</v>
      </c>
      <c r="AY236" s="9" t="e">
        <f aca="true">IF(OFFSET(AY236,0,-34)=$D$19,OFFSET(AY236,0,-35),IF(AND(OFFSET(AY236,0,-34)&gt;$D$19,OFFSET(AY236,0,-34)&lt;=$G$10+25),AY235+$D$37,NA()))</f>
        <v>#N/A</v>
      </c>
      <c r="AZ236" s="9" t="e">
        <f aca="true">IF(OFFSET(AZ236,0,-35)=$D$19,OFFSET(AZ236,0,-36),IF(AND(OFFSET(AZ236,0,-35)&gt;$D$19,OFFSET(AZ236,0,-35)&lt;=$G$10+25),AZ235+$D$41,NA()))</f>
        <v>#N/A</v>
      </c>
      <c r="BA236" s="9" t="e">
        <f aca="true">IF(OFFSET(BA236,0,-36)=$D$19,OFFSET(BA236,0,-37),IF(AND(OFFSET(BA236,0,-36)&gt;$D$19,OFFSET(BA236,0,-36)&lt;=$G$10+25),BA235+$D$45,NA()))</f>
        <v>#N/A</v>
      </c>
      <c r="BB236" s="9" t="e">
        <f aca="true">IF(OFFSET(BB236,0,-37)=$D$19,OFFSET(BB236,0,-38),IF(AND(OFFSET(BB236,0,-37)&gt;$D$19,OFFSET(BB236,0,-37)&lt;=$G$10+25),BB235+$D$49,NA()))</f>
        <v>#N/A</v>
      </c>
      <c r="BC236" s="9" t="e">
        <f aca="true">IF(OFFSET(BC236,0,-38)=$D$19,OFFSET(BC236,0,-39),IF(AND(OFFSET(BC236,0,-38)&gt;$D$19,OFFSET(BC236,0,-38)&lt;=$G$10+25),BC235+$D$53,NA()))</f>
        <v>#N/A</v>
      </c>
      <c r="BD236" s="9" t="e">
        <f aca="true">IF(OFFSET(BD236,0,-39)=$D$19,OFFSET(BD236,0,-40),IF(AND(OFFSET(BD236,0,-39)&gt;$D$19,OFFSET(BD236,0,-39)&lt;=$G$10+25),BD235+$D$57,NA()))</f>
        <v>#N/A</v>
      </c>
      <c r="BE236" s="9" t="e">
        <f aca="true">IF(OFFSET(BE236,0,-40)=$J$19,OFFSET(BE236,0,-41),IF(AND(OFFSET(BE236,0,-40)&gt;$J$19,OFFSET(BE236,0,-40)&lt;=($G$10+25)),BE235+$J$37,NA()))</f>
        <v>#N/A</v>
      </c>
      <c r="BF236" s="9" t="e">
        <f aca="true">IF(OFFSET(BF236,0,-41)=$J$19,OFFSET(BF236,0,-42),IF(AND(OFFSET(BF236,0,-41)&gt;$J$19,OFFSET(BF236,0,-41)&lt;=$G$10+25),BF235+$J$41,NA()))</f>
        <v>#N/A</v>
      </c>
      <c r="BG236" s="9" t="e">
        <f aca="true">IF(OFFSET(BG236,0,-42)=$J$19,OFFSET(BG236,0,-43),IF(AND(OFFSET(BG236,0,-42)&gt;$J$19,OFFSET(BG236,0,-42)&lt;=$G$10+25),BG235+$J$45,NA()))</f>
        <v>#N/A</v>
      </c>
      <c r="BH236" s="9" t="e">
        <f aca="true">IF(OFFSET(BH236,0,-43)=$J$19,OFFSET(BH236,0,-44),IF(AND(OFFSET(BH236,0,-43)&gt;$J$19,OFFSET(BH236,0,-43)&lt;=$G$10+25),BH235+$J$49,NA()))</f>
        <v>#N/A</v>
      </c>
      <c r="BI236" s="9" t="e">
        <f aca="true">IF(OFFSET(BI236,0,-44)=$J$19,OFFSET(BI236,0,-45),IF(AND(OFFSET(BI236,0,-44)&gt;$J$19,OFFSET(BI236,0,-44)&lt;=$G$10+25),BI235+$J$53,NA()))</f>
        <v>#N/A</v>
      </c>
      <c r="BJ236" s="9" t="e">
        <f aca="true">IF(OFFSET(BJ236,0,-45)=$J$19,OFFSET(BJ236,0,-46),IF(AND(OFFSET(BJ236,0,-45)&gt;$J$19,OFFSET(BJ236,0,-45)&lt;=$G$10+25),BJ235+$J$57,NA()))</f>
        <v>#N/A</v>
      </c>
      <c r="BK236" s="9" t="e">
        <f aca="true">IF(OFFSET(BK236,0,-46)=$E$19,OFFSET(BK236,0,-47),IF(AND(OFFSET(BK236,0,-46)&gt;$E$19,OFFSET(BK236,0,-46)&lt;=$G$10+25),BK235+$E$37,NA()))</f>
        <v>#N/A</v>
      </c>
      <c r="BL236" s="9" t="e">
        <f aca="true">IF(OFFSET(BL236,0,-47)=$E$19,OFFSET(BL236,0,-48),IF(AND(OFFSET(BL236,0,-47)&gt;$E$19,OFFSET(BL236,0,-47)&lt;=$G$10+25),BL235+$E$41,NA()))</f>
        <v>#N/A</v>
      </c>
      <c r="BM236" s="9" t="e">
        <f aca="true">IF(OFFSET(BM236,0,-48)=$E$19,OFFSET(BM236,0,-49),IF(AND(OFFSET(BM236,0,-48)&gt;$E$19,OFFSET(BM236,0,-48)&lt;=$G$10+25),BM235+$E$45,NA()))</f>
        <v>#N/A</v>
      </c>
      <c r="BN236" s="9" t="e">
        <f aca="true">IF(OFFSET(BN236,0,-49)=$E$19,OFFSET(BN236,0,-50),IF(AND(OFFSET(BN236,0,-49)&gt;$E$19,OFFSET(BN236,0,-49)&lt;=$G$10+25),BN235+$E$49,NA()))</f>
        <v>#N/A</v>
      </c>
      <c r="BO236" s="9" t="e">
        <f aca="true">IF(OFFSET(BO236,0,-50)=$E$19,OFFSET(BO236,0,-51),IF(AND(OFFSET(BO236,0,-50)&gt;$E$19,OFFSET(BO236,0,-50)&lt;=$G$10+25),BO235+$E$53,NA()))</f>
        <v>#N/A</v>
      </c>
      <c r="BP236" s="9" t="e">
        <f aca="true">IF(OFFSET(BP236,0,-51)=$E$19,OFFSET(BP236,0,-52),IF(AND(OFFSET(BP236,0,-51)&gt;$E$19,OFFSET(BP236,0,-51)&lt;=$G$10+25),BP235+$E$57,NA()))</f>
        <v>#N/A</v>
      </c>
    </row>
    <row r="237" customFormat="false" ht="11.25" hidden="false" customHeight="false" outlineLevel="0" collapsed="false">
      <c r="K237" s="0" t="e">
        <f aca="false">NA()</f>
        <v>#N/A</v>
      </c>
      <c r="L237" s="0" t="e">
        <f aca="false">NA()</f>
        <v>#N/A</v>
      </c>
      <c r="M237" s="0" t="e">
        <f aca="false">NA()</f>
        <v>#N/A</v>
      </c>
      <c r="N237" s="0" t="e">
        <f aca="false">NA()</f>
        <v>#N/A</v>
      </c>
      <c r="O237" s="0" t="e">
        <f aca="false">NA()</f>
        <v>#N/A</v>
      </c>
      <c r="P237" s="0" t="e">
        <f aca="false">NA()</f>
        <v>#N/A</v>
      </c>
      <c r="Q237" s="2" t="n">
        <f aca="false">Q236+1</f>
        <v>236</v>
      </c>
      <c r="AA237" s="9" t="e">
        <f aca="false">IF($Q237=$B$19,$P237,IF(AND($Q237&gt;$B$19,$Q237&lt;=$G$10+25),AA236+$B$37,NA()))</f>
        <v>#N/A</v>
      </c>
      <c r="AB237" s="9" t="e">
        <f aca="false">IF($Q237=$B$19,$P237,IF(AND($Q237&gt;$B$19,$Q237&lt;=$G$10+25),AB236+$B$41,NA()))</f>
        <v>#N/A</v>
      </c>
      <c r="AC237" s="9" t="e">
        <f aca="false">IF($Q237=$B$19,$P237,IF(AND($Q237&gt;$B$19,$Q237&lt;=$G$10+25),AC236+$B$45,NA()))</f>
        <v>#N/A</v>
      </c>
      <c r="AD237" s="9" t="e">
        <f aca="false">IF($Q237=$B$19,$P237,IF(AND($Q237&gt;$B$19,$Q237&lt;=$G$10+25),AD236+$B$49,NA()))</f>
        <v>#N/A</v>
      </c>
      <c r="AE237" s="9" t="e">
        <f aca="false">IF($Q237=$B$19,$P237,IF(AND($Q237&gt;$B$19,$Q237&lt;=$G$10+25),AE236+$B$53,NA()))</f>
        <v>#N/A</v>
      </c>
      <c r="AF237" s="9" t="e">
        <f aca="false">IF($Q237=$B$19,$P237,IF(AND($Q237&gt;$B$19,$Q237&lt;=$G$10+25),AF236+$B$57,NA()))</f>
        <v>#N/A</v>
      </c>
      <c r="AG237" s="9" t="e">
        <f aca="true">IF(OFFSET(AG237,0,-16)=$H$19,OFFSET(AG237,0,-17),IF(AND(OFFSET(AG237,0,-16)&gt;$H$19,OFFSET(AG237,0,-16)&lt;=$G$10+25),AG236+$H$37,NA()))</f>
        <v>#N/A</v>
      </c>
      <c r="AH237" s="9" t="e">
        <f aca="true">IF(OFFSET(AH237,0,-17)=$H$19,OFFSET(AH237,0,-18),IF(AND(OFFSET(AH237,0,-17)&gt;$H$19,OFFSET(AH237,0,-17)&lt;=$G$10+25),AH236+$H$41,NA()))</f>
        <v>#N/A</v>
      </c>
      <c r="AI237" s="9" t="e">
        <f aca="true">IF(OFFSET(AI237,0,-18)=$H$19,OFFSET(AI237,0,-19),IF(AND(OFFSET(AI237,0,-18)&gt;$H$19,OFFSET(AI237,0,-18)&lt;=$G$10+25),AI236+$H$45,NA()))</f>
        <v>#N/A</v>
      </c>
      <c r="AJ237" s="9" t="e">
        <f aca="true">IF(OFFSET(AJ237,0,-19)=$H$19,OFFSET(AJ237,0,-20),IF(AND(OFFSET(AJ237,0,-19)&gt;$H$19,OFFSET(AJ237,0,-19)&lt;=$G$10+25),AJ236+$H$49,NA()))</f>
        <v>#N/A</v>
      </c>
      <c r="AK237" s="9" t="e">
        <f aca="true">IF(OFFSET(AK237,0,-20)=$H$19,OFFSET(AK237,0,-21),IF(AND(OFFSET(AK237,0,-20)&gt;$H$19,OFFSET(AK237,0,-20)&lt;=$G$10+25),AK236+$H$53,NA()))</f>
        <v>#N/A</v>
      </c>
      <c r="AL237" s="9" t="e">
        <f aca="true">IF(OFFSET(AL237,0,-21)=$H$19,OFFSET(AL237,0,-22),IF(AND(OFFSET(AL237,0,-21)&gt;$H$19,OFFSET(AL237,0,-21)&lt;=$G$10+25),AL236+$H$57,NA()))</f>
        <v>#N/A</v>
      </c>
      <c r="AM237" s="9" t="e">
        <f aca="true">IF(OFFSET(AM237,0,-22)=$C$19,OFFSET(AM237,0,-23),IF(AND(OFFSET(AM237,0,-22)&gt;$C$19,OFFSET(AM237,0,-22)&lt;=$G$10+25),AM236+$C$37,NA()))</f>
        <v>#N/A</v>
      </c>
      <c r="AN237" s="9" t="e">
        <f aca="true">IF(OFFSET(AN237,0,-23)=$C$19,OFFSET(AN237,0,-24),IF(AND(OFFSET(AN237,0,-23)&gt;$C$19,OFFSET(AN237,0,-23)&lt;=$G$10+25),AN236+$C$41,NA()))</f>
        <v>#N/A</v>
      </c>
      <c r="AO237" s="9" t="e">
        <f aca="true">IF(OFFSET(AO237,0,-24)=$C$19,OFFSET(AO237,0,-25),IF(AND(OFFSET(AO237,0,-24)&gt;$C$19,OFFSET(AO237,0,-24)&lt;=$G$10+25),AO236+$C$45,NA()))</f>
        <v>#N/A</v>
      </c>
      <c r="AP237" s="9" t="e">
        <f aca="true">IF(OFFSET(AP237,0,-25)=$C$19,OFFSET(AP237,0,-26),IF(AND(OFFSET(AP237,0,-25)&gt;$C$19,OFFSET(AP237,0,-25)&lt;=$G$10+25),AP236+$C$49,NA()))</f>
        <v>#N/A</v>
      </c>
      <c r="AQ237" s="9" t="e">
        <f aca="true">IF(OFFSET(AQ237,0,-26)=$C$19,OFFSET(AQ237,0,-27),IF(AND(OFFSET(AQ237,0,-26)&gt;$C$19,OFFSET(AQ237,0,-26)&lt;=$G$10+25),AQ236+$C$53,NA()))</f>
        <v>#N/A</v>
      </c>
      <c r="AR237" s="9" t="e">
        <f aca="true">IF(OFFSET(AR237,0,-27)=$C$19,OFFSET(AR237,0,-28),IF(AND(OFFSET(AR237,0,-27)&gt;$C$19,OFFSET(AR237,0,-27)&lt;=$G$10+25),AR236+$C$57,NA()))</f>
        <v>#N/A</v>
      </c>
      <c r="AS237" s="9" t="e">
        <f aca="true">IF(OFFSET(AS237,0,-28)=$I$19,OFFSET(AS237,0,-29),IF(AND(OFFSET(AS237,0,-28)&gt;$I$19,OFFSET(AS237,0,-28)&lt;=$G$10+25),AS236+$I$37,NA()))</f>
        <v>#N/A</v>
      </c>
      <c r="AT237" s="9" t="e">
        <f aca="true">IF(OFFSET(AT237,0,-29)=$I$19,OFFSET(AT237,0,-30),IF(AND(OFFSET(AT237,0,-29)&gt;$I$19,OFFSET(AT237,0,-29)&lt;=$G$10+25),AT236+$I$41,NA()))</f>
        <v>#N/A</v>
      </c>
      <c r="AU237" s="9" t="e">
        <f aca="true">IF(OFFSET(AU237,0,-30)=$I$19,OFFSET(AU237,0,-31),IF(AND(OFFSET(AU237,0,-30)&gt;$I$19,OFFSET(AU237,0,-30)&lt;=$G$10+25),AU236+$I$45,NA()))</f>
        <v>#N/A</v>
      </c>
      <c r="AV237" s="9" t="e">
        <f aca="true">IF(OFFSET(AV237,0,-31)=$I$19,OFFSET(AV237,0,-32),IF(AND(OFFSET(AV237,0,-31)&gt;$I$19,OFFSET(AV237,0,-31)&lt;=$G$10+25),AV236+$I$49,NA()))</f>
        <v>#N/A</v>
      </c>
      <c r="AW237" s="9" t="e">
        <f aca="true">IF(OFFSET(AW237,0,-32)=$I$19,OFFSET(AW237,0,-33),IF(AND(OFFSET(AW237,0,-32)&gt;$I$19,OFFSET(AW237,0,-32)&lt;=$G$10+25),AW236+$I$53,NA()))</f>
        <v>#N/A</v>
      </c>
      <c r="AX237" s="9" t="e">
        <f aca="true">IF(OFFSET(AX237,0,-33)=$I$19,OFFSET(AX237,0,-34),IF(AND(OFFSET(AX237,0,-33)&gt;$I$19,OFFSET(AX237,0,-33)&lt;=$G$10+25),AX236+$I$57,NA()))</f>
        <v>#N/A</v>
      </c>
      <c r="AY237" s="9" t="e">
        <f aca="true">IF(OFFSET(AY237,0,-34)=$D$19,OFFSET(AY237,0,-35),IF(AND(OFFSET(AY237,0,-34)&gt;$D$19,OFFSET(AY237,0,-34)&lt;=$G$10+25),AY236+$D$37,NA()))</f>
        <v>#N/A</v>
      </c>
      <c r="AZ237" s="9" t="e">
        <f aca="true">IF(OFFSET(AZ237,0,-35)=$D$19,OFFSET(AZ237,0,-36),IF(AND(OFFSET(AZ237,0,-35)&gt;$D$19,OFFSET(AZ237,0,-35)&lt;=$G$10+25),AZ236+$D$41,NA()))</f>
        <v>#N/A</v>
      </c>
      <c r="BA237" s="9" t="e">
        <f aca="true">IF(OFFSET(BA237,0,-36)=$D$19,OFFSET(BA237,0,-37),IF(AND(OFFSET(BA237,0,-36)&gt;$D$19,OFFSET(BA237,0,-36)&lt;=$G$10+25),BA236+$D$45,NA()))</f>
        <v>#N/A</v>
      </c>
      <c r="BB237" s="9" t="e">
        <f aca="true">IF(OFFSET(BB237,0,-37)=$D$19,OFFSET(BB237,0,-38),IF(AND(OFFSET(BB237,0,-37)&gt;$D$19,OFFSET(BB237,0,-37)&lt;=$G$10+25),BB236+$D$49,NA()))</f>
        <v>#N/A</v>
      </c>
      <c r="BC237" s="9" t="e">
        <f aca="true">IF(OFFSET(BC237,0,-38)=$D$19,OFFSET(BC237,0,-39),IF(AND(OFFSET(BC237,0,-38)&gt;$D$19,OFFSET(BC237,0,-38)&lt;=$G$10+25),BC236+$D$53,NA()))</f>
        <v>#N/A</v>
      </c>
      <c r="BD237" s="9" t="e">
        <f aca="true">IF(OFFSET(BD237,0,-39)=$D$19,OFFSET(BD237,0,-40),IF(AND(OFFSET(BD237,0,-39)&gt;$D$19,OFFSET(BD237,0,-39)&lt;=$G$10+25),BD236+$D$57,NA()))</f>
        <v>#N/A</v>
      </c>
      <c r="BE237" s="9" t="e">
        <f aca="true">IF(OFFSET(BE237,0,-40)=$J$19,OFFSET(BE237,0,-41),IF(AND(OFFSET(BE237,0,-40)&gt;$J$19,OFFSET(BE237,0,-40)&lt;=($G$10+25)),BE236+$J$37,NA()))</f>
        <v>#N/A</v>
      </c>
      <c r="BF237" s="9" t="e">
        <f aca="true">IF(OFFSET(BF237,0,-41)=$J$19,OFFSET(BF237,0,-42),IF(AND(OFFSET(BF237,0,-41)&gt;$J$19,OFFSET(BF237,0,-41)&lt;=$G$10+25),BF236+$J$41,NA()))</f>
        <v>#N/A</v>
      </c>
      <c r="BG237" s="9" t="e">
        <f aca="true">IF(OFFSET(BG237,0,-42)=$J$19,OFFSET(BG237,0,-43),IF(AND(OFFSET(BG237,0,-42)&gt;$J$19,OFFSET(BG237,0,-42)&lt;=$G$10+25),BG236+$J$45,NA()))</f>
        <v>#N/A</v>
      </c>
      <c r="BH237" s="9" t="e">
        <f aca="true">IF(OFFSET(BH237,0,-43)=$J$19,OFFSET(BH237,0,-44),IF(AND(OFFSET(BH237,0,-43)&gt;$J$19,OFFSET(BH237,0,-43)&lt;=$G$10+25),BH236+$J$49,NA()))</f>
        <v>#N/A</v>
      </c>
      <c r="BI237" s="9" t="e">
        <f aca="true">IF(OFFSET(BI237,0,-44)=$J$19,OFFSET(BI237,0,-45),IF(AND(OFFSET(BI237,0,-44)&gt;$J$19,OFFSET(BI237,0,-44)&lt;=$G$10+25),BI236+$J$53,NA()))</f>
        <v>#N/A</v>
      </c>
      <c r="BJ237" s="9" t="e">
        <f aca="true">IF(OFFSET(BJ237,0,-45)=$J$19,OFFSET(BJ237,0,-46),IF(AND(OFFSET(BJ237,0,-45)&gt;$J$19,OFFSET(BJ237,0,-45)&lt;=$G$10+25),BJ236+$J$57,NA()))</f>
        <v>#N/A</v>
      </c>
      <c r="BK237" s="9" t="e">
        <f aca="true">IF(OFFSET(BK237,0,-46)=$E$19,OFFSET(BK237,0,-47),IF(AND(OFFSET(BK237,0,-46)&gt;$E$19,OFFSET(BK237,0,-46)&lt;=$G$10+25),BK236+$E$37,NA()))</f>
        <v>#N/A</v>
      </c>
      <c r="BL237" s="9" t="e">
        <f aca="true">IF(OFFSET(BL237,0,-47)=$E$19,OFFSET(BL237,0,-48),IF(AND(OFFSET(BL237,0,-47)&gt;$E$19,OFFSET(BL237,0,-47)&lt;=$G$10+25),BL236+$E$41,NA()))</f>
        <v>#N/A</v>
      </c>
      <c r="BM237" s="9" t="e">
        <f aca="true">IF(OFFSET(BM237,0,-48)=$E$19,OFFSET(BM237,0,-49),IF(AND(OFFSET(BM237,0,-48)&gt;$E$19,OFFSET(BM237,0,-48)&lt;=$G$10+25),BM236+$E$45,NA()))</f>
        <v>#N/A</v>
      </c>
      <c r="BN237" s="9" t="e">
        <f aca="true">IF(OFFSET(BN237,0,-49)=$E$19,OFFSET(BN237,0,-50),IF(AND(OFFSET(BN237,0,-49)&gt;$E$19,OFFSET(BN237,0,-49)&lt;=$G$10+25),BN236+$E$49,NA()))</f>
        <v>#N/A</v>
      </c>
      <c r="BO237" s="9" t="e">
        <f aca="true">IF(OFFSET(BO237,0,-50)=$E$19,OFFSET(BO237,0,-51),IF(AND(OFFSET(BO237,0,-50)&gt;$E$19,OFFSET(BO237,0,-50)&lt;=$G$10+25),BO236+$E$53,NA()))</f>
        <v>#N/A</v>
      </c>
      <c r="BP237" s="9" t="e">
        <f aca="true">IF(OFFSET(BP237,0,-51)=$E$19,OFFSET(BP237,0,-52),IF(AND(OFFSET(BP237,0,-51)&gt;$E$19,OFFSET(BP237,0,-51)&lt;=$G$10+25),BP236+$E$57,NA()))</f>
        <v>#N/A</v>
      </c>
    </row>
    <row r="238" customFormat="false" ht="11.25" hidden="false" customHeight="false" outlineLevel="0" collapsed="false">
      <c r="K238" s="0" t="e">
        <f aca="false">NA()</f>
        <v>#N/A</v>
      </c>
      <c r="L238" s="0" t="e">
        <f aca="false">NA()</f>
        <v>#N/A</v>
      </c>
      <c r="M238" s="0" t="e">
        <f aca="false">NA()</f>
        <v>#N/A</v>
      </c>
      <c r="N238" s="0" t="e">
        <f aca="false">NA()</f>
        <v>#N/A</v>
      </c>
      <c r="O238" s="0" t="e">
        <f aca="false">NA()</f>
        <v>#N/A</v>
      </c>
      <c r="P238" s="0" t="e">
        <f aca="false">NA()</f>
        <v>#N/A</v>
      </c>
      <c r="Q238" s="2" t="n">
        <f aca="false">Q237+1</f>
        <v>237</v>
      </c>
      <c r="AA238" s="9" t="e">
        <f aca="false">IF($Q238=$B$19,$P238,IF(AND($Q238&gt;$B$19,$Q238&lt;=$G$10+25),AA237+$B$37,NA()))</f>
        <v>#N/A</v>
      </c>
      <c r="AB238" s="9" t="e">
        <f aca="false">IF($Q238=$B$19,$P238,IF(AND($Q238&gt;$B$19,$Q238&lt;=$G$10+25),AB237+$B$41,NA()))</f>
        <v>#N/A</v>
      </c>
      <c r="AC238" s="9" t="e">
        <f aca="false">IF($Q238=$B$19,$P238,IF(AND($Q238&gt;$B$19,$Q238&lt;=$G$10+25),AC237+$B$45,NA()))</f>
        <v>#N/A</v>
      </c>
      <c r="AD238" s="9" t="e">
        <f aca="false">IF($Q238=$B$19,$P238,IF(AND($Q238&gt;$B$19,$Q238&lt;=$G$10+25),AD237+$B$49,NA()))</f>
        <v>#N/A</v>
      </c>
      <c r="AE238" s="9" t="e">
        <f aca="false">IF($Q238=$B$19,$P238,IF(AND($Q238&gt;$B$19,$Q238&lt;=$G$10+25),AE237+$B$53,NA()))</f>
        <v>#N/A</v>
      </c>
      <c r="AF238" s="9" t="e">
        <f aca="false">IF($Q238=$B$19,$P238,IF(AND($Q238&gt;$B$19,$Q238&lt;=$G$10+25),AF237+$B$57,NA()))</f>
        <v>#N/A</v>
      </c>
      <c r="AG238" s="9" t="e">
        <f aca="true">IF(OFFSET(AG238,0,-16)=$H$19,OFFSET(AG238,0,-17),IF(AND(OFFSET(AG238,0,-16)&gt;$H$19,OFFSET(AG238,0,-16)&lt;=$G$10+25),AG237+$H$37,NA()))</f>
        <v>#N/A</v>
      </c>
      <c r="AH238" s="9" t="e">
        <f aca="true">IF(OFFSET(AH238,0,-17)=$H$19,OFFSET(AH238,0,-18),IF(AND(OFFSET(AH238,0,-17)&gt;$H$19,OFFSET(AH238,0,-17)&lt;=$G$10+25),AH237+$H$41,NA()))</f>
        <v>#N/A</v>
      </c>
      <c r="AI238" s="9" t="e">
        <f aca="true">IF(OFFSET(AI238,0,-18)=$H$19,OFFSET(AI238,0,-19),IF(AND(OFFSET(AI238,0,-18)&gt;$H$19,OFFSET(AI238,0,-18)&lt;=$G$10+25),AI237+$H$45,NA()))</f>
        <v>#N/A</v>
      </c>
      <c r="AJ238" s="9" t="e">
        <f aca="true">IF(OFFSET(AJ238,0,-19)=$H$19,OFFSET(AJ238,0,-20),IF(AND(OFFSET(AJ238,0,-19)&gt;$H$19,OFFSET(AJ238,0,-19)&lt;=$G$10+25),AJ237+$H$49,NA()))</f>
        <v>#N/A</v>
      </c>
      <c r="AK238" s="9" t="e">
        <f aca="true">IF(OFFSET(AK238,0,-20)=$H$19,OFFSET(AK238,0,-21),IF(AND(OFFSET(AK238,0,-20)&gt;$H$19,OFFSET(AK238,0,-20)&lt;=$G$10+25),AK237+$H$53,NA()))</f>
        <v>#N/A</v>
      </c>
      <c r="AL238" s="9" t="e">
        <f aca="true">IF(OFFSET(AL238,0,-21)=$H$19,OFFSET(AL238,0,-22),IF(AND(OFFSET(AL238,0,-21)&gt;$H$19,OFFSET(AL238,0,-21)&lt;=$G$10+25),AL237+$H$57,NA()))</f>
        <v>#N/A</v>
      </c>
      <c r="AM238" s="9" t="e">
        <f aca="true">IF(OFFSET(AM238,0,-22)=$C$19,OFFSET(AM238,0,-23),IF(AND(OFFSET(AM238,0,-22)&gt;$C$19,OFFSET(AM238,0,-22)&lt;=$G$10+25),AM237+$C$37,NA()))</f>
        <v>#N/A</v>
      </c>
      <c r="AN238" s="9" t="e">
        <f aca="true">IF(OFFSET(AN238,0,-23)=$C$19,OFFSET(AN238,0,-24),IF(AND(OFFSET(AN238,0,-23)&gt;$C$19,OFFSET(AN238,0,-23)&lt;=$G$10+25),AN237+$C$41,NA()))</f>
        <v>#N/A</v>
      </c>
      <c r="AO238" s="9" t="e">
        <f aca="true">IF(OFFSET(AO238,0,-24)=$C$19,OFFSET(AO238,0,-25),IF(AND(OFFSET(AO238,0,-24)&gt;$C$19,OFFSET(AO238,0,-24)&lt;=$G$10+25),AO237+$C$45,NA()))</f>
        <v>#N/A</v>
      </c>
      <c r="AP238" s="9" t="e">
        <f aca="true">IF(OFFSET(AP238,0,-25)=$C$19,OFFSET(AP238,0,-26),IF(AND(OFFSET(AP238,0,-25)&gt;$C$19,OFFSET(AP238,0,-25)&lt;=$G$10+25),AP237+$C$49,NA()))</f>
        <v>#N/A</v>
      </c>
      <c r="AQ238" s="9" t="e">
        <f aca="true">IF(OFFSET(AQ238,0,-26)=$C$19,OFFSET(AQ238,0,-27),IF(AND(OFFSET(AQ238,0,-26)&gt;$C$19,OFFSET(AQ238,0,-26)&lt;=$G$10+25),AQ237+$C$53,NA()))</f>
        <v>#N/A</v>
      </c>
      <c r="AR238" s="9" t="e">
        <f aca="true">IF(OFFSET(AR238,0,-27)=$C$19,OFFSET(AR238,0,-28),IF(AND(OFFSET(AR238,0,-27)&gt;$C$19,OFFSET(AR238,0,-27)&lt;=$G$10+25),AR237+$C$57,NA()))</f>
        <v>#N/A</v>
      </c>
      <c r="AS238" s="9" t="e">
        <f aca="true">IF(OFFSET(AS238,0,-28)=$I$19,OFFSET(AS238,0,-29),IF(AND(OFFSET(AS238,0,-28)&gt;$I$19,OFFSET(AS238,0,-28)&lt;=$G$10+25),AS237+$I$37,NA()))</f>
        <v>#N/A</v>
      </c>
      <c r="AT238" s="9" t="e">
        <f aca="true">IF(OFFSET(AT238,0,-29)=$I$19,OFFSET(AT238,0,-30),IF(AND(OFFSET(AT238,0,-29)&gt;$I$19,OFFSET(AT238,0,-29)&lt;=$G$10+25),AT237+$I$41,NA()))</f>
        <v>#N/A</v>
      </c>
      <c r="AU238" s="9" t="e">
        <f aca="true">IF(OFFSET(AU238,0,-30)=$I$19,OFFSET(AU238,0,-31),IF(AND(OFFSET(AU238,0,-30)&gt;$I$19,OFFSET(AU238,0,-30)&lt;=$G$10+25),AU237+$I$45,NA()))</f>
        <v>#N/A</v>
      </c>
      <c r="AV238" s="9" t="e">
        <f aca="true">IF(OFFSET(AV238,0,-31)=$I$19,OFFSET(AV238,0,-32),IF(AND(OFFSET(AV238,0,-31)&gt;$I$19,OFFSET(AV238,0,-31)&lt;=$G$10+25),AV237+$I$49,NA()))</f>
        <v>#N/A</v>
      </c>
      <c r="AW238" s="9" t="e">
        <f aca="true">IF(OFFSET(AW238,0,-32)=$I$19,OFFSET(AW238,0,-33),IF(AND(OFFSET(AW238,0,-32)&gt;$I$19,OFFSET(AW238,0,-32)&lt;=$G$10+25),AW237+$I$53,NA()))</f>
        <v>#N/A</v>
      </c>
      <c r="AX238" s="9" t="e">
        <f aca="true">IF(OFFSET(AX238,0,-33)=$I$19,OFFSET(AX238,0,-34),IF(AND(OFFSET(AX238,0,-33)&gt;$I$19,OFFSET(AX238,0,-33)&lt;=$G$10+25),AX237+$I$57,NA()))</f>
        <v>#N/A</v>
      </c>
      <c r="AY238" s="9" t="e">
        <f aca="true">IF(OFFSET(AY238,0,-34)=$D$19,OFFSET(AY238,0,-35),IF(AND(OFFSET(AY238,0,-34)&gt;$D$19,OFFSET(AY238,0,-34)&lt;=$G$10+25),AY237+$D$37,NA()))</f>
        <v>#N/A</v>
      </c>
      <c r="AZ238" s="9" t="e">
        <f aca="true">IF(OFFSET(AZ238,0,-35)=$D$19,OFFSET(AZ238,0,-36),IF(AND(OFFSET(AZ238,0,-35)&gt;$D$19,OFFSET(AZ238,0,-35)&lt;=$G$10+25),AZ237+$D$41,NA()))</f>
        <v>#N/A</v>
      </c>
      <c r="BA238" s="9" t="e">
        <f aca="true">IF(OFFSET(BA238,0,-36)=$D$19,OFFSET(BA238,0,-37),IF(AND(OFFSET(BA238,0,-36)&gt;$D$19,OFFSET(BA238,0,-36)&lt;=$G$10+25),BA237+$D$45,NA()))</f>
        <v>#N/A</v>
      </c>
      <c r="BB238" s="9" t="e">
        <f aca="true">IF(OFFSET(BB238,0,-37)=$D$19,OFFSET(BB238,0,-38),IF(AND(OFFSET(BB238,0,-37)&gt;$D$19,OFFSET(BB238,0,-37)&lt;=$G$10+25),BB237+$D$49,NA()))</f>
        <v>#N/A</v>
      </c>
      <c r="BC238" s="9" t="e">
        <f aca="true">IF(OFFSET(BC238,0,-38)=$D$19,OFFSET(BC238,0,-39),IF(AND(OFFSET(BC238,0,-38)&gt;$D$19,OFFSET(BC238,0,-38)&lt;=$G$10+25),BC237+$D$53,NA()))</f>
        <v>#N/A</v>
      </c>
      <c r="BD238" s="9" t="e">
        <f aca="true">IF(OFFSET(BD238,0,-39)=$D$19,OFFSET(BD238,0,-40),IF(AND(OFFSET(BD238,0,-39)&gt;$D$19,OFFSET(BD238,0,-39)&lt;=$G$10+25),BD237+$D$57,NA()))</f>
        <v>#N/A</v>
      </c>
      <c r="BE238" s="9" t="e">
        <f aca="true">IF(OFFSET(BE238,0,-40)=$J$19,OFFSET(BE238,0,-41),IF(AND(OFFSET(BE238,0,-40)&gt;$J$19,OFFSET(BE238,0,-40)&lt;=($G$10+25)),BE237+$J$37,NA()))</f>
        <v>#N/A</v>
      </c>
      <c r="BF238" s="9" t="e">
        <f aca="true">IF(OFFSET(BF238,0,-41)=$J$19,OFFSET(BF238,0,-42),IF(AND(OFFSET(BF238,0,-41)&gt;$J$19,OFFSET(BF238,0,-41)&lt;=$G$10+25),BF237+$J$41,NA()))</f>
        <v>#N/A</v>
      </c>
      <c r="BG238" s="9" t="e">
        <f aca="true">IF(OFFSET(BG238,0,-42)=$J$19,OFFSET(BG238,0,-43),IF(AND(OFFSET(BG238,0,-42)&gt;$J$19,OFFSET(BG238,0,-42)&lt;=$G$10+25),BG237+$J$45,NA()))</f>
        <v>#N/A</v>
      </c>
      <c r="BH238" s="9" t="e">
        <f aca="true">IF(OFFSET(BH238,0,-43)=$J$19,OFFSET(BH238,0,-44),IF(AND(OFFSET(BH238,0,-43)&gt;$J$19,OFFSET(BH238,0,-43)&lt;=$G$10+25),BH237+$J$49,NA()))</f>
        <v>#N/A</v>
      </c>
      <c r="BI238" s="9" t="e">
        <f aca="true">IF(OFFSET(BI238,0,-44)=$J$19,OFFSET(BI238,0,-45),IF(AND(OFFSET(BI238,0,-44)&gt;$J$19,OFFSET(BI238,0,-44)&lt;=$G$10+25),BI237+$J$53,NA()))</f>
        <v>#N/A</v>
      </c>
      <c r="BJ238" s="9" t="e">
        <f aca="true">IF(OFFSET(BJ238,0,-45)=$J$19,OFFSET(BJ238,0,-46),IF(AND(OFFSET(BJ238,0,-45)&gt;$J$19,OFFSET(BJ238,0,-45)&lt;=$G$10+25),BJ237+$J$57,NA()))</f>
        <v>#N/A</v>
      </c>
      <c r="BK238" s="9" t="e">
        <f aca="true">IF(OFFSET(BK238,0,-46)=$E$19,OFFSET(BK238,0,-47),IF(AND(OFFSET(BK238,0,-46)&gt;$E$19,OFFSET(BK238,0,-46)&lt;=$G$10+25),BK237+$E$37,NA()))</f>
        <v>#N/A</v>
      </c>
      <c r="BL238" s="9" t="e">
        <f aca="true">IF(OFFSET(BL238,0,-47)=$E$19,OFFSET(BL238,0,-48),IF(AND(OFFSET(BL238,0,-47)&gt;$E$19,OFFSET(BL238,0,-47)&lt;=$G$10+25),BL237+$E$41,NA()))</f>
        <v>#N/A</v>
      </c>
      <c r="BM238" s="9" t="e">
        <f aca="true">IF(OFFSET(BM238,0,-48)=$E$19,OFFSET(BM238,0,-49),IF(AND(OFFSET(BM238,0,-48)&gt;$E$19,OFFSET(BM238,0,-48)&lt;=$G$10+25),BM237+$E$45,NA()))</f>
        <v>#N/A</v>
      </c>
      <c r="BN238" s="9" t="e">
        <f aca="true">IF(OFFSET(BN238,0,-49)=$E$19,OFFSET(BN238,0,-50),IF(AND(OFFSET(BN238,0,-49)&gt;$E$19,OFFSET(BN238,0,-49)&lt;=$G$10+25),BN237+$E$49,NA()))</f>
        <v>#N/A</v>
      </c>
      <c r="BO238" s="9" t="e">
        <f aca="true">IF(OFFSET(BO238,0,-50)=$E$19,OFFSET(BO238,0,-51),IF(AND(OFFSET(BO238,0,-50)&gt;$E$19,OFFSET(BO238,0,-50)&lt;=$G$10+25),BO237+$E$53,NA()))</f>
        <v>#N/A</v>
      </c>
      <c r="BP238" s="9" t="e">
        <f aca="true">IF(OFFSET(BP238,0,-51)=$E$19,OFFSET(BP238,0,-52),IF(AND(OFFSET(BP238,0,-51)&gt;$E$19,OFFSET(BP238,0,-51)&lt;=$G$10+25),BP237+$E$57,NA()))</f>
        <v>#N/A</v>
      </c>
    </row>
    <row r="239" customFormat="false" ht="11.25" hidden="false" customHeight="false" outlineLevel="0" collapsed="false">
      <c r="K239" s="0" t="e">
        <f aca="false">NA()</f>
        <v>#N/A</v>
      </c>
      <c r="L239" s="0" t="e">
        <f aca="false">NA()</f>
        <v>#N/A</v>
      </c>
      <c r="M239" s="0" t="e">
        <f aca="false">NA()</f>
        <v>#N/A</v>
      </c>
      <c r="N239" s="0" t="e">
        <f aca="false">NA()</f>
        <v>#N/A</v>
      </c>
      <c r="O239" s="0" t="e">
        <f aca="false">NA()</f>
        <v>#N/A</v>
      </c>
      <c r="P239" s="0" t="e">
        <f aca="false">NA()</f>
        <v>#N/A</v>
      </c>
      <c r="Q239" s="2" t="n">
        <f aca="false">Q238+1</f>
        <v>238</v>
      </c>
      <c r="AA239" s="9" t="e">
        <f aca="false">IF($Q239=$B$19,$P239,IF(AND($Q239&gt;$B$19,$Q239&lt;=$G$10+25),AA238+$B$37,NA()))</f>
        <v>#N/A</v>
      </c>
      <c r="AB239" s="9" t="e">
        <f aca="false">IF($Q239=$B$19,$P239,IF(AND($Q239&gt;$B$19,$Q239&lt;=$G$10+25),AB238+$B$41,NA()))</f>
        <v>#N/A</v>
      </c>
      <c r="AC239" s="9" t="e">
        <f aca="false">IF($Q239=$B$19,$P239,IF(AND($Q239&gt;$B$19,$Q239&lt;=$G$10+25),AC238+$B$45,NA()))</f>
        <v>#N/A</v>
      </c>
      <c r="AD239" s="9" t="e">
        <f aca="false">IF($Q239=$B$19,$P239,IF(AND($Q239&gt;$B$19,$Q239&lt;=$G$10+25),AD238+$B$49,NA()))</f>
        <v>#N/A</v>
      </c>
      <c r="AE239" s="9" t="e">
        <f aca="false">IF($Q239=$B$19,$P239,IF(AND($Q239&gt;$B$19,$Q239&lt;=$G$10+25),AE238+$B$53,NA()))</f>
        <v>#N/A</v>
      </c>
      <c r="AF239" s="9" t="e">
        <f aca="false">IF($Q239=$B$19,$P239,IF(AND($Q239&gt;$B$19,$Q239&lt;=$G$10+25),AF238+$B$57,NA()))</f>
        <v>#N/A</v>
      </c>
      <c r="AG239" s="9" t="e">
        <f aca="true">IF(OFFSET(AG239,0,-16)=$H$19,OFFSET(AG239,0,-17),IF(AND(OFFSET(AG239,0,-16)&gt;$H$19,OFFSET(AG239,0,-16)&lt;=$G$10+25),AG238+$H$37,NA()))</f>
        <v>#N/A</v>
      </c>
      <c r="AH239" s="9" t="e">
        <f aca="true">IF(OFFSET(AH239,0,-17)=$H$19,OFFSET(AH239,0,-18),IF(AND(OFFSET(AH239,0,-17)&gt;$H$19,OFFSET(AH239,0,-17)&lt;=$G$10+25),AH238+$H$41,NA()))</f>
        <v>#N/A</v>
      </c>
      <c r="AI239" s="9" t="e">
        <f aca="true">IF(OFFSET(AI239,0,-18)=$H$19,OFFSET(AI239,0,-19),IF(AND(OFFSET(AI239,0,-18)&gt;$H$19,OFFSET(AI239,0,-18)&lt;=$G$10+25),AI238+$H$45,NA()))</f>
        <v>#N/A</v>
      </c>
      <c r="AJ239" s="9" t="e">
        <f aca="true">IF(OFFSET(AJ239,0,-19)=$H$19,OFFSET(AJ239,0,-20),IF(AND(OFFSET(AJ239,0,-19)&gt;$H$19,OFFSET(AJ239,0,-19)&lt;=$G$10+25),AJ238+$H$49,NA()))</f>
        <v>#N/A</v>
      </c>
      <c r="AK239" s="9" t="e">
        <f aca="true">IF(OFFSET(AK239,0,-20)=$H$19,OFFSET(AK239,0,-21),IF(AND(OFFSET(AK239,0,-20)&gt;$H$19,OFFSET(AK239,0,-20)&lt;=$G$10+25),AK238+$H$53,NA()))</f>
        <v>#N/A</v>
      </c>
      <c r="AL239" s="9" t="e">
        <f aca="true">IF(OFFSET(AL239,0,-21)=$H$19,OFFSET(AL239,0,-22),IF(AND(OFFSET(AL239,0,-21)&gt;$H$19,OFFSET(AL239,0,-21)&lt;=$G$10+25),AL238+$H$57,NA()))</f>
        <v>#N/A</v>
      </c>
      <c r="AM239" s="9" t="e">
        <f aca="true">IF(OFFSET(AM239,0,-22)=$C$19,OFFSET(AM239,0,-23),IF(AND(OFFSET(AM239,0,-22)&gt;$C$19,OFFSET(AM239,0,-22)&lt;=$G$10+25),AM238+$C$37,NA()))</f>
        <v>#N/A</v>
      </c>
      <c r="AN239" s="9" t="e">
        <f aca="true">IF(OFFSET(AN239,0,-23)=$C$19,OFFSET(AN239,0,-24),IF(AND(OFFSET(AN239,0,-23)&gt;$C$19,OFFSET(AN239,0,-23)&lt;=$G$10+25),AN238+$C$41,NA()))</f>
        <v>#N/A</v>
      </c>
      <c r="AO239" s="9" t="e">
        <f aca="true">IF(OFFSET(AO239,0,-24)=$C$19,OFFSET(AO239,0,-25),IF(AND(OFFSET(AO239,0,-24)&gt;$C$19,OFFSET(AO239,0,-24)&lt;=$G$10+25),AO238+$C$45,NA()))</f>
        <v>#N/A</v>
      </c>
      <c r="AP239" s="9" t="e">
        <f aca="true">IF(OFFSET(AP239,0,-25)=$C$19,OFFSET(AP239,0,-26),IF(AND(OFFSET(AP239,0,-25)&gt;$C$19,OFFSET(AP239,0,-25)&lt;=$G$10+25),AP238+$C$49,NA()))</f>
        <v>#N/A</v>
      </c>
      <c r="AQ239" s="9" t="e">
        <f aca="true">IF(OFFSET(AQ239,0,-26)=$C$19,OFFSET(AQ239,0,-27),IF(AND(OFFSET(AQ239,0,-26)&gt;$C$19,OFFSET(AQ239,0,-26)&lt;=$G$10+25),AQ238+$C$53,NA()))</f>
        <v>#N/A</v>
      </c>
      <c r="AR239" s="9" t="e">
        <f aca="true">IF(OFFSET(AR239,0,-27)=$C$19,OFFSET(AR239,0,-28),IF(AND(OFFSET(AR239,0,-27)&gt;$C$19,OFFSET(AR239,0,-27)&lt;=$G$10+25),AR238+$C$57,NA()))</f>
        <v>#N/A</v>
      </c>
      <c r="AS239" s="9" t="e">
        <f aca="true">IF(OFFSET(AS239,0,-28)=$I$19,OFFSET(AS239,0,-29),IF(AND(OFFSET(AS239,0,-28)&gt;$I$19,OFFSET(AS239,0,-28)&lt;=$G$10+25),AS238+$I$37,NA()))</f>
        <v>#N/A</v>
      </c>
      <c r="AT239" s="9" t="e">
        <f aca="true">IF(OFFSET(AT239,0,-29)=$I$19,OFFSET(AT239,0,-30),IF(AND(OFFSET(AT239,0,-29)&gt;$I$19,OFFSET(AT239,0,-29)&lt;=$G$10+25),AT238+$I$41,NA()))</f>
        <v>#N/A</v>
      </c>
      <c r="AU239" s="9" t="e">
        <f aca="true">IF(OFFSET(AU239,0,-30)=$I$19,OFFSET(AU239,0,-31),IF(AND(OFFSET(AU239,0,-30)&gt;$I$19,OFFSET(AU239,0,-30)&lt;=$G$10+25),AU238+$I$45,NA()))</f>
        <v>#N/A</v>
      </c>
      <c r="AV239" s="9" t="e">
        <f aca="true">IF(OFFSET(AV239,0,-31)=$I$19,OFFSET(AV239,0,-32),IF(AND(OFFSET(AV239,0,-31)&gt;$I$19,OFFSET(AV239,0,-31)&lt;=$G$10+25),AV238+$I$49,NA()))</f>
        <v>#N/A</v>
      </c>
      <c r="AW239" s="9" t="e">
        <f aca="true">IF(OFFSET(AW239,0,-32)=$I$19,OFFSET(AW239,0,-33),IF(AND(OFFSET(AW239,0,-32)&gt;$I$19,OFFSET(AW239,0,-32)&lt;=$G$10+25),AW238+$I$53,NA()))</f>
        <v>#N/A</v>
      </c>
      <c r="AX239" s="9" t="e">
        <f aca="true">IF(OFFSET(AX239,0,-33)=$I$19,OFFSET(AX239,0,-34),IF(AND(OFFSET(AX239,0,-33)&gt;$I$19,OFFSET(AX239,0,-33)&lt;=$G$10+25),AX238+$I$57,NA()))</f>
        <v>#N/A</v>
      </c>
      <c r="AY239" s="9" t="e">
        <f aca="true">IF(OFFSET(AY239,0,-34)=$D$19,OFFSET(AY239,0,-35),IF(AND(OFFSET(AY239,0,-34)&gt;$D$19,OFFSET(AY239,0,-34)&lt;=$G$10+25),AY238+$D$37,NA()))</f>
        <v>#N/A</v>
      </c>
      <c r="AZ239" s="9" t="e">
        <f aca="true">IF(OFFSET(AZ239,0,-35)=$D$19,OFFSET(AZ239,0,-36),IF(AND(OFFSET(AZ239,0,-35)&gt;$D$19,OFFSET(AZ239,0,-35)&lt;=$G$10+25),AZ238+$D$41,NA()))</f>
        <v>#N/A</v>
      </c>
      <c r="BA239" s="9" t="e">
        <f aca="true">IF(OFFSET(BA239,0,-36)=$D$19,OFFSET(BA239,0,-37),IF(AND(OFFSET(BA239,0,-36)&gt;$D$19,OFFSET(BA239,0,-36)&lt;=$G$10+25),BA238+$D$45,NA()))</f>
        <v>#N/A</v>
      </c>
      <c r="BB239" s="9" t="e">
        <f aca="true">IF(OFFSET(BB239,0,-37)=$D$19,OFFSET(BB239,0,-38),IF(AND(OFFSET(BB239,0,-37)&gt;$D$19,OFFSET(BB239,0,-37)&lt;=$G$10+25),BB238+$D$49,NA()))</f>
        <v>#N/A</v>
      </c>
      <c r="BC239" s="9" t="e">
        <f aca="true">IF(OFFSET(BC239,0,-38)=$D$19,OFFSET(BC239,0,-39),IF(AND(OFFSET(BC239,0,-38)&gt;$D$19,OFFSET(BC239,0,-38)&lt;=$G$10+25),BC238+$D$53,NA()))</f>
        <v>#N/A</v>
      </c>
      <c r="BD239" s="9" t="e">
        <f aca="true">IF(OFFSET(BD239,0,-39)=$D$19,OFFSET(BD239,0,-40),IF(AND(OFFSET(BD239,0,-39)&gt;$D$19,OFFSET(BD239,0,-39)&lt;=$G$10+25),BD238+$D$57,NA()))</f>
        <v>#N/A</v>
      </c>
      <c r="BE239" s="9" t="e">
        <f aca="true">IF(OFFSET(BE239,0,-40)=$J$19,OFFSET(BE239,0,-41),IF(AND(OFFSET(BE239,0,-40)&gt;$J$19,OFFSET(BE239,0,-40)&lt;=($G$10+25)),BE238+$J$37,NA()))</f>
        <v>#N/A</v>
      </c>
      <c r="BF239" s="9" t="e">
        <f aca="true">IF(OFFSET(BF239,0,-41)=$J$19,OFFSET(BF239,0,-42),IF(AND(OFFSET(BF239,0,-41)&gt;$J$19,OFFSET(BF239,0,-41)&lt;=$G$10+25),BF238+$J$41,NA()))</f>
        <v>#N/A</v>
      </c>
      <c r="BG239" s="9" t="e">
        <f aca="true">IF(OFFSET(BG239,0,-42)=$J$19,OFFSET(BG239,0,-43),IF(AND(OFFSET(BG239,0,-42)&gt;$J$19,OFFSET(BG239,0,-42)&lt;=$G$10+25),BG238+$J$45,NA()))</f>
        <v>#N/A</v>
      </c>
      <c r="BH239" s="9" t="e">
        <f aca="true">IF(OFFSET(BH239,0,-43)=$J$19,OFFSET(BH239,0,-44),IF(AND(OFFSET(BH239,0,-43)&gt;$J$19,OFFSET(BH239,0,-43)&lt;=$G$10+25),BH238+$J$49,NA()))</f>
        <v>#N/A</v>
      </c>
      <c r="BI239" s="9" t="e">
        <f aca="true">IF(OFFSET(BI239,0,-44)=$J$19,OFFSET(BI239,0,-45),IF(AND(OFFSET(BI239,0,-44)&gt;$J$19,OFFSET(BI239,0,-44)&lt;=$G$10+25),BI238+$J$53,NA()))</f>
        <v>#N/A</v>
      </c>
      <c r="BJ239" s="9" t="e">
        <f aca="true">IF(OFFSET(BJ239,0,-45)=$J$19,OFFSET(BJ239,0,-46),IF(AND(OFFSET(BJ239,0,-45)&gt;$J$19,OFFSET(BJ239,0,-45)&lt;=$G$10+25),BJ238+$J$57,NA()))</f>
        <v>#N/A</v>
      </c>
      <c r="BK239" s="9" t="e">
        <f aca="true">IF(OFFSET(BK239,0,-46)=$E$19,OFFSET(BK239,0,-47),IF(AND(OFFSET(BK239,0,-46)&gt;$E$19,OFFSET(BK239,0,-46)&lt;=$G$10+25),BK238+$E$37,NA()))</f>
        <v>#N/A</v>
      </c>
      <c r="BL239" s="9" t="e">
        <f aca="true">IF(OFFSET(BL239,0,-47)=$E$19,OFFSET(BL239,0,-48),IF(AND(OFFSET(BL239,0,-47)&gt;$E$19,OFFSET(BL239,0,-47)&lt;=$G$10+25),BL238+$E$41,NA()))</f>
        <v>#N/A</v>
      </c>
      <c r="BM239" s="9" t="e">
        <f aca="true">IF(OFFSET(BM239,0,-48)=$E$19,OFFSET(BM239,0,-49),IF(AND(OFFSET(BM239,0,-48)&gt;$E$19,OFFSET(BM239,0,-48)&lt;=$G$10+25),BM238+$E$45,NA()))</f>
        <v>#N/A</v>
      </c>
      <c r="BN239" s="9" t="e">
        <f aca="true">IF(OFFSET(BN239,0,-49)=$E$19,OFFSET(BN239,0,-50),IF(AND(OFFSET(BN239,0,-49)&gt;$E$19,OFFSET(BN239,0,-49)&lt;=$G$10+25),BN238+$E$49,NA()))</f>
        <v>#N/A</v>
      </c>
      <c r="BO239" s="9" t="e">
        <f aca="true">IF(OFFSET(BO239,0,-50)=$E$19,OFFSET(BO239,0,-51),IF(AND(OFFSET(BO239,0,-50)&gt;$E$19,OFFSET(BO239,0,-50)&lt;=$G$10+25),BO238+$E$53,NA()))</f>
        <v>#N/A</v>
      </c>
      <c r="BP239" s="9" t="e">
        <f aca="true">IF(OFFSET(BP239,0,-51)=$E$19,OFFSET(BP239,0,-52),IF(AND(OFFSET(BP239,0,-51)&gt;$E$19,OFFSET(BP239,0,-51)&lt;=$G$10+25),BP238+$E$57,NA()))</f>
        <v>#N/A</v>
      </c>
    </row>
    <row r="240" customFormat="false" ht="11.25" hidden="false" customHeight="false" outlineLevel="0" collapsed="false">
      <c r="K240" s="0" t="e">
        <f aca="false">NA()</f>
        <v>#N/A</v>
      </c>
      <c r="L240" s="0" t="e">
        <f aca="false">NA()</f>
        <v>#N/A</v>
      </c>
      <c r="M240" s="0" t="e">
        <f aca="false">NA()</f>
        <v>#N/A</v>
      </c>
      <c r="N240" s="0" t="e">
        <f aca="false">NA()</f>
        <v>#N/A</v>
      </c>
      <c r="O240" s="0" t="e">
        <f aca="false">NA()</f>
        <v>#N/A</v>
      </c>
      <c r="P240" s="0" t="e">
        <f aca="false">NA()</f>
        <v>#N/A</v>
      </c>
      <c r="Q240" s="2" t="n">
        <f aca="false">Q239+1</f>
        <v>239</v>
      </c>
      <c r="AA240" s="9" t="e">
        <f aca="false">IF($Q240=$B$19,$P240,IF(AND($Q240&gt;$B$19,$Q240&lt;=$G$10+25),AA239+$B$37,NA()))</f>
        <v>#N/A</v>
      </c>
      <c r="AB240" s="9" t="e">
        <f aca="false">IF($Q240=$B$19,$P240,IF(AND($Q240&gt;$B$19,$Q240&lt;=$G$10+25),AB239+$B$41,NA()))</f>
        <v>#N/A</v>
      </c>
      <c r="AC240" s="9" t="e">
        <f aca="false">IF($Q240=$B$19,$P240,IF(AND($Q240&gt;$B$19,$Q240&lt;=$G$10+25),AC239+$B$45,NA()))</f>
        <v>#N/A</v>
      </c>
      <c r="AD240" s="9" t="e">
        <f aca="false">IF($Q240=$B$19,$P240,IF(AND($Q240&gt;$B$19,$Q240&lt;=$G$10+25),AD239+$B$49,NA()))</f>
        <v>#N/A</v>
      </c>
      <c r="AE240" s="9" t="e">
        <f aca="false">IF($Q240=$B$19,$P240,IF(AND($Q240&gt;$B$19,$Q240&lt;=$G$10+25),AE239+$B$53,NA()))</f>
        <v>#N/A</v>
      </c>
      <c r="AF240" s="9" t="e">
        <f aca="false">IF($Q240=$B$19,$P240,IF(AND($Q240&gt;$B$19,$Q240&lt;=$G$10+25),AF239+$B$57,NA()))</f>
        <v>#N/A</v>
      </c>
      <c r="AG240" s="9" t="e">
        <f aca="true">IF(OFFSET(AG240,0,-16)=$H$19,OFFSET(AG240,0,-17),IF(AND(OFFSET(AG240,0,-16)&gt;$H$19,OFFSET(AG240,0,-16)&lt;=$G$10+25),AG239+$H$37,NA()))</f>
        <v>#N/A</v>
      </c>
      <c r="AH240" s="9" t="e">
        <f aca="true">IF(OFFSET(AH240,0,-17)=$H$19,OFFSET(AH240,0,-18),IF(AND(OFFSET(AH240,0,-17)&gt;$H$19,OFFSET(AH240,0,-17)&lt;=$G$10+25),AH239+$H$41,NA()))</f>
        <v>#N/A</v>
      </c>
      <c r="AI240" s="9" t="e">
        <f aca="true">IF(OFFSET(AI240,0,-18)=$H$19,OFFSET(AI240,0,-19),IF(AND(OFFSET(AI240,0,-18)&gt;$H$19,OFFSET(AI240,0,-18)&lt;=$G$10+25),AI239+$H$45,NA()))</f>
        <v>#N/A</v>
      </c>
      <c r="AJ240" s="9" t="e">
        <f aca="true">IF(OFFSET(AJ240,0,-19)=$H$19,OFFSET(AJ240,0,-20),IF(AND(OFFSET(AJ240,0,-19)&gt;$H$19,OFFSET(AJ240,0,-19)&lt;=$G$10+25),AJ239+$H$49,NA()))</f>
        <v>#N/A</v>
      </c>
      <c r="AK240" s="9" t="e">
        <f aca="true">IF(OFFSET(AK240,0,-20)=$H$19,OFFSET(AK240,0,-21),IF(AND(OFFSET(AK240,0,-20)&gt;$H$19,OFFSET(AK240,0,-20)&lt;=$G$10+25),AK239+$H$53,NA()))</f>
        <v>#N/A</v>
      </c>
      <c r="AL240" s="9" t="e">
        <f aca="true">IF(OFFSET(AL240,0,-21)=$H$19,OFFSET(AL240,0,-22),IF(AND(OFFSET(AL240,0,-21)&gt;$H$19,OFFSET(AL240,0,-21)&lt;=$G$10+25),AL239+$H$57,NA()))</f>
        <v>#N/A</v>
      </c>
      <c r="AM240" s="9" t="e">
        <f aca="true">IF(OFFSET(AM240,0,-22)=$C$19,OFFSET(AM240,0,-23),IF(AND(OFFSET(AM240,0,-22)&gt;$C$19,OFFSET(AM240,0,-22)&lt;=$G$10+25),AM239+$C$37,NA()))</f>
        <v>#N/A</v>
      </c>
      <c r="AN240" s="9" t="e">
        <f aca="true">IF(OFFSET(AN240,0,-23)=$C$19,OFFSET(AN240,0,-24),IF(AND(OFFSET(AN240,0,-23)&gt;$C$19,OFFSET(AN240,0,-23)&lt;=$G$10+25),AN239+$C$41,NA()))</f>
        <v>#N/A</v>
      </c>
      <c r="AO240" s="9" t="e">
        <f aca="true">IF(OFFSET(AO240,0,-24)=$C$19,OFFSET(AO240,0,-25),IF(AND(OFFSET(AO240,0,-24)&gt;$C$19,OFFSET(AO240,0,-24)&lt;=$G$10+25),AO239+$C$45,NA()))</f>
        <v>#N/A</v>
      </c>
      <c r="AP240" s="9" t="e">
        <f aca="true">IF(OFFSET(AP240,0,-25)=$C$19,OFFSET(AP240,0,-26),IF(AND(OFFSET(AP240,0,-25)&gt;$C$19,OFFSET(AP240,0,-25)&lt;=$G$10+25),AP239+$C$49,NA()))</f>
        <v>#N/A</v>
      </c>
      <c r="AQ240" s="9" t="e">
        <f aca="true">IF(OFFSET(AQ240,0,-26)=$C$19,OFFSET(AQ240,0,-27),IF(AND(OFFSET(AQ240,0,-26)&gt;$C$19,OFFSET(AQ240,0,-26)&lt;=$G$10+25),AQ239+$C$53,NA()))</f>
        <v>#N/A</v>
      </c>
      <c r="AR240" s="9" t="e">
        <f aca="true">IF(OFFSET(AR240,0,-27)=$C$19,OFFSET(AR240,0,-28),IF(AND(OFFSET(AR240,0,-27)&gt;$C$19,OFFSET(AR240,0,-27)&lt;=$G$10+25),AR239+$C$57,NA()))</f>
        <v>#N/A</v>
      </c>
      <c r="AS240" s="9" t="e">
        <f aca="true">IF(OFFSET(AS240,0,-28)=$I$19,OFFSET(AS240,0,-29),IF(AND(OFFSET(AS240,0,-28)&gt;$I$19,OFFSET(AS240,0,-28)&lt;=$G$10+25),AS239+$I$37,NA()))</f>
        <v>#N/A</v>
      </c>
      <c r="AT240" s="9" t="e">
        <f aca="true">IF(OFFSET(AT240,0,-29)=$I$19,OFFSET(AT240,0,-30),IF(AND(OFFSET(AT240,0,-29)&gt;$I$19,OFFSET(AT240,0,-29)&lt;=$G$10+25),AT239+$I$41,NA()))</f>
        <v>#N/A</v>
      </c>
      <c r="AU240" s="9" t="e">
        <f aca="true">IF(OFFSET(AU240,0,-30)=$I$19,OFFSET(AU240,0,-31),IF(AND(OFFSET(AU240,0,-30)&gt;$I$19,OFFSET(AU240,0,-30)&lt;=$G$10+25),AU239+$I$45,NA()))</f>
        <v>#N/A</v>
      </c>
      <c r="AV240" s="9" t="e">
        <f aca="true">IF(OFFSET(AV240,0,-31)=$I$19,OFFSET(AV240,0,-32),IF(AND(OFFSET(AV240,0,-31)&gt;$I$19,OFFSET(AV240,0,-31)&lt;=$G$10+25),AV239+$I$49,NA()))</f>
        <v>#N/A</v>
      </c>
      <c r="AW240" s="9" t="e">
        <f aca="true">IF(OFFSET(AW240,0,-32)=$I$19,OFFSET(AW240,0,-33),IF(AND(OFFSET(AW240,0,-32)&gt;$I$19,OFFSET(AW240,0,-32)&lt;=$G$10+25),AW239+$I$53,NA()))</f>
        <v>#N/A</v>
      </c>
      <c r="AX240" s="9" t="e">
        <f aca="true">IF(OFFSET(AX240,0,-33)=$I$19,OFFSET(AX240,0,-34),IF(AND(OFFSET(AX240,0,-33)&gt;$I$19,OFFSET(AX240,0,-33)&lt;=$G$10+25),AX239+$I$57,NA()))</f>
        <v>#N/A</v>
      </c>
      <c r="AY240" s="9" t="e">
        <f aca="true">IF(OFFSET(AY240,0,-34)=$D$19,OFFSET(AY240,0,-35),IF(AND(OFFSET(AY240,0,-34)&gt;$D$19,OFFSET(AY240,0,-34)&lt;=$G$10+25),AY239+$D$37,NA()))</f>
        <v>#N/A</v>
      </c>
      <c r="AZ240" s="9" t="e">
        <f aca="true">IF(OFFSET(AZ240,0,-35)=$D$19,OFFSET(AZ240,0,-36),IF(AND(OFFSET(AZ240,0,-35)&gt;$D$19,OFFSET(AZ240,0,-35)&lt;=$G$10+25),AZ239+$D$41,NA()))</f>
        <v>#N/A</v>
      </c>
      <c r="BA240" s="9" t="e">
        <f aca="true">IF(OFFSET(BA240,0,-36)=$D$19,OFFSET(BA240,0,-37),IF(AND(OFFSET(BA240,0,-36)&gt;$D$19,OFFSET(BA240,0,-36)&lt;=$G$10+25),BA239+$D$45,NA()))</f>
        <v>#N/A</v>
      </c>
      <c r="BB240" s="9" t="e">
        <f aca="true">IF(OFFSET(BB240,0,-37)=$D$19,OFFSET(BB240,0,-38),IF(AND(OFFSET(BB240,0,-37)&gt;$D$19,OFFSET(BB240,0,-37)&lt;=$G$10+25),BB239+$D$49,NA()))</f>
        <v>#N/A</v>
      </c>
      <c r="BC240" s="9" t="e">
        <f aca="true">IF(OFFSET(BC240,0,-38)=$D$19,OFFSET(BC240,0,-39),IF(AND(OFFSET(BC240,0,-38)&gt;$D$19,OFFSET(BC240,0,-38)&lt;=$G$10+25),BC239+$D$53,NA()))</f>
        <v>#N/A</v>
      </c>
      <c r="BD240" s="9" t="e">
        <f aca="true">IF(OFFSET(BD240,0,-39)=$D$19,OFFSET(BD240,0,-40),IF(AND(OFFSET(BD240,0,-39)&gt;$D$19,OFFSET(BD240,0,-39)&lt;=$G$10+25),BD239+$D$57,NA()))</f>
        <v>#N/A</v>
      </c>
      <c r="BE240" s="9" t="e">
        <f aca="true">IF(OFFSET(BE240,0,-40)=$J$19,OFFSET(BE240,0,-41),IF(AND(OFFSET(BE240,0,-40)&gt;$J$19,OFFSET(BE240,0,-40)&lt;=($G$10+25)),BE239+$J$37,NA()))</f>
        <v>#N/A</v>
      </c>
      <c r="BF240" s="9" t="e">
        <f aca="true">IF(OFFSET(BF240,0,-41)=$J$19,OFFSET(BF240,0,-42),IF(AND(OFFSET(BF240,0,-41)&gt;$J$19,OFFSET(BF240,0,-41)&lt;=$G$10+25),BF239+$J$41,NA()))</f>
        <v>#N/A</v>
      </c>
      <c r="BG240" s="9" t="e">
        <f aca="true">IF(OFFSET(BG240,0,-42)=$J$19,OFFSET(BG240,0,-43),IF(AND(OFFSET(BG240,0,-42)&gt;$J$19,OFFSET(BG240,0,-42)&lt;=$G$10+25),BG239+$J$45,NA()))</f>
        <v>#N/A</v>
      </c>
      <c r="BH240" s="9" t="e">
        <f aca="true">IF(OFFSET(BH240,0,-43)=$J$19,OFFSET(BH240,0,-44),IF(AND(OFFSET(BH240,0,-43)&gt;$J$19,OFFSET(BH240,0,-43)&lt;=$G$10+25),BH239+$J$49,NA()))</f>
        <v>#N/A</v>
      </c>
      <c r="BI240" s="9" t="e">
        <f aca="true">IF(OFFSET(BI240,0,-44)=$J$19,OFFSET(BI240,0,-45),IF(AND(OFFSET(BI240,0,-44)&gt;$J$19,OFFSET(BI240,0,-44)&lt;=$G$10+25),BI239+$J$53,NA()))</f>
        <v>#N/A</v>
      </c>
      <c r="BJ240" s="9" t="e">
        <f aca="true">IF(OFFSET(BJ240,0,-45)=$J$19,OFFSET(BJ240,0,-46),IF(AND(OFFSET(BJ240,0,-45)&gt;$J$19,OFFSET(BJ240,0,-45)&lt;=$G$10+25),BJ239+$J$57,NA()))</f>
        <v>#N/A</v>
      </c>
      <c r="BK240" s="9" t="e">
        <f aca="true">IF(OFFSET(BK240,0,-46)=$E$19,OFFSET(BK240,0,-47),IF(AND(OFFSET(BK240,0,-46)&gt;$E$19,OFFSET(BK240,0,-46)&lt;=$G$10+25),BK239+$E$37,NA()))</f>
        <v>#N/A</v>
      </c>
      <c r="BL240" s="9" t="e">
        <f aca="true">IF(OFFSET(BL240,0,-47)=$E$19,OFFSET(BL240,0,-48),IF(AND(OFFSET(BL240,0,-47)&gt;$E$19,OFFSET(BL240,0,-47)&lt;=$G$10+25),BL239+$E$41,NA()))</f>
        <v>#N/A</v>
      </c>
      <c r="BM240" s="9" t="e">
        <f aca="true">IF(OFFSET(BM240,0,-48)=$E$19,OFFSET(BM240,0,-49),IF(AND(OFFSET(BM240,0,-48)&gt;$E$19,OFFSET(BM240,0,-48)&lt;=$G$10+25),BM239+$E$45,NA()))</f>
        <v>#N/A</v>
      </c>
      <c r="BN240" s="9" t="e">
        <f aca="true">IF(OFFSET(BN240,0,-49)=$E$19,OFFSET(BN240,0,-50),IF(AND(OFFSET(BN240,0,-49)&gt;$E$19,OFFSET(BN240,0,-49)&lt;=$G$10+25),BN239+$E$49,NA()))</f>
        <v>#N/A</v>
      </c>
      <c r="BO240" s="9" t="e">
        <f aca="true">IF(OFFSET(BO240,0,-50)=$E$19,OFFSET(BO240,0,-51),IF(AND(OFFSET(BO240,0,-50)&gt;$E$19,OFFSET(BO240,0,-50)&lt;=$G$10+25),BO239+$E$53,NA()))</f>
        <v>#N/A</v>
      </c>
      <c r="BP240" s="9" t="e">
        <f aca="true">IF(OFFSET(BP240,0,-51)=$E$19,OFFSET(BP240,0,-52),IF(AND(OFFSET(BP240,0,-51)&gt;$E$19,OFFSET(BP240,0,-51)&lt;=$G$10+25),BP239+$E$57,NA()))</f>
        <v>#N/A</v>
      </c>
    </row>
    <row r="241" customFormat="false" ht="11.25" hidden="false" customHeight="false" outlineLevel="0" collapsed="false">
      <c r="K241" s="0" t="e">
        <f aca="false">NA()</f>
        <v>#N/A</v>
      </c>
      <c r="L241" s="0" t="e">
        <f aca="false">NA()</f>
        <v>#N/A</v>
      </c>
      <c r="M241" s="0" t="e">
        <f aca="false">NA()</f>
        <v>#N/A</v>
      </c>
      <c r="N241" s="0" t="e">
        <f aca="false">NA()</f>
        <v>#N/A</v>
      </c>
      <c r="O241" s="0" t="e">
        <f aca="false">NA()</f>
        <v>#N/A</v>
      </c>
      <c r="P241" s="0" t="e">
        <f aca="false">NA()</f>
        <v>#N/A</v>
      </c>
      <c r="Q241" s="2" t="n">
        <f aca="false">Q240+1</f>
        <v>240</v>
      </c>
      <c r="AA241" s="9" t="e">
        <f aca="false">IF($Q241=$B$19,$P241,IF(AND($Q241&gt;$B$19,$Q241&lt;=$G$10+25),AA240+$B$37,NA()))</f>
        <v>#N/A</v>
      </c>
      <c r="AB241" s="9" t="e">
        <f aca="false">IF($Q241=$B$19,$P241,IF(AND($Q241&gt;$B$19,$Q241&lt;=$G$10+25),AB240+$B$41,NA()))</f>
        <v>#N/A</v>
      </c>
      <c r="AC241" s="9" t="e">
        <f aca="false">IF($Q241=$B$19,$P241,IF(AND($Q241&gt;$B$19,$Q241&lt;=$G$10+25),AC240+$B$45,NA()))</f>
        <v>#N/A</v>
      </c>
      <c r="AD241" s="9" t="e">
        <f aca="false">IF($Q241=$B$19,$P241,IF(AND($Q241&gt;$B$19,$Q241&lt;=$G$10+25),AD240+$B$49,NA()))</f>
        <v>#N/A</v>
      </c>
      <c r="AE241" s="9" t="e">
        <f aca="false">IF($Q241=$B$19,$P241,IF(AND($Q241&gt;$B$19,$Q241&lt;=$G$10+25),AE240+$B$53,NA()))</f>
        <v>#N/A</v>
      </c>
      <c r="AF241" s="9" t="e">
        <f aca="false">IF($Q241=$B$19,$P241,IF(AND($Q241&gt;$B$19,$Q241&lt;=$G$10+25),AF240+$B$57,NA()))</f>
        <v>#N/A</v>
      </c>
      <c r="AG241" s="9" t="e">
        <f aca="true">IF(OFFSET(AG241,0,-16)=$H$19,OFFSET(AG241,0,-17),IF(AND(OFFSET(AG241,0,-16)&gt;$H$19,OFFSET(AG241,0,-16)&lt;=$G$10+25),AG240+$H$37,NA()))</f>
        <v>#N/A</v>
      </c>
      <c r="AH241" s="9" t="e">
        <f aca="true">IF(OFFSET(AH241,0,-17)=$H$19,OFFSET(AH241,0,-18),IF(AND(OFFSET(AH241,0,-17)&gt;$H$19,OFFSET(AH241,0,-17)&lt;=$G$10+25),AH240+$H$41,NA()))</f>
        <v>#N/A</v>
      </c>
      <c r="AI241" s="9" t="e">
        <f aca="true">IF(OFFSET(AI241,0,-18)=$H$19,OFFSET(AI241,0,-19),IF(AND(OFFSET(AI241,0,-18)&gt;$H$19,OFFSET(AI241,0,-18)&lt;=$G$10+25),AI240+$H$45,NA()))</f>
        <v>#N/A</v>
      </c>
      <c r="AJ241" s="9" t="e">
        <f aca="true">IF(OFFSET(AJ241,0,-19)=$H$19,OFFSET(AJ241,0,-20),IF(AND(OFFSET(AJ241,0,-19)&gt;$H$19,OFFSET(AJ241,0,-19)&lt;=$G$10+25),AJ240+$H$49,NA()))</f>
        <v>#N/A</v>
      </c>
      <c r="AK241" s="9" t="e">
        <f aca="true">IF(OFFSET(AK241,0,-20)=$H$19,OFFSET(AK241,0,-21),IF(AND(OFFSET(AK241,0,-20)&gt;$H$19,OFFSET(AK241,0,-20)&lt;=$G$10+25),AK240+$H$53,NA()))</f>
        <v>#N/A</v>
      </c>
      <c r="AL241" s="9" t="e">
        <f aca="true">IF(OFFSET(AL241,0,-21)=$H$19,OFFSET(AL241,0,-22),IF(AND(OFFSET(AL241,0,-21)&gt;$H$19,OFFSET(AL241,0,-21)&lt;=$G$10+25),AL240+$H$57,NA()))</f>
        <v>#N/A</v>
      </c>
      <c r="AM241" s="9" t="e">
        <f aca="true">IF(OFFSET(AM241,0,-22)=$C$19,OFFSET(AM241,0,-23),IF(AND(OFFSET(AM241,0,-22)&gt;$C$19,OFFSET(AM241,0,-22)&lt;=$G$10+25),AM240+$C$37,NA()))</f>
        <v>#N/A</v>
      </c>
      <c r="AN241" s="9" t="e">
        <f aca="true">IF(OFFSET(AN241,0,-23)=$C$19,OFFSET(AN241,0,-24),IF(AND(OFFSET(AN241,0,-23)&gt;$C$19,OFFSET(AN241,0,-23)&lt;=$G$10+25),AN240+$C$41,NA()))</f>
        <v>#N/A</v>
      </c>
      <c r="AO241" s="9" t="e">
        <f aca="true">IF(OFFSET(AO241,0,-24)=$C$19,OFFSET(AO241,0,-25),IF(AND(OFFSET(AO241,0,-24)&gt;$C$19,OFFSET(AO241,0,-24)&lt;=$G$10+25),AO240+$C$45,NA()))</f>
        <v>#N/A</v>
      </c>
      <c r="AP241" s="9" t="e">
        <f aca="true">IF(OFFSET(AP241,0,-25)=$C$19,OFFSET(AP241,0,-26),IF(AND(OFFSET(AP241,0,-25)&gt;$C$19,OFFSET(AP241,0,-25)&lt;=$G$10+25),AP240+$C$49,NA()))</f>
        <v>#N/A</v>
      </c>
      <c r="AQ241" s="9" t="e">
        <f aca="true">IF(OFFSET(AQ241,0,-26)=$C$19,OFFSET(AQ241,0,-27),IF(AND(OFFSET(AQ241,0,-26)&gt;$C$19,OFFSET(AQ241,0,-26)&lt;=$G$10+25),AQ240+$C$53,NA()))</f>
        <v>#N/A</v>
      </c>
      <c r="AR241" s="9" t="e">
        <f aca="true">IF(OFFSET(AR241,0,-27)=$C$19,OFFSET(AR241,0,-28),IF(AND(OFFSET(AR241,0,-27)&gt;$C$19,OFFSET(AR241,0,-27)&lt;=$G$10+25),AR240+$C$57,NA()))</f>
        <v>#N/A</v>
      </c>
      <c r="AS241" s="9" t="e">
        <f aca="true">IF(OFFSET(AS241,0,-28)=$I$19,OFFSET(AS241,0,-29),IF(AND(OFFSET(AS241,0,-28)&gt;$I$19,OFFSET(AS241,0,-28)&lt;=$G$10+25),AS240+$I$37,NA()))</f>
        <v>#N/A</v>
      </c>
      <c r="AT241" s="9" t="e">
        <f aca="true">IF(OFFSET(AT241,0,-29)=$I$19,OFFSET(AT241,0,-30),IF(AND(OFFSET(AT241,0,-29)&gt;$I$19,OFFSET(AT241,0,-29)&lt;=$G$10+25),AT240+$I$41,NA()))</f>
        <v>#N/A</v>
      </c>
      <c r="AU241" s="9" t="e">
        <f aca="true">IF(OFFSET(AU241,0,-30)=$I$19,OFFSET(AU241,0,-31),IF(AND(OFFSET(AU241,0,-30)&gt;$I$19,OFFSET(AU241,0,-30)&lt;=$G$10+25),AU240+$I$45,NA()))</f>
        <v>#N/A</v>
      </c>
      <c r="AV241" s="9" t="e">
        <f aca="true">IF(OFFSET(AV241,0,-31)=$I$19,OFFSET(AV241,0,-32),IF(AND(OFFSET(AV241,0,-31)&gt;$I$19,OFFSET(AV241,0,-31)&lt;=$G$10+25),AV240+$I$49,NA()))</f>
        <v>#N/A</v>
      </c>
      <c r="AW241" s="9" t="e">
        <f aca="true">IF(OFFSET(AW241,0,-32)=$I$19,OFFSET(AW241,0,-33),IF(AND(OFFSET(AW241,0,-32)&gt;$I$19,OFFSET(AW241,0,-32)&lt;=$G$10+25),AW240+$I$53,NA()))</f>
        <v>#N/A</v>
      </c>
      <c r="AX241" s="9" t="e">
        <f aca="true">IF(OFFSET(AX241,0,-33)=$I$19,OFFSET(AX241,0,-34),IF(AND(OFFSET(AX241,0,-33)&gt;$I$19,OFFSET(AX241,0,-33)&lt;=$G$10+25),AX240+$I$57,NA()))</f>
        <v>#N/A</v>
      </c>
      <c r="AY241" s="9" t="e">
        <f aca="true">IF(OFFSET(AY241,0,-34)=$D$19,OFFSET(AY241,0,-35),IF(AND(OFFSET(AY241,0,-34)&gt;$D$19,OFFSET(AY241,0,-34)&lt;=$G$10+25),AY240+$D$37,NA()))</f>
        <v>#N/A</v>
      </c>
      <c r="AZ241" s="9" t="e">
        <f aca="true">IF(OFFSET(AZ241,0,-35)=$D$19,OFFSET(AZ241,0,-36),IF(AND(OFFSET(AZ241,0,-35)&gt;$D$19,OFFSET(AZ241,0,-35)&lt;=$G$10+25),AZ240+$D$41,NA()))</f>
        <v>#N/A</v>
      </c>
      <c r="BA241" s="9" t="e">
        <f aca="true">IF(OFFSET(BA241,0,-36)=$D$19,OFFSET(BA241,0,-37),IF(AND(OFFSET(BA241,0,-36)&gt;$D$19,OFFSET(BA241,0,-36)&lt;=$G$10+25),BA240+$D$45,NA()))</f>
        <v>#N/A</v>
      </c>
      <c r="BB241" s="9" t="e">
        <f aca="true">IF(OFFSET(BB241,0,-37)=$D$19,OFFSET(BB241,0,-38),IF(AND(OFFSET(BB241,0,-37)&gt;$D$19,OFFSET(BB241,0,-37)&lt;=$G$10+25),BB240+$D$49,NA()))</f>
        <v>#N/A</v>
      </c>
      <c r="BC241" s="9" t="e">
        <f aca="true">IF(OFFSET(BC241,0,-38)=$D$19,OFFSET(BC241,0,-39),IF(AND(OFFSET(BC241,0,-38)&gt;$D$19,OFFSET(BC241,0,-38)&lt;=$G$10+25),BC240+$D$53,NA()))</f>
        <v>#N/A</v>
      </c>
      <c r="BD241" s="9" t="e">
        <f aca="true">IF(OFFSET(BD241,0,-39)=$D$19,OFFSET(BD241,0,-40),IF(AND(OFFSET(BD241,0,-39)&gt;$D$19,OFFSET(BD241,0,-39)&lt;=$G$10+25),BD240+$D$57,NA()))</f>
        <v>#N/A</v>
      </c>
      <c r="BE241" s="9" t="e">
        <f aca="true">IF(OFFSET(BE241,0,-40)=$J$19,OFFSET(BE241,0,-41),IF(AND(OFFSET(BE241,0,-40)&gt;$J$19,OFFSET(BE241,0,-40)&lt;=($G$10+25)),BE240+$J$37,NA()))</f>
        <v>#N/A</v>
      </c>
      <c r="BF241" s="9" t="e">
        <f aca="true">IF(OFFSET(BF241,0,-41)=$J$19,OFFSET(BF241,0,-42),IF(AND(OFFSET(BF241,0,-41)&gt;$J$19,OFFSET(BF241,0,-41)&lt;=$G$10+25),BF240+$J$41,NA()))</f>
        <v>#N/A</v>
      </c>
      <c r="BG241" s="9" t="e">
        <f aca="true">IF(OFFSET(BG241,0,-42)=$J$19,OFFSET(BG241,0,-43),IF(AND(OFFSET(BG241,0,-42)&gt;$J$19,OFFSET(BG241,0,-42)&lt;=$G$10+25),BG240+$J$45,NA()))</f>
        <v>#N/A</v>
      </c>
      <c r="BH241" s="9" t="e">
        <f aca="true">IF(OFFSET(BH241,0,-43)=$J$19,OFFSET(BH241,0,-44),IF(AND(OFFSET(BH241,0,-43)&gt;$J$19,OFFSET(BH241,0,-43)&lt;=$G$10+25),BH240+$J$49,NA()))</f>
        <v>#N/A</v>
      </c>
      <c r="BI241" s="9" t="e">
        <f aca="true">IF(OFFSET(BI241,0,-44)=$J$19,OFFSET(BI241,0,-45),IF(AND(OFFSET(BI241,0,-44)&gt;$J$19,OFFSET(BI241,0,-44)&lt;=$G$10+25),BI240+$J$53,NA()))</f>
        <v>#N/A</v>
      </c>
      <c r="BJ241" s="9" t="e">
        <f aca="true">IF(OFFSET(BJ241,0,-45)=$J$19,OFFSET(BJ241,0,-46),IF(AND(OFFSET(BJ241,0,-45)&gt;$J$19,OFFSET(BJ241,0,-45)&lt;=$G$10+25),BJ240+$J$57,NA()))</f>
        <v>#N/A</v>
      </c>
      <c r="BK241" s="9" t="e">
        <f aca="true">IF(OFFSET(BK241,0,-46)=$E$19,OFFSET(BK241,0,-47),IF(AND(OFFSET(BK241,0,-46)&gt;$E$19,OFFSET(BK241,0,-46)&lt;=$G$10+25),BK240+$E$37,NA()))</f>
        <v>#N/A</v>
      </c>
      <c r="BL241" s="9" t="e">
        <f aca="true">IF(OFFSET(BL241,0,-47)=$E$19,OFFSET(BL241,0,-48),IF(AND(OFFSET(BL241,0,-47)&gt;$E$19,OFFSET(BL241,0,-47)&lt;=$G$10+25),BL240+$E$41,NA()))</f>
        <v>#N/A</v>
      </c>
      <c r="BM241" s="9" t="e">
        <f aca="true">IF(OFFSET(BM241,0,-48)=$E$19,OFFSET(BM241,0,-49),IF(AND(OFFSET(BM241,0,-48)&gt;$E$19,OFFSET(BM241,0,-48)&lt;=$G$10+25),BM240+$E$45,NA()))</f>
        <v>#N/A</v>
      </c>
      <c r="BN241" s="9" t="e">
        <f aca="true">IF(OFFSET(BN241,0,-49)=$E$19,OFFSET(BN241,0,-50),IF(AND(OFFSET(BN241,0,-49)&gt;$E$19,OFFSET(BN241,0,-49)&lt;=$G$10+25),BN240+$E$49,NA()))</f>
        <v>#N/A</v>
      </c>
      <c r="BO241" s="9" t="e">
        <f aca="true">IF(OFFSET(BO241,0,-50)=$E$19,OFFSET(BO241,0,-51),IF(AND(OFFSET(BO241,0,-50)&gt;$E$19,OFFSET(BO241,0,-50)&lt;=$G$10+25),BO240+$E$53,NA()))</f>
        <v>#N/A</v>
      </c>
      <c r="BP241" s="9" t="e">
        <f aca="true">IF(OFFSET(BP241,0,-51)=$E$19,OFFSET(BP241,0,-52),IF(AND(OFFSET(BP241,0,-51)&gt;$E$19,OFFSET(BP241,0,-51)&lt;=$G$10+25),BP240+$E$57,NA()))</f>
        <v>#N/A</v>
      </c>
    </row>
    <row r="242" customFormat="false" ht="11.25" hidden="false" customHeight="false" outlineLevel="0" collapsed="false">
      <c r="K242" s="0" t="e">
        <f aca="false">NA()</f>
        <v>#N/A</v>
      </c>
      <c r="L242" s="0" t="e">
        <f aca="false">NA()</f>
        <v>#N/A</v>
      </c>
      <c r="M242" s="0" t="e">
        <f aca="false">NA()</f>
        <v>#N/A</v>
      </c>
      <c r="N242" s="0" t="e">
        <f aca="false">NA()</f>
        <v>#N/A</v>
      </c>
      <c r="O242" s="0" t="e">
        <f aca="false">NA()</f>
        <v>#N/A</v>
      </c>
      <c r="P242" s="0" t="e">
        <f aca="false">NA()</f>
        <v>#N/A</v>
      </c>
      <c r="Q242" s="2" t="n">
        <f aca="false">Q241+1</f>
        <v>241</v>
      </c>
      <c r="AA242" s="9" t="e">
        <f aca="false">IF($Q242=$B$19,$P242,IF(AND($Q242&gt;$B$19,$Q242&lt;=$G$10+25),AA241+$B$37,NA()))</f>
        <v>#N/A</v>
      </c>
      <c r="AB242" s="9" t="e">
        <f aca="false">IF($Q242=$B$19,$P242,IF(AND($Q242&gt;$B$19,$Q242&lt;=$G$10+25),AB241+$B$41,NA()))</f>
        <v>#N/A</v>
      </c>
      <c r="AC242" s="9" t="e">
        <f aca="false">IF($Q242=$B$19,$P242,IF(AND($Q242&gt;$B$19,$Q242&lt;=$G$10+25),AC241+$B$45,NA()))</f>
        <v>#N/A</v>
      </c>
      <c r="AD242" s="9" t="e">
        <f aca="false">IF($Q242=$B$19,$P242,IF(AND($Q242&gt;$B$19,$Q242&lt;=$G$10+25),AD241+$B$49,NA()))</f>
        <v>#N/A</v>
      </c>
      <c r="AE242" s="9" t="e">
        <f aca="false">IF($Q242=$B$19,$P242,IF(AND($Q242&gt;$B$19,$Q242&lt;=$G$10+25),AE241+$B$53,NA()))</f>
        <v>#N/A</v>
      </c>
      <c r="AF242" s="9" t="e">
        <f aca="false">IF($Q242=$B$19,$P242,IF(AND($Q242&gt;$B$19,$Q242&lt;=$G$10+25),AF241+$B$57,NA()))</f>
        <v>#N/A</v>
      </c>
      <c r="AG242" s="9" t="e">
        <f aca="true">IF(OFFSET(AG242,0,-16)=$H$19,OFFSET(AG242,0,-17),IF(AND(OFFSET(AG242,0,-16)&gt;$H$19,OFFSET(AG242,0,-16)&lt;=$G$10+25),AG241+$H$37,NA()))</f>
        <v>#N/A</v>
      </c>
      <c r="AH242" s="9" t="e">
        <f aca="true">IF(OFFSET(AH242,0,-17)=$H$19,OFFSET(AH242,0,-18),IF(AND(OFFSET(AH242,0,-17)&gt;$H$19,OFFSET(AH242,0,-17)&lt;=$G$10+25),AH241+$H$41,NA()))</f>
        <v>#N/A</v>
      </c>
      <c r="AI242" s="9" t="e">
        <f aca="true">IF(OFFSET(AI242,0,-18)=$H$19,OFFSET(AI242,0,-19),IF(AND(OFFSET(AI242,0,-18)&gt;$H$19,OFFSET(AI242,0,-18)&lt;=$G$10+25),AI241+$H$45,NA()))</f>
        <v>#N/A</v>
      </c>
      <c r="AJ242" s="9" t="e">
        <f aca="true">IF(OFFSET(AJ242,0,-19)=$H$19,OFFSET(AJ242,0,-20),IF(AND(OFFSET(AJ242,0,-19)&gt;$H$19,OFFSET(AJ242,0,-19)&lt;=$G$10+25),AJ241+$H$49,NA()))</f>
        <v>#N/A</v>
      </c>
      <c r="AK242" s="9" t="e">
        <f aca="true">IF(OFFSET(AK242,0,-20)=$H$19,OFFSET(AK242,0,-21),IF(AND(OFFSET(AK242,0,-20)&gt;$H$19,OFFSET(AK242,0,-20)&lt;=$G$10+25),AK241+$H$53,NA()))</f>
        <v>#N/A</v>
      </c>
      <c r="AL242" s="9" t="e">
        <f aca="true">IF(OFFSET(AL242,0,-21)=$H$19,OFFSET(AL242,0,-22),IF(AND(OFFSET(AL242,0,-21)&gt;$H$19,OFFSET(AL242,0,-21)&lt;=$G$10+25),AL241+$H$57,NA()))</f>
        <v>#N/A</v>
      </c>
      <c r="AM242" s="9" t="e">
        <f aca="true">IF(OFFSET(AM242,0,-22)=$C$19,OFFSET(AM242,0,-23),IF(AND(OFFSET(AM242,0,-22)&gt;$C$19,OFFSET(AM242,0,-22)&lt;=$G$10+25),AM241+$C$37,NA()))</f>
        <v>#N/A</v>
      </c>
      <c r="AN242" s="9" t="e">
        <f aca="true">IF(OFFSET(AN242,0,-23)=$C$19,OFFSET(AN242,0,-24),IF(AND(OFFSET(AN242,0,-23)&gt;$C$19,OFFSET(AN242,0,-23)&lt;=$G$10+25),AN241+$C$41,NA()))</f>
        <v>#N/A</v>
      </c>
      <c r="AO242" s="9" t="e">
        <f aca="true">IF(OFFSET(AO242,0,-24)=$C$19,OFFSET(AO242,0,-25),IF(AND(OFFSET(AO242,0,-24)&gt;$C$19,OFFSET(AO242,0,-24)&lt;=$G$10+25),AO241+$C$45,NA()))</f>
        <v>#N/A</v>
      </c>
      <c r="AP242" s="9" t="e">
        <f aca="true">IF(OFFSET(AP242,0,-25)=$C$19,OFFSET(AP242,0,-26),IF(AND(OFFSET(AP242,0,-25)&gt;$C$19,OFFSET(AP242,0,-25)&lt;=$G$10+25),AP241+$C$49,NA()))</f>
        <v>#N/A</v>
      </c>
      <c r="AQ242" s="9" t="e">
        <f aca="true">IF(OFFSET(AQ242,0,-26)=$C$19,OFFSET(AQ242,0,-27),IF(AND(OFFSET(AQ242,0,-26)&gt;$C$19,OFFSET(AQ242,0,-26)&lt;=$G$10+25),AQ241+$C$53,NA()))</f>
        <v>#N/A</v>
      </c>
      <c r="AR242" s="9" t="e">
        <f aca="true">IF(OFFSET(AR242,0,-27)=$C$19,OFFSET(AR242,0,-28),IF(AND(OFFSET(AR242,0,-27)&gt;$C$19,OFFSET(AR242,0,-27)&lt;=$G$10+25),AR241+$C$57,NA()))</f>
        <v>#N/A</v>
      </c>
      <c r="AS242" s="9" t="e">
        <f aca="true">IF(OFFSET(AS242,0,-28)=$I$19,OFFSET(AS242,0,-29),IF(AND(OFFSET(AS242,0,-28)&gt;$I$19,OFFSET(AS242,0,-28)&lt;=$G$10+25),AS241+$I$37,NA()))</f>
        <v>#N/A</v>
      </c>
      <c r="AT242" s="9" t="e">
        <f aca="true">IF(OFFSET(AT242,0,-29)=$I$19,OFFSET(AT242,0,-30),IF(AND(OFFSET(AT242,0,-29)&gt;$I$19,OFFSET(AT242,0,-29)&lt;=$G$10+25),AT241+$I$41,NA()))</f>
        <v>#N/A</v>
      </c>
      <c r="AU242" s="9" t="e">
        <f aca="true">IF(OFFSET(AU242,0,-30)=$I$19,OFFSET(AU242,0,-31),IF(AND(OFFSET(AU242,0,-30)&gt;$I$19,OFFSET(AU242,0,-30)&lt;=$G$10+25),AU241+$I$45,NA()))</f>
        <v>#N/A</v>
      </c>
      <c r="AV242" s="9" t="e">
        <f aca="true">IF(OFFSET(AV242,0,-31)=$I$19,OFFSET(AV242,0,-32),IF(AND(OFFSET(AV242,0,-31)&gt;$I$19,OFFSET(AV242,0,-31)&lt;=$G$10+25),AV241+$I$49,NA()))</f>
        <v>#N/A</v>
      </c>
      <c r="AW242" s="9" t="e">
        <f aca="true">IF(OFFSET(AW242,0,-32)=$I$19,OFFSET(AW242,0,-33),IF(AND(OFFSET(AW242,0,-32)&gt;$I$19,OFFSET(AW242,0,-32)&lt;=$G$10+25),AW241+$I$53,NA()))</f>
        <v>#N/A</v>
      </c>
      <c r="AX242" s="9" t="e">
        <f aca="true">IF(OFFSET(AX242,0,-33)=$I$19,OFFSET(AX242,0,-34),IF(AND(OFFSET(AX242,0,-33)&gt;$I$19,OFFSET(AX242,0,-33)&lt;=$G$10+25),AX241+$I$57,NA()))</f>
        <v>#N/A</v>
      </c>
      <c r="AY242" s="9" t="e">
        <f aca="true">IF(OFFSET(AY242,0,-34)=$D$19,OFFSET(AY242,0,-35),IF(AND(OFFSET(AY242,0,-34)&gt;$D$19,OFFSET(AY242,0,-34)&lt;=$G$10+25),AY241+$D$37,NA()))</f>
        <v>#N/A</v>
      </c>
      <c r="AZ242" s="9" t="e">
        <f aca="true">IF(OFFSET(AZ242,0,-35)=$D$19,OFFSET(AZ242,0,-36),IF(AND(OFFSET(AZ242,0,-35)&gt;$D$19,OFFSET(AZ242,0,-35)&lt;=$G$10+25),AZ241+$D$41,NA()))</f>
        <v>#N/A</v>
      </c>
      <c r="BA242" s="9" t="e">
        <f aca="true">IF(OFFSET(BA242,0,-36)=$D$19,OFFSET(BA242,0,-37),IF(AND(OFFSET(BA242,0,-36)&gt;$D$19,OFFSET(BA242,0,-36)&lt;=$G$10+25),BA241+$D$45,NA()))</f>
        <v>#N/A</v>
      </c>
      <c r="BB242" s="9" t="e">
        <f aca="true">IF(OFFSET(BB242,0,-37)=$D$19,OFFSET(BB242,0,-38),IF(AND(OFFSET(BB242,0,-37)&gt;$D$19,OFFSET(BB242,0,-37)&lt;=$G$10+25),BB241+$D$49,NA()))</f>
        <v>#N/A</v>
      </c>
      <c r="BC242" s="9" t="e">
        <f aca="true">IF(OFFSET(BC242,0,-38)=$D$19,OFFSET(BC242,0,-39),IF(AND(OFFSET(BC242,0,-38)&gt;$D$19,OFFSET(BC242,0,-38)&lt;=$G$10+25),BC241+$D$53,NA()))</f>
        <v>#N/A</v>
      </c>
      <c r="BD242" s="9" t="e">
        <f aca="true">IF(OFFSET(BD242,0,-39)=$D$19,OFFSET(BD242,0,-40),IF(AND(OFFSET(BD242,0,-39)&gt;$D$19,OFFSET(BD242,0,-39)&lt;=$G$10+25),BD241+$D$57,NA()))</f>
        <v>#N/A</v>
      </c>
      <c r="BE242" s="9" t="e">
        <f aca="true">IF(OFFSET(BE242,0,-40)=$J$19,OFFSET(BE242,0,-41),IF(AND(OFFSET(BE242,0,-40)&gt;$J$19,OFFSET(BE242,0,-40)&lt;=($G$10+25)),BE241+$J$37,NA()))</f>
        <v>#N/A</v>
      </c>
      <c r="BF242" s="9" t="e">
        <f aca="true">IF(OFFSET(BF242,0,-41)=$J$19,OFFSET(BF242,0,-42),IF(AND(OFFSET(BF242,0,-41)&gt;$J$19,OFFSET(BF242,0,-41)&lt;=$G$10+25),BF241+$J$41,NA()))</f>
        <v>#N/A</v>
      </c>
      <c r="BG242" s="9" t="e">
        <f aca="true">IF(OFFSET(BG242,0,-42)=$J$19,OFFSET(BG242,0,-43),IF(AND(OFFSET(BG242,0,-42)&gt;$J$19,OFFSET(BG242,0,-42)&lt;=$G$10+25),BG241+$J$45,NA()))</f>
        <v>#N/A</v>
      </c>
      <c r="BH242" s="9" t="e">
        <f aca="true">IF(OFFSET(BH242,0,-43)=$J$19,OFFSET(BH242,0,-44),IF(AND(OFFSET(BH242,0,-43)&gt;$J$19,OFFSET(BH242,0,-43)&lt;=$G$10+25),BH241+$J$49,NA()))</f>
        <v>#N/A</v>
      </c>
      <c r="BI242" s="9" t="e">
        <f aca="true">IF(OFFSET(BI242,0,-44)=$J$19,OFFSET(BI242,0,-45),IF(AND(OFFSET(BI242,0,-44)&gt;$J$19,OFFSET(BI242,0,-44)&lt;=$G$10+25),BI241+$J$53,NA()))</f>
        <v>#N/A</v>
      </c>
      <c r="BJ242" s="9" t="e">
        <f aca="true">IF(OFFSET(BJ242,0,-45)=$J$19,OFFSET(BJ242,0,-46),IF(AND(OFFSET(BJ242,0,-45)&gt;$J$19,OFFSET(BJ242,0,-45)&lt;=$G$10+25),BJ241+$J$57,NA()))</f>
        <v>#N/A</v>
      </c>
      <c r="BK242" s="9" t="e">
        <f aca="true">IF(OFFSET(BK242,0,-46)=$E$19,OFFSET(BK242,0,-47),IF(AND(OFFSET(BK242,0,-46)&gt;$E$19,OFFSET(BK242,0,-46)&lt;=$G$10+25),BK241+$E$37,NA()))</f>
        <v>#N/A</v>
      </c>
      <c r="BL242" s="9" t="e">
        <f aca="true">IF(OFFSET(BL242,0,-47)=$E$19,OFFSET(BL242,0,-48),IF(AND(OFFSET(BL242,0,-47)&gt;$E$19,OFFSET(BL242,0,-47)&lt;=$G$10+25),BL241+$E$41,NA()))</f>
        <v>#N/A</v>
      </c>
      <c r="BM242" s="9" t="e">
        <f aca="true">IF(OFFSET(BM242,0,-48)=$E$19,OFFSET(BM242,0,-49),IF(AND(OFFSET(BM242,0,-48)&gt;$E$19,OFFSET(BM242,0,-48)&lt;=$G$10+25),BM241+$E$45,NA()))</f>
        <v>#N/A</v>
      </c>
      <c r="BN242" s="9" t="e">
        <f aca="true">IF(OFFSET(BN242,0,-49)=$E$19,OFFSET(BN242,0,-50),IF(AND(OFFSET(BN242,0,-49)&gt;$E$19,OFFSET(BN242,0,-49)&lt;=$G$10+25),BN241+$E$49,NA()))</f>
        <v>#N/A</v>
      </c>
      <c r="BO242" s="9" t="e">
        <f aca="true">IF(OFFSET(BO242,0,-50)=$E$19,OFFSET(BO242,0,-51),IF(AND(OFFSET(BO242,0,-50)&gt;$E$19,OFFSET(BO242,0,-50)&lt;=$G$10+25),BO241+$E$53,NA()))</f>
        <v>#N/A</v>
      </c>
      <c r="BP242" s="9" t="e">
        <f aca="true">IF(OFFSET(BP242,0,-51)=$E$19,OFFSET(BP242,0,-52),IF(AND(OFFSET(BP242,0,-51)&gt;$E$19,OFFSET(BP242,0,-51)&lt;=$G$10+25),BP241+$E$57,NA()))</f>
        <v>#N/A</v>
      </c>
    </row>
    <row r="243" customFormat="false" ht="11.25" hidden="false" customHeight="false" outlineLevel="0" collapsed="false">
      <c r="K243" s="0" t="e">
        <f aca="false">NA()</f>
        <v>#N/A</v>
      </c>
      <c r="L243" s="0" t="e">
        <f aca="false">NA()</f>
        <v>#N/A</v>
      </c>
      <c r="M243" s="0" t="e">
        <f aca="false">NA()</f>
        <v>#N/A</v>
      </c>
      <c r="N243" s="0" t="e">
        <f aca="false">NA()</f>
        <v>#N/A</v>
      </c>
      <c r="O243" s="0" t="e">
        <f aca="false">NA()</f>
        <v>#N/A</v>
      </c>
      <c r="P243" s="0" t="e">
        <f aca="false">NA()</f>
        <v>#N/A</v>
      </c>
      <c r="Q243" s="2" t="n">
        <f aca="false">Q242+1</f>
        <v>242</v>
      </c>
      <c r="AA243" s="9" t="e">
        <f aca="false">IF($Q243=$B$19,$P243,IF(AND($Q243&gt;$B$19,$Q243&lt;=$G$10+25),AA242+$B$37,NA()))</f>
        <v>#N/A</v>
      </c>
      <c r="AB243" s="9" t="e">
        <f aca="false">IF($Q243=$B$19,$P243,IF(AND($Q243&gt;$B$19,$Q243&lt;=$G$10+25),AB242+$B$41,NA()))</f>
        <v>#N/A</v>
      </c>
      <c r="AC243" s="9" t="e">
        <f aca="false">IF($Q243=$B$19,$P243,IF(AND($Q243&gt;$B$19,$Q243&lt;=$G$10+25),AC242+$B$45,NA()))</f>
        <v>#N/A</v>
      </c>
      <c r="AD243" s="9" t="e">
        <f aca="false">IF($Q243=$B$19,$P243,IF(AND($Q243&gt;$B$19,$Q243&lt;=$G$10+25),AD242+$B$49,NA()))</f>
        <v>#N/A</v>
      </c>
      <c r="AE243" s="9" t="e">
        <f aca="false">IF($Q243=$B$19,$P243,IF(AND($Q243&gt;$B$19,$Q243&lt;=$G$10+25),AE242+$B$53,NA()))</f>
        <v>#N/A</v>
      </c>
      <c r="AF243" s="9" t="e">
        <f aca="false">IF($Q243=$B$19,$P243,IF(AND($Q243&gt;$B$19,$Q243&lt;=$G$10+25),AF242+$B$57,NA()))</f>
        <v>#N/A</v>
      </c>
      <c r="AG243" s="9" t="e">
        <f aca="true">IF(OFFSET(AG243,0,-16)=$H$19,OFFSET(AG243,0,-17),IF(AND(OFFSET(AG243,0,-16)&gt;$H$19,OFFSET(AG243,0,-16)&lt;=$G$10+25),AG242+$H$37,NA()))</f>
        <v>#N/A</v>
      </c>
      <c r="AH243" s="9" t="e">
        <f aca="true">IF(OFFSET(AH243,0,-17)=$H$19,OFFSET(AH243,0,-18),IF(AND(OFFSET(AH243,0,-17)&gt;$H$19,OFFSET(AH243,0,-17)&lt;=$G$10+25),AH242+$H$41,NA()))</f>
        <v>#N/A</v>
      </c>
      <c r="AI243" s="9" t="e">
        <f aca="true">IF(OFFSET(AI243,0,-18)=$H$19,OFFSET(AI243,0,-19),IF(AND(OFFSET(AI243,0,-18)&gt;$H$19,OFFSET(AI243,0,-18)&lt;=$G$10+25),AI242+$H$45,NA()))</f>
        <v>#N/A</v>
      </c>
      <c r="AJ243" s="9" t="e">
        <f aca="true">IF(OFFSET(AJ243,0,-19)=$H$19,OFFSET(AJ243,0,-20),IF(AND(OFFSET(AJ243,0,-19)&gt;$H$19,OFFSET(AJ243,0,-19)&lt;=$G$10+25),AJ242+$H$49,NA()))</f>
        <v>#N/A</v>
      </c>
      <c r="AK243" s="9" t="e">
        <f aca="true">IF(OFFSET(AK243,0,-20)=$H$19,OFFSET(AK243,0,-21),IF(AND(OFFSET(AK243,0,-20)&gt;$H$19,OFFSET(AK243,0,-20)&lt;=$G$10+25),AK242+$H$53,NA()))</f>
        <v>#N/A</v>
      </c>
      <c r="AL243" s="9" t="e">
        <f aca="true">IF(OFFSET(AL243,0,-21)=$H$19,OFFSET(AL243,0,-22),IF(AND(OFFSET(AL243,0,-21)&gt;$H$19,OFFSET(AL243,0,-21)&lt;=$G$10+25),AL242+$H$57,NA()))</f>
        <v>#N/A</v>
      </c>
      <c r="AM243" s="9" t="e">
        <f aca="true">IF(OFFSET(AM243,0,-22)=$C$19,OFFSET(AM243,0,-23),IF(AND(OFFSET(AM243,0,-22)&gt;$C$19,OFFSET(AM243,0,-22)&lt;=$G$10+25),AM242+$C$37,NA()))</f>
        <v>#N/A</v>
      </c>
      <c r="AN243" s="9" t="e">
        <f aca="true">IF(OFFSET(AN243,0,-23)=$C$19,OFFSET(AN243,0,-24),IF(AND(OFFSET(AN243,0,-23)&gt;$C$19,OFFSET(AN243,0,-23)&lt;=$G$10+25),AN242+$C$41,NA()))</f>
        <v>#N/A</v>
      </c>
      <c r="AO243" s="9" t="e">
        <f aca="true">IF(OFFSET(AO243,0,-24)=$C$19,OFFSET(AO243,0,-25),IF(AND(OFFSET(AO243,0,-24)&gt;$C$19,OFFSET(AO243,0,-24)&lt;=$G$10+25),AO242+$C$45,NA()))</f>
        <v>#N/A</v>
      </c>
      <c r="AP243" s="9" t="e">
        <f aca="true">IF(OFFSET(AP243,0,-25)=$C$19,OFFSET(AP243,0,-26),IF(AND(OFFSET(AP243,0,-25)&gt;$C$19,OFFSET(AP243,0,-25)&lt;=$G$10+25),AP242+$C$49,NA()))</f>
        <v>#N/A</v>
      </c>
      <c r="AQ243" s="9" t="e">
        <f aca="true">IF(OFFSET(AQ243,0,-26)=$C$19,OFFSET(AQ243,0,-27),IF(AND(OFFSET(AQ243,0,-26)&gt;$C$19,OFFSET(AQ243,0,-26)&lt;=$G$10+25),AQ242+$C$53,NA()))</f>
        <v>#N/A</v>
      </c>
      <c r="AR243" s="9" t="e">
        <f aca="true">IF(OFFSET(AR243,0,-27)=$C$19,OFFSET(AR243,0,-28),IF(AND(OFFSET(AR243,0,-27)&gt;$C$19,OFFSET(AR243,0,-27)&lt;=$G$10+25),AR242+$C$57,NA()))</f>
        <v>#N/A</v>
      </c>
      <c r="AS243" s="9" t="e">
        <f aca="true">IF(OFFSET(AS243,0,-28)=$I$19,OFFSET(AS243,0,-29),IF(AND(OFFSET(AS243,0,-28)&gt;$I$19,OFFSET(AS243,0,-28)&lt;=$G$10+25),AS242+$I$37,NA()))</f>
        <v>#N/A</v>
      </c>
      <c r="AT243" s="9" t="e">
        <f aca="true">IF(OFFSET(AT243,0,-29)=$I$19,OFFSET(AT243,0,-30),IF(AND(OFFSET(AT243,0,-29)&gt;$I$19,OFFSET(AT243,0,-29)&lt;=$G$10+25),AT242+$I$41,NA()))</f>
        <v>#N/A</v>
      </c>
      <c r="AU243" s="9" t="e">
        <f aca="true">IF(OFFSET(AU243,0,-30)=$I$19,OFFSET(AU243,0,-31),IF(AND(OFFSET(AU243,0,-30)&gt;$I$19,OFFSET(AU243,0,-30)&lt;=$G$10+25),AU242+$I$45,NA()))</f>
        <v>#N/A</v>
      </c>
      <c r="AV243" s="9" t="e">
        <f aca="true">IF(OFFSET(AV243,0,-31)=$I$19,OFFSET(AV243,0,-32),IF(AND(OFFSET(AV243,0,-31)&gt;$I$19,OFFSET(AV243,0,-31)&lt;=$G$10+25),AV242+$I$49,NA()))</f>
        <v>#N/A</v>
      </c>
      <c r="AW243" s="9" t="e">
        <f aca="true">IF(OFFSET(AW243,0,-32)=$I$19,OFFSET(AW243,0,-33),IF(AND(OFFSET(AW243,0,-32)&gt;$I$19,OFFSET(AW243,0,-32)&lt;=$G$10+25),AW242+$I$53,NA()))</f>
        <v>#N/A</v>
      </c>
      <c r="AX243" s="9" t="e">
        <f aca="true">IF(OFFSET(AX243,0,-33)=$I$19,OFFSET(AX243,0,-34),IF(AND(OFFSET(AX243,0,-33)&gt;$I$19,OFFSET(AX243,0,-33)&lt;=$G$10+25),AX242+$I$57,NA()))</f>
        <v>#N/A</v>
      </c>
      <c r="AY243" s="9" t="e">
        <f aca="true">IF(OFFSET(AY243,0,-34)=$D$19,OFFSET(AY243,0,-35),IF(AND(OFFSET(AY243,0,-34)&gt;$D$19,OFFSET(AY243,0,-34)&lt;=$G$10+25),AY242+$D$37,NA()))</f>
        <v>#N/A</v>
      </c>
      <c r="AZ243" s="9" t="e">
        <f aca="true">IF(OFFSET(AZ243,0,-35)=$D$19,OFFSET(AZ243,0,-36),IF(AND(OFFSET(AZ243,0,-35)&gt;$D$19,OFFSET(AZ243,0,-35)&lt;=$G$10+25),AZ242+$D$41,NA()))</f>
        <v>#N/A</v>
      </c>
      <c r="BA243" s="9" t="e">
        <f aca="true">IF(OFFSET(BA243,0,-36)=$D$19,OFFSET(BA243,0,-37),IF(AND(OFFSET(BA243,0,-36)&gt;$D$19,OFFSET(BA243,0,-36)&lt;=$G$10+25),BA242+$D$45,NA()))</f>
        <v>#N/A</v>
      </c>
      <c r="BB243" s="9" t="e">
        <f aca="true">IF(OFFSET(BB243,0,-37)=$D$19,OFFSET(BB243,0,-38),IF(AND(OFFSET(BB243,0,-37)&gt;$D$19,OFFSET(BB243,0,-37)&lt;=$G$10+25),BB242+$D$49,NA()))</f>
        <v>#N/A</v>
      </c>
      <c r="BC243" s="9" t="e">
        <f aca="true">IF(OFFSET(BC243,0,-38)=$D$19,OFFSET(BC243,0,-39),IF(AND(OFFSET(BC243,0,-38)&gt;$D$19,OFFSET(BC243,0,-38)&lt;=$G$10+25),BC242+$D$53,NA()))</f>
        <v>#N/A</v>
      </c>
      <c r="BD243" s="9" t="e">
        <f aca="true">IF(OFFSET(BD243,0,-39)=$D$19,OFFSET(BD243,0,-40),IF(AND(OFFSET(BD243,0,-39)&gt;$D$19,OFFSET(BD243,0,-39)&lt;=$G$10+25),BD242+$D$57,NA()))</f>
        <v>#N/A</v>
      </c>
      <c r="BE243" s="9" t="e">
        <f aca="true">IF(OFFSET(BE243,0,-40)=$J$19,OFFSET(BE243,0,-41),IF(AND(OFFSET(BE243,0,-40)&gt;$J$19,OFFSET(BE243,0,-40)&lt;=($G$10+25)),BE242+$J$37,NA()))</f>
        <v>#N/A</v>
      </c>
      <c r="BF243" s="9" t="e">
        <f aca="true">IF(OFFSET(BF243,0,-41)=$J$19,OFFSET(BF243,0,-42),IF(AND(OFFSET(BF243,0,-41)&gt;$J$19,OFFSET(BF243,0,-41)&lt;=$G$10+25),BF242+$J$41,NA()))</f>
        <v>#N/A</v>
      </c>
      <c r="BG243" s="9" t="e">
        <f aca="true">IF(OFFSET(BG243,0,-42)=$J$19,OFFSET(BG243,0,-43),IF(AND(OFFSET(BG243,0,-42)&gt;$J$19,OFFSET(BG243,0,-42)&lt;=$G$10+25),BG242+$J$45,NA()))</f>
        <v>#N/A</v>
      </c>
      <c r="BH243" s="9" t="e">
        <f aca="true">IF(OFFSET(BH243,0,-43)=$J$19,OFFSET(BH243,0,-44),IF(AND(OFFSET(BH243,0,-43)&gt;$J$19,OFFSET(BH243,0,-43)&lt;=$G$10+25),BH242+$J$49,NA()))</f>
        <v>#N/A</v>
      </c>
      <c r="BI243" s="9" t="e">
        <f aca="true">IF(OFFSET(BI243,0,-44)=$J$19,OFFSET(BI243,0,-45),IF(AND(OFFSET(BI243,0,-44)&gt;$J$19,OFFSET(BI243,0,-44)&lt;=$G$10+25),BI242+$J$53,NA()))</f>
        <v>#N/A</v>
      </c>
      <c r="BJ243" s="9" t="e">
        <f aca="true">IF(OFFSET(BJ243,0,-45)=$J$19,OFFSET(BJ243,0,-46),IF(AND(OFFSET(BJ243,0,-45)&gt;$J$19,OFFSET(BJ243,0,-45)&lt;=$G$10+25),BJ242+$J$57,NA()))</f>
        <v>#N/A</v>
      </c>
      <c r="BK243" s="9" t="e">
        <f aca="true">IF(OFFSET(BK243,0,-46)=$E$19,OFFSET(BK243,0,-47),IF(AND(OFFSET(BK243,0,-46)&gt;$E$19,OFFSET(BK243,0,-46)&lt;=$G$10+25),BK242+$E$37,NA()))</f>
        <v>#N/A</v>
      </c>
      <c r="BL243" s="9" t="e">
        <f aca="true">IF(OFFSET(BL243,0,-47)=$E$19,OFFSET(BL243,0,-48),IF(AND(OFFSET(BL243,0,-47)&gt;$E$19,OFFSET(BL243,0,-47)&lt;=$G$10+25),BL242+$E$41,NA()))</f>
        <v>#N/A</v>
      </c>
      <c r="BM243" s="9" t="e">
        <f aca="true">IF(OFFSET(BM243,0,-48)=$E$19,OFFSET(BM243,0,-49),IF(AND(OFFSET(BM243,0,-48)&gt;$E$19,OFFSET(BM243,0,-48)&lt;=$G$10+25),BM242+$E$45,NA()))</f>
        <v>#N/A</v>
      </c>
      <c r="BN243" s="9" t="e">
        <f aca="true">IF(OFFSET(BN243,0,-49)=$E$19,OFFSET(BN243,0,-50),IF(AND(OFFSET(BN243,0,-49)&gt;$E$19,OFFSET(BN243,0,-49)&lt;=$G$10+25),BN242+$E$49,NA()))</f>
        <v>#N/A</v>
      </c>
      <c r="BO243" s="9" t="e">
        <f aca="true">IF(OFFSET(BO243,0,-50)=$E$19,OFFSET(BO243,0,-51),IF(AND(OFFSET(BO243,0,-50)&gt;$E$19,OFFSET(BO243,0,-50)&lt;=$G$10+25),BO242+$E$53,NA()))</f>
        <v>#N/A</v>
      </c>
      <c r="BP243" s="9" t="e">
        <f aca="true">IF(OFFSET(BP243,0,-51)=$E$19,OFFSET(BP243,0,-52),IF(AND(OFFSET(BP243,0,-51)&gt;$E$19,OFFSET(BP243,0,-51)&lt;=$G$10+25),BP242+$E$57,NA()))</f>
        <v>#N/A</v>
      </c>
    </row>
    <row r="244" customFormat="false" ht="11.25" hidden="false" customHeight="false" outlineLevel="0" collapsed="false">
      <c r="K244" s="0" t="e">
        <f aca="false">NA()</f>
        <v>#N/A</v>
      </c>
      <c r="L244" s="0" t="e">
        <f aca="false">NA()</f>
        <v>#N/A</v>
      </c>
      <c r="M244" s="0" t="e">
        <f aca="false">NA()</f>
        <v>#N/A</v>
      </c>
      <c r="N244" s="0" t="e">
        <f aca="false">NA()</f>
        <v>#N/A</v>
      </c>
      <c r="O244" s="0" t="e">
        <f aca="false">NA()</f>
        <v>#N/A</v>
      </c>
      <c r="P244" s="0" t="e">
        <f aca="false">NA()</f>
        <v>#N/A</v>
      </c>
      <c r="Q244" s="2" t="n">
        <f aca="false">Q243+1</f>
        <v>243</v>
      </c>
      <c r="AA244" s="9" t="e">
        <f aca="false">IF($Q244=$B$19,$P244,IF(AND($Q244&gt;$B$19,$Q244&lt;=$G$10+25),AA243+$B$37,NA()))</f>
        <v>#N/A</v>
      </c>
      <c r="AB244" s="9" t="e">
        <f aca="false">IF($Q244=$B$19,$P244,IF(AND($Q244&gt;$B$19,$Q244&lt;=$G$10+25),AB243+$B$41,NA()))</f>
        <v>#N/A</v>
      </c>
      <c r="AC244" s="9" t="e">
        <f aca="false">IF($Q244=$B$19,$P244,IF(AND($Q244&gt;$B$19,$Q244&lt;=$G$10+25),AC243+$B$45,NA()))</f>
        <v>#N/A</v>
      </c>
      <c r="AD244" s="9" t="e">
        <f aca="false">IF($Q244=$B$19,$P244,IF(AND($Q244&gt;$B$19,$Q244&lt;=$G$10+25),AD243+$B$49,NA()))</f>
        <v>#N/A</v>
      </c>
      <c r="AE244" s="9" t="e">
        <f aca="false">IF($Q244=$B$19,$P244,IF(AND($Q244&gt;$B$19,$Q244&lt;=$G$10+25),AE243+$B$53,NA()))</f>
        <v>#N/A</v>
      </c>
      <c r="AF244" s="9" t="e">
        <f aca="false">IF($Q244=$B$19,$P244,IF(AND($Q244&gt;$B$19,$Q244&lt;=$G$10+25),AF243+$B$57,NA()))</f>
        <v>#N/A</v>
      </c>
      <c r="AG244" s="9" t="e">
        <f aca="true">IF(OFFSET(AG244,0,-16)=$H$19,OFFSET(AG244,0,-17),IF(AND(OFFSET(AG244,0,-16)&gt;$H$19,OFFSET(AG244,0,-16)&lt;=$G$10+25),AG243+$H$37,NA()))</f>
        <v>#N/A</v>
      </c>
      <c r="AH244" s="9" t="e">
        <f aca="true">IF(OFFSET(AH244,0,-17)=$H$19,OFFSET(AH244,0,-18),IF(AND(OFFSET(AH244,0,-17)&gt;$H$19,OFFSET(AH244,0,-17)&lt;=$G$10+25),AH243+$H$41,NA()))</f>
        <v>#N/A</v>
      </c>
      <c r="AI244" s="9" t="e">
        <f aca="true">IF(OFFSET(AI244,0,-18)=$H$19,OFFSET(AI244,0,-19),IF(AND(OFFSET(AI244,0,-18)&gt;$H$19,OFFSET(AI244,0,-18)&lt;=$G$10+25),AI243+$H$45,NA()))</f>
        <v>#N/A</v>
      </c>
      <c r="AJ244" s="9" t="e">
        <f aca="true">IF(OFFSET(AJ244,0,-19)=$H$19,OFFSET(AJ244,0,-20),IF(AND(OFFSET(AJ244,0,-19)&gt;$H$19,OFFSET(AJ244,0,-19)&lt;=$G$10+25),AJ243+$H$49,NA()))</f>
        <v>#N/A</v>
      </c>
      <c r="AK244" s="9" t="e">
        <f aca="true">IF(OFFSET(AK244,0,-20)=$H$19,OFFSET(AK244,0,-21),IF(AND(OFFSET(AK244,0,-20)&gt;$H$19,OFFSET(AK244,0,-20)&lt;=$G$10+25),AK243+$H$53,NA()))</f>
        <v>#N/A</v>
      </c>
      <c r="AL244" s="9" t="e">
        <f aca="true">IF(OFFSET(AL244,0,-21)=$H$19,OFFSET(AL244,0,-22),IF(AND(OFFSET(AL244,0,-21)&gt;$H$19,OFFSET(AL244,0,-21)&lt;=$G$10+25),AL243+$H$57,NA()))</f>
        <v>#N/A</v>
      </c>
      <c r="AM244" s="9" t="e">
        <f aca="true">IF(OFFSET(AM244,0,-22)=$C$19,OFFSET(AM244,0,-23),IF(AND(OFFSET(AM244,0,-22)&gt;$C$19,OFFSET(AM244,0,-22)&lt;=$G$10+25),AM243+$C$37,NA()))</f>
        <v>#N/A</v>
      </c>
      <c r="AN244" s="9" t="e">
        <f aca="true">IF(OFFSET(AN244,0,-23)=$C$19,OFFSET(AN244,0,-24),IF(AND(OFFSET(AN244,0,-23)&gt;$C$19,OFFSET(AN244,0,-23)&lt;=$G$10+25),AN243+$C$41,NA()))</f>
        <v>#N/A</v>
      </c>
      <c r="AO244" s="9" t="e">
        <f aca="true">IF(OFFSET(AO244,0,-24)=$C$19,OFFSET(AO244,0,-25),IF(AND(OFFSET(AO244,0,-24)&gt;$C$19,OFFSET(AO244,0,-24)&lt;=$G$10+25),AO243+$C$45,NA()))</f>
        <v>#N/A</v>
      </c>
      <c r="AP244" s="9" t="e">
        <f aca="true">IF(OFFSET(AP244,0,-25)=$C$19,OFFSET(AP244,0,-26),IF(AND(OFFSET(AP244,0,-25)&gt;$C$19,OFFSET(AP244,0,-25)&lt;=$G$10+25),AP243+$C$49,NA()))</f>
        <v>#N/A</v>
      </c>
      <c r="AQ244" s="9" t="e">
        <f aca="true">IF(OFFSET(AQ244,0,-26)=$C$19,OFFSET(AQ244,0,-27),IF(AND(OFFSET(AQ244,0,-26)&gt;$C$19,OFFSET(AQ244,0,-26)&lt;=$G$10+25),AQ243+$C$53,NA()))</f>
        <v>#N/A</v>
      </c>
      <c r="AR244" s="9" t="e">
        <f aca="true">IF(OFFSET(AR244,0,-27)=$C$19,OFFSET(AR244,0,-28),IF(AND(OFFSET(AR244,0,-27)&gt;$C$19,OFFSET(AR244,0,-27)&lt;=$G$10+25),AR243+$C$57,NA()))</f>
        <v>#N/A</v>
      </c>
      <c r="AS244" s="9" t="e">
        <f aca="true">IF(OFFSET(AS244,0,-28)=$I$19,OFFSET(AS244,0,-29),IF(AND(OFFSET(AS244,0,-28)&gt;$I$19,OFFSET(AS244,0,-28)&lt;=$G$10+25),AS243+$I$37,NA()))</f>
        <v>#N/A</v>
      </c>
      <c r="AT244" s="9" t="e">
        <f aca="true">IF(OFFSET(AT244,0,-29)=$I$19,OFFSET(AT244,0,-30),IF(AND(OFFSET(AT244,0,-29)&gt;$I$19,OFFSET(AT244,0,-29)&lt;=$G$10+25),AT243+$I$41,NA()))</f>
        <v>#N/A</v>
      </c>
      <c r="AU244" s="9" t="e">
        <f aca="true">IF(OFFSET(AU244,0,-30)=$I$19,OFFSET(AU244,0,-31),IF(AND(OFFSET(AU244,0,-30)&gt;$I$19,OFFSET(AU244,0,-30)&lt;=$G$10+25),AU243+$I$45,NA()))</f>
        <v>#N/A</v>
      </c>
      <c r="AV244" s="9" t="e">
        <f aca="true">IF(OFFSET(AV244,0,-31)=$I$19,OFFSET(AV244,0,-32),IF(AND(OFFSET(AV244,0,-31)&gt;$I$19,OFFSET(AV244,0,-31)&lt;=$G$10+25),AV243+$I$49,NA()))</f>
        <v>#N/A</v>
      </c>
      <c r="AW244" s="9" t="e">
        <f aca="true">IF(OFFSET(AW244,0,-32)=$I$19,OFFSET(AW244,0,-33),IF(AND(OFFSET(AW244,0,-32)&gt;$I$19,OFFSET(AW244,0,-32)&lt;=$G$10+25),AW243+$I$53,NA()))</f>
        <v>#N/A</v>
      </c>
      <c r="AX244" s="9" t="e">
        <f aca="true">IF(OFFSET(AX244,0,-33)=$I$19,OFFSET(AX244,0,-34),IF(AND(OFFSET(AX244,0,-33)&gt;$I$19,OFFSET(AX244,0,-33)&lt;=$G$10+25),AX243+$I$57,NA()))</f>
        <v>#N/A</v>
      </c>
      <c r="AY244" s="9" t="e">
        <f aca="true">IF(OFFSET(AY244,0,-34)=$D$19,OFFSET(AY244,0,-35),IF(AND(OFFSET(AY244,0,-34)&gt;$D$19,OFFSET(AY244,0,-34)&lt;=$G$10+25),AY243+$D$37,NA()))</f>
        <v>#N/A</v>
      </c>
      <c r="AZ244" s="9" t="e">
        <f aca="true">IF(OFFSET(AZ244,0,-35)=$D$19,OFFSET(AZ244,0,-36),IF(AND(OFFSET(AZ244,0,-35)&gt;$D$19,OFFSET(AZ244,0,-35)&lt;=$G$10+25),AZ243+$D$41,NA()))</f>
        <v>#N/A</v>
      </c>
      <c r="BA244" s="9" t="e">
        <f aca="true">IF(OFFSET(BA244,0,-36)=$D$19,OFFSET(BA244,0,-37),IF(AND(OFFSET(BA244,0,-36)&gt;$D$19,OFFSET(BA244,0,-36)&lt;=$G$10+25),BA243+$D$45,NA()))</f>
        <v>#N/A</v>
      </c>
      <c r="BB244" s="9" t="e">
        <f aca="true">IF(OFFSET(BB244,0,-37)=$D$19,OFFSET(BB244,0,-38),IF(AND(OFFSET(BB244,0,-37)&gt;$D$19,OFFSET(BB244,0,-37)&lt;=$G$10+25),BB243+$D$49,NA()))</f>
        <v>#N/A</v>
      </c>
      <c r="BC244" s="9" t="e">
        <f aca="true">IF(OFFSET(BC244,0,-38)=$D$19,OFFSET(BC244,0,-39),IF(AND(OFFSET(BC244,0,-38)&gt;$D$19,OFFSET(BC244,0,-38)&lt;=$G$10+25),BC243+$D$53,NA()))</f>
        <v>#N/A</v>
      </c>
      <c r="BD244" s="9" t="e">
        <f aca="true">IF(OFFSET(BD244,0,-39)=$D$19,OFFSET(BD244,0,-40),IF(AND(OFFSET(BD244,0,-39)&gt;$D$19,OFFSET(BD244,0,-39)&lt;=$G$10+25),BD243+$D$57,NA()))</f>
        <v>#N/A</v>
      </c>
      <c r="BE244" s="9" t="e">
        <f aca="true">IF(OFFSET(BE244,0,-40)=$J$19,OFFSET(BE244,0,-41),IF(AND(OFFSET(BE244,0,-40)&gt;$J$19,OFFSET(BE244,0,-40)&lt;=($G$10+25)),BE243+$J$37,NA()))</f>
        <v>#N/A</v>
      </c>
      <c r="BF244" s="9" t="e">
        <f aca="true">IF(OFFSET(BF244,0,-41)=$J$19,OFFSET(BF244,0,-42),IF(AND(OFFSET(BF244,0,-41)&gt;$J$19,OFFSET(BF244,0,-41)&lt;=$G$10+25),BF243+$J$41,NA()))</f>
        <v>#N/A</v>
      </c>
      <c r="BG244" s="9" t="e">
        <f aca="true">IF(OFFSET(BG244,0,-42)=$J$19,OFFSET(BG244,0,-43),IF(AND(OFFSET(BG244,0,-42)&gt;$J$19,OFFSET(BG244,0,-42)&lt;=$G$10+25),BG243+$J$45,NA()))</f>
        <v>#N/A</v>
      </c>
      <c r="BH244" s="9" t="e">
        <f aca="true">IF(OFFSET(BH244,0,-43)=$J$19,OFFSET(BH244,0,-44),IF(AND(OFFSET(BH244,0,-43)&gt;$J$19,OFFSET(BH244,0,-43)&lt;=$G$10+25),BH243+$J$49,NA()))</f>
        <v>#N/A</v>
      </c>
      <c r="BI244" s="9" t="e">
        <f aca="true">IF(OFFSET(BI244,0,-44)=$J$19,OFFSET(BI244,0,-45),IF(AND(OFFSET(BI244,0,-44)&gt;$J$19,OFFSET(BI244,0,-44)&lt;=$G$10+25),BI243+$J$53,NA()))</f>
        <v>#N/A</v>
      </c>
      <c r="BJ244" s="9" t="e">
        <f aca="true">IF(OFFSET(BJ244,0,-45)=$J$19,OFFSET(BJ244,0,-46),IF(AND(OFFSET(BJ244,0,-45)&gt;$J$19,OFFSET(BJ244,0,-45)&lt;=$G$10+25),BJ243+$J$57,NA()))</f>
        <v>#N/A</v>
      </c>
      <c r="BK244" s="9" t="e">
        <f aca="true">IF(OFFSET(BK244,0,-46)=$E$19,OFFSET(BK244,0,-47),IF(AND(OFFSET(BK244,0,-46)&gt;$E$19,OFFSET(BK244,0,-46)&lt;=$G$10+25),BK243+$E$37,NA()))</f>
        <v>#N/A</v>
      </c>
      <c r="BL244" s="9" t="e">
        <f aca="true">IF(OFFSET(BL244,0,-47)=$E$19,OFFSET(BL244,0,-48),IF(AND(OFFSET(BL244,0,-47)&gt;$E$19,OFFSET(BL244,0,-47)&lt;=$G$10+25),BL243+$E$41,NA()))</f>
        <v>#N/A</v>
      </c>
      <c r="BM244" s="9" t="e">
        <f aca="true">IF(OFFSET(BM244,0,-48)=$E$19,OFFSET(BM244,0,-49),IF(AND(OFFSET(BM244,0,-48)&gt;$E$19,OFFSET(BM244,0,-48)&lt;=$G$10+25),BM243+$E$45,NA()))</f>
        <v>#N/A</v>
      </c>
      <c r="BN244" s="9" t="e">
        <f aca="true">IF(OFFSET(BN244,0,-49)=$E$19,OFFSET(BN244,0,-50),IF(AND(OFFSET(BN244,0,-49)&gt;$E$19,OFFSET(BN244,0,-49)&lt;=$G$10+25),BN243+$E$49,NA()))</f>
        <v>#N/A</v>
      </c>
      <c r="BO244" s="9" t="e">
        <f aca="true">IF(OFFSET(BO244,0,-50)=$E$19,OFFSET(BO244,0,-51),IF(AND(OFFSET(BO244,0,-50)&gt;$E$19,OFFSET(BO244,0,-50)&lt;=$G$10+25),BO243+$E$53,NA()))</f>
        <v>#N/A</v>
      </c>
      <c r="BP244" s="9" t="e">
        <f aca="true">IF(OFFSET(BP244,0,-51)=$E$19,OFFSET(BP244,0,-52),IF(AND(OFFSET(BP244,0,-51)&gt;$E$19,OFFSET(BP244,0,-51)&lt;=$G$10+25),BP243+$E$57,NA()))</f>
        <v>#N/A</v>
      </c>
    </row>
    <row r="245" customFormat="false" ht="11.25" hidden="false" customHeight="false" outlineLevel="0" collapsed="false">
      <c r="K245" s="0" t="e">
        <f aca="false">NA()</f>
        <v>#N/A</v>
      </c>
      <c r="L245" s="0" t="e">
        <f aca="false">NA()</f>
        <v>#N/A</v>
      </c>
      <c r="M245" s="0" t="e">
        <f aca="false">NA()</f>
        <v>#N/A</v>
      </c>
      <c r="N245" s="0" t="e">
        <f aca="false">NA()</f>
        <v>#N/A</v>
      </c>
      <c r="O245" s="0" t="e">
        <f aca="false">NA()</f>
        <v>#N/A</v>
      </c>
      <c r="P245" s="0" t="e">
        <f aca="false">NA()</f>
        <v>#N/A</v>
      </c>
      <c r="Q245" s="2" t="n">
        <f aca="false">Q244+1</f>
        <v>244</v>
      </c>
      <c r="AA245" s="9" t="e">
        <f aca="false">IF($Q245=$B$19,$P245,IF(AND($Q245&gt;$B$19,$Q245&lt;=$G$10+25),AA244+$B$37,NA()))</f>
        <v>#N/A</v>
      </c>
      <c r="AB245" s="9" t="e">
        <f aca="false">IF($Q245=$B$19,$P245,IF(AND($Q245&gt;$B$19,$Q245&lt;=$G$10+25),AB244+$B$41,NA()))</f>
        <v>#N/A</v>
      </c>
      <c r="AC245" s="9" t="e">
        <f aca="false">IF($Q245=$B$19,$P245,IF(AND($Q245&gt;$B$19,$Q245&lt;=$G$10+25),AC244+$B$45,NA()))</f>
        <v>#N/A</v>
      </c>
      <c r="AD245" s="9" t="e">
        <f aca="false">IF($Q245=$B$19,$P245,IF(AND($Q245&gt;$B$19,$Q245&lt;=$G$10+25),AD244+$B$49,NA()))</f>
        <v>#N/A</v>
      </c>
      <c r="AE245" s="9" t="e">
        <f aca="false">IF($Q245=$B$19,$P245,IF(AND($Q245&gt;$B$19,$Q245&lt;=$G$10+25),AE244+$B$53,NA()))</f>
        <v>#N/A</v>
      </c>
      <c r="AF245" s="9" t="e">
        <f aca="false">IF($Q245=$B$19,$P245,IF(AND($Q245&gt;$B$19,$Q245&lt;=$G$10+25),AF244+$B$57,NA()))</f>
        <v>#N/A</v>
      </c>
      <c r="AG245" s="9" t="e">
        <f aca="true">IF(OFFSET(AG245,0,-16)=$H$19,OFFSET(AG245,0,-17),IF(AND(OFFSET(AG245,0,-16)&gt;$H$19,OFFSET(AG245,0,-16)&lt;=$G$10+25),AG244+$H$37,NA()))</f>
        <v>#N/A</v>
      </c>
      <c r="AH245" s="9" t="e">
        <f aca="true">IF(OFFSET(AH245,0,-17)=$H$19,OFFSET(AH245,0,-18),IF(AND(OFFSET(AH245,0,-17)&gt;$H$19,OFFSET(AH245,0,-17)&lt;=$G$10+25),AH244+$H$41,NA()))</f>
        <v>#N/A</v>
      </c>
      <c r="AI245" s="9" t="e">
        <f aca="true">IF(OFFSET(AI245,0,-18)=$H$19,OFFSET(AI245,0,-19),IF(AND(OFFSET(AI245,0,-18)&gt;$H$19,OFFSET(AI245,0,-18)&lt;=$G$10+25),AI244+$H$45,NA()))</f>
        <v>#N/A</v>
      </c>
      <c r="AJ245" s="9" t="e">
        <f aca="true">IF(OFFSET(AJ245,0,-19)=$H$19,OFFSET(AJ245,0,-20),IF(AND(OFFSET(AJ245,0,-19)&gt;$H$19,OFFSET(AJ245,0,-19)&lt;=$G$10+25),AJ244+$H$49,NA()))</f>
        <v>#N/A</v>
      </c>
      <c r="AK245" s="9" t="e">
        <f aca="true">IF(OFFSET(AK245,0,-20)=$H$19,OFFSET(AK245,0,-21),IF(AND(OFFSET(AK245,0,-20)&gt;$H$19,OFFSET(AK245,0,-20)&lt;=$G$10+25),AK244+$H$53,NA()))</f>
        <v>#N/A</v>
      </c>
      <c r="AL245" s="9" t="e">
        <f aca="true">IF(OFFSET(AL245,0,-21)=$H$19,OFFSET(AL245,0,-22),IF(AND(OFFSET(AL245,0,-21)&gt;$H$19,OFFSET(AL245,0,-21)&lt;=$G$10+25),AL244+$H$57,NA()))</f>
        <v>#N/A</v>
      </c>
      <c r="AM245" s="9" t="e">
        <f aca="true">IF(OFFSET(AM245,0,-22)=$C$19,OFFSET(AM245,0,-23),IF(AND(OFFSET(AM245,0,-22)&gt;$C$19,OFFSET(AM245,0,-22)&lt;=$G$10+25),AM244+$C$37,NA()))</f>
        <v>#N/A</v>
      </c>
      <c r="AN245" s="9" t="e">
        <f aca="true">IF(OFFSET(AN245,0,-23)=$C$19,OFFSET(AN245,0,-24),IF(AND(OFFSET(AN245,0,-23)&gt;$C$19,OFFSET(AN245,0,-23)&lt;=$G$10+25),AN244+$C$41,NA()))</f>
        <v>#N/A</v>
      </c>
      <c r="AO245" s="9" t="e">
        <f aca="true">IF(OFFSET(AO245,0,-24)=$C$19,OFFSET(AO245,0,-25),IF(AND(OFFSET(AO245,0,-24)&gt;$C$19,OFFSET(AO245,0,-24)&lt;=$G$10+25),AO244+$C$45,NA()))</f>
        <v>#N/A</v>
      </c>
      <c r="AP245" s="9" t="e">
        <f aca="true">IF(OFFSET(AP245,0,-25)=$C$19,OFFSET(AP245,0,-26),IF(AND(OFFSET(AP245,0,-25)&gt;$C$19,OFFSET(AP245,0,-25)&lt;=$G$10+25),AP244+$C$49,NA()))</f>
        <v>#N/A</v>
      </c>
      <c r="AQ245" s="9" t="e">
        <f aca="true">IF(OFFSET(AQ245,0,-26)=$C$19,OFFSET(AQ245,0,-27),IF(AND(OFFSET(AQ245,0,-26)&gt;$C$19,OFFSET(AQ245,0,-26)&lt;=$G$10+25),AQ244+$C$53,NA()))</f>
        <v>#N/A</v>
      </c>
      <c r="AR245" s="9" t="e">
        <f aca="true">IF(OFFSET(AR245,0,-27)=$C$19,OFFSET(AR245,0,-28),IF(AND(OFFSET(AR245,0,-27)&gt;$C$19,OFFSET(AR245,0,-27)&lt;=$G$10+25),AR244+$C$57,NA()))</f>
        <v>#N/A</v>
      </c>
      <c r="AS245" s="9" t="e">
        <f aca="true">IF(OFFSET(AS245,0,-28)=$I$19,OFFSET(AS245,0,-29),IF(AND(OFFSET(AS245,0,-28)&gt;$I$19,OFFSET(AS245,0,-28)&lt;=$G$10+25),AS244+$I$37,NA()))</f>
        <v>#N/A</v>
      </c>
      <c r="AT245" s="9" t="e">
        <f aca="true">IF(OFFSET(AT245,0,-29)=$I$19,OFFSET(AT245,0,-30),IF(AND(OFFSET(AT245,0,-29)&gt;$I$19,OFFSET(AT245,0,-29)&lt;=$G$10+25),AT244+$I$41,NA()))</f>
        <v>#N/A</v>
      </c>
      <c r="AU245" s="9" t="e">
        <f aca="true">IF(OFFSET(AU245,0,-30)=$I$19,OFFSET(AU245,0,-31),IF(AND(OFFSET(AU245,0,-30)&gt;$I$19,OFFSET(AU245,0,-30)&lt;=$G$10+25),AU244+$I$45,NA()))</f>
        <v>#N/A</v>
      </c>
      <c r="AV245" s="9" t="e">
        <f aca="true">IF(OFFSET(AV245,0,-31)=$I$19,OFFSET(AV245,0,-32),IF(AND(OFFSET(AV245,0,-31)&gt;$I$19,OFFSET(AV245,0,-31)&lt;=$G$10+25),AV244+$I$49,NA()))</f>
        <v>#N/A</v>
      </c>
      <c r="AW245" s="9" t="e">
        <f aca="true">IF(OFFSET(AW245,0,-32)=$I$19,OFFSET(AW245,0,-33),IF(AND(OFFSET(AW245,0,-32)&gt;$I$19,OFFSET(AW245,0,-32)&lt;=$G$10+25),AW244+$I$53,NA()))</f>
        <v>#N/A</v>
      </c>
      <c r="AX245" s="9" t="e">
        <f aca="true">IF(OFFSET(AX245,0,-33)=$I$19,OFFSET(AX245,0,-34),IF(AND(OFFSET(AX245,0,-33)&gt;$I$19,OFFSET(AX245,0,-33)&lt;=$G$10+25),AX244+$I$57,NA()))</f>
        <v>#N/A</v>
      </c>
      <c r="AY245" s="9" t="e">
        <f aca="true">IF(OFFSET(AY245,0,-34)=$D$19,OFFSET(AY245,0,-35),IF(AND(OFFSET(AY245,0,-34)&gt;$D$19,OFFSET(AY245,0,-34)&lt;=$G$10+25),AY244+$D$37,NA()))</f>
        <v>#N/A</v>
      </c>
      <c r="AZ245" s="9" t="e">
        <f aca="true">IF(OFFSET(AZ245,0,-35)=$D$19,OFFSET(AZ245,0,-36),IF(AND(OFFSET(AZ245,0,-35)&gt;$D$19,OFFSET(AZ245,0,-35)&lt;=$G$10+25),AZ244+$D$41,NA()))</f>
        <v>#N/A</v>
      </c>
      <c r="BA245" s="9" t="e">
        <f aca="true">IF(OFFSET(BA245,0,-36)=$D$19,OFFSET(BA245,0,-37),IF(AND(OFFSET(BA245,0,-36)&gt;$D$19,OFFSET(BA245,0,-36)&lt;=$G$10+25),BA244+$D$45,NA()))</f>
        <v>#N/A</v>
      </c>
      <c r="BB245" s="9" t="e">
        <f aca="true">IF(OFFSET(BB245,0,-37)=$D$19,OFFSET(BB245,0,-38),IF(AND(OFFSET(BB245,0,-37)&gt;$D$19,OFFSET(BB245,0,-37)&lt;=$G$10+25),BB244+$D$49,NA()))</f>
        <v>#N/A</v>
      </c>
      <c r="BC245" s="9" t="e">
        <f aca="true">IF(OFFSET(BC245,0,-38)=$D$19,OFFSET(BC245,0,-39),IF(AND(OFFSET(BC245,0,-38)&gt;$D$19,OFFSET(BC245,0,-38)&lt;=$G$10+25),BC244+$D$53,NA()))</f>
        <v>#N/A</v>
      </c>
      <c r="BD245" s="9" t="e">
        <f aca="true">IF(OFFSET(BD245,0,-39)=$D$19,OFFSET(BD245,0,-40),IF(AND(OFFSET(BD245,0,-39)&gt;$D$19,OFFSET(BD245,0,-39)&lt;=$G$10+25),BD244+$D$57,NA()))</f>
        <v>#N/A</v>
      </c>
      <c r="BE245" s="9" t="e">
        <f aca="true">IF(OFFSET(BE245,0,-40)=$J$19,OFFSET(BE245,0,-41),IF(AND(OFFSET(BE245,0,-40)&gt;$J$19,OFFSET(BE245,0,-40)&lt;=($G$10+25)),BE244+$J$37,NA()))</f>
        <v>#N/A</v>
      </c>
      <c r="BF245" s="9" t="e">
        <f aca="true">IF(OFFSET(BF245,0,-41)=$J$19,OFFSET(BF245,0,-42),IF(AND(OFFSET(BF245,0,-41)&gt;$J$19,OFFSET(BF245,0,-41)&lt;=$G$10+25),BF244+$J$41,NA()))</f>
        <v>#N/A</v>
      </c>
      <c r="BG245" s="9" t="e">
        <f aca="true">IF(OFFSET(BG245,0,-42)=$J$19,OFFSET(BG245,0,-43),IF(AND(OFFSET(BG245,0,-42)&gt;$J$19,OFFSET(BG245,0,-42)&lt;=$G$10+25),BG244+$J$45,NA()))</f>
        <v>#N/A</v>
      </c>
      <c r="BH245" s="9" t="e">
        <f aca="true">IF(OFFSET(BH245,0,-43)=$J$19,OFFSET(BH245,0,-44),IF(AND(OFFSET(BH245,0,-43)&gt;$J$19,OFFSET(BH245,0,-43)&lt;=$G$10+25),BH244+$J$49,NA()))</f>
        <v>#N/A</v>
      </c>
      <c r="BI245" s="9" t="e">
        <f aca="true">IF(OFFSET(BI245,0,-44)=$J$19,OFFSET(BI245,0,-45),IF(AND(OFFSET(BI245,0,-44)&gt;$J$19,OFFSET(BI245,0,-44)&lt;=$G$10+25),BI244+$J$53,NA()))</f>
        <v>#N/A</v>
      </c>
      <c r="BJ245" s="9" t="e">
        <f aca="true">IF(OFFSET(BJ245,0,-45)=$J$19,OFFSET(BJ245,0,-46),IF(AND(OFFSET(BJ245,0,-45)&gt;$J$19,OFFSET(BJ245,0,-45)&lt;=$G$10+25),BJ244+$J$57,NA()))</f>
        <v>#N/A</v>
      </c>
      <c r="BK245" s="9" t="e">
        <f aca="true">IF(OFFSET(BK245,0,-46)=$E$19,OFFSET(BK245,0,-47),IF(AND(OFFSET(BK245,0,-46)&gt;$E$19,OFFSET(BK245,0,-46)&lt;=$G$10+25),BK244+$E$37,NA()))</f>
        <v>#N/A</v>
      </c>
      <c r="BL245" s="9" t="e">
        <f aca="true">IF(OFFSET(BL245,0,-47)=$E$19,OFFSET(BL245,0,-48),IF(AND(OFFSET(BL245,0,-47)&gt;$E$19,OFFSET(BL245,0,-47)&lt;=$G$10+25),BL244+$E$41,NA()))</f>
        <v>#N/A</v>
      </c>
      <c r="BM245" s="9" t="e">
        <f aca="true">IF(OFFSET(BM245,0,-48)=$E$19,OFFSET(BM245,0,-49),IF(AND(OFFSET(BM245,0,-48)&gt;$E$19,OFFSET(BM245,0,-48)&lt;=$G$10+25),BM244+$E$45,NA()))</f>
        <v>#N/A</v>
      </c>
      <c r="BN245" s="9" t="e">
        <f aca="true">IF(OFFSET(BN245,0,-49)=$E$19,OFFSET(BN245,0,-50),IF(AND(OFFSET(BN245,0,-49)&gt;$E$19,OFFSET(BN245,0,-49)&lt;=$G$10+25),BN244+$E$49,NA()))</f>
        <v>#N/A</v>
      </c>
      <c r="BO245" s="9" t="e">
        <f aca="true">IF(OFFSET(BO245,0,-50)=$E$19,OFFSET(BO245,0,-51),IF(AND(OFFSET(BO245,0,-50)&gt;$E$19,OFFSET(BO245,0,-50)&lt;=$G$10+25),BO244+$E$53,NA()))</f>
        <v>#N/A</v>
      </c>
      <c r="BP245" s="9" t="e">
        <f aca="true">IF(OFFSET(BP245,0,-51)=$E$19,OFFSET(BP245,0,-52),IF(AND(OFFSET(BP245,0,-51)&gt;$E$19,OFFSET(BP245,0,-51)&lt;=$G$10+25),BP244+$E$57,NA()))</f>
        <v>#N/A</v>
      </c>
    </row>
    <row r="246" customFormat="false" ht="11.25" hidden="false" customHeight="false" outlineLevel="0" collapsed="false">
      <c r="K246" s="0" t="e">
        <f aca="false">NA()</f>
        <v>#N/A</v>
      </c>
      <c r="L246" s="0" t="e">
        <f aca="false">NA()</f>
        <v>#N/A</v>
      </c>
      <c r="M246" s="0" t="e">
        <f aca="false">NA()</f>
        <v>#N/A</v>
      </c>
      <c r="N246" s="0" t="e">
        <f aca="false">NA()</f>
        <v>#N/A</v>
      </c>
      <c r="O246" s="0" t="e">
        <f aca="false">NA()</f>
        <v>#N/A</v>
      </c>
      <c r="P246" s="0" t="e">
        <f aca="false">NA()</f>
        <v>#N/A</v>
      </c>
      <c r="Q246" s="2" t="n">
        <f aca="false">Q245+1</f>
        <v>245</v>
      </c>
      <c r="AA246" s="9" t="e">
        <f aca="false">IF($Q246=$B$19,$P246,IF(AND($Q246&gt;$B$19,$Q246&lt;=$G$10+25),AA245+$B$37,NA()))</f>
        <v>#N/A</v>
      </c>
      <c r="AB246" s="9" t="e">
        <f aca="false">IF($Q246=$B$19,$P246,IF(AND($Q246&gt;$B$19,$Q246&lt;=$G$10+25),AB245+$B$41,NA()))</f>
        <v>#N/A</v>
      </c>
      <c r="AC246" s="9" t="e">
        <f aca="false">IF($Q246=$B$19,$P246,IF(AND($Q246&gt;$B$19,$Q246&lt;=$G$10+25),AC245+$B$45,NA()))</f>
        <v>#N/A</v>
      </c>
      <c r="AD246" s="9" t="e">
        <f aca="false">IF($Q246=$B$19,$P246,IF(AND($Q246&gt;$B$19,$Q246&lt;=$G$10+25),AD245+$B$49,NA()))</f>
        <v>#N/A</v>
      </c>
      <c r="AE246" s="9" t="e">
        <f aca="false">IF($Q246=$B$19,$P246,IF(AND($Q246&gt;$B$19,$Q246&lt;=$G$10+25),AE245+$B$53,NA()))</f>
        <v>#N/A</v>
      </c>
      <c r="AF246" s="9" t="e">
        <f aca="false">IF($Q246=$B$19,$P246,IF(AND($Q246&gt;$B$19,$Q246&lt;=$G$10+25),AF245+$B$57,NA()))</f>
        <v>#N/A</v>
      </c>
      <c r="AG246" s="9" t="e">
        <f aca="true">IF(OFFSET(AG246,0,-16)=$H$19,OFFSET(AG246,0,-17),IF(AND(OFFSET(AG246,0,-16)&gt;$H$19,OFFSET(AG246,0,-16)&lt;=$G$10+25),AG245+$H$37,NA()))</f>
        <v>#N/A</v>
      </c>
      <c r="AH246" s="9" t="e">
        <f aca="true">IF(OFFSET(AH246,0,-17)=$H$19,OFFSET(AH246,0,-18),IF(AND(OFFSET(AH246,0,-17)&gt;$H$19,OFFSET(AH246,0,-17)&lt;=$G$10+25),AH245+$H$41,NA()))</f>
        <v>#N/A</v>
      </c>
      <c r="AI246" s="9" t="e">
        <f aca="true">IF(OFFSET(AI246,0,-18)=$H$19,OFFSET(AI246,0,-19),IF(AND(OFFSET(AI246,0,-18)&gt;$H$19,OFFSET(AI246,0,-18)&lt;=$G$10+25),AI245+$H$45,NA()))</f>
        <v>#N/A</v>
      </c>
      <c r="AJ246" s="9" t="e">
        <f aca="true">IF(OFFSET(AJ246,0,-19)=$H$19,OFFSET(AJ246,0,-20),IF(AND(OFFSET(AJ246,0,-19)&gt;$H$19,OFFSET(AJ246,0,-19)&lt;=$G$10+25),AJ245+$H$49,NA()))</f>
        <v>#N/A</v>
      </c>
      <c r="AK246" s="9" t="e">
        <f aca="true">IF(OFFSET(AK246,0,-20)=$H$19,OFFSET(AK246,0,-21),IF(AND(OFFSET(AK246,0,-20)&gt;$H$19,OFFSET(AK246,0,-20)&lt;=$G$10+25),AK245+$H$53,NA()))</f>
        <v>#N/A</v>
      </c>
      <c r="AL246" s="9" t="e">
        <f aca="true">IF(OFFSET(AL246,0,-21)=$H$19,OFFSET(AL246,0,-22),IF(AND(OFFSET(AL246,0,-21)&gt;$H$19,OFFSET(AL246,0,-21)&lt;=$G$10+25),AL245+$H$57,NA()))</f>
        <v>#N/A</v>
      </c>
      <c r="AM246" s="9" t="e">
        <f aca="true">IF(OFFSET(AM246,0,-22)=$C$19,OFFSET(AM246,0,-23),IF(AND(OFFSET(AM246,0,-22)&gt;$C$19,OFFSET(AM246,0,-22)&lt;=$G$10+25),AM245+$C$37,NA()))</f>
        <v>#N/A</v>
      </c>
      <c r="AN246" s="9" t="e">
        <f aca="true">IF(OFFSET(AN246,0,-23)=$C$19,OFFSET(AN246,0,-24),IF(AND(OFFSET(AN246,0,-23)&gt;$C$19,OFFSET(AN246,0,-23)&lt;=$G$10+25),AN245+$C$41,NA()))</f>
        <v>#N/A</v>
      </c>
      <c r="AO246" s="9" t="e">
        <f aca="true">IF(OFFSET(AO246,0,-24)=$C$19,OFFSET(AO246,0,-25),IF(AND(OFFSET(AO246,0,-24)&gt;$C$19,OFFSET(AO246,0,-24)&lt;=$G$10+25),AO245+$C$45,NA()))</f>
        <v>#N/A</v>
      </c>
      <c r="AP246" s="9" t="e">
        <f aca="true">IF(OFFSET(AP246,0,-25)=$C$19,OFFSET(AP246,0,-26),IF(AND(OFFSET(AP246,0,-25)&gt;$C$19,OFFSET(AP246,0,-25)&lt;=$G$10+25),AP245+$C$49,NA()))</f>
        <v>#N/A</v>
      </c>
      <c r="AQ246" s="9" t="e">
        <f aca="true">IF(OFFSET(AQ246,0,-26)=$C$19,OFFSET(AQ246,0,-27),IF(AND(OFFSET(AQ246,0,-26)&gt;$C$19,OFFSET(AQ246,0,-26)&lt;=$G$10+25),AQ245+$C$53,NA()))</f>
        <v>#N/A</v>
      </c>
      <c r="AR246" s="9" t="e">
        <f aca="true">IF(OFFSET(AR246,0,-27)=$C$19,OFFSET(AR246,0,-28),IF(AND(OFFSET(AR246,0,-27)&gt;$C$19,OFFSET(AR246,0,-27)&lt;=$G$10+25),AR245+$C$57,NA()))</f>
        <v>#N/A</v>
      </c>
      <c r="AS246" s="9" t="e">
        <f aca="true">IF(OFFSET(AS246,0,-28)=$I$19,OFFSET(AS246,0,-29),IF(AND(OFFSET(AS246,0,-28)&gt;$I$19,OFFSET(AS246,0,-28)&lt;=$G$10+25),AS245+$I$37,NA()))</f>
        <v>#N/A</v>
      </c>
      <c r="AT246" s="9" t="e">
        <f aca="true">IF(OFFSET(AT246,0,-29)=$I$19,OFFSET(AT246,0,-30),IF(AND(OFFSET(AT246,0,-29)&gt;$I$19,OFFSET(AT246,0,-29)&lt;=$G$10+25),AT245+$I$41,NA()))</f>
        <v>#N/A</v>
      </c>
      <c r="AU246" s="9" t="e">
        <f aca="true">IF(OFFSET(AU246,0,-30)=$I$19,OFFSET(AU246,0,-31),IF(AND(OFFSET(AU246,0,-30)&gt;$I$19,OFFSET(AU246,0,-30)&lt;=$G$10+25),AU245+$I$45,NA()))</f>
        <v>#N/A</v>
      </c>
      <c r="AV246" s="9" t="e">
        <f aca="true">IF(OFFSET(AV246,0,-31)=$I$19,OFFSET(AV246,0,-32),IF(AND(OFFSET(AV246,0,-31)&gt;$I$19,OFFSET(AV246,0,-31)&lt;=$G$10+25),AV245+$I$49,NA()))</f>
        <v>#N/A</v>
      </c>
      <c r="AW246" s="9" t="e">
        <f aca="true">IF(OFFSET(AW246,0,-32)=$I$19,OFFSET(AW246,0,-33),IF(AND(OFFSET(AW246,0,-32)&gt;$I$19,OFFSET(AW246,0,-32)&lt;=$G$10+25),AW245+$I$53,NA()))</f>
        <v>#N/A</v>
      </c>
      <c r="AX246" s="9" t="e">
        <f aca="true">IF(OFFSET(AX246,0,-33)=$I$19,OFFSET(AX246,0,-34),IF(AND(OFFSET(AX246,0,-33)&gt;$I$19,OFFSET(AX246,0,-33)&lt;=$G$10+25),AX245+$I$57,NA()))</f>
        <v>#N/A</v>
      </c>
      <c r="AY246" s="9" t="e">
        <f aca="true">IF(OFFSET(AY246,0,-34)=$D$19,OFFSET(AY246,0,-35),IF(AND(OFFSET(AY246,0,-34)&gt;$D$19,OFFSET(AY246,0,-34)&lt;=$G$10+25),AY245+$D$37,NA()))</f>
        <v>#N/A</v>
      </c>
      <c r="AZ246" s="9" t="e">
        <f aca="true">IF(OFFSET(AZ246,0,-35)=$D$19,OFFSET(AZ246,0,-36),IF(AND(OFFSET(AZ246,0,-35)&gt;$D$19,OFFSET(AZ246,0,-35)&lt;=$G$10+25),AZ245+$D$41,NA()))</f>
        <v>#N/A</v>
      </c>
      <c r="BA246" s="9" t="e">
        <f aca="true">IF(OFFSET(BA246,0,-36)=$D$19,OFFSET(BA246,0,-37),IF(AND(OFFSET(BA246,0,-36)&gt;$D$19,OFFSET(BA246,0,-36)&lt;=$G$10+25),BA245+$D$45,NA()))</f>
        <v>#N/A</v>
      </c>
      <c r="BB246" s="9" t="e">
        <f aca="true">IF(OFFSET(BB246,0,-37)=$D$19,OFFSET(BB246,0,-38),IF(AND(OFFSET(BB246,0,-37)&gt;$D$19,OFFSET(BB246,0,-37)&lt;=$G$10+25),BB245+$D$49,NA()))</f>
        <v>#N/A</v>
      </c>
      <c r="BC246" s="9" t="e">
        <f aca="true">IF(OFFSET(BC246,0,-38)=$D$19,OFFSET(BC246,0,-39),IF(AND(OFFSET(BC246,0,-38)&gt;$D$19,OFFSET(BC246,0,-38)&lt;=$G$10+25),BC245+$D$53,NA()))</f>
        <v>#N/A</v>
      </c>
      <c r="BD246" s="9" t="e">
        <f aca="true">IF(OFFSET(BD246,0,-39)=$D$19,OFFSET(BD246,0,-40),IF(AND(OFFSET(BD246,0,-39)&gt;$D$19,OFFSET(BD246,0,-39)&lt;=$G$10+25),BD245+$D$57,NA()))</f>
        <v>#N/A</v>
      </c>
      <c r="BE246" s="9" t="e">
        <f aca="true">IF(OFFSET(BE246,0,-40)=$J$19,OFFSET(BE246,0,-41),IF(AND(OFFSET(BE246,0,-40)&gt;$J$19,OFFSET(BE246,0,-40)&lt;=($G$10+25)),BE245+$J$37,NA()))</f>
        <v>#N/A</v>
      </c>
      <c r="BF246" s="9" t="e">
        <f aca="true">IF(OFFSET(BF246,0,-41)=$J$19,OFFSET(BF246,0,-42),IF(AND(OFFSET(BF246,0,-41)&gt;$J$19,OFFSET(BF246,0,-41)&lt;=$G$10+25),BF245+$J$41,NA()))</f>
        <v>#N/A</v>
      </c>
      <c r="BG246" s="9" t="e">
        <f aca="true">IF(OFFSET(BG246,0,-42)=$J$19,OFFSET(BG246,0,-43),IF(AND(OFFSET(BG246,0,-42)&gt;$J$19,OFFSET(BG246,0,-42)&lt;=$G$10+25),BG245+$J$45,NA()))</f>
        <v>#N/A</v>
      </c>
      <c r="BH246" s="9" t="e">
        <f aca="true">IF(OFFSET(BH246,0,-43)=$J$19,OFFSET(BH246,0,-44),IF(AND(OFFSET(BH246,0,-43)&gt;$J$19,OFFSET(BH246,0,-43)&lt;=$G$10+25),BH245+$J$49,NA()))</f>
        <v>#N/A</v>
      </c>
      <c r="BI246" s="9" t="e">
        <f aca="true">IF(OFFSET(BI246,0,-44)=$J$19,OFFSET(BI246,0,-45),IF(AND(OFFSET(BI246,0,-44)&gt;$J$19,OFFSET(BI246,0,-44)&lt;=$G$10+25),BI245+$J$53,NA()))</f>
        <v>#N/A</v>
      </c>
      <c r="BJ246" s="9" t="e">
        <f aca="true">IF(OFFSET(BJ246,0,-45)=$J$19,OFFSET(BJ246,0,-46),IF(AND(OFFSET(BJ246,0,-45)&gt;$J$19,OFFSET(BJ246,0,-45)&lt;=$G$10+25),BJ245+$J$57,NA()))</f>
        <v>#N/A</v>
      </c>
      <c r="BK246" s="9" t="e">
        <f aca="true">IF(OFFSET(BK246,0,-46)=$E$19,OFFSET(BK246,0,-47),IF(AND(OFFSET(BK246,0,-46)&gt;$E$19,OFFSET(BK246,0,-46)&lt;=$G$10+25),BK245+$E$37,NA()))</f>
        <v>#N/A</v>
      </c>
      <c r="BL246" s="9" t="e">
        <f aca="true">IF(OFFSET(BL246,0,-47)=$E$19,OFFSET(BL246,0,-48),IF(AND(OFFSET(BL246,0,-47)&gt;$E$19,OFFSET(BL246,0,-47)&lt;=$G$10+25),BL245+$E$41,NA()))</f>
        <v>#N/A</v>
      </c>
      <c r="BM246" s="9" t="e">
        <f aca="true">IF(OFFSET(BM246,0,-48)=$E$19,OFFSET(BM246,0,-49),IF(AND(OFFSET(BM246,0,-48)&gt;$E$19,OFFSET(BM246,0,-48)&lt;=$G$10+25),BM245+$E$45,NA()))</f>
        <v>#N/A</v>
      </c>
      <c r="BN246" s="9" t="e">
        <f aca="true">IF(OFFSET(BN246,0,-49)=$E$19,OFFSET(BN246,0,-50),IF(AND(OFFSET(BN246,0,-49)&gt;$E$19,OFFSET(BN246,0,-49)&lt;=$G$10+25),BN245+$E$49,NA()))</f>
        <v>#N/A</v>
      </c>
      <c r="BO246" s="9" t="e">
        <f aca="true">IF(OFFSET(BO246,0,-50)=$E$19,OFFSET(BO246,0,-51),IF(AND(OFFSET(BO246,0,-50)&gt;$E$19,OFFSET(BO246,0,-50)&lt;=$G$10+25),BO245+$E$53,NA()))</f>
        <v>#N/A</v>
      </c>
      <c r="BP246" s="9" t="e">
        <f aca="true">IF(OFFSET(BP246,0,-51)=$E$19,OFFSET(BP246,0,-52),IF(AND(OFFSET(BP246,0,-51)&gt;$E$19,OFFSET(BP246,0,-51)&lt;=$G$10+25),BP245+$E$57,NA()))</f>
        <v>#N/A</v>
      </c>
    </row>
    <row r="247" customFormat="false" ht="11.25" hidden="false" customHeight="false" outlineLevel="0" collapsed="false">
      <c r="K247" s="0" t="e">
        <f aca="false">NA()</f>
        <v>#N/A</v>
      </c>
      <c r="L247" s="0" t="e">
        <f aca="false">NA()</f>
        <v>#N/A</v>
      </c>
      <c r="M247" s="0" t="e">
        <f aca="false">NA()</f>
        <v>#N/A</v>
      </c>
      <c r="N247" s="0" t="e">
        <f aca="false">NA()</f>
        <v>#N/A</v>
      </c>
      <c r="O247" s="0" t="e">
        <f aca="false">NA()</f>
        <v>#N/A</v>
      </c>
      <c r="P247" s="0" t="e">
        <f aca="false">NA()</f>
        <v>#N/A</v>
      </c>
      <c r="Q247" s="2" t="n">
        <f aca="false">Q246+1</f>
        <v>246</v>
      </c>
      <c r="AA247" s="9" t="e">
        <f aca="false">IF($Q247=$B$19,$P247,IF(AND($Q247&gt;$B$19,$Q247&lt;=$G$10+25),AA246+$B$37,NA()))</f>
        <v>#N/A</v>
      </c>
      <c r="AB247" s="9" t="e">
        <f aca="false">IF($Q247=$B$19,$P247,IF(AND($Q247&gt;$B$19,$Q247&lt;=$G$10+25),AB246+$B$41,NA()))</f>
        <v>#N/A</v>
      </c>
      <c r="AC247" s="9" t="e">
        <f aca="false">IF($Q247=$B$19,$P247,IF(AND($Q247&gt;$B$19,$Q247&lt;=$G$10+25),AC246+$B$45,NA()))</f>
        <v>#N/A</v>
      </c>
      <c r="AD247" s="9" t="e">
        <f aca="false">IF($Q247=$B$19,$P247,IF(AND($Q247&gt;$B$19,$Q247&lt;=$G$10+25),AD246+$B$49,NA()))</f>
        <v>#N/A</v>
      </c>
      <c r="AE247" s="9" t="e">
        <f aca="false">IF($Q247=$B$19,$P247,IF(AND($Q247&gt;$B$19,$Q247&lt;=$G$10+25),AE246+$B$53,NA()))</f>
        <v>#N/A</v>
      </c>
      <c r="AF247" s="9" t="e">
        <f aca="false">IF($Q247=$B$19,$P247,IF(AND($Q247&gt;$B$19,$Q247&lt;=$G$10+25),AF246+$B$57,NA()))</f>
        <v>#N/A</v>
      </c>
      <c r="AG247" s="9" t="e">
        <f aca="true">IF(OFFSET(AG247,0,-16)=$H$19,OFFSET(AG247,0,-17),IF(AND(OFFSET(AG247,0,-16)&gt;$H$19,OFFSET(AG247,0,-16)&lt;=$G$10+25),AG246+$H$37,NA()))</f>
        <v>#N/A</v>
      </c>
      <c r="AH247" s="9" t="e">
        <f aca="true">IF(OFFSET(AH247,0,-17)=$H$19,OFFSET(AH247,0,-18),IF(AND(OFFSET(AH247,0,-17)&gt;$H$19,OFFSET(AH247,0,-17)&lt;=$G$10+25),AH246+$H$41,NA()))</f>
        <v>#N/A</v>
      </c>
      <c r="AI247" s="9" t="e">
        <f aca="true">IF(OFFSET(AI247,0,-18)=$H$19,OFFSET(AI247,0,-19),IF(AND(OFFSET(AI247,0,-18)&gt;$H$19,OFFSET(AI247,0,-18)&lt;=$G$10+25),AI246+$H$45,NA()))</f>
        <v>#N/A</v>
      </c>
      <c r="AJ247" s="9" t="e">
        <f aca="true">IF(OFFSET(AJ247,0,-19)=$H$19,OFFSET(AJ247,0,-20),IF(AND(OFFSET(AJ247,0,-19)&gt;$H$19,OFFSET(AJ247,0,-19)&lt;=$G$10+25),AJ246+$H$49,NA()))</f>
        <v>#N/A</v>
      </c>
      <c r="AK247" s="9" t="e">
        <f aca="true">IF(OFFSET(AK247,0,-20)=$H$19,OFFSET(AK247,0,-21),IF(AND(OFFSET(AK247,0,-20)&gt;$H$19,OFFSET(AK247,0,-20)&lt;=$G$10+25),AK246+$H$53,NA()))</f>
        <v>#N/A</v>
      </c>
      <c r="AL247" s="9" t="e">
        <f aca="true">IF(OFFSET(AL247,0,-21)=$H$19,OFFSET(AL247,0,-22),IF(AND(OFFSET(AL247,0,-21)&gt;$H$19,OFFSET(AL247,0,-21)&lt;=$G$10+25),AL246+$H$57,NA()))</f>
        <v>#N/A</v>
      </c>
      <c r="AM247" s="9" t="e">
        <f aca="true">IF(OFFSET(AM247,0,-22)=$C$19,OFFSET(AM247,0,-23),IF(AND(OFFSET(AM247,0,-22)&gt;$C$19,OFFSET(AM247,0,-22)&lt;=$G$10+25),AM246+$C$37,NA()))</f>
        <v>#N/A</v>
      </c>
      <c r="AN247" s="9" t="e">
        <f aca="true">IF(OFFSET(AN247,0,-23)=$C$19,OFFSET(AN247,0,-24),IF(AND(OFFSET(AN247,0,-23)&gt;$C$19,OFFSET(AN247,0,-23)&lt;=$G$10+25),AN246+$C$41,NA()))</f>
        <v>#N/A</v>
      </c>
      <c r="AO247" s="9" t="e">
        <f aca="true">IF(OFFSET(AO247,0,-24)=$C$19,OFFSET(AO247,0,-25),IF(AND(OFFSET(AO247,0,-24)&gt;$C$19,OFFSET(AO247,0,-24)&lt;=$G$10+25),AO246+$C$45,NA()))</f>
        <v>#N/A</v>
      </c>
      <c r="AP247" s="9" t="e">
        <f aca="true">IF(OFFSET(AP247,0,-25)=$C$19,OFFSET(AP247,0,-26),IF(AND(OFFSET(AP247,0,-25)&gt;$C$19,OFFSET(AP247,0,-25)&lt;=$G$10+25),AP246+$C$49,NA()))</f>
        <v>#N/A</v>
      </c>
      <c r="AQ247" s="9" t="e">
        <f aca="true">IF(OFFSET(AQ247,0,-26)=$C$19,OFFSET(AQ247,0,-27),IF(AND(OFFSET(AQ247,0,-26)&gt;$C$19,OFFSET(AQ247,0,-26)&lt;=$G$10+25),AQ246+$C$53,NA()))</f>
        <v>#N/A</v>
      </c>
      <c r="AR247" s="9" t="e">
        <f aca="true">IF(OFFSET(AR247,0,-27)=$C$19,OFFSET(AR247,0,-28),IF(AND(OFFSET(AR247,0,-27)&gt;$C$19,OFFSET(AR247,0,-27)&lt;=$G$10+25),AR246+$C$57,NA()))</f>
        <v>#N/A</v>
      </c>
      <c r="AS247" s="9" t="e">
        <f aca="true">IF(OFFSET(AS247,0,-28)=$I$19,OFFSET(AS247,0,-29),IF(AND(OFFSET(AS247,0,-28)&gt;$I$19,OFFSET(AS247,0,-28)&lt;=$G$10+25),AS246+$I$37,NA()))</f>
        <v>#N/A</v>
      </c>
      <c r="AT247" s="9" t="e">
        <f aca="true">IF(OFFSET(AT247,0,-29)=$I$19,OFFSET(AT247,0,-30),IF(AND(OFFSET(AT247,0,-29)&gt;$I$19,OFFSET(AT247,0,-29)&lt;=$G$10+25),AT246+$I$41,NA()))</f>
        <v>#N/A</v>
      </c>
      <c r="AU247" s="9" t="e">
        <f aca="true">IF(OFFSET(AU247,0,-30)=$I$19,OFFSET(AU247,0,-31),IF(AND(OFFSET(AU247,0,-30)&gt;$I$19,OFFSET(AU247,0,-30)&lt;=$G$10+25),AU246+$I$45,NA()))</f>
        <v>#N/A</v>
      </c>
      <c r="AV247" s="9" t="e">
        <f aca="true">IF(OFFSET(AV247,0,-31)=$I$19,OFFSET(AV247,0,-32),IF(AND(OFFSET(AV247,0,-31)&gt;$I$19,OFFSET(AV247,0,-31)&lt;=$G$10+25),AV246+$I$49,NA()))</f>
        <v>#N/A</v>
      </c>
      <c r="AW247" s="9" t="e">
        <f aca="true">IF(OFFSET(AW247,0,-32)=$I$19,OFFSET(AW247,0,-33),IF(AND(OFFSET(AW247,0,-32)&gt;$I$19,OFFSET(AW247,0,-32)&lt;=$G$10+25),AW246+$I$53,NA()))</f>
        <v>#N/A</v>
      </c>
      <c r="AX247" s="9" t="e">
        <f aca="true">IF(OFFSET(AX247,0,-33)=$I$19,OFFSET(AX247,0,-34),IF(AND(OFFSET(AX247,0,-33)&gt;$I$19,OFFSET(AX247,0,-33)&lt;=$G$10+25),AX246+$I$57,NA()))</f>
        <v>#N/A</v>
      </c>
      <c r="AY247" s="9" t="e">
        <f aca="true">IF(OFFSET(AY247,0,-34)=$D$19,OFFSET(AY247,0,-35),IF(AND(OFFSET(AY247,0,-34)&gt;$D$19,OFFSET(AY247,0,-34)&lt;=$G$10+25),AY246+$D$37,NA()))</f>
        <v>#N/A</v>
      </c>
      <c r="AZ247" s="9" t="e">
        <f aca="true">IF(OFFSET(AZ247,0,-35)=$D$19,OFFSET(AZ247,0,-36),IF(AND(OFFSET(AZ247,0,-35)&gt;$D$19,OFFSET(AZ247,0,-35)&lt;=$G$10+25),AZ246+$D$41,NA()))</f>
        <v>#N/A</v>
      </c>
      <c r="BA247" s="9" t="e">
        <f aca="true">IF(OFFSET(BA247,0,-36)=$D$19,OFFSET(BA247,0,-37),IF(AND(OFFSET(BA247,0,-36)&gt;$D$19,OFFSET(BA247,0,-36)&lt;=$G$10+25),BA246+$D$45,NA()))</f>
        <v>#N/A</v>
      </c>
      <c r="BB247" s="9" t="e">
        <f aca="true">IF(OFFSET(BB247,0,-37)=$D$19,OFFSET(BB247,0,-38),IF(AND(OFFSET(BB247,0,-37)&gt;$D$19,OFFSET(BB247,0,-37)&lt;=$G$10+25),BB246+$D$49,NA()))</f>
        <v>#N/A</v>
      </c>
      <c r="BC247" s="9" t="e">
        <f aca="true">IF(OFFSET(BC247,0,-38)=$D$19,OFFSET(BC247,0,-39),IF(AND(OFFSET(BC247,0,-38)&gt;$D$19,OFFSET(BC247,0,-38)&lt;=$G$10+25),BC246+$D$53,NA()))</f>
        <v>#N/A</v>
      </c>
      <c r="BD247" s="9" t="e">
        <f aca="true">IF(OFFSET(BD247,0,-39)=$D$19,OFFSET(BD247,0,-40),IF(AND(OFFSET(BD247,0,-39)&gt;$D$19,OFFSET(BD247,0,-39)&lt;=$G$10+25),BD246+$D$57,NA()))</f>
        <v>#N/A</v>
      </c>
      <c r="BE247" s="9" t="e">
        <f aca="true">IF(OFFSET(BE247,0,-40)=$J$19,OFFSET(BE247,0,-41),IF(AND(OFFSET(BE247,0,-40)&gt;$J$19,OFFSET(BE247,0,-40)&lt;=($G$10+25)),BE246+$J$37,NA()))</f>
        <v>#N/A</v>
      </c>
      <c r="BF247" s="9" t="e">
        <f aca="true">IF(OFFSET(BF247,0,-41)=$J$19,OFFSET(BF247,0,-42),IF(AND(OFFSET(BF247,0,-41)&gt;$J$19,OFFSET(BF247,0,-41)&lt;=$G$10+25),BF246+$J$41,NA()))</f>
        <v>#N/A</v>
      </c>
      <c r="BG247" s="9" t="e">
        <f aca="true">IF(OFFSET(BG247,0,-42)=$J$19,OFFSET(BG247,0,-43),IF(AND(OFFSET(BG247,0,-42)&gt;$J$19,OFFSET(BG247,0,-42)&lt;=$G$10+25),BG246+$J$45,NA()))</f>
        <v>#N/A</v>
      </c>
      <c r="BH247" s="9" t="e">
        <f aca="true">IF(OFFSET(BH247,0,-43)=$J$19,OFFSET(BH247,0,-44),IF(AND(OFFSET(BH247,0,-43)&gt;$J$19,OFFSET(BH247,0,-43)&lt;=$G$10+25),BH246+$J$49,NA()))</f>
        <v>#N/A</v>
      </c>
      <c r="BI247" s="9" t="e">
        <f aca="true">IF(OFFSET(BI247,0,-44)=$J$19,OFFSET(BI247,0,-45),IF(AND(OFFSET(BI247,0,-44)&gt;$J$19,OFFSET(BI247,0,-44)&lt;=$G$10+25),BI246+$J$53,NA()))</f>
        <v>#N/A</v>
      </c>
      <c r="BJ247" s="9" t="e">
        <f aca="true">IF(OFFSET(BJ247,0,-45)=$J$19,OFFSET(BJ247,0,-46),IF(AND(OFFSET(BJ247,0,-45)&gt;$J$19,OFFSET(BJ247,0,-45)&lt;=$G$10+25),BJ246+$J$57,NA()))</f>
        <v>#N/A</v>
      </c>
      <c r="BK247" s="9" t="e">
        <f aca="true">IF(OFFSET(BK247,0,-46)=$E$19,OFFSET(BK247,0,-47),IF(AND(OFFSET(BK247,0,-46)&gt;$E$19,OFFSET(BK247,0,-46)&lt;=$G$10+25),BK246+$E$37,NA()))</f>
        <v>#N/A</v>
      </c>
      <c r="BL247" s="9" t="e">
        <f aca="true">IF(OFFSET(BL247,0,-47)=$E$19,OFFSET(BL247,0,-48),IF(AND(OFFSET(BL247,0,-47)&gt;$E$19,OFFSET(BL247,0,-47)&lt;=$G$10+25),BL246+$E$41,NA()))</f>
        <v>#N/A</v>
      </c>
      <c r="BM247" s="9" t="e">
        <f aca="true">IF(OFFSET(BM247,0,-48)=$E$19,OFFSET(BM247,0,-49),IF(AND(OFFSET(BM247,0,-48)&gt;$E$19,OFFSET(BM247,0,-48)&lt;=$G$10+25),BM246+$E$45,NA()))</f>
        <v>#N/A</v>
      </c>
      <c r="BN247" s="9" t="e">
        <f aca="true">IF(OFFSET(BN247,0,-49)=$E$19,OFFSET(BN247,0,-50),IF(AND(OFFSET(BN247,0,-49)&gt;$E$19,OFFSET(BN247,0,-49)&lt;=$G$10+25),BN246+$E$49,NA()))</f>
        <v>#N/A</v>
      </c>
      <c r="BO247" s="9" t="e">
        <f aca="true">IF(OFFSET(BO247,0,-50)=$E$19,OFFSET(BO247,0,-51),IF(AND(OFFSET(BO247,0,-50)&gt;$E$19,OFFSET(BO247,0,-50)&lt;=$G$10+25),BO246+$E$53,NA()))</f>
        <v>#N/A</v>
      </c>
      <c r="BP247" s="9" t="e">
        <f aca="true">IF(OFFSET(BP247,0,-51)=$E$19,OFFSET(BP247,0,-52),IF(AND(OFFSET(BP247,0,-51)&gt;$E$19,OFFSET(BP247,0,-51)&lt;=$G$10+25),BP246+$E$57,NA()))</f>
        <v>#N/A</v>
      </c>
    </row>
    <row r="248" customFormat="false" ht="11.25" hidden="false" customHeight="false" outlineLevel="0" collapsed="false">
      <c r="K248" s="0" t="e">
        <f aca="false">NA()</f>
        <v>#N/A</v>
      </c>
      <c r="L248" s="0" t="e">
        <f aca="false">NA()</f>
        <v>#N/A</v>
      </c>
      <c r="M248" s="0" t="e">
        <f aca="false">NA()</f>
        <v>#N/A</v>
      </c>
      <c r="N248" s="0" t="e">
        <f aca="false">NA()</f>
        <v>#N/A</v>
      </c>
      <c r="O248" s="0" t="e">
        <f aca="false">NA()</f>
        <v>#N/A</v>
      </c>
      <c r="P248" s="0" t="e">
        <f aca="false">NA()</f>
        <v>#N/A</v>
      </c>
      <c r="Q248" s="2" t="n">
        <f aca="false">Q247+1</f>
        <v>247</v>
      </c>
      <c r="AA248" s="9" t="e">
        <f aca="false">IF($Q248=$B$19,$P248,IF(AND($Q248&gt;$B$19,$Q248&lt;=$G$10+25),AA247+$B$37,NA()))</f>
        <v>#N/A</v>
      </c>
      <c r="AB248" s="9" t="e">
        <f aca="false">IF($Q248=$B$19,$P248,IF(AND($Q248&gt;$B$19,$Q248&lt;=$G$10+25),AB247+$B$41,NA()))</f>
        <v>#N/A</v>
      </c>
      <c r="AC248" s="9" t="e">
        <f aca="false">IF($Q248=$B$19,$P248,IF(AND($Q248&gt;$B$19,$Q248&lt;=$G$10+25),AC247+$B$45,NA()))</f>
        <v>#N/A</v>
      </c>
      <c r="AD248" s="9" t="e">
        <f aca="false">IF($Q248=$B$19,$P248,IF(AND($Q248&gt;$B$19,$Q248&lt;=$G$10+25),AD247+$B$49,NA()))</f>
        <v>#N/A</v>
      </c>
      <c r="AE248" s="9" t="e">
        <f aca="false">IF($Q248=$B$19,$P248,IF(AND($Q248&gt;$B$19,$Q248&lt;=$G$10+25),AE247+$B$53,NA()))</f>
        <v>#N/A</v>
      </c>
      <c r="AF248" s="9" t="e">
        <f aca="false">IF($Q248=$B$19,$P248,IF(AND($Q248&gt;$B$19,$Q248&lt;=$G$10+25),AF247+$B$57,NA()))</f>
        <v>#N/A</v>
      </c>
      <c r="AG248" s="9" t="e">
        <f aca="true">IF(OFFSET(AG248,0,-16)=$H$19,OFFSET(AG248,0,-17),IF(AND(OFFSET(AG248,0,-16)&gt;$H$19,OFFSET(AG248,0,-16)&lt;=$G$10+25),AG247+$H$37,NA()))</f>
        <v>#N/A</v>
      </c>
      <c r="AH248" s="9" t="e">
        <f aca="true">IF(OFFSET(AH248,0,-17)=$H$19,OFFSET(AH248,0,-18),IF(AND(OFFSET(AH248,0,-17)&gt;$H$19,OFFSET(AH248,0,-17)&lt;=$G$10+25),AH247+$H$41,NA()))</f>
        <v>#N/A</v>
      </c>
      <c r="AI248" s="9" t="e">
        <f aca="true">IF(OFFSET(AI248,0,-18)=$H$19,OFFSET(AI248,0,-19),IF(AND(OFFSET(AI248,0,-18)&gt;$H$19,OFFSET(AI248,0,-18)&lt;=$G$10+25),AI247+$H$45,NA()))</f>
        <v>#N/A</v>
      </c>
      <c r="AJ248" s="9" t="e">
        <f aca="true">IF(OFFSET(AJ248,0,-19)=$H$19,OFFSET(AJ248,0,-20),IF(AND(OFFSET(AJ248,0,-19)&gt;$H$19,OFFSET(AJ248,0,-19)&lt;=$G$10+25),AJ247+$H$49,NA()))</f>
        <v>#N/A</v>
      </c>
      <c r="AK248" s="9" t="e">
        <f aca="true">IF(OFFSET(AK248,0,-20)=$H$19,OFFSET(AK248,0,-21),IF(AND(OFFSET(AK248,0,-20)&gt;$H$19,OFFSET(AK248,0,-20)&lt;=$G$10+25),AK247+$H$53,NA()))</f>
        <v>#N/A</v>
      </c>
      <c r="AL248" s="9" t="e">
        <f aca="true">IF(OFFSET(AL248,0,-21)=$H$19,OFFSET(AL248,0,-22),IF(AND(OFFSET(AL248,0,-21)&gt;$H$19,OFFSET(AL248,0,-21)&lt;=$G$10+25),AL247+$H$57,NA()))</f>
        <v>#N/A</v>
      </c>
      <c r="AM248" s="9" t="e">
        <f aca="true">IF(OFFSET(AM248,0,-22)=$C$19,OFFSET(AM248,0,-23),IF(AND(OFFSET(AM248,0,-22)&gt;$C$19,OFFSET(AM248,0,-22)&lt;=$G$10+25),AM247+$C$37,NA()))</f>
        <v>#N/A</v>
      </c>
      <c r="AN248" s="9" t="e">
        <f aca="true">IF(OFFSET(AN248,0,-23)=$C$19,OFFSET(AN248,0,-24),IF(AND(OFFSET(AN248,0,-23)&gt;$C$19,OFFSET(AN248,0,-23)&lt;=$G$10+25),AN247+$C$41,NA()))</f>
        <v>#N/A</v>
      </c>
      <c r="AO248" s="9" t="e">
        <f aca="true">IF(OFFSET(AO248,0,-24)=$C$19,OFFSET(AO248,0,-25),IF(AND(OFFSET(AO248,0,-24)&gt;$C$19,OFFSET(AO248,0,-24)&lt;=$G$10+25),AO247+$C$45,NA()))</f>
        <v>#N/A</v>
      </c>
      <c r="AP248" s="9" t="e">
        <f aca="true">IF(OFFSET(AP248,0,-25)=$C$19,OFFSET(AP248,0,-26),IF(AND(OFFSET(AP248,0,-25)&gt;$C$19,OFFSET(AP248,0,-25)&lt;=$G$10+25),AP247+$C$49,NA()))</f>
        <v>#N/A</v>
      </c>
      <c r="AQ248" s="9" t="e">
        <f aca="true">IF(OFFSET(AQ248,0,-26)=$C$19,OFFSET(AQ248,0,-27),IF(AND(OFFSET(AQ248,0,-26)&gt;$C$19,OFFSET(AQ248,0,-26)&lt;=$G$10+25),AQ247+$C$53,NA()))</f>
        <v>#N/A</v>
      </c>
      <c r="AR248" s="9" t="e">
        <f aca="true">IF(OFFSET(AR248,0,-27)=$C$19,OFFSET(AR248,0,-28),IF(AND(OFFSET(AR248,0,-27)&gt;$C$19,OFFSET(AR248,0,-27)&lt;=$G$10+25),AR247+$C$57,NA()))</f>
        <v>#N/A</v>
      </c>
      <c r="AS248" s="9" t="e">
        <f aca="true">IF(OFFSET(AS248,0,-28)=$I$19,OFFSET(AS248,0,-29),IF(AND(OFFSET(AS248,0,-28)&gt;$I$19,OFFSET(AS248,0,-28)&lt;=$G$10+25),AS247+$I$37,NA()))</f>
        <v>#N/A</v>
      </c>
      <c r="AT248" s="9" t="e">
        <f aca="true">IF(OFFSET(AT248,0,-29)=$I$19,OFFSET(AT248,0,-30),IF(AND(OFFSET(AT248,0,-29)&gt;$I$19,OFFSET(AT248,0,-29)&lt;=$G$10+25),AT247+$I$41,NA()))</f>
        <v>#N/A</v>
      </c>
      <c r="AU248" s="9" t="e">
        <f aca="true">IF(OFFSET(AU248,0,-30)=$I$19,OFFSET(AU248,0,-31),IF(AND(OFFSET(AU248,0,-30)&gt;$I$19,OFFSET(AU248,0,-30)&lt;=$G$10+25),AU247+$I$45,NA()))</f>
        <v>#N/A</v>
      </c>
      <c r="AV248" s="9" t="e">
        <f aca="true">IF(OFFSET(AV248,0,-31)=$I$19,OFFSET(AV248,0,-32),IF(AND(OFFSET(AV248,0,-31)&gt;$I$19,OFFSET(AV248,0,-31)&lt;=$G$10+25),AV247+$I$49,NA()))</f>
        <v>#N/A</v>
      </c>
      <c r="AW248" s="9" t="e">
        <f aca="true">IF(OFFSET(AW248,0,-32)=$I$19,OFFSET(AW248,0,-33),IF(AND(OFFSET(AW248,0,-32)&gt;$I$19,OFFSET(AW248,0,-32)&lt;=$G$10+25),AW247+$I$53,NA()))</f>
        <v>#N/A</v>
      </c>
      <c r="AX248" s="9" t="e">
        <f aca="true">IF(OFFSET(AX248,0,-33)=$I$19,OFFSET(AX248,0,-34),IF(AND(OFFSET(AX248,0,-33)&gt;$I$19,OFFSET(AX248,0,-33)&lt;=$G$10+25),AX247+$I$57,NA()))</f>
        <v>#N/A</v>
      </c>
      <c r="AY248" s="9" t="e">
        <f aca="true">IF(OFFSET(AY248,0,-34)=$D$19,OFFSET(AY248,0,-35),IF(AND(OFFSET(AY248,0,-34)&gt;$D$19,OFFSET(AY248,0,-34)&lt;=$G$10+25),AY247+$D$37,NA()))</f>
        <v>#N/A</v>
      </c>
      <c r="AZ248" s="9" t="e">
        <f aca="true">IF(OFFSET(AZ248,0,-35)=$D$19,OFFSET(AZ248,0,-36),IF(AND(OFFSET(AZ248,0,-35)&gt;$D$19,OFFSET(AZ248,0,-35)&lt;=$G$10+25),AZ247+$D$41,NA()))</f>
        <v>#N/A</v>
      </c>
      <c r="BA248" s="9" t="e">
        <f aca="true">IF(OFFSET(BA248,0,-36)=$D$19,OFFSET(BA248,0,-37),IF(AND(OFFSET(BA248,0,-36)&gt;$D$19,OFFSET(BA248,0,-36)&lt;=$G$10+25),BA247+$D$45,NA()))</f>
        <v>#N/A</v>
      </c>
      <c r="BB248" s="9" t="e">
        <f aca="true">IF(OFFSET(BB248,0,-37)=$D$19,OFFSET(BB248,0,-38),IF(AND(OFFSET(BB248,0,-37)&gt;$D$19,OFFSET(BB248,0,-37)&lt;=$G$10+25),BB247+$D$49,NA()))</f>
        <v>#N/A</v>
      </c>
      <c r="BC248" s="9" t="e">
        <f aca="true">IF(OFFSET(BC248,0,-38)=$D$19,OFFSET(BC248,0,-39),IF(AND(OFFSET(BC248,0,-38)&gt;$D$19,OFFSET(BC248,0,-38)&lt;=$G$10+25),BC247+$D$53,NA()))</f>
        <v>#N/A</v>
      </c>
      <c r="BD248" s="9" t="e">
        <f aca="true">IF(OFFSET(BD248,0,-39)=$D$19,OFFSET(BD248,0,-40),IF(AND(OFFSET(BD248,0,-39)&gt;$D$19,OFFSET(BD248,0,-39)&lt;=$G$10+25),BD247+$D$57,NA()))</f>
        <v>#N/A</v>
      </c>
      <c r="BE248" s="9" t="e">
        <f aca="true">IF(OFFSET(BE248,0,-40)=$J$19,OFFSET(BE248,0,-41),IF(AND(OFFSET(BE248,0,-40)&gt;$J$19,OFFSET(BE248,0,-40)&lt;=($G$10+25)),BE247+$J$37,NA()))</f>
        <v>#N/A</v>
      </c>
      <c r="BF248" s="9" t="e">
        <f aca="true">IF(OFFSET(BF248,0,-41)=$J$19,OFFSET(BF248,0,-42),IF(AND(OFFSET(BF248,0,-41)&gt;$J$19,OFFSET(BF248,0,-41)&lt;=$G$10+25),BF247+$J$41,NA()))</f>
        <v>#N/A</v>
      </c>
      <c r="BG248" s="9" t="e">
        <f aca="true">IF(OFFSET(BG248,0,-42)=$J$19,OFFSET(BG248,0,-43),IF(AND(OFFSET(BG248,0,-42)&gt;$J$19,OFFSET(BG248,0,-42)&lt;=$G$10+25),BG247+$J$45,NA()))</f>
        <v>#N/A</v>
      </c>
      <c r="BH248" s="9" t="e">
        <f aca="true">IF(OFFSET(BH248,0,-43)=$J$19,OFFSET(BH248,0,-44),IF(AND(OFFSET(BH248,0,-43)&gt;$J$19,OFFSET(BH248,0,-43)&lt;=$G$10+25),BH247+$J$49,NA()))</f>
        <v>#N/A</v>
      </c>
      <c r="BI248" s="9" t="e">
        <f aca="true">IF(OFFSET(BI248,0,-44)=$J$19,OFFSET(BI248,0,-45),IF(AND(OFFSET(BI248,0,-44)&gt;$J$19,OFFSET(BI248,0,-44)&lt;=$G$10+25),BI247+$J$53,NA()))</f>
        <v>#N/A</v>
      </c>
      <c r="BJ248" s="9" t="e">
        <f aca="true">IF(OFFSET(BJ248,0,-45)=$J$19,OFFSET(BJ248,0,-46),IF(AND(OFFSET(BJ248,0,-45)&gt;$J$19,OFFSET(BJ248,0,-45)&lt;=$G$10+25),BJ247+$J$57,NA()))</f>
        <v>#N/A</v>
      </c>
      <c r="BK248" s="9" t="e">
        <f aca="true">IF(OFFSET(BK248,0,-46)=$E$19,OFFSET(BK248,0,-47),IF(AND(OFFSET(BK248,0,-46)&gt;$E$19,OFFSET(BK248,0,-46)&lt;=$G$10+25),BK247+$E$37,NA()))</f>
        <v>#N/A</v>
      </c>
      <c r="BL248" s="9" t="e">
        <f aca="true">IF(OFFSET(BL248,0,-47)=$E$19,OFFSET(BL248,0,-48),IF(AND(OFFSET(BL248,0,-47)&gt;$E$19,OFFSET(BL248,0,-47)&lt;=$G$10+25),BL247+$E$41,NA()))</f>
        <v>#N/A</v>
      </c>
      <c r="BM248" s="9" t="e">
        <f aca="true">IF(OFFSET(BM248,0,-48)=$E$19,OFFSET(BM248,0,-49),IF(AND(OFFSET(BM248,0,-48)&gt;$E$19,OFFSET(BM248,0,-48)&lt;=$G$10+25),BM247+$E$45,NA()))</f>
        <v>#N/A</v>
      </c>
      <c r="BN248" s="9" t="e">
        <f aca="true">IF(OFFSET(BN248,0,-49)=$E$19,OFFSET(BN248,0,-50),IF(AND(OFFSET(BN248,0,-49)&gt;$E$19,OFFSET(BN248,0,-49)&lt;=$G$10+25),BN247+$E$49,NA()))</f>
        <v>#N/A</v>
      </c>
      <c r="BO248" s="9" t="e">
        <f aca="true">IF(OFFSET(BO248,0,-50)=$E$19,OFFSET(BO248,0,-51),IF(AND(OFFSET(BO248,0,-50)&gt;$E$19,OFFSET(BO248,0,-50)&lt;=$G$10+25),BO247+$E$53,NA()))</f>
        <v>#N/A</v>
      </c>
      <c r="BP248" s="9" t="e">
        <f aca="true">IF(OFFSET(BP248,0,-51)=$E$19,OFFSET(BP248,0,-52),IF(AND(OFFSET(BP248,0,-51)&gt;$E$19,OFFSET(BP248,0,-51)&lt;=$G$10+25),BP247+$E$57,NA()))</f>
        <v>#N/A</v>
      </c>
    </row>
    <row r="249" customFormat="false" ht="11.25" hidden="false" customHeight="false" outlineLevel="0" collapsed="false">
      <c r="K249" s="0" t="e">
        <f aca="false">NA()</f>
        <v>#N/A</v>
      </c>
      <c r="L249" s="0" t="e">
        <f aca="false">NA()</f>
        <v>#N/A</v>
      </c>
      <c r="M249" s="0" t="e">
        <f aca="false">NA()</f>
        <v>#N/A</v>
      </c>
      <c r="N249" s="0" t="e">
        <f aca="false">NA()</f>
        <v>#N/A</v>
      </c>
      <c r="O249" s="0" t="e">
        <f aca="false">NA()</f>
        <v>#N/A</v>
      </c>
      <c r="P249" s="0" t="e">
        <f aca="false">NA()</f>
        <v>#N/A</v>
      </c>
      <c r="Q249" s="2" t="n">
        <f aca="false">Q248+1</f>
        <v>248</v>
      </c>
      <c r="AA249" s="9" t="e">
        <f aca="false">IF($Q249=$B$19,$P249,IF(AND($Q249&gt;$B$19,$Q249&lt;=$G$10+25),AA248+$B$37,NA()))</f>
        <v>#N/A</v>
      </c>
      <c r="AB249" s="9" t="e">
        <f aca="false">IF($Q249=$B$19,$P249,IF(AND($Q249&gt;$B$19,$Q249&lt;=$G$10+25),AB248+$B$41,NA()))</f>
        <v>#N/A</v>
      </c>
      <c r="AC249" s="9" t="e">
        <f aca="false">IF($Q249=$B$19,$P249,IF(AND($Q249&gt;$B$19,$Q249&lt;=$G$10+25),AC248+$B$45,NA()))</f>
        <v>#N/A</v>
      </c>
      <c r="AD249" s="9" t="e">
        <f aca="false">IF($Q249=$B$19,$P249,IF(AND($Q249&gt;$B$19,$Q249&lt;=$G$10+25),AD248+$B$49,NA()))</f>
        <v>#N/A</v>
      </c>
      <c r="AE249" s="9" t="e">
        <f aca="false">IF($Q249=$B$19,$P249,IF(AND($Q249&gt;$B$19,$Q249&lt;=$G$10+25),AE248+$B$53,NA()))</f>
        <v>#N/A</v>
      </c>
      <c r="AF249" s="9" t="e">
        <f aca="false">IF($Q249=$B$19,$P249,IF(AND($Q249&gt;$B$19,$Q249&lt;=$G$10+25),AF248+$B$57,NA()))</f>
        <v>#N/A</v>
      </c>
      <c r="AG249" s="9" t="e">
        <f aca="true">IF(OFFSET(AG249,0,-16)=$H$19,OFFSET(AG249,0,-17),IF(AND(OFFSET(AG249,0,-16)&gt;$H$19,OFFSET(AG249,0,-16)&lt;=$G$10+25),AG248+$H$37,NA()))</f>
        <v>#N/A</v>
      </c>
      <c r="AH249" s="9" t="e">
        <f aca="true">IF(OFFSET(AH249,0,-17)=$H$19,OFFSET(AH249,0,-18),IF(AND(OFFSET(AH249,0,-17)&gt;$H$19,OFFSET(AH249,0,-17)&lt;=$G$10+25),AH248+$H$41,NA()))</f>
        <v>#N/A</v>
      </c>
      <c r="AI249" s="9" t="e">
        <f aca="true">IF(OFFSET(AI249,0,-18)=$H$19,OFFSET(AI249,0,-19),IF(AND(OFFSET(AI249,0,-18)&gt;$H$19,OFFSET(AI249,0,-18)&lt;=$G$10+25),AI248+$H$45,NA()))</f>
        <v>#N/A</v>
      </c>
      <c r="AJ249" s="9" t="e">
        <f aca="true">IF(OFFSET(AJ249,0,-19)=$H$19,OFFSET(AJ249,0,-20),IF(AND(OFFSET(AJ249,0,-19)&gt;$H$19,OFFSET(AJ249,0,-19)&lt;=$G$10+25),AJ248+$H$49,NA()))</f>
        <v>#N/A</v>
      </c>
      <c r="AK249" s="9" t="e">
        <f aca="true">IF(OFFSET(AK249,0,-20)=$H$19,OFFSET(AK249,0,-21),IF(AND(OFFSET(AK249,0,-20)&gt;$H$19,OFFSET(AK249,0,-20)&lt;=$G$10+25),AK248+$H$53,NA()))</f>
        <v>#N/A</v>
      </c>
      <c r="AL249" s="9" t="e">
        <f aca="true">IF(OFFSET(AL249,0,-21)=$H$19,OFFSET(AL249,0,-22),IF(AND(OFFSET(AL249,0,-21)&gt;$H$19,OFFSET(AL249,0,-21)&lt;=$G$10+25),AL248+$H$57,NA()))</f>
        <v>#N/A</v>
      </c>
      <c r="AM249" s="9" t="e">
        <f aca="true">IF(OFFSET(AM249,0,-22)=$C$19,OFFSET(AM249,0,-23),IF(AND(OFFSET(AM249,0,-22)&gt;$C$19,OFFSET(AM249,0,-22)&lt;=$G$10+25),AM248+$C$37,NA()))</f>
        <v>#N/A</v>
      </c>
      <c r="AN249" s="9" t="e">
        <f aca="true">IF(OFFSET(AN249,0,-23)=$C$19,OFFSET(AN249,0,-24),IF(AND(OFFSET(AN249,0,-23)&gt;$C$19,OFFSET(AN249,0,-23)&lt;=$G$10+25),AN248+$C$41,NA()))</f>
        <v>#N/A</v>
      </c>
      <c r="AO249" s="9" t="e">
        <f aca="true">IF(OFFSET(AO249,0,-24)=$C$19,OFFSET(AO249,0,-25),IF(AND(OFFSET(AO249,0,-24)&gt;$C$19,OFFSET(AO249,0,-24)&lt;=$G$10+25),AO248+$C$45,NA()))</f>
        <v>#N/A</v>
      </c>
      <c r="AP249" s="9" t="e">
        <f aca="true">IF(OFFSET(AP249,0,-25)=$C$19,OFFSET(AP249,0,-26),IF(AND(OFFSET(AP249,0,-25)&gt;$C$19,OFFSET(AP249,0,-25)&lt;=$G$10+25),AP248+$C$49,NA()))</f>
        <v>#N/A</v>
      </c>
      <c r="AQ249" s="9" t="e">
        <f aca="true">IF(OFFSET(AQ249,0,-26)=$C$19,OFFSET(AQ249,0,-27),IF(AND(OFFSET(AQ249,0,-26)&gt;$C$19,OFFSET(AQ249,0,-26)&lt;=$G$10+25),AQ248+$C$53,NA()))</f>
        <v>#N/A</v>
      </c>
      <c r="AR249" s="9" t="e">
        <f aca="true">IF(OFFSET(AR249,0,-27)=$C$19,OFFSET(AR249,0,-28),IF(AND(OFFSET(AR249,0,-27)&gt;$C$19,OFFSET(AR249,0,-27)&lt;=$G$10+25),AR248+$C$57,NA()))</f>
        <v>#N/A</v>
      </c>
      <c r="AS249" s="9" t="e">
        <f aca="true">IF(OFFSET(AS249,0,-28)=$I$19,OFFSET(AS249,0,-29),IF(AND(OFFSET(AS249,0,-28)&gt;$I$19,OFFSET(AS249,0,-28)&lt;=$G$10+25),AS248+$I$37,NA()))</f>
        <v>#N/A</v>
      </c>
      <c r="AT249" s="9" t="e">
        <f aca="true">IF(OFFSET(AT249,0,-29)=$I$19,OFFSET(AT249,0,-30),IF(AND(OFFSET(AT249,0,-29)&gt;$I$19,OFFSET(AT249,0,-29)&lt;=$G$10+25),AT248+$I$41,NA()))</f>
        <v>#N/A</v>
      </c>
      <c r="AU249" s="9" t="e">
        <f aca="true">IF(OFFSET(AU249,0,-30)=$I$19,OFFSET(AU249,0,-31),IF(AND(OFFSET(AU249,0,-30)&gt;$I$19,OFFSET(AU249,0,-30)&lt;=$G$10+25),AU248+$I$45,NA()))</f>
        <v>#N/A</v>
      </c>
      <c r="AV249" s="9" t="e">
        <f aca="true">IF(OFFSET(AV249,0,-31)=$I$19,OFFSET(AV249,0,-32),IF(AND(OFFSET(AV249,0,-31)&gt;$I$19,OFFSET(AV249,0,-31)&lt;=$G$10+25),AV248+$I$49,NA()))</f>
        <v>#N/A</v>
      </c>
      <c r="AW249" s="9" t="e">
        <f aca="true">IF(OFFSET(AW249,0,-32)=$I$19,OFFSET(AW249,0,-33),IF(AND(OFFSET(AW249,0,-32)&gt;$I$19,OFFSET(AW249,0,-32)&lt;=$G$10+25),AW248+$I$53,NA()))</f>
        <v>#N/A</v>
      </c>
      <c r="AX249" s="9" t="e">
        <f aca="true">IF(OFFSET(AX249,0,-33)=$I$19,OFFSET(AX249,0,-34),IF(AND(OFFSET(AX249,0,-33)&gt;$I$19,OFFSET(AX249,0,-33)&lt;=$G$10+25),AX248+$I$57,NA()))</f>
        <v>#N/A</v>
      </c>
      <c r="AY249" s="9" t="e">
        <f aca="true">IF(OFFSET(AY249,0,-34)=$D$19,OFFSET(AY249,0,-35),IF(AND(OFFSET(AY249,0,-34)&gt;$D$19,OFFSET(AY249,0,-34)&lt;=$G$10+25),AY248+$D$37,NA()))</f>
        <v>#N/A</v>
      </c>
      <c r="AZ249" s="9" t="e">
        <f aca="true">IF(OFFSET(AZ249,0,-35)=$D$19,OFFSET(AZ249,0,-36),IF(AND(OFFSET(AZ249,0,-35)&gt;$D$19,OFFSET(AZ249,0,-35)&lt;=$G$10+25),AZ248+$D$41,NA()))</f>
        <v>#N/A</v>
      </c>
      <c r="BA249" s="9" t="e">
        <f aca="true">IF(OFFSET(BA249,0,-36)=$D$19,OFFSET(BA249,0,-37),IF(AND(OFFSET(BA249,0,-36)&gt;$D$19,OFFSET(BA249,0,-36)&lt;=$G$10+25),BA248+$D$45,NA()))</f>
        <v>#N/A</v>
      </c>
      <c r="BB249" s="9" t="e">
        <f aca="true">IF(OFFSET(BB249,0,-37)=$D$19,OFFSET(BB249,0,-38),IF(AND(OFFSET(BB249,0,-37)&gt;$D$19,OFFSET(BB249,0,-37)&lt;=$G$10+25),BB248+$D$49,NA()))</f>
        <v>#N/A</v>
      </c>
      <c r="BC249" s="9" t="e">
        <f aca="true">IF(OFFSET(BC249,0,-38)=$D$19,OFFSET(BC249,0,-39),IF(AND(OFFSET(BC249,0,-38)&gt;$D$19,OFFSET(BC249,0,-38)&lt;=$G$10+25),BC248+$D$53,NA()))</f>
        <v>#N/A</v>
      </c>
      <c r="BD249" s="9" t="e">
        <f aca="true">IF(OFFSET(BD249,0,-39)=$D$19,OFFSET(BD249,0,-40),IF(AND(OFFSET(BD249,0,-39)&gt;$D$19,OFFSET(BD249,0,-39)&lt;=$G$10+25),BD248+$D$57,NA()))</f>
        <v>#N/A</v>
      </c>
      <c r="BE249" s="9" t="e">
        <f aca="true">IF(OFFSET(BE249,0,-40)=$J$19,OFFSET(BE249,0,-41),IF(AND(OFFSET(BE249,0,-40)&gt;$J$19,OFFSET(BE249,0,-40)&lt;=($G$10+25)),BE248+$J$37,NA()))</f>
        <v>#N/A</v>
      </c>
      <c r="BF249" s="9" t="e">
        <f aca="true">IF(OFFSET(BF249,0,-41)=$J$19,OFFSET(BF249,0,-42),IF(AND(OFFSET(BF249,0,-41)&gt;$J$19,OFFSET(BF249,0,-41)&lt;=$G$10+25),BF248+$J$41,NA()))</f>
        <v>#N/A</v>
      </c>
      <c r="BG249" s="9" t="e">
        <f aca="true">IF(OFFSET(BG249,0,-42)=$J$19,OFFSET(BG249,0,-43),IF(AND(OFFSET(BG249,0,-42)&gt;$J$19,OFFSET(BG249,0,-42)&lt;=$G$10+25),BG248+$J$45,NA()))</f>
        <v>#N/A</v>
      </c>
      <c r="BH249" s="9" t="e">
        <f aca="true">IF(OFFSET(BH249,0,-43)=$J$19,OFFSET(BH249,0,-44),IF(AND(OFFSET(BH249,0,-43)&gt;$J$19,OFFSET(BH249,0,-43)&lt;=$G$10+25),BH248+$J$49,NA()))</f>
        <v>#N/A</v>
      </c>
      <c r="BI249" s="9" t="e">
        <f aca="true">IF(OFFSET(BI249,0,-44)=$J$19,OFFSET(BI249,0,-45),IF(AND(OFFSET(BI249,0,-44)&gt;$J$19,OFFSET(BI249,0,-44)&lt;=$G$10+25),BI248+$J$53,NA()))</f>
        <v>#N/A</v>
      </c>
      <c r="BJ249" s="9" t="e">
        <f aca="true">IF(OFFSET(BJ249,0,-45)=$J$19,OFFSET(BJ249,0,-46),IF(AND(OFFSET(BJ249,0,-45)&gt;$J$19,OFFSET(BJ249,0,-45)&lt;=$G$10+25),BJ248+$J$57,NA()))</f>
        <v>#N/A</v>
      </c>
      <c r="BK249" s="9" t="e">
        <f aca="true">IF(OFFSET(BK249,0,-46)=$E$19,OFFSET(BK249,0,-47),IF(AND(OFFSET(BK249,0,-46)&gt;$E$19,OFFSET(BK249,0,-46)&lt;=$G$10+25),BK248+$E$37,NA()))</f>
        <v>#N/A</v>
      </c>
      <c r="BL249" s="9" t="e">
        <f aca="true">IF(OFFSET(BL249,0,-47)=$E$19,OFFSET(BL249,0,-48),IF(AND(OFFSET(BL249,0,-47)&gt;$E$19,OFFSET(BL249,0,-47)&lt;=$G$10+25),BL248+$E$41,NA()))</f>
        <v>#N/A</v>
      </c>
      <c r="BM249" s="9" t="e">
        <f aca="true">IF(OFFSET(BM249,0,-48)=$E$19,OFFSET(BM249,0,-49),IF(AND(OFFSET(BM249,0,-48)&gt;$E$19,OFFSET(BM249,0,-48)&lt;=$G$10+25),BM248+$E$45,NA()))</f>
        <v>#N/A</v>
      </c>
      <c r="BN249" s="9" t="e">
        <f aca="true">IF(OFFSET(BN249,0,-49)=$E$19,OFFSET(BN249,0,-50),IF(AND(OFFSET(BN249,0,-49)&gt;$E$19,OFFSET(BN249,0,-49)&lt;=$G$10+25),BN248+$E$49,NA()))</f>
        <v>#N/A</v>
      </c>
      <c r="BO249" s="9" t="e">
        <f aca="true">IF(OFFSET(BO249,0,-50)=$E$19,OFFSET(BO249,0,-51),IF(AND(OFFSET(BO249,0,-50)&gt;$E$19,OFFSET(BO249,0,-50)&lt;=$G$10+25),BO248+$E$53,NA()))</f>
        <v>#N/A</v>
      </c>
      <c r="BP249" s="9" t="e">
        <f aca="true">IF(OFFSET(BP249,0,-51)=$E$19,OFFSET(BP249,0,-52),IF(AND(OFFSET(BP249,0,-51)&gt;$E$19,OFFSET(BP249,0,-51)&lt;=$G$10+25),BP248+$E$57,NA()))</f>
        <v>#N/A</v>
      </c>
    </row>
    <row r="250" customFormat="false" ht="11.25" hidden="false" customHeight="false" outlineLevel="0" collapsed="false">
      <c r="K250" s="0" t="e">
        <f aca="false">NA()</f>
        <v>#N/A</v>
      </c>
      <c r="L250" s="0" t="e">
        <f aca="false">NA()</f>
        <v>#N/A</v>
      </c>
      <c r="M250" s="0" t="e">
        <f aca="false">NA()</f>
        <v>#N/A</v>
      </c>
      <c r="N250" s="0" t="e">
        <f aca="false">NA()</f>
        <v>#N/A</v>
      </c>
      <c r="O250" s="0" t="e">
        <f aca="false">NA()</f>
        <v>#N/A</v>
      </c>
      <c r="P250" s="0" t="e">
        <f aca="false">NA()</f>
        <v>#N/A</v>
      </c>
      <c r="Q250" s="2" t="n">
        <f aca="false">Q249+1</f>
        <v>249</v>
      </c>
      <c r="AA250" s="9" t="e">
        <f aca="false">IF($Q250=$B$19,$P250,IF(AND($Q250&gt;$B$19,$Q250&lt;=$G$10+25),AA249+$B$37,NA()))</f>
        <v>#N/A</v>
      </c>
      <c r="AB250" s="9" t="e">
        <f aca="false">IF($Q250=$B$19,$P250,IF(AND($Q250&gt;$B$19,$Q250&lt;=$G$10+25),AB249+$B$41,NA()))</f>
        <v>#N/A</v>
      </c>
      <c r="AC250" s="9" t="e">
        <f aca="false">IF($Q250=$B$19,$P250,IF(AND($Q250&gt;$B$19,$Q250&lt;=$G$10+25),AC249+$B$45,NA()))</f>
        <v>#N/A</v>
      </c>
      <c r="AD250" s="9" t="e">
        <f aca="false">IF($Q250=$B$19,$P250,IF(AND($Q250&gt;$B$19,$Q250&lt;=$G$10+25),AD249+$B$49,NA()))</f>
        <v>#N/A</v>
      </c>
      <c r="AE250" s="9" t="e">
        <f aca="false">IF($Q250=$B$19,$P250,IF(AND($Q250&gt;$B$19,$Q250&lt;=$G$10+25),AE249+$B$53,NA()))</f>
        <v>#N/A</v>
      </c>
      <c r="AF250" s="9" t="e">
        <f aca="false">IF($Q250=$B$19,$P250,IF(AND($Q250&gt;$B$19,$Q250&lt;=$G$10+25),AF249+$B$57,NA()))</f>
        <v>#N/A</v>
      </c>
      <c r="AG250" s="9" t="e">
        <f aca="true">IF(OFFSET(AG250,0,-16)=$H$19,OFFSET(AG250,0,-17),IF(AND(OFFSET(AG250,0,-16)&gt;$H$19,OFFSET(AG250,0,-16)&lt;=$G$10+25),AG249+$H$37,NA()))</f>
        <v>#N/A</v>
      </c>
      <c r="AH250" s="9" t="e">
        <f aca="true">IF(OFFSET(AH250,0,-17)=$H$19,OFFSET(AH250,0,-18),IF(AND(OFFSET(AH250,0,-17)&gt;$H$19,OFFSET(AH250,0,-17)&lt;=$G$10+25),AH249+$H$41,NA()))</f>
        <v>#N/A</v>
      </c>
      <c r="AI250" s="9" t="e">
        <f aca="true">IF(OFFSET(AI250,0,-18)=$H$19,OFFSET(AI250,0,-19),IF(AND(OFFSET(AI250,0,-18)&gt;$H$19,OFFSET(AI250,0,-18)&lt;=$G$10+25),AI249+$H$45,NA()))</f>
        <v>#N/A</v>
      </c>
      <c r="AJ250" s="9" t="e">
        <f aca="true">IF(OFFSET(AJ250,0,-19)=$H$19,OFFSET(AJ250,0,-20),IF(AND(OFFSET(AJ250,0,-19)&gt;$H$19,OFFSET(AJ250,0,-19)&lt;=$G$10+25),AJ249+$H$49,NA()))</f>
        <v>#N/A</v>
      </c>
      <c r="AK250" s="9" t="e">
        <f aca="true">IF(OFFSET(AK250,0,-20)=$H$19,OFFSET(AK250,0,-21),IF(AND(OFFSET(AK250,0,-20)&gt;$H$19,OFFSET(AK250,0,-20)&lt;=$G$10+25),AK249+$H$53,NA()))</f>
        <v>#N/A</v>
      </c>
      <c r="AL250" s="9" t="e">
        <f aca="true">IF(OFFSET(AL250,0,-21)=$H$19,OFFSET(AL250,0,-22),IF(AND(OFFSET(AL250,0,-21)&gt;$H$19,OFFSET(AL250,0,-21)&lt;=$G$10+25),AL249+$H$57,NA()))</f>
        <v>#N/A</v>
      </c>
      <c r="AM250" s="9" t="e">
        <f aca="true">IF(OFFSET(AM250,0,-22)=$C$19,OFFSET(AM250,0,-23),IF(AND(OFFSET(AM250,0,-22)&gt;$C$19,OFFSET(AM250,0,-22)&lt;=$G$10+25),AM249+$C$37,NA()))</f>
        <v>#N/A</v>
      </c>
      <c r="AN250" s="9" t="e">
        <f aca="true">IF(OFFSET(AN250,0,-23)=$C$19,OFFSET(AN250,0,-24),IF(AND(OFFSET(AN250,0,-23)&gt;$C$19,OFFSET(AN250,0,-23)&lt;=$G$10+25),AN249+$C$41,NA()))</f>
        <v>#N/A</v>
      </c>
      <c r="AO250" s="9" t="e">
        <f aca="true">IF(OFFSET(AO250,0,-24)=$C$19,OFFSET(AO250,0,-25),IF(AND(OFFSET(AO250,0,-24)&gt;$C$19,OFFSET(AO250,0,-24)&lt;=$G$10+25),AO249+$C$45,NA()))</f>
        <v>#N/A</v>
      </c>
      <c r="AP250" s="9" t="e">
        <f aca="true">IF(OFFSET(AP250,0,-25)=$C$19,OFFSET(AP250,0,-26),IF(AND(OFFSET(AP250,0,-25)&gt;$C$19,OFFSET(AP250,0,-25)&lt;=$G$10+25),AP249+$C$49,NA()))</f>
        <v>#N/A</v>
      </c>
      <c r="AQ250" s="9" t="e">
        <f aca="true">IF(OFFSET(AQ250,0,-26)=$C$19,OFFSET(AQ250,0,-27),IF(AND(OFFSET(AQ250,0,-26)&gt;$C$19,OFFSET(AQ250,0,-26)&lt;=$G$10+25),AQ249+$C$53,NA()))</f>
        <v>#N/A</v>
      </c>
      <c r="AR250" s="9" t="e">
        <f aca="true">IF(OFFSET(AR250,0,-27)=$C$19,OFFSET(AR250,0,-28),IF(AND(OFFSET(AR250,0,-27)&gt;$C$19,OFFSET(AR250,0,-27)&lt;=$G$10+25),AR249+$C$57,NA()))</f>
        <v>#N/A</v>
      </c>
      <c r="AS250" s="9" t="e">
        <f aca="true">IF(OFFSET(AS250,0,-28)=$I$19,OFFSET(AS250,0,-29),IF(AND(OFFSET(AS250,0,-28)&gt;$I$19,OFFSET(AS250,0,-28)&lt;=$G$10+25),AS249+$I$37,NA()))</f>
        <v>#N/A</v>
      </c>
      <c r="AT250" s="9" t="e">
        <f aca="true">IF(OFFSET(AT250,0,-29)=$I$19,OFFSET(AT250,0,-30),IF(AND(OFFSET(AT250,0,-29)&gt;$I$19,OFFSET(AT250,0,-29)&lt;=$G$10+25),AT249+$I$41,NA()))</f>
        <v>#N/A</v>
      </c>
      <c r="AU250" s="9" t="e">
        <f aca="true">IF(OFFSET(AU250,0,-30)=$I$19,OFFSET(AU250,0,-31),IF(AND(OFFSET(AU250,0,-30)&gt;$I$19,OFFSET(AU250,0,-30)&lt;=$G$10+25),AU249+$I$45,NA()))</f>
        <v>#N/A</v>
      </c>
      <c r="AV250" s="9" t="e">
        <f aca="true">IF(OFFSET(AV250,0,-31)=$I$19,OFFSET(AV250,0,-32),IF(AND(OFFSET(AV250,0,-31)&gt;$I$19,OFFSET(AV250,0,-31)&lt;=$G$10+25),AV249+$I$49,NA()))</f>
        <v>#N/A</v>
      </c>
      <c r="AW250" s="9" t="e">
        <f aca="true">IF(OFFSET(AW250,0,-32)=$I$19,OFFSET(AW250,0,-33),IF(AND(OFFSET(AW250,0,-32)&gt;$I$19,OFFSET(AW250,0,-32)&lt;=$G$10+25),AW249+$I$53,NA()))</f>
        <v>#N/A</v>
      </c>
      <c r="AX250" s="9" t="e">
        <f aca="true">IF(OFFSET(AX250,0,-33)=$I$19,OFFSET(AX250,0,-34),IF(AND(OFFSET(AX250,0,-33)&gt;$I$19,OFFSET(AX250,0,-33)&lt;=$G$10+25),AX249+$I$57,NA()))</f>
        <v>#N/A</v>
      </c>
      <c r="AY250" s="9" t="e">
        <f aca="true">IF(OFFSET(AY250,0,-34)=$D$19,OFFSET(AY250,0,-35),IF(AND(OFFSET(AY250,0,-34)&gt;$D$19,OFFSET(AY250,0,-34)&lt;=$G$10+25),AY249+$D$37,NA()))</f>
        <v>#N/A</v>
      </c>
      <c r="AZ250" s="9" t="e">
        <f aca="true">IF(OFFSET(AZ250,0,-35)=$D$19,OFFSET(AZ250,0,-36),IF(AND(OFFSET(AZ250,0,-35)&gt;$D$19,OFFSET(AZ250,0,-35)&lt;=$G$10+25),AZ249+$D$41,NA()))</f>
        <v>#N/A</v>
      </c>
      <c r="BA250" s="9" t="e">
        <f aca="true">IF(OFFSET(BA250,0,-36)=$D$19,OFFSET(BA250,0,-37),IF(AND(OFFSET(BA250,0,-36)&gt;$D$19,OFFSET(BA250,0,-36)&lt;=$G$10+25),BA249+$D$45,NA()))</f>
        <v>#N/A</v>
      </c>
      <c r="BB250" s="9" t="e">
        <f aca="true">IF(OFFSET(BB250,0,-37)=$D$19,OFFSET(BB250,0,-38),IF(AND(OFFSET(BB250,0,-37)&gt;$D$19,OFFSET(BB250,0,-37)&lt;=$G$10+25),BB249+$D$49,NA()))</f>
        <v>#N/A</v>
      </c>
      <c r="BC250" s="9" t="e">
        <f aca="true">IF(OFFSET(BC250,0,-38)=$D$19,OFFSET(BC250,0,-39),IF(AND(OFFSET(BC250,0,-38)&gt;$D$19,OFFSET(BC250,0,-38)&lt;=$G$10+25),BC249+$D$53,NA()))</f>
        <v>#N/A</v>
      </c>
      <c r="BD250" s="9" t="e">
        <f aca="true">IF(OFFSET(BD250,0,-39)=$D$19,OFFSET(BD250,0,-40),IF(AND(OFFSET(BD250,0,-39)&gt;$D$19,OFFSET(BD250,0,-39)&lt;=$G$10+25),BD249+$D$57,NA()))</f>
        <v>#N/A</v>
      </c>
      <c r="BE250" s="9" t="e">
        <f aca="true">IF(OFFSET(BE250,0,-40)=$J$19,OFFSET(BE250,0,-41),IF(AND(OFFSET(BE250,0,-40)&gt;$J$19,OFFSET(BE250,0,-40)&lt;=($G$10+25)),BE249+$J$37,NA()))</f>
        <v>#N/A</v>
      </c>
      <c r="BF250" s="9" t="e">
        <f aca="true">IF(OFFSET(BF250,0,-41)=$J$19,OFFSET(BF250,0,-42),IF(AND(OFFSET(BF250,0,-41)&gt;$J$19,OFFSET(BF250,0,-41)&lt;=$G$10+25),BF249+$J$41,NA()))</f>
        <v>#N/A</v>
      </c>
      <c r="BG250" s="9" t="e">
        <f aca="true">IF(OFFSET(BG250,0,-42)=$J$19,OFFSET(BG250,0,-43),IF(AND(OFFSET(BG250,0,-42)&gt;$J$19,OFFSET(BG250,0,-42)&lt;=$G$10+25),BG249+$J$45,NA()))</f>
        <v>#N/A</v>
      </c>
      <c r="BH250" s="9" t="e">
        <f aca="true">IF(OFFSET(BH250,0,-43)=$J$19,OFFSET(BH250,0,-44),IF(AND(OFFSET(BH250,0,-43)&gt;$J$19,OFFSET(BH250,0,-43)&lt;=$G$10+25),BH249+$J$49,NA()))</f>
        <v>#N/A</v>
      </c>
      <c r="BI250" s="9" t="e">
        <f aca="true">IF(OFFSET(BI250,0,-44)=$J$19,OFFSET(BI250,0,-45),IF(AND(OFFSET(BI250,0,-44)&gt;$J$19,OFFSET(BI250,0,-44)&lt;=$G$10+25),BI249+$J$53,NA()))</f>
        <v>#N/A</v>
      </c>
      <c r="BJ250" s="9" t="e">
        <f aca="true">IF(OFFSET(BJ250,0,-45)=$J$19,OFFSET(BJ250,0,-46),IF(AND(OFFSET(BJ250,0,-45)&gt;$J$19,OFFSET(BJ250,0,-45)&lt;=$G$10+25),BJ249+$J$57,NA()))</f>
        <v>#N/A</v>
      </c>
      <c r="BK250" s="9" t="e">
        <f aca="true">IF(OFFSET(BK250,0,-46)=$E$19,OFFSET(BK250,0,-47),IF(AND(OFFSET(BK250,0,-46)&gt;$E$19,OFFSET(BK250,0,-46)&lt;=$G$10+25),BK249+$E$37,NA()))</f>
        <v>#N/A</v>
      </c>
      <c r="BL250" s="9" t="e">
        <f aca="true">IF(OFFSET(BL250,0,-47)=$E$19,OFFSET(BL250,0,-48),IF(AND(OFFSET(BL250,0,-47)&gt;$E$19,OFFSET(BL250,0,-47)&lt;=$G$10+25),BL249+$E$41,NA()))</f>
        <v>#N/A</v>
      </c>
      <c r="BM250" s="9" t="e">
        <f aca="true">IF(OFFSET(BM250,0,-48)=$E$19,OFFSET(BM250,0,-49),IF(AND(OFFSET(BM250,0,-48)&gt;$E$19,OFFSET(BM250,0,-48)&lt;=$G$10+25),BM249+$E$45,NA()))</f>
        <v>#N/A</v>
      </c>
      <c r="BN250" s="9" t="e">
        <f aca="true">IF(OFFSET(BN250,0,-49)=$E$19,OFFSET(BN250,0,-50),IF(AND(OFFSET(BN250,0,-49)&gt;$E$19,OFFSET(BN250,0,-49)&lt;=$G$10+25),BN249+$E$49,NA()))</f>
        <v>#N/A</v>
      </c>
      <c r="BO250" s="9" t="e">
        <f aca="true">IF(OFFSET(BO250,0,-50)=$E$19,OFFSET(BO250,0,-51),IF(AND(OFFSET(BO250,0,-50)&gt;$E$19,OFFSET(BO250,0,-50)&lt;=$G$10+25),BO249+$E$53,NA()))</f>
        <v>#N/A</v>
      </c>
      <c r="BP250" s="9" t="e">
        <f aca="true">IF(OFFSET(BP250,0,-51)=$E$19,OFFSET(BP250,0,-52),IF(AND(OFFSET(BP250,0,-51)&gt;$E$19,OFFSET(BP250,0,-51)&lt;=$G$10+25),BP249+$E$57,NA()))</f>
        <v>#N/A</v>
      </c>
    </row>
    <row r="251" customFormat="false" ht="11.25" hidden="false" customHeight="false" outlineLevel="0" collapsed="false">
      <c r="K251" s="0" t="e">
        <f aca="false">NA()</f>
        <v>#N/A</v>
      </c>
      <c r="L251" s="0" t="e">
        <f aca="false">NA()</f>
        <v>#N/A</v>
      </c>
      <c r="M251" s="0" t="e">
        <f aca="false">NA()</f>
        <v>#N/A</v>
      </c>
      <c r="N251" s="0" t="e">
        <f aca="false">NA()</f>
        <v>#N/A</v>
      </c>
      <c r="O251" s="0" t="e">
        <f aca="false">NA()</f>
        <v>#N/A</v>
      </c>
      <c r="P251" s="0" t="e">
        <f aca="false">NA()</f>
        <v>#N/A</v>
      </c>
      <c r="Q251" s="2" t="n">
        <f aca="false">Q250+1</f>
        <v>250</v>
      </c>
      <c r="AA251" s="9" t="e">
        <f aca="false">IF($Q251=$B$19,$P251,IF(AND($Q251&gt;$B$19,$Q251&lt;=$G$10+25),AA250+$B$37,NA()))</f>
        <v>#N/A</v>
      </c>
      <c r="AB251" s="9" t="e">
        <f aca="false">IF($Q251=$B$19,$P251,IF(AND($Q251&gt;$B$19,$Q251&lt;=$G$10+25),AB250+$B$41,NA()))</f>
        <v>#N/A</v>
      </c>
      <c r="AC251" s="9" t="e">
        <f aca="false">IF($Q251=$B$19,$P251,IF(AND($Q251&gt;$B$19,$Q251&lt;=$G$10+25),AC250+$B$45,NA()))</f>
        <v>#N/A</v>
      </c>
      <c r="AD251" s="9" t="e">
        <f aca="false">IF($Q251=$B$19,$P251,IF(AND($Q251&gt;$B$19,$Q251&lt;=$G$10+25),AD250+$B$49,NA()))</f>
        <v>#N/A</v>
      </c>
      <c r="AE251" s="9" t="e">
        <f aca="false">IF($Q251=$B$19,$P251,IF(AND($Q251&gt;$B$19,$Q251&lt;=$G$10+25),AE250+$B$53,NA()))</f>
        <v>#N/A</v>
      </c>
      <c r="AF251" s="9" t="e">
        <f aca="false">IF($Q251=$B$19,$P251,IF(AND($Q251&gt;$B$19,$Q251&lt;=$G$10+25),AF250+$B$57,NA()))</f>
        <v>#N/A</v>
      </c>
      <c r="AG251" s="9" t="e">
        <f aca="true">IF(OFFSET(AG251,0,-16)=$H$19,OFFSET(AG251,0,-17),IF(AND(OFFSET(AG251,0,-16)&gt;$H$19,OFFSET(AG251,0,-16)&lt;=$G$10+25),AG250+$H$37,NA()))</f>
        <v>#N/A</v>
      </c>
      <c r="AH251" s="9" t="e">
        <f aca="true">IF(OFFSET(AH251,0,-17)=$H$19,OFFSET(AH251,0,-18),IF(AND(OFFSET(AH251,0,-17)&gt;$H$19,OFFSET(AH251,0,-17)&lt;=$G$10+25),AH250+$H$41,NA()))</f>
        <v>#N/A</v>
      </c>
      <c r="AI251" s="9" t="e">
        <f aca="true">IF(OFFSET(AI251,0,-18)=$H$19,OFFSET(AI251,0,-19),IF(AND(OFFSET(AI251,0,-18)&gt;$H$19,OFFSET(AI251,0,-18)&lt;=$G$10+25),AI250+$H$45,NA()))</f>
        <v>#N/A</v>
      </c>
      <c r="AJ251" s="9" t="e">
        <f aca="true">IF(OFFSET(AJ251,0,-19)=$H$19,OFFSET(AJ251,0,-20),IF(AND(OFFSET(AJ251,0,-19)&gt;$H$19,OFFSET(AJ251,0,-19)&lt;=$G$10+25),AJ250+$H$49,NA()))</f>
        <v>#N/A</v>
      </c>
      <c r="AK251" s="9" t="e">
        <f aca="true">IF(OFFSET(AK251,0,-20)=$H$19,OFFSET(AK251,0,-21),IF(AND(OFFSET(AK251,0,-20)&gt;$H$19,OFFSET(AK251,0,-20)&lt;=$G$10+25),AK250+$H$53,NA()))</f>
        <v>#N/A</v>
      </c>
      <c r="AL251" s="9" t="e">
        <f aca="true">IF(OFFSET(AL251,0,-21)=$H$19,OFFSET(AL251,0,-22),IF(AND(OFFSET(AL251,0,-21)&gt;$H$19,OFFSET(AL251,0,-21)&lt;=$G$10+25),AL250+$H$57,NA()))</f>
        <v>#N/A</v>
      </c>
      <c r="AM251" s="9" t="e">
        <f aca="true">IF(OFFSET(AM251,0,-22)=$C$19,OFFSET(AM251,0,-23),IF(AND(OFFSET(AM251,0,-22)&gt;$C$19,OFFSET(AM251,0,-22)&lt;=$G$10+25),AM250+$C$37,NA()))</f>
        <v>#N/A</v>
      </c>
      <c r="AN251" s="9" t="e">
        <f aca="true">IF(OFFSET(AN251,0,-23)=$C$19,OFFSET(AN251,0,-24),IF(AND(OFFSET(AN251,0,-23)&gt;$C$19,OFFSET(AN251,0,-23)&lt;=$G$10+25),AN250+$C$41,NA()))</f>
        <v>#N/A</v>
      </c>
      <c r="AO251" s="9" t="e">
        <f aca="true">IF(OFFSET(AO251,0,-24)=$C$19,OFFSET(AO251,0,-25),IF(AND(OFFSET(AO251,0,-24)&gt;$C$19,OFFSET(AO251,0,-24)&lt;=$G$10+25),AO250+$C$45,NA()))</f>
        <v>#N/A</v>
      </c>
      <c r="AP251" s="9" t="e">
        <f aca="true">IF(OFFSET(AP251,0,-25)=$C$19,OFFSET(AP251,0,-26),IF(AND(OFFSET(AP251,0,-25)&gt;$C$19,OFFSET(AP251,0,-25)&lt;=$G$10+25),AP250+$C$49,NA()))</f>
        <v>#N/A</v>
      </c>
      <c r="AQ251" s="9" t="e">
        <f aca="true">IF(OFFSET(AQ251,0,-26)=$C$19,OFFSET(AQ251,0,-27),IF(AND(OFFSET(AQ251,0,-26)&gt;$C$19,OFFSET(AQ251,0,-26)&lt;=$G$10+25),AQ250+$C$53,NA()))</f>
        <v>#N/A</v>
      </c>
      <c r="AR251" s="9" t="e">
        <f aca="true">IF(OFFSET(AR251,0,-27)=$C$19,OFFSET(AR251,0,-28),IF(AND(OFFSET(AR251,0,-27)&gt;$C$19,OFFSET(AR251,0,-27)&lt;=$G$10+25),AR250+$C$57,NA()))</f>
        <v>#N/A</v>
      </c>
      <c r="AS251" s="9" t="e">
        <f aca="true">IF(OFFSET(AS251,0,-28)=$I$19,OFFSET(AS251,0,-29),IF(AND(OFFSET(AS251,0,-28)&gt;$I$19,OFFSET(AS251,0,-28)&lt;=$G$10+25),AS250+$I$37,NA()))</f>
        <v>#N/A</v>
      </c>
      <c r="AT251" s="9" t="e">
        <f aca="true">IF(OFFSET(AT251,0,-29)=$I$19,OFFSET(AT251,0,-30),IF(AND(OFFSET(AT251,0,-29)&gt;$I$19,OFFSET(AT251,0,-29)&lt;=$G$10+25),AT250+$I$41,NA()))</f>
        <v>#N/A</v>
      </c>
      <c r="AU251" s="9" t="e">
        <f aca="true">IF(OFFSET(AU251,0,-30)=$I$19,OFFSET(AU251,0,-31),IF(AND(OFFSET(AU251,0,-30)&gt;$I$19,OFFSET(AU251,0,-30)&lt;=$G$10+25),AU250+$I$45,NA()))</f>
        <v>#N/A</v>
      </c>
      <c r="AV251" s="9" t="e">
        <f aca="true">IF(OFFSET(AV251,0,-31)=$I$19,OFFSET(AV251,0,-32),IF(AND(OFFSET(AV251,0,-31)&gt;$I$19,OFFSET(AV251,0,-31)&lt;=$G$10+25),AV250+$I$49,NA()))</f>
        <v>#N/A</v>
      </c>
      <c r="AW251" s="9" t="e">
        <f aca="true">IF(OFFSET(AW251,0,-32)=$I$19,OFFSET(AW251,0,-33),IF(AND(OFFSET(AW251,0,-32)&gt;$I$19,OFFSET(AW251,0,-32)&lt;=$G$10+25),AW250+$I$53,NA()))</f>
        <v>#N/A</v>
      </c>
      <c r="AX251" s="9" t="e">
        <f aca="true">IF(OFFSET(AX251,0,-33)=$I$19,OFFSET(AX251,0,-34),IF(AND(OFFSET(AX251,0,-33)&gt;$I$19,OFFSET(AX251,0,-33)&lt;=$G$10+25),AX250+$I$57,NA()))</f>
        <v>#N/A</v>
      </c>
      <c r="AY251" s="9" t="e">
        <f aca="true">IF(OFFSET(AY251,0,-34)=$D$19,OFFSET(AY251,0,-35),IF(AND(OFFSET(AY251,0,-34)&gt;$D$19,OFFSET(AY251,0,-34)&lt;=$G$10+25),AY250+$D$37,NA()))</f>
        <v>#N/A</v>
      </c>
      <c r="AZ251" s="9" t="e">
        <f aca="true">IF(OFFSET(AZ251,0,-35)=$D$19,OFFSET(AZ251,0,-36),IF(AND(OFFSET(AZ251,0,-35)&gt;$D$19,OFFSET(AZ251,0,-35)&lt;=$G$10+25),AZ250+$D$41,NA()))</f>
        <v>#N/A</v>
      </c>
      <c r="BA251" s="9" t="e">
        <f aca="true">IF(OFFSET(BA251,0,-36)=$D$19,OFFSET(BA251,0,-37),IF(AND(OFFSET(BA251,0,-36)&gt;$D$19,OFFSET(BA251,0,-36)&lt;=$G$10+25),BA250+$D$45,NA()))</f>
        <v>#N/A</v>
      </c>
      <c r="BB251" s="9" t="e">
        <f aca="true">IF(OFFSET(BB251,0,-37)=$D$19,OFFSET(BB251,0,-38),IF(AND(OFFSET(BB251,0,-37)&gt;$D$19,OFFSET(BB251,0,-37)&lt;=$G$10+25),BB250+$D$49,NA()))</f>
        <v>#N/A</v>
      </c>
      <c r="BC251" s="9" t="e">
        <f aca="true">IF(OFFSET(BC251,0,-38)=$D$19,OFFSET(BC251,0,-39),IF(AND(OFFSET(BC251,0,-38)&gt;$D$19,OFFSET(BC251,0,-38)&lt;=$G$10+25),BC250+$D$53,NA()))</f>
        <v>#N/A</v>
      </c>
      <c r="BD251" s="9" t="e">
        <f aca="true">IF(OFFSET(BD251,0,-39)=$D$19,OFFSET(BD251,0,-40),IF(AND(OFFSET(BD251,0,-39)&gt;$D$19,OFFSET(BD251,0,-39)&lt;=$G$10+25),BD250+$D$57,NA()))</f>
        <v>#N/A</v>
      </c>
      <c r="BE251" s="9" t="e">
        <f aca="true">IF(OFFSET(BE251,0,-40)=$J$19,OFFSET(BE251,0,-41),IF(AND(OFFSET(BE251,0,-40)&gt;$J$19,OFFSET(BE251,0,-40)&lt;=($G$10+25)),BE250+$J$37,NA()))</f>
        <v>#N/A</v>
      </c>
      <c r="BF251" s="9" t="e">
        <f aca="true">IF(OFFSET(BF251,0,-41)=$J$19,OFFSET(BF251,0,-42),IF(AND(OFFSET(BF251,0,-41)&gt;$J$19,OFFSET(BF251,0,-41)&lt;=$G$10+25),BF250+$J$41,NA()))</f>
        <v>#N/A</v>
      </c>
      <c r="BG251" s="9" t="e">
        <f aca="true">IF(OFFSET(BG251,0,-42)=$J$19,OFFSET(BG251,0,-43),IF(AND(OFFSET(BG251,0,-42)&gt;$J$19,OFFSET(BG251,0,-42)&lt;=$G$10+25),BG250+$J$45,NA()))</f>
        <v>#N/A</v>
      </c>
      <c r="BH251" s="9" t="e">
        <f aca="true">IF(OFFSET(BH251,0,-43)=$J$19,OFFSET(BH251,0,-44),IF(AND(OFFSET(BH251,0,-43)&gt;$J$19,OFFSET(BH251,0,-43)&lt;=$G$10+25),BH250+$J$49,NA()))</f>
        <v>#N/A</v>
      </c>
      <c r="BI251" s="9" t="e">
        <f aca="true">IF(OFFSET(BI251,0,-44)=$J$19,OFFSET(BI251,0,-45),IF(AND(OFFSET(BI251,0,-44)&gt;$J$19,OFFSET(BI251,0,-44)&lt;=$G$10+25),BI250+$J$53,NA()))</f>
        <v>#N/A</v>
      </c>
      <c r="BJ251" s="9" t="e">
        <f aca="true">IF(OFFSET(BJ251,0,-45)=$J$19,OFFSET(BJ251,0,-46),IF(AND(OFFSET(BJ251,0,-45)&gt;$J$19,OFFSET(BJ251,0,-45)&lt;=$G$10+25),BJ250+$J$57,NA()))</f>
        <v>#N/A</v>
      </c>
      <c r="BK251" s="9" t="e">
        <f aca="true">IF(OFFSET(BK251,0,-46)=$E$19,OFFSET(BK251,0,-47),IF(AND(OFFSET(BK251,0,-46)&gt;$E$19,OFFSET(BK251,0,-46)&lt;=$G$10+25),BK250+$E$37,NA()))</f>
        <v>#N/A</v>
      </c>
      <c r="BL251" s="9" t="e">
        <f aca="true">IF(OFFSET(BL251,0,-47)=$E$19,OFFSET(BL251,0,-48),IF(AND(OFFSET(BL251,0,-47)&gt;$E$19,OFFSET(BL251,0,-47)&lt;=$G$10+25),BL250+$E$41,NA()))</f>
        <v>#N/A</v>
      </c>
      <c r="BM251" s="9" t="e">
        <f aca="true">IF(OFFSET(BM251,0,-48)=$E$19,OFFSET(BM251,0,-49),IF(AND(OFFSET(BM251,0,-48)&gt;$E$19,OFFSET(BM251,0,-48)&lt;=$G$10+25),BM250+$E$45,NA()))</f>
        <v>#N/A</v>
      </c>
      <c r="BN251" s="9" t="e">
        <f aca="true">IF(OFFSET(BN251,0,-49)=$E$19,OFFSET(BN251,0,-50),IF(AND(OFFSET(BN251,0,-49)&gt;$E$19,OFFSET(BN251,0,-49)&lt;=$G$10+25),BN250+$E$49,NA()))</f>
        <v>#N/A</v>
      </c>
      <c r="BO251" s="9" t="e">
        <f aca="true">IF(OFFSET(BO251,0,-50)=$E$19,OFFSET(BO251,0,-51),IF(AND(OFFSET(BO251,0,-50)&gt;$E$19,OFFSET(BO251,0,-50)&lt;=$G$10+25),BO250+$E$53,NA()))</f>
        <v>#N/A</v>
      </c>
      <c r="BP251" s="9" t="e">
        <f aca="true">IF(OFFSET(BP251,0,-51)=$E$19,OFFSET(BP251,0,-52),IF(AND(OFFSET(BP251,0,-51)&gt;$E$19,OFFSET(BP251,0,-51)&lt;=$G$10+25),BP250+$E$57,NA()))</f>
        <v>#N/A</v>
      </c>
    </row>
    <row r="252" customFormat="false" ht="11.25" hidden="false" customHeight="false" outlineLevel="0" collapsed="false">
      <c r="K252" s="0" t="e">
        <f aca="false">NA()</f>
        <v>#N/A</v>
      </c>
      <c r="L252" s="0" t="e">
        <f aca="false">NA()</f>
        <v>#N/A</v>
      </c>
      <c r="M252" s="0" t="e">
        <f aca="false">NA()</f>
        <v>#N/A</v>
      </c>
      <c r="N252" s="0" t="e">
        <f aca="false">NA()</f>
        <v>#N/A</v>
      </c>
      <c r="O252" s="0" t="e">
        <f aca="false">NA()</f>
        <v>#N/A</v>
      </c>
      <c r="P252" s="0" t="e">
        <f aca="false">NA()</f>
        <v>#N/A</v>
      </c>
      <c r="Q252" s="2" t="n">
        <f aca="false">Q251+1</f>
        <v>251</v>
      </c>
      <c r="AA252" s="9" t="e">
        <f aca="false">IF($Q252=$B$19,$P252,IF(AND($Q252&gt;$B$19,$Q252&lt;=$G$10+25),AA251+$B$37,NA()))</f>
        <v>#N/A</v>
      </c>
      <c r="AB252" s="9" t="e">
        <f aca="false">IF($Q252=$B$19,$P252,IF(AND($Q252&gt;$B$19,$Q252&lt;=$G$10+25),AB251+$B$41,NA()))</f>
        <v>#N/A</v>
      </c>
      <c r="AC252" s="9" t="e">
        <f aca="false">IF($Q252=$B$19,$P252,IF(AND($Q252&gt;$B$19,$Q252&lt;=$G$10+25),AC251+$B$45,NA()))</f>
        <v>#N/A</v>
      </c>
      <c r="AD252" s="9" t="e">
        <f aca="false">IF($Q252=$B$19,$P252,IF(AND($Q252&gt;$B$19,$Q252&lt;=$G$10+25),AD251+$B$49,NA()))</f>
        <v>#N/A</v>
      </c>
      <c r="AE252" s="9" t="e">
        <f aca="false">IF($Q252=$B$19,$P252,IF(AND($Q252&gt;$B$19,$Q252&lt;=$G$10+25),AE251+$B$53,NA()))</f>
        <v>#N/A</v>
      </c>
      <c r="AF252" s="9" t="e">
        <f aca="false">IF($Q252=$B$19,$P252,IF(AND($Q252&gt;$B$19,$Q252&lt;=$G$10+25),AF251+$B$57,NA()))</f>
        <v>#N/A</v>
      </c>
      <c r="AG252" s="9" t="e">
        <f aca="true">IF(OFFSET(AG252,0,-16)=$H$19,OFFSET(AG252,0,-17),IF(AND(OFFSET(AG252,0,-16)&gt;$H$19,OFFSET(AG252,0,-16)&lt;=$G$10+25),AG251+$H$37,NA()))</f>
        <v>#N/A</v>
      </c>
      <c r="AH252" s="9" t="e">
        <f aca="true">IF(OFFSET(AH252,0,-17)=$H$19,OFFSET(AH252,0,-18),IF(AND(OFFSET(AH252,0,-17)&gt;$H$19,OFFSET(AH252,0,-17)&lt;=$G$10+25),AH251+$H$41,NA()))</f>
        <v>#N/A</v>
      </c>
      <c r="AI252" s="9" t="e">
        <f aca="true">IF(OFFSET(AI252,0,-18)=$H$19,OFFSET(AI252,0,-19),IF(AND(OFFSET(AI252,0,-18)&gt;$H$19,OFFSET(AI252,0,-18)&lt;=$G$10+25),AI251+$H$45,NA()))</f>
        <v>#N/A</v>
      </c>
      <c r="AJ252" s="9" t="e">
        <f aca="true">IF(OFFSET(AJ252,0,-19)=$H$19,OFFSET(AJ252,0,-20),IF(AND(OFFSET(AJ252,0,-19)&gt;$H$19,OFFSET(AJ252,0,-19)&lt;=$G$10+25),AJ251+$H$49,NA()))</f>
        <v>#N/A</v>
      </c>
      <c r="AK252" s="9" t="e">
        <f aca="true">IF(OFFSET(AK252,0,-20)=$H$19,OFFSET(AK252,0,-21),IF(AND(OFFSET(AK252,0,-20)&gt;$H$19,OFFSET(AK252,0,-20)&lt;=$G$10+25),AK251+$H$53,NA()))</f>
        <v>#N/A</v>
      </c>
      <c r="AL252" s="9" t="e">
        <f aca="true">IF(OFFSET(AL252,0,-21)=$H$19,OFFSET(AL252,0,-22),IF(AND(OFFSET(AL252,0,-21)&gt;$H$19,OFFSET(AL252,0,-21)&lt;=$G$10+25),AL251+$H$57,NA()))</f>
        <v>#N/A</v>
      </c>
      <c r="AM252" s="9" t="e">
        <f aca="true">IF(OFFSET(AM252,0,-22)=$C$19,OFFSET(AM252,0,-23),IF(AND(OFFSET(AM252,0,-22)&gt;$C$19,OFFSET(AM252,0,-22)&lt;=$G$10+25),AM251+$C$37,NA()))</f>
        <v>#N/A</v>
      </c>
      <c r="AN252" s="9" t="e">
        <f aca="true">IF(OFFSET(AN252,0,-23)=$C$19,OFFSET(AN252,0,-24),IF(AND(OFFSET(AN252,0,-23)&gt;$C$19,OFFSET(AN252,0,-23)&lt;=$G$10+25),AN251+$C$41,NA()))</f>
        <v>#N/A</v>
      </c>
      <c r="AO252" s="9" t="e">
        <f aca="true">IF(OFFSET(AO252,0,-24)=$C$19,OFFSET(AO252,0,-25),IF(AND(OFFSET(AO252,0,-24)&gt;$C$19,OFFSET(AO252,0,-24)&lt;=$G$10+25),AO251+$C$45,NA()))</f>
        <v>#N/A</v>
      </c>
      <c r="AP252" s="9" t="e">
        <f aca="true">IF(OFFSET(AP252,0,-25)=$C$19,OFFSET(AP252,0,-26),IF(AND(OFFSET(AP252,0,-25)&gt;$C$19,OFFSET(AP252,0,-25)&lt;=$G$10+25),AP251+$C$49,NA()))</f>
        <v>#N/A</v>
      </c>
      <c r="AQ252" s="9" t="e">
        <f aca="true">IF(OFFSET(AQ252,0,-26)=$C$19,OFFSET(AQ252,0,-27),IF(AND(OFFSET(AQ252,0,-26)&gt;$C$19,OFFSET(AQ252,0,-26)&lt;=$G$10+25),AQ251+$C$53,NA()))</f>
        <v>#N/A</v>
      </c>
      <c r="AR252" s="9" t="e">
        <f aca="true">IF(OFFSET(AR252,0,-27)=$C$19,OFFSET(AR252,0,-28),IF(AND(OFFSET(AR252,0,-27)&gt;$C$19,OFFSET(AR252,0,-27)&lt;=$G$10+25),AR251+$C$57,NA()))</f>
        <v>#N/A</v>
      </c>
      <c r="AS252" s="9" t="e">
        <f aca="true">IF(OFFSET(AS252,0,-28)=$I$19,OFFSET(AS252,0,-29),IF(AND(OFFSET(AS252,0,-28)&gt;$I$19,OFFSET(AS252,0,-28)&lt;=$G$10+25),AS251+$I$37,NA()))</f>
        <v>#N/A</v>
      </c>
      <c r="AT252" s="9" t="e">
        <f aca="true">IF(OFFSET(AT252,0,-29)=$I$19,OFFSET(AT252,0,-30),IF(AND(OFFSET(AT252,0,-29)&gt;$I$19,OFFSET(AT252,0,-29)&lt;=$G$10+25),AT251+$I$41,NA()))</f>
        <v>#N/A</v>
      </c>
      <c r="AU252" s="9" t="e">
        <f aca="true">IF(OFFSET(AU252,0,-30)=$I$19,OFFSET(AU252,0,-31),IF(AND(OFFSET(AU252,0,-30)&gt;$I$19,OFFSET(AU252,0,-30)&lt;=$G$10+25),AU251+$I$45,NA()))</f>
        <v>#N/A</v>
      </c>
      <c r="AV252" s="9" t="e">
        <f aca="true">IF(OFFSET(AV252,0,-31)=$I$19,OFFSET(AV252,0,-32),IF(AND(OFFSET(AV252,0,-31)&gt;$I$19,OFFSET(AV252,0,-31)&lt;=$G$10+25),AV251+$I$49,NA()))</f>
        <v>#N/A</v>
      </c>
      <c r="AW252" s="9" t="e">
        <f aca="true">IF(OFFSET(AW252,0,-32)=$I$19,OFFSET(AW252,0,-33),IF(AND(OFFSET(AW252,0,-32)&gt;$I$19,OFFSET(AW252,0,-32)&lt;=$G$10+25),AW251+$I$53,NA()))</f>
        <v>#N/A</v>
      </c>
      <c r="AX252" s="9" t="e">
        <f aca="true">IF(OFFSET(AX252,0,-33)=$I$19,OFFSET(AX252,0,-34),IF(AND(OFFSET(AX252,0,-33)&gt;$I$19,OFFSET(AX252,0,-33)&lt;=$G$10+25),AX251+$I$57,NA()))</f>
        <v>#N/A</v>
      </c>
      <c r="AY252" s="9" t="e">
        <f aca="true">IF(OFFSET(AY252,0,-34)=$D$19,OFFSET(AY252,0,-35),IF(AND(OFFSET(AY252,0,-34)&gt;$D$19,OFFSET(AY252,0,-34)&lt;=$G$10+25),AY251+$D$37,NA()))</f>
        <v>#N/A</v>
      </c>
      <c r="AZ252" s="9" t="e">
        <f aca="true">IF(OFFSET(AZ252,0,-35)=$D$19,OFFSET(AZ252,0,-36),IF(AND(OFFSET(AZ252,0,-35)&gt;$D$19,OFFSET(AZ252,0,-35)&lt;=$G$10+25),AZ251+$D$41,NA()))</f>
        <v>#N/A</v>
      </c>
      <c r="BA252" s="9" t="e">
        <f aca="true">IF(OFFSET(BA252,0,-36)=$D$19,OFFSET(BA252,0,-37),IF(AND(OFFSET(BA252,0,-36)&gt;$D$19,OFFSET(BA252,0,-36)&lt;=$G$10+25),BA251+$D$45,NA()))</f>
        <v>#N/A</v>
      </c>
      <c r="BB252" s="9" t="e">
        <f aca="true">IF(OFFSET(BB252,0,-37)=$D$19,OFFSET(BB252,0,-38),IF(AND(OFFSET(BB252,0,-37)&gt;$D$19,OFFSET(BB252,0,-37)&lt;=$G$10+25),BB251+$D$49,NA()))</f>
        <v>#N/A</v>
      </c>
      <c r="BC252" s="9" t="e">
        <f aca="true">IF(OFFSET(BC252,0,-38)=$D$19,OFFSET(BC252,0,-39),IF(AND(OFFSET(BC252,0,-38)&gt;$D$19,OFFSET(BC252,0,-38)&lt;=$G$10+25),BC251+$D$53,NA()))</f>
        <v>#N/A</v>
      </c>
      <c r="BD252" s="9" t="e">
        <f aca="true">IF(OFFSET(BD252,0,-39)=$D$19,OFFSET(BD252,0,-40),IF(AND(OFFSET(BD252,0,-39)&gt;$D$19,OFFSET(BD252,0,-39)&lt;=$G$10+25),BD251+$D$57,NA()))</f>
        <v>#N/A</v>
      </c>
      <c r="BE252" s="9" t="e">
        <f aca="true">IF(OFFSET(BE252,0,-40)=$J$19,OFFSET(BE252,0,-41),IF(AND(OFFSET(BE252,0,-40)&gt;$J$19,OFFSET(BE252,0,-40)&lt;=($G$10+25)),BE251+$J$37,NA()))</f>
        <v>#N/A</v>
      </c>
      <c r="BF252" s="9" t="e">
        <f aca="true">IF(OFFSET(BF252,0,-41)=$J$19,OFFSET(BF252,0,-42),IF(AND(OFFSET(BF252,0,-41)&gt;$J$19,OFFSET(BF252,0,-41)&lt;=$G$10+25),BF251+$J$41,NA()))</f>
        <v>#N/A</v>
      </c>
      <c r="BG252" s="9" t="e">
        <f aca="true">IF(OFFSET(BG252,0,-42)=$J$19,OFFSET(BG252,0,-43),IF(AND(OFFSET(BG252,0,-42)&gt;$J$19,OFFSET(BG252,0,-42)&lt;=$G$10+25),BG251+$J$45,NA()))</f>
        <v>#N/A</v>
      </c>
      <c r="BH252" s="9" t="e">
        <f aca="true">IF(OFFSET(BH252,0,-43)=$J$19,OFFSET(BH252,0,-44),IF(AND(OFFSET(BH252,0,-43)&gt;$J$19,OFFSET(BH252,0,-43)&lt;=$G$10+25),BH251+$J$49,NA()))</f>
        <v>#N/A</v>
      </c>
      <c r="BI252" s="9" t="e">
        <f aca="true">IF(OFFSET(BI252,0,-44)=$J$19,OFFSET(BI252,0,-45),IF(AND(OFFSET(BI252,0,-44)&gt;$J$19,OFFSET(BI252,0,-44)&lt;=$G$10+25),BI251+$J$53,NA()))</f>
        <v>#N/A</v>
      </c>
      <c r="BJ252" s="9" t="e">
        <f aca="true">IF(OFFSET(BJ252,0,-45)=$J$19,OFFSET(BJ252,0,-46),IF(AND(OFFSET(BJ252,0,-45)&gt;$J$19,OFFSET(BJ252,0,-45)&lt;=$G$10+25),BJ251+$J$57,NA()))</f>
        <v>#N/A</v>
      </c>
      <c r="BK252" s="9" t="e">
        <f aca="true">IF(OFFSET(BK252,0,-46)=$E$19,OFFSET(BK252,0,-47),IF(AND(OFFSET(BK252,0,-46)&gt;$E$19,OFFSET(BK252,0,-46)&lt;=$G$10+25),BK251+$E$37,NA()))</f>
        <v>#N/A</v>
      </c>
      <c r="BL252" s="9" t="e">
        <f aca="true">IF(OFFSET(BL252,0,-47)=$E$19,OFFSET(BL252,0,-48),IF(AND(OFFSET(BL252,0,-47)&gt;$E$19,OFFSET(BL252,0,-47)&lt;=$G$10+25),BL251+$E$41,NA()))</f>
        <v>#N/A</v>
      </c>
      <c r="BM252" s="9" t="e">
        <f aca="true">IF(OFFSET(BM252,0,-48)=$E$19,OFFSET(BM252,0,-49),IF(AND(OFFSET(BM252,0,-48)&gt;$E$19,OFFSET(BM252,0,-48)&lt;=$G$10+25),BM251+$E$45,NA()))</f>
        <v>#N/A</v>
      </c>
      <c r="BN252" s="9" t="e">
        <f aca="true">IF(OFFSET(BN252,0,-49)=$E$19,OFFSET(BN252,0,-50),IF(AND(OFFSET(BN252,0,-49)&gt;$E$19,OFFSET(BN252,0,-49)&lt;=$G$10+25),BN251+$E$49,NA()))</f>
        <v>#N/A</v>
      </c>
      <c r="BO252" s="9" t="e">
        <f aca="true">IF(OFFSET(BO252,0,-50)=$E$19,OFFSET(BO252,0,-51),IF(AND(OFFSET(BO252,0,-50)&gt;$E$19,OFFSET(BO252,0,-50)&lt;=$G$10+25),BO251+$E$53,NA()))</f>
        <v>#N/A</v>
      </c>
      <c r="BP252" s="9" t="e">
        <f aca="true">IF(OFFSET(BP252,0,-51)=$E$19,OFFSET(BP252,0,-52),IF(AND(OFFSET(BP252,0,-51)&gt;$E$19,OFFSET(BP252,0,-51)&lt;=$G$10+25),BP251+$E$57,NA()))</f>
        <v>#N/A</v>
      </c>
    </row>
    <row r="253" customFormat="false" ht="11.25" hidden="false" customHeight="false" outlineLevel="0" collapsed="false">
      <c r="K253" s="0" t="e">
        <f aca="false">NA()</f>
        <v>#N/A</v>
      </c>
      <c r="L253" s="0" t="e">
        <f aca="false">NA()</f>
        <v>#N/A</v>
      </c>
      <c r="M253" s="0" t="e">
        <f aca="false">NA()</f>
        <v>#N/A</v>
      </c>
      <c r="N253" s="0" t="e">
        <f aca="false">NA()</f>
        <v>#N/A</v>
      </c>
      <c r="O253" s="0" t="e">
        <f aca="false">NA()</f>
        <v>#N/A</v>
      </c>
      <c r="P253" s="0" t="e">
        <f aca="false">NA()</f>
        <v>#N/A</v>
      </c>
      <c r="Q253" s="2" t="n">
        <f aca="false">Q252+1</f>
        <v>252</v>
      </c>
      <c r="AA253" s="9" t="e">
        <f aca="false">IF($Q253=$B$19,$P253,IF(AND($Q253&gt;$B$19,$Q253&lt;=$G$10+25),AA252+$B$37,NA()))</f>
        <v>#N/A</v>
      </c>
      <c r="AB253" s="9" t="e">
        <f aca="false">IF($Q253=$B$19,$P253,IF(AND($Q253&gt;$B$19,$Q253&lt;=$G$10+25),AB252+$B$41,NA()))</f>
        <v>#N/A</v>
      </c>
      <c r="AC253" s="9" t="e">
        <f aca="false">IF($Q253=$B$19,$P253,IF(AND($Q253&gt;$B$19,$Q253&lt;=$G$10+25),AC252+$B$45,NA()))</f>
        <v>#N/A</v>
      </c>
      <c r="AD253" s="9" t="e">
        <f aca="false">IF($Q253=$B$19,$P253,IF(AND($Q253&gt;$B$19,$Q253&lt;=$G$10+25),AD252+$B$49,NA()))</f>
        <v>#N/A</v>
      </c>
      <c r="AE253" s="9" t="e">
        <f aca="false">IF($Q253=$B$19,$P253,IF(AND($Q253&gt;$B$19,$Q253&lt;=$G$10+25),AE252+$B$53,NA()))</f>
        <v>#N/A</v>
      </c>
      <c r="AF253" s="9" t="e">
        <f aca="false">IF($Q253=$B$19,$P253,IF(AND($Q253&gt;$B$19,$Q253&lt;=$G$10+25),AF252+$B$57,NA()))</f>
        <v>#N/A</v>
      </c>
      <c r="AG253" s="9" t="e">
        <f aca="true">IF(OFFSET(AG253,0,-16)=$H$19,OFFSET(AG253,0,-17),IF(AND(OFFSET(AG253,0,-16)&gt;$H$19,OFFSET(AG253,0,-16)&lt;=$G$10+25),AG252+$H$37,NA()))</f>
        <v>#N/A</v>
      </c>
      <c r="AH253" s="9" t="e">
        <f aca="true">IF(OFFSET(AH253,0,-17)=$H$19,OFFSET(AH253,0,-18),IF(AND(OFFSET(AH253,0,-17)&gt;$H$19,OFFSET(AH253,0,-17)&lt;=$G$10+25),AH252+$H$41,NA()))</f>
        <v>#N/A</v>
      </c>
      <c r="AI253" s="9" t="e">
        <f aca="true">IF(OFFSET(AI253,0,-18)=$H$19,OFFSET(AI253,0,-19),IF(AND(OFFSET(AI253,0,-18)&gt;$H$19,OFFSET(AI253,0,-18)&lt;=$G$10+25),AI252+$H$45,NA()))</f>
        <v>#N/A</v>
      </c>
      <c r="AJ253" s="9" t="e">
        <f aca="true">IF(OFFSET(AJ253,0,-19)=$H$19,OFFSET(AJ253,0,-20),IF(AND(OFFSET(AJ253,0,-19)&gt;$H$19,OFFSET(AJ253,0,-19)&lt;=$G$10+25),AJ252+$H$49,NA()))</f>
        <v>#N/A</v>
      </c>
      <c r="AK253" s="9" t="e">
        <f aca="true">IF(OFFSET(AK253,0,-20)=$H$19,OFFSET(AK253,0,-21),IF(AND(OFFSET(AK253,0,-20)&gt;$H$19,OFFSET(AK253,0,-20)&lt;=$G$10+25),AK252+$H$53,NA()))</f>
        <v>#N/A</v>
      </c>
      <c r="AL253" s="9" t="e">
        <f aca="true">IF(OFFSET(AL253,0,-21)=$H$19,OFFSET(AL253,0,-22),IF(AND(OFFSET(AL253,0,-21)&gt;$H$19,OFFSET(AL253,0,-21)&lt;=$G$10+25),AL252+$H$57,NA()))</f>
        <v>#N/A</v>
      </c>
      <c r="AM253" s="9" t="e">
        <f aca="true">IF(OFFSET(AM253,0,-22)=$C$19,OFFSET(AM253,0,-23),IF(AND(OFFSET(AM253,0,-22)&gt;$C$19,OFFSET(AM253,0,-22)&lt;=$G$10+25),AM252+$C$37,NA()))</f>
        <v>#N/A</v>
      </c>
      <c r="AN253" s="9" t="e">
        <f aca="true">IF(OFFSET(AN253,0,-23)=$C$19,OFFSET(AN253,0,-24),IF(AND(OFFSET(AN253,0,-23)&gt;$C$19,OFFSET(AN253,0,-23)&lt;=$G$10+25),AN252+$C$41,NA()))</f>
        <v>#N/A</v>
      </c>
      <c r="AO253" s="9" t="e">
        <f aca="true">IF(OFFSET(AO253,0,-24)=$C$19,OFFSET(AO253,0,-25),IF(AND(OFFSET(AO253,0,-24)&gt;$C$19,OFFSET(AO253,0,-24)&lt;=$G$10+25),AO252+$C$45,NA()))</f>
        <v>#N/A</v>
      </c>
      <c r="AP253" s="9" t="e">
        <f aca="true">IF(OFFSET(AP253,0,-25)=$C$19,OFFSET(AP253,0,-26),IF(AND(OFFSET(AP253,0,-25)&gt;$C$19,OFFSET(AP253,0,-25)&lt;=$G$10+25),AP252+$C$49,NA()))</f>
        <v>#N/A</v>
      </c>
      <c r="AQ253" s="9" t="e">
        <f aca="true">IF(OFFSET(AQ253,0,-26)=$C$19,OFFSET(AQ253,0,-27),IF(AND(OFFSET(AQ253,0,-26)&gt;$C$19,OFFSET(AQ253,0,-26)&lt;=$G$10+25),AQ252+$C$53,NA()))</f>
        <v>#N/A</v>
      </c>
      <c r="AR253" s="9" t="e">
        <f aca="true">IF(OFFSET(AR253,0,-27)=$C$19,OFFSET(AR253,0,-28),IF(AND(OFFSET(AR253,0,-27)&gt;$C$19,OFFSET(AR253,0,-27)&lt;=$G$10+25),AR252+$C$57,NA()))</f>
        <v>#N/A</v>
      </c>
      <c r="AS253" s="9" t="e">
        <f aca="true">IF(OFFSET(AS253,0,-28)=$I$19,OFFSET(AS253,0,-29),IF(AND(OFFSET(AS253,0,-28)&gt;$I$19,OFFSET(AS253,0,-28)&lt;=$G$10+25),AS252+$I$37,NA()))</f>
        <v>#N/A</v>
      </c>
      <c r="AT253" s="9" t="e">
        <f aca="true">IF(OFFSET(AT253,0,-29)=$I$19,OFFSET(AT253,0,-30),IF(AND(OFFSET(AT253,0,-29)&gt;$I$19,OFFSET(AT253,0,-29)&lt;=$G$10+25),AT252+$I$41,NA()))</f>
        <v>#N/A</v>
      </c>
      <c r="AU253" s="9" t="e">
        <f aca="true">IF(OFFSET(AU253,0,-30)=$I$19,OFFSET(AU253,0,-31),IF(AND(OFFSET(AU253,0,-30)&gt;$I$19,OFFSET(AU253,0,-30)&lt;=$G$10+25),AU252+$I$45,NA()))</f>
        <v>#N/A</v>
      </c>
      <c r="AV253" s="9" t="e">
        <f aca="true">IF(OFFSET(AV253,0,-31)=$I$19,OFFSET(AV253,0,-32),IF(AND(OFFSET(AV253,0,-31)&gt;$I$19,OFFSET(AV253,0,-31)&lt;=$G$10+25),AV252+$I$49,NA()))</f>
        <v>#N/A</v>
      </c>
      <c r="AW253" s="9" t="e">
        <f aca="true">IF(OFFSET(AW253,0,-32)=$I$19,OFFSET(AW253,0,-33),IF(AND(OFFSET(AW253,0,-32)&gt;$I$19,OFFSET(AW253,0,-32)&lt;=$G$10+25),AW252+$I$53,NA()))</f>
        <v>#N/A</v>
      </c>
      <c r="AX253" s="9" t="e">
        <f aca="true">IF(OFFSET(AX253,0,-33)=$I$19,OFFSET(AX253,0,-34),IF(AND(OFFSET(AX253,0,-33)&gt;$I$19,OFFSET(AX253,0,-33)&lt;=$G$10+25),AX252+$I$57,NA()))</f>
        <v>#N/A</v>
      </c>
      <c r="AY253" s="9" t="e">
        <f aca="true">IF(OFFSET(AY253,0,-34)=$D$19,OFFSET(AY253,0,-35),IF(AND(OFFSET(AY253,0,-34)&gt;$D$19,OFFSET(AY253,0,-34)&lt;=$G$10+25),AY252+$D$37,NA()))</f>
        <v>#N/A</v>
      </c>
      <c r="AZ253" s="9" t="e">
        <f aca="true">IF(OFFSET(AZ253,0,-35)=$D$19,OFFSET(AZ253,0,-36),IF(AND(OFFSET(AZ253,0,-35)&gt;$D$19,OFFSET(AZ253,0,-35)&lt;=$G$10+25),AZ252+$D$41,NA()))</f>
        <v>#N/A</v>
      </c>
      <c r="BA253" s="9" t="e">
        <f aca="true">IF(OFFSET(BA253,0,-36)=$D$19,OFFSET(BA253,0,-37),IF(AND(OFFSET(BA253,0,-36)&gt;$D$19,OFFSET(BA253,0,-36)&lt;=$G$10+25),BA252+$D$45,NA()))</f>
        <v>#N/A</v>
      </c>
      <c r="BB253" s="9" t="e">
        <f aca="true">IF(OFFSET(BB253,0,-37)=$D$19,OFFSET(BB253,0,-38),IF(AND(OFFSET(BB253,0,-37)&gt;$D$19,OFFSET(BB253,0,-37)&lt;=$G$10+25),BB252+$D$49,NA()))</f>
        <v>#N/A</v>
      </c>
      <c r="BC253" s="9" t="e">
        <f aca="true">IF(OFFSET(BC253,0,-38)=$D$19,OFFSET(BC253,0,-39),IF(AND(OFFSET(BC253,0,-38)&gt;$D$19,OFFSET(BC253,0,-38)&lt;=$G$10+25),BC252+$D$53,NA()))</f>
        <v>#N/A</v>
      </c>
      <c r="BD253" s="9" t="e">
        <f aca="true">IF(OFFSET(BD253,0,-39)=$D$19,OFFSET(BD253,0,-40),IF(AND(OFFSET(BD253,0,-39)&gt;$D$19,OFFSET(BD253,0,-39)&lt;=$G$10+25),BD252+$D$57,NA()))</f>
        <v>#N/A</v>
      </c>
      <c r="BE253" s="9" t="e">
        <f aca="true">IF(OFFSET(BE253,0,-40)=$J$19,OFFSET(BE253,0,-41),IF(AND(OFFSET(BE253,0,-40)&gt;$J$19,OFFSET(BE253,0,-40)&lt;=($G$10+25)),BE252+$J$37,NA()))</f>
        <v>#N/A</v>
      </c>
      <c r="BF253" s="9" t="e">
        <f aca="true">IF(OFFSET(BF253,0,-41)=$J$19,OFFSET(BF253,0,-42),IF(AND(OFFSET(BF253,0,-41)&gt;$J$19,OFFSET(BF253,0,-41)&lt;=$G$10+25),BF252+$J$41,NA()))</f>
        <v>#N/A</v>
      </c>
      <c r="BG253" s="9" t="e">
        <f aca="true">IF(OFFSET(BG253,0,-42)=$J$19,OFFSET(BG253,0,-43),IF(AND(OFFSET(BG253,0,-42)&gt;$J$19,OFFSET(BG253,0,-42)&lt;=$G$10+25),BG252+$J$45,NA()))</f>
        <v>#N/A</v>
      </c>
      <c r="BH253" s="9" t="e">
        <f aca="true">IF(OFFSET(BH253,0,-43)=$J$19,OFFSET(BH253,0,-44),IF(AND(OFFSET(BH253,0,-43)&gt;$J$19,OFFSET(BH253,0,-43)&lt;=$G$10+25),BH252+$J$49,NA()))</f>
        <v>#N/A</v>
      </c>
      <c r="BI253" s="9" t="e">
        <f aca="true">IF(OFFSET(BI253,0,-44)=$J$19,OFFSET(BI253,0,-45),IF(AND(OFFSET(BI253,0,-44)&gt;$J$19,OFFSET(BI253,0,-44)&lt;=$G$10+25),BI252+$J$53,NA()))</f>
        <v>#N/A</v>
      </c>
      <c r="BJ253" s="9" t="e">
        <f aca="true">IF(OFFSET(BJ253,0,-45)=$J$19,OFFSET(BJ253,0,-46),IF(AND(OFFSET(BJ253,0,-45)&gt;$J$19,OFFSET(BJ253,0,-45)&lt;=$G$10+25),BJ252+$J$57,NA()))</f>
        <v>#N/A</v>
      </c>
      <c r="BK253" s="9" t="e">
        <f aca="true">IF(OFFSET(BK253,0,-46)=$E$19,OFFSET(BK253,0,-47),IF(AND(OFFSET(BK253,0,-46)&gt;$E$19,OFFSET(BK253,0,-46)&lt;=$G$10+25),BK252+$E$37,NA()))</f>
        <v>#N/A</v>
      </c>
      <c r="BL253" s="9" t="e">
        <f aca="true">IF(OFFSET(BL253,0,-47)=$E$19,OFFSET(BL253,0,-48),IF(AND(OFFSET(BL253,0,-47)&gt;$E$19,OFFSET(BL253,0,-47)&lt;=$G$10+25),BL252+$E$41,NA()))</f>
        <v>#N/A</v>
      </c>
      <c r="BM253" s="9" t="e">
        <f aca="true">IF(OFFSET(BM253,0,-48)=$E$19,OFFSET(BM253,0,-49),IF(AND(OFFSET(BM253,0,-48)&gt;$E$19,OFFSET(BM253,0,-48)&lt;=$G$10+25),BM252+$E$45,NA()))</f>
        <v>#N/A</v>
      </c>
      <c r="BN253" s="9" t="e">
        <f aca="true">IF(OFFSET(BN253,0,-49)=$E$19,OFFSET(BN253,0,-50),IF(AND(OFFSET(BN253,0,-49)&gt;$E$19,OFFSET(BN253,0,-49)&lt;=$G$10+25),BN252+$E$49,NA()))</f>
        <v>#N/A</v>
      </c>
      <c r="BO253" s="9" t="e">
        <f aca="true">IF(OFFSET(BO253,0,-50)=$E$19,OFFSET(BO253,0,-51),IF(AND(OFFSET(BO253,0,-50)&gt;$E$19,OFFSET(BO253,0,-50)&lt;=$G$10+25),BO252+$E$53,NA()))</f>
        <v>#N/A</v>
      </c>
      <c r="BP253" s="9" t="e">
        <f aca="true">IF(OFFSET(BP253,0,-51)=$E$19,OFFSET(BP253,0,-52),IF(AND(OFFSET(BP253,0,-51)&gt;$E$19,OFFSET(BP253,0,-51)&lt;=$G$10+25),BP252+$E$57,NA()))</f>
        <v>#N/A</v>
      </c>
    </row>
    <row r="254" customFormat="false" ht="11.25" hidden="false" customHeight="false" outlineLevel="0" collapsed="false">
      <c r="K254" s="0" t="e">
        <f aca="false">NA()</f>
        <v>#N/A</v>
      </c>
      <c r="L254" s="0" t="e">
        <f aca="false">NA()</f>
        <v>#N/A</v>
      </c>
      <c r="M254" s="0" t="e">
        <f aca="false">NA()</f>
        <v>#N/A</v>
      </c>
      <c r="N254" s="0" t="e">
        <f aca="false">NA()</f>
        <v>#N/A</v>
      </c>
      <c r="O254" s="0" t="e">
        <f aca="false">NA()</f>
        <v>#N/A</v>
      </c>
      <c r="P254" s="0" t="e">
        <f aca="false">NA()</f>
        <v>#N/A</v>
      </c>
      <c r="Q254" s="2" t="n">
        <f aca="false">Q253+1</f>
        <v>253</v>
      </c>
      <c r="AA254" s="9" t="e">
        <f aca="false">IF($Q254=$B$19,$P254,IF(AND($Q254&gt;$B$19,$Q254&lt;=$G$10+25),AA253+$B$37,NA()))</f>
        <v>#N/A</v>
      </c>
      <c r="AB254" s="9" t="e">
        <f aca="false">IF($Q254=$B$19,$P254,IF(AND($Q254&gt;$B$19,$Q254&lt;=$G$10+25),AB253+$B$41,NA()))</f>
        <v>#N/A</v>
      </c>
      <c r="AC254" s="9" t="e">
        <f aca="false">IF($Q254=$B$19,$P254,IF(AND($Q254&gt;$B$19,$Q254&lt;=$G$10+25),AC253+$B$45,NA()))</f>
        <v>#N/A</v>
      </c>
      <c r="AD254" s="9" t="e">
        <f aca="false">IF($Q254=$B$19,$P254,IF(AND($Q254&gt;$B$19,$Q254&lt;=$G$10+25),AD253+$B$49,NA()))</f>
        <v>#N/A</v>
      </c>
      <c r="AE254" s="9" t="e">
        <f aca="false">IF($Q254=$B$19,$P254,IF(AND($Q254&gt;$B$19,$Q254&lt;=$G$10+25),AE253+$B$53,NA()))</f>
        <v>#N/A</v>
      </c>
      <c r="AF254" s="9" t="e">
        <f aca="false">IF($Q254=$B$19,$P254,IF(AND($Q254&gt;$B$19,$Q254&lt;=$G$10+25),AF253+$B$57,NA()))</f>
        <v>#N/A</v>
      </c>
      <c r="AG254" s="9" t="e">
        <f aca="true">IF(OFFSET(AG254,0,-16)=$H$19,OFFSET(AG254,0,-17),IF(AND(OFFSET(AG254,0,-16)&gt;$H$19,OFFSET(AG254,0,-16)&lt;=$G$10+25),AG253+$H$37,NA()))</f>
        <v>#N/A</v>
      </c>
      <c r="AH254" s="9" t="e">
        <f aca="true">IF(OFFSET(AH254,0,-17)=$H$19,OFFSET(AH254,0,-18),IF(AND(OFFSET(AH254,0,-17)&gt;$H$19,OFFSET(AH254,0,-17)&lt;=$G$10+25),AH253+$H$41,NA()))</f>
        <v>#N/A</v>
      </c>
      <c r="AI254" s="9" t="e">
        <f aca="true">IF(OFFSET(AI254,0,-18)=$H$19,OFFSET(AI254,0,-19),IF(AND(OFFSET(AI254,0,-18)&gt;$H$19,OFFSET(AI254,0,-18)&lt;=$G$10+25),AI253+$H$45,NA()))</f>
        <v>#N/A</v>
      </c>
      <c r="AJ254" s="9" t="e">
        <f aca="true">IF(OFFSET(AJ254,0,-19)=$H$19,OFFSET(AJ254,0,-20),IF(AND(OFFSET(AJ254,0,-19)&gt;$H$19,OFFSET(AJ254,0,-19)&lt;=$G$10+25),AJ253+$H$49,NA()))</f>
        <v>#N/A</v>
      </c>
      <c r="AK254" s="9" t="e">
        <f aca="true">IF(OFFSET(AK254,0,-20)=$H$19,OFFSET(AK254,0,-21),IF(AND(OFFSET(AK254,0,-20)&gt;$H$19,OFFSET(AK254,0,-20)&lt;=$G$10+25),AK253+$H$53,NA()))</f>
        <v>#N/A</v>
      </c>
      <c r="AL254" s="9" t="e">
        <f aca="true">IF(OFFSET(AL254,0,-21)=$H$19,OFFSET(AL254,0,-22),IF(AND(OFFSET(AL254,0,-21)&gt;$H$19,OFFSET(AL254,0,-21)&lt;=$G$10+25),AL253+$H$57,NA()))</f>
        <v>#N/A</v>
      </c>
      <c r="AM254" s="9" t="e">
        <f aca="true">IF(OFFSET(AM254,0,-22)=$C$19,OFFSET(AM254,0,-23),IF(AND(OFFSET(AM254,0,-22)&gt;$C$19,OFFSET(AM254,0,-22)&lt;=$G$10+25),AM253+$C$37,NA()))</f>
        <v>#N/A</v>
      </c>
      <c r="AN254" s="9" t="e">
        <f aca="true">IF(OFFSET(AN254,0,-23)=$C$19,OFFSET(AN254,0,-24),IF(AND(OFFSET(AN254,0,-23)&gt;$C$19,OFFSET(AN254,0,-23)&lt;=$G$10+25),AN253+$C$41,NA()))</f>
        <v>#N/A</v>
      </c>
      <c r="AO254" s="9" t="e">
        <f aca="true">IF(OFFSET(AO254,0,-24)=$C$19,OFFSET(AO254,0,-25),IF(AND(OFFSET(AO254,0,-24)&gt;$C$19,OFFSET(AO254,0,-24)&lt;=$G$10+25),AO253+$C$45,NA()))</f>
        <v>#N/A</v>
      </c>
      <c r="AP254" s="9" t="e">
        <f aca="true">IF(OFFSET(AP254,0,-25)=$C$19,OFFSET(AP254,0,-26),IF(AND(OFFSET(AP254,0,-25)&gt;$C$19,OFFSET(AP254,0,-25)&lt;=$G$10+25),AP253+$C$49,NA()))</f>
        <v>#N/A</v>
      </c>
      <c r="AQ254" s="9" t="e">
        <f aca="true">IF(OFFSET(AQ254,0,-26)=$C$19,OFFSET(AQ254,0,-27),IF(AND(OFFSET(AQ254,0,-26)&gt;$C$19,OFFSET(AQ254,0,-26)&lt;=$G$10+25),AQ253+$C$53,NA()))</f>
        <v>#N/A</v>
      </c>
      <c r="AR254" s="9" t="e">
        <f aca="true">IF(OFFSET(AR254,0,-27)=$C$19,OFFSET(AR254,0,-28),IF(AND(OFFSET(AR254,0,-27)&gt;$C$19,OFFSET(AR254,0,-27)&lt;=$G$10+25),AR253+$C$57,NA()))</f>
        <v>#N/A</v>
      </c>
      <c r="AS254" s="9" t="e">
        <f aca="true">IF(OFFSET(AS254,0,-28)=$I$19,OFFSET(AS254,0,-29),IF(AND(OFFSET(AS254,0,-28)&gt;$I$19,OFFSET(AS254,0,-28)&lt;=$G$10+25),AS253+$I$37,NA()))</f>
        <v>#N/A</v>
      </c>
      <c r="AT254" s="9" t="e">
        <f aca="true">IF(OFFSET(AT254,0,-29)=$I$19,OFFSET(AT254,0,-30),IF(AND(OFFSET(AT254,0,-29)&gt;$I$19,OFFSET(AT254,0,-29)&lt;=$G$10+25),AT253+$I$41,NA()))</f>
        <v>#N/A</v>
      </c>
      <c r="AU254" s="9" t="e">
        <f aca="true">IF(OFFSET(AU254,0,-30)=$I$19,OFFSET(AU254,0,-31),IF(AND(OFFSET(AU254,0,-30)&gt;$I$19,OFFSET(AU254,0,-30)&lt;=$G$10+25),AU253+$I$45,NA()))</f>
        <v>#N/A</v>
      </c>
      <c r="AV254" s="9" t="e">
        <f aca="true">IF(OFFSET(AV254,0,-31)=$I$19,OFFSET(AV254,0,-32),IF(AND(OFFSET(AV254,0,-31)&gt;$I$19,OFFSET(AV254,0,-31)&lt;=$G$10+25),AV253+$I$49,NA()))</f>
        <v>#N/A</v>
      </c>
      <c r="AW254" s="9" t="e">
        <f aca="true">IF(OFFSET(AW254,0,-32)=$I$19,OFFSET(AW254,0,-33),IF(AND(OFFSET(AW254,0,-32)&gt;$I$19,OFFSET(AW254,0,-32)&lt;=$G$10+25),AW253+$I$53,NA()))</f>
        <v>#N/A</v>
      </c>
      <c r="AX254" s="9" t="e">
        <f aca="true">IF(OFFSET(AX254,0,-33)=$I$19,OFFSET(AX254,0,-34),IF(AND(OFFSET(AX254,0,-33)&gt;$I$19,OFFSET(AX254,0,-33)&lt;=$G$10+25),AX253+$I$57,NA()))</f>
        <v>#N/A</v>
      </c>
      <c r="AY254" s="9" t="e">
        <f aca="true">IF(OFFSET(AY254,0,-34)=$D$19,OFFSET(AY254,0,-35),IF(AND(OFFSET(AY254,0,-34)&gt;$D$19,OFFSET(AY254,0,-34)&lt;=$G$10+25),AY253+$D$37,NA()))</f>
        <v>#N/A</v>
      </c>
      <c r="AZ254" s="9" t="e">
        <f aca="true">IF(OFFSET(AZ254,0,-35)=$D$19,OFFSET(AZ254,0,-36),IF(AND(OFFSET(AZ254,0,-35)&gt;$D$19,OFFSET(AZ254,0,-35)&lt;=$G$10+25),AZ253+$D$41,NA()))</f>
        <v>#N/A</v>
      </c>
      <c r="BA254" s="9" t="e">
        <f aca="true">IF(OFFSET(BA254,0,-36)=$D$19,OFFSET(BA254,0,-37),IF(AND(OFFSET(BA254,0,-36)&gt;$D$19,OFFSET(BA254,0,-36)&lt;=$G$10+25),BA253+$D$45,NA()))</f>
        <v>#N/A</v>
      </c>
      <c r="BB254" s="9" t="e">
        <f aca="true">IF(OFFSET(BB254,0,-37)=$D$19,OFFSET(BB254,0,-38),IF(AND(OFFSET(BB254,0,-37)&gt;$D$19,OFFSET(BB254,0,-37)&lt;=$G$10+25),BB253+$D$49,NA()))</f>
        <v>#N/A</v>
      </c>
      <c r="BC254" s="9" t="e">
        <f aca="true">IF(OFFSET(BC254,0,-38)=$D$19,OFFSET(BC254,0,-39),IF(AND(OFFSET(BC254,0,-38)&gt;$D$19,OFFSET(BC254,0,-38)&lt;=$G$10+25),BC253+$D$53,NA()))</f>
        <v>#N/A</v>
      </c>
      <c r="BD254" s="9" t="e">
        <f aca="true">IF(OFFSET(BD254,0,-39)=$D$19,OFFSET(BD254,0,-40),IF(AND(OFFSET(BD254,0,-39)&gt;$D$19,OFFSET(BD254,0,-39)&lt;=$G$10+25),BD253+$D$57,NA()))</f>
        <v>#N/A</v>
      </c>
      <c r="BE254" s="9" t="e">
        <f aca="true">IF(OFFSET(BE254,0,-40)=$J$19,OFFSET(BE254,0,-41),IF(AND(OFFSET(BE254,0,-40)&gt;$J$19,OFFSET(BE254,0,-40)&lt;=($G$10+25)),BE253+$J$37,NA()))</f>
        <v>#N/A</v>
      </c>
      <c r="BF254" s="9" t="e">
        <f aca="true">IF(OFFSET(BF254,0,-41)=$J$19,OFFSET(BF254,0,-42),IF(AND(OFFSET(BF254,0,-41)&gt;$J$19,OFFSET(BF254,0,-41)&lt;=$G$10+25),BF253+$J$41,NA()))</f>
        <v>#N/A</v>
      </c>
      <c r="BG254" s="9" t="e">
        <f aca="true">IF(OFFSET(BG254,0,-42)=$J$19,OFFSET(BG254,0,-43),IF(AND(OFFSET(BG254,0,-42)&gt;$J$19,OFFSET(BG254,0,-42)&lt;=$G$10+25),BG253+$J$45,NA()))</f>
        <v>#N/A</v>
      </c>
      <c r="BH254" s="9" t="e">
        <f aca="true">IF(OFFSET(BH254,0,-43)=$J$19,OFFSET(BH254,0,-44),IF(AND(OFFSET(BH254,0,-43)&gt;$J$19,OFFSET(BH254,0,-43)&lt;=$G$10+25),BH253+$J$49,NA()))</f>
        <v>#N/A</v>
      </c>
      <c r="BI254" s="9" t="e">
        <f aca="true">IF(OFFSET(BI254,0,-44)=$J$19,OFFSET(BI254,0,-45),IF(AND(OFFSET(BI254,0,-44)&gt;$J$19,OFFSET(BI254,0,-44)&lt;=$G$10+25),BI253+$J$53,NA()))</f>
        <v>#N/A</v>
      </c>
      <c r="BJ254" s="9" t="e">
        <f aca="true">IF(OFFSET(BJ254,0,-45)=$J$19,OFFSET(BJ254,0,-46),IF(AND(OFFSET(BJ254,0,-45)&gt;$J$19,OFFSET(BJ254,0,-45)&lt;=$G$10+25),BJ253+$J$57,NA()))</f>
        <v>#N/A</v>
      </c>
      <c r="BK254" s="9" t="e">
        <f aca="true">IF(OFFSET(BK254,0,-46)=$E$19,OFFSET(BK254,0,-47),IF(AND(OFFSET(BK254,0,-46)&gt;$E$19,OFFSET(BK254,0,-46)&lt;=$G$10+25),BK253+$E$37,NA()))</f>
        <v>#N/A</v>
      </c>
      <c r="BL254" s="9" t="e">
        <f aca="true">IF(OFFSET(BL254,0,-47)=$E$19,OFFSET(BL254,0,-48),IF(AND(OFFSET(BL254,0,-47)&gt;$E$19,OFFSET(BL254,0,-47)&lt;=$G$10+25),BL253+$E$41,NA()))</f>
        <v>#N/A</v>
      </c>
      <c r="BM254" s="9" t="e">
        <f aca="true">IF(OFFSET(BM254,0,-48)=$E$19,OFFSET(BM254,0,-49),IF(AND(OFFSET(BM254,0,-48)&gt;$E$19,OFFSET(BM254,0,-48)&lt;=$G$10+25),BM253+$E$45,NA()))</f>
        <v>#N/A</v>
      </c>
      <c r="BN254" s="9" t="e">
        <f aca="true">IF(OFFSET(BN254,0,-49)=$E$19,OFFSET(BN254,0,-50),IF(AND(OFFSET(BN254,0,-49)&gt;$E$19,OFFSET(BN254,0,-49)&lt;=$G$10+25),BN253+$E$49,NA()))</f>
        <v>#N/A</v>
      </c>
      <c r="BO254" s="9" t="e">
        <f aca="true">IF(OFFSET(BO254,0,-50)=$E$19,OFFSET(BO254,0,-51),IF(AND(OFFSET(BO254,0,-50)&gt;$E$19,OFFSET(BO254,0,-50)&lt;=$G$10+25),BO253+$E$53,NA()))</f>
        <v>#N/A</v>
      </c>
      <c r="BP254" s="9" t="e">
        <f aca="true">IF(OFFSET(BP254,0,-51)=$E$19,OFFSET(BP254,0,-52),IF(AND(OFFSET(BP254,0,-51)&gt;$E$19,OFFSET(BP254,0,-51)&lt;=$G$10+25),BP253+$E$57,NA()))</f>
        <v>#N/A</v>
      </c>
    </row>
    <row r="255" customFormat="false" ht="11.25" hidden="false" customHeight="false" outlineLevel="0" collapsed="false">
      <c r="K255" s="0" t="e">
        <f aca="false">NA()</f>
        <v>#N/A</v>
      </c>
      <c r="L255" s="0" t="e">
        <f aca="false">NA()</f>
        <v>#N/A</v>
      </c>
      <c r="M255" s="0" t="e">
        <f aca="false">NA()</f>
        <v>#N/A</v>
      </c>
      <c r="N255" s="0" t="e">
        <f aca="false">NA()</f>
        <v>#N/A</v>
      </c>
      <c r="O255" s="0" t="e">
        <f aca="false">NA()</f>
        <v>#N/A</v>
      </c>
      <c r="P255" s="0" t="e">
        <f aca="false">NA()</f>
        <v>#N/A</v>
      </c>
      <c r="Q255" s="2" t="n">
        <f aca="false">Q254+1</f>
        <v>254</v>
      </c>
      <c r="AA255" s="9" t="e">
        <f aca="false">IF($Q255=$B$19,$P255,IF(AND($Q255&gt;$B$19,$Q255&lt;=$G$10+25),AA254+$B$37,NA()))</f>
        <v>#N/A</v>
      </c>
      <c r="AB255" s="9" t="e">
        <f aca="false">IF($Q255=$B$19,$P255,IF(AND($Q255&gt;$B$19,$Q255&lt;=$G$10+25),AB254+$B$41,NA()))</f>
        <v>#N/A</v>
      </c>
      <c r="AC255" s="9" t="e">
        <f aca="false">IF($Q255=$B$19,$P255,IF(AND($Q255&gt;$B$19,$Q255&lt;=$G$10+25),AC254+$B$45,NA()))</f>
        <v>#N/A</v>
      </c>
      <c r="AD255" s="9" t="e">
        <f aca="false">IF($Q255=$B$19,$P255,IF(AND($Q255&gt;$B$19,$Q255&lt;=$G$10+25),AD254+$B$49,NA()))</f>
        <v>#N/A</v>
      </c>
      <c r="AE255" s="9" t="e">
        <f aca="false">IF($Q255=$B$19,$P255,IF(AND($Q255&gt;$B$19,$Q255&lt;=$G$10+25),AE254+$B$53,NA()))</f>
        <v>#N/A</v>
      </c>
      <c r="AF255" s="9" t="e">
        <f aca="false">IF($Q255=$B$19,$P255,IF(AND($Q255&gt;$B$19,$Q255&lt;=$G$10+25),AF254+$B$57,NA()))</f>
        <v>#N/A</v>
      </c>
      <c r="AG255" s="9" t="e">
        <f aca="true">IF(OFFSET(AG255,0,-16)=$H$19,OFFSET(AG255,0,-17),IF(AND(OFFSET(AG255,0,-16)&gt;$H$19,OFFSET(AG255,0,-16)&lt;=$G$10+25),AG254+$H$37,NA()))</f>
        <v>#N/A</v>
      </c>
      <c r="AH255" s="9" t="e">
        <f aca="true">IF(OFFSET(AH255,0,-17)=$H$19,OFFSET(AH255,0,-18),IF(AND(OFFSET(AH255,0,-17)&gt;$H$19,OFFSET(AH255,0,-17)&lt;=$G$10+25),AH254+$H$41,NA()))</f>
        <v>#N/A</v>
      </c>
      <c r="AI255" s="9" t="e">
        <f aca="true">IF(OFFSET(AI255,0,-18)=$H$19,OFFSET(AI255,0,-19),IF(AND(OFFSET(AI255,0,-18)&gt;$H$19,OFFSET(AI255,0,-18)&lt;=$G$10+25),AI254+$H$45,NA()))</f>
        <v>#N/A</v>
      </c>
      <c r="AJ255" s="9" t="e">
        <f aca="true">IF(OFFSET(AJ255,0,-19)=$H$19,OFFSET(AJ255,0,-20),IF(AND(OFFSET(AJ255,0,-19)&gt;$H$19,OFFSET(AJ255,0,-19)&lt;=$G$10+25),AJ254+$H$49,NA()))</f>
        <v>#N/A</v>
      </c>
      <c r="AK255" s="9" t="e">
        <f aca="true">IF(OFFSET(AK255,0,-20)=$H$19,OFFSET(AK255,0,-21),IF(AND(OFFSET(AK255,0,-20)&gt;$H$19,OFFSET(AK255,0,-20)&lt;=$G$10+25),AK254+$H$53,NA()))</f>
        <v>#N/A</v>
      </c>
      <c r="AL255" s="9" t="e">
        <f aca="true">IF(OFFSET(AL255,0,-21)=$H$19,OFFSET(AL255,0,-22),IF(AND(OFFSET(AL255,0,-21)&gt;$H$19,OFFSET(AL255,0,-21)&lt;=$G$10+25),AL254+$H$57,NA()))</f>
        <v>#N/A</v>
      </c>
      <c r="AM255" s="9" t="e">
        <f aca="true">IF(OFFSET(AM255,0,-22)=$C$19,OFFSET(AM255,0,-23),IF(AND(OFFSET(AM255,0,-22)&gt;$C$19,OFFSET(AM255,0,-22)&lt;=$G$10+25),AM254+$C$37,NA()))</f>
        <v>#N/A</v>
      </c>
      <c r="AN255" s="9" t="e">
        <f aca="true">IF(OFFSET(AN255,0,-23)=$C$19,OFFSET(AN255,0,-24),IF(AND(OFFSET(AN255,0,-23)&gt;$C$19,OFFSET(AN255,0,-23)&lt;=$G$10+25),AN254+$C$41,NA()))</f>
        <v>#N/A</v>
      </c>
      <c r="AO255" s="9" t="e">
        <f aca="true">IF(OFFSET(AO255,0,-24)=$C$19,OFFSET(AO255,0,-25),IF(AND(OFFSET(AO255,0,-24)&gt;$C$19,OFFSET(AO255,0,-24)&lt;=$G$10+25),AO254+$C$45,NA()))</f>
        <v>#N/A</v>
      </c>
      <c r="AP255" s="9" t="e">
        <f aca="true">IF(OFFSET(AP255,0,-25)=$C$19,OFFSET(AP255,0,-26),IF(AND(OFFSET(AP255,0,-25)&gt;$C$19,OFFSET(AP255,0,-25)&lt;=$G$10+25),AP254+$C$49,NA()))</f>
        <v>#N/A</v>
      </c>
      <c r="AQ255" s="9" t="e">
        <f aca="true">IF(OFFSET(AQ255,0,-26)=$C$19,OFFSET(AQ255,0,-27),IF(AND(OFFSET(AQ255,0,-26)&gt;$C$19,OFFSET(AQ255,0,-26)&lt;=$G$10+25),AQ254+$C$53,NA()))</f>
        <v>#N/A</v>
      </c>
      <c r="AR255" s="9" t="e">
        <f aca="true">IF(OFFSET(AR255,0,-27)=$C$19,OFFSET(AR255,0,-28),IF(AND(OFFSET(AR255,0,-27)&gt;$C$19,OFFSET(AR255,0,-27)&lt;=$G$10+25),AR254+$C$57,NA()))</f>
        <v>#N/A</v>
      </c>
      <c r="AS255" s="9" t="e">
        <f aca="true">IF(OFFSET(AS255,0,-28)=$I$19,OFFSET(AS255,0,-29),IF(AND(OFFSET(AS255,0,-28)&gt;$I$19,OFFSET(AS255,0,-28)&lt;=$G$10+25),AS254+$I$37,NA()))</f>
        <v>#N/A</v>
      </c>
      <c r="AT255" s="9" t="e">
        <f aca="true">IF(OFFSET(AT255,0,-29)=$I$19,OFFSET(AT255,0,-30),IF(AND(OFFSET(AT255,0,-29)&gt;$I$19,OFFSET(AT255,0,-29)&lt;=$G$10+25),AT254+$I$41,NA()))</f>
        <v>#N/A</v>
      </c>
      <c r="AU255" s="9" t="e">
        <f aca="true">IF(OFFSET(AU255,0,-30)=$I$19,OFFSET(AU255,0,-31),IF(AND(OFFSET(AU255,0,-30)&gt;$I$19,OFFSET(AU255,0,-30)&lt;=$G$10+25),AU254+$I$45,NA()))</f>
        <v>#N/A</v>
      </c>
      <c r="AV255" s="9" t="e">
        <f aca="true">IF(OFFSET(AV255,0,-31)=$I$19,OFFSET(AV255,0,-32),IF(AND(OFFSET(AV255,0,-31)&gt;$I$19,OFFSET(AV255,0,-31)&lt;=$G$10+25),AV254+$I$49,NA()))</f>
        <v>#N/A</v>
      </c>
      <c r="AW255" s="9" t="e">
        <f aca="true">IF(OFFSET(AW255,0,-32)=$I$19,OFFSET(AW255,0,-33),IF(AND(OFFSET(AW255,0,-32)&gt;$I$19,OFFSET(AW255,0,-32)&lt;=$G$10+25),AW254+$I$53,NA()))</f>
        <v>#N/A</v>
      </c>
      <c r="AX255" s="9" t="e">
        <f aca="true">IF(OFFSET(AX255,0,-33)=$I$19,OFFSET(AX255,0,-34),IF(AND(OFFSET(AX255,0,-33)&gt;$I$19,OFFSET(AX255,0,-33)&lt;=$G$10+25),AX254+$I$57,NA()))</f>
        <v>#N/A</v>
      </c>
      <c r="AY255" s="9" t="e">
        <f aca="true">IF(OFFSET(AY255,0,-34)=$D$19,OFFSET(AY255,0,-35),IF(AND(OFFSET(AY255,0,-34)&gt;$D$19,OFFSET(AY255,0,-34)&lt;=$G$10+25),AY254+$D$37,NA()))</f>
        <v>#N/A</v>
      </c>
      <c r="AZ255" s="9" t="e">
        <f aca="true">IF(OFFSET(AZ255,0,-35)=$D$19,OFFSET(AZ255,0,-36),IF(AND(OFFSET(AZ255,0,-35)&gt;$D$19,OFFSET(AZ255,0,-35)&lt;=$G$10+25),AZ254+$D$41,NA()))</f>
        <v>#N/A</v>
      </c>
      <c r="BA255" s="9" t="e">
        <f aca="true">IF(OFFSET(BA255,0,-36)=$D$19,OFFSET(BA255,0,-37),IF(AND(OFFSET(BA255,0,-36)&gt;$D$19,OFFSET(BA255,0,-36)&lt;=$G$10+25),BA254+$D$45,NA()))</f>
        <v>#N/A</v>
      </c>
      <c r="BB255" s="9" t="e">
        <f aca="true">IF(OFFSET(BB255,0,-37)=$D$19,OFFSET(BB255,0,-38),IF(AND(OFFSET(BB255,0,-37)&gt;$D$19,OFFSET(BB255,0,-37)&lt;=$G$10+25),BB254+$D$49,NA()))</f>
        <v>#N/A</v>
      </c>
      <c r="BC255" s="9" t="e">
        <f aca="true">IF(OFFSET(BC255,0,-38)=$D$19,OFFSET(BC255,0,-39),IF(AND(OFFSET(BC255,0,-38)&gt;$D$19,OFFSET(BC255,0,-38)&lt;=$G$10+25),BC254+$D$53,NA()))</f>
        <v>#N/A</v>
      </c>
      <c r="BD255" s="9" t="e">
        <f aca="true">IF(OFFSET(BD255,0,-39)=$D$19,OFFSET(BD255,0,-40),IF(AND(OFFSET(BD255,0,-39)&gt;$D$19,OFFSET(BD255,0,-39)&lt;=$G$10+25),BD254+$D$57,NA()))</f>
        <v>#N/A</v>
      </c>
      <c r="BE255" s="9" t="e">
        <f aca="true">IF(OFFSET(BE255,0,-40)=$J$19,OFFSET(BE255,0,-41),IF(AND(OFFSET(BE255,0,-40)&gt;$J$19,OFFSET(BE255,0,-40)&lt;=($G$10+25)),BE254+$J$37,NA()))</f>
        <v>#N/A</v>
      </c>
      <c r="BF255" s="9" t="e">
        <f aca="true">IF(OFFSET(BF255,0,-41)=$J$19,OFFSET(BF255,0,-42),IF(AND(OFFSET(BF255,0,-41)&gt;$J$19,OFFSET(BF255,0,-41)&lt;=$G$10+25),BF254+$J$41,NA()))</f>
        <v>#N/A</v>
      </c>
      <c r="BG255" s="9" t="e">
        <f aca="true">IF(OFFSET(BG255,0,-42)=$J$19,OFFSET(BG255,0,-43),IF(AND(OFFSET(BG255,0,-42)&gt;$J$19,OFFSET(BG255,0,-42)&lt;=$G$10+25),BG254+$J$45,NA()))</f>
        <v>#N/A</v>
      </c>
      <c r="BH255" s="9" t="e">
        <f aca="true">IF(OFFSET(BH255,0,-43)=$J$19,OFFSET(BH255,0,-44),IF(AND(OFFSET(BH255,0,-43)&gt;$J$19,OFFSET(BH255,0,-43)&lt;=$G$10+25),BH254+$J$49,NA()))</f>
        <v>#N/A</v>
      </c>
      <c r="BI255" s="9" t="e">
        <f aca="true">IF(OFFSET(BI255,0,-44)=$J$19,OFFSET(BI255,0,-45),IF(AND(OFFSET(BI255,0,-44)&gt;$J$19,OFFSET(BI255,0,-44)&lt;=$G$10+25),BI254+$J$53,NA()))</f>
        <v>#N/A</v>
      </c>
      <c r="BJ255" s="9" t="e">
        <f aca="true">IF(OFFSET(BJ255,0,-45)=$J$19,OFFSET(BJ255,0,-46),IF(AND(OFFSET(BJ255,0,-45)&gt;$J$19,OFFSET(BJ255,0,-45)&lt;=$G$10+25),BJ254+$J$57,NA()))</f>
        <v>#N/A</v>
      </c>
      <c r="BK255" s="9" t="e">
        <f aca="true">IF(OFFSET(BK255,0,-46)=$E$19,OFFSET(BK255,0,-47),IF(AND(OFFSET(BK255,0,-46)&gt;$E$19,OFFSET(BK255,0,-46)&lt;=$G$10+25),BK254+$E$37,NA()))</f>
        <v>#N/A</v>
      </c>
      <c r="BL255" s="9" t="e">
        <f aca="true">IF(OFFSET(BL255,0,-47)=$E$19,OFFSET(BL255,0,-48),IF(AND(OFFSET(BL255,0,-47)&gt;$E$19,OFFSET(BL255,0,-47)&lt;=$G$10+25),BL254+$E$41,NA()))</f>
        <v>#N/A</v>
      </c>
      <c r="BM255" s="9" t="e">
        <f aca="true">IF(OFFSET(BM255,0,-48)=$E$19,OFFSET(BM255,0,-49),IF(AND(OFFSET(BM255,0,-48)&gt;$E$19,OFFSET(BM255,0,-48)&lt;=$G$10+25),BM254+$E$45,NA()))</f>
        <v>#N/A</v>
      </c>
      <c r="BN255" s="9" t="e">
        <f aca="true">IF(OFFSET(BN255,0,-49)=$E$19,OFFSET(BN255,0,-50),IF(AND(OFFSET(BN255,0,-49)&gt;$E$19,OFFSET(BN255,0,-49)&lt;=$G$10+25),BN254+$E$49,NA()))</f>
        <v>#N/A</v>
      </c>
      <c r="BO255" s="9" t="e">
        <f aca="true">IF(OFFSET(BO255,0,-50)=$E$19,OFFSET(BO255,0,-51),IF(AND(OFFSET(BO255,0,-50)&gt;$E$19,OFFSET(BO255,0,-50)&lt;=$G$10+25),BO254+$E$53,NA()))</f>
        <v>#N/A</v>
      </c>
      <c r="BP255" s="9" t="e">
        <f aca="true">IF(OFFSET(BP255,0,-51)=$E$19,OFFSET(BP255,0,-52),IF(AND(OFFSET(BP255,0,-51)&gt;$E$19,OFFSET(BP255,0,-51)&lt;=$G$10+25),BP254+$E$57,NA()))</f>
        <v>#N/A</v>
      </c>
    </row>
    <row r="256" customFormat="false" ht="11.25" hidden="false" customHeight="false" outlineLevel="0" collapsed="false">
      <c r="K256" s="0" t="e">
        <f aca="false">NA()</f>
        <v>#N/A</v>
      </c>
      <c r="L256" s="0" t="e">
        <f aca="false">NA()</f>
        <v>#N/A</v>
      </c>
      <c r="M256" s="0" t="e">
        <f aca="false">NA()</f>
        <v>#N/A</v>
      </c>
      <c r="N256" s="0" t="e">
        <f aca="false">NA()</f>
        <v>#N/A</v>
      </c>
      <c r="O256" s="0" t="e">
        <f aca="false">NA()</f>
        <v>#N/A</v>
      </c>
      <c r="P256" s="0" t="e">
        <f aca="false">NA()</f>
        <v>#N/A</v>
      </c>
      <c r="Q256" s="2" t="n">
        <f aca="false">Q255+1</f>
        <v>255</v>
      </c>
      <c r="AA256" s="9" t="e">
        <f aca="false">IF($Q256=$B$19,$P256,IF(AND($Q256&gt;$B$19,$Q256&lt;=$G$10+25),AA255+$B$37,NA()))</f>
        <v>#N/A</v>
      </c>
      <c r="AB256" s="9" t="e">
        <f aca="false">IF($Q256=$B$19,$P256,IF(AND($Q256&gt;$B$19,$Q256&lt;=$G$10+25),AB255+$B$41,NA()))</f>
        <v>#N/A</v>
      </c>
      <c r="AC256" s="9" t="e">
        <f aca="false">IF($Q256=$B$19,$P256,IF(AND($Q256&gt;$B$19,$Q256&lt;=$G$10+25),AC255+$B$45,NA()))</f>
        <v>#N/A</v>
      </c>
      <c r="AD256" s="9" t="e">
        <f aca="false">IF($Q256=$B$19,$P256,IF(AND($Q256&gt;$B$19,$Q256&lt;=$G$10+25),AD255+$B$49,NA()))</f>
        <v>#N/A</v>
      </c>
      <c r="AE256" s="9" t="e">
        <f aca="false">IF($Q256=$B$19,$P256,IF(AND($Q256&gt;$B$19,$Q256&lt;=$G$10+25),AE255+$B$53,NA()))</f>
        <v>#N/A</v>
      </c>
      <c r="AF256" s="9" t="e">
        <f aca="false">IF($Q256=$B$19,$P256,IF(AND($Q256&gt;$B$19,$Q256&lt;=$G$10+25),AF255+$B$57,NA()))</f>
        <v>#N/A</v>
      </c>
      <c r="AG256" s="9" t="e">
        <f aca="true">IF(OFFSET(AG256,0,-16)=$H$19,OFFSET(AG256,0,-17),IF(AND(OFFSET(AG256,0,-16)&gt;$H$19,OFFSET(AG256,0,-16)&lt;=$G$10+25),AG255+$H$37,NA()))</f>
        <v>#N/A</v>
      </c>
      <c r="AH256" s="9" t="e">
        <f aca="true">IF(OFFSET(AH256,0,-17)=$H$19,OFFSET(AH256,0,-18),IF(AND(OFFSET(AH256,0,-17)&gt;$H$19,OFFSET(AH256,0,-17)&lt;=$G$10+25),AH255+$H$41,NA()))</f>
        <v>#N/A</v>
      </c>
      <c r="AI256" s="9" t="e">
        <f aca="true">IF(OFFSET(AI256,0,-18)=$H$19,OFFSET(AI256,0,-19),IF(AND(OFFSET(AI256,0,-18)&gt;$H$19,OFFSET(AI256,0,-18)&lt;=$G$10+25),AI255+$H$45,NA()))</f>
        <v>#N/A</v>
      </c>
      <c r="AJ256" s="9" t="e">
        <f aca="true">IF(OFFSET(AJ256,0,-19)=$H$19,OFFSET(AJ256,0,-20),IF(AND(OFFSET(AJ256,0,-19)&gt;$H$19,OFFSET(AJ256,0,-19)&lt;=$G$10+25),AJ255+$H$49,NA()))</f>
        <v>#N/A</v>
      </c>
      <c r="AK256" s="9" t="e">
        <f aca="true">IF(OFFSET(AK256,0,-20)=$H$19,OFFSET(AK256,0,-21),IF(AND(OFFSET(AK256,0,-20)&gt;$H$19,OFFSET(AK256,0,-20)&lt;=$G$10+25),AK255+$H$53,NA()))</f>
        <v>#N/A</v>
      </c>
      <c r="AL256" s="9" t="e">
        <f aca="true">IF(OFFSET(AL256,0,-21)=$H$19,OFFSET(AL256,0,-22),IF(AND(OFFSET(AL256,0,-21)&gt;$H$19,OFFSET(AL256,0,-21)&lt;=$G$10+25),AL255+$H$57,NA()))</f>
        <v>#N/A</v>
      </c>
      <c r="AM256" s="9" t="e">
        <f aca="true">IF(OFFSET(AM256,0,-22)=$C$19,OFFSET(AM256,0,-23),IF(AND(OFFSET(AM256,0,-22)&gt;$C$19,OFFSET(AM256,0,-22)&lt;=$G$10+25),AM255+$C$37,NA()))</f>
        <v>#N/A</v>
      </c>
      <c r="AN256" s="9" t="e">
        <f aca="true">IF(OFFSET(AN256,0,-23)=$C$19,OFFSET(AN256,0,-24),IF(AND(OFFSET(AN256,0,-23)&gt;$C$19,OFFSET(AN256,0,-23)&lt;=$G$10+25),AN255+$C$41,NA()))</f>
        <v>#N/A</v>
      </c>
      <c r="AO256" s="9" t="e">
        <f aca="true">IF(OFFSET(AO256,0,-24)=$C$19,OFFSET(AO256,0,-25),IF(AND(OFFSET(AO256,0,-24)&gt;$C$19,OFFSET(AO256,0,-24)&lt;=$G$10+25),AO255+$C$45,NA()))</f>
        <v>#N/A</v>
      </c>
      <c r="AP256" s="9" t="e">
        <f aca="true">IF(OFFSET(AP256,0,-25)=$C$19,OFFSET(AP256,0,-26),IF(AND(OFFSET(AP256,0,-25)&gt;$C$19,OFFSET(AP256,0,-25)&lt;=$G$10+25),AP255+$C$49,NA()))</f>
        <v>#N/A</v>
      </c>
      <c r="AQ256" s="9" t="e">
        <f aca="true">IF(OFFSET(AQ256,0,-26)=$C$19,OFFSET(AQ256,0,-27),IF(AND(OFFSET(AQ256,0,-26)&gt;$C$19,OFFSET(AQ256,0,-26)&lt;=$G$10+25),AQ255+$C$53,NA()))</f>
        <v>#N/A</v>
      </c>
      <c r="AR256" s="9" t="e">
        <f aca="true">IF(OFFSET(AR256,0,-27)=$C$19,OFFSET(AR256,0,-28),IF(AND(OFFSET(AR256,0,-27)&gt;$C$19,OFFSET(AR256,0,-27)&lt;=$G$10+25),AR255+$C$57,NA()))</f>
        <v>#N/A</v>
      </c>
      <c r="AS256" s="9" t="e">
        <f aca="true">IF(OFFSET(AS256,0,-28)=$I$19,OFFSET(AS256,0,-29),IF(AND(OFFSET(AS256,0,-28)&gt;$I$19,OFFSET(AS256,0,-28)&lt;=$G$10+25),AS255+$I$37,NA()))</f>
        <v>#N/A</v>
      </c>
      <c r="AT256" s="9" t="e">
        <f aca="true">IF(OFFSET(AT256,0,-29)=$I$19,OFFSET(AT256,0,-30),IF(AND(OFFSET(AT256,0,-29)&gt;$I$19,OFFSET(AT256,0,-29)&lt;=$G$10+25),AT255+$I$41,NA()))</f>
        <v>#N/A</v>
      </c>
      <c r="AU256" s="9" t="e">
        <f aca="true">IF(OFFSET(AU256,0,-30)=$I$19,OFFSET(AU256,0,-31),IF(AND(OFFSET(AU256,0,-30)&gt;$I$19,OFFSET(AU256,0,-30)&lt;=$G$10+25),AU255+$I$45,NA()))</f>
        <v>#N/A</v>
      </c>
      <c r="AV256" s="9" t="e">
        <f aca="true">IF(OFFSET(AV256,0,-31)=$I$19,OFFSET(AV256,0,-32),IF(AND(OFFSET(AV256,0,-31)&gt;$I$19,OFFSET(AV256,0,-31)&lt;=$G$10+25),AV255+$I$49,NA()))</f>
        <v>#N/A</v>
      </c>
      <c r="AW256" s="9" t="e">
        <f aca="true">IF(OFFSET(AW256,0,-32)=$I$19,OFFSET(AW256,0,-33),IF(AND(OFFSET(AW256,0,-32)&gt;$I$19,OFFSET(AW256,0,-32)&lt;=$G$10+25),AW255+$I$53,NA()))</f>
        <v>#N/A</v>
      </c>
      <c r="AX256" s="9" t="e">
        <f aca="true">IF(OFFSET(AX256,0,-33)=$I$19,OFFSET(AX256,0,-34),IF(AND(OFFSET(AX256,0,-33)&gt;$I$19,OFFSET(AX256,0,-33)&lt;=$G$10+25),AX255+$I$57,NA()))</f>
        <v>#N/A</v>
      </c>
      <c r="AY256" s="9" t="e">
        <f aca="true">IF(OFFSET(AY256,0,-34)=$D$19,OFFSET(AY256,0,-35),IF(AND(OFFSET(AY256,0,-34)&gt;$D$19,OFFSET(AY256,0,-34)&lt;=$G$10+25),AY255+$D$37,NA()))</f>
        <v>#N/A</v>
      </c>
      <c r="AZ256" s="9" t="e">
        <f aca="true">IF(OFFSET(AZ256,0,-35)=$D$19,OFFSET(AZ256,0,-36),IF(AND(OFFSET(AZ256,0,-35)&gt;$D$19,OFFSET(AZ256,0,-35)&lt;=$G$10+25),AZ255+$D$41,NA()))</f>
        <v>#N/A</v>
      </c>
      <c r="BA256" s="9" t="e">
        <f aca="true">IF(OFFSET(BA256,0,-36)=$D$19,OFFSET(BA256,0,-37),IF(AND(OFFSET(BA256,0,-36)&gt;$D$19,OFFSET(BA256,0,-36)&lt;=$G$10+25),BA255+$D$45,NA()))</f>
        <v>#N/A</v>
      </c>
      <c r="BB256" s="9" t="e">
        <f aca="true">IF(OFFSET(BB256,0,-37)=$D$19,OFFSET(BB256,0,-38),IF(AND(OFFSET(BB256,0,-37)&gt;$D$19,OFFSET(BB256,0,-37)&lt;=$G$10+25),BB255+$D$49,NA()))</f>
        <v>#N/A</v>
      </c>
      <c r="BC256" s="9" t="e">
        <f aca="true">IF(OFFSET(BC256,0,-38)=$D$19,OFFSET(BC256,0,-39),IF(AND(OFFSET(BC256,0,-38)&gt;$D$19,OFFSET(BC256,0,-38)&lt;=$G$10+25),BC255+$D$53,NA()))</f>
        <v>#N/A</v>
      </c>
      <c r="BD256" s="9" t="e">
        <f aca="true">IF(OFFSET(BD256,0,-39)=$D$19,OFFSET(BD256,0,-40),IF(AND(OFFSET(BD256,0,-39)&gt;$D$19,OFFSET(BD256,0,-39)&lt;=$G$10+25),BD255+$D$57,NA()))</f>
        <v>#N/A</v>
      </c>
      <c r="BE256" s="9" t="e">
        <f aca="true">IF(OFFSET(BE256,0,-40)=$J$19,OFFSET(BE256,0,-41),IF(AND(OFFSET(BE256,0,-40)&gt;$J$19,OFFSET(BE256,0,-40)&lt;=($G$10+25)),BE255+$J$37,NA()))</f>
        <v>#N/A</v>
      </c>
      <c r="BF256" s="9" t="e">
        <f aca="true">IF(OFFSET(BF256,0,-41)=$J$19,OFFSET(BF256,0,-42),IF(AND(OFFSET(BF256,0,-41)&gt;$J$19,OFFSET(BF256,0,-41)&lt;=$G$10+25),BF255+$J$41,NA()))</f>
        <v>#N/A</v>
      </c>
      <c r="BG256" s="9" t="e">
        <f aca="true">IF(OFFSET(BG256,0,-42)=$J$19,OFFSET(BG256,0,-43),IF(AND(OFFSET(BG256,0,-42)&gt;$J$19,OFFSET(BG256,0,-42)&lt;=$G$10+25),BG255+$J$45,NA()))</f>
        <v>#N/A</v>
      </c>
      <c r="BH256" s="9" t="e">
        <f aca="true">IF(OFFSET(BH256,0,-43)=$J$19,OFFSET(BH256,0,-44),IF(AND(OFFSET(BH256,0,-43)&gt;$J$19,OFFSET(BH256,0,-43)&lt;=$G$10+25),BH255+$J$49,NA()))</f>
        <v>#N/A</v>
      </c>
      <c r="BI256" s="9" t="e">
        <f aca="true">IF(OFFSET(BI256,0,-44)=$J$19,OFFSET(BI256,0,-45),IF(AND(OFFSET(BI256,0,-44)&gt;$J$19,OFFSET(BI256,0,-44)&lt;=$G$10+25),BI255+$J$53,NA()))</f>
        <v>#N/A</v>
      </c>
      <c r="BJ256" s="9" t="e">
        <f aca="true">IF(OFFSET(BJ256,0,-45)=$J$19,OFFSET(BJ256,0,-46),IF(AND(OFFSET(BJ256,0,-45)&gt;$J$19,OFFSET(BJ256,0,-45)&lt;=$G$10+25),BJ255+$J$57,NA()))</f>
        <v>#N/A</v>
      </c>
      <c r="BK256" s="9" t="e">
        <f aca="true">IF(OFFSET(BK256,0,-46)=$E$19,OFFSET(BK256,0,-47),IF(AND(OFFSET(BK256,0,-46)&gt;$E$19,OFFSET(BK256,0,-46)&lt;=$G$10+25),BK255+$E$37,NA()))</f>
        <v>#N/A</v>
      </c>
      <c r="BL256" s="9" t="e">
        <f aca="true">IF(OFFSET(BL256,0,-47)=$E$19,OFFSET(BL256,0,-48),IF(AND(OFFSET(BL256,0,-47)&gt;$E$19,OFFSET(BL256,0,-47)&lt;=$G$10+25),BL255+$E$41,NA()))</f>
        <v>#N/A</v>
      </c>
      <c r="BM256" s="9" t="e">
        <f aca="true">IF(OFFSET(BM256,0,-48)=$E$19,OFFSET(BM256,0,-49),IF(AND(OFFSET(BM256,0,-48)&gt;$E$19,OFFSET(BM256,0,-48)&lt;=$G$10+25),BM255+$E$45,NA()))</f>
        <v>#N/A</v>
      </c>
      <c r="BN256" s="9" t="e">
        <f aca="true">IF(OFFSET(BN256,0,-49)=$E$19,OFFSET(BN256,0,-50),IF(AND(OFFSET(BN256,0,-49)&gt;$E$19,OFFSET(BN256,0,-49)&lt;=$G$10+25),BN255+$E$49,NA()))</f>
        <v>#N/A</v>
      </c>
      <c r="BO256" s="9" t="e">
        <f aca="true">IF(OFFSET(BO256,0,-50)=$E$19,OFFSET(BO256,0,-51),IF(AND(OFFSET(BO256,0,-50)&gt;$E$19,OFFSET(BO256,0,-50)&lt;=$G$10+25),BO255+$E$53,NA()))</f>
        <v>#N/A</v>
      </c>
      <c r="BP256" s="9" t="e">
        <f aca="true">IF(OFFSET(BP256,0,-51)=$E$19,OFFSET(BP256,0,-52),IF(AND(OFFSET(BP256,0,-51)&gt;$E$19,OFFSET(BP256,0,-51)&lt;=$G$10+25),BP255+$E$57,NA()))</f>
        <v>#N/A</v>
      </c>
    </row>
    <row r="257" customFormat="false" ht="11.25" hidden="false" customHeight="false" outlineLevel="0" collapsed="false">
      <c r="K257" s="0" t="e">
        <f aca="false">NA()</f>
        <v>#N/A</v>
      </c>
      <c r="L257" s="0" t="e">
        <f aca="false">NA()</f>
        <v>#N/A</v>
      </c>
      <c r="M257" s="0" t="e">
        <f aca="false">NA()</f>
        <v>#N/A</v>
      </c>
      <c r="N257" s="0" t="e">
        <f aca="false">NA()</f>
        <v>#N/A</v>
      </c>
      <c r="O257" s="0" t="e">
        <f aca="false">NA()</f>
        <v>#N/A</v>
      </c>
      <c r="P257" s="0" t="e">
        <f aca="false">NA()</f>
        <v>#N/A</v>
      </c>
      <c r="Q257" s="2" t="n">
        <f aca="false">Q256+1</f>
        <v>256</v>
      </c>
      <c r="AA257" s="9" t="e">
        <f aca="false">IF($Q257=$B$19,$P257,IF(AND($Q257&gt;$B$19,$Q257&lt;=$G$10+25),AA256+$B$37,NA()))</f>
        <v>#N/A</v>
      </c>
      <c r="AB257" s="9" t="e">
        <f aca="false">IF($Q257=$B$19,$P257,IF(AND($Q257&gt;$B$19,$Q257&lt;=$G$10+25),AB256+$B$41,NA()))</f>
        <v>#N/A</v>
      </c>
      <c r="AC257" s="9" t="e">
        <f aca="false">IF($Q257=$B$19,$P257,IF(AND($Q257&gt;$B$19,$Q257&lt;=$G$10+25),AC256+$B$45,NA()))</f>
        <v>#N/A</v>
      </c>
      <c r="AD257" s="9" t="e">
        <f aca="false">IF($Q257=$B$19,$P257,IF(AND($Q257&gt;$B$19,$Q257&lt;=$G$10+25),AD256+$B$49,NA()))</f>
        <v>#N/A</v>
      </c>
      <c r="AE257" s="9" t="e">
        <f aca="false">IF($Q257=$B$19,$P257,IF(AND($Q257&gt;$B$19,$Q257&lt;=$G$10+25),AE256+$B$53,NA()))</f>
        <v>#N/A</v>
      </c>
      <c r="AF257" s="9" t="e">
        <f aca="false">IF($Q257=$B$19,$P257,IF(AND($Q257&gt;$B$19,$Q257&lt;=$G$10+25),AF256+$B$57,NA()))</f>
        <v>#N/A</v>
      </c>
      <c r="AG257" s="9" t="e">
        <f aca="true">IF(OFFSET(AG257,0,-16)=$H$19,OFFSET(AG257,0,-17),IF(AND(OFFSET(AG257,0,-16)&gt;$H$19,OFFSET(AG257,0,-16)&lt;=$G$10+25),AG256+$H$37,NA()))</f>
        <v>#N/A</v>
      </c>
      <c r="AH257" s="9" t="e">
        <f aca="true">IF(OFFSET(AH257,0,-17)=$H$19,OFFSET(AH257,0,-18),IF(AND(OFFSET(AH257,0,-17)&gt;$H$19,OFFSET(AH257,0,-17)&lt;=$G$10+25),AH256+$H$41,NA()))</f>
        <v>#N/A</v>
      </c>
      <c r="AI257" s="9" t="e">
        <f aca="true">IF(OFFSET(AI257,0,-18)=$H$19,OFFSET(AI257,0,-19),IF(AND(OFFSET(AI257,0,-18)&gt;$H$19,OFFSET(AI257,0,-18)&lt;=$G$10+25),AI256+$H$45,NA()))</f>
        <v>#N/A</v>
      </c>
      <c r="AJ257" s="9" t="e">
        <f aca="true">IF(OFFSET(AJ257,0,-19)=$H$19,OFFSET(AJ257,0,-20),IF(AND(OFFSET(AJ257,0,-19)&gt;$H$19,OFFSET(AJ257,0,-19)&lt;=$G$10+25),AJ256+$H$49,NA()))</f>
        <v>#N/A</v>
      </c>
      <c r="AK257" s="9" t="e">
        <f aca="true">IF(OFFSET(AK257,0,-20)=$H$19,OFFSET(AK257,0,-21),IF(AND(OFFSET(AK257,0,-20)&gt;$H$19,OFFSET(AK257,0,-20)&lt;=$G$10+25),AK256+$H$53,NA()))</f>
        <v>#N/A</v>
      </c>
      <c r="AL257" s="9" t="e">
        <f aca="true">IF(OFFSET(AL257,0,-21)=$H$19,OFFSET(AL257,0,-22),IF(AND(OFFSET(AL257,0,-21)&gt;$H$19,OFFSET(AL257,0,-21)&lt;=$G$10+25),AL256+$H$57,NA()))</f>
        <v>#N/A</v>
      </c>
      <c r="AM257" s="9" t="e">
        <f aca="true">IF(OFFSET(AM257,0,-22)=$C$19,OFFSET(AM257,0,-23),IF(AND(OFFSET(AM257,0,-22)&gt;$C$19,OFFSET(AM257,0,-22)&lt;=$G$10+25),AM256+$C$37,NA()))</f>
        <v>#N/A</v>
      </c>
      <c r="AN257" s="9" t="e">
        <f aca="true">IF(OFFSET(AN257,0,-23)=$C$19,OFFSET(AN257,0,-24),IF(AND(OFFSET(AN257,0,-23)&gt;$C$19,OFFSET(AN257,0,-23)&lt;=$G$10+25),AN256+$C$41,NA()))</f>
        <v>#N/A</v>
      </c>
      <c r="AO257" s="9" t="e">
        <f aca="true">IF(OFFSET(AO257,0,-24)=$C$19,OFFSET(AO257,0,-25),IF(AND(OFFSET(AO257,0,-24)&gt;$C$19,OFFSET(AO257,0,-24)&lt;=$G$10+25),AO256+$C$45,NA()))</f>
        <v>#N/A</v>
      </c>
      <c r="AP257" s="9" t="e">
        <f aca="true">IF(OFFSET(AP257,0,-25)=$C$19,OFFSET(AP257,0,-26),IF(AND(OFFSET(AP257,0,-25)&gt;$C$19,OFFSET(AP257,0,-25)&lt;=$G$10+25),AP256+$C$49,NA()))</f>
        <v>#N/A</v>
      </c>
      <c r="AQ257" s="9" t="e">
        <f aca="true">IF(OFFSET(AQ257,0,-26)=$C$19,OFFSET(AQ257,0,-27),IF(AND(OFFSET(AQ257,0,-26)&gt;$C$19,OFFSET(AQ257,0,-26)&lt;=$G$10+25),AQ256+$C$53,NA()))</f>
        <v>#N/A</v>
      </c>
      <c r="AR257" s="9" t="e">
        <f aca="true">IF(OFFSET(AR257,0,-27)=$C$19,OFFSET(AR257,0,-28),IF(AND(OFFSET(AR257,0,-27)&gt;$C$19,OFFSET(AR257,0,-27)&lt;=$G$10+25),AR256+$C$57,NA()))</f>
        <v>#N/A</v>
      </c>
      <c r="AS257" s="9" t="e">
        <f aca="true">IF(OFFSET(AS257,0,-28)=$I$19,OFFSET(AS257,0,-29),IF(AND(OFFSET(AS257,0,-28)&gt;$I$19,OFFSET(AS257,0,-28)&lt;=$G$10+25),AS256+$I$37,NA()))</f>
        <v>#N/A</v>
      </c>
      <c r="AT257" s="9" t="e">
        <f aca="true">IF(OFFSET(AT257,0,-29)=$I$19,OFFSET(AT257,0,-30),IF(AND(OFFSET(AT257,0,-29)&gt;$I$19,OFFSET(AT257,0,-29)&lt;=$G$10+25),AT256+$I$41,NA()))</f>
        <v>#N/A</v>
      </c>
      <c r="AU257" s="9" t="e">
        <f aca="true">IF(OFFSET(AU257,0,-30)=$I$19,OFFSET(AU257,0,-31),IF(AND(OFFSET(AU257,0,-30)&gt;$I$19,OFFSET(AU257,0,-30)&lt;=$G$10+25),AU256+$I$45,NA()))</f>
        <v>#N/A</v>
      </c>
      <c r="AV257" s="9" t="e">
        <f aca="true">IF(OFFSET(AV257,0,-31)=$I$19,OFFSET(AV257,0,-32),IF(AND(OFFSET(AV257,0,-31)&gt;$I$19,OFFSET(AV257,0,-31)&lt;=$G$10+25),AV256+$I$49,NA()))</f>
        <v>#N/A</v>
      </c>
      <c r="AW257" s="9" t="e">
        <f aca="true">IF(OFFSET(AW257,0,-32)=$I$19,OFFSET(AW257,0,-33),IF(AND(OFFSET(AW257,0,-32)&gt;$I$19,OFFSET(AW257,0,-32)&lt;=$G$10+25),AW256+$I$53,NA()))</f>
        <v>#N/A</v>
      </c>
      <c r="AX257" s="9" t="e">
        <f aca="true">IF(OFFSET(AX257,0,-33)=$I$19,OFFSET(AX257,0,-34),IF(AND(OFFSET(AX257,0,-33)&gt;$I$19,OFFSET(AX257,0,-33)&lt;=$G$10+25),AX256+$I$57,NA()))</f>
        <v>#N/A</v>
      </c>
      <c r="AY257" s="9" t="e">
        <f aca="true">IF(OFFSET(AY257,0,-34)=$D$19,OFFSET(AY257,0,-35),IF(AND(OFFSET(AY257,0,-34)&gt;$D$19,OFFSET(AY257,0,-34)&lt;=$G$10+25),AY256+$D$37,NA()))</f>
        <v>#N/A</v>
      </c>
      <c r="AZ257" s="9" t="e">
        <f aca="true">IF(OFFSET(AZ257,0,-35)=$D$19,OFFSET(AZ257,0,-36),IF(AND(OFFSET(AZ257,0,-35)&gt;$D$19,OFFSET(AZ257,0,-35)&lt;=$G$10+25),AZ256+$D$41,NA()))</f>
        <v>#N/A</v>
      </c>
      <c r="BA257" s="9" t="e">
        <f aca="true">IF(OFFSET(BA257,0,-36)=$D$19,OFFSET(BA257,0,-37),IF(AND(OFFSET(BA257,0,-36)&gt;$D$19,OFFSET(BA257,0,-36)&lt;=$G$10+25),BA256+$D$45,NA()))</f>
        <v>#N/A</v>
      </c>
      <c r="BB257" s="9" t="e">
        <f aca="true">IF(OFFSET(BB257,0,-37)=$D$19,OFFSET(BB257,0,-38),IF(AND(OFFSET(BB257,0,-37)&gt;$D$19,OFFSET(BB257,0,-37)&lt;=$G$10+25),BB256+$D$49,NA()))</f>
        <v>#N/A</v>
      </c>
      <c r="BC257" s="9" t="e">
        <f aca="true">IF(OFFSET(BC257,0,-38)=$D$19,OFFSET(BC257,0,-39),IF(AND(OFFSET(BC257,0,-38)&gt;$D$19,OFFSET(BC257,0,-38)&lt;=$G$10+25),BC256+$D$53,NA()))</f>
        <v>#N/A</v>
      </c>
      <c r="BD257" s="9" t="e">
        <f aca="true">IF(OFFSET(BD257,0,-39)=$D$19,OFFSET(BD257,0,-40),IF(AND(OFFSET(BD257,0,-39)&gt;$D$19,OFFSET(BD257,0,-39)&lt;=$G$10+25),BD256+$D$57,NA()))</f>
        <v>#N/A</v>
      </c>
      <c r="BE257" s="9" t="e">
        <f aca="true">IF(OFFSET(BE257,0,-40)=$J$19,OFFSET(BE257,0,-41),IF(AND(OFFSET(BE257,0,-40)&gt;$J$19,OFFSET(BE257,0,-40)&lt;=($G$10+25)),BE256+$J$37,NA()))</f>
        <v>#N/A</v>
      </c>
      <c r="BF257" s="9" t="e">
        <f aca="true">IF(OFFSET(BF257,0,-41)=$J$19,OFFSET(BF257,0,-42),IF(AND(OFFSET(BF257,0,-41)&gt;$J$19,OFFSET(BF257,0,-41)&lt;=$G$10+25),BF256+$J$41,NA()))</f>
        <v>#N/A</v>
      </c>
      <c r="BG257" s="9" t="e">
        <f aca="true">IF(OFFSET(BG257,0,-42)=$J$19,OFFSET(BG257,0,-43),IF(AND(OFFSET(BG257,0,-42)&gt;$J$19,OFFSET(BG257,0,-42)&lt;=$G$10+25),BG256+$J$45,NA()))</f>
        <v>#N/A</v>
      </c>
      <c r="BH257" s="9" t="e">
        <f aca="true">IF(OFFSET(BH257,0,-43)=$J$19,OFFSET(BH257,0,-44),IF(AND(OFFSET(BH257,0,-43)&gt;$J$19,OFFSET(BH257,0,-43)&lt;=$G$10+25),BH256+$J$49,NA()))</f>
        <v>#N/A</v>
      </c>
      <c r="BI257" s="9" t="e">
        <f aca="true">IF(OFFSET(BI257,0,-44)=$J$19,OFFSET(BI257,0,-45),IF(AND(OFFSET(BI257,0,-44)&gt;$J$19,OFFSET(BI257,0,-44)&lt;=$G$10+25),BI256+$J$53,NA()))</f>
        <v>#N/A</v>
      </c>
      <c r="BJ257" s="9" t="e">
        <f aca="true">IF(OFFSET(BJ257,0,-45)=$J$19,OFFSET(BJ257,0,-46),IF(AND(OFFSET(BJ257,0,-45)&gt;$J$19,OFFSET(BJ257,0,-45)&lt;=$G$10+25),BJ256+$J$57,NA()))</f>
        <v>#N/A</v>
      </c>
      <c r="BK257" s="9" t="e">
        <f aca="true">IF(OFFSET(BK257,0,-46)=$E$19,OFFSET(BK257,0,-47),IF(AND(OFFSET(BK257,0,-46)&gt;$E$19,OFFSET(BK257,0,-46)&lt;=$G$10+25),BK256+$E$37,NA()))</f>
        <v>#N/A</v>
      </c>
      <c r="BL257" s="9" t="e">
        <f aca="true">IF(OFFSET(BL257,0,-47)=$E$19,OFFSET(BL257,0,-48),IF(AND(OFFSET(BL257,0,-47)&gt;$E$19,OFFSET(BL257,0,-47)&lt;=$G$10+25),BL256+$E$41,NA()))</f>
        <v>#N/A</v>
      </c>
      <c r="BM257" s="9" t="e">
        <f aca="true">IF(OFFSET(BM257,0,-48)=$E$19,OFFSET(BM257,0,-49),IF(AND(OFFSET(BM257,0,-48)&gt;$E$19,OFFSET(BM257,0,-48)&lt;=$G$10+25),BM256+$E$45,NA()))</f>
        <v>#N/A</v>
      </c>
      <c r="BN257" s="9" t="e">
        <f aca="true">IF(OFFSET(BN257,0,-49)=$E$19,OFFSET(BN257,0,-50),IF(AND(OFFSET(BN257,0,-49)&gt;$E$19,OFFSET(BN257,0,-49)&lt;=$G$10+25),BN256+$E$49,NA()))</f>
        <v>#N/A</v>
      </c>
      <c r="BO257" s="9" t="e">
        <f aca="true">IF(OFFSET(BO257,0,-50)=$E$19,OFFSET(BO257,0,-51),IF(AND(OFFSET(BO257,0,-50)&gt;$E$19,OFFSET(BO257,0,-50)&lt;=$G$10+25),BO256+$E$53,NA()))</f>
        <v>#N/A</v>
      </c>
      <c r="BP257" s="9" t="e">
        <f aca="true">IF(OFFSET(BP257,0,-51)=$E$19,OFFSET(BP257,0,-52),IF(AND(OFFSET(BP257,0,-51)&gt;$E$19,OFFSET(BP257,0,-51)&lt;=$G$10+25),BP256+$E$57,NA()))</f>
        <v>#N/A</v>
      </c>
    </row>
    <row r="258" customFormat="false" ht="11.25" hidden="false" customHeight="false" outlineLevel="0" collapsed="false">
      <c r="K258" s="0" t="e">
        <f aca="false">NA()</f>
        <v>#N/A</v>
      </c>
      <c r="L258" s="0" t="e">
        <f aca="false">NA()</f>
        <v>#N/A</v>
      </c>
      <c r="M258" s="0" t="e">
        <f aca="false">NA()</f>
        <v>#N/A</v>
      </c>
      <c r="N258" s="0" t="e">
        <f aca="false">NA()</f>
        <v>#N/A</v>
      </c>
      <c r="O258" s="0" t="e">
        <f aca="false">NA()</f>
        <v>#N/A</v>
      </c>
      <c r="P258" s="0" t="e">
        <f aca="false">NA()</f>
        <v>#N/A</v>
      </c>
      <c r="Q258" s="2" t="n">
        <f aca="false">Q257+1</f>
        <v>257</v>
      </c>
      <c r="AA258" s="9" t="e">
        <f aca="false">IF($Q258=$B$19,$P258,IF(AND($Q258&gt;$B$19,$Q258&lt;=$G$10+25),AA257+$B$37,NA()))</f>
        <v>#N/A</v>
      </c>
      <c r="AB258" s="9" t="e">
        <f aca="false">IF($Q258=$B$19,$P258,IF(AND($Q258&gt;$B$19,$Q258&lt;=$G$10+25),AB257+$B$41,NA()))</f>
        <v>#N/A</v>
      </c>
      <c r="AC258" s="9" t="e">
        <f aca="false">IF($Q258=$B$19,$P258,IF(AND($Q258&gt;$B$19,$Q258&lt;=$G$10+25),AC257+$B$45,NA()))</f>
        <v>#N/A</v>
      </c>
      <c r="AD258" s="9" t="e">
        <f aca="false">IF($Q258=$B$19,$P258,IF(AND($Q258&gt;$B$19,$Q258&lt;=$G$10+25),AD257+$B$49,NA()))</f>
        <v>#N/A</v>
      </c>
      <c r="AE258" s="9" t="e">
        <f aca="false">IF($Q258=$B$19,$P258,IF(AND($Q258&gt;$B$19,$Q258&lt;=$G$10+25),AE257+$B$53,NA()))</f>
        <v>#N/A</v>
      </c>
      <c r="AF258" s="9" t="e">
        <f aca="false">IF($Q258=$B$19,$P258,IF(AND($Q258&gt;$B$19,$Q258&lt;=$G$10+25),AF257+$B$57,NA()))</f>
        <v>#N/A</v>
      </c>
      <c r="AG258" s="9" t="e">
        <f aca="true">IF(OFFSET(AG258,0,-16)=$H$19,OFFSET(AG258,0,-17),IF(AND(OFFSET(AG258,0,-16)&gt;$H$19,OFFSET(AG258,0,-16)&lt;=$G$10+25),AG257+$H$37,NA()))</f>
        <v>#N/A</v>
      </c>
      <c r="AH258" s="9" t="e">
        <f aca="true">IF(OFFSET(AH258,0,-17)=$H$19,OFFSET(AH258,0,-18),IF(AND(OFFSET(AH258,0,-17)&gt;$H$19,OFFSET(AH258,0,-17)&lt;=$G$10+25),AH257+$H$41,NA()))</f>
        <v>#N/A</v>
      </c>
      <c r="AI258" s="9" t="e">
        <f aca="true">IF(OFFSET(AI258,0,-18)=$H$19,OFFSET(AI258,0,-19),IF(AND(OFFSET(AI258,0,-18)&gt;$H$19,OFFSET(AI258,0,-18)&lt;=$G$10+25),AI257+$H$45,NA()))</f>
        <v>#N/A</v>
      </c>
      <c r="AJ258" s="9" t="e">
        <f aca="true">IF(OFFSET(AJ258,0,-19)=$H$19,OFFSET(AJ258,0,-20),IF(AND(OFFSET(AJ258,0,-19)&gt;$H$19,OFFSET(AJ258,0,-19)&lt;=$G$10+25),AJ257+$H$49,NA()))</f>
        <v>#N/A</v>
      </c>
      <c r="AK258" s="9" t="e">
        <f aca="true">IF(OFFSET(AK258,0,-20)=$H$19,OFFSET(AK258,0,-21),IF(AND(OFFSET(AK258,0,-20)&gt;$H$19,OFFSET(AK258,0,-20)&lt;=$G$10+25),AK257+$H$53,NA()))</f>
        <v>#N/A</v>
      </c>
      <c r="AL258" s="9" t="e">
        <f aca="true">IF(OFFSET(AL258,0,-21)=$H$19,OFFSET(AL258,0,-22),IF(AND(OFFSET(AL258,0,-21)&gt;$H$19,OFFSET(AL258,0,-21)&lt;=$G$10+25),AL257+$H$57,NA()))</f>
        <v>#N/A</v>
      </c>
      <c r="AM258" s="9" t="e">
        <f aca="true">IF(OFFSET(AM258,0,-22)=$C$19,OFFSET(AM258,0,-23),IF(AND(OFFSET(AM258,0,-22)&gt;$C$19,OFFSET(AM258,0,-22)&lt;=$G$10+25),AM257+$C$37,NA()))</f>
        <v>#N/A</v>
      </c>
      <c r="AN258" s="9" t="e">
        <f aca="true">IF(OFFSET(AN258,0,-23)=$C$19,OFFSET(AN258,0,-24),IF(AND(OFFSET(AN258,0,-23)&gt;$C$19,OFFSET(AN258,0,-23)&lt;=$G$10+25),AN257+$C$41,NA()))</f>
        <v>#N/A</v>
      </c>
      <c r="AO258" s="9" t="e">
        <f aca="true">IF(OFFSET(AO258,0,-24)=$C$19,OFFSET(AO258,0,-25),IF(AND(OFFSET(AO258,0,-24)&gt;$C$19,OFFSET(AO258,0,-24)&lt;=$G$10+25),AO257+$C$45,NA()))</f>
        <v>#N/A</v>
      </c>
      <c r="AP258" s="9" t="e">
        <f aca="true">IF(OFFSET(AP258,0,-25)=$C$19,OFFSET(AP258,0,-26),IF(AND(OFFSET(AP258,0,-25)&gt;$C$19,OFFSET(AP258,0,-25)&lt;=$G$10+25),AP257+$C$49,NA()))</f>
        <v>#N/A</v>
      </c>
      <c r="AQ258" s="9" t="e">
        <f aca="true">IF(OFFSET(AQ258,0,-26)=$C$19,OFFSET(AQ258,0,-27),IF(AND(OFFSET(AQ258,0,-26)&gt;$C$19,OFFSET(AQ258,0,-26)&lt;=$G$10+25),AQ257+$C$53,NA()))</f>
        <v>#N/A</v>
      </c>
      <c r="AR258" s="9" t="e">
        <f aca="true">IF(OFFSET(AR258,0,-27)=$C$19,OFFSET(AR258,0,-28),IF(AND(OFFSET(AR258,0,-27)&gt;$C$19,OFFSET(AR258,0,-27)&lt;=$G$10+25),AR257+$C$57,NA()))</f>
        <v>#N/A</v>
      </c>
      <c r="AS258" s="9" t="e">
        <f aca="true">IF(OFFSET(AS258,0,-28)=$I$19,OFFSET(AS258,0,-29),IF(AND(OFFSET(AS258,0,-28)&gt;$I$19,OFFSET(AS258,0,-28)&lt;=$G$10+25),AS257+$I$37,NA()))</f>
        <v>#N/A</v>
      </c>
      <c r="AT258" s="9" t="e">
        <f aca="true">IF(OFFSET(AT258,0,-29)=$I$19,OFFSET(AT258,0,-30),IF(AND(OFFSET(AT258,0,-29)&gt;$I$19,OFFSET(AT258,0,-29)&lt;=$G$10+25),AT257+$I$41,NA()))</f>
        <v>#N/A</v>
      </c>
      <c r="AU258" s="9" t="e">
        <f aca="true">IF(OFFSET(AU258,0,-30)=$I$19,OFFSET(AU258,0,-31),IF(AND(OFFSET(AU258,0,-30)&gt;$I$19,OFFSET(AU258,0,-30)&lt;=$G$10+25),AU257+$I$45,NA()))</f>
        <v>#N/A</v>
      </c>
      <c r="AV258" s="9" t="e">
        <f aca="true">IF(OFFSET(AV258,0,-31)=$I$19,OFFSET(AV258,0,-32),IF(AND(OFFSET(AV258,0,-31)&gt;$I$19,OFFSET(AV258,0,-31)&lt;=$G$10+25),AV257+$I$49,NA()))</f>
        <v>#N/A</v>
      </c>
      <c r="AW258" s="9" t="e">
        <f aca="true">IF(OFFSET(AW258,0,-32)=$I$19,OFFSET(AW258,0,-33),IF(AND(OFFSET(AW258,0,-32)&gt;$I$19,OFFSET(AW258,0,-32)&lt;=$G$10+25),AW257+$I$53,NA()))</f>
        <v>#N/A</v>
      </c>
      <c r="AX258" s="9" t="e">
        <f aca="true">IF(OFFSET(AX258,0,-33)=$I$19,OFFSET(AX258,0,-34),IF(AND(OFFSET(AX258,0,-33)&gt;$I$19,OFFSET(AX258,0,-33)&lt;=$G$10+25),AX257+$I$57,NA()))</f>
        <v>#N/A</v>
      </c>
      <c r="AY258" s="9" t="e">
        <f aca="true">IF(OFFSET(AY258,0,-34)=$D$19,OFFSET(AY258,0,-35),IF(AND(OFFSET(AY258,0,-34)&gt;$D$19,OFFSET(AY258,0,-34)&lt;=$G$10+25),AY257+$D$37,NA()))</f>
        <v>#N/A</v>
      </c>
      <c r="AZ258" s="9" t="e">
        <f aca="true">IF(OFFSET(AZ258,0,-35)=$D$19,OFFSET(AZ258,0,-36),IF(AND(OFFSET(AZ258,0,-35)&gt;$D$19,OFFSET(AZ258,0,-35)&lt;=$G$10+25),AZ257+$D$41,NA()))</f>
        <v>#N/A</v>
      </c>
      <c r="BA258" s="9" t="e">
        <f aca="true">IF(OFFSET(BA258,0,-36)=$D$19,OFFSET(BA258,0,-37),IF(AND(OFFSET(BA258,0,-36)&gt;$D$19,OFFSET(BA258,0,-36)&lt;=$G$10+25),BA257+$D$45,NA()))</f>
        <v>#N/A</v>
      </c>
      <c r="BB258" s="9" t="e">
        <f aca="true">IF(OFFSET(BB258,0,-37)=$D$19,OFFSET(BB258,0,-38),IF(AND(OFFSET(BB258,0,-37)&gt;$D$19,OFFSET(BB258,0,-37)&lt;=$G$10+25),BB257+$D$49,NA()))</f>
        <v>#N/A</v>
      </c>
      <c r="BC258" s="9" t="e">
        <f aca="true">IF(OFFSET(BC258,0,-38)=$D$19,OFFSET(BC258,0,-39),IF(AND(OFFSET(BC258,0,-38)&gt;$D$19,OFFSET(BC258,0,-38)&lt;=$G$10+25),BC257+$D$53,NA()))</f>
        <v>#N/A</v>
      </c>
      <c r="BD258" s="9" t="e">
        <f aca="true">IF(OFFSET(BD258,0,-39)=$D$19,OFFSET(BD258,0,-40),IF(AND(OFFSET(BD258,0,-39)&gt;$D$19,OFFSET(BD258,0,-39)&lt;=$G$10+25),BD257+$D$57,NA()))</f>
        <v>#N/A</v>
      </c>
      <c r="BE258" s="9" t="e">
        <f aca="true">IF(OFFSET(BE258,0,-40)=$J$19,OFFSET(BE258,0,-41),IF(AND(OFFSET(BE258,0,-40)&gt;$J$19,OFFSET(BE258,0,-40)&lt;=($G$10+25)),BE257+$J$37,NA()))</f>
        <v>#N/A</v>
      </c>
      <c r="BF258" s="9" t="e">
        <f aca="true">IF(OFFSET(BF258,0,-41)=$J$19,OFFSET(BF258,0,-42),IF(AND(OFFSET(BF258,0,-41)&gt;$J$19,OFFSET(BF258,0,-41)&lt;=$G$10+25),BF257+$J$41,NA()))</f>
        <v>#N/A</v>
      </c>
      <c r="BG258" s="9" t="e">
        <f aca="true">IF(OFFSET(BG258,0,-42)=$J$19,OFFSET(BG258,0,-43),IF(AND(OFFSET(BG258,0,-42)&gt;$J$19,OFFSET(BG258,0,-42)&lt;=$G$10+25),BG257+$J$45,NA()))</f>
        <v>#N/A</v>
      </c>
      <c r="BH258" s="9" t="e">
        <f aca="true">IF(OFFSET(BH258,0,-43)=$J$19,OFFSET(BH258,0,-44),IF(AND(OFFSET(BH258,0,-43)&gt;$J$19,OFFSET(BH258,0,-43)&lt;=$G$10+25),BH257+$J$49,NA()))</f>
        <v>#N/A</v>
      </c>
      <c r="BI258" s="9" t="e">
        <f aca="true">IF(OFFSET(BI258,0,-44)=$J$19,OFFSET(BI258,0,-45),IF(AND(OFFSET(BI258,0,-44)&gt;$J$19,OFFSET(BI258,0,-44)&lt;=$G$10+25),BI257+$J$53,NA()))</f>
        <v>#N/A</v>
      </c>
      <c r="BJ258" s="9" t="e">
        <f aca="true">IF(OFFSET(BJ258,0,-45)=$J$19,OFFSET(BJ258,0,-46),IF(AND(OFFSET(BJ258,0,-45)&gt;$J$19,OFFSET(BJ258,0,-45)&lt;=$G$10+25),BJ257+$J$57,NA()))</f>
        <v>#N/A</v>
      </c>
      <c r="BK258" s="9" t="e">
        <f aca="true">IF(OFFSET(BK258,0,-46)=$E$19,OFFSET(BK258,0,-47),IF(AND(OFFSET(BK258,0,-46)&gt;$E$19,OFFSET(BK258,0,-46)&lt;=$G$10+25),BK257+$E$37,NA()))</f>
        <v>#N/A</v>
      </c>
      <c r="BL258" s="9" t="e">
        <f aca="true">IF(OFFSET(BL258,0,-47)=$E$19,OFFSET(BL258,0,-48),IF(AND(OFFSET(BL258,0,-47)&gt;$E$19,OFFSET(BL258,0,-47)&lt;=$G$10+25),BL257+$E$41,NA()))</f>
        <v>#N/A</v>
      </c>
      <c r="BM258" s="9" t="e">
        <f aca="true">IF(OFFSET(BM258,0,-48)=$E$19,OFFSET(BM258,0,-49),IF(AND(OFFSET(BM258,0,-48)&gt;$E$19,OFFSET(BM258,0,-48)&lt;=$G$10+25),BM257+$E$45,NA()))</f>
        <v>#N/A</v>
      </c>
      <c r="BN258" s="9" t="e">
        <f aca="true">IF(OFFSET(BN258,0,-49)=$E$19,OFFSET(BN258,0,-50),IF(AND(OFFSET(BN258,0,-49)&gt;$E$19,OFFSET(BN258,0,-49)&lt;=$G$10+25),BN257+$E$49,NA()))</f>
        <v>#N/A</v>
      </c>
      <c r="BO258" s="9" t="e">
        <f aca="true">IF(OFFSET(BO258,0,-50)=$E$19,OFFSET(BO258,0,-51),IF(AND(OFFSET(BO258,0,-50)&gt;$E$19,OFFSET(BO258,0,-50)&lt;=$G$10+25),BO257+$E$53,NA()))</f>
        <v>#N/A</v>
      </c>
      <c r="BP258" s="9" t="e">
        <f aca="true">IF(OFFSET(BP258,0,-51)=$E$19,OFFSET(BP258,0,-52),IF(AND(OFFSET(BP258,0,-51)&gt;$E$19,OFFSET(BP258,0,-51)&lt;=$G$10+25),BP257+$E$57,NA()))</f>
        <v>#N/A</v>
      </c>
    </row>
    <row r="259" customFormat="false" ht="11.25" hidden="false" customHeight="false" outlineLevel="0" collapsed="false">
      <c r="K259" s="0" t="e">
        <f aca="false">NA()</f>
        <v>#N/A</v>
      </c>
      <c r="L259" s="0" t="e">
        <f aca="false">NA()</f>
        <v>#N/A</v>
      </c>
      <c r="M259" s="0" t="e">
        <f aca="false">NA()</f>
        <v>#N/A</v>
      </c>
      <c r="N259" s="0" t="e">
        <f aca="false">NA()</f>
        <v>#N/A</v>
      </c>
      <c r="O259" s="0" t="e">
        <f aca="false">NA()</f>
        <v>#N/A</v>
      </c>
      <c r="P259" s="0" t="e">
        <f aca="false">NA()</f>
        <v>#N/A</v>
      </c>
      <c r="Q259" s="2" t="n">
        <f aca="false">Q258+1</f>
        <v>258</v>
      </c>
      <c r="AA259" s="9" t="e">
        <f aca="false">IF($Q259=$B$19,$P259,IF(AND($Q259&gt;$B$19,$Q259&lt;=$G$10+25),AA258+$B$37,NA()))</f>
        <v>#N/A</v>
      </c>
      <c r="AB259" s="9" t="e">
        <f aca="false">IF($Q259=$B$19,$P259,IF(AND($Q259&gt;$B$19,$Q259&lt;=$G$10+25),AB258+$B$41,NA()))</f>
        <v>#N/A</v>
      </c>
      <c r="AC259" s="9" t="e">
        <f aca="false">IF($Q259=$B$19,$P259,IF(AND($Q259&gt;$B$19,$Q259&lt;=$G$10+25),AC258+$B$45,NA()))</f>
        <v>#N/A</v>
      </c>
      <c r="AD259" s="9" t="e">
        <f aca="false">IF($Q259=$B$19,$P259,IF(AND($Q259&gt;$B$19,$Q259&lt;=$G$10+25),AD258+$B$49,NA()))</f>
        <v>#N/A</v>
      </c>
      <c r="AE259" s="9" t="e">
        <f aca="false">IF($Q259=$B$19,$P259,IF(AND($Q259&gt;$B$19,$Q259&lt;=$G$10+25),AE258+$B$53,NA()))</f>
        <v>#N/A</v>
      </c>
      <c r="AF259" s="9" t="e">
        <f aca="false">IF($Q259=$B$19,$P259,IF(AND($Q259&gt;$B$19,$Q259&lt;=$G$10+25),AF258+$B$57,NA()))</f>
        <v>#N/A</v>
      </c>
      <c r="AG259" s="9" t="e">
        <f aca="true">IF(OFFSET(AG259,0,-16)=$H$19,OFFSET(AG259,0,-17),IF(AND(OFFSET(AG259,0,-16)&gt;$H$19,OFFSET(AG259,0,-16)&lt;=$G$10+25),AG258+$H$37,NA()))</f>
        <v>#N/A</v>
      </c>
      <c r="AH259" s="9" t="e">
        <f aca="true">IF(OFFSET(AH259,0,-17)=$H$19,OFFSET(AH259,0,-18),IF(AND(OFFSET(AH259,0,-17)&gt;$H$19,OFFSET(AH259,0,-17)&lt;=$G$10+25),AH258+$H$41,NA()))</f>
        <v>#N/A</v>
      </c>
      <c r="AI259" s="9" t="e">
        <f aca="true">IF(OFFSET(AI259,0,-18)=$H$19,OFFSET(AI259,0,-19),IF(AND(OFFSET(AI259,0,-18)&gt;$H$19,OFFSET(AI259,0,-18)&lt;=$G$10+25),AI258+$H$45,NA()))</f>
        <v>#N/A</v>
      </c>
      <c r="AJ259" s="9" t="e">
        <f aca="true">IF(OFFSET(AJ259,0,-19)=$H$19,OFFSET(AJ259,0,-20),IF(AND(OFFSET(AJ259,0,-19)&gt;$H$19,OFFSET(AJ259,0,-19)&lt;=$G$10+25),AJ258+$H$49,NA()))</f>
        <v>#N/A</v>
      </c>
      <c r="AK259" s="9" t="e">
        <f aca="true">IF(OFFSET(AK259,0,-20)=$H$19,OFFSET(AK259,0,-21),IF(AND(OFFSET(AK259,0,-20)&gt;$H$19,OFFSET(AK259,0,-20)&lt;=$G$10+25),AK258+$H$53,NA()))</f>
        <v>#N/A</v>
      </c>
      <c r="AL259" s="9" t="e">
        <f aca="true">IF(OFFSET(AL259,0,-21)=$H$19,OFFSET(AL259,0,-22),IF(AND(OFFSET(AL259,0,-21)&gt;$H$19,OFFSET(AL259,0,-21)&lt;=$G$10+25),AL258+$H$57,NA()))</f>
        <v>#N/A</v>
      </c>
      <c r="AM259" s="9" t="e">
        <f aca="true">IF(OFFSET(AM259,0,-22)=$C$19,OFFSET(AM259,0,-23),IF(AND(OFFSET(AM259,0,-22)&gt;$C$19,OFFSET(AM259,0,-22)&lt;=$G$10+25),AM258+$C$37,NA()))</f>
        <v>#N/A</v>
      </c>
      <c r="AN259" s="9" t="e">
        <f aca="true">IF(OFFSET(AN259,0,-23)=$C$19,OFFSET(AN259,0,-24),IF(AND(OFFSET(AN259,0,-23)&gt;$C$19,OFFSET(AN259,0,-23)&lt;=$G$10+25),AN258+$C$41,NA()))</f>
        <v>#N/A</v>
      </c>
      <c r="AO259" s="9" t="e">
        <f aca="true">IF(OFFSET(AO259,0,-24)=$C$19,OFFSET(AO259,0,-25),IF(AND(OFFSET(AO259,0,-24)&gt;$C$19,OFFSET(AO259,0,-24)&lt;=$G$10+25),AO258+$C$45,NA()))</f>
        <v>#N/A</v>
      </c>
      <c r="AP259" s="9" t="e">
        <f aca="true">IF(OFFSET(AP259,0,-25)=$C$19,OFFSET(AP259,0,-26),IF(AND(OFFSET(AP259,0,-25)&gt;$C$19,OFFSET(AP259,0,-25)&lt;=$G$10+25),AP258+$C$49,NA()))</f>
        <v>#N/A</v>
      </c>
      <c r="AQ259" s="9" t="e">
        <f aca="true">IF(OFFSET(AQ259,0,-26)=$C$19,OFFSET(AQ259,0,-27),IF(AND(OFFSET(AQ259,0,-26)&gt;$C$19,OFFSET(AQ259,0,-26)&lt;=$G$10+25),AQ258+$C$53,NA()))</f>
        <v>#N/A</v>
      </c>
      <c r="AR259" s="9" t="e">
        <f aca="true">IF(OFFSET(AR259,0,-27)=$C$19,OFFSET(AR259,0,-28),IF(AND(OFFSET(AR259,0,-27)&gt;$C$19,OFFSET(AR259,0,-27)&lt;=$G$10+25),AR258+$C$57,NA()))</f>
        <v>#N/A</v>
      </c>
      <c r="AS259" s="9" t="e">
        <f aca="true">IF(OFFSET(AS259,0,-28)=$I$19,OFFSET(AS259,0,-29),IF(AND(OFFSET(AS259,0,-28)&gt;$I$19,OFFSET(AS259,0,-28)&lt;=$G$10+25),AS258+$I$37,NA()))</f>
        <v>#N/A</v>
      </c>
      <c r="AT259" s="9" t="e">
        <f aca="true">IF(OFFSET(AT259,0,-29)=$I$19,OFFSET(AT259,0,-30),IF(AND(OFFSET(AT259,0,-29)&gt;$I$19,OFFSET(AT259,0,-29)&lt;=$G$10+25),AT258+$I$41,NA()))</f>
        <v>#N/A</v>
      </c>
      <c r="AU259" s="9" t="e">
        <f aca="true">IF(OFFSET(AU259,0,-30)=$I$19,OFFSET(AU259,0,-31),IF(AND(OFFSET(AU259,0,-30)&gt;$I$19,OFFSET(AU259,0,-30)&lt;=$G$10+25),AU258+$I$45,NA()))</f>
        <v>#N/A</v>
      </c>
      <c r="AV259" s="9" t="e">
        <f aca="true">IF(OFFSET(AV259,0,-31)=$I$19,OFFSET(AV259,0,-32),IF(AND(OFFSET(AV259,0,-31)&gt;$I$19,OFFSET(AV259,0,-31)&lt;=$G$10+25),AV258+$I$49,NA()))</f>
        <v>#N/A</v>
      </c>
      <c r="AW259" s="9" t="e">
        <f aca="true">IF(OFFSET(AW259,0,-32)=$I$19,OFFSET(AW259,0,-33),IF(AND(OFFSET(AW259,0,-32)&gt;$I$19,OFFSET(AW259,0,-32)&lt;=$G$10+25),AW258+$I$53,NA()))</f>
        <v>#N/A</v>
      </c>
      <c r="AX259" s="9" t="e">
        <f aca="true">IF(OFFSET(AX259,0,-33)=$I$19,OFFSET(AX259,0,-34),IF(AND(OFFSET(AX259,0,-33)&gt;$I$19,OFFSET(AX259,0,-33)&lt;=$G$10+25),AX258+$I$57,NA()))</f>
        <v>#N/A</v>
      </c>
      <c r="AY259" s="9" t="e">
        <f aca="true">IF(OFFSET(AY259,0,-34)=$D$19,OFFSET(AY259,0,-35),IF(AND(OFFSET(AY259,0,-34)&gt;$D$19,OFFSET(AY259,0,-34)&lt;=$G$10+25),AY258+$D$37,NA()))</f>
        <v>#N/A</v>
      </c>
      <c r="AZ259" s="9" t="e">
        <f aca="true">IF(OFFSET(AZ259,0,-35)=$D$19,OFFSET(AZ259,0,-36),IF(AND(OFFSET(AZ259,0,-35)&gt;$D$19,OFFSET(AZ259,0,-35)&lt;=$G$10+25),AZ258+$D$41,NA()))</f>
        <v>#N/A</v>
      </c>
      <c r="BA259" s="9" t="e">
        <f aca="true">IF(OFFSET(BA259,0,-36)=$D$19,OFFSET(BA259,0,-37),IF(AND(OFFSET(BA259,0,-36)&gt;$D$19,OFFSET(BA259,0,-36)&lt;=$G$10+25),BA258+$D$45,NA()))</f>
        <v>#N/A</v>
      </c>
      <c r="BB259" s="9" t="e">
        <f aca="true">IF(OFFSET(BB259,0,-37)=$D$19,OFFSET(BB259,0,-38),IF(AND(OFFSET(BB259,0,-37)&gt;$D$19,OFFSET(BB259,0,-37)&lt;=$G$10+25),BB258+$D$49,NA()))</f>
        <v>#N/A</v>
      </c>
      <c r="BC259" s="9" t="e">
        <f aca="true">IF(OFFSET(BC259,0,-38)=$D$19,OFFSET(BC259,0,-39),IF(AND(OFFSET(BC259,0,-38)&gt;$D$19,OFFSET(BC259,0,-38)&lt;=$G$10+25),BC258+$D$53,NA()))</f>
        <v>#N/A</v>
      </c>
      <c r="BD259" s="9" t="e">
        <f aca="true">IF(OFFSET(BD259,0,-39)=$D$19,OFFSET(BD259,0,-40),IF(AND(OFFSET(BD259,0,-39)&gt;$D$19,OFFSET(BD259,0,-39)&lt;=$G$10+25),BD258+$D$57,NA()))</f>
        <v>#N/A</v>
      </c>
      <c r="BE259" s="9" t="e">
        <f aca="true">IF(OFFSET(BE259,0,-40)=$J$19,OFFSET(BE259,0,-41),IF(AND(OFFSET(BE259,0,-40)&gt;$J$19,OFFSET(BE259,0,-40)&lt;=($G$10+25)),BE258+$J$37,NA()))</f>
        <v>#N/A</v>
      </c>
      <c r="BF259" s="9" t="e">
        <f aca="true">IF(OFFSET(BF259,0,-41)=$J$19,OFFSET(BF259,0,-42),IF(AND(OFFSET(BF259,0,-41)&gt;$J$19,OFFSET(BF259,0,-41)&lt;=$G$10+25),BF258+$J$41,NA()))</f>
        <v>#N/A</v>
      </c>
      <c r="BG259" s="9" t="e">
        <f aca="true">IF(OFFSET(BG259,0,-42)=$J$19,OFFSET(BG259,0,-43),IF(AND(OFFSET(BG259,0,-42)&gt;$J$19,OFFSET(BG259,0,-42)&lt;=$G$10+25),BG258+$J$45,NA()))</f>
        <v>#N/A</v>
      </c>
      <c r="BH259" s="9" t="e">
        <f aca="true">IF(OFFSET(BH259,0,-43)=$J$19,OFFSET(BH259,0,-44),IF(AND(OFFSET(BH259,0,-43)&gt;$J$19,OFFSET(BH259,0,-43)&lt;=$G$10+25),BH258+$J$49,NA()))</f>
        <v>#N/A</v>
      </c>
      <c r="BI259" s="9" t="e">
        <f aca="true">IF(OFFSET(BI259,0,-44)=$J$19,OFFSET(BI259,0,-45),IF(AND(OFFSET(BI259,0,-44)&gt;$J$19,OFFSET(BI259,0,-44)&lt;=$G$10+25),BI258+$J$53,NA()))</f>
        <v>#N/A</v>
      </c>
      <c r="BJ259" s="9" t="e">
        <f aca="true">IF(OFFSET(BJ259,0,-45)=$J$19,OFFSET(BJ259,0,-46),IF(AND(OFFSET(BJ259,0,-45)&gt;$J$19,OFFSET(BJ259,0,-45)&lt;=$G$10+25),BJ258+$J$57,NA()))</f>
        <v>#N/A</v>
      </c>
      <c r="BK259" s="9" t="e">
        <f aca="true">IF(OFFSET(BK259,0,-46)=$E$19,OFFSET(BK259,0,-47),IF(AND(OFFSET(BK259,0,-46)&gt;$E$19,OFFSET(BK259,0,-46)&lt;=$G$10+25),BK258+$E$37,NA()))</f>
        <v>#N/A</v>
      </c>
      <c r="BL259" s="9" t="e">
        <f aca="true">IF(OFFSET(BL259,0,-47)=$E$19,OFFSET(BL259,0,-48),IF(AND(OFFSET(BL259,0,-47)&gt;$E$19,OFFSET(BL259,0,-47)&lt;=$G$10+25),BL258+$E$41,NA()))</f>
        <v>#N/A</v>
      </c>
      <c r="BM259" s="9" t="e">
        <f aca="true">IF(OFFSET(BM259,0,-48)=$E$19,OFFSET(BM259,0,-49),IF(AND(OFFSET(BM259,0,-48)&gt;$E$19,OFFSET(BM259,0,-48)&lt;=$G$10+25),BM258+$E$45,NA()))</f>
        <v>#N/A</v>
      </c>
      <c r="BN259" s="9" t="e">
        <f aca="true">IF(OFFSET(BN259,0,-49)=$E$19,OFFSET(BN259,0,-50),IF(AND(OFFSET(BN259,0,-49)&gt;$E$19,OFFSET(BN259,0,-49)&lt;=$G$10+25),BN258+$E$49,NA()))</f>
        <v>#N/A</v>
      </c>
      <c r="BO259" s="9" t="e">
        <f aca="true">IF(OFFSET(BO259,0,-50)=$E$19,OFFSET(BO259,0,-51),IF(AND(OFFSET(BO259,0,-50)&gt;$E$19,OFFSET(BO259,0,-50)&lt;=$G$10+25),BO258+$E$53,NA()))</f>
        <v>#N/A</v>
      </c>
      <c r="BP259" s="9" t="e">
        <f aca="true">IF(OFFSET(BP259,0,-51)=$E$19,OFFSET(BP259,0,-52),IF(AND(OFFSET(BP259,0,-51)&gt;$E$19,OFFSET(BP259,0,-51)&lt;=$G$10+25),BP258+$E$57,NA()))</f>
        <v>#N/A</v>
      </c>
    </row>
    <row r="260" customFormat="false" ht="11.25" hidden="false" customHeight="false" outlineLevel="0" collapsed="false">
      <c r="K260" s="0" t="e">
        <f aca="false">NA()</f>
        <v>#N/A</v>
      </c>
      <c r="L260" s="0" t="e">
        <f aca="false">NA()</f>
        <v>#N/A</v>
      </c>
      <c r="M260" s="0" t="e">
        <f aca="false">NA()</f>
        <v>#N/A</v>
      </c>
      <c r="N260" s="0" t="e">
        <f aca="false">NA()</f>
        <v>#N/A</v>
      </c>
      <c r="O260" s="0" t="e">
        <f aca="false">NA()</f>
        <v>#N/A</v>
      </c>
      <c r="P260" s="0" t="e">
        <f aca="false">NA()</f>
        <v>#N/A</v>
      </c>
      <c r="Q260" s="2" t="n">
        <f aca="false">Q259+1</f>
        <v>259</v>
      </c>
      <c r="AA260" s="9" t="e">
        <f aca="false">IF($Q260=$B$19,$P260,IF(AND($Q260&gt;$B$19,$Q260&lt;=$G$10+25),AA259+$B$37,NA()))</f>
        <v>#N/A</v>
      </c>
      <c r="AB260" s="9" t="e">
        <f aca="false">IF($Q260=$B$19,$P260,IF(AND($Q260&gt;$B$19,$Q260&lt;=$G$10+25),AB259+$B$41,NA()))</f>
        <v>#N/A</v>
      </c>
      <c r="AC260" s="9" t="e">
        <f aca="false">IF($Q260=$B$19,$P260,IF(AND($Q260&gt;$B$19,$Q260&lt;=$G$10+25),AC259+$B$45,NA()))</f>
        <v>#N/A</v>
      </c>
      <c r="AD260" s="9" t="e">
        <f aca="false">IF($Q260=$B$19,$P260,IF(AND($Q260&gt;$B$19,$Q260&lt;=$G$10+25),AD259+$B$49,NA()))</f>
        <v>#N/A</v>
      </c>
      <c r="AE260" s="9" t="e">
        <f aca="false">IF($Q260=$B$19,$P260,IF(AND($Q260&gt;$B$19,$Q260&lt;=$G$10+25),AE259+$B$53,NA()))</f>
        <v>#N/A</v>
      </c>
      <c r="AF260" s="9" t="e">
        <f aca="false">IF($Q260=$B$19,$P260,IF(AND($Q260&gt;$B$19,$Q260&lt;=$G$10+25),AF259+$B$57,NA()))</f>
        <v>#N/A</v>
      </c>
      <c r="AG260" s="9" t="e">
        <f aca="true">IF(OFFSET(AG260,0,-16)=$H$19,OFFSET(AG260,0,-17),IF(AND(OFFSET(AG260,0,-16)&gt;$H$19,OFFSET(AG260,0,-16)&lt;=$G$10+25),AG259+$H$37,NA()))</f>
        <v>#N/A</v>
      </c>
      <c r="AH260" s="9" t="e">
        <f aca="true">IF(OFFSET(AH260,0,-17)=$H$19,OFFSET(AH260,0,-18),IF(AND(OFFSET(AH260,0,-17)&gt;$H$19,OFFSET(AH260,0,-17)&lt;=$G$10+25),AH259+$H$41,NA()))</f>
        <v>#N/A</v>
      </c>
      <c r="AI260" s="9" t="e">
        <f aca="true">IF(OFFSET(AI260,0,-18)=$H$19,OFFSET(AI260,0,-19),IF(AND(OFFSET(AI260,0,-18)&gt;$H$19,OFFSET(AI260,0,-18)&lt;=$G$10+25),AI259+$H$45,NA()))</f>
        <v>#N/A</v>
      </c>
      <c r="AJ260" s="9" t="e">
        <f aca="true">IF(OFFSET(AJ260,0,-19)=$H$19,OFFSET(AJ260,0,-20),IF(AND(OFFSET(AJ260,0,-19)&gt;$H$19,OFFSET(AJ260,0,-19)&lt;=$G$10+25),AJ259+$H$49,NA()))</f>
        <v>#N/A</v>
      </c>
      <c r="AK260" s="9" t="e">
        <f aca="true">IF(OFFSET(AK260,0,-20)=$H$19,OFFSET(AK260,0,-21),IF(AND(OFFSET(AK260,0,-20)&gt;$H$19,OFFSET(AK260,0,-20)&lt;=$G$10+25),AK259+$H$53,NA()))</f>
        <v>#N/A</v>
      </c>
      <c r="AL260" s="9" t="e">
        <f aca="true">IF(OFFSET(AL260,0,-21)=$H$19,OFFSET(AL260,0,-22),IF(AND(OFFSET(AL260,0,-21)&gt;$H$19,OFFSET(AL260,0,-21)&lt;=$G$10+25),AL259+$H$57,NA()))</f>
        <v>#N/A</v>
      </c>
      <c r="AM260" s="9" t="e">
        <f aca="true">IF(OFFSET(AM260,0,-22)=$C$19,OFFSET(AM260,0,-23),IF(AND(OFFSET(AM260,0,-22)&gt;$C$19,OFFSET(AM260,0,-22)&lt;=$G$10+25),AM259+$C$37,NA()))</f>
        <v>#N/A</v>
      </c>
      <c r="AN260" s="9" t="e">
        <f aca="true">IF(OFFSET(AN260,0,-23)=$C$19,OFFSET(AN260,0,-24),IF(AND(OFFSET(AN260,0,-23)&gt;$C$19,OFFSET(AN260,0,-23)&lt;=$G$10+25),AN259+$C$41,NA()))</f>
        <v>#N/A</v>
      </c>
      <c r="AO260" s="9" t="e">
        <f aca="true">IF(OFFSET(AO260,0,-24)=$C$19,OFFSET(AO260,0,-25),IF(AND(OFFSET(AO260,0,-24)&gt;$C$19,OFFSET(AO260,0,-24)&lt;=$G$10+25),AO259+$C$45,NA()))</f>
        <v>#N/A</v>
      </c>
      <c r="AP260" s="9" t="e">
        <f aca="true">IF(OFFSET(AP260,0,-25)=$C$19,OFFSET(AP260,0,-26),IF(AND(OFFSET(AP260,0,-25)&gt;$C$19,OFFSET(AP260,0,-25)&lt;=$G$10+25),AP259+$C$49,NA()))</f>
        <v>#N/A</v>
      </c>
      <c r="AQ260" s="9" t="e">
        <f aca="true">IF(OFFSET(AQ260,0,-26)=$C$19,OFFSET(AQ260,0,-27),IF(AND(OFFSET(AQ260,0,-26)&gt;$C$19,OFFSET(AQ260,0,-26)&lt;=$G$10+25),AQ259+$C$53,NA()))</f>
        <v>#N/A</v>
      </c>
      <c r="AR260" s="9" t="e">
        <f aca="true">IF(OFFSET(AR260,0,-27)=$C$19,OFFSET(AR260,0,-28),IF(AND(OFFSET(AR260,0,-27)&gt;$C$19,OFFSET(AR260,0,-27)&lt;=$G$10+25),AR259+$C$57,NA()))</f>
        <v>#N/A</v>
      </c>
      <c r="AS260" s="9" t="e">
        <f aca="true">IF(OFFSET(AS260,0,-28)=$I$19,OFFSET(AS260,0,-29),IF(AND(OFFSET(AS260,0,-28)&gt;$I$19,OFFSET(AS260,0,-28)&lt;=$G$10+25),AS259+$I$37,NA()))</f>
        <v>#N/A</v>
      </c>
      <c r="AT260" s="9" t="e">
        <f aca="true">IF(OFFSET(AT260,0,-29)=$I$19,OFFSET(AT260,0,-30),IF(AND(OFFSET(AT260,0,-29)&gt;$I$19,OFFSET(AT260,0,-29)&lt;=$G$10+25),AT259+$I$41,NA()))</f>
        <v>#N/A</v>
      </c>
      <c r="AU260" s="9" t="e">
        <f aca="true">IF(OFFSET(AU260,0,-30)=$I$19,OFFSET(AU260,0,-31),IF(AND(OFFSET(AU260,0,-30)&gt;$I$19,OFFSET(AU260,0,-30)&lt;=$G$10+25),AU259+$I$45,NA()))</f>
        <v>#N/A</v>
      </c>
      <c r="AV260" s="9" t="e">
        <f aca="true">IF(OFFSET(AV260,0,-31)=$I$19,OFFSET(AV260,0,-32),IF(AND(OFFSET(AV260,0,-31)&gt;$I$19,OFFSET(AV260,0,-31)&lt;=$G$10+25),AV259+$I$49,NA()))</f>
        <v>#N/A</v>
      </c>
      <c r="AW260" s="9" t="e">
        <f aca="true">IF(OFFSET(AW260,0,-32)=$I$19,OFFSET(AW260,0,-33),IF(AND(OFFSET(AW260,0,-32)&gt;$I$19,OFFSET(AW260,0,-32)&lt;=$G$10+25),AW259+$I$53,NA()))</f>
        <v>#N/A</v>
      </c>
      <c r="AX260" s="9" t="e">
        <f aca="true">IF(OFFSET(AX260,0,-33)=$I$19,OFFSET(AX260,0,-34),IF(AND(OFFSET(AX260,0,-33)&gt;$I$19,OFFSET(AX260,0,-33)&lt;=$G$10+25),AX259+$I$57,NA()))</f>
        <v>#N/A</v>
      </c>
      <c r="AY260" s="9" t="e">
        <f aca="true">IF(OFFSET(AY260,0,-34)=$D$19,OFFSET(AY260,0,-35),IF(AND(OFFSET(AY260,0,-34)&gt;$D$19,OFFSET(AY260,0,-34)&lt;=$G$10+25),AY259+$D$37,NA()))</f>
        <v>#N/A</v>
      </c>
      <c r="AZ260" s="9" t="e">
        <f aca="true">IF(OFFSET(AZ260,0,-35)=$D$19,OFFSET(AZ260,0,-36),IF(AND(OFFSET(AZ260,0,-35)&gt;$D$19,OFFSET(AZ260,0,-35)&lt;=$G$10+25),AZ259+$D$41,NA()))</f>
        <v>#N/A</v>
      </c>
      <c r="BA260" s="9" t="e">
        <f aca="true">IF(OFFSET(BA260,0,-36)=$D$19,OFFSET(BA260,0,-37),IF(AND(OFFSET(BA260,0,-36)&gt;$D$19,OFFSET(BA260,0,-36)&lt;=$G$10+25),BA259+$D$45,NA()))</f>
        <v>#N/A</v>
      </c>
      <c r="BB260" s="9" t="e">
        <f aca="true">IF(OFFSET(BB260,0,-37)=$D$19,OFFSET(BB260,0,-38),IF(AND(OFFSET(BB260,0,-37)&gt;$D$19,OFFSET(BB260,0,-37)&lt;=$G$10+25),BB259+$D$49,NA()))</f>
        <v>#N/A</v>
      </c>
      <c r="BC260" s="9" t="e">
        <f aca="true">IF(OFFSET(BC260,0,-38)=$D$19,OFFSET(BC260,0,-39),IF(AND(OFFSET(BC260,0,-38)&gt;$D$19,OFFSET(BC260,0,-38)&lt;=$G$10+25),BC259+$D$53,NA()))</f>
        <v>#N/A</v>
      </c>
      <c r="BD260" s="9" t="e">
        <f aca="true">IF(OFFSET(BD260,0,-39)=$D$19,OFFSET(BD260,0,-40),IF(AND(OFFSET(BD260,0,-39)&gt;$D$19,OFFSET(BD260,0,-39)&lt;=$G$10+25),BD259+$D$57,NA()))</f>
        <v>#N/A</v>
      </c>
      <c r="BE260" s="9" t="e">
        <f aca="true">IF(OFFSET(BE260,0,-40)=$J$19,OFFSET(BE260,0,-41),IF(AND(OFFSET(BE260,0,-40)&gt;$J$19,OFFSET(BE260,0,-40)&lt;=($G$10+25)),BE259+$J$37,NA()))</f>
        <v>#N/A</v>
      </c>
      <c r="BF260" s="9" t="e">
        <f aca="true">IF(OFFSET(BF260,0,-41)=$J$19,OFFSET(BF260,0,-42),IF(AND(OFFSET(BF260,0,-41)&gt;$J$19,OFFSET(BF260,0,-41)&lt;=$G$10+25),BF259+$J$41,NA()))</f>
        <v>#N/A</v>
      </c>
      <c r="BG260" s="9" t="e">
        <f aca="true">IF(OFFSET(BG260,0,-42)=$J$19,OFFSET(BG260,0,-43),IF(AND(OFFSET(BG260,0,-42)&gt;$J$19,OFFSET(BG260,0,-42)&lt;=$G$10+25),BG259+$J$45,NA()))</f>
        <v>#N/A</v>
      </c>
      <c r="BH260" s="9" t="e">
        <f aca="true">IF(OFFSET(BH260,0,-43)=$J$19,OFFSET(BH260,0,-44),IF(AND(OFFSET(BH260,0,-43)&gt;$J$19,OFFSET(BH260,0,-43)&lt;=$G$10+25),BH259+$J$49,NA()))</f>
        <v>#N/A</v>
      </c>
      <c r="BI260" s="9" t="e">
        <f aca="true">IF(OFFSET(BI260,0,-44)=$J$19,OFFSET(BI260,0,-45),IF(AND(OFFSET(BI260,0,-44)&gt;$J$19,OFFSET(BI260,0,-44)&lt;=$G$10+25),BI259+$J$53,NA()))</f>
        <v>#N/A</v>
      </c>
      <c r="BJ260" s="9" t="e">
        <f aca="true">IF(OFFSET(BJ260,0,-45)=$J$19,OFFSET(BJ260,0,-46),IF(AND(OFFSET(BJ260,0,-45)&gt;$J$19,OFFSET(BJ260,0,-45)&lt;=$G$10+25),BJ259+$J$57,NA()))</f>
        <v>#N/A</v>
      </c>
      <c r="BK260" s="9" t="e">
        <f aca="true">IF(OFFSET(BK260,0,-46)=$E$19,OFFSET(BK260,0,-47),IF(AND(OFFSET(BK260,0,-46)&gt;$E$19,OFFSET(BK260,0,-46)&lt;=$G$10+25),BK259+$E$37,NA()))</f>
        <v>#N/A</v>
      </c>
      <c r="BL260" s="9" t="e">
        <f aca="true">IF(OFFSET(BL260,0,-47)=$E$19,OFFSET(BL260,0,-48),IF(AND(OFFSET(BL260,0,-47)&gt;$E$19,OFFSET(BL260,0,-47)&lt;=$G$10+25),BL259+$E$41,NA()))</f>
        <v>#N/A</v>
      </c>
      <c r="BM260" s="9" t="e">
        <f aca="true">IF(OFFSET(BM260,0,-48)=$E$19,OFFSET(BM260,0,-49),IF(AND(OFFSET(BM260,0,-48)&gt;$E$19,OFFSET(BM260,0,-48)&lt;=$G$10+25),BM259+$E$45,NA()))</f>
        <v>#N/A</v>
      </c>
      <c r="BN260" s="9" t="e">
        <f aca="true">IF(OFFSET(BN260,0,-49)=$E$19,OFFSET(BN260,0,-50),IF(AND(OFFSET(BN260,0,-49)&gt;$E$19,OFFSET(BN260,0,-49)&lt;=$G$10+25),BN259+$E$49,NA()))</f>
        <v>#N/A</v>
      </c>
      <c r="BO260" s="9" t="e">
        <f aca="true">IF(OFFSET(BO260,0,-50)=$E$19,OFFSET(BO260,0,-51),IF(AND(OFFSET(BO260,0,-50)&gt;$E$19,OFFSET(BO260,0,-50)&lt;=$G$10+25),BO259+$E$53,NA()))</f>
        <v>#N/A</v>
      </c>
      <c r="BP260" s="9" t="e">
        <f aca="true">IF(OFFSET(BP260,0,-51)=$E$19,OFFSET(BP260,0,-52),IF(AND(OFFSET(BP260,0,-51)&gt;$E$19,OFFSET(BP260,0,-51)&lt;=$G$10+25),BP259+$E$57,NA()))</f>
        <v>#N/A</v>
      </c>
    </row>
    <row r="261" customFormat="false" ht="11.25" hidden="false" customHeight="false" outlineLevel="0" collapsed="false">
      <c r="K261" s="0" t="e">
        <f aca="false">NA()</f>
        <v>#N/A</v>
      </c>
      <c r="L261" s="0" t="e">
        <f aca="false">NA()</f>
        <v>#N/A</v>
      </c>
      <c r="M261" s="0" t="e">
        <f aca="false">NA()</f>
        <v>#N/A</v>
      </c>
      <c r="N261" s="0" t="e">
        <f aca="false">NA()</f>
        <v>#N/A</v>
      </c>
      <c r="O261" s="0" t="e">
        <f aca="false">NA()</f>
        <v>#N/A</v>
      </c>
      <c r="P261" s="0" t="e">
        <f aca="false">NA()</f>
        <v>#N/A</v>
      </c>
      <c r="Q261" s="2" t="n">
        <f aca="false">Q260+1</f>
        <v>260</v>
      </c>
      <c r="AA261" s="9" t="e">
        <f aca="false">IF($Q261=$B$19,$P261,IF(AND($Q261&gt;$B$19,$Q261&lt;=$G$10+25),AA260+$B$37,NA()))</f>
        <v>#N/A</v>
      </c>
      <c r="AB261" s="9" t="e">
        <f aca="false">IF($Q261=$B$19,$P261,IF(AND($Q261&gt;$B$19,$Q261&lt;=$G$10+25),AB260+$B$41,NA()))</f>
        <v>#N/A</v>
      </c>
      <c r="AC261" s="9" t="e">
        <f aca="false">IF($Q261=$B$19,$P261,IF(AND($Q261&gt;$B$19,$Q261&lt;=$G$10+25),AC260+$B$45,NA()))</f>
        <v>#N/A</v>
      </c>
      <c r="AD261" s="9" t="e">
        <f aca="false">IF($Q261=$B$19,$P261,IF(AND($Q261&gt;$B$19,$Q261&lt;=$G$10+25),AD260+$B$49,NA()))</f>
        <v>#N/A</v>
      </c>
      <c r="AE261" s="9" t="e">
        <f aca="false">IF($Q261=$B$19,$P261,IF(AND($Q261&gt;$B$19,$Q261&lt;=$G$10+25),AE260+$B$53,NA()))</f>
        <v>#N/A</v>
      </c>
      <c r="AF261" s="9" t="e">
        <f aca="false">IF($Q261=$B$19,$P261,IF(AND($Q261&gt;$B$19,$Q261&lt;=$G$10+25),AF260+$B$57,NA()))</f>
        <v>#N/A</v>
      </c>
      <c r="AG261" s="9" t="e">
        <f aca="true">IF(OFFSET(AG261,0,-16)=$H$19,OFFSET(AG261,0,-17),IF(AND(OFFSET(AG261,0,-16)&gt;$H$19,OFFSET(AG261,0,-16)&lt;=$G$10+25),AG260+$H$37,NA()))</f>
        <v>#N/A</v>
      </c>
      <c r="AH261" s="9" t="e">
        <f aca="true">IF(OFFSET(AH261,0,-17)=$H$19,OFFSET(AH261,0,-18),IF(AND(OFFSET(AH261,0,-17)&gt;$H$19,OFFSET(AH261,0,-17)&lt;=$G$10+25),AH260+$H$41,NA()))</f>
        <v>#N/A</v>
      </c>
      <c r="AI261" s="9" t="e">
        <f aca="true">IF(OFFSET(AI261,0,-18)=$H$19,OFFSET(AI261,0,-19),IF(AND(OFFSET(AI261,0,-18)&gt;$H$19,OFFSET(AI261,0,-18)&lt;=$G$10+25),AI260+$H$45,NA()))</f>
        <v>#N/A</v>
      </c>
      <c r="AJ261" s="9" t="e">
        <f aca="true">IF(OFFSET(AJ261,0,-19)=$H$19,OFFSET(AJ261,0,-20),IF(AND(OFFSET(AJ261,0,-19)&gt;$H$19,OFFSET(AJ261,0,-19)&lt;=$G$10+25),AJ260+$H$49,NA()))</f>
        <v>#N/A</v>
      </c>
      <c r="AK261" s="9" t="e">
        <f aca="true">IF(OFFSET(AK261,0,-20)=$H$19,OFFSET(AK261,0,-21),IF(AND(OFFSET(AK261,0,-20)&gt;$H$19,OFFSET(AK261,0,-20)&lt;=$G$10+25),AK260+$H$53,NA()))</f>
        <v>#N/A</v>
      </c>
      <c r="AL261" s="9" t="e">
        <f aca="true">IF(OFFSET(AL261,0,-21)=$H$19,OFFSET(AL261,0,-22),IF(AND(OFFSET(AL261,0,-21)&gt;$H$19,OFFSET(AL261,0,-21)&lt;=$G$10+25),AL260+$H$57,NA()))</f>
        <v>#N/A</v>
      </c>
      <c r="AM261" s="9" t="e">
        <f aca="true">IF(OFFSET(AM261,0,-22)=$C$19,OFFSET(AM261,0,-23),IF(AND(OFFSET(AM261,0,-22)&gt;$C$19,OFFSET(AM261,0,-22)&lt;=$G$10+25),AM260+$C$37,NA()))</f>
        <v>#N/A</v>
      </c>
      <c r="AN261" s="9" t="e">
        <f aca="true">IF(OFFSET(AN261,0,-23)=$C$19,OFFSET(AN261,0,-24),IF(AND(OFFSET(AN261,0,-23)&gt;$C$19,OFFSET(AN261,0,-23)&lt;=$G$10+25),AN260+$C$41,NA()))</f>
        <v>#N/A</v>
      </c>
      <c r="AO261" s="9" t="e">
        <f aca="true">IF(OFFSET(AO261,0,-24)=$C$19,OFFSET(AO261,0,-25),IF(AND(OFFSET(AO261,0,-24)&gt;$C$19,OFFSET(AO261,0,-24)&lt;=$G$10+25),AO260+$C$45,NA()))</f>
        <v>#N/A</v>
      </c>
      <c r="AP261" s="9" t="e">
        <f aca="true">IF(OFFSET(AP261,0,-25)=$C$19,OFFSET(AP261,0,-26),IF(AND(OFFSET(AP261,0,-25)&gt;$C$19,OFFSET(AP261,0,-25)&lt;=$G$10+25),AP260+$C$49,NA()))</f>
        <v>#N/A</v>
      </c>
      <c r="AQ261" s="9" t="e">
        <f aca="true">IF(OFFSET(AQ261,0,-26)=$C$19,OFFSET(AQ261,0,-27),IF(AND(OFFSET(AQ261,0,-26)&gt;$C$19,OFFSET(AQ261,0,-26)&lt;=$G$10+25),AQ260+$C$53,NA()))</f>
        <v>#N/A</v>
      </c>
      <c r="AR261" s="9" t="e">
        <f aca="true">IF(OFFSET(AR261,0,-27)=$C$19,OFFSET(AR261,0,-28),IF(AND(OFFSET(AR261,0,-27)&gt;$C$19,OFFSET(AR261,0,-27)&lt;=$G$10+25),AR260+$C$57,NA()))</f>
        <v>#N/A</v>
      </c>
      <c r="AS261" s="9" t="e">
        <f aca="true">IF(OFFSET(AS261,0,-28)=$I$19,OFFSET(AS261,0,-29),IF(AND(OFFSET(AS261,0,-28)&gt;$I$19,OFFSET(AS261,0,-28)&lt;=$G$10+25),AS260+$I$37,NA()))</f>
        <v>#N/A</v>
      </c>
      <c r="AT261" s="9" t="e">
        <f aca="true">IF(OFFSET(AT261,0,-29)=$I$19,OFFSET(AT261,0,-30),IF(AND(OFFSET(AT261,0,-29)&gt;$I$19,OFFSET(AT261,0,-29)&lt;=$G$10+25),AT260+$I$41,NA()))</f>
        <v>#N/A</v>
      </c>
      <c r="AU261" s="9" t="e">
        <f aca="true">IF(OFFSET(AU261,0,-30)=$I$19,OFFSET(AU261,0,-31),IF(AND(OFFSET(AU261,0,-30)&gt;$I$19,OFFSET(AU261,0,-30)&lt;=$G$10+25),AU260+$I$45,NA()))</f>
        <v>#N/A</v>
      </c>
      <c r="AV261" s="9" t="e">
        <f aca="true">IF(OFFSET(AV261,0,-31)=$I$19,OFFSET(AV261,0,-32),IF(AND(OFFSET(AV261,0,-31)&gt;$I$19,OFFSET(AV261,0,-31)&lt;=$G$10+25),AV260+$I$49,NA()))</f>
        <v>#N/A</v>
      </c>
      <c r="AW261" s="9" t="e">
        <f aca="true">IF(OFFSET(AW261,0,-32)=$I$19,OFFSET(AW261,0,-33),IF(AND(OFFSET(AW261,0,-32)&gt;$I$19,OFFSET(AW261,0,-32)&lt;=$G$10+25),AW260+$I$53,NA()))</f>
        <v>#N/A</v>
      </c>
      <c r="AX261" s="9" t="e">
        <f aca="true">IF(OFFSET(AX261,0,-33)=$I$19,OFFSET(AX261,0,-34),IF(AND(OFFSET(AX261,0,-33)&gt;$I$19,OFFSET(AX261,0,-33)&lt;=$G$10+25),AX260+$I$57,NA()))</f>
        <v>#N/A</v>
      </c>
      <c r="AY261" s="9" t="e">
        <f aca="true">IF(OFFSET(AY261,0,-34)=$D$19,OFFSET(AY261,0,-35),IF(AND(OFFSET(AY261,0,-34)&gt;$D$19,OFFSET(AY261,0,-34)&lt;=$G$10+25),AY260+$D$37,NA()))</f>
        <v>#N/A</v>
      </c>
      <c r="AZ261" s="9" t="e">
        <f aca="true">IF(OFFSET(AZ261,0,-35)=$D$19,OFFSET(AZ261,0,-36),IF(AND(OFFSET(AZ261,0,-35)&gt;$D$19,OFFSET(AZ261,0,-35)&lt;=$G$10+25),AZ260+$D$41,NA()))</f>
        <v>#N/A</v>
      </c>
      <c r="BA261" s="9" t="e">
        <f aca="true">IF(OFFSET(BA261,0,-36)=$D$19,OFFSET(BA261,0,-37),IF(AND(OFFSET(BA261,0,-36)&gt;$D$19,OFFSET(BA261,0,-36)&lt;=$G$10+25),BA260+$D$45,NA()))</f>
        <v>#N/A</v>
      </c>
      <c r="BB261" s="9" t="e">
        <f aca="true">IF(OFFSET(BB261,0,-37)=$D$19,OFFSET(BB261,0,-38),IF(AND(OFFSET(BB261,0,-37)&gt;$D$19,OFFSET(BB261,0,-37)&lt;=$G$10+25),BB260+$D$49,NA()))</f>
        <v>#N/A</v>
      </c>
      <c r="BC261" s="9" t="e">
        <f aca="true">IF(OFFSET(BC261,0,-38)=$D$19,OFFSET(BC261,0,-39),IF(AND(OFFSET(BC261,0,-38)&gt;$D$19,OFFSET(BC261,0,-38)&lt;=$G$10+25),BC260+$D$53,NA()))</f>
        <v>#N/A</v>
      </c>
      <c r="BD261" s="9" t="e">
        <f aca="true">IF(OFFSET(BD261,0,-39)=$D$19,OFFSET(BD261,0,-40),IF(AND(OFFSET(BD261,0,-39)&gt;$D$19,OFFSET(BD261,0,-39)&lt;=$G$10+25),BD260+$D$57,NA()))</f>
        <v>#N/A</v>
      </c>
      <c r="BE261" s="9" t="e">
        <f aca="true">IF(OFFSET(BE261,0,-40)=$J$19,OFFSET(BE261,0,-41),IF(AND(OFFSET(BE261,0,-40)&gt;$J$19,OFFSET(BE261,0,-40)&lt;=($G$10+25)),BE260+$J$37,NA()))</f>
        <v>#N/A</v>
      </c>
      <c r="BF261" s="9" t="e">
        <f aca="true">IF(OFFSET(BF261,0,-41)=$J$19,OFFSET(BF261,0,-42),IF(AND(OFFSET(BF261,0,-41)&gt;$J$19,OFFSET(BF261,0,-41)&lt;=$G$10+25),BF260+$J$41,NA()))</f>
        <v>#N/A</v>
      </c>
      <c r="BG261" s="9" t="e">
        <f aca="true">IF(OFFSET(BG261,0,-42)=$J$19,OFFSET(BG261,0,-43),IF(AND(OFFSET(BG261,0,-42)&gt;$J$19,OFFSET(BG261,0,-42)&lt;=$G$10+25),BG260+$J$45,NA()))</f>
        <v>#N/A</v>
      </c>
      <c r="BH261" s="9" t="e">
        <f aca="true">IF(OFFSET(BH261,0,-43)=$J$19,OFFSET(BH261,0,-44),IF(AND(OFFSET(BH261,0,-43)&gt;$J$19,OFFSET(BH261,0,-43)&lt;=$G$10+25),BH260+$J$49,NA()))</f>
        <v>#N/A</v>
      </c>
      <c r="BI261" s="9" t="e">
        <f aca="true">IF(OFFSET(BI261,0,-44)=$J$19,OFFSET(BI261,0,-45),IF(AND(OFFSET(BI261,0,-44)&gt;$J$19,OFFSET(BI261,0,-44)&lt;=$G$10+25),BI260+$J$53,NA()))</f>
        <v>#N/A</v>
      </c>
      <c r="BJ261" s="9" t="e">
        <f aca="true">IF(OFFSET(BJ261,0,-45)=$J$19,OFFSET(BJ261,0,-46),IF(AND(OFFSET(BJ261,0,-45)&gt;$J$19,OFFSET(BJ261,0,-45)&lt;=$G$10+25),BJ260+$J$57,NA()))</f>
        <v>#N/A</v>
      </c>
      <c r="BK261" s="9" t="e">
        <f aca="true">IF(OFFSET(BK261,0,-46)=$E$19,OFFSET(BK261,0,-47),IF(AND(OFFSET(BK261,0,-46)&gt;$E$19,OFFSET(BK261,0,-46)&lt;=$G$10+25),BK260+$E$37,NA()))</f>
        <v>#N/A</v>
      </c>
      <c r="BL261" s="9" t="e">
        <f aca="true">IF(OFFSET(BL261,0,-47)=$E$19,OFFSET(BL261,0,-48),IF(AND(OFFSET(BL261,0,-47)&gt;$E$19,OFFSET(BL261,0,-47)&lt;=$G$10+25),BL260+$E$41,NA()))</f>
        <v>#N/A</v>
      </c>
      <c r="BM261" s="9" t="e">
        <f aca="true">IF(OFFSET(BM261,0,-48)=$E$19,OFFSET(BM261,0,-49),IF(AND(OFFSET(BM261,0,-48)&gt;$E$19,OFFSET(BM261,0,-48)&lt;=$G$10+25),BM260+$E$45,NA()))</f>
        <v>#N/A</v>
      </c>
      <c r="BN261" s="9" t="e">
        <f aca="true">IF(OFFSET(BN261,0,-49)=$E$19,OFFSET(BN261,0,-50),IF(AND(OFFSET(BN261,0,-49)&gt;$E$19,OFFSET(BN261,0,-49)&lt;=$G$10+25),BN260+$E$49,NA()))</f>
        <v>#N/A</v>
      </c>
      <c r="BO261" s="9" t="e">
        <f aca="true">IF(OFFSET(BO261,0,-50)=$E$19,OFFSET(BO261,0,-51),IF(AND(OFFSET(BO261,0,-50)&gt;$E$19,OFFSET(BO261,0,-50)&lt;=$G$10+25),BO260+$E$53,NA()))</f>
        <v>#N/A</v>
      </c>
      <c r="BP261" s="9" t="e">
        <f aca="true">IF(OFFSET(BP261,0,-51)=$E$19,OFFSET(BP261,0,-52),IF(AND(OFFSET(BP261,0,-51)&gt;$E$19,OFFSET(BP261,0,-51)&lt;=$G$10+25),BP260+$E$57,NA()))</f>
        <v>#N/A</v>
      </c>
    </row>
    <row r="262" customFormat="false" ht="11.25" hidden="false" customHeight="false" outlineLevel="0" collapsed="false">
      <c r="K262" s="0" t="e">
        <f aca="false">NA()</f>
        <v>#N/A</v>
      </c>
      <c r="L262" s="0" t="e">
        <f aca="false">NA()</f>
        <v>#N/A</v>
      </c>
      <c r="M262" s="0" t="e">
        <f aca="false">NA()</f>
        <v>#N/A</v>
      </c>
      <c r="N262" s="0" t="e">
        <f aca="false">NA()</f>
        <v>#N/A</v>
      </c>
      <c r="O262" s="0" t="e">
        <f aca="false">NA()</f>
        <v>#N/A</v>
      </c>
      <c r="P262" s="0" t="e">
        <f aca="false">NA()</f>
        <v>#N/A</v>
      </c>
      <c r="Q262" s="2" t="n">
        <f aca="false">Q261+1</f>
        <v>261</v>
      </c>
      <c r="AA262" s="9" t="e">
        <f aca="false">IF($Q262=$B$19,$P262,IF(AND($Q262&gt;$B$19,$Q262&lt;=$G$10+25),AA261+$B$37,NA()))</f>
        <v>#N/A</v>
      </c>
      <c r="AB262" s="9" t="e">
        <f aca="false">IF($Q262=$B$19,$P262,IF(AND($Q262&gt;$B$19,$Q262&lt;=$G$10+25),AB261+$B$41,NA()))</f>
        <v>#N/A</v>
      </c>
      <c r="AC262" s="9" t="e">
        <f aca="false">IF($Q262=$B$19,$P262,IF(AND($Q262&gt;$B$19,$Q262&lt;=$G$10+25),AC261+$B$45,NA()))</f>
        <v>#N/A</v>
      </c>
      <c r="AD262" s="9" t="e">
        <f aca="false">IF($Q262=$B$19,$P262,IF(AND($Q262&gt;$B$19,$Q262&lt;=$G$10+25),AD261+$B$49,NA()))</f>
        <v>#N/A</v>
      </c>
      <c r="AE262" s="9" t="e">
        <f aca="false">IF($Q262=$B$19,$P262,IF(AND($Q262&gt;$B$19,$Q262&lt;=$G$10+25),AE261+$B$53,NA()))</f>
        <v>#N/A</v>
      </c>
      <c r="AF262" s="9" t="e">
        <f aca="false">IF($Q262=$B$19,$P262,IF(AND($Q262&gt;$B$19,$Q262&lt;=$G$10+25),AF261+$B$57,NA()))</f>
        <v>#N/A</v>
      </c>
      <c r="AG262" s="9" t="e">
        <f aca="true">IF(OFFSET(AG262,0,-16)=$H$19,OFFSET(AG262,0,-17),IF(AND(OFFSET(AG262,0,-16)&gt;$H$19,OFFSET(AG262,0,-16)&lt;=$G$10+25),AG261+$H$37,NA()))</f>
        <v>#N/A</v>
      </c>
      <c r="AH262" s="9" t="e">
        <f aca="true">IF(OFFSET(AH262,0,-17)=$H$19,OFFSET(AH262,0,-18),IF(AND(OFFSET(AH262,0,-17)&gt;$H$19,OFFSET(AH262,0,-17)&lt;=$G$10+25),AH261+$H$41,NA()))</f>
        <v>#N/A</v>
      </c>
      <c r="AI262" s="9" t="e">
        <f aca="true">IF(OFFSET(AI262,0,-18)=$H$19,OFFSET(AI262,0,-19),IF(AND(OFFSET(AI262,0,-18)&gt;$H$19,OFFSET(AI262,0,-18)&lt;=$G$10+25),AI261+$H$45,NA()))</f>
        <v>#N/A</v>
      </c>
      <c r="AJ262" s="9" t="e">
        <f aca="true">IF(OFFSET(AJ262,0,-19)=$H$19,OFFSET(AJ262,0,-20),IF(AND(OFFSET(AJ262,0,-19)&gt;$H$19,OFFSET(AJ262,0,-19)&lt;=$G$10+25),AJ261+$H$49,NA()))</f>
        <v>#N/A</v>
      </c>
      <c r="AK262" s="9" t="e">
        <f aca="true">IF(OFFSET(AK262,0,-20)=$H$19,OFFSET(AK262,0,-21),IF(AND(OFFSET(AK262,0,-20)&gt;$H$19,OFFSET(AK262,0,-20)&lt;=$G$10+25),AK261+$H$53,NA()))</f>
        <v>#N/A</v>
      </c>
      <c r="AL262" s="9" t="e">
        <f aca="true">IF(OFFSET(AL262,0,-21)=$H$19,OFFSET(AL262,0,-22),IF(AND(OFFSET(AL262,0,-21)&gt;$H$19,OFFSET(AL262,0,-21)&lt;=$G$10+25),AL261+$H$57,NA()))</f>
        <v>#N/A</v>
      </c>
      <c r="AM262" s="9" t="e">
        <f aca="true">IF(OFFSET(AM262,0,-22)=$C$19,OFFSET(AM262,0,-23),IF(AND(OFFSET(AM262,0,-22)&gt;$C$19,OFFSET(AM262,0,-22)&lt;=$G$10+25),AM261+$C$37,NA()))</f>
        <v>#N/A</v>
      </c>
      <c r="AN262" s="9" t="e">
        <f aca="true">IF(OFFSET(AN262,0,-23)=$C$19,OFFSET(AN262,0,-24),IF(AND(OFFSET(AN262,0,-23)&gt;$C$19,OFFSET(AN262,0,-23)&lt;=$G$10+25),AN261+$C$41,NA()))</f>
        <v>#N/A</v>
      </c>
      <c r="AO262" s="9" t="e">
        <f aca="true">IF(OFFSET(AO262,0,-24)=$C$19,OFFSET(AO262,0,-25),IF(AND(OFFSET(AO262,0,-24)&gt;$C$19,OFFSET(AO262,0,-24)&lt;=$G$10+25),AO261+$C$45,NA()))</f>
        <v>#N/A</v>
      </c>
      <c r="AP262" s="9" t="e">
        <f aca="true">IF(OFFSET(AP262,0,-25)=$C$19,OFFSET(AP262,0,-26),IF(AND(OFFSET(AP262,0,-25)&gt;$C$19,OFFSET(AP262,0,-25)&lt;=$G$10+25),AP261+$C$49,NA()))</f>
        <v>#N/A</v>
      </c>
      <c r="AQ262" s="9" t="e">
        <f aca="true">IF(OFFSET(AQ262,0,-26)=$C$19,OFFSET(AQ262,0,-27),IF(AND(OFFSET(AQ262,0,-26)&gt;$C$19,OFFSET(AQ262,0,-26)&lt;=$G$10+25),AQ261+$C$53,NA()))</f>
        <v>#N/A</v>
      </c>
      <c r="AR262" s="9" t="e">
        <f aca="true">IF(OFFSET(AR262,0,-27)=$C$19,OFFSET(AR262,0,-28),IF(AND(OFFSET(AR262,0,-27)&gt;$C$19,OFFSET(AR262,0,-27)&lt;=$G$10+25),AR261+$C$57,NA()))</f>
        <v>#N/A</v>
      </c>
      <c r="AS262" s="9" t="e">
        <f aca="true">IF(OFFSET(AS262,0,-28)=$I$19,OFFSET(AS262,0,-29),IF(AND(OFFSET(AS262,0,-28)&gt;$I$19,OFFSET(AS262,0,-28)&lt;=$G$10+25),AS261+$I$37,NA()))</f>
        <v>#N/A</v>
      </c>
      <c r="AT262" s="9" t="e">
        <f aca="true">IF(OFFSET(AT262,0,-29)=$I$19,OFFSET(AT262,0,-30),IF(AND(OFFSET(AT262,0,-29)&gt;$I$19,OFFSET(AT262,0,-29)&lt;=$G$10+25),AT261+$I$41,NA()))</f>
        <v>#N/A</v>
      </c>
      <c r="AU262" s="9" t="e">
        <f aca="true">IF(OFFSET(AU262,0,-30)=$I$19,OFFSET(AU262,0,-31),IF(AND(OFFSET(AU262,0,-30)&gt;$I$19,OFFSET(AU262,0,-30)&lt;=$G$10+25),AU261+$I$45,NA()))</f>
        <v>#N/A</v>
      </c>
      <c r="AV262" s="9" t="e">
        <f aca="true">IF(OFFSET(AV262,0,-31)=$I$19,OFFSET(AV262,0,-32),IF(AND(OFFSET(AV262,0,-31)&gt;$I$19,OFFSET(AV262,0,-31)&lt;=$G$10+25),AV261+$I$49,NA()))</f>
        <v>#N/A</v>
      </c>
      <c r="AW262" s="9" t="e">
        <f aca="true">IF(OFFSET(AW262,0,-32)=$I$19,OFFSET(AW262,0,-33),IF(AND(OFFSET(AW262,0,-32)&gt;$I$19,OFFSET(AW262,0,-32)&lt;=$G$10+25),AW261+$I$53,NA()))</f>
        <v>#N/A</v>
      </c>
      <c r="AX262" s="9" t="e">
        <f aca="true">IF(OFFSET(AX262,0,-33)=$I$19,OFFSET(AX262,0,-34),IF(AND(OFFSET(AX262,0,-33)&gt;$I$19,OFFSET(AX262,0,-33)&lt;=$G$10+25),AX261+$I$57,NA()))</f>
        <v>#N/A</v>
      </c>
      <c r="AY262" s="9" t="e">
        <f aca="true">IF(OFFSET(AY262,0,-34)=$D$19,OFFSET(AY262,0,-35),IF(AND(OFFSET(AY262,0,-34)&gt;$D$19,OFFSET(AY262,0,-34)&lt;=$G$10+25),AY261+$D$37,NA()))</f>
        <v>#N/A</v>
      </c>
      <c r="AZ262" s="9" t="e">
        <f aca="true">IF(OFFSET(AZ262,0,-35)=$D$19,OFFSET(AZ262,0,-36),IF(AND(OFFSET(AZ262,0,-35)&gt;$D$19,OFFSET(AZ262,0,-35)&lt;=$G$10+25),AZ261+$D$41,NA()))</f>
        <v>#N/A</v>
      </c>
      <c r="BA262" s="9" t="e">
        <f aca="true">IF(OFFSET(BA262,0,-36)=$D$19,OFFSET(BA262,0,-37),IF(AND(OFFSET(BA262,0,-36)&gt;$D$19,OFFSET(BA262,0,-36)&lt;=$G$10+25),BA261+$D$45,NA()))</f>
        <v>#N/A</v>
      </c>
      <c r="BB262" s="9" t="e">
        <f aca="true">IF(OFFSET(BB262,0,-37)=$D$19,OFFSET(BB262,0,-38),IF(AND(OFFSET(BB262,0,-37)&gt;$D$19,OFFSET(BB262,0,-37)&lt;=$G$10+25),BB261+$D$49,NA()))</f>
        <v>#N/A</v>
      </c>
      <c r="BC262" s="9" t="e">
        <f aca="true">IF(OFFSET(BC262,0,-38)=$D$19,OFFSET(BC262,0,-39),IF(AND(OFFSET(BC262,0,-38)&gt;$D$19,OFFSET(BC262,0,-38)&lt;=$G$10+25),BC261+$D$53,NA()))</f>
        <v>#N/A</v>
      </c>
      <c r="BD262" s="9" t="e">
        <f aca="true">IF(OFFSET(BD262,0,-39)=$D$19,OFFSET(BD262,0,-40),IF(AND(OFFSET(BD262,0,-39)&gt;$D$19,OFFSET(BD262,0,-39)&lt;=$G$10+25),BD261+$D$57,NA()))</f>
        <v>#N/A</v>
      </c>
      <c r="BE262" s="9" t="e">
        <f aca="true">IF(OFFSET(BE262,0,-40)=$J$19,OFFSET(BE262,0,-41),IF(AND(OFFSET(BE262,0,-40)&gt;$J$19,OFFSET(BE262,0,-40)&lt;=($G$10+25)),BE261+$J$37,NA()))</f>
        <v>#N/A</v>
      </c>
      <c r="BF262" s="9" t="e">
        <f aca="true">IF(OFFSET(BF262,0,-41)=$J$19,OFFSET(BF262,0,-42),IF(AND(OFFSET(BF262,0,-41)&gt;$J$19,OFFSET(BF262,0,-41)&lt;=$G$10+25),BF261+$J$41,NA()))</f>
        <v>#N/A</v>
      </c>
      <c r="BG262" s="9" t="e">
        <f aca="true">IF(OFFSET(BG262,0,-42)=$J$19,OFFSET(BG262,0,-43),IF(AND(OFFSET(BG262,0,-42)&gt;$J$19,OFFSET(BG262,0,-42)&lt;=$G$10+25),BG261+$J$45,NA()))</f>
        <v>#N/A</v>
      </c>
      <c r="BH262" s="9" t="e">
        <f aca="true">IF(OFFSET(BH262,0,-43)=$J$19,OFFSET(BH262,0,-44),IF(AND(OFFSET(BH262,0,-43)&gt;$J$19,OFFSET(BH262,0,-43)&lt;=$G$10+25),BH261+$J$49,NA()))</f>
        <v>#N/A</v>
      </c>
      <c r="BI262" s="9" t="e">
        <f aca="true">IF(OFFSET(BI262,0,-44)=$J$19,OFFSET(BI262,0,-45),IF(AND(OFFSET(BI262,0,-44)&gt;$J$19,OFFSET(BI262,0,-44)&lt;=$G$10+25),BI261+$J$53,NA()))</f>
        <v>#N/A</v>
      </c>
      <c r="BJ262" s="9" t="e">
        <f aca="true">IF(OFFSET(BJ262,0,-45)=$J$19,OFFSET(BJ262,0,-46),IF(AND(OFFSET(BJ262,0,-45)&gt;$J$19,OFFSET(BJ262,0,-45)&lt;=$G$10+25),BJ261+$J$57,NA()))</f>
        <v>#N/A</v>
      </c>
      <c r="BK262" s="9" t="e">
        <f aca="true">IF(OFFSET(BK262,0,-46)=$E$19,OFFSET(BK262,0,-47),IF(AND(OFFSET(BK262,0,-46)&gt;$E$19,OFFSET(BK262,0,-46)&lt;=$G$10+25),BK261+$E$37,NA()))</f>
        <v>#N/A</v>
      </c>
      <c r="BL262" s="9" t="e">
        <f aca="true">IF(OFFSET(BL262,0,-47)=$E$19,OFFSET(BL262,0,-48),IF(AND(OFFSET(BL262,0,-47)&gt;$E$19,OFFSET(BL262,0,-47)&lt;=$G$10+25),BL261+$E$41,NA()))</f>
        <v>#N/A</v>
      </c>
      <c r="BM262" s="9" t="e">
        <f aca="true">IF(OFFSET(BM262,0,-48)=$E$19,OFFSET(BM262,0,-49),IF(AND(OFFSET(BM262,0,-48)&gt;$E$19,OFFSET(BM262,0,-48)&lt;=$G$10+25),BM261+$E$45,NA()))</f>
        <v>#N/A</v>
      </c>
      <c r="BN262" s="9" t="e">
        <f aca="true">IF(OFFSET(BN262,0,-49)=$E$19,OFFSET(BN262,0,-50),IF(AND(OFFSET(BN262,0,-49)&gt;$E$19,OFFSET(BN262,0,-49)&lt;=$G$10+25),BN261+$E$49,NA()))</f>
        <v>#N/A</v>
      </c>
      <c r="BO262" s="9" t="e">
        <f aca="true">IF(OFFSET(BO262,0,-50)=$E$19,OFFSET(BO262,0,-51),IF(AND(OFFSET(BO262,0,-50)&gt;$E$19,OFFSET(BO262,0,-50)&lt;=$G$10+25),BO261+$E$53,NA()))</f>
        <v>#N/A</v>
      </c>
      <c r="BP262" s="9" t="e">
        <f aca="true">IF(OFFSET(BP262,0,-51)=$E$19,OFFSET(BP262,0,-52),IF(AND(OFFSET(BP262,0,-51)&gt;$E$19,OFFSET(BP262,0,-51)&lt;=$G$10+25),BP261+$E$57,NA()))</f>
        <v>#N/A</v>
      </c>
    </row>
    <row r="263" customFormat="false" ht="11.25" hidden="false" customHeight="false" outlineLevel="0" collapsed="false">
      <c r="K263" s="0" t="e">
        <f aca="false">NA()</f>
        <v>#N/A</v>
      </c>
      <c r="L263" s="0" t="e">
        <f aca="false">NA()</f>
        <v>#N/A</v>
      </c>
      <c r="M263" s="0" t="e">
        <f aca="false">NA()</f>
        <v>#N/A</v>
      </c>
      <c r="N263" s="0" t="e">
        <f aca="false">NA()</f>
        <v>#N/A</v>
      </c>
      <c r="O263" s="0" t="e">
        <f aca="false">NA()</f>
        <v>#N/A</v>
      </c>
      <c r="P263" s="0" t="e">
        <f aca="false">NA()</f>
        <v>#N/A</v>
      </c>
      <c r="Q263" s="2" t="n">
        <f aca="false">Q262+1</f>
        <v>262</v>
      </c>
      <c r="AA263" s="9" t="e">
        <f aca="false">IF($Q263=$B$19,$P263,IF(AND($Q263&gt;$B$19,$Q263&lt;=$G$10+25),AA262+$B$37,NA()))</f>
        <v>#N/A</v>
      </c>
      <c r="AB263" s="9" t="e">
        <f aca="false">IF($Q263=$B$19,$P263,IF(AND($Q263&gt;$B$19,$Q263&lt;=$G$10+25),AB262+$B$41,NA()))</f>
        <v>#N/A</v>
      </c>
      <c r="AC263" s="9" t="e">
        <f aca="false">IF($Q263=$B$19,$P263,IF(AND($Q263&gt;$B$19,$Q263&lt;=$G$10+25),AC262+$B$45,NA()))</f>
        <v>#N/A</v>
      </c>
      <c r="AD263" s="9" t="e">
        <f aca="false">IF($Q263=$B$19,$P263,IF(AND($Q263&gt;$B$19,$Q263&lt;=$G$10+25),AD262+$B$49,NA()))</f>
        <v>#N/A</v>
      </c>
      <c r="AE263" s="9" t="e">
        <f aca="false">IF($Q263=$B$19,$P263,IF(AND($Q263&gt;$B$19,$Q263&lt;=$G$10+25),AE262+$B$53,NA()))</f>
        <v>#N/A</v>
      </c>
      <c r="AF263" s="9" t="e">
        <f aca="false">IF($Q263=$B$19,$P263,IF(AND($Q263&gt;$B$19,$Q263&lt;=$G$10+25),AF262+$B$57,NA()))</f>
        <v>#N/A</v>
      </c>
      <c r="AG263" s="9" t="e">
        <f aca="true">IF(OFFSET(AG263,0,-16)=$H$19,OFFSET(AG263,0,-17),IF(AND(OFFSET(AG263,0,-16)&gt;$H$19,OFFSET(AG263,0,-16)&lt;=$G$10+25),AG262+$H$37,NA()))</f>
        <v>#N/A</v>
      </c>
      <c r="AH263" s="9" t="e">
        <f aca="true">IF(OFFSET(AH263,0,-17)=$H$19,OFFSET(AH263,0,-18),IF(AND(OFFSET(AH263,0,-17)&gt;$H$19,OFFSET(AH263,0,-17)&lt;=$G$10+25),AH262+$H$41,NA()))</f>
        <v>#N/A</v>
      </c>
      <c r="AI263" s="9" t="e">
        <f aca="true">IF(OFFSET(AI263,0,-18)=$H$19,OFFSET(AI263,0,-19),IF(AND(OFFSET(AI263,0,-18)&gt;$H$19,OFFSET(AI263,0,-18)&lt;=$G$10+25),AI262+$H$45,NA()))</f>
        <v>#N/A</v>
      </c>
      <c r="AJ263" s="9" t="e">
        <f aca="true">IF(OFFSET(AJ263,0,-19)=$H$19,OFFSET(AJ263,0,-20),IF(AND(OFFSET(AJ263,0,-19)&gt;$H$19,OFFSET(AJ263,0,-19)&lt;=$G$10+25),AJ262+$H$49,NA()))</f>
        <v>#N/A</v>
      </c>
      <c r="AK263" s="9" t="e">
        <f aca="true">IF(OFFSET(AK263,0,-20)=$H$19,OFFSET(AK263,0,-21),IF(AND(OFFSET(AK263,0,-20)&gt;$H$19,OFFSET(AK263,0,-20)&lt;=$G$10+25),AK262+$H$53,NA()))</f>
        <v>#N/A</v>
      </c>
      <c r="AL263" s="9" t="e">
        <f aca="true">IF(OFFSET(AL263,0,-21)=$H$19,OFFSET(AL263,0,-22),IF(AND(OFFSET(AL263,0,-21)&gt;$H$19,OFFSET(AL263,0,-21)&lt;=$G$10+25),AL262+$H$57,NA()))</f>
        <v>#N/A</v>
      </c>
      <c r="AM263" s="9" t="e">
        <f aca="true">IF(OFFSET(AM263,0,-22)=$C$19,OFFSET(AM263,0,-23),IF(AND(OFFSET(AM263,0,-22)&gt;$C$19,OFFSET(AM263,0,-22)&lt;=$G$10+25),AM262+$C$37,NA()))</f>
        <v>#N/A</v>
      </c>
      <c r="AN263" s="9" t="e">
        <f aca="true">IF(OFFSET(AN263,0,-23)=$C$19,OFFSET(AN263,0,-24),IF(AND(OFFSET(AN263,0,-23)&gt;$C$19,OFFSET(AN263,0,-23)&lt;=$G$10+25),AN262+$C$41,NA()))</f>
        <v>#N/A</v>
      </c>
      <c r="AO263" s="9" t="e">
        <f aca="true">IF(OFFSET(AO263,0,-24)=$C$19,OFFSET(AO263,0,-25),IF(AND(OFFSET(AO263,0,-24)&gt;$C$19,OFFSET(AO263,0,-24)&lt;=$G$10+25),AO262+$C$45,NA()))</f>
        <v>#N/A</v>
      </c>
      <c r="AP263" s="9" t="e">
        <f aca="true">IF(OFFSET(AP263,0,-25)=$C$19,OFFSET(AP263,0,-26),IF(AND(OFFSET(AP263,0,-25)&gt;$C$19,OFFSET(AP263,0,-25)&lt;=$G$10+25),AP262+$C$49,NA()))</f>
        <v>#N/A</v>
      </c>
      <c r="AQ263" s="9" t="e">
        <f aca="true">IF(OFFSET(AQ263,0,-26)=$C$19,OFFSET(AQ263,0,-27),IF(AND(OFFSET(AQ263,0,-26)&gt;$C$19,OFFSET(AQ263,0,-26)&lt;=$G$10+25),AQ262+$C$53,NA()))</f>
        <v>#N/A</v>
      </c>
      <c r="AR263" s="9" t="e">
        <f aca="true">IF(OFFSET(AR263,0,-27)=$C$19,OFFSET(AR263,0,-28),IF(AND(OFFSET(AR263,0,-27)&gt;$C$19,OFFSET(AR263,0,-27)&lt;=$G$10+25),AR262+$C$57,NA()))</f>
        <v>#N/A</v>
      </c>
      <c r="AS263" s="9" t="e">
        <f aca="true">IF(OFFSET(AS263,0,-28)=$I$19,OFFSET(AS263,0,-29),IF(AND(OFFSET(AS263,0,-28)&gt;$I$19,OFFSET(AS263,0,-28)&lt;=$G$10+25),AS262+$I$37,NA()))</f>
        <v>#N/A</v>
      </c>
      <c r="AT263" s="9" t="e">
        <f aca="true">IF(OFFSET(AT263,0,-29)=$I$19,OFFSET(AT263,0,-30),IF(AND(OFFSET(AT263,0,-29)&gt;$I$19,OFFSET(AT263,0,-29)&lt;=$G$10+25),AT262+$I$41,NA()))</f>
        <v>#N/A</v>
      </c>
      <c r="AU263" s="9" t="e">
        <f aca="true">IF(OFFSET(AU263,0,-30)=$I$19,OFFSET(AU263,0,-31),IF(AND(OFFSET(AU263,0,-30)&gt;$I$19,OFFSET(AU263,0,-30)&lt;=$G$10+25),AU262+$I$45,NA()))</f>
        <v>#N/A</v>
      </c>
      <c r="AV263" s="9" t="e">
        <f aca="true">IF(OFFSET(AV263,0,-31)=$I$19,OFFSET(AV263,0,-32),IF(AND(OFFSET(AV263,0,-31)&gt;$I$19,OFFSET(AV263,0,-31)&lt;=$G$10+25),AV262+$I$49,NA()))</f>
        <v>#N/A</v>
      </c>
      <c r="AW263" s="9" t="e">
        <f aca="true">IF(OFFSET(AW263,0,-32)=$I$19,OFFSET(AW263,0,-33),IF(AND(OFFSET(AW263,0,-32)&gt;$I$19,OFFSET(AW263,0,-32)&lt;=$G$10+25),AW262+$I$53,NA()))</f>
        <v>#N/A</v>
      </c>
      <c r="AX263" s="9" t="e">
        <f aca="true">IF(OFFSET(AX263,0,-33)=$I$19,OFFSET(AX263,0,-34),IF(AND(OFFSET(AX263,0,-33)&gt;$I$19,OFFSET(AX263,0,-33)&lt;=$G$10+25),AX262+$I$57,NA()))</f>
        <v>#N/A</v>
      </c>
      <c r="AY263" s="9" t="e">
        <f aca="true">IF(OFFSET(AY263,0,-34)=$D$19,OFFSET(AY263,0,-35),IF(AND(OFFSET(AY263,0,-34)&gt;$D$19,OFFSET(AY263,0,-34)&lt;=$G$10+25),AY262+$D$37,NA()))</f>
        <v>#N/A</v>
      </c>
      <c r="AZ263" s="9" t="e">
        <f aca="true">IF(OFFSET(AZ263,0,-35)=$D$19,OFFSET(AZ263,0,-36),IF(AND(OFFSET(AZ263,0,-35)&gt;$D$19,OFFSET(AZ263,0,-35)&lt;=$G$10+25),AZ262+$D$41,NA()))</f>
        <v>#N/A</v>
      </c>
      <c r="BA263" s="9" t="e">
        <f aca="true">IF(OFFSET(BA263,0,-36)=$D$19,OFFSET(BA263,0,-37),IF(AND(OFFSET(BA263,0,-36)&gt;$D$19,OFFSET(BA263,0,-36)&lt;=$G$10+25),BA262+$D$45,NA()))</f>
        <v>#N/A</v>
      </c>
      <c r="BB263" s="9" t="e">
        <f aca="true">IF(OFFSET(BB263,0,-37)=$D$19,OFFSET(BB263,0,-38),IF(AND(OFFSET(BB263,0,-37)&gt;$D$19,OFFSET(BB263,0,-37)&lt;=$G$10+25),BB262+$D$49,NA()))</f>
        <v>#N/A</v>
      </c>
      <c r="BC263" s="9" t="e">
        <f aca="true">IF(OFFSET(BC263,0,-38)=$D$19,OFFSET(BC263,0,-39),IF(AND(OFFSET(BC263,0,-38)&gt;$D$19,OFFSET(BC263,0,-38)&lt;=$G$10+25),BC262+$D$53,NA()))</f>
        <v>#N/A</v>
      </c>
      <c r="BD263" s="9" t="e">
        <f aca="true">IF(OFFSET(BD263,0,-39)=$D$19,OFFSET(BD263,0,-40),IF(AND(OFFSET(BD263,0,-39)&gt;$D$19,OFFSET(BD263,0,-39)&lt;=$G$10+25),BD262+$D$57,NA()))</f>
        <v>#N/A</v>
      </c>
      <c r="BE263" s="9" t="e">
        <f aca="true">IF(OFFSET(BE263,0,-40)=$J$19,OFFSET(BE263,0,-41),IF(AND(OFFSET(BE263,0,-40)&gt;$J$19,OFFSET(BE263,0,-40)&lt;=($G$10+25)),BE262+$J$37,NA()))</f>
        <v>#N/A</v>
      </c>
      <c r="BF263" s="9" t="e">
        <f aca="true">IF(OFFSET(BF263,0,-41)=$J$19,OFFSET(BF263,0,-42),IF(AND(OFFSET(BF263,0,-41)&gt;$J$19,OFFSET(BF263,0,-41)&lt;=$G$10+25),BF262+$J$41,NA()))</f>
        <v>#N/A</v>
      </c>
      <c r="BG263" s="9" t="e">
        <f aca="true">IF(OFFSET(BG263,0,-42)=$J$19,OFFSET(BG263,0,-43),IF(AND(OFFSET(BG263,0,-42)&gt;$J$19,OFFSET(BG263,0,-42)&lt;=$G$10+25),BG262+$J$45,NA()))</f>
        <v>#N/A</v>
      </c>
      <c r="BH263" s="9" t="e">
        <f aca="true">IF(OFFSET(BH263,0,-43)=$J$19,OFFSET(BH263,0,-44),IF(AND(OFFSET(BH263,0,-43)&gt;$J$19,OFFSET(BH263,0,-43)&lt;=$G$10+25),BH262+$J$49,NA()))</f>
        <v>#N/A</v>
      </c>
      <c r="BI263" s="9" t="e">
        <f aca="true">IF(OFFSET(BI263,0,-44)=$J$19,OFFSET(BI263,0,-45),IF(AND(OFFSET(BI263,0,-44)&gt;$J$19,OFFSET(BI263,0,-44)&lt;=$G$10+25),BI262+$J$53,NA()))</f>
        <v>#N/A</v>
      </c>
      <c r="BJ263" s="9" t="e">
        <f aca="true">IF(OFFSET(BJ263,0,-45)=$J$19,OFFSET(BJ263,0,-46),IF(AND(OFFSET(BJ263,0,-45)&gt;$J$19,OFFSET(BJ263,0,-45)&lt;=$G$10+25),BJ262+$J$57,NA()))</f>
        <v>#N/A</v>
      </c>
      <c r="BK263" s="9" t="e">
        <f aca="true">IF(OFFSET(BK263,0,-46)=$E$19,OFFSET(BK263,0,-47),IF(AND(OFFSET(BK263,0,-46)&gt;$E$19,OFFSET(BK263,0,-46)&lt;=$G$10+25),BK262+$E$37,NA()))</f>
        <v>#N/A</v>
      </c>
      <c r="BL263" s="9" t="e">
        <f aca="true">IF(OFFSET(BL263,0,-47)=$E$19,OFFSET(BL263,0,-48),IF(AND(OFFSET(BL263,0,-47)&gt;$E$19,OFFSET(BL263,0,-47)&lt;=$G$10+25),BL262+$E$41,NA()))</f>
        <v>#N/A</v>
      </c>
      <c r="BM263" s="9" t="e">
        <f aca="true">IF(OFFSET(BM263,0,-48)=$E$19,OFFSET(BM263,0,-49),IF(AND(OFFSET(BM263,0,-48)&gt;$E$19,OFFSET(BM263,0,-48)&lt;=$G$10+25),BM262+$E$45,NA()))</f>
        <v>#N/A</v>
      </c>
      <c r="BN263" s="9" t="e">
        <f aca="true">IF(OFFSET(BN263,0,-49)=$E$19,OFFSET(BN263,0,-50),IF(AND(OFFSET(BN263,0,-49)&gt;$E$19,OFFSET(BN263,0,-49)&lt;=$G$10+25),BN262+$E$49,NA()))</f>
        <v>#N/A</v>
      </c>
      <c r="BO263" s="9" t="e">
        <f aca="true">IF(OFFSET(BO263,0,-50)=$E$19,OFFSET(BO263,0,-51),IF(AND(OFFSET(BO263,0,-50)&gt;$E$19,OFFSET(BO263,0,-50)&lt;=$G$10+25),BO262+$E$53,NA()))</f>
        <v>#N/A</v>
      </c>
      <c r="BP263" s="9" t="e">
        <f aca="true">IF(OFFSET(BP263,0,-51)=$E$19,OFFSET(BP263,0,-52),IF(AND(OFFSET(BP263,0,-51)&gt;$E$19,OFFSET(BP263,0,-51)&lt;=$G$10+25),BP262+$E$57,NA()))</f>
        <v>#N/A</v>
      </c>
    </row>
    <row r="264" customFormat="false" ht="11.25" hidden="false" customHeight="false" outlineLevel="0" collapsed="false">
      <c r="K264" s="0" t="e">
        <f aca="false">NA()</f>
        <v>#N/A</v>
      </c>
      <c r="L264" s="0" t="e">
        <f aca="false">NA()</f>
        <v>#N/A</v>
      </c>
      <c r="M264" s="0" t="e">
        <f aca="false">NA()</f>
        <v>#N/A</v>
      </c>
      <c r="N264" s="0" t="e">
        <f aca="false">NA()</f>
        <v>#N/A</v>
      </c>
      <c r="O264" s="0" t="e">
        <f aca="false">NA()</f>
        <v>#N/A</v>
      </c>
      <c r="P264" s="0" t="e">
        <f aca="false">NA()</f>
        <v>#N/A</v>
      </c>
      <c r="Q264" s="2" t="n">
        <f aca="false">Q263+1</f>
        <v>263</v>
      </c>
      <c r="AA264" s="9" t="e">
        <f aca="false">IF($Q264=$B$19,$P264,IF(AND($Q264&gt;$B$19,$Q264&lt;=$G$10+25),AA263+$B$37,NA()))</f>
        <v>#N/A</v>
      </c>
      <c r="AB264" s="9" t="e">
        <f aca="false">IF($Q264=$B$19,$P264,IF(AND($Q264&gt;$B$19,$Q264&lt;=$G$10+25),AB263+$B$41,NA()))</f>
        <v>#N/A</v>
      </c>
      <c r="AC264" s="9" t="e">
        <f aca="false">IF($Q264=$B$19,$P264,IF(AND($Q264&gt;$B$19,$Q264&lt;=$G$10+25),AC263+$B$45,NA()))</f>
        <v>#N/A</v>
      </c>
      <c r="AD264" s="9" t="e">
        <f aca="false">IF($Q264=$B$19,$P264,IF(AND($Q264&gt;$B$19,$Q264&lt;=$G$10+25),AD263+$B$49,NA()))</f>
        <v>#N/A</v>
      </c>
      <c r="AE264" s="9" t="e">
        <f aca="false">IF($Q264=$B$19,$P264,IF(AND($Q264&gt;$B$19,$Q264&lt;=$G$10+25),AE263+$B$53,NA()))</f>
        <v>#N/A</v>
      </c>
      <c r="AF264" s="9" t="e">
        <f aca="false">IF($Q264=$B$19,$P264,IF(AND($Q264&gt;$B$19,$Q264&lt;=$G$10+25),AF263+$B$57,NA()))</f>
        <v>#N/A</v>
      </c>
      <c r="AG264" s="9" t="e">
        <f aca="true">IF(OFFSET(AG264,0,-16)=$H$19,OFFSET(AG264,0,-17),IF(AND(OFFSET(AG264,0,-16)&gt;$H$19,OFFSET(AG264,0,-16)&lt;=$G$10+25),AG263+$H$37,NA()))</f>
        <v>#N/A</v>
      </c>
      <c r="AH264" s="9" t="e">
        <f aca="true">IF(OFFSET(AH264,0,-17)=$H$19,OFFSET(AH264,0,-18),IF(AND(OFFSET(AH264,0,-17)&gt;$H$19,OFFSET(AH264,0,-17)&lt;=$G$10+25),AH263+$H$41,NA()))</f>
        <v>#N/A</v>
      </c>
      <c r="AI264" s="9" t="e">
        <f aca="true">IF(OFFSET(AI264,0,-18)=$H$19,OFFSET(AI264,0,-19),IF(AND(OFFSET(AI264,0,-18)&gt;$H$19,OFFSET(AI264,0,-18)&lt;=$G$10+25),AI263+$H$45,NA()))</f>
        <v>#N/A</v>
      </c>
      <c r="AJ264" s="9" t="e">
        <f aca="true">IF(OFFSET(AJ264,0,-19)=$H$19,OFFSET(AJ264,0,-20),IF(AND(OFFSET(AJ264,0,-19)&gt;$H$19,OFFSET(AJ264,0,-19)&lt;=$G$10+25),AJ263+$H$49,NA()))</f>
        <v>#N/A</v>
      </c>
      <c r="AK264" s="9" t="e">
        <f aca="true">IF(OFFSET(AK264,0,-20)=$H$19,OFFSET(AK264,0,-21),IF(AND(OFFSET(AK264,0,-20)&gt;$H$19,OFFSET(AK264,0,-20)&lt;=$G$10+25),AK263+$H$53,NA()))</f>
        <v>#N/A</v>
      </c>
      <c r="AL264" s="9" t="e">
        <f aca="true">IF(OFFSET(AL264,0,-21)=$H$19,OFFSET(AL264,0,-22),IF(AND(OFFSET(AL264,0,-21)&gt;$H$19,OFFSET(AL264,0,-21)&lt;=$G$10+25),AL263+$H$57,NA()))</f>
        <v>#N/A</v>
      </c>
      <c r="AM264" s="9" t="e">
        <f aca="true">IF(OFFSET(AM264,0,-22)=$C$19,OFFSET(AM264,0,-23),IF(AND(OFFSET(AM264,0,-22)&gt;$C$19,OFFSET(AM264,0,-22)&lt;=$G$10+25),AM263+$C$37,NA()))</f>
        <v>#N/A</v>
      </c>
      <c r="AN264" s="9" t="e">
        <f aca="true">IF(OFFSET(AN264,0,-23)=$C$19,OFFSET(AN264,0,-24),IF(AND(OFFSET(AN264,0,-23)&gt;$C$19,OFFSET(AN264,0,-23)&lt;=$G$10+25),AN263+$C$41,NA()))</f>
        <v>#N/A</v>
      </c>
      <c r="AO264" s="9" t="e">
        <f aca="true">IF(OFFSET(AO264,0,-24)=$C$19,OFFSET(AO264,0,-25),IF(AND(OFFSET(AO264,0,-24)&gt;$C$19,OFFSET(AO264,0,-24)&lt;=$G$10+25),AO263+$C$45,NA()))</f>
        <v>#N/A</v>
      </c>
      <c r="AP264" s="9" t="e">
        <f aca="true">IF(OFFSET(AP264,0,-25)=$C$19,OFFSET(AP264,0,-26),IF(AND(OFFSET(AP264,0,-25)&gt;$C$19,OFFSET(AP264,0,-25)&lt;=$G$10+25),AP263+$C$49,NA()))</f>
        <v>#N/A</v>
      </c>
      <c r="AQ264" s="9" t="e">
        <f aca="true">IF(OFFSET(AQ264,0,-26)=$C$19,OFFSET(AQ264,0,-27),IF(AND(OFFSET(AQ264,0,-26)&gt;$C$19,OFFSET(AQ264,0,-26)&lt;=$G$10+25),AQ263+$C$53,NA()))</f>
        <v>#N/A</v>
      </c>
      <c r="AR264" s="9" t="e">
        <f aca="true">IF(OFFSET(AR264,0,-27)=$C$19,OFFSET(AR264,0,-28),IF(AND(OFFSET(AR264,0,-27)&gt;$C$19,OFFSET(AR264,0,-27)&lt;=$G$10+25),AR263+$C$57,NA()))</f>
        <v>#N/A</v>
      </c>
      <c r="AS264" s="9" t="e">
        <f aca="true">IF(OFFSET(AS264,0,-28)=$I$19,OFFSET(AS264,0,-29),IF(AND(OFFSET(AS264,0,-28)&gt;$I$19,OFFSET(AS264,0,-28)&lt;=$G$10+25),AS263+$I$37,NA()))</f>
        <v>#N/A</v>
      </c>
      <c r="AT264" s="9" t="e">
        <f aca="true">IF(OFFSET(AT264,0,-29)=$I$19,OFFSET(AT264,0,-30),IF(AND(OFFSET(AT264,0,-29)&gt;$I$19,OFFSET(AT264,0,-29)&lt;=$G$10+25),AT263+$I$41,NA()))</f>
        <v>#N/A</v>
      </c>
      <c r="AU264" s="9" t="e">
        <f aca="true">IF(OFFSET(AU264,0,-30)=$I$19,OFFSET(AU264,0,-31),IF(AND(OFFSET(AU264,0,-30)&gt;$I$19,OFFSET(AU264,0,-30)&lt;=$G$10+25),AU263+$I$45,NA()))</f>
        <v>#N/A</v>
      </c>
      <c r="AV264" s="9" t="e">
        <f aca="true">IF(OFFSET(AV264,0,-31)=$I$19,OFFSET(AV264,0,-32),IF(AND(OFFSET(AV264,0,-31)&gt;$I$19,OFFSET(AV264,0,-31)&lt;=$G$10+25),AV263+$I$49,NA()))</f>
        <v>#N/A</v>
      </c>
      <c r="AW264" s="9" t="e">
        <f aca="true">IF(OFFSET(AW264,0,-32)=$I$19,OFFSET(AW264,0,-33),IF(AND(OFFSET(AW264,0,-32)&gt;$I$19,OFFSET(AW264,0,-32)&lt;=$G$10+25),AW263+$I$53,NA()))</f>
        <v>#N/A</v>
      </c>
      <c r="AX264" s="9" t="e">
        <f aca="true">IF(OFFSET(AX264,0,-33)=$I$19,OFFSET(AX264,0,-34),IF(AND(OFFSET(AX264,0,-33)&gt;$I$19,OFFSET(AX264,0,-33)&lt;=$G$10+25),AX263+$I$57,NA()))</f>
        <v>#N/A</v>
      </c>
      <c r="AY264" s="9" t="e">
        <f aca="true">IF(OFFSET(AY264,0,-34)=$D$19,OFFSET(AY264,0,-35),IF(AND(OFFSET(AY264,0,-34)&gt;$D$19,OFFSET(AY264,0,-34)&lt;=$G$10+25),AY263+$D$37,NA()))</f>
        <v>#N/A</v>
      </c>
      <c r="AZ264" s="9" t="e">
        <f aca="true">IF(OFFSET(AZ264,0,-35)=$D$19,OFFSET(AZ264,0,-36),IF(AND(OFFSET(AZ264,0,-35)&gt;$D$19,OFFSET(AZ264,0,-35)&lt;=$G$10+25),AZ263+$D$41,NA()))</f>
        <v>#N/A</v>
      </c>
      <c r="BA264" s="9" t="e">
        <f aca="true">IF(OFFSET(BA264,0,-36)=$D$19,OFFSET(BA264,0,-37),IF(AND(OFFSET(BA264,0,-36)&gt;$D$19,OFFSET(BA264,0,-36)&lt;=$G$10+25),BA263+$D$45,NA()))</f>
        <v>#N/A</v>
      </c>
      <c r="BB264" s="9" t="e">
        <f aca="true">IF(OFFSET(BB264,0,-37)=$D$19,OFFSET(BB264,0,-38),IF(AND(OFFSET(BB264,0,-37)&gt;$D$19,OFFSET(BB264,0,-37)&lt;=$G$10+25),BB263+$D$49,NA()))</f>
        <v>#N/A</v>
      </c>
      <c r="BC264" s="9" t="e">
        <f aca="true">IF(OFFSET(BC264,0,-38)=$D$19,OFFSET(BC264,0,-39),IF(AND(OFFSET(BC264,0,-38)&gt;$D$19,OFFSET(BC264,0,-38)&lt;=$G$10+25),BC263+$D$53,NA()))</f>
        <v>#N/A</v>
      </c>
      <c r="BD264" s="9" t="e">
        <f aca="true">IF(OFFSET(BD264,0,-39)=$D$19,OFFSET(BD264,0,-40),IF(AND(OFFSET(BD264,0,-39)&gt;$D$19,OFFSET(BD264,0,-39)&lt;=$G$10+25),BD263+$D$57,NA()))</f>
        <v>#N/A</v>
      </c>
      <c r="BE264" s="9" t="e">
        <f aca="true">IF(OFFSET(BE264,0,-40)=$J$19,OFFSET(BE264,0,-41),IF(AND(OFFSET(BE264,0,-40)&gt;$J$19,OFFSET(BE264,0,-40)&lt;=($G$10+25)),BE263+$J$37,NA()))</f>
        <v>#N/A</v>
      </c>
      <c r="BF264" s="9" t="e">
        <f aca="true">IF(OFFSET(BF264,0,-41)=$J$19,OFFSET(BF264,0,-42),IF(AND(OFFSET(BF264,0,-41)&gt;$J$19,OFFSET(BF264,0,-41)&lt;=$G$10+25),BF263+$J$41,NA()))</f>
        <v>#N/A</v>
      </c>
      <c r="BG264" s="9" t="e">
        <f aca="true">IF(OFFSET(BG264,0,-42)=$J$19,OFFSET(BG264,0,-43),IF(AND(OFFSET(BG264,0,-42)&gt;$J$19,OFFSET(BG264,0,-42)&lt;=$G$10+25),BG263+$J$45,NA()))</f>
        <v>#N/A</v>
      </c>
      <c r="BH264" s="9" t="e">
        <f aca="true">IF(OFFSET(BH264,0,-43)=$J$19,OFFSET(BH264,0,-44),IF(AND(OFFSET(BH264,0,-43)&gt;$J$19,OFFSET(BH264,0,-43)&lt;=$G$10+25),BH263+$J$49,NA()))</f>
        <v>#N/A</v>
      </c>
      <c r="BI264" s="9" t="e">
        <f aca="true">IF(OFFSET(BI264,0,-44)=$J$19,OFFSET(BI264,0,-45),IF(AND(OFFSET(BI264,0,-44)&gt;$J$19,OFFSET(BI264,0,-44)&lt;=$G$10+25),BI263+$J$53,NA()))</f>
        <v>#N/A</v>
      </c>
      <c r="BJ264" s="9" t="e">
        <f aca="true">IF(OFFSET(BJ264,0,-45)=$J$19,OFFSET(BJ264,0,-46),IF(AND(OFFSET(BJ264,0,-45)&gt;$J$19,OFFSET(BJ264,0,-45)&lt;=$G$10+25),BJ263+$J$57,NA()))</f>
        <v>#N/A</v>
      </c>
      <c r="BK264" s="9" t="e">
        <f aca="true">IF(OFFSET(BK264,0,-46)=$E$19,OFFSET(BK264,0,-47),IF(AND(OFFSET(BK264,0,-46)&gt;$E$19,OFFSET(BK264,0,-46)&lt;=$G$10+25),BK263+$E$37,NA()))</f>
        <v>#N/A</v>
      </c>
      <c r="BL264" s="9" t="e">
        <f aca="true">IF(OFFSET(BL264,0,-47)=$E$19,OFFSET(BL264,0,-48),IF(AND(OFFSET(BL264,0,-47)&gt;$E$19,OFFSET(BL264,0,-47)&lt;=$G$10+25),BL263+$E$41,NA()))</f>
        <v>#N/A</v>
      </c>
      <c r="BM264" s="9" t="e">
        <f aca="true">IF(OFFSET(BM264,0,-48)=$E$19,OFFSET(BM264,0,-49),IF(AND(OFFSET(BM264,0,-48)&gt;$E$19,OFFSET(BM264,0,-48)&lt;=$G$10+25),BM263+$E$45,NA()))</f>
        <v>#N/A</v>
      </c>
      <c r="BN264" s="9" t="e">
        <f aca="true">IF(OFFSET(BN264,0,-49)=$E$19,OFFSET(BN264,0,-50),IF(AND(OFFSET(BN264,0,-49)&gt;$E$19,OFFSET(BN264,0,-49)&lt;=$G$10+25),BN263+$E$49,NA()))</f>
        <v>#N/A</v>
      </c>
      <c r="BO264" s="9" t="e">
        <f aca="true">IF(OFFSET(BO264,0,-50)=$E$19,OFFSET(BO264,0,-51),IF(AND(OFFSET(BO264,0,-50)&gt;$E$19,OFFSET(BO264,0,-50)&lt;=$G$10+25),BO263+$E$53,NA()))</f>
        <v>#N/A</v>
      </c>
      <c r="BP264" s="9" t="e">
        <f aca="true">IF(OFFSET(BP264,0,-51)=$E$19,OFFSET(BP264,0,-52),IF(AND(OFFSET(BP264,0,-51)&gt;$E$19,OFFSET(BP264,0,-51)&lt;=$G$10+25),BP263+$E$57,NA()))</f>
        <v>#N/A</v>
      </c>
    </row>
    <row r="265" customFormat="false" ht="11.25" hidden="false" customHeight="false" outlineLevel="0" collapsed="false">
      <c r="K265" s="0" t="e">
        <f aca="false">NA()</f>
        <v>#N/A</v>
      </c>
      <c r="L265" s="0" t="e">
        <f aca="false">NA()</f>
        <v>#N/A</v>
      </c>
      <c r="M265" s="0" t="e">
        <f aca="false">NA()</f>
        <v>#N/A</v>
      </c>
      <c r="N265" s="0" t="e">
        <f aca="false">NA()</f>
        <v>#N/A</v>
      </c>
      <c r="O265" s="0" t="e">
        <f aca="false">NA()</f>
        <v>#N/A</v>
      </c>
      <c r="P265" s="0" t="e">
        <f aca="false">NA()</f>
        <v>#N/A</v>
      </c>
      <c r="Q265" s="2" t="n">
        <f aca="false">Q264+1</f>
        <v>264</v>
      </c>
      <c r="AA265" s="9" t="e">
        <f aca="false">IF($Q265=$B$19,$P265,IF(AND($Q265&gt;$B$19,$Q265&lt;=$G$10+25),AA264+$B$37,NA()))</f>
        <v>#N/A</v>
      </c>
      <c r="AB265" s="9" t="e">
        <f aca="false">IF($Q265=$B$19,$P265,IF(AND($Q265&gt;$B$19,$Q265&lt;=$G$10+25),AB264+$B$41,NA()))</f>
        <v>#N/A</v>
      </c>
      <c r="AC265" s="9" t="e">
        <f aca="false">IF($Q265=$B$19,$P265,IF(AND($Q265&gt;$B$19,$Q265&lt;=$G$10+25),AC264+$B$45,NA()))</f>
        <v>#N/A</v>
      </c>
      <c r="AD265" s="9" t="e">
        <f aca="false">IF($Q265=$B$19,$P265,IF(AND($Q265&gt;$B$19,$Q265&lt;=$G$10+25),AD264+$B$49,NA()))</f>
        <v>#N/A</v>
      </c>
      <c r="AE265" s="9" t="e">
        <f aca="false">IF($Q265=$B$19,$P265,IF(AND($Q265&gt;$B$19,$Q265&lt;=$G$10+25),AE264+$B$53,NA()))</f>
        <v>#N/A</v>
      </c>
      <c r="AF265" s="9" t="e">
        <f aca="false">IF($Q265=$B$19,$P265,IF(AND($Q265&gt;$B$19,$Q265&lt;=$G$10+25),AF264+$B$57,NA()))</f>
        <v>#N/A</v>
      </c>
      <c r="AG265" s="9" t="e">
        <f aca="true">IF(OFFSET(AG265,0,-16)=$H$19,OFFSET(AG265,0,-17),IF(AND(OFFSET(AG265,0,-16)&gt;$H$19,OFFSET(AG265,0,-16)&lt;=$G$10+25),AG264+$H$37,NA()))</f>
        <v>#N/A</v>
      </c>
      <c r="AH265" s="9" t="e">
        <f aca="true">IF(OFFSET(AH265,0,-17)=$H$19,OFFSET(AH265,0,-18),IF(AND(OFFSET(AH265,0,-17)&gt;$H$19,OFFSET(AH265,0,-17)&lt;=$G$10+25),AH264+$H$41,NA()))</f>
        <v>#N/A</v>
      </c>
      <c r="AI265" s="9" t="e">
        <f aca="true">IF(OFFSET(AI265,0,-18)=$H$19,OFFSET(AI265,0,-19),IF(AND(OFFSET(AI265,0,-18)&gt;$H$19,OFFSET(AI265,0,-18)&lt;=$G$10+25),AI264+$H$45,NA()))</f>
        <v>#N/A</v>
      </c>
      <c r="AJ265" s="9" t="e">
        <f aca="true">IF(OFFSET(AJ265,0,-19)=$H$19,OFFSET(AJ265,0,-20),IF(AND(OFFSET(AJ265,0,-19)&gt;$H$19,OFFSET(AJ265,0,-19)&lt;=$G$10+25),AJ264+$H$49,NA()))</f>
        <v>#N/A</v>
      </c>
      <c r="AK265" s="9" t="e">
        <f aca="true">IF(OFFSET(AK265,0,-20)=$H$19,OFFSET(AK265,0,-21),IF(AND(OFFSET(AK265,0,-20)&gt;$H$19,OFFSET(AK265,0,-20)&lt;=$G$10+25),AK264+$H$53,NA()))</f>
        <v>#N/A</v>
      </c>
      <c r="AL265" s="9" t="e">
        <f aca="true">IF(OFFSET(AL265,0,-21)=$H$19,OFFSET(AL265,0,-22),IF(AND(OFFSET(AL265,0,-21)&gt;$H$19,OFFSET(AL265,0,-21)&lt;=$G$10+25),AL264+$H$57,NA()))</f>
        <v>#N/A</v>
      </c>
      <c r="AM265" s="9" t="e">
        <f aca="true">IF(OFFSET(AM265,0,-22)=$C$19,OFFSET(AM265,0,-23),IF(AND(OFFSET(AM265,0,-22)&gt;$C$19,OFFSET(AM265,0,-22)&lt;=$G$10+25),AM264+$C$37,NA()))</f>
        <v>#N/A</v>
      </c>
      <c r="AN265" s="9" t="e">
        <f aca="true">IF(OFFSET(AN265,0,-23)=$C$19,OFFSET(AN265,0,-24),IF(AND(OFFSET(AN265,0,-23)&gt;$C$19,OFFSET(AN265,0,-23)&lt;=$G$10+25),AN264+$C$41,NA()))</f>
        <v>#N/A</v>
      </c>
      <c r="AO265" s="9" t="e">
        <f aca="true">IF(OFFSET(AO265,0,-24)=$C$19,OFFSET(AO265,0,-25),IF(AND(OFFSET(AO265,0,-24)&gt;$C$19,OFFSET(AO265,0,-24)&lt;=$G$10+25),AO264+$C$45,NA()))</f>
        <v>#N/A</v>
      </c>
      <c r="AP265" s="9" t="e">
        <f aca="true">IF(OFFSET(AP265,0,-25)=$C$19,OFFSET(AP265,0,-26),IF(AND(OFFSET(AP265,0,-25)&gt;$C$19,OFFSET(AP265,0,-25)&lt;=$G$10+25),AP264+$C$49,NA()))</f>
        <v>#N/A</v>
      </c>
      <c r="AQ265" s="9" t="e">
        <f aca="true">IF(OFFSET(AQ265,0,-26)=$C$19,OFFSET(AQ265,0,-27),IF(AND(OFFSET(AQ265,0,-26)&gt;$C$19,OFFSET(AQ265,0,-26)&lt;=$G$10+25),AQ264+$C$53,NA()))</f>
        <v>#N/A</v>
      </c>
      <c r="AR265" s="9" t="e">
        <f aca="true">IF(OFFSET(AR265,0,-27)=$C$19,OFFSET(AR265,0,-28),IF(AND(OFFSET(AR265,0,-27)&gt;$C$19,OFFSET(AR265,0,-27)&lt;=$G$10+25),AR264+$C$57,NA()))</f>
        <v>#N/A</v>
      </c>
      <c r="AS265" s="9" t="e">
        <f aca="true">IF(OFFSET(AS265,0,-28)=$I$19,OFFSET(AS265,0,-29),IF(AND(OFFSET(AS265,0,-28)&gt;$I$19,OFFSET(AS265,0,-28)&lt;=$G$10+25),AS264+$I$37,NA()))</f>
        <v>#N/A</v>
      </c>
      <c r="AT265" s="9" t="e">
        <f aca="true">IF(OFFSET(AT265,0,-29)=$I$19,OFFSET(AT265,0,-30),IF(AND(OFFSET(AT265,0,-29)&gt;$I$19,OFFSET(AT265,0,-29)&lt;=$G$10+25),AT264+$I$41,NA()))</f>
        <v>#N/A</v>
      </c>
      <c r="AU265" s="9" t="e">
        <f aca="true">IF(OFFSET(AU265,0,-30)=$I$19,OFFSET(AU265,0,-31),IF(AND(OFFSET(AU265,0,-30)&gt;$I$19,OFFSET(AU265,0,-30)&lt;=$G$10+25),AU264+$I$45,NA()))</f>
        <v>#N/A</v>
      </c>
      <c r="AV265" s="9" t="e">
        <f aca="true">IF(OFFSET(AV265,0,-31)=$I$19,OFFSET(AV265,0,-32),IF(AND(OFFSET(AV265,0,-31)&gt;$I$19,OFFSET(AV265,0,-31)&lt;=$G$10+25),AV264+$I$49,NA()))</f>
        <v>#N/A</v>
      </c>
      <c r="AW265" s="9" t="e">
        <f aca="true">IF(OFFSET(AW265,0,-32)=$I$19,OFFSET(AW265,0,-33),IF(AND(OFFSET(AW265,0,-32)&gt;$I$19,OFFSET(AW265,0,-32)&lt;=$G$10+25),AW264+$I$53,NA()))</f>
        <v>#N/A</v>
      </c>
      <c r="AX265" s="9" t="e">
        <f aca="true">IF(OFFSET(AX265,0,-33)=$I$19,OFFSET(AX265,0,-34),IF(AND(OFFSET(AX265,0,-33)&gt;$I$19,OFFSET(AX265,0,-33)&lt;=$G$10+25),AX264+$I$57,NA()))</f>
        <v>#N/A</v>
      </c>
      <c r="AY265" s="9" t="e">
        <f aca="true">IF(OFFSET(AY265,0,-34)=$D$19,OFFSET(AY265,0,-35),IF(AND(OFFSET(AY265,0,-34)&gt;$D$19,OFFSET(AY265,0,-34)&lt;=$G$10+25),AY264+$D$37,NA()))</f>
        <v>#N/A</v>
      </c>
      <c r="AZ265" s="9" t="e">
        <f aca="true">IF(OFFSET(AZ265,0,-35)=$D$19,OFFSET(AZ265,0,-36),IF(AND(OFFSET(AZ265,0,-35)&gt;$D$19,OFFSET(AZ265,0,-35)&lt;=$G$10+25),AZ264+$D$41,NA()))</f>
        <v>#N/A</v>
      </c>
      <c r="BA265" s="9" t="e">
        <f aca="true">IF(OFFSET(BA265,0,-36)=$D$19,OFFSET(BA265,0,-37),IF(AND(OFFSET(BA265,0,-36)&gt;$D$19,OFFSET(BA265,0,-36)&lt;=$G$10+25),BA264+$D$45,NA()))</f>
        <v>#N/A</v>
      </c>
      <c r="BB265" s="9" t="e">
        <f aca="true">IF(OFFSET(BB265,0,-37)=$D$19,OFFSET(BB265,0,-38),IF(AND(OFFSET(BB265,0,-37)&gt;$D$19,OFFSET(BB265,0,-37)&lt;=$G$10+25),BB264+$D$49,NA()))</f>
        <v>#N/A</v>
      </c>
      <c r="BC265" s="9" t="e">
        <f aca="true">IF(OFFSET(BC265,0,-38)=$D$19,OFFSET(BC265,0,-39),IF(AND(OFFSET(BC265,0,-38)&gt;$D$19,OFFSET(BC265,0,-38)&lt;=$G$10+25),BC264+$D$53,NA()))</f>
        <v>#N/A</v>
      </c>
      <c r="BD265" s="9" t="e">
        <f aca="true">IF(OFFSET(BD265,0,-39)=$D$19,OFFSET(BD265,0,-40),IF(AND(OFFSET(BD265,0,-39)&gt;$D$19,OFFSET(BD265,0,-39)&lt;=$G$10+25),BD264+$D$57,NA()))</f>
        <v>#N/A</v>
      </c>
      <c r="BE265" s="9" t="e">
        <f aca="true">IF(OFFSET(BE265,0,-40)=$J$19,OFFSET(BE265,0,-41),IF(AND(OFFSET(BE265,0,-40)&gt;$J$19,OFFSET(BE265,0,-40)&lt;=($G$10+25)),BE264+$J$37,NA()))</f>
        <v>#N/A</v>
      </c>
      <c r="BF265" s="9" t="e">
        <f aca="true">IF(OFFSET(BF265,0,-41)=$J$19,OFFSET(BF265,0,-42),IF(AND(OFFSET(BF265,0,-41)&gt;$J$19,OFFSET(BF265,0,-41)&lt;=$G$10+25),BF264+$J$41,NA()))</f>
        <v>#N/A</v>
      </c>
      <c r="BG265" s="9" t="e">
        <f aca="true">IF(OFFSET(BG265,0,-42)=$J$19,OFFSET(BG265,0,-43),IF(AND(OFFSET(BG265,0,-42)&gt;$J$19,OFFSET(BG265,0,-42)&lt;=$G$10+25),BG264+$J$45,NA()))</f>
        <v>#N/A</v>
      </c>
      <c r="BH265" s="9" t="e">
        <f aca="true">IF(OFFSET(BH265,0,-43)=$J$19,OFFSET(BH265,0,-44),IF(AND(OFFSET(BH265,0,-43)&gt;$J$19,OFFSET(BH265,0,-43)&lt;=$G$10+25),BH264+$J$49,NA()))</f>
        <v>#N/A</v>
      </c>
      <c r="BI265" s="9" t="e">
        <f aca="true">IF(OFFSET(BI265,0,-44)=$J$19,OFFSET(BI265,0,-45),IF(AND(OFFSET(BI265,0,-44)&gt;$J$19,OFFSET(BI265,0,-44)&lt;=$G$10+25),BI264+$J$53,NA()))</f>
        <v>#N/A</v>
      </c>
      <c r="BJ265" s="9" t="e">
        <f aca="true">IF(OFFSET(BJ265,0,-45)=$J$19,OFFSET(BJ265,0,-46),IF(AND(OFFSET(BJ265,0,-45)&gt;$J$19,OFFSET(BJ265,0,-45)&lt;=$G$10+25),BJ264+$J$57,NA()))</f>
        <v>#N/A</v>
      </c>
      <c r="BK265" s="9" t="e">
        <f aca="true">IF(OFFSET(BK265,0,-46)=$E$19,OFFSET(BK265,0,-47),IF(AND(OFFSET(BK265,0,-46)&gt;$E$19,OFFSET(BK265,0,-46)&lt;=$G$10+25),BK264+$E$37,NA()))</f>
        <v>#N/A</v>
      </c>
      <c r="BL265" s="9" t="e">
        <f aca="true">IF(OFFSET(BL265,0,-47)=$E$19,OFFSET(BL265,0,-48),IF(AND(OFFSET(BL265,0,-47)&gt;$E$19,OFFSET(BL265,0,-47)&lt;=$G$10+25),BL264+$E$41,NA()))</f>
        <v>#N/A</v>
      </c>
      <c r="BM265" s="9" t="e">
        <f aca="true">IF(OFFSET(BM265,0,-48)=$E$19,OFFSET(BM265,0,-49),IF(AND(OFFSET(BM265,0,-48)&gt;$E$19,OFFSET(BM265,0,-48)&lt;=$G$10+25),BM264+$E$45,NA()))</f>
        <v>#N/A</v>
      </c>
      <c r="BN265" s="9" t="e">
        <f aca="true">IF(OFFSET(BN265,0,-49)=$E$19,OFFSET(BN265,0,-50),IF(AND(OFFSET(BN265,0,-49)&gt;$E$19,OFFSET(BN265,0,-49)&lt;=$G$10+25),BN264+$E$49,NA()))</f>
        <v>#N/A</v>
      </c>
      <c r="BO265" s="9" t="e">
        <f aca="true">IF(OFFSET(BO265,0,-50)=$E$19,OFFSET(BO265,0,-51),IF(AND(OFFSET(BO265,0,-50)&gt;$E$19,OFFSET(BO265,0,-50)&lt;=$G$10+25),BO264+$E$53,NA()))</f>
        <v>#N/A</v>
      </c>
      <c r="BP265" s="9" t="e">
        <f aca="true">IF(OFFSET(BP265,0,-51)=$E$19,OFFSET(BP265,0,-52),IF(AND(OFFSET(BP265,0,-51)&gt;$E$19,OFFSET(BP265,0,-51)&lt;=$G$10+25),BP264+$E$57,NA()))</f>
        <v>#N/A</v>
      </c>
    </row>
    <row r="266" customFormat="false" ht="11.25" hidden="false" customHeight="false" outlineLevel="0" collapsed="false">
      <c r="K266" s="0" t="e">
        <f aca="false">NA()</f>
        <v>#N/A</v>
      </c>
      <c r="L266" s="0" t="e">
        <f aca="false">NA()</f>
        <v>#N/A</v>
      </c>
      <c r="M266" s="0" t="e">
        <f aca="false">NA()</f>
        <v>#N/A</v>
      </c>
      <c r="N266" s="0" t="e">
        <f aca="false">NA()</f>
        <v>#N/A</v>
      </c>
      <c r="O266" s="0" t="e">
        <f aca="false">NA()</f>
        <v>#N/A</v>
      </c>
      <c r="P266" s="0" t="e">
        <f aca="false">NA()</f>
        <v>#N/A</v>
      </c>
      <c r="Q266" s="2" t="n">
        <f aca="false">Q265+1</f>
        <v>265</v>
      </c>
      <c r="AA266" s="9" t="e">
        <f aca="false">IF($Q266=$B$19,$P266,IF(AND($Q266&gt;$B$19,$Q266&lt;=$G$10+25),AA265+$B$37,NA()))</f>
        <v>#N/A</v>
      </c>
      <c r="AB266" s="9" t="e">
        <f aca="false">IF($Q266=$B$19,$P266,IF(AND($Q266&gt;$B$19,$Q266&lt;=$G$10+25),AB265+$B$41,NA()))</f>
        <v>#N/A</v>
      </c>
      <c r="AC266" s="9" t="e">
        <f aca="false">IF($Q266=$B$19,$P266,IF(AND($Q266&gt;$B$19,$Q266&lt;=$G$10+25),AC265+$B$45,NA()))</f>
        <v>#N/A</v>
      </c>
      <c r="AD266" s="9" t="e">
        <f aca="false">IF($Q266=$B$19,$P266,IF(AND($Q266&gt;$B$19,$Q266&lt;=$G$10+25),AD265+$B$49,NA()))</f>
        <v>#N/A</v>
      </c>
      <c r="AE266" s="9" t="e">
        <f aca="false">IF($Q266=$B$19,$P266,IF(AND($Q266&gt;$B$19,$Q266&lt;=$G$10+25),AE265+$B$53,NA()))</f>
        <v>#N/A</v>
      </c>
      <c r="AF266" s="9" t="e">
        <f aca="false">IF($Q266=$B$19,$P266,IF(AND($Q266&gt;$B$19,$Q266&lt;=$G$10+25),AF265+$B$57,NA()))</f>
        <v>#N/A</v>
      </c>
      <c r="AG266" s="9" t="e">
        <f aca="true">IF(OFFSET(AG266,0,-16)=$H$19,OFFSET(AG266,0,-17),IF(AND(OFFSET(AG266,0,-16)&gt;$H$19,OFFSET(AG266,0,-16)&lt;=$G$10+25),AG265+$H$37,NA()))</f>
        <v>#N/A</v>
      </c>
      <c r="AH266" s="9" t="e">
        <f aca="true">IF(OFFSET(AH266,0,-17)=$H$19,OFFSET(AH266,0,-18),IF(AND(OFFSET(AH266,0,-17)&gt;$H$19,OFFSET(AH266,0,-17)&lt;=$G$10+25),AH265+$H$41,NA()))</f>
        <v>#N/A</v>
      </c>
      <c r="AI266" s="9" t="e">
        <f aca="true">IF(OFFSET(AI266,0,-18)=$H$19,OFFSET(AI266,0,-19),IF(AND(OFFSET(AI266,0,-18)&gt;$H$19,OFFSET(AI266,0,-18)&lt;=$G$10+25),AI265+$H$45,NA()))</f>
        <v>#N/A</v>
      </c>
      <c r="AJ266" s="9" t="e">
        <f aca="true">IF(OFFSET(AJ266,0,-19)=$H$19,OFFSET(AJ266,0,-20),IF(AND(OFFSET(AJ266,0,-19)&gt;$H$19,OFFSET(AJ266,0,-19)&lt;=$G$10+25),AJ265+$H$49,NA()))</f>
        <v>#N/A</v>
      </c>
      <c r="AK266" s="9" t="e">
        <f aca="true">IF(OFFSET(AK266,0,-20)=$H$19,OFFSET(AK266,0,-21),IF(AND(OFFSET(AK266,0,-20)&gt;$H$19,OFFSET(AK266,0,-20)&lt;=$G$10+25),AK265+$H$53,NA()))</f>
        <v>#N/A</v>
      </c>
      <c r="AL266" s="9" t="e">
        <f aca="true">IF(OFFSET(AL266,0,-21)=$H$19,OFFSET(AL266,0,-22),IF(AND(OFFSET(AL266,0,-21)&gt;$H$19,OFFSET(AL266,0,-21)&lt;=$G$10+25),AL265+$H$57,NA()))</f>
        <v>#N/A</v>
      </c>
      <c r="AM266" s="9" t="e">
        <f aca="true">IF(OFFSET(AM266,0,-22)=$C$19,OFFSET(AM266,0,-23),IF(AND(OFFSET(AM266,0,-22)&gt;$C$19,OFFSET(AM266,0,-22)&lt;=$G$10+25),AM265+$C$37,NA()))</f>
        <v>#N/A</v>
      </c>
      <c r="AN266" s="9" t="e">
        <f aca="true">IF(OFFSET(AN266,0,-23)=$C$19,OFFSET(AN266,0,-24),IF(AND(OFFSET(AN266,0,-23)&gt;$C$19,OFFSET(AN266,0,-23)&lt;=$G$10+25),AN265+$C$41,NA()))</f>
        <v>#N/A</v>
      </c>
      <c r="AO266" s="9" t="e">
        <f aca="true">IF(OFFSET(AO266,0,-24)=$C$19,OFFSET(AO266,0,-25),IF(AND(OFFSET(AO266,0,-24)&gt;$C$19,OFFSET(AO266,0,-24)&lt;=$G$10+25),AO265+$C$45,NA()))</f>
        <v>#N/A</v>
      </c>
      <c r="AP266" s="9" t="e">
        <f aca="true">IF(OFFSET(AP266,0,-25)=$C$19,OFFSET(AP266,0,-26),IF(AND(OFFSET(AP266,0,-25)&gt;$C$19,OFFSET(AP266,0,-25)&lt;=$G$10+25),AP265+$C$49,NA()))</f>
        <v>#N/A</v>
      </c>
      <c r="AQ266" s="9" t="e">
        <f aca="true">IF(OFFSET(AQ266,0,-26)=$C$19,OFFSET(AQ266,0,-27),IF(AND(OFFSET(AQ266,0,-26)&gt;$C$19,OFFSET(AQ266,0,-26)&lt;=$G$10+25),AQ265+$C$53,NA()))</f>
        <v>#N/A</v>
      </c>
      <c r="AR266" s="9" t="e">
        <f aca="true">IF(OFFSET(AR266,0,-27)=$C$19,OFFSET(AR266,0,-28),IF(AND(OFFSET(AR266,0,-27)&gt;$C$19,OFFSET(AR266,0,-27)&lt;=$G$10+25),AR265+$C$57,NA()))</f>
        <v>#N/A</v>
      </c>
      <c r="AS266" s="9" t="e">
        <f aca="true">IF(OFFSET(AS266,0,-28)=$I$19,OFFSET(AS266,0,-29),IF(AND(OFFSET(AS266,0,-28)&gt;$I$19,OFFSET(AS266,0,-28)&lt;=$G$10+25),AS265+$I$37,NA()))</f>
        <v>#N/A</v>
      </c>
      <c r="AT266" s="9" t="e">
        <f aca="true">IF(OFFSET(AT266,0,-29)=$I$19,OFFSET(AT266,0,-30),IF(AND(OFFSET(AT266,0,-29)&gt;$I$19,OFFSET(AT266,0,-29)&lt;=$G$10+25),AT265+$I$41,NA()))</f>
        <v>#N/A</v>
      </c>
      <c r="AU266" s="9" t="e">
        <f aca="true">IF(OFFSET(AU266,0,-30)=$I$19,OFFSET(AU266,0,-31),IF(AND(OFFSET(AU266,0,-30)&gt;$I$19,OFFSET(AU266,0,-30)&lt;=$G$10+25),AU265+$I$45,NA()))</f>
        <v>#N/A</v>
      </c>
      <c r="AV266" s="9" t="e">
        <f aca="true">IF(OFFSET(AV266,0,-31)=$I$19,OFFSET(AV266,0,-32),IF(AND(OFFSET(AV266,0,-31)&gt;$I$19,OFFSET(AV266,0,-31)&lt;=$G$10+25),AV265+$I$49,NA()))</f>
        <v>#N/A</v>
      </c>
      <c r="AW266" s="9" t="e">
        <f aca="true">IF(OFFSET(AW266,0,-32)=$I$19,OFFSET(AW266,0,-33),IF(AND(OFFSET(AW266,0,-32)&gt;$I$19,OFFSET(AW266,0,-32)&lt;=$G$10+25),AW265+$I$53,NA()))</f>
        <v>#N/A</v>
      </c>
      <c r="AX266" s="9" t="e">
        <f aca="true">IF(OFFSET(AX266,0,-33)=$I$19,OFFSET(AX266,0,-34),IF(AND(OFFSET(AX266,0,-33)&gt;$I$19,OFFSET(AX266,0,-33)&lt;=$G$10+25),AX265+$I$57,NA()))</f>
        <v>#N/A</v>
      </c>
      <c r="AY266" s="9" t="e">
        <f aca="true">IF(OFFSET(AY266,0,-34)=$D$19,OFFSET(AY266,0,-35),IF(AND(OFFSET(AY266,0,-34)&gt;$D$19,OFFSET(AY266,0,-34)&lt;=$G$10+25),AY265+$D$37,NA()))</f>
        <v>#N/A</v>
      </c>
      <c r="AZ266" s="9" t="e">
        <f aca="true">IF(OFFSET(AZ266,0,-35)=$D$19,OFFSET(AZ266,0,-36),IF(AND(OFFSET(AZ266,0,-35)&gt;$D$19,OFFSET(AZ266,0,-35)&lt;=$G$10+25),AZ265+$D$41,NA()))</f>
        <v>#N/A</v>
      </c>
      <c r="BA266" s="9" t="e">
        <f aca="true">IF(OFFSET(BA266,0,-36)=$D$19,OFFSET(BA266,0,-37),IF(AND(OFFSET(BA266,0,-36)&gt;$D$19,OFFSET(BA266,0,-36)&lt;=$G$10+25),BA265+$D$45,NA()))</f>
        <v>#N/A</v>
      </c>
      <c r="BB266" s="9" t="e">
        <f aca="true">IF(OFFSET(BB266,0,-37)=$D$19,OFFSET(BB266,0,-38),IF(AND(OFFSET(BB266,0,-37)&gt;$D$19,OFFSET(BB266,0,-37)&lt;=$G$10+25),BB265+$D$49,NA()))</f>
        <v>#N/A</v>
      </c>
      <c r="BC266" s="9" t="e">
        <f aca="true">IF(OFFSET(BC266,0,-38)=$D$19,OFFSET(BC266,0,-39),IF(AND(OFFSET(BC266,0,-38)&gt;$D$19,OFFSET(BC266,0,-38)&lt;=$G$10+25),BC265+$D$53,NA()))</f>
        <v>#N/A</v>
      </c>
      <c r="BD266" s="9" t="e">
        <f aca="true">IF(OFFSET(BD266,0,-39)=$D$19,OFFSET(BD266,0,-40),IF(AND(OFFSET(BD266,0,-39)&gt;$D$19,OFFSET(BD266,0,-39)&lt;=$G$10+25),BD265+$D$57,NA()))</f>
        <v>#N/A</v>
      </c>
      <c r="BE266" s="9" t="e">
        <f aca="true">IF(OFFSET(BE266,0,-40)=$J$19,OFFSET(BE266,0,-41),IF(AND(OFFSET(BE266,0,-40)&gt;$J$19,OFFSET(BE266,0,-40)&lt;=($G$10+25)),BE265+$J$37,NA()))</f>
        <v>#N/A</v>
      </c>
      <c r="BF266" s="9" t="e">
        <f aca="true">IF(OFFSET(BF266,0,-41)=$J$19,OFFSET(BF266,0,-42),IF(AND(OFFSET(BF266,0,-41)&gt;$J$19,OFFSET(BF266,0,-41)&lt;=$G$10+25),BF265+$J$41,NA()))</f>
        <v>#N/A</v>
      </c>
      <c r="BG266" s="9" t="e">
        <f aca="true">IF(OFFSET(BG266,0,-42)=$J$19,OFFSET(BG266,0,-43),IF(AND(OFFSET(BG266,0,-42)&gt;$J$19,OFFSET(BG266,0,-42)&lt;=$G$10+25),BG265+$J$45,NA()))</f>
        <v>#N/A</v>
      </c>
      <c r="BH266" s="9" t="e">
        <f aca="true">IF(OFFSET(BH266,0,-43)=$J$19,OFFSET(BH266,0,-44),IF(AND(OFFSET(BH266,0,-43)&gt;$J$19,OFFSET(BH266,0,-43)&lt;=$G$10+25),BH265+$J$49,NA()))</f>
        <v>#N/A</v>
      </c>
      <c r="BI266" s="9" t="e">
        <f aca="true">IF(OFFSET(BI266,0,-44)=$J$19,OFFSET(BI266,0,-45),IF(AND(OFFSET(BI266,0,-44)&gt;$J$19,OFFSET(BI266,0,-44)&lt;=$G$10+25),BI265+$J$53,NA()))</f>
        <v>#N/A</v>
      </c>
      <c r="BJ266" s="9" t="e">
        <f aca="true">IF(OFFSET(BJ266,0,-45)=$J$19,OFFSET(BJ266,0,-46),IF(AND(OFFSET(BJ266,0,-45)&gt;$J$19,OFFSET(BJ266,0,-45)&lt;=$G$10+25),BJ265+$J$57,NA()))</f>
        <v>#N/A</v>
      </c>
      <c r="BK266" s="9" t="e">
        <f aca="true">IF(OFFSET(BK266,0,-46)=$E$19,OFFSET(BK266,0,-47),IF(AND(OFFSET(BK266,0,-46)&gt;$E$19,OFFSET(BK266,0,-46)&lt;=$G$10+25),BK265+$E$37,NA()))</f>
        <v>#N/A</v>
      </c>
      <c r="BL266" s="9" t="e">
        <f aca="true">IF(OFFSET(BL266,0,-47)=$E$19,OFFSET(BL266,0,-48),IF(AND(OFFSET(BL266,0,-47)&gt;$E$19,OFFSET(BL266,0,-47)&lt;=$G$10+25),BL265+$E$41,NA()))</f>
        <v>#N/A</v>
      </c>
      <c r="BM266" s="9" t="e">
        <f aca="true">IF(OFFSET(BM266,0,-48)=$E$19,OFFSET(BM266,0,-49),IF(AND(OFFSET(BM266,0,-48)&gt;$E$19,OFFSET(BM266,0,-48)&lt;=$G$10+25),BM265+$E$45,NA()))</f>
        <v>#N/A</v>
      </c>
      <c r="BN266" s="9" t="e">
        <f aca="true">IF(OFFSET(BN266,0,-49)=$E$19,OFFSET(BN266,0,-50),IF(AND(OFFSET(BN266,0,-49)&gt;$E$19,OFFSET(BN266,0,-49)&lt;=$G$10+25),BN265+$E$49,NA()))</f>
        <v>#N/A</v>
      </c>
      <c r="BO266" s="9" t="e">
        <f aca="true">IF(OFFSET(BO266,0,-50)=$E$19,OFFSET(BO266,0,-51),IF(AND(OFFSET(BO266,0,-50)&gt;$E$19,OFFSET(BO266,0,-50)&lt;=$G$10+25),BO265+$E$53,NA()))</f>
        <v>#N/A</v>
      </c>
      <c r="BP266" s="9" t="e">
        <f aca="true">IF(OFFSET(BP266,0,-51)=$E$19,OFFSET(BP266,0,-52),IF(AND(OFFSET(BP266,0,-51)&gt;$E$19,OFFSET(BP266,0,-51)&lt;=$G$10+25),BP265+$E$57,NA()))</f>
        <v>#N/A</v>
      </c>
    </row>
    <row r="267" customFormat="false" ht="11.25" hidden="false" customHeight="false" outlineLevel="0" collapsed="false">
      <c r="K267" s="0" t="e">
        <f aca="false">NA()</f>
        <v>#N/A</v>
      </c>
      <c r="L267" s="0" t="e">
        <f aca="false">NA()</f>
        <v>#N/A</v>
      </c>
      <c r="M267" s="0" t="e">
        <f aca="false">NA()</f>
        <v>#N/A</v>
      </c>
      <c r="N267" s="0" t="e">
        <f aca="false">NA()</f>
        <v>#N/A</v>
      </c>
      <c r="O267" s="0" t="e">
        <f aca="false">NA()</f>
        <v>#N/A</v>
      </c>
      <c r="P267" s="0" t="e">
        <f aca="false">NA()</f>
        <v>#N/A</v>
      </c>
      <c r="Q267" s="2" t="n">
        <f aca="false">Q266+1</f>
        <v>266</v>
      </c>
      <c r="AA267" s="9" t="e">
        <f aca="false">IF($Q267=$B$19,$P267,IF(AND($Q267&gt;$B$19,$Q267&lt;=$G$10+25),AA266+$B$37,NA()))</f>
        <v>#N/A</v>
      </c>
      <c r="AB267" s="9" t="e">
        <f aca="false">IF($Q267=$B$19,$P267,IF(AND($Q267&gt;$B$19,$Q267&lt;=$G$10+25),AB266+$B$41,NA()))</f>
        <v>#N/A</v>
      </c>
      <c r="AC267" s="9" t="e">
        <f aca="false">IF($Q267=$B$19,$P267,IF(AND($Q267&gt;$B$19,$Q267&lt;=$G$10+25),AC266+$B$45,NA()))</f>
        <v>#N/A</v>
      </c>
      <c r="AD267" s="9" t="e">
        <f aca="false">IF($Q267=$B$19,$P267,IF(AND($Q267&gt;$B$19,$Q267&lt;=$G$10+25),AD266+$B$49,NA()))</f>
        <v>#N/A</v>
      </c>
      <c r="AE267" s="9" t="e">
        <f aca="false">IF($Q267=$B$19,$P267,IF(AND($Q267&gt;$B$19,$Q267&lt;=$G$10+25),AE266+$B$53,NA()))</f>
        <v>#N/A</v>
      </c>
      <c r="AF267" s="9" t="e">
        <f aca="false">IF($Q267=$B$19,$P267,IF(AND($Q267&gt;$B$19,$Q267&lt;=$G$10+25),AF266+$B$57,NA()))</f>
        <v>#N/A</v>
      </c>
      <c r="AG267" s="9" t="e">
        <f aca="true">IF(OFFSET(AG267,0,-16)=$H$19,OFFSET(AG267,0,-17),IF(AND(OFFSET(AG267,0,-16)&gt;$H$19,OFFSET(AG267,0,-16)&lt;=$G$10+25),AG266+$H$37,NA()))</f>
        <v>#N/A</v>
      </c>
      <c r="AH267" s="9" t="e">
        <f aca="true">IF(OFFSET(AH267,0,-17)=$H$19,OFFSET(AH267,0,-18),IF(AND(OFFSET(AH267,0,-17)&gt;$H$19,OFFSET(AH267,0,-17)&lt;=$G$10+25),AH266+$H$41,NA()))</f>
        <v>#N/A</v>
      </c>
      <c r="AI267" s="9" t="e">
        <f aca="true">IF(OFFSET(AI267,0,-18)=$H$19,OFFSET(AI267,0,-19),IF(AND(OFFSET(AI267,0,-18)&gt;$H$19,OFFSET(AI267,0,-18)&lt;=$G$10+25),AI266+$H$45,NA()))</f>
        <v>#N/A</v>
      </c>
      <c r="AJ267" s="9" t="e">
        <f aca="true">IF(OFFSET(AJ267,0,-19)=$H$19,OFFSET(AJ267,0,-20),IF(AND(OFFSET(AJ267,0,-19)&gt;$H$19,OFFSET(AJ267,0,-19)&lt;=$G$10+25),AJ266+$H$49,NA()))</f>
        <v>#N/A</v>
      </c>
      <c r="AK267" s="9" t="e">
        <f aca="true">IF(OFFSET(AK267,0,-20)=$H$19,OFFSET(AK267,0,-21),IF(AND(OFFSET(AK267,0,-20)&gt;$H$19,OFFSET(AK267,0,-20)&lt;=$G$10+25),AK266+$H$53,NA()))</f>
        <v>#N/A</v>
      </c>
      <c r="AL267" s="9" t="e">
        <f aca="true">IF(OFFSET(AL267,0,-21)=$H$19,OFFSET(AL267,0,-22),IF(AND(OFFSET(AL267,0,-21)&gt;$H$19,OFFSET(AL267,0,-21)&lt;=$G$10+25),AL266+$H$57,NA()))</f>
        <v>#N/A</v>
      </c>
      <c r="AM267" s="9" t="e">
        <f aca="true">IF(OFFSET(AM267,0,-22)=$C$19,OFFSET(AM267,0,-23),IF(AND(OFFSET(AM267,0,-22)&gt;$C$19,OFFSET(AM267,0,-22)&lt;=$G$10+25),AM266+$C$37,NA()))</f>
        <v>#N/A</v>
      </c>
      <c r="AN267" s="9" t="e">
        <f aca="true">IF(OFFSET(AN267,0,-23)=$C$19,OFFSET(AN267,0,-24),IF(AND(OFFSET(AN267,0,-23)&gt;$C$19,OFFSET(AN267,0,-23)&lt;=$G$10+25),AN266+$C$41,NA()))</f>
        <v>#N/A</v>
      </c>
      <c r="AO267" s="9" t="e">
        <f aca="true">IF(OFFSET(AO267,0,-24)=$C$19,OFFSET(AO267,0,-25),IF(AND(OFFSET(AO267,0,-24)&gt;$C$19,OFFSET(AO267,0,-24)&lt;=$G$10+25),AO266+$C$45,NA()))</f>
        <v>#N/A</v>
      </c>
      <c r="AP267" s="9" t="e">
        <f aca="true">IF(OFFSET(AP267,0,-25)=$C$19,OFFSET(AP267,0,-26),IF(AND(OFFSET(AP267,0,-25)&gt;$C$19,OFFSET(AP267,0,-25)&lt;=$G$10+25),AP266+$C$49,NA()))</f>
        <v>#N/A</v>
      </c>
      <c r="AQ267" s="9" t="e">
        <f aca="true">IF(OFFSET(AQ267,0,-26)=$C$19,OFFSET(AQ267,0,-27),IF(AND(OFFSET(AQ267,0,-26)&gt;$C$19,OFFSET(AQ267,0,-26)&lt;=$G$10+25),AQ266+$C$53,NA()))</f>
        <v>#N/A</v>
      </c>
      <c r="AR267" s="9" t="e">
        <f aca="true">IF(OFFSET(AR267,0,-27)=$C$19,OFFSET(AR267,0,-28),IF(AND(OFFSET(AR267,0,-27)&gt;$C$19,OFFSET(AR267,0,-27)&lt;=$G$10+25),AR266+$C$57,NA()))</f>
        <v>#N/A</v>
      </c>
      <c r="AS267" s="9" t="e">
        <f aca="true">IF(OFFSET(AS267,0,-28)=$I$19,OFFSET(AS267,0,-29),IF(AND(OFFSET(AS267,0,-28)&gt;$I$19,OFFSET(AS267,0,-28)&lt;=$G$10+25),AS266+$I$37,NA()))</f>
        <v>#N/A</v>
      </c>
      <c r="AT267" s="9" t="e">
        <f aca="true">IF(OFFSET(AT267,0,-29)=$I$19,OFFSET(AT267,0,-30),IF(AND(OFFSET(AT267,0,-29)&gt;$I$19,OFFSET(AT267,0,-29)&lt;=$G$10+25),AT266+$I$41,NA()))</f>
        <v>#N/A</v>
      </c>
      <c r="AU267" s="9" t="e">
        <f aca="true">IF(OFFSET(AU267,0,-30)=$I$19,OFFSET(AU267,0,-31),IF(AND(OFFSET(AU267,0,-30)&gt;$I$19,OFFSET(AU267,0,-30)&lt;=$G$10+25),AU266+$I$45,NA()))</f>
        <v>#N/A</v>
      </c>
      <c r="AV267" s="9" t="e">
        <f aca="true">IF(OFFSET(AV267,0,-31)=$I$19,OFFSET(AV267,0,-32),IF(AND(OFFSET(AV267,0,-31)&gt;$I$19,OFFSET(AV267,0,-31)&lt;=$G$10+25),AV266+$I$49,NA()))</f>
        <v>#N/A</v>
      </c>
      <c r="AW267" s="9" t="e">
        <f aca="true">IF(OFFSET(AW267,0,-32)=$I$19,OFFSET(AW267,0,-33),IF(AND(OFFSET(AW267,0,-32)&gt;$I$19,OFFSET(AW267,0,-32)&lt;=$G$10+25),AW266+$I$53,NA()))</f>
        <v>#N/A</v>
      </c>
      <c r="AX267" s="9" t="e">
        <f aca="true">IF(OFFSET(AX267,0,-33)=$I$19,OFFSET(AX267,0,-34),IF(AND(OFFSET(AX267,0,-33)&gt;$I$19,OFFSET(AX267,0,-33)&lt;=$G$10+25),AX266+$I$57,NA()))</f>
        <v>#N/A</v>
      </c>
      <c r="AY267" s="9" t="e">
        <f aca="true">IF(OFFSET(AY267,0,-34)=$D$19,OFFSET(AY267,0,-35),IF(AND(OFFSET(AY267,0,-34)&gt;$D$19,OFFSET(AY267,0,-34)&lt;=$G$10+25),AY266+$D$37,NA()))</f>
        <v>#N/A</v>
      </c>
      <c r="AZ267" s="9" t="e">
        <f aca="true">IF(OFFSET(AZ267,0,-35)=$D$19,OFFSET(AZ267,0,-36),IF(AND(OFFSET(AZ267,0,-35)&gt;$D$19,OFFSET(AZ267,0,-35)&lt;=$G$10+25),AZ266+$D$41,NA()))</f>
        <v>#N/A</v>
      </c>
      <c r="BA267" s="9" t="e">
        <f aca="true">IF(OFFSET(BA267,0,-36)=$D$19,OFFSET(BA267,0,-37),IF(AND(OFFSET(BA267,0,-36)&gt;$D$19,OFFSET(BA267,0,-36)&lt;=$G$10+25),BA266+$D$45,NA()))</f>
        <v>#N/A</v>
      </c>
      <c r="BB267" s="9" t="e">
        <f aca="true">IF(OFFSET(BB267,0,-37)=$D$19,OFFSET(BB267,0,-38),IF(AND(OFFSET(BB267,0,-37)&gt;$D$19,OFFSET(BB267,0,-37)&lt;=$G$10+25),BB266+$D$49,NA()))</f>
        <v>#N/A</v>
      </c>
      <c r="BC267" s="9" t="e">
        <f aca="true">IF(OFFSET(BC267,0,-38)=$D$19,OFFSET(BC267,0,-39),IF(AND(OFFSET(BC267,0,-38)&gt;$D$19,OFFSET(BC267,0,-38)&lt;=$G$10+25),BC266+$D$53,NA()))</f>
        <v>#N/A</v>
      </c>
      <c r="BD267" s="9" t="e">
        <f aca="true">IF(OFFSET(BD267,0,-39)=$D$19,OFFSET(BD267,0,-40),IF(AND(OFFSET(BD267,0,-39)&gt;$D$19,OFFSET(BD267,0,-39)&lt;=$G$10+25),BD266+$D$57,NA()))</f>
        <v>#N/A</v>
      </c>
      <c r="BE267" s="9" t="e">
        <f aca="true">IF(OFFSET(BE267,0,-40)=$J$19,OFFSET(BE267,0,-41),IF(AND(OFFSET(BE267,0,-40)&gt;$J$19,OFFSET(BE267,0,-40)&lt;=($G$10+25)),BE266+$J$37,NA()))</f>
        <v>#N/A</v>
      </c>
      <c r="BF267" s="9" t="e">
        <f aca="true">IF(OFFSET(BF267,0,-41)=$J$19,OFFSET(BF267,0,-42),IF(AND(OFFSET(BF267,0,-41)&gt;$J$19,OFFSET(BF267,0,-41)&lt;=$G$10+25),BF266+$J$41,NA()))</f>
        <v>#N/A</v>
      </c>
      <c r="BG267" s="9" t="e">
        <f aca="true">IF(OFFSET(BG267,0,-42)=$J$19,OFFSET(BG267,0,-43),IF(AND(OFFSET(BG267,0,-42)&gt;$J$19,OFFSET(BG267,0,-42)&lt;=$G$10+25),BG266+$J$45,NA()))</f>
        <v>#N/A</v>
      </c>
      <c r="BH267" s="9" t="e">
        <f aca="true">IF(OFFSET(BH267,0,-43)=$J$19,OFFSET(BH267,0,-44),IF(AND(OFFSET(BH267,0,-43)&gt;$J$19,OFFSET(BH267,0,-43)&lt;=$G$10+25),BH266+$J$49,NA()))</f>
        <v>#N/A</v>
      </c>
      <c r="BI267" s="9" t="e">
        <f aca="true">IF(OFFSET(BI267,0,-44)=$J$19,OFFSET(BI267,0,-45),IF(AND(OFFSET(BI267,0,-44)&gt;$J$19,OFFSET(BI267,0,-44)&lt;=$G$10+25),BI266+$J$53,NA()))</f>
        <v>#N/A</v>
      </c>
      <c r="BJ267" s="9" t="e">
        <f aca="true">IF(OFFSET(BJ267,0,-45)=$J$19,OFFSET(BJ267,0,-46),IF(AND(OFFSET(BJ267,0,-45)&gt;$J$19,OFFSET(BJ267,0,-45)&lt;=$G$10+25),BJ266+$J$57,NA()))</f>
        <v>#N/A</v>
      </c>
      <c r="BK267" s="9" t="e">
        <f aca="true">IF(OFFSET(BK267,0,-46)=$E$19,OFFSET(BK267,0,-47),IF(AND(OFFSET(BK267,0,-46)&gt;$E$19,OFFSET(BK267,0,-46)&lt;=$G$10+25),BK266+$E$37,NA()))</f>
        <v>#N/A</v>
      </c>
      <c r="BL267" s="9" t="e">
        <f aca="true">IF(OFFSET(BL267,0,-47)=$E$19,OFFSET(BL267,0,-48),IF(AND(OFFSET(BL267,0,-47)&gt;$E$19,OFFSET(BL267,0,-47)&lt;=$G$10+25),BL266+$E$41,NA()))</f>
        <v>#N/A</v>
      </c>
      <c r="BM267" s="9" t="e">
        <f aca="true">IF(OFFSET(BM267,0,-48)=$E$19,OFFSET(BM267,0,-49),IF(AND(OFFSET(BM267,0,-48)&gt;$E$19,OFFSET(BM267,0,-48)&lt;=$G$10+25),BM266+$E$45,NA()))</f>
        <v>#N/A</v>
      </c>
      <c r="BN267" s="9" t="e">
        <f aca="true">IF(OFFSET(BN267,0,-49)=$E$19,OFFSET(BN267,0,-50),IF(AND(OFFSET(BN267,0,-49)&gt;$E$19,OFFSET(BN267,0,-49)&lt;=$G$10+25),BN266+$E$49,NA()))</f>
        <v>#N/A</v>
      </c>
      <c r="BO267" s="9" t="e">
        <f aca="true">IF(OFFSET(BO267,0,-50)=$E$19,OFFSET(BO267,0,-51),IF(AND(OFFSET(BO267,0,-50)&gt;$E$19,OFFSET(BO267,0,-50)&lt;=$G$10+25),BO266+$E$53,NA()))</f>
        <v>#N/A</v>
      </c>
      <c r="BP267" s="9" t="e">
        <f aca="true">IF(OFFSET(BP267,0,-51)=$E$19,OFFSET(BP267,0,-52),IF(AND(OFFSET(BP267,0,-51)&gt;$E$19,OFFSET(BP267,0,-51)&lt;=$G$10+25),BP266+$E$57,NA()))</f>
        <v>#N/A</v>
      </c>
    </row>
    <row r="268" customFormat="false" ht="11.25" hidden="false" customHeight="false" outlineLevel="0" collapsed="false">
      <c r="K268" s="0" t="e">
        <f aca="false">NA()</f>
        <v>#N/A</v>
      </c>
      <c r="L268" s="0" t="e">
        <f aca="false">NA()</f>
        <v>#N/A</v>
      </c>
      <c r="M268" s="0" t="e">
        <f aca="false">NA()</f>
        <v>#N/A</v>
      </c>
      <c r="N268" s="0" t="e">
        <f aca="false">NA()</f>
        <v>#N/A</v>
      </c>
      <c r="O268" s="0" t="e">
        <f aca="false">NA()</f>
        <v>#N/A</v>
      </c>
      <c r="P268" s="0" t="e">
        <f aca="false">NA()</f>
        <v>#N/A</v>
      </c>
      <c r="Q268" s="2" t="n">
        <f aca="false">Q267+1</f>
        <v>267</v>
      </c>
      <c r="AA268" s="9" t="e">
        <f aca="false">IF($Q268=$B$19,$P268,IF(AND($Q268&gt;$B$19,$Q268&lt;=$G$10+25),AA267+$B$37,NA()))</f>
        <v>#N/A</v>
      </c>
      <c r="AB268" s="9" t="e">
        <f aca="false">IF($Q268=$B$19,$P268,IF(AND($Q268&gt;$B$19,$Q268&lt;=$G$10+25),AB267+$B$41,NA()))</f>
        <v>#N/A</v>
      </c>
      <c r="AC268" s="9" t="e">
        <f aca="false">IF($Q268=$B$19,$P268,IF(AND($Q268&gt;$B$19,$Q268&lt;=$G$10+25),AC267+$B$45,NA()))</f>
        <v>#N/A</v>
      </c>
      <c r="AD268" s="9" t="e">
        <f aca="false">IF($Q268=$B$19,$P268,IF(AND($Q268&gt;$B$19,$Q268&lt;=$G$10+25),AD267+$B$49,NA()))</f>
        <v>#N/A</v>
      </c>
      <c r="AE268" s="9" t="e">
        <f aca="false">IF($Q268=$B$19,$P268,IF(AND($Q268&gt;$B$19,$Q268&lt;=$G$10+25),AE267+$B$53,NA()))</f>
        <v>#N/A</v>
      </c>
      <c r="AF268" s="9" t="e">
        <f aca="false">IF($Q268=$B$19,$P268,IF(AND($Q268&gt;$B$19,$Q268&lt;=$G$10+25),AF267+$B$57,NA()))</f>
        <v>#N/A</v>
      </c>
      <c r="AG268" s="9" t="e">
        <f aca="true">IF(OFFSET(AG268,0,-16)=$H$19,OFFSET(AG268,0,-17),IF(AND(OFFSET(AG268,0,-16)&gt;$H$19,OFFSET(AG268,0,-16)&lt;=$G$10+25),AG267+$H$37,NA()))</f>
        <v>#N/A</v>
      </c>
      <c r="AH268" s="9" t="e">
        <f aca="true">IF(OFFSET(AH268,0,-17)=$H$19,OFFSET(AH268,0,-18),IF(AND(OFFSET(AH268,0,-17)&gt;$H$19,OFFSET(AH268,0,-17)&lt;=$G$10+25),AH267+$H$41,NA()))</f>
        <v>#N/A</v>
      </c>
      <c r="AI268" s="9" t="e">
        <f aca="true">IF(OFFSET(AI268,0,-18)=$H$19,OFFSET(AI268,0,-19),IF(AND(OFFSET(AI268,0,-18)&gt;$H$19,OFFSET(AI268,0,-18)&lt;=$G$10+25),AI267+$H$45,NA()))</f>
        <v>#N/A</v>
      </c>
      <c r="AJ268" s="9" t="e">
        <f aca="true">IF(OFFSET(AJ268,0,-19)=$H$19,OFFSET(AJ268,0,-20),IF(AND(OFFSET(AJ268,0,-19)&gt;$H$19,OFFSET(AJ268,0,-19)&lt;=$G$10+25),AJ267+$H$49,NA()))</f>
        <v>#N/A</v>
      </c>
      <c r="AK268" s="9" t="e">
        <f aca="true">IF(OFFSET(AK268,0,-20)=$H$19,OFFSET(AK268,0,-21),IF(AND(OFFSET(AK268,0,-20)&gt;$H$19,OFFSET(AK268,0,-20)&lt;=$G$10+25),AK267+$H$53,NA()))</f>
        <v>#N/A</v>
      </c>
      <c r="AL268" s="9" t="e">
        <f aca="true">IF(OFFSET(AL268,0,-21)=$H$19,OFFSET(AL268,0,-22),IF(AND(OFFSET(AL268,0,-21)&gt;$H$19,OFFSET(AL268,0,-21)&lt;=$G$10+25),AL267+$H$57,NA()))</f>
        <v>#N/A</v>
      </c>
      <c r="AM268" s="9" t="e">
        <f aca="true">IF(OFFSET(AM268,0,-22)=$C$19,OFFSET(AM268,0,-23),IF(AND(OFFSET(AM268,0,-22)&gt;$C$19,OFFSET(AM268,0,-22)&lt;=$G$10+25),AM267+$C$37,NA()))</f>
        <v>#N/A</v>
      </c>
      <c r="AN268" s="9" t="e">
        <f aca="true">IF(OFFSET(AN268,0,-23)=$C$19,OFFSET(AN268,0,-24),IF(AND(OFFSET(AN268,0,-23)&gt;$C$19,OFFSET(AN268,0,-23)&lt;=$G$10+25),AN267+$C$41,NA()))</f>
        <v>#N/A</v>
      </c>
      <c r="AO268" s="9" t="e">
        <f aca="true">IF(OFFSET(AO268,0,-24)=$C$19,OFFSET(AO268,0,-25),IF(AND(OFFSET(AO268,0,-24)&gt;$C$19,OFFSET(AO268,0,-24)&lt;=$G$10+25),AO267+$C$45,NA()))</f>
        <v>#N/A</v>
      </c>
      <c r="AP268" s="9" t="e">
        <f aca="true">IF(OFFSET(AP268,0,-25)=$C$19,OFFSET(AP268,0,-26),IF(AND(OFFSET(AP268,0,-25)&gt;$C$19,OFFSET(AP268,0,-25)&lt;=$G$10+25),AP267+$C$49,NA()))</f>
        <v>#N/A</v>
      </c>
      <c r="AQ268" s="9" t="e">
        <f aca="true">IF(OFFSET(AQ268,0,-26)=$C$19,OFFSET(AQ268,0,-27),IF(AND(OFFSET(AQ268,0,-26)&gt;$C$19,OFFSET(AQ268,0,-26)&lt;=$G$10+25),AQ267+$C$53,NA()))</f>
        <v>#N/A</v>
      </c>
      <c r="AR268" s="9" t="e">
        <f aca="true">IF(OFFSET(AR268,0,-27)=$C$19,OFFSET(AR268,0,-28),IF(AND(OFFSET(AR268,0,-27)&gt;$C$19,OFFSET(AR268,0,-27)&lt;=$G$10+25),AR267+$C$57,NA()))</f>
        <v>#N/A</v>
      </c>
      <c r="AS268" s="9" t="e">
        <f aca="true">IF(OFFSET(AS268,0,-28)=$I$19,OFFSET(AS268,0,-29),IF(AND(OFFSET(AS268,0,-28)&gt;$I$19,OFFSET(AS268,0,-28)&lt;=$G$10+25),AS267+$I$37,NA()))</f>
        <v>#N/A</v>
      </c>
      <c r="AT268" s="9" t="e">
        <f aca="true">IF(OFFSET(AT268,0,-29)=$I$19,OFFSET(AT268,0,-30),IF(AND(OFFSET(AT268,0,-29)&gt;$I$19,OFFSET(AT268,0,-29)&lt;=$G$10+25),AT267+$I$41,NA()))</f>
        <v>#N/A</v>
      </c>
      <c r="AU268" s="9" t="e">
        <f aca="true">IF(OFFSET(AU268,0,-30)=$I$19,OFFSET(AU268,0,-31),IF(AND(OFFSET(AU268,0,-30)&gt;$I$19,OFFSET(AU268,0,-30)&lt;=$G$10+25),AU267+$I$45,NA()))</f>
        <v>#N/A</v>
      </c>
      <c r="AV268" s="9" t="e">
        <f aca="true">IF(OFFSET(AV268,0,-31)=$I$19,OFFSET(AV268,0,-32),IF(AND(OFFSET(AV268,0,-31)&gt;$I$19,OFFSET(AV268,0,-31)&lt;=$G$10+25),AV267+$I$49,NA()))</f>
        <v>#N/A</v>
      </c>
      <c r="AW268" s="9" t="e">
        <f aca="true">IF(OFFSET(AW268,0,-32)=$I$19,OFFSET(AW268,0,-33),IF(AND(OFFSET(AW268,0,-32)&gt;$I$19,OFFSET(AW268,0,-32)&lt;=$G$10+25),AW267+$I$53,NA()))</f>
        <v>#N/A</v>
      </c>
      <c r="AX268" s="9" t="e">
        <f aca="true">IF(OFFSET(AX268,0,-33)=$I$19,OFFSET(AX268,0,-34),IF(AND(OFFSET(AX268,0,-33)&gt;$I$19,OFFSET(AX268,0,-33)&lt;=$G$10+25),AX267+$I$57,NA()))</f>
        <v>#N/A</v>
      </c>
      <c r="AY268" s="9" t="e">
        <f aca="true">IF(OFFSET(AY268,0,-34)=$D$19,OFFSET(AY268,0,-35),IF(AND(OFFSET(AY268,0,-34)&gt;$D$19,OFFSET(AY268,0,-34)&lt;=$G$10+25),AY267+$D$37,NA()))</f>
        <v>#N/A</v>
      </c>
      <c r="AZ268" s="9" t="e">
        <f aca="true">IF(OFFSET(AZ268,0,-35)=$D$19,OFFSET(AZ268,0,-36),IF(AND(OFFSET(AZ268,0,-35)&gt;$D$19,OFFSET(AZ268,0,-35)&lt;=$G$10+25),AZ267+$D$41,NA()))</f>
        <v>#N/A</v>
      </c>
      <c r="BA268" s="9" t="e">
        <f aca="true">IF(OFFSET(BA268,0,-36)=$D$19,OFFSET(BA268,0,-37),IF(AND(OFFSET(BA268,0,-36)&gt;$D$19,OFFSET(BA268,0,-36)&lt;=$G$10+25),BA267+$D$45,NA()))</f>
        <v>#N/A</v>
      </c>
      <c r="BB268" s="9" t="e">
        <f aca="true">IF(OFFSET(BB268,0,-37)=$D$19,OFFSET(BB268,0,-38),IF(AND(OFFSET(BB268,0,-37)&gt;$D$19,OFFSET(BB268,0,-37)&lt;=$G$10+25),BB267+$D$49,NA()))</f>
        <v>#N/A</v>
      </c>
      <c r="BC268" s="9" t="e">
        <f aca="true">IF(OFFSET(BC268,0,-38)=$D$19,OFFSET(BC268,0,-39),IF(AND(OFFSET(BC268,0,-38)&gt;$D$19,OFFSET(BC268,0,-38)&lt;=$G$10+25),BC267+$D$53,NA()))</f>
        <v>#N/A</v>
      </c>
      <c r="BD268" s="9" t="e">
        <f aca="true">IF(OFFSET(BD268,0,-39)=$D$19,OFFSET(BD268,0,-40),IF(AND(OFFSET(BD268,0,-39)&gt;$D$19,OFFSET(BD268,0,-39)&lt;=$G$10+25),BD267+$D$57,NA()))</f>
        <v>#N/A</v>
      </c>
      <c r="BE268" s="9" t="e">
        <f aca="true">IF(OFFSET(BE268,0,-40)=$J$19,OFFSET(BE268,0,-41),IF(AND(OFFSET(BE268,0,-40)&gt;$J$19,OFFSET(BE268,0,-40)&lt;=($G$10+25)),BE267+$J$37,NA()))</f>
        <v>#N/A</v>
      </c>
      <c r="BF268" s="9" t="e">
        <f aca="true">IF(OFFSET(BF268,0,-41)=$J$19,OFFSET(BF268,0,-42),IF(AND(OFFSET(BF268,0,-41)&gt;$J$19,OFFSET(BF268,0,-41)&lt;=$G$10+25),BF267+$J$41,NA()))</f>
        <v>#N/A</v>
      </c>
      <c r="BG268" s="9" t="e">
        <f aca="true">IF(OFFSET(BG268,0,-42)=$J$19,OFFSET(BG268,0,-43),IF(AND(OFFSET(BG268,0,-42)&gt;$J$19,OFFSET(BG268,0,-42)&lt;=$G$10+25),BG267+$J$45,NA()))</f>
        <v>#N/A</v>
      </c>
      <c r="BH268" s="9" t="e">
        <f aca="true">IF(OFFSET(BH268,0,-43)=$J$19,OFFSET(BH268,0,-44),IF(AND(OFFSET(BH268,0,-43)&gt;$J$19,OFFSET(BH268,0,-43)&lt;=$G$10+25),BH267+$J$49,NA()))</f>
        <v>#N/A</v>
      </c>
      <c r="BI268" s="9" t="e">
        <f aca="true">IF(OFFSET(BI268,0,-44)=$J$19,OFFSET(BI268,0,-45),IF(AND(OFFSET(BI268,0,-44)&gt;$J$19,OFFSET(BI268,0,-44)&lt;=$G$10+25),BI267+$J$53,NA()))</f>
        <v>#N/A</v>
      </c>
      <c r="BJ268" s="9" t="e">
        <f aca="true">IF(OFFSET(BJ268,0,-45)=$J$19,OFFSET(BJ268,0,-46),IF(AND(OFFSET(BJ268,0,-45)&gt;$J$19,OFFSET(BJ268,0,-45)&lt;=$G$10+25),BJ267+$J$57,NA()))</f>
        <v>#N/A</v>
      </c>
      <c r="BK268" s="9" t="e">
        <f aca="true">IF(OFFSET(BK268,0,-46)=$E$19,OFFSET(BK268,0,-47),IF(AND(OFFSET(BK268,0,-46)&gt;$E$19,OFFSET(BK268,0,-46)&lt;=$G$10+25),BK267+$E$37,NA()))</f>
        <v>#N/A</v>
      </c>
      <c r="BL268" s="9" t="e">
        <f aca="true">IF(OFFSET(BL268,0,-47)=$E$19,OFFSET(BL268,0,-48),IF(AND(OFFSET(BL268,0,-47)&gt;$E$19,OFFSET(BL268,0,-47)&lt;=$G$10+25),BL267+$E$41,NA()))</f>
        <v>#N/A</v>
      </c>
      <c r="BM268" s="9" t="e">
        <f aca="true">IF(OFFSET(BM268,0,-48)=$E$19,OFFSET(BM268,0,-49),IF(AND(OFFSET(BM268,0,-48)&gt;$E$19,OFFSET(BM268,0,-48)&lt;=$G$10+25),BM267+$E$45,NA()))</f>
        <v>#N/A</v>
      </c>
      <c r="BN268" s="9" t="e">
        <f aca="true">IF(OFFSET(BN268,0,-49)=$E$19,OFFSET(BN268,0,-50),IF(AND(OFFSET(BN268,0,-49)&gt;$E$19,OFFSET(BN268,0,-49)&lt;=$G$10+25),BN267+$E$49,NA()))</f>
        <v>#N/A</v>
      </c>
      <c r="BO268" s="9" t="e">
        <f aca="true">IF(OFFSET(BO268,0,-50)=$E$19,OFFSET(BO268,0,-51),IF(AND(OFFSET(BO268,0,-50)&gt;$E$19,OFFSET(BO268,0,-50)&lt;=$G$10+25),BO267+$E$53,NA()))</f>
        <v>#N/A</v>
      </c>
      <c r="BP268" s="9" t="e">
        <f aca="true">IF(OFFSET(BP268,0,-51)=$E$19,OFFSET(BP268,0,-52),IF(AND(OFFSET(BP268,0,-51)&gt;$E$19,OFFSET(BP268,0,-51)&lt;=$G$10+25),BP267+$E$57,NA()))</f>
        <v>#N/A</v>
      </c>
    </row>
    <row r="269" customFormat="false" ht="11.25" hidden="false" customHeight="false" outlineLevel="0" collapsed="false">
      <c r="K269" s="0" t="e">
        <f aca="false">NA()</f>
        <v>#N/A</v>
      </c>
      <c r="L269" s="0" t="e">
        <f aca="false">NA()</f>
        <v>#N/A</v>
      </c>
      <c r="M269" s="0" t="e">
        <f aca="false">NA()</f>
        <v>#N/A</v>
      </c>
      <c r="N269" s="0" t="e">
        <f aca="false">NA()</f>
        <v>#N/A</v>
      </c>
      <c r="O269" s="0" t="e">
        <f aca="false">NA()</f>
        <v>#N/A</v>
      </c>
      <c r="P269" s="0" t="e">
        <f aca="false">NA()</f>
        <v>#N/A</v>
      </c>
      <c r="Q269" s="2" t="n">
        <f aca="false">Q268+1</f>
        <v>268</v>
      </c>
      <c r="AA269" s="9" t="e">
        <f aca="false">IF($Q269=$B$19,$P269,IF(AND($Q269&gt;$B$19,$Q269&lt;=$G$10+25),AA268+$B$37,NA()))</f>
        <v>#N/A</v>
      </c>
      <c r="AB269" s="9" t="e">
        <f aca="false">IF($Q269=$B$19,$P269,IF(AND($Q269&gt;$B$19,$Q269&lt;=$G$10+25),AB268+$B$41,NA()))</f>
        <v>#N/A</v>
      </c>
      <c r="AC269" s="9" t="e">
        <f aca="false">IF($Q269=$B$19,$P269,IF(AND($Q269&gt;$B$19,$Q269&lt;=$G$10+25),AC268+$B$45,NA()))</f>
        <v>#N/A</v>
      </c>
      <c r="AD269" s="9" t="e">
        <f aca="false">IF($Q269=$B$19,$P269,IF(AND($Q269&gt;$B$19,$Q269&lt;=$G$10+25),AD268+$B$49,NA()))</f>
        <v>#N/A</v>
      </c>
      <c r="AE269" s="9" t="e">
        <f aca="false">IF($Q269=$B$19,$P269,IF(AND($Q269&gt;$B$19,$Q269&lt;=$G$10+25),AE268+$B$53,NA()))</f>
        <v>#N/A</v>
      </c>
      <c r="AF269" s="9" t="e">
        <f aca="false">IF($Q269=$B$19,$P269,IF(AND($Q269&gt;$B$19,$Q269&lt;=$G$10+25),AF268+$B$57,NA()))</f>
        <v>#N/A</v>
      </c>
      <c r="AG269" s="9" t="e">
        <f aca="true">IF(OFFSET(AG269,0,-16)=$H$19,OFFSET(AG269,0,-17),IF(AND(OFFSET(AG269,0,-16)&gt;$H$19,OFFSET(AG269,0,-16)&lt;=$G$10+25),AG268+$H$37,NA()))</f>
        <v>#N/A</v>
      </c>
      <c r="AH269" s="9" t="e">
        <f aca="true">IF(OFFSET(AH269,0,-17)=$H$19,OFFSET(AH269,0,-18),IF(AND(OFFSET(AH269,0,-17)&gt;$H$19,OFFSET(AH269,0,-17)&lt;=$G$10+25),AH268+$H$41,NA()))</f>
        <v>#N/A</v>
      </c>
      <c r="AI269" s="9" t="e">
        <f aca="true">IF(OFFSET(AI269,0,-18)=$H$19,OFFSET(AI269,0,-19),IF(AND(OFFSET(AI269,0,-18)&gt;$H$19,OFFSET(AI269,0,-18)&lt;=$G$10+25),AI268+$H$45,NA()))</f>
        <v>#N/A</v>
      </c>
      <c r="AJ269" s="9" t="e">
        <f aca="true">IF(OFFSET(AJ269,0,-19)=$H$19,OFFSET(AJ269,0,-20),IF(AND(OFFSET(AJ269,0,-19)&gt;$H$19,OFFSET(AJ269,0,-19)&lt;=$G$10+25),AJ268+$H$49,NA()))</f>
        <v>#N/A</v>
      </c>
      <c r="AK269" s="9" t="e">
        <f aca="true">IF(OFFSET(AK269,0,-20)=$H$19,OFFSET(AK269,0,-21),IF(AND(OFFSET(AK269,0,-20)&gt;$H$19,OFFSET(AK269,0,-20)&lt;=$G$10+25),AK268+$H$53,NA()))</f>
        <v>#N/A</v>
      </c>
      <c r="AL269" s="9" t="e">
        <f aca="true">IF(OFFSET(AL269,0,-21)=$H$19,OFFSET(AL269,0,-22),IF(AND(OFFSET(AL269,0,-21)&gt;$H$19,OFFSET(AL269,0,-21)&lt;=$G$10+25),AL268+$H$57,NA()))</f>
        <v>#N/A</v>
      </c>
      <c r="AM269" s="9" t="e">
        <f aca="true">IF(OFFSET(AM269,0,-22)=$C$19,OFFSET(AM269,0,-23),IF(AND(OFFSET(AM269,0,-22)&gt;$C$19,OFFSET(AM269,0,-22)&lt;=$G$10+25),AM268+$C$37,NA()))</f>
        <v>#N/A</v>
      </c>
      <c r="AN269" s="9" t="e">
        <f aca="true">IF(OFFSET(AN269,0,-23)=$C$19,OFFSET(AN269,0,-24),IF(AND(OFFSET(AN269,0,-23)&gt;$C$19,OFFSET(AN269,0,-23)&lt;=$G$10+25),AN268+$C$41,NA()))</f>
        <v>#N/A</v>
      </c>
      <c r="AO269" s="9" t="e">
        <f aca="true">IF(OFFSET(AO269,0,-24)=$C$19,OFFSET(AO269,0,-25),IF(AND(OFFSET(AO269,0,-24)&gt;$C$19,OFFSET(AO269,0,-24)&lt;=$G$10+25),AO268+$C$45,NA()))</f>
        <v>#N/A</v>
      </c>
      <c r="AP269" s="9" t="e">
        <f aca="true">IF(OFFSET(AP269,0,-25)=$C$19,OFFSET(AP269,0,-26),IF(AND(OFFSET(AP269,0,-25)&gt;$C$19,OFFSET(AP269,0,-25)&lt;=$G$10+25),AP268+$C$49,NA()))</f>
        <v>#N/A</v>
      </c>
      <c r="AQ269" s="9" t="e">
        <f aca="true">IF(OFFSET(AQ269,0,-26)=$C$19,OFFSET(AQ269,0,-27),IF(AND(OFFSET(AQ269,0,-26)&gt;$C$19,OFFSET(AQ269,0,-26)&lt;=$G$10+25),AQ268+$C$53,NA()))</f>
        <v>#N/A</v>
      </c>
      <c r="AR269" s="9" t="e">
        <f aca="true">IF(OFFSET(AR269,0,-27)=$C$19,OFFSET(AR269,0,-28),IF(AND(OFFSET(AR269,0,-27)&gt;$C$19,OFFSET(AR269,0,-27)&lt;=$G$10+25),AR268+$C$57,NA()))</f>
        <v>#N/A</v>
      </c>
      <c r="AS269" s="9" t="e">
        <f aca="true">IF(OFFSET(AS269,0,-28)=$I$19,OFFSET(AS269,0,-29),IF(AND(OFFSET(AS269,0,-28)&gt;$I$19,OFFSET(AS269,0,-28)&lt;=$G$10+25),AS268+$I$37,NA()))</f>
        <v>#N/A</v>
      </c>
      <c r="AT269" s="9" t="e">
        <f aca="true">IF(OFFSET(AT269,0,-29)=$I$19,OFFSET(AT269,0,-30),IF(AND(OFFSET(AT269,0,-29)&gt;$I$19,OFFSET(AT269,0,-29)&lt;=$G$10+25),AT268+$I$41,NA()))</f>
        <v>#N/A</v>
      </c>
      <c r="AU269" s="9" t="e">
        <f aca="true">IF(OFFSET(AU269,0,-30)=$I$19,OFFSET(AU269,0,-31),IF(AND(OFFSET(AU269,0,-30)&gt;$I$19,OFFSET(AU269,0,-30)&lt;=$G$10+25),AU268+$I$45,NA()))</f>
        <v>#N/A</v>
      </c>
      <c r="AV269" s="9" t="e">
        <f aca="true">IF(OFFSET(AV269,0,-31)=$I$19,OFFSET(AV269,0,-32),IF(AND(OFFSET(AV269,0,-31)&gt;$I$19,OFFSET(AV269,0,-31)&lt;=$G$10+25),AV268+$I$49,NA()))</f>
        <v>#N/A</v>
      </c>
      <c r="AW269" s="9" t="e">
        <f aca="true">IF(OFFSET(AW269,0,-32)=$I$19,OFFSET(AW269,0,-33),IF(AND(OFFSET(AW269,0,-32)&gt;$I$19,OFFSET(AW269,0,-32)&lt;=$G$10+25),AW268+$I$53,NA()))</f>
        <v>#N/A</v>
      </c>
      <c r="AX269" s="9" t="e">
        <f aca="true">IF(OFFSET(AX269,0,-33)=$I$19,OFFSET(AX269,0,-34),IF(AND(OFFSET(AX269,0,-33)&gt;$I$19,OFFSET(AX269,0,-33)&lt;=$G$10+25),AX268+$I$57,NA()))</f>
        <v>#N/A</v>
      </c>
      <c r="AY269" s="9" t="e">
        <f aca="true">IF(OFFSET(AY269,0,-34)=$D$19,OFFSET(AY269,0,-35),IF(AND(OFFSET(AY269,0,-34)&gt;$D$19,OFFSET(AY269,0,-34)&lt;=$G$10+25),AY268+$D$37,NA()))</f>
        <v>#N/A</v>
      </c>
      <c r="AZ269" s="9" t="e">
        <f aca="true">IF(OFFSET(AZ269,0,-35)=$D$19,OFFSET(AZ269,0,-36),IF(AND(OFFSET(AZ269,0,-35)&gt;$D$19,OFFSET(AZ269,0,-35)&lt;=$G$10+25),AZ268+$D$41,NA()))</f>
        <v>#N/A</v>
      </c>
      <c r="BA269" s="9" t="e">
        <f aca="true">IF(OFFSET(BA269,0,-36)=$D$19,OFFSET(BA269,0,-37),IF(AND(OFFSET(BA269,0,-36)&gt;$D$19,OFFSET(BA269,0,-36)&lt;=$G$10+25),BA268+$D$45,NA()))</f>
        <v>#N/A</v>
      </c>
      <c r="BB269" s="9" t="e">
        <f aca="true">IF(OFFSET(BB269,0,-37)=$D$19,OFFSET(BB269,0,-38),IF(AND(OFFSET(BB269,0,-37)&gt;$D$19,OFFSET(BB269,0,-37)&lt;=$G$10+25),BB268+$D$49,NA()))</f>
        <v>#N/A</v>
      </c>
      <c r="BC269" s="9" t="e">
        <f aca="true">IF(OFFSET(BC269,0,-38)=$D$19,OFFSET(BC269,0,-39),IF(AND(OFFSET(BC269,0,-38)&gt;$D$19,OFFSET(BC269,0,-38)&lt;=$G$10+25),BC268+$D$53,NA()))</f>
        <v>#N/A</v>
      </c>
      <c r="BD269" s="9" t="e">
        <f aca="true">IF(OFFSET(BD269,0,-39)=$D$19,OFFSET(BD269,0,-40),IF(AND(OFFSET(BD269,0,-39)&gt;$D$19,OFFSET(BD269,0,-39)&lt;=$G$10+25),BD268+$D$57,NA()))</f>
        <v>#N/A</v>
      </c>
      <c r="BE269" s="9" t="e">
        <f aca="true">IF(OFFSET(BE269,0,-40)=$J$19,OFFSET(BE269,0,-41),IF(AND(OFFSET(BE269,0,-40)&gt;$J$19,OFFSET(BE269,0,-40)&lt;=($G$10+25)),BE268+$J$37,NA()))</f>
        <v>#N/A</v>
      </c>
      <c r="BF269" s="9" t="e">
        <f aca="true">IF(OFFSET(BF269,0,-41)=$J$19,OFFSET(BF269,0,-42),IF(AND(OFFSET(BF269,0,-41)&gt;$J$19,OFFSET(BF269,0,-41)&lt;=$G$10+25),BF268+$J$41,NA()))</f>
        <v>#N/A</v>
      </c>
      <c r="BG269" s="9" t="e">
        <f aca="true">IF(OFFSET(BG269,0,-42)=$J$19,OFFSET(BG269,0,-43),IF(AND(OFFSET(BG269,0,-42)&gt;$J$19,OFFSET(BG269,0,-42)&lt;=$G$10+25),BG268+$J$45,NA()))</f>
        <v>#N/A</v>
      </c>
      <c r="BH269" s="9" t="e">
        <f aca="true">IF(OFFSET(BH269,0,-43)=$J$19,OFFSET(BH269,0,-44),IF(AND(OFFSET(BH269,0,-43)&gt;$J$19,OFFSET(BH269,0,-43)&lt;=$G$10+25),BH268+$J$49,NA()))</f>
        <v>#N/A</v>
      </c>
      <c r="BI269" s="9" t="e">
        <f aca="true">IF(OFFSET(BI269,0,-44)=$J$19,OFFSET(BI269,0,-45),IF(AND(OFFSET(BI269,0,-44)&gt;$J$19,OFFSET(BI269,0,-44)&lt;=$G$10+25),BI268+$J$53,NA()))</f>
        <v>#N/A</v>
      </c>
      <c r="BJ269" s="9" t="e">
        <f aca="true">IF(OFFSET(BJ269,0,-45)=$J$19,OFFSET(BJ269,0,-46),IF(AND(OFFSET(BJ269,0,-45)&gt;$J$19,OFFSET(BJ269,0,-45)&lt;=$G$10+25),BJ268+$J$57,NA()))</f>
        <v>#N/A</v>
      </c>
      <c r="BK269" s="9" t="e">
        <f aca="true">IF(OFFSET(BK269,0,-46)=$E$19,OFFSET(BK269,0,-47),IF(AND(OFFSET(BK269,0,-46)&gt;$E$19,OFFSET(BK269,0,-46)&lt;=$G$10+25),BK268+$E$37,NA()))</f>
        <v>#N/A</v>
      </c>
      <c r="BL269" s="9" t="e">
        <f aca="true">IF(OFFSET(BL269,0,-47)=$E$19,OFFSET(BL269,0,-48),IF(AND(OFFSET(BL269,0,-47)&gt;$E$19,OFFSET(BL269,0,-47)&lt;=$G$10+25),BL268+$E$41,NA()))</f>
        <v>#N/A</v>
      </c>
      <c r="BM269" s="9" t="e">
        <f aca="true">IF(OFFSET(BM269,0,-48)=$E$19,OFFSET(BM269,0,-49),IF(AND(OFFSET(BM269,0,-48)&gt;$E$19,OFFSET(BM269,0,-48)&lt;=$G$10+25),BM268+$E$45,NA()))</f>
        <v>#N/A</v>
      </c>
      <c r="BN269" s="9" t="e">
        <f aca="true">IF(OFFSET(BN269,0,-49)=$E$19,OFFSET(BN269,0,-50),IF(AND(OFFSET(BN269,0,-49)&gt;$E$19,OFFSET(BN269,0,-49)&lt;=$G$10+25),BN268+$E$49,NA()))</f>
        <v>#N/A</v>
      </c>
      <c r="BO269" s="9" t="e">
        <f aca="true">IF(OFFSET(BO269,0,-50)=$E$19,OFFSET(BO269,0,-51),IF(AND(OFFSET(BO269,0,-50)&gt;$E$19,OFFSET(BO269,0,-50)&lt;=$G$10+25),BO268+$E$53,NA()))</f>
        <v>#N/A</v>
      </c>
      <c r="BP269" s="9" t="e">
        <f aca="true">IF(OFFSET(BP269,0,-51)=$E$19,OFFSET(BP269,0,-52),IF(AND(OFFSET(BP269,0,-51)&gt;$E$19,OFFSET(BP269,0,-51)&lt;=$G$10+25),BP268+$E$57,NA()))</f>
        <v>#N/A</v>
      </c>
    </row>
    <row r="270" customFormat="false" ht="11.25" hidden="false" customHeight="false" outlineLevel="0" collapsed="false">
      <c r="K270" s="0" t="e">
        <f aca="false">NA()</f>
        <v>#N/A</v>
      </c>
      <c r="L270" s="0" t="e">
        <f aca="false">NA()</f>
        <v>#N/A</v>
      </c>
      <c r="M270" s="0" t="e">
        <f aca="false">NA()</f>
        <v>#N/A</v>
      </c>
      <c r="N270" s="0" t="e">
        <f aca="false">NA()</f>
        <v>#N/A</v>
      </c>
      <c r="O270" s="0" t="e">
        <f aca="false">NA()</f>
        <v>#N/A</v>
      </c>
      <c r="P270" s="0" t="e">
        <f aca="false">NA()</f>
        <v>#N/A</v>
      </c>
      <c r="Q270" s="2" t="n">
        <f aca="false">Q269+1</f>
        <v>269</v>
      </c>
      <c r="AA270" s="9" t="e">
        <f aca="false">IF($Q270=$B$19,$P270,IF(AND($Q270&gt;$B$19,$Q270&lt;=$G$10+25),AA269+$B$37,NA()))</f>
        <v>#N/A</v>
      </c>
      <c r="AB270" s="9" t="e">
        <f aca="false">IF($Q270=$B$19,$P270,IF(AND($Q270&gt;$B$19,$Q270&lt;=$G$10+25),AB269+$B$41,NA()))</f>
        <v>#N/A</v>
      </c>
      <c r="AC270" s="9" t="e">
        <f aca="false">IF($Q270=$B$19,$P270,IF(AND($Q270&gt;$B$19,$Q270&lt;=$G$10+25),AC269+$B$45,NA()))</f>
        <v>#N/A</v>
      </c>
      <c r="AD270" s="9" t="e">
        <f aca="false">IF($Q270=$B$19,$P270,IF(AND($Q270&gt;$B$19,$Q270&lt;=$G$10+25),AD269+$B$49,NA()))</f>
        <v>#N/A</v>
      </c>
      <c r="AE270" s="9" t="e">
        <f aca="false">IF($Q270=$B$19,$P270,IF(AND($Q270&gt;$B$19,$Q270&lt;=$G$10+25),AE269+$B$53,NA()))</f>
        <v>#N/A</v>
      </c>
      <c r="AF270" s="9" t="e">
        <f aca="false">IF($Q270=$B$19,$P270,IF(AND($Q270&gt;$B$19,$Q270&lt;=$G$10+25),AF269+$B$57,NA()))</f>
        <v>#N/A</v>
      </c>
      <c r="AG270" s="9" t="e">
        <f aca="true">IF(OFFSET(AG270,0,-16)=$H$19,OFFSET(AG270,0,-17),IF(AND(OFFSET(AG270,0,-16)&gt;$H$19,OFFSET(AG270,0,-16)&lt;=$G$10+25),AG269+$H$37,NA()))</f>
        <v>#N/A</v>
      </c>
      <c r="AH270" s="9" t="e">
        <f aca="true">IF(OFFSET(AH270,0,-17)=$H$19,OFFSET(AH270,0,-18),IF(AND(OFFSET(AH270,0,-17)&gt;$H$19,OFFSET(AH270,0,-17)&lt;=$G$10+25),AH269+$H$41,NA()))</f>
        <v>#N/A</v>
      </c>
      <c r="AI270" s="9" t="e">
        <f aca="true">IF(OFFSET(AI270,0,-18)=$H$19,OFFSET(AI270,0,-19),IF(AND(OFFSET(AI270,0,-18)&gt;$H$19,OFFSET(AI270,0,-18)&lt;=$G$10+25),AI269+$H$45,NA()))</f>
        <v>#N/A</v>
      </c>
      <c r="AJ270" s="9" t="e">
        <f aca="true">IF(OFFSET(AJ270,0,-19)=$H$19,OFFSET(AJ270,0,-20),IF(AND(OFFSET(AJ270,0,-19)&gt;$H$19,OFFSET(AJ270,0,-19)&lt;=$G$10+25),AJ269+$H$49,NA()))</f>
        <v>#N/A</v>
      </c>
      <c r="AK270" s="9" t="e">
        <f aca="true">IF(OFFSET(AK270,0,-20)=$H$19,OFFSET(AK270,0,-21),IF(AND(OFFSET(AK270,0,-20)&gt;$H$19,OFFSET(AK270,0,-20)&lt;=$G$10+25),AK269+$H$53,NA()))</f>
        <v>#N/A</v>
      </c>
      <c r="AL270" s="9" t="e">
        <f aca="true">IF(OFFSET(AL270,0,-21)=$H$19,OFFSET(AL270,0,-22),IF(AND(OFFSET(AL270,0,-21)&gt;$H$19,OFFSET(AL270,0,-21)&lt;=$G$10+25),AL269+$H$57,NA()))</f>
        <v>#N/A</v>
      </c>
      <c r="AM270" s="9" t="e">
        <f aca="true">IF(OFFSET(AM270,0,-22)=$C$19,OFFSET(AM270,0,-23),IF(AND(OFFSET(AM270,0,-22)&gt;$C$19,OFFSET(AM270,0,-22)&lt;=$G$10+25),AM269+$C$37,NA()))</f>
        <v>#N/A</v>
      </c>
      <c r="AN270" s="9" t="e">
        <f aca="true">IF(OFFSET(AN270,0,-23)=$C$19,OFFSET(AN270,0,-24),IF(AND(OFFSET(AN270,0,-23)&gt;$C$19,OFFSET(AN270,0,-23)&lt;=$G$10+25),AN269+$C$41,NA()))</f>
        <v>#N/A</v>
      </c>
      <c r="AO270" s="9" t="e">
        <f aca="true">IF(OFFSET(AO270,0,-24)=$C$19,OFFSET(AO270,0,-25),IF(AND(OFFSET(AO270,0,-24)&gt;$C$19,OFFSET(AO270,0,-24)&lt;=$G$10+25),AO269+$C$45,NA()))</f>
        <v>#N/A</v>
      </c>
      <c r="AP270" s="9" t="e">
        <f aca="true">IF(OFFSET(AP270,0,-25)=$C$19,OFFSET(AP270,0,-26),IF(AND(OFFSET(AP270,0,-25)&gt;$C$19,OFFSET(AP270,0,-25)&lt;=$G$10+25),AP269+$C$49,NA()))</f>
        <v>#N/A</v>
      </c>
      <c r="AQ270" s="9" t="e">
        <f aca="true">IF(OFFSET(AQ270,0,-26)=$C$19,OFFSET(AQ270,0,-27),IF(AND(OFFSET(AQ270,0,-26)&gt;$C$19,OFFSET(AQ270,0,-26)&lt;=$G$10+25),AQ269+$C$53,NA()))</f>
        <v>#N/A</v>
      </c>
      <c r="AR270" s="9" t="e">
        <f aca="true">IF(OFFSET(AR270,0,-27)=$C$19,OFFSET(AR270,0,-28),IF(AND(OFFSET(AR270,0,-27)&gt;$C$19,OFFSET(AR270,0,-27)&lt;=$G$10+25),AR269+$C$57,NA()))</f>
        <v>#N/A</v>
      </c>
      <c r="AS270" s="9" t="e">
        <f aca="true">IF(OFFSET(AS270,0,-28)=$I$19,OFFSET(AS270,0,-29),IF(AND(OFFSET(AS270,0,-28)&gt;$I$19,OFFSET(AS270,0,-28)&lt;=$G$10+25),AS269+$I$37,NA()))</f>
        <v>#N/A</v>
      </c>
      <c r="AT270" s="9" t="e">
        <f aca="true">IF(OFFSET(AT270,0,-29)=$I$19,OFFSET(AT270,0,-30),IF(AND(OFFSET(AT270,0,-29)&gt;$I$19,OFFSET(AT270,0,-29)&lt;=$G$10+25),AT269+$I$41,NA()))</f>
        <v>#N/A</v>
      </c>
      <c r="AU270" s="9" t="e">
        <f aca="true">IF(OFFSET(AU270,0,-30)=$I$19,OFFSET(AU270,0,-31),IF(AND(OFFSET(AU270,0,-30)&gt;$I$19,OFFSET(AU270,0,-30)&lt;=$G$10+25),AU269+$I$45,NA()))</f>
        <v>#N/A</v>
      </c>
      <c r="AV270" s="9" t="e">
        <f aca="true">IF(OFFSET(AV270,0,-31)=$I$19,OFFSET(AV270,0,-32),IF(AND(OFFSET(AV270,0,-31)&gt;$I$19,OFFSET(AV270,0,-31)&lt;=$G$10+25),AV269+$I$49,NA()))</f>
        <v>#N/A</v>
      </c>
      <c r="AW270" s="9" t="e">
        <f aca="true">IF(OFFSET(AW270,0,-32)=$I$19,OFFSET(AW270,0,-33),IF(AND(OFFSET(AW270,0,-32)&gt;$I$19,OFFSET(AW270,0,-32)&lt;=$G$10+25),AW269+$I$53,NA()))</f>
        <v>#N/A</v>
      </c>
      <c r="AX270" s="9" t="e">
        <f aca="true">IF(OFFSET(AX270,0,-33)=$I$19,OFFSET(AX270,0,-34),IF(AND(OFFSET(AX270,0,-33)&gt;$I$19,OFFSET(AX270,0,-33)&lt;=$G$10+25),AX269+$I$57,NA()))</f>
        <v>#N/A</v>
      </c>
      <c r="AY270" s="9" t="e">
        <f aca="true">IF(OFFSET(AY270,0,-34)=$D$19,OFFSET(AY270,0,-35),IF(AND(OFFSET(AY270,0,-34)&gt;$D$19,OFFSET(AY270,0,-34)&lt;=$G$10+25),AY269+$D$37,NA()))</f>
        <v>#N/A</v>
      </c>
      <c r="AZ270" s="9" t="e">
        <f aca="true">IF(OFFSET(AZ270,0,-35)=$D$19,OFFSET(AZ270,0,-36),IF(AND(OFFSET(AZ270,0,-35)&gt;$D$19,OFFSET(AZ270,0,-35)&lt;=$G$10+25),AZ269+$D$41,NA()))</f>
        <v>#N/A</v>
      </c>
      <c r="BA270" s="9" t="e">
        <f aca="true">IF(OFFSET(BA270,0,-36)=$D$19,OFFSET(BA270,0,-37),IF(AND(OFFSET(BA270,0,-36)&gt;$D$19,OFFSET(BA270,0,-36)&lt;=$G$10+25),BA269+$D$45,NA()))</f>
        <v>#N/A</v>
      </c>
      <c r="BB270" s="9" t="e">
        <f aca="true">IF(OFFSET(BB270,0,-37)=$D$19,OFFSET(BB270,0,-38),IF(AND(OFFSET(BB270,0,-37)&gt;$D$19,OFFSET(BB270,0,-37)&lt;=$G$10+25),BB269+$D$49,NA()))</f>
        <v>#N/A</v>
      </c>
      <c r="BC270" s="9" t="e">
        <f aca="true">IF(OFFSET(BC270,0,-38)=$D$19,OFFSET(BC270,0,-39),IF(AND(OFFSET(BC270,0,-38)&gt;$D$19,OFFSET(BC270,0,-38)&lt;=$G$10+25),BC269+$D$53,NA()))</f>
        <v>#N/A</v>
      </c>
      <c r="BD270" s="9" t="e">
        <f aca="true">IF(OFFSET(BD270,0,-39)=$D$19,OFFSET(BD270,0,-40),IF(AND(OFFSET(BD270,0,-39)&gt;$D$19,OFFSET(BD270,0,-39)&lt;=$G$10+25),BD269+$D$57,NA()))</f>
        <v>#N/A</v>
      </c>
      <c r="BE270" s="9" t="e">
        <f aca="true">IF(OFFSET(BE270,0,-40)=$J$19,OFFSET(BE270,0,-41),IF(AND(OFFSET(BE270,0,-40)&gt;$J$19,OFFSET(BE270,0,-40)&lt;=($G$10+25)),BE269+$J$37,NA()))</f>
        <v>#N/A</v>
      </c>
      <c r="BF270" s="9" t="e">
        <f aca="true">IF(OFFSET(BF270,0,-41)=$J$19,OFFSET(BF270,0,-42),IF(AND(OFFSET(BF270,0,-41)&gt;$J$19,OFFSET(BF270,0,-41)&lt;=$G$10+25),BF269+$J$41,NA()))</f>
        <v>#N/A</v>
      </c>
      <c r="BG270" s="9" t="e">
        <f aca="true">IF(OFFSET(BG270,0,-42)=$J$19,OFFSET(BG270,0,-43),IF(AND(OFFSET(BG270,0,-42)&gt;$J$19,OFFSET(BG270,0,-42)&lt;=$G$10+25),BG269+$J$45,NA()))</f>
        <v>#N/A</v>
      </c>
      <c r="BH270" s="9" t="e">
        <f aca="true">IF(OFFSET(BH270,0,-43)=$J$19,OFFSET(BH270,0,-44),IF(AND(OFFSET(BH270,0,-43)&gt;$J$19,OFFSET(BH270,0,-43)&lt;=$G$10+25),BH269+$J$49,NA()))</f>
        <v>#N/A</v>
      </c>
      <c r="BI270" s="9" t="e">
        <f aca="true">IF(OFFSET(BI270,0,-44)=$J$19,OFFSET(BI270,0,-45),IF(AND(OFFSET(BI270,0,-44)&gt;$J$19,OFFSET(BI270,0,-44)&lt;=$G$10+25),BI269+$J$53,NA()))</f>
        <v>#N/A</v>
      </c>
      <c r="BJ270" s="9" t="e">
        <f aca="true">IF(OFFSET(BJ270,0,-45)=$J$19,OFFSET(BJ270,0,-46),IF(AND(OFFSET(BJ270,0,-45)&gt;$J$19,OFFSET(BJ270,0,-45)&lt;=$G$10+25),BJ269+$J$57,NA()))</f>
        <v>#N/A</v>
      </c>
      <c r="BK270" s="9" t="e">
        <f aca="true">IF(OFFSET(BK270,0,-46)=$E$19,OFFSET(BK270,0,-47),IF(AND(OFFSET(BK270,0,-46)&gt;$E$19,OFFSET(BK270,0,-46)&lt;=$G$10+25),BK269+$E$37,NA()))</f>
        <v>#N/A</v>
      </c>
      <c r="BL270" s="9" t="e">
        <f aca="true">IF(OFFSET(BL270,0,-47)=$E$19,OFFSET(BL270,0,-48),IF(AND(OFFSET(BL270,0,-47)&gt;$E$19,OFFSET(BL270,0,-47)&lt;=$G$10+25),BL269+$E$41,NA()))</f>
        <v>#N/A</v>
      </c>
      <c r="BM270" s="9" t="e">
        <f aca="true">IF(OFFSET(BM270,0,-48)=$E$19,OFFSET(BM270,0,-49),IF(AND(OFFSET(BM270,0,-48)&gt;$E$19,OFFSET(BM270,0,-48)&lt;=$G$10+25),BM269+$E$45,NA()))</f>
        <v>#N/A</v>
      </c>
      <c r="BN270" s="9" t="e">
        <f aca="true">IF(OFFSET(BN270,0,-49)=$E$19,OFFSET(BN270,0,-50),IF(AND(OFFSET(BN270,0,-49)&gt;$E$19,OFFSET(BN270,0,-49)&lt;=$G$10+25),BN269+$E$49,NA()))</f>
        <v>#N/A</v>
      </c>
      <c r="BO270" s="9" t="e">
        <f aca="true">IF(OFFSET(BO270,0,-50)=$E$19,OFFSET(BO270,0,-51),IF(AND(OFFSET(BO270,0,-50)&gt;$E$19,OFFSET(BO270,0,-50)&lt;=$G$10+25),BO269+$E$53,NA()))</f>
        <v>#N/A</v>
      </c>
      <c r="BP270" s="9" t="e">
        <f aca="true">IF(OFFSET(BP270,0,-51)=$E$19,OFFSET(BP270,0,-52),IF(AND(OFFSET(BP270,0,-51)&gt;$E$19,OFFSET(BP270,0,-51)&lt;=$G$10+25),BP269+$E$57,NA()))</f>
        <v>#N/A</v>
      </c>
    </row>
    <row r="271" customFormat="false" ht="11.25" hidden="false" customHeight="false" outlineLevel="0" collapsed="false">
      <c r="K271" s="0" t="e">
        <f aca="false">NA()</f>
        <v>#N/A</v>
      </c>
      <c r="L271" s="0" t="e">
        <f aca="false">NA()</f>
        <v>#N/A</v>
      </c>
      <c r="M271" s="0" t="e">
        <f aca="false">NA()</f>
        <v>#N/A</v>
      </c>
      <c r="N271" s="0" t="e">
        <f aca="false">NA()</f>
        <v>#N/A</v>
      </c>
      <c r="O271" s="0" t="e">
        <f aca="false">NA()</f>
        <v>#N/A</v>
      </c>
      <c r="P271" s="0" t="e">
        <f aca="false">NA()</f>
        <v>#N/A</v>
      </c>
      <c r="Q271" s="2" t="n">
        <f aca="false">Q270+1</f>
        <v>270</v>
      </c>
      <c r="AA271" s="9" t="e">
        <f aca="false">IF($Q271=$B$19,$P271,IF(AND($Q271&gt;$B$19,$Q271&lt;=$G$10+25),AA270+$B$37,NA()))</f>
        <v>#N/A</v>
      </c>
      <c r="AB271" s="9" t="e">
        <f aca="false">IF($Q271=$B$19,$P271,IF(AND($Q271&gt;$B$19,$Q271&lt;=$G$10+25),AB270+$B$41,NA()))</f>
        <v>#N/A</v>
      </c>
      <c r="AC271" s="9" t="e">
        <f aca="false">IF($Q271=$B$19,$P271,IF(AND($Q271&gt;$B$19,$Q271&lt;=$G$10+25),AC270+$B$45,NA()))</f>
        <v>#N/A</v>
      </c>
      <c r="AD271" s="9" t="e">
        <f aca="false">IF($Q271=$B$19,$P271,IF(AND($Q271&gt;$B$19,$Q271&lt;=$G$10+25),AD270+$B$49,NA()))</f>
        <v>#N/A</v>
      </c>
      <c r="AE271" s="9" t="e">
        <f aca="false">IF($Q271=$B$19,$P271,IF(AND($Q271&gt;$B$19,$Q271&lt;=$G$10+25),AE270+$B$53,NA()))</f>
        <v>#N/A</v>
      </c>
      <c r="AF271" s="9" t="e">
        <f aca="false">IF($Q271=$B$19,$P271,IF(AND($Q271&gt;$B$19,$Q271&lt;=$G$10+25),AF270+$B$57,NA()))</f>
        <v>#N/A</v>
      </c>
      <c r="AG271" s="9" t="e">
        <f aca="true">IF(OFFSET(AG271,0,-16)=$H$19,OFFSET(AG271,0,-17),IF(AND(OFFSET(AG271,0,-16)&gt;$H$19,OFFSET(AG271,0,-16)&lt;=$G$10+25),AG270+$H$37,NA()))</f>
        <v>#N/A</v>
      </c>
      <c r="AH271" s="9" t="e">
        <f aca="true">IF(OFFSET(AH271,0,-17)=$H$19,OFFSET(AH271,0,-18),IF(AND(OFFSET(AH271,0,-17)&gt;$H$19,OFFSET(AH271,0,-17)&lt;=$G$10+25),AH270+$H$41,NA()))</f>
        <v>#N/A</v>
      </c>
      <c r="AI271" s="9" t="e">
        <f aca="true">IF(OFFSET(AI271,0,-18)=$H$19,OFFSET(AI271,0,-19),IF(AND(OFFSET(AI271,0,-18)&gt;$H$19,OFFSET(AI271,0,-18)&lt;=$G$10+25),AI270+$H$45,NA()))</f>
        <v>#N/A</v>
      </c>
      <c r="AJ271" s="9" t="e">
        <f aca="true">IF(OFFSET(AJ271,0,-19)=$H$19,OFFSET(AJ271,0,-20),IF(AND(OFFSET(AJ271,0,-19)&gt;$H$19,OFFSET(AJ271,0,-19)&lt;=$G$10+25),AJ270+$H$49,NA()))</f>
        <v>#N/A</v>
      </c>
      <c r="AK271" s="9" t="e">
        <f aca="true">IF(OFFSET(AK271,0,-20)=$H$19,OFFSET(AK271,0,-21),IF(AND(OFFSET(AK271,0,-20)&gt;$H$19,OFFSET(AK271,0,-20)&lt;=$G$10+25),AK270+$H$53,NA()))</f>
        <v>#N/A</v>
      </c>
      <c r="AL271" s="9" t="e">
        <f aca="true">IF(OFFSET(AL271,0,-21)=$H$19,OFFSET(AL271,0,-22),IF(AND(OFFSET(AL271,0,-21)&gt;$H$19,OFFSET(AL271,0,-21)&lt;=$G$10+25),AL270+$H$57,NA()))</f>
        <v>#N/A</v>
      </c>
      <c r="AM271" s="9" t="e">
        <f aca="true">IF(OFFSET(AM271,0,-22)=$C$19,OFFSET(AM271,0,-23),IF(AND(OFFSET(AM271,0,-22)&gt;$C$19,OFFSET(AM271,0,-22)&lt;=$G$10+25),AM270+$C$37,NA()))</f>
        <v>#N/A</v>
      </c>
      <c r="AN271" s="9" t="e">
        <f aca="true">IF(OFFSET(AN271,0,-23)=$C$19,OFFSET(AN271,0,-24),IF(AND(OFFSET(AN271,0,-23)&gt;$C$19,OFFSET(AN271,0,-23)&lt;=$G$10+25),AN270+$C$41,NA()))</f>
        <v>#N/A</v>
      </c>
      <c r="AO271" s="9" t="e">
        <f aca="true">IF(OFFSET(AO271,0,-24)=$C$19,OFFSET(AO271,0,-25),IF(AND(OFFSET(AO271,0,-24)&gt;$C$19,OFFSET(AO271,0,-24)&lt;=$G$10+25),AO270+$C$45,NA()))</f>
        <v>#N/A</v>
      </c>
      <c r="AP271" s="9" t="e">
        <f aca="true">IF(OFFSET(AP271,0,-25)=$C$19,OFFSET(AP271,0,-26),IF(AND(OFFSET(AP271,0,-25)&gt;$C$19,OFFSET(AP271,0,-25)&lt;=$G$10+25),AP270+$C$49,NA()))</f>
        <v>#N/A</v>
      </c>
      <c r="AQ271" s="9" t="e">
        <f aca="true">IF(OFFSET(AQ271,0,-26)=$C$19,OFFSET(AQ271,0,-27),IF(AND(OFFSET(AQ271,0,-26)&gt;$C$19,OFFSET(AQ271,0,-26)&lt;=$G$10+25),AQ270+$C$53,NA()))</f>
        <v>#N/A</v>
      </c>
      <c r="AR271" s="9" t="e">
        <f aca="true">IF(OFFSET(AR271,0,-27)=$C$19,OFFSET(AR271,0,-28),IF(AND(OFFSET(AR271,0,-27)&gt;$C$19,OFFSET(AR271,0,-27)&lt;=$G$10+25),AR270+$C$57,NA()))</f>
        <v>#N/A</v>
      </c>
      <c r="AS271" s="9" t="e">
        <f aca="true">IF(OFFSET(AS271,0,-28)=$I$19,OFFSET(AS271,0,-29),IF(AND(OFFSET(AS271,0,-28)&gt;$I$19,OFFSET(AS271,0,-28)&lt;=$G$10+25),AS270+$I$37,NA()))</f>
        <v>#N/A</v>
      </c>
      <c r="AT271" s="9" t="e">
        <f aca="true">IF(OFFSET(AT271,0,-29)=$I$19,OFFSET(AT271,0,-30),IF(AND(OFFSET(AT271,0,-29)&gt;$I$19,OFFSET(AT271,0,-29)&lt;=$G$10+25),AT270+$I$41,NA()))</f>
        <v>#N/A</v>
      </c>
      <c r="AU271" s="9" t="e">
        <f aca="true">IF(OFFSET(AU271,0,-30)=$I$19,OFFSET(AU271,0,-31),IF(AND(OFFSET(AU271,0,-30)&gt;$I$19,OFFSET(AU271,0,-30)&lt;=$G$10+25),AU270+$I$45,NA()))</f>
        <v>#N/A</v>
      </c>
      <c r="AV271" s="9" t="e">
        <f aca="true">IF(OFFSET(AV271,0,-31)=$I$19,OFFSET(AV271,0,-32),IF(AND(OFFSET(AV271,0,-31)&gt;$I$19,OFFSET(AV271,0,-31)&lt;=$G$10+25),AV270+$I$49,NA()))</f>
        <v>#N/A</v>
      </c>
      <c r="AW271" s="9" t="e">
        <f aca="true">IF(OFFSET(AW271,0,-32)=$I$19,OFFSET(AW271,0,-33),IF(AND(OFFSET(AW271,0,-32)&gt;$I$19,OFFSET(AW271,0,-32)&lt;=$G$10+25),AW270+$I$53,NA()))</f>
        <v>#N/A</v>
      </c>
      <c r="AX271" s="9" t="e">
        <f aca="true">IF(OFFSET(AX271,0,-33)=$I$19,OFFSET(AX271,0,-34),IF(AND(OFFSET(AX271,0,-33)&gt;$I$19,OFFSET(AX271,0,-33)&lt;=$G$10+25),AX270+$I$57,NA()))</f>
        <v>#N/A</v>
      </c>
      <c r="AY271" s="9" t="e">
        <f aca="true">IF(OFFSET(AY271,0,-34)=$D$19,OFFSET(AY271,0,-35),IF(AND(OFFSET(AY271,0,-34)&gt;$D$19,OFFSET(AY271,0,-34)&lt;=$G$10+25),AY270+$D$37,NA()))</f>
        <v>#N/A</v>
      </c>
      <c r="AZ271" s="9" t="e">
        <f aca="true">IF(OFFSET(AZ271,0,-35)=$D$19,OFFSET(AZ271,0,-36),IF(AND(OFFSET(AZ271,0,-35)&gt;$D$19,OFFSET(AZ271,0,-35)&lt;=$G$10+25),AZ270+$D$41,NA()))</f>
        <v>#N/A</v>
      </c>
      <c r="BA271" s="9" t="e">
        <f aca="true">IF(OFFSET(BA271,0,-36)=$D$19,OFFSET(BA271,0,-37),IF(AND(OFFSET(BA271,0,-36)&gt;$D$19,OFFSET(BA271,0,-36)&lt;=$G$10+25),BA270+$D$45,NA()))</f>
        <v>#N/A</v>
      </c>
      <c r="BB271" s="9" t="e">
        <f aca="true">IF(OFFSET(BB271,0,-37)=$D$19,OFFSET(BB271,0,-38),IF(AND(OFFSET(BB271,0,-37)&gt;$D$19,OFFSET(BB271,0,-37)&lt;=$G$10+25),BB270+$D$49,NA()))</f>
        <v>#N/A</v>
      </c>
      <c r="BC271" s="9" t="e">
        <f aca="true">IF(OFFSET(BC271,0,-38)=$D$19,OFFSET(BC271,0,-39),IF(AND(OFFSET(BC271,0,-38)&gt;$D$19,OFFSET(BC271,0,-38)&lt;=$G$10+25),BC270+$D$53,NA()))</f>
        <v>#N/A</v>
      </c>
      <c r="BD271" s="9" t="e">
        <f aca="true">IF(OFFSET(BD271,0,-39)=$D$19,OFFSET(BD271,0,-40),IF(AND(OFFSET(BD271,0,-39)&gt;$D$19,OFFSET(BD271,0,-39)&lt;=$G$10+25),BD270+$D$57,NA()))</f>
        <v>#N/A</v>
      </c>
      <c r="BE271" s="9" t="e">
        <f aca="true">IF(OFFSET(BE271,0,-40)=$J$19,OFFSET(BE271,0,-41),IF(AND(OFFSET(BE271,0,-40)&gt;$J$19,OFFSET(BE271,0,-40)&lt;=($G$10+25)),BE270+$J$37,NA()))</f>
        <v>#N/A</v>
      </c>
      <c r="BF271" s="9" t="e">
        <f aca="true">IF(OFFSET(BF271,0,-41)=$J$19,OFFSET(BF271,0,-42),IF(AND(OFFSET(BF271,0,-41)&gt;$J$19,OFFSET(BF271,0,-41)&lt;=$G$10+25),BF270+$J$41,NA()))</f>
        <v>#N/A</v>
      </c>
      <c r="BG271" s="9" t="e">
        <f aca="true">IF(OFFSET(BG271,0,-42)=$J$19,OFFSET(BG271,0,-43),IF(AND(OFFSET(BG271,0,-42)&gt;$J$19,OFFSET(BG271,0,-42)&lt;=$G$10+25),BG270+$J$45,NA()))</f>
        <v>#N/A</v>
      </c>
      <c r="BH271" s="9" t="e">
        <f aca="true">IF(OFFSET(BH271,0,-43)=$J$19,OFFSET(BH271,0,-44),IF(AND(OFFSET(BH271,0,-43)&gt;$J$19,OFFSET(BH271,0,-43)&lt;=$G$10+25),BH270+$J$49,NA()))</f>
        <v>#N/A</v>
      </c>
      <c r="BI271" s="9" t="e">
        <f aca="true">IF(OFFSET(BI271,0,-44)=$J$19,OFFSET(BI271,0,-45),IF(AND(OFFSET(BI271,0,-44)&gt;$J$19,OFFSET(BI271,0,-44)&lt;=$G$10+25),BI270+$J$53,NA()))</f>
        <v>#N/A</v>
      </c>
      <c r="BJ271" s="9" t="e">
        <f aca="true">IF(OFFSET(BJ271,0,-45)=$J$19,OFFSET(BJ271,0,-46),IF(AND(OFFSET(BJ271,0,-45)&gt;$J$19,OFFSET(BJ271,0,-45)&lt;=$G$10+25),BJ270+$J$57,NA()))</f>
        <v>#N/A</v>
      </c>
      <c r="BK271" s="9" t="e">
        <f aca="true">IF(OFFSET(BK271,0,-46)=$E$19,OFFSET(BK271,0,-47),IF(AND(OFFSET(BK271,0,-46)&gt;$E$19,OFFSET(BK271,0,-46)&lt;=$G$10+25),BK270+$E$37,NA()))</f>
        <v>#N/A</v>
      </c>
      <c r="BL271" s="9" t="e">
        <f aca="true">IF(OFFSET(BL271,0,-47)=$E$19,OFFSET(BL271,0,-48),IF(AND(OFFSET(BL271,0,-47)&gt;$E$19,OFFSET(BL271,0,-47)&lt;=$G$10+25),BL270+$E$41,NA()))</f>
        <v>#N/A</v>
      </c>
      <c r="BM271" s="9" t="e">
        <f aca="true">IF(OFFSET(BM271,0,-48)=$E$19,OFFSET(BM271,0,-49),IF(AND(OFFSET(BM271,0,-48)&gt;$E$19,OFFSET(BM271,0,-48)&lt;=$G$10+25),BM270+$E$45,NA()))</f>
        <v>#N/A</v>
      </c>
      <c r="BN271" s="9" t="e">
        <f aca="true">IF(OFFSET(BN271,0,-49)=$E$19,OFFSET(BN271,0,-50),IF(AND(OFFSET(BN271,0,-49)&gt;$E$19,OFFSET(BN271,0,-49)&lt;=$G$10+25),BN270+$E$49,NA()))</f>
        <v>#N/A</v>
      </c>
      <c r="BO271" s="9" t="e">
        <f aca="true">IF(OFFSET(BO271,0,-50)=$E$19,OFFSET(BO271,0,-51),IF(AND(OFFSET(BO271,0,-50)&gt;$E$19,OFFSET(BO271,0,-50)&lt;=$G$10+25),BO270+$E$53,NA()))</f>
        <v>#N/A</v>
      </c>
      <c r="BP271" s="9" t="e">
        <f aca="true">IF(OFFSET(BP271,0,-51)=$E$19,OFFSET(BP271,0,-52),IF(AND(OFFSET(BP271,0,-51)&gt;$E$19,OFFSET(BP271,0,-51)&lt;=$G$10+25),BP270+$E$57,NA()))</f>
        <v>#N/A</v>
      </c>
    </row>
    <row r="272" customFormat="false" ht="11.25" hidden="false" customHeight="false" outlineLevel="0" collapsed="false">
      <c r="K272" s="0" t="e">
        <f aca="false">NA()</f>
        <v>#N/A</v>
      </c>
      <c r="L272" s="0" t="e">
        <f aca="false">NA()</f>
        <v>#N/A</v>
      </c>
      <c r="M272" s="0" t="e">
        <f aca="false">NA()</f>
        <v>#N/A</v>
      </c>
      <c r="N272" s="0" t="e">
        <f aca="false">NA()</f>
        <v>#N/A</v>
      </c>
      <c r="O272" s="0" t="e">
        <f aca="false">NA()</f>
        <v>#N/A</v>
      </c>
      <c r="P272" s="0" t="e">
        <f aca="false">NA()</f>
        <v>#N/A</v>
      </c>
      <c r="Q272" s="2" t="n">
        <f aca="false">Q271+1</f>
        <v>271</v>
      </c>
      <c r="AA272" s="9" t="e">
        <f aca="false">IF($Q272=$B$19,$P272,IF(AND($Q272&gt;$B$19,$Q272&lt;=$G$10+25),AA271+$B$37,NA()))</f>
        <v>#N/A</v>
      </c>
      <c r="AB272" s="9" t="e">
        <f aca="false">IF($Q272=$B$19,$P272,IF(AND($Q272&gt;$B$19,$Q272&lt;=$G$10+25),AB271+$B$41,NA()))</f>
        <v>#N/A</v>
      </c>
      <c r="AC272" s="9" t="e">
        <f aca="false">IF($Q272=$B$19,$P272,IF(AND($Q272&gt;$B$19,$Q272&lt;=$G$10+25),AC271+$B$45,NA()))</f>
        <v>#N/A</v>
      </c>
      <c r="AD272" s="9" t="e">
        <f aca="false">IF($Q272=$B$19,$P272,IF(AND($Q272&gt;$B$19,$Q272&lt;=$G$10+25),AD271+$B$49,NA()))</f>
        <v>#N/A</v>
      </c>
      <c r="AE272" s="9" t="e">
        <f aca="false">IF($Q272=$B$19,$P272,IF(AND($Q272&gt;$B$19,$Q272&lt;=$G$10+25),AE271+$B$53,NA()))</f>
        <v>#N/A</v>
      </c>
      <c r="AF272" s="9" t="e">
        <f aca="false">IF($Q272=$B$19,$P272,IF(AND($Q272&gt;$B$19,$Q272&lt;=$G$10+25),AF271+$B$57,NA()))</f>
        <v>#N/A</v>
      </c>
      <c r="AG272" s="9" t="e">
        <f aca="true">IF(OFFSET(AG272,0,-16)=$H$19,OFFSET(AG272,0,-17),IF(AND(OFFSET(AG272,0,-16)&gt;$H$19,OFFSET(AG272,0,-16)&lt;=$G$10+25),AG271+$H$37,NA()))</f>
        <v>#N/A</v>
      </c>
      <c r="AH272" s="9" t="e">
        <f aca="true">IF(OFFSET(AH272,0,-17)=$H$19,OFFSET(AH272,0,-18),IF(AND(OFFSET(AH272,0,-17)&gt;$H$19,OFFSET(AH272,0,-17)&lt;=$G$10+25),AH271+$H$41,NA()))</f>
        <v>#N/A</v>
      </c>
      <c r="AI272" s="9" t="e">
        <f aca="true">IF(OFFSET(AI272,0,-18)=$H$19,OFFSET(AI272,0,-19),IF(AND(OFFSET(AI272,0,-18)&gt;$H$19,OFFSET(AI272,0,-18)&lt;=$G$10+25),AI271+$H$45,NA()))</f>
        <v>#N/A</v>
      </c>
      <c r="AJ272" s="9" t="e">
        <f aca="true">IF(OFFSET(AJ272,0,-19)=$H$19,OFFSET(AJ272,0,-20),IF(AND(OFFSET(AJ272,0,-19)&gt;$H$19,OFFSET(AJ272,0,-19)&lt;=$G$10+25),AJ271+$H$49,NA()))</f>
        <v>#N/A</v>
      </c>
      <c r="AK272" s="9" t="e">
        <f aca="true">IF(OFFSET(AK272,0,-20)=$H$19,OFFSET(AK272,0,-21),IF(AND(OFFSET(AK272,0,-20)&gt;$H$19,OFFSET(AK272,0,-20)&lt;=$G$10+25),AK271+$H$53,NA()))</f>
        <v>#N/A</v>
      </c>
      <c r="AL272" s="9" t="e">
        <f aca="true">IF(OFFSET(AL272,0,-21)=$H$19,OFFSET(AL272,0,-22),IF(AND(OFFSET(AL272,0,-21)&gt;$H$19,OFFSET(AL272,0,-21)&lt;=$G$10+25),AL271+$H$57,NA()))</f>
        <v>#N/A</v>
      </c>
      <c r="AM272" s="9" t="e">
        <f aca="true">IF(OFFSET(AM272,0,-22)=$C$19,OFFSET(AM272,0,-23),IF(AND(OFFSET(AM272,0,-22)&gt;$C$19,OFFSET(AM272,0,-22)&lt;=$G$10+25),AM271+$C$37,NA()))</f>
        <v>#N/A</v>
      </c>
      <c r="AN272" s="9" t="e">
        <f aca="true">IF(OFFSET(AN272,0,-23)=$C$19,OFFSET(AN272,0,-24),IF(AND(OFFSET(AN272,0,-23)&gt;$C$19,OFFSET(AN272,0,-23)&lt;=$G$10+25),AN271+$C$41,NA()))</f>
        <v>#N/A</v>
      </c>
      <c r="AO272" s="9" t="e">
        <f aca="true">IF(OFFSET(AO272,0,-24)=$C$19,OFFSET(AO272,0,-25),IF(AND(OFFSET(AO272,0,-24)&gt;$C$19,OFFSET(AO272,0,-24)&lt;=$G$10+25),AO271+$C$45,NA()))</f>
        <v>#N/A</v>
      </c>
      <c r="AP272" s="9" t="e">
        <f aca="true">IF(OFFSET(AP272,0,-25)=$C$19,OFFSET(AP272,0,-26),IF(AND(OFFSET(AP272,0,-25)&gt;$C$19,OFFSET(AP272,0,-25)&lt;=$G$10+25),AP271+$C$49,NA()))</f>
        <v>#N/A</v>
      </c>
      <c r="AQ272" s="9" t="e">
        <f aca="true">IF(OFFSET(AQ272,0,-26)=$C$19,OFFSET(AQ272,0,-27),IF(AND(OFFSET(AQ272,0,-26)&gt;$C$19,OFFSET(AQ272,0,-26)&lt;=$G$10+25),AQ271+$C$53,NA()))</f>
        <v>#N/A</v>
      </c>
      <c r="AR272" s="9" t="e">
        <f aca="true">IF(OFFSET(AR272,0,-27)=$C$19,OFFSET(AR272,0,-28),IF(AND(OFFSET(AR272,0,-27)&gt;$C$19,OFFSET(AR272,0,-27)&lt;=$G$10+25),AR271+$C$57,NA()))</f>
        <v>#N/A</v>
      </c>
      <c r="AS272" s="9" t="e">
        <f aca="true">IF(OFFSET(AS272,0,-28)=$I$19,OFFSET(AS272,0,-29),IF(AND(OFFSET(AS272,0,-28)&gt;$I$19,OFFSET(AS272,0,-28)&lt;=$G$10+25),AS271+$I$37,NA()))</f>
        <v>#N/A</v>
      </c>
      <c r="AT272" s="9" t="e">
        <f aca="true">IF(OFFSET(AT272,0,-29)=$I$19,OFFSET(AT272,0,-30),IF(AND(OFFSET(AT272,0,-29)&gt;$I$19,OFFSET(AT272,0,-29)&lt;=$G$10+25),AT271+$I$41,NA()))</f>
        <v>#N/A</v>
      </c>
      <c r="AU272" s="9" t="e">
        <f aca="true">IF(OFFSET(AU272,0,-30)=$I$19,OFFSET(AU272,0,-31),IF(AND(OFFSET(AU272,0,-30)&gt;$I$19,OFFSET(AU272,0,-30)&lt;=$G$10+25),AU271+$I$45,NA()))</f>
        <v>#N/A</v>
      </c>
      <c r="AV272" s="9" t="e">
        <f aca="true">IF(OFFSET(AV272,0,-31)=$I$19,OFFSET(AV272,0,-32),IF(AND(OFFSET(AV272,0,-31)&gt;$I$19,OFFSET(AV272,0,-31)&lt;=$G$10+25),AV271+$I$49,NA()))</f>
        <v>#N/A</v>
      </c>
      <c r="AW272" s="9" t="e">
        <f aca="true">IF(OFFSET(AW272,0,-32)=$I$19,OFFSET(AW272,0,-33),IF(AND(OFFSET(AW272,0,-32)&gt;$I$19,OFFSET(AW272,0,-32)&lt;=$G$10+25),AW271+$I$53,NA()))</f>
        <v>#N/A</v>
      </c>
      <c r="AX272" s="9" t="e">
        <f aca="true">IF(OFFSET(AX272,0,-33)=$I$19,OFFSET(AX272,0,-34),IF(AND(OFFSET(AX272,0,-33)&gt;$I$19,OFFSET(AX272,0,-33)&lt;=$G$10+25),AX271+$I$57,NA()))</f>
        <v>#N/A</v>
      </c>
      <c r="AY272" s="9" t="e">
        <f aca="true">IF(OFFSET(AY272,0,-34)=$D$19,OFFSET(AY272,0,-35),IF(AND(OFFSET(AY272,0,-34)&gt;$D$19,OFFSET(AY272,0,-34)&lt;=$G$10+25),AY271+$D$37,NA()))</f>
        <v>#N/A</v>
      </c>
      <c r="AZ272" s="9" t="e">
        <f aca="true">IF(OFFSET(AZ272,0,-35)=$D$19,OFFSET(AZ272,0,-36),IF(AND(OFFSET(AZ272,0,-35)&gt;$D$19,OFFSET(AZ272,0,-35)&lt;=$G$10+25),AZ271+$D$41,NA()))</f>
        <v>#N/A</v>
      </c>
      <c r="BA272" s="9" t="e">
        <f aca="true">IF(OFFSET(BA272,0,-36)=$D$19,OFFSET(BA272,0,-37),IF(AND(OFFSET(BA272,0,-36)&gt;$D$19,OFFSET(BA272,0,-36)&lt;=$G$10+25),BA271+$D$45,NA()))</f>
        <v>#N/A</v>
      </c>
      <c r="BB272" s="9" t="e">
        <f aca="true">IF(OFFSET(BB272,0,-37)=$D$19,OFFSET(BB272,0,-38),IF(AND(OFFSET(BB272,0,-37)&gt;$D$19,OFFSET(BB272,0,-37)&lt;=$G$10+25),BB271+$D$49,NA()))</f>
        <v>#N/A</v>
      </c>
      <c r="BC272" s="9" t="e">
        <f aca="true">IF(OFFSET(BC272,0,-38)=$D$19,OFFSET(BC272,0,-39),IF(AND(OFFSET(BC272,0,-38)&gt;$D$19,OFFSET(BC272,0,-38)&lt;=$G$10+25),BC271+$D$53,NA()))</f>
        <v>#N/A</v>
      </c>
      <c r="BD272" s="9" t="e">
        <f aca="true">IF(OFFSET(BD272,0,-39)=$D$19,OFFSET(BD272,0,-40),IF(AND(OFFSET(BD272,0,-39)&gt;$D$19,OFFSET(BD272,0,-39)&lt;=$G$10+25),BD271+$D$57,NA()))</f>
        <v>#N/A</v>
      </c>
      <c r="BE272" s="9" t="e">
        <f aca="true">IF(OFFSET(BE272,0,-40)=$J$19,OFFSET(BE272,0,-41),IF(AND(OFFSET(BE272,0,-40)&gt;$J$19,OFFSET(BE272,0,-40)&lt;=($G$10+25)),BE271+$J$37,NA()))</f>
        <v>#N/A</v>
      </c>
      <c r="BF272" s="9" t="e">
        <f aca="true">IF(OFFSET(BF272,0,-41)=$J$19,OFFSET(BF272,0,-42),IF(AND(OFFSET(BF272,0,-41)&gt;$J$19,OFFSET(BF272,0,-41)&lt;=$G$10+25),BF271+$J$41,NA()))</f>
        <v>#N/A</v>
      </c>
      <c r="BG272" s="9" t="e">
        <f aca="true">IF(OFFSET(BG272,0,-42)=$J$19,OFFSET(BG272,0,-43),IF(AND(OFFSET(BG272,0,-42)&gt;$J$19,OFFSET(BG272,0,-42)&lt;=$G$10+25),BG271+$J$45,NA()))</f>
        <v>#N/A</v>
      </c>
      <c r="BH272" s="9" t="e">
        <f aca="true">IF(OFFSET(BH272,0,-43)=$J$19,OFFSET(BH272,0,-44),IF(AND(OFFSET(BH272,0,-43)&gt;$J$19,OFFSET(BH272,0,-43)&lt;=$G$10+25),BH271+$J$49,NA()))</f>
        <v>#N/A</v>
      </c>
      <c r="BI272" s="9" t="e">
        <f aca="true">IF(OFFSET(BI272,0,-44)=$J$19,OFFSET(BI272,0,-45),IF(AND(OFFSET(BI272,0,-44)&gt;$J$19,OFFSET(BI272,0,-44)&lt;=$G$10+25),BI271+$J$53,NA()))</f>
        <v>#N/A</v>
      </c>
      <c r="BJ272" s="9" t="e">
        <f aca="true">IF(OFFSET(BJ272,0,-45)=$J$19,OFFSET(BJ272,0,-46),IF(AND(OFFSET(BJ272,0,-45)&gt;$J$19,OFFSET(BJ272,0,-45)&lt;=$G$10+25),BJ271+$J$57,NA()))</f>
        <v>#N/A</v>
      </c>
      <c r="BK272" s="9" t="e">
        <f aca="true">IF(OFFSET(BK272,0,-46)=$E$19,OFFSET(BK272,0,-47),IF(AND(OFFSET(BK272,0,-46)&gt;$E$19,OFFSET(BK272,0,-46)&lt;=$G$10+25),BK271+$E$37,NA()))</f>
        <v>#N/A</v>
      </c>
      <c r="BL272" s="9" t="e">
        <f aca="true">IF(OFFSET(BL272,0,-47)=$E$19,OFFSET(BL272,0,-48),IF(AND(OFFSET(BL272,0,-47)&gt;$E$19,OFFSET(BL272,0,-47)&lt;=$G$10+25),BL271+$E$41,NA()))</f>
        <v>#N/A</v>
      </c>
      <c r="BM272" s="9" t="e">
        <f aca="true">IF(OFFSET(BM272,0,-48)=$E$19,OFFSET(BM272,0,-49),IF(AND(OFFSET(BM272,0,-48)&gt;$E$19,OFFSET(BM272,0,-48)&lt;=$G$10+25),BM271+$E$45,NA()))</f>
        <v>#N/A</v>
      </c>
      <c r="BN272" s="9" t="e">
        <f aca="true">IF(OFFSET(BN272,0,-49)=$E$19,OFFSET(BN272,0,-50),IF(AND(OFFSET(BN272,0,-49)&gt;$E$19,OFFSET(BN272,0,-49)&lt;=$G$10+25),BN271+$E$49,NA()))</f>
        <v>#N/A</v>
      </c>
      <c r="BO272" s="9" t="e">
        <f aca="true">IF(OFFSET(BO272,0,-50)=$E$19,OFFSET(BO272,0,-51),IF(AND(OFFSET(BO272,0,-50)&gt;$E$19,OFFSET(BO272,0,-50)&lt;=$G$10+25),BO271+$E$53,NA()))</f>
        <v>#N/A</v>
      </c>
      <c r="BP272" s="9" t="e">
        <f aca="true">IF(OFFSET(BP272,0,-51)=$E$19,OFFSET(BP272,0,-52),IF(AND(OFFSET(BP272,0,-51)&gt;$E$19,OFFSET(BP272,0,-51)&lt;=$G$10+25),BP271+$E$57,NA()))</f>
        <v>#N/A</v>
      </c>
    </row>
    <row r="273" customFormat="false" ht="11.25" hidden="false" customHeight="false" outlineLevel="0" collapsed="false">
      <c r="K273" s="0" t="e">
        <f aca="false">NA()</f>
        <v>#N/A</v>
      </c>
      <c r="L273" s="0" t="e">
        <f aca="false">NA()</f>
        <v>#N/A</v>
      </c>
      <c r="M273" s="0" t="e">
        <f aca="false">NA()</f>
        <v>#N/A</v>
      </c>
      <c r="N273" s="0" t="e">
        <f aca="false">NA()</f>
        <v>#N/A</v>
      </c>
      <c r="O273" s="0" t="e">
        <f aca="false">NA()</f>
        <v>#N/A</v>
      </c>
      <c r="P273" s="0" t="e">
        <f aca="false">NA()</f>
        <v>#N/A</v>
      </c>
      <c r="Q273" s="2" t="n">
        <f aca="false">Q272+1</f>
        <v>272</v>
      </c>
      <c r="AA273" s="9" t="e">
        <f aca="false">IF($Q273=$B$19,$P273,IF(AND($Q273&gt;$B$19,$Q273&lt;=$G$10+25),AA272+$B$37,NA()))</f>
        <v>#N/A</v>
      </c>
      <c r="AB273" s="9" t="e">
        <f aca="false">IF($Q273=$B$19,$P273,IF(AND($Q273&gt;$B$19,$Q273&lt;=$G$10+25),AB272+$B$41,NA()))</f>
        <v>#N/A</v>
      </c>
      <c r="AC273" s="9" t="e">
        <f aca="false">IF($Q273=$B$19,$P273,IF(AND($Q273&gt;$B$19,$Q273&lt;=$G$10+25),AC272+$B$45,NA()))</f>
        <v>#N/A</v>
      </c>
      <c r="AD273" s="9" t="e">
        <f aca="false">IF($Q273=$B$19,$P273,IF(AND($Q273&gt;$B$19,$Q273&lt;=$G$10+25),AD272+$B$49,NA()))</f>
        <v>#N/A</v>
      </c>
      <c r="AE273" s="9" t="e">
        <f aca="false">IF($Q273=$B$19,$P273,IF(AND($Q273&gt;$B$19,$Q273&lt;=$G$10+25),AE272+$B$53,NA()))</f>
        <v>#N/A</v>
      </c>
      <c r="AF273" s="9" t="e">
        <f aca="false">IF($Q273=$B$19,$P273,IF(AND($Q273&gt;$B$19,$Q273&lt;=$G$10+25),AF272+$B$57,NA()))</f>
        <v>#N/A</v>
      </c>
      <c r="AG273" s="9" t="e">
        <f aca="true">IF(OFFSET(AG273,0,-16)=$H$19,OFFSET(AG273,0,-17),IF(AND(OFFSET(AG273,0,-16)&gt;$H$19,OFFSET(AG273,0,-16)&lt;=$G$10+25),AG272+$H$37,NA()))</f>
        <v>#N/A</v>
      </c>
      <c r="AH273" s="9" t="e">
        <f aca="true">IF(OFFSET(AH273,0,-17)=$H$19,OFFSET(AH273,0,-18),IF(AND(OFFSET(AH273,0,-17)&gt;$H$19,OFFSET(AH273,0,-17)&lt;=$G$10+25),AH272+$H$41,NA()))</f>
        <v>#N/A</v>
      </c>
      <c r="AI273" s="9" t="e">
        <f aca="true">IF(OFFSET(AI273,0,-18)=$H$19,OFFSET(AI273,0,-19),IF(AND(OFFSET(AI273,0,-18)&gt;$H$19,OFFSET(AI273,0,-18)&lt;=$G$10+25),AI272+$H$45,NA()))</f>
        <v>#N/A</v>
      </c>
      <c r="AJ273" s="9" t="e">
        <f aca="true">IF(OFFSET(AJ273,0,-19)=$H$19,OFFSET(AJ273,0,-20),IF(AND(OFFSET(AJ273,0,-19)&gt;$H$19,OFFSET(AJ273,0,-19)&lt;=$G$10+25),AJ272+$H$49,NA()))</f>
        <v>#N/A</v>
      </c>
      <c r="AK273" s="9" t="e">
        <f aca="true">IF(OFFSET(AK273,0,-20)=$H$19,OFFSET(AK273,0,-21),IF(AND(OFFSET(AK273,0,-20)&gt;$H$19,OFFSET(AK273,0,-20)&lt;=$G$10+25),AK272+$H$53,NA()))</f>
        <v>#N/A</v>
      </c>
      <c r="AL273" s="9" t="e">
        <f aca="true">IF(OFFSET(AL273,0,-21)=$H$19,OFFSET(AL273,0,-22),IF(AND(OFFSET(AL273,0,-21)&gt;$H$19,OFFSET(AL273,0,-21)&lt;=$G$10+25),AL272+$H$57,NA()))</f>
        <v>#N/A</v>
      </c>
      <c r="AM273" s="9" t="e">
        <f aca="true">IF(OFFSET(AM273,0,-22)=$C$19,OFFSET(AM273,0,-23),IF(AND(OFFSET(AM273,0,-22)&gt;$C$19,OFFSET(AM273,0,-22)&lt;=$G$10+25),AM272+$C$37,NA()))</f>
        <v>#N/A</v>
      </c>
      <c r="AN273" s="9" t="e">
        <f aca="true">IF(OFFSET(AN273,0,-23)=$C$19,OFFSET(AN273,0,-24),IF(AND(OFFSET(AN273,0,-23)&gt;$C$19,OFFSET(AN273,0,-23)&lt;=$G$10+25),AN272+$C$41,NA()))</f>
        <v>#N/A</v>
      </c>
      <c r="AO273" s="9" t="e">
        <f aca="true">IF(OFFSET(AO273,0,-24)=$C$19,OFFSET(AO273,0,-25),IF(AND(OFFSET(AO273,0,-24)&gt;$C$19,OFFSET(AO273,0,-24)&lt;=$G$10+25),AO272+$C$45,NA()))</f>
        <v>#N/A</v>
      </c>
      <c r="AP273" s="9" t="e">
        <f aca="true">IF(OFFSET(AP273,0,-25)=$C$19,OFFSET(AP273,0,-26),IF(AND(OFFSET(AP273,0,-25)&gt;$C$19,OFFSET(AP273,0,-25)&lt;=$G$10+25),AP272+$C$49,NA()))</f>
        <v>#N/A</v>
      </c>
      <c r="AQ273" s="9" t="e">
        <f aca="true">IF(OFFSET(AQ273,0,-26)=$C$19,OFFSET(AQ273,0,-27),IF(AND(OFFSET(AQ273,0,-26)&gt;$C$19,OFFSET(AQ273,0,-26)&lt;=$G$10+25),AQ272+$C$53,NA()))</f>
        <v>#N/A</v>
      </c>
      <c r="AR273" s="9" t="e">
        <f aca="true">IF(OFFSET(AR273,0,-27)=$C$19,OFFSET(AR273,0,-28),IF(AND(OFFSET(AR273,0,-27)&gt;$C$19,OFFSET(AR273,0,-27)&lt;=$G$10+25),AR272+$C$57,NA()))</f>
        <v>#N/A</v>
      </c>
      <c r="AS273" s="9" t="e">
        <f aca="true">IF(OFFSET(AS273,0,-28)=$I$19,OFFSET(AS273,0,-29),IF(AND(OFFSET(AS273,0,-28)&gt;$I$19,OFFSET(AS273,0,-28)&lt;=$G$10+25),AS272+$I$37,NA()))</f>
        <v>#N/A</v>
      </c>
      <c r="AT273" s="9" t="e">
        <f aca="true">IF(OFFSET(AT273,0,-29)=$I$19,OFFSET(AT273,0,-30),IF(AND(OFFSET(AT273,0,-29)&gt;$I$19,OFFSET(AT273,0,-29)&lt;=$G$10+25),AT272+$I$41,NA()))</f>
        <v>#N/A</v>
      </c>
      <c r="AU273" s="9" t="e">
        <f aca="true">IF(OFFSET(AU273,0,-30)=$I$19,OFFSET(AU273,0,-31),IF(AND(OFFSET(AU273,0,-30)&gt;$I$19,OFFSET(AU273,0,-30)&lt;=$G$10+25),AU272+$I$45,NA()))</f>
        <v>#N/A</v>
      </c>
      <c r="AV273" s="9" t="e">
        <f aca="true">IF(OFFSET(AV273,0,-31)=$I$19,OFFSET(AV273,0,-32),IF(AND(OFFSET(AV273,0,-31)&gt;$I$19,OFFSET(AV273,0,-31)&lt;=$G$10+25),AV272+$I$49,NA()))</f>
        <v>#N/A</v>
      </c>
      <c r="AW273" s="9" t="e">
        <f aca="true">IF(OFFSET(AW273,0,-32)=$I$19,OFFSET(AW273,0,-33),IF(AND(OFFSET(AW273,0,-32)&gt;$I$19,OFFSET(AW273,0,-32)&lt;=$G$10+25),AW272+$I$53,NA()))</f>
        <v>#N/A</v>
      </c>
      <c r="AX273" s="9" t="e">
        <f aca="true">IF(OFFSET(AX273,0,-33)=$I$19,OFFSET(AX273,0,-34),IF(AND(OFFSET(AX273,0,-33)&gt;$I$19,OFFSET(AX273,0,-33)&lt;=$G$10+25),AX272+$I$57,NA()))</f>
        <v>#N/A</v>
      </c>
      <c r="AY273" s="9" t="e">
        <f aca="true">IF(OFFSET(AY273,0,-34)=$D$19,OFFSET(AY273,0,-35),IF(AND(OFFSET(AY273,0,-34)&gt;$D$19,OFFSET(AY273,0,-34)&lt;=$G$10+25),AY272+$D$37,NA()))</f>
        <v>#N/A</v>
      </c>
      <c r="AZ273" s="9" t="e">
        <f aca="true">IF(OFFSET(AZ273,0,-35)=$D$19,OFFSET(AZ273,0,-36),IF(AND(OFFSET(AZ273,0,-35)&gt;$D$19,OFFSET(AZ273,0,-35)&lt;=$G$10+25),AZ272+$D$41,NA()))</f>
        <v>#N/A</v>
      </c>
      <c r="BA273" s="9" t="e">
        <f aca="true">IF(OFFSET(BA273,0,-36)=$D$19,OFFSET(BA273,0,-37),IF(AND(OFFSET(BA273,0,-36)&gt;$D$19,OFFSET(BA273,0,-36)&lt;=$G$10+25),BA272+$D$45,NA()))</f>
        <v>#N/A</v>
      </c>
      <c r="BB273" s="9" t="e">
        <f aca="true">IF(OFFSET(BB273,0,-37)=$D$19,OFFSET(BB273,0,-38),IF(AND(OFFSET(BB273,0,-37)&gt;$D$19,OFFSET(BB273,0,-37)&lt;=$G$10+25),BB272+$D$49,NA()))</f>
        <v>#N/A</v>
      </c>
      <c r="BC273" s="9" t="e">
        <f aca="true">IF(OFFSET(BC273,0,-38)=$D$19,OFFSET(BC273,0,-39),IF(AND(OFFSET(BC273,0,-38)&gt;$D$19,OFFSET(BC273,0,-38)&lt;=$G$10+25),BC272+$D$53,NA()))</f>
        <v>#N/A</v>
      </c>
      <c r="BD273" s="9" t="e">
        <f aca="true">IF(OFFSET(BD273,0,-39)=$D$19,OFFSET(BD273,0,-40),IF(AND(OFFSET(BD273,0,-39)&gt;$D$19,OFFSET(BD273,0,-39)&lt;=$G$10+25),BD272+$D$57,NA()))</f>
        <v>#N/A</v>
      </c>
      <c r="BE273" s="9" t="e">
        <f aca="true">IF(OFFSET(BE273,0,-40)=$J$19,OFFSET(BE273,0,-41),IF(AND(OFFSET(BE273,0,-40)&gt;$J$19,OFFSET(BE273,0,-40)&lt;=($G$10+25)),BE272+$J$37,NA()))</f>
        <v>#N/A</v>
      </c>
      <c r="BF273" s="9" t="e">
        <f aca="true">IF(OFFSET(BF273,0,-41)=$J$19,OFFSET(BF273,0,-42),IF(AND(OFFSET(BF273,0,-41)&gt;$J$19,OFFSET(BF273,0,-41)&lt;=$G$10+25),BF272+$J$41,NA()))</f>
        <v>#N/A</v>
      </c>
      <c r="BG273" s="9" t="e">
        <f aca="true">IF(OFFSET(BG273,0,-42)=$J$19,OFFSET(BG273,0,-43),IF(AND(OFFSET(BG273,0,-42)&gt;$J$19,OFFSET(BG273,0,-42)&lt;=$G$10+25),BG272+$J$45,NA()))</f>
        <v>#N/A</v>
      </c>
      <c r="BH273" s="9" t="e">
        <f aca="true">IF(OFFSET(BH273,0,-43)=$J$19,OFFSET(BH273,0,-44),IF(AND(OFFSET(BH273,0,-43)&gt;$J$19,OFFSET(BH273,0,-43)&lt;=$G$10+25),BH272+$J$49,NA()))</f>
        <v>#N/A</v>
      </c>
      <c r="BI273" s="9" t="e">
        <f aca="true">IF(OFFSET(BI273,0,-44)=$J$19,OFFSET(BI273,0,-45),IF(AND(OFFSET(BI273,0,-44)&gt;$J$19,OFFSET(BI273,0,-44)&lt;=$G$10+25),BI272+$J$53,NA()))</f>
        <v>#N/A</v>
      </c>
      <c r="BJ273" s="9" t="e">
        <f aca="true">IF(OFFSET(BJ273,0,-45)=$J$19,OFFSET(BJ273,0,-46),IF(AND(OFFSET(BJ273,0,-45)&gt;$J$19,OFFSET(BJ273,0,-45)&lt;=$G$10+25),BJ272+$J$57,NA()))</f>
        <v>#N/A</v>
      </c>
      <c r="BK273" s="9" t="e">
        <f aca="true">IF(OFFSET(BK273,0,-46)=$E$19,OFFSET(BK273,0,-47),IF(AND(OFFSET(BK273,0,-46)&gt;$E$19,OFFSET(BK273,0,-46)&lt;=$G$10+25),BK272+$E$37,NA()))</f>
        <v>#N/A</v>
      </c>
      <c r="BL273" s="9" t="e">
        <f aca="true">IF(OFFSET(BL273,0,-47)=$E$19,OFFSET(BL273,0,-48),IF(AND(OFFSET(BL273,0,-47)&gt;$E$19,OFFSET(BL273,0,-47)&lt;=$G$10+25),BL272+$E$41,NA()))</f>
        <v>#N/A</v>
      </c>
      <c r="BM273" s="9" t="e">
        <f aca="true">IF(OFFSET(BM273,0,-48)=$E$19,OFFSET(BM273,0,-49),IF(AND(OFFSET(BM273,0,-48)&gt;$E$19,OFFSET(BM273,0,-48)&lt;=$G$10+25),BM272+$E$45,NA()))</f>
        <v>#N/A</v>
      </c>
      <c r="BN273" s="9" t="e">
        <f aca="true">IF(OFFSET(BN273,0,-49)=$E$19,OFFSET(BN273,0,-50),IF(AND(OFFSET(BN273,0,-49)&gt;$E$19,OFFSET(BN273,0,-49)&lt;=$G$10+25),BN272+$E$49,NA()))</f>
        <v>#N/A</v>
      </c>
      <c r="BO273" s="9" t="e">
        <f aca="true">IF(OFFSET(BO273,0,-50)=$E$19,OFFSET(BO273,0,-51),IF(AND(OFFSET(BO273,0,-50)&gt;$E$19,OFFSET(BO273,0,-50)&lt;=$G$10+25),BO272+$E$53,NA()))</f>
        <v>#N/A</v>
      </c>
      <c r="BP273" s="9" t="e">
        <f aca="true">IF(OFFSET(BP273,0,-51)=$E$19,OFFSET(BP273,0,-52),IF(AND(OFFSET(BP273,0,-51)&gt;$E$19,OFFSET(BP273,0,-51)&lt;=$G$10+25),BP272+$E$57,NA()))</f>
        <v>#N/A</v>
      </c>
    </row>
    <row r="274" customFormat="false" ht="11.25" hidden="false" customHeight="false" outlineLevel="0" collapsed="false">
      <c r="K274" s="0" t="e">
        <f aca="false">NA()</f>
        <v>#N/A</v>
      </c>
      <c r="L274" s="0" t="e">
        <f aca="false">NA()</f>
        <v>#N/A</v>
      </c>
      <c r="M274" s="0" t="e">
        <f aca="false">NA()</f>
        <v>#N/A</v>
      </c>
      <c r="N274" s="0" t="e">
        <f aca="false">NA()</f>
        <v>#N/A</v>
      </c>
      <c r="O274" s="0" t="e">
        <f aca="false">NA()</f>
        <v>#N/A</v>
      </c>
      <c r="P274" s="0" t="e">
        <f aca="false">NA()</f>
        <v>#N/A</v>
      </c>
      <c r="Q274" s="2" t="n">
        <f aca="false">Q273+1</f>
        <v>273</v>
      </c>
      <c r="AA274" s="9" t="e">
        <f aca="false">IF($Q274=$B$19,$P274,IF(AND($Q274&gt;$B$19,$Q274&lt;=$G$10+25),AA273+$B$37,NA()))</f>
        <v>#N/A</v>
      </c>
      <c r="AB274" s="9" t="e">
        <f aca="false">IF($Q274=$B$19,$P274,IF(AND($Q274&gt;$B$19,$Q274&lt;=$G$10+25),AB273+$B$41,NA()))</f>
        <v>#N/A</v>
      </c>
      <c r="AC274" s="9" t="e">
        <f aca="false">IF($Q274=$B$19,$P274,IF(AND($Q274&gt;$B$19,$Q274&lt;=$G$10+25),AC273+$B$45,NA()))</f>
        <v>#N/A</v>
      </c>
      <c r="AD274" s="9" t="e">
        <f aca="false">IF($Q274=$B$19,$P274,IF(AND($Q274&gt;$B$19,$Q274&lt;=$G$10+25),AD273+$B$49,NA()))</f>
        <v>#N/A</v>
      </c>
      <c r="AE274" s="9" t="e">
        <f aca="false">IF($Q274=$B$19,$P274,IF(AND($Q274&gt;$B$19,$Q274&lt;=$G$10+25),AE273+$B$53,NA()))</f>
        <v>#N/A</v>
      </c>
      <c r="AF274" s="9" t="e">
        <f aca="false">IF($Q274=$B$19,$P274,IF(AND($Q274&gt;$B$19,$Q274&lt;=$G$10+25),AF273+$B$57,NA()))</f>
        <v>#N/A</v>
      </c>
      <c r="AG274" s="9" t="e">
        <f aca="true">IF(OFFSET(AG274,0,-16)=$H$19,OFFSET(AG274,0,-17),IF(AND(OFFSET(AG274,0,-16)&gt;$H$19,OFFSET(AG274,0,-16)&lt;=$G$10+25),AG273+$H$37,NA()))</f>
        <v>#N/A</v>
      </c>
      <c r="AH274" s="9" t="e">
        <f aca="true">IF(OFFSET(AH274,0,-17)=$H$19,OFFSET(AH274,0,-18),IF(AND(OFFSET(AH274,0,-17)&gt;$H$19,OFFSET(AH274,0,-17)&lt;=$G$10+25),AH273+$H$41,NA()))</f>
        <v>#N/A</v>
      </c>
      <c r="AI274" s="9" t="e">
        <f aca="true">IF(OFFSET(AI274,0,-18)=$H$19,OFFSET(AI274,0,-19),IF(AND(OFFSET(AI274,0,-18)&gt;$H$19,OFFSET(AI274,0,-18)&lt;=$G$10+25),AI273+$H$45,NA()))</f>
        <v>#N/A</v>
      </c>
      <c r="AJ274" s="9" t="e">
        <f aca="true">IF(OFFSET(AJ274,0,-19)=$H$19,OFFSET(AJ274,0,-20),IF(AND(OFFSET(AJ274,0,-19)&gt;$H$19,OFFSET(AJ274,0,-19)&lt;=$G$10+25),AJ273+$H$49,NA()))</f>
        <v>#N/A</v>
      </c>
      <c r="AK274" s="9" t="e">
        <f aca="true">IF(OFFSET(AK274,0,-20)=$H$19,OFFSET(AK274,0,-21),IF(AND(OFFSET(AK274,0,-20)&gt;$H$19,OFFSET(AK274,0,-20)&lt;=$G$10+25),AK273+$H$53,NA()))</f>
        <v>#N/A</v>
      </c>
      <c r="AL274" s="9" t="e">
        <f aca="true">IF(OFFSET(AL274,0,-21)=$H$19,OFFSET(AL274,0,-22),IF(AND(OFFSET(AL274,0,-21)&gt;$H$19,OFFSET(AL274,0,-21)&lt;=$G$10+25),AL273+$H$57,NA()))</f>
        <v>#N/A</v>
      </c>
      <c r="AM274" s="9" t="e">
        <f aca="true">IF(OFFSET(AM274,0,-22)=$C$19,OFFSET(AM274,0,-23),IF(AND(OFFSET(AM274,0,-22)&gt;$C$19,OFFSET(AM274,0,-22)&lt;=$G$10+25),AM273+$C$37,NA()))</f>
        <v>#N/A</v>
      </c>
      <c r="AN274" s="9" t="e">
        <f aca="true">IF(OFFSET(AN274,0,-23)=$C$19,OFFSET(AN274,0,-24),IF(AND(OFFSET(AN274,0,-23)&gt;$C$19,OFFSET(AN274,0,-23)&lt;=$G$10+25),AN273+$C$41,NA()))</f>
        <v>#N/A</v>
      </c>
      <c r="AO274" s="9" t="e">
        <f aca="true">IF(OFFSET(AO274,0,-24)=$C$19,OFFSET(AO274,0,-25),IF(AND(OFFSET(AO274,0,-24)&gt;$C$19,OFFSET(AO274,0,-24)&lt;=$G$10+25),AO273+$C$45,NA()))</f>
        <v>#N/A</v>
      </c>
      <c r="AP274" s="9" t="e">
        <f aca="true">IF(OFFSET(AP274,0,-25)=$C$19,OFFSET(AP274,0,-26),IF(AND(OFFSET(AP274,0,-25)&gt;$C$19,OFFSET(AP274,0,-25)&lt;=$G$10+25),AP273+$C$49,NA()))</f>
        <v>#N/A</v>
      </c>
      <c r="AQ274" s="9" t="e">
        <f aca="true">IF(OFFSET(AQ274,0,-26)=$C$19,OFFSET(AQ274,0,-27),IF(AND(OFFSET(AQ274,0,-26)&gt;$C$19,OFFSET(AQ274,0,-26)&lt;=$G$10+25),AQ273+$C$53,NA()))</f>
        <v>#N/A</v>
      </c>
      <c r="AR274" s="9" t="e">
        <f aca="true">IF(OFFSET(AR274,0,-27)=$C$19,OFFSET(AR274,0,-28),IF(AND(OFFSET(AR274,0,-27)&gt;$C$19,OFFSET(AR274,0,-27)&lt;=$G$10+25),AR273+$C$57,NA()))</f>
        <v>#N/A</v>
      </c>
      <c r="AS274" s="9" t="e">
        <f aca="true">IF(OFFSET(AS274,0,-28)=$I$19,OFFSET(AS274,0,-29),IF(AND(OFFSET(AS274,0,-28)&gt;$I$19,OFFSET(AS274,0,-28)&lt;=$G$10+25),AS273+$I$37,NA()))</f>
        <v>#N/A</v>
      </c>
      <c r="AT274" s="9" t="e">
        <f aca="true">IF(OFFSET(AT274,0,-29)=$I$19,OFFSET(AT274,0,-30),IF(AND(OFFSET(AT274,0,-29)&gt;$I$19,OFFSET(AT274,0,-29)&lt;=$G$10+25),AT273+$I$41,NA()))</f>
        <v>#N/A</v>
      </c>
      <c r="AU274" s="9" t="e">
        <f aca="true">IF(OFFSET(AU274,0,-30)=$I$19,OFFSET(AU274,0,-31),IF(AND(OFFSET(AU274,0,-30)&gt;$I$19,OFFSET(AU274,0,-30)&lt;=$G$10+25),AU273+$I$45,NA()))</f>
        <v>#N/A</v>
      </c>
      <c r="AV274" s="9" t="e">
        <f aca="true">IF(OFFSET(AV274,0,-31)=$I$19,OFFSET(AV274,0,-32),IF(AND(OFFSET(AV274,0,-31)&gt;$I$19,OFFSET(AV274,0,-31)&lt;=$G$10+25),AV273+$I$49,NA()))</f>
        <v>#N/A</v>
      </c>
      <c r="AW274" s="9" t="e">
        <f aca="true">IF(OFFSET(AW274,0,-32)=$I$19,OFFSET(AW274,0,-33),IF(AND(OFFSET(AW274,0,-32)&gt;$I$19,OFFSET(AW274,0,-32)&lt;=$G$10+25),AW273+$I$53,NA()))</f>
        <v>#N/A</v>
      </c>
      <c r="AX274" s="9" t="e">
        <f aca="true">IF(OFFSET(AX274,0,-33)=$I$19,OFFSET(AX274,0,-34),IF(AND(OFFSET(AX274,0,-33)&gt;$I$19,OFFSET(AX274,0,-33)&lt;=$G$10+25),AX273+$I$57,NA()))</f>
        <v>#N/A</v>
      </c>
      <c r="AY274" s="9" t="e">
        <f aca="true">IF(OFFSET(AY274,0,-34)=$D$19,OFFSET(AY274,0,-35),IF(AND(OFFSET(AY274,0,-34)&gt;$D$19,OFFSET(AY274,0,-34)&lt;=$G$10+25),AY273+$D$37,NA()))</f>
        <v>#N/A</v>
      </c>
      <c r="AZ274" s="9" t="e">
        <f aca="true">IF(OFFSET(AZ274,0,-35)=$D$19,OFFSET(AZ274,0,-36),IF(AND(OFFSET(AZ274,0,-35)&gt;$D$19,OFFSET(AZ274,0,-35)&lt;=$G$10+25),AZ273+$D$41,NA()))</f>
        <v>#N/A</v>
      </c>
      <c r="BA274" s="9" t="e">
        <f aca="true">IF(OFFSET(BA274,0,-36)=$D$19,OFFSET(BA274,0,-37),IF(AND(OFFSET(BA274,0,-36)&gt;$D$19,OFFSET(BA274,0,-36)&lt;=$G$10+25),BA273+$D$45,NA()))</f>
        <v>#N/A</v>
      </c>
      <c r="BB274" s="9" t="e">
        <f aca="true">IF(OFFSET(BB274,0,-37)=$D$19,OFFSET(BB274,0,-38),IF(AND(OFFSET(BB274,0,-37)&gt;$D$19,OFFSET(BB274,0,-37)&lt;=$G$10+25),BB273+$D$49,NA()))</f>
        <v>#N/A</v>
      </c>
      <c r="BC274" s="9" t="e">
        <f aca="true">IF(OFFSET(BC274,0,-38)=$D$19,OFFSET(BC274,0,-39),IF(AND(OFFSET(BC274,0,-38)&gt;$D$19,OFFSET(BC274,0,-38)&lt;=$G$10+25),BC273+$D$53,NA()))</f>
        <v>#N/A</v>
      </c>
      <c r="BD274" s="9" t="e">
        <f aca="true">IF(OFFSET(BD274,0,-39)=$D$19,OFFSET(BD274,0,-40),IF(AND(OFFSET(BD274,0,-39)&gt;$D$19,OFFSET(BD274,0,-39)&lt;=$G$10+25),BD273+$D$57,NA()))</f>
        <v>#N/A</v>
      </c>
      <c r="BE274" s="9" t="e">
        <f aca="true">IF(OFFSET(BE274,0,-40)=$J$19,OFFSET(BE274,0,-41),IF(AND(OFFSET(BE274,0,-40)&gt;$J$19,OFFSET(BE274,0,-40)&lt;=($G$10+25)),BE273+$J$37,NA()))</f>
        <v>#N/A</v>
      </c>
      <c r="BF274" s="9" t="e">
        <f aca="true">IF(OFFSET(BF274,0,-41)=$J$19,OFFSET(BF274,0,-42),IF(AND(OFFSET(BF274,0,-41)&gt;$J$19,OFFSET(BF274,0,-41)&lt;=$G$10+25),BF273+$J$41,NA()))</f>
        <v>#N/A</v>
      </c>
      <c r="BG274" s="9" t="e">
        <f aca="true">IF(OFFSET(BG274,0,-42)=$J$19,OFFSET(BG274,0,-43),IF(AND(OFFSET(BG274,0,-42)&gt;$J$19,OFFSET(BG274,0,-42)&lt;=$G$10+25),BG273+$J$45,NA()))</f>
        <v>#N/A</v>
      </c>
      <c r="BH274" s="9" t="e">
        <f aca="true">IF(OFFSET(BH274,0,-43)=$J$19,OFFSET(BH274,0,-44),IF(AND(OFFSET(BH274,0,-43)&gt;$J$19,OFFSET(BH274,0,-43)&lt;=$G$10+25),BH273+$J$49,NA()))</f>
        <v>#N/A</v>
      </c>
      <c r="BI274" s="9" t="e">
        <f aca="true">IF(OFFSET(BI274,0,-44)=$J$19,OFFSET(BI274,0,-45),IF(AND(OFFSET(BI274,0,-44)&gt;$J$19,OFFSET(BI274,0,-44)&lt;=$G$10+25),BI273+$J$53,NA()))</f>
        <v>#N/A</v>
      </c>
      <c r="BJ274" s="9" t="e">
        <f aca="true">IF(OFFSET(BJ274,0,-45)=$J$19,OFFSET(BJ274,0,-46),IF(AND(OFFSET(BJ274,0,-45)&gt;$J$19,OFFSET(BJ274,0,-45)&lt;=$G$10+25),BJ273+$J$57,NA()))</f>
        <v>#N/A</v>
      </c>
      <c r="BK274" s="9" t="e">
        <f aca="true">IF(OFFSET(BK274,0,-46)=$E$19,OFFSET(BK274,0,-47),IF(AND(OFFSET(BK274,0,-46)&gt;$E$19,OFFSET(BK274,0,-46)&lt;=$G$10+25),BK273+$E$37,NA()))</f>
        <v>#N/A</v>
      </c>
      <c r="BL274" s="9" t="e">
        <f aca="true">IF(OFFSET(BL274,0,-47)=$E$19,OFFSET(BL274,0,-48),IF(AND(OFFSET(BL274,0,-47)&gt;$E$19,OFFSET(BL274,0,-47)&lt;=$G$10+25),BL273+$E$41,NA()))</f>
        <v>#N/A</v>
      </c>
      <c r="BM274" s="9" t="e">
        <f aca="true">IF(OFFSET(BM274,0,-48)=$E$19,OFFSET(BM274,0,-49),IF(AND(OFFSET(BM274,0,-48)&gt;$E$19,OFFSET(BM274,0,-48)&lt;=$G$10+25),BM273+$E$45,NA()))</f>
        <v>#N/A</v>
      </c>
      <c r="BN274" s="9" t="e">
        <f aca="true">IF(OFFSET(BN274,0,-49)=$E$19,OFFSET(BN274,0,-50),IF(AND(OFFSET(BN274,0,-49)&gt;$E$19,OFFSET(BN274,0,-49)&lt;=$G$10+25),BN273+$E$49,NA()))</f>
        <v>#N/A</v>
      </c>
      <c r="BO274" s="9" t="e">
        <f aca="true">IF(OFFSET(BO274,0,-50)=$E$19,OFFSET(BO274,0,-51),IF(AND(OFFSET(BO274,0,-50)&gt;$E$19,OFFSET(BO274,0,-50)&lt;=$G$10+25),BO273+$E$53,NA()))</f>
        <v>#N/A</v>
      </c>
      <c r="BP274" s="9" t="e">
        <f aca="true">IF(OFFSET(BP274,0,-51)=$E$19,OFFSET(BP274,0,-52),IF(AND(OFFSET(BP274,0,-51)&gt;$E$19,OFFSET(BP274,0,-51)&lt;=$G$10+25),BP273+$E$57,NA()))</f>
        <v>#N/A</v>
      </c>
    </row>
    <row r="275" customFormat="false" ht="11.25" hidden="false" customHeight="false" outlineLevel="0" collapsed="false">
      <c r="K275" s="0" t="e">
        <f aca="false">NA()</f>
        <v>#N/A</v>
      </c>
      <c r="L275" s="0" t="e">
        <f aca="false">NA()</f>
        <v>#N/A</v>
      </c>
      <c r="M275" s="0" t="e">
        <f aca="false">NA()</f>
        <v>#N/A</v>
      </c>
      <c r="N275" s="0" t="e">
        <f aca="false">NA()</f>
        <v>#N/A</v>
      </c>
      <c r="O275" s="0" t="e">
        <f aca="false">NA()</f>
        <v>#N/A</v>
      </c>
      <c r="P275" s="0" t="e">
        <f aca="false">NA()</f>
        <v>#N/A</v>
      </c>
      <c r="Q275" s="2" t="n">
        <f aca="false">Q274+1</f>
        <v>274</v>
      </c>
      <c r="AA275" s="9" t="e">
        <f aca="false">IF($Q275=$B$19,$P275,IF(AND($Q275&gt;$B$19,$Q275&lt;=$G$10+25),AA274+$B$37,NA()))</f>
        <v>#N/A</v>
      </c>
      <c r="AB275" s="9" t="e">
        <f aca="false">IF($Q275=$B$19,$P275,IF(AND($Q275&gt;$B$19,$Q275&lt;=$G$10+25),AB274+$B$41,NA()))</f>
        <v>#N/A</v>
      </c>
      <c r="AC275" s="9" t="e">
        <f aca="false">IF($Q275=$B$19,$P275,IF(AND($Q275&gt;$B$19,$Q275&lt;=$G$10+25),AC274+$B$45,NA()))</f>
        <v>#N/A</v>
      </c>
      <c r="AD275" s="9" t="e">
        <f aca="false">IF($Q275=$B$19,$P275,IF(AND($Q275&gt;$B$19,$Q275&lt;=$G$10+25),AD274+$B$49,NA()))</f>
        <v>#N/A</v>
      </c>
      <c r="AE275" s="9" t="e">
        <f aca="false">IF($Q275=$B$19,$P275,IF(AND($Q275&gt;$B$19,$Q275&lt;=$G$10+25),AE274+$B$53,NA()))</f>
        <v>#N/A</v>
      </c>
      <c r="AF275" s="9" t="e">
        <f aca="false">IF($Q275=$B$19,$P275,IF(AND($Q275&gt;$B$19,$Q275&lt;=$G$10+25),AF274+$B$57,NA()))</f>
        <v>#N/A</v>
      </c>
      <c r="AG275" s="9" t="e">
        <f aca="true">IF(OFFSET(AG275,0,-16)=$H$19,OFFSET(AG275,0,-17),IF(AND(OFFSET(AG275,0,-16)&gt;$H$19,OFFSET(AG275,0,-16)&lt;=$G$10+25),AG274+$H$37,NA()))</f>
        <v>#N/A</v>
      </c>
      <c r="AH275" s="9" t="e">
        <f aca="true">IF(OFFSET(AH275,0,-17)=$H$19,OFFSET(AH275,0,-18),IF(AND(OFFSET(AH275,0,-17)&gt;$H$19,OFFSET(AH275,0,-17)&lt;=$G$10+25),AH274+$H$41,NA()))</f>
        <v>#N/A</v>
      </c>
      <c r="AI275" s="9" t="e">
        <f aca="true">IF(OFFSET(AI275,0,-18)=$H$19,OFFSET(AI275,0,-19),IF(AND(OFFSET(AI275,0,-18)&gt;$H$19,OFFSET(AI275,0,-18)&lt;=$G$10+25),AI274+$H$45,NA()))</f>
        <v>#N/A</v>
      </c>
      <c r="AJ275" s="9" t="e">
        <f aca="true">IF(OFFSET(AJ275,0,-19)=$H$19,OFFSET(AJ275,0,-20),IF(AND(OFFSET(AJ275,0,-19)&gt;$H$19,OFFSET(AJ275,0,-19)&lt;=$G$10+25),AJ274+$H$49,NA()))</f>
        <v>#N/A</v>
      </c>
      <c r="AK275" s="9" t="e">
        <f aca="true">IF(OFFSET(AK275,0,-20)=$H$19,OFFSET(AK275,0,-21),IF(AND(OFFSET(AK275,0,-20)&gt;$H$19,OFFSET(AK275,0,-20)&lt;=$G$10+25),AK274+$H$53,NA()))</f>
        <v>#N/A</v>
      </c>
      <c r="AL275" s="9" t="e">
        <f aca="true">IF(OFFSET(AL275,0,-21)=$H$19,OFFSET(AL275,0,-22),IF(AND(OFFSET(AL275,0,-21)&gt;$H$19,OFFSET(AL275,0,-21)&lt;=$G$10+25),AL274+$H$57,NA()))</f>
        <v>#N/A</v>
      </c>
      <c r="AM275" s="9" t="e">
        <f aca="true">IF(OFFSET(AM275,0,-22)=$C$19,OFFSET(AM275,0,-23),IF(AND(OFFSET(AM275,0,-22)&gt;$C$19,OFFSET(AM275,0,-22)&lt;=$G$10+25),AM274+$C$37,NA()))</f>
        <v>#N/A</v>
      </c>
      <c r="AN275" s="9" t="e">
        <f aca="true">IF(OFFSET(AN275,0,-23)=$C$19,OFFSET(AN275,0,-24),IF(AND(OFFSET(AN275,0,-23)&gt;$C$19,OFFSET(AN275,0,-23)&lt;=$G$10+25),AN274+$C$41,NA()))</f>
        <v>#N/A</v>
      </c>
      <c r="AO275" s="9" t="e">
        <f aca="true">IF(OFFSET(AO275,0,-24)=$C$19,OFFSET(AO275,0,-25),IF(AND(OFFSET(AO275,0,-24)&gt;$C$19,OFFSET(AO275,0,-24)&lt;=$G$10+25),AO274+$C$45,NA()))</f>
        <v>#N/A</v>
      </c>
      <c r="AP275" s="9" t="e">
        <f aca="true">IF(OFFSET(AP275,0,-25)=$C$19,OFFSET(AP275,0,-26),IF(AND(OFFSET(AP275,0,-25)&gt;$C$19,OFFSET(AP275,0,-25)&lt;=$G$10+25),AP274+$C$49,NA()))</f>
        <v>#N/A</v>
      </c>
      <c r="AQ275" s="9" t="e">
        <f aca="true">IF(OFFSET(AQ275,0,-26)=$C$19,OFFSET(AQ275,0,-27),IF(AND(OFFSET(AQ275,0,-26)&gt;$C$19,OFFSET(AQ275,0,-26)&lt;=$G$10+25),AQ274+$C$53,NA()))</f>
        <v>#N/A</v>
      </c>
      <c r="AR275" s="9" t="e">
        <f aca="true">IF(OFFSET(AR275,0,-27)=$C$19,OFFSET(AR275,0,-28),IF(AND(OFFSET(AR275,0,-27)&gt;$C$19,OFFSET(AR275,0,-27)&lt;=$G$10+25),AR274+$C$57,NA()))</f>
        <v>#N/A</v>
      </c>
      <c r="AS275" s="9" t="e">
        <f aca="true">IF(OFFSET(AS275,0,-28)=$I$19,OFFSET(AS275,0,-29),IF(AND(OFFSET(AS275,0,-28)&gt;$I$19,OFFSET(AS275,0,-28)&lt;=$G$10+25),AS274+$I$37,NA()))</f>
        <v>#N/A</v>
      </c>
      <c r="AT275" s="9" t="e">
        <f aca="true">IF(OFFSET(AT275,0,-29)=$I$19,OFFSET(AT275,0,-30),IF(AND(OFFSET(AT275,0,-29)&gt;$I$19,OFFSET(AT275,0,-29)&lt;=$G$10+25),AT274+$I$41,NA()))</f>
        <v>#N/A</v>
      </c>
      <c r="AU275" s="9" t="e">
        <f aca="true">IF(OFFSET(AU275,0,-30)=$I$19,OFFSET(AU275,0,-31),IF(AND(OFFSET(AU275,0,-30)&gt;$I$19,OFFSET(AU275,0,-30)&lt;=$G$10+25),AU274+$I$45,NA()))</f>
        <v>#N/A</v>
      </c>
      <c r="AV275" s="9" t="e">
        <f aca="true">IF(OFFSET(AV275,0,-31)=$I$19,OFFSET(AV275,0,-32),IF(AND(OFFSET(AV275,0,-31)&gt;$I$19,OFFSET(AV275,0,-31)&lt;=$G$10+25),AV274+$I$49,NA()))</f>
        <v>#N/A</v>
      </c>
      <c r="AW275" s="9" t="e">
        <f aca="true">IF(OFFSET(AW275,0,-32)=$I$19,OFFSET(AW275,0,-33),IF(AND(OFFSET(AW275,0,-32)&gt;$I$19,OFFSET(AW275,0,-32)&lt;=$G$10+25),AW274+$I$53,NA()))</f>
        <v>#N/A</v>
      </c>
      <c r="AX275" s="9" t="e">
        <f aca="true">IF(OFFSET(AX275,0,-33)=$I$19,OFFSET(AX275,0,-34),IF(AND(OFFSET(AX275,0,-33)&gt;$I$19,OFFSET(AX275,0,-33)&lt;=$G$10+25),AX274+$I$57,NA()))</f>
        <v>#N/A</v>
      </c>
      <c r="AY275" s="9" t="e">
        <f aca="true">IF(OFFSET(AY275,0,-34)=$D$19,OFFSET(AY275,0,-35),IF(AND(OFFSET(AY275,0,-34)&gt;$D$19,OFFSET(AY275,0,-34)&lt;=$G$10+25),AY274+$D$37,NA()))</f>
        <v>#N/A</v>
      </c>
      <c r="AZ275" s="9" t="e">
        <f aca="true">IF(OFFSET(AZ275,0,-35)=$D$19,OFFSET(AZ275,0,-36),IF(AND(OFFSET(AZ275,0,-35)&gt;$D$19,OFFSET(AZ275,0,-35)&lt;=$G$10+25),AZ274+$D$41,NA()))</f>
        <v>#N/A</v>
      </c>
      <c r="BA275" s="9" t="e">
        <f aca="true">IF(OFFSET(BA275,0,-36)=$D$19,OFFSET(BA275,0,-37),IF(AND(OFFSET(BA275,0,-36)&gt;$D$19,OFFSET(BA275,0,-36)&lt;=$G$10+25),BA274+$D$45,NA()))</f>
        <v>#N/A</v>
      </c>
      <c r="BB275" s="9" t="e">
        <f aca="true">IF(OFFSET(BB275,0,-37)=$D$19,OFFSET(BB275,0,-38),IF(AND(OFFSET(BB275,0,-37)&gt;$D$19,OFFSET(BB275,0,-37)&lt;=$G$10+25),BB274+$D$49,NA()))</f>
        <v>#N/A</v>
      </c>
      <c r="BC275" s="9" t="e">
        <f aca="true">IF(OFFSET(BC275,0,-38)=$D$19,OFFSET(BC275,0,-39),IF(AND(OFFSET(BC275,0,-38)&gt;$D$19,OFFSET(BC275,0,-38)&lt;=$G$10+25),BC274+$D$53,NA()))</f>
        <v>#N/A</v>
      </c>
      <c r="BD275" s="9" t="e">
        <f aca="true">IF(OFFSET(BD275,0,-39)=$D$19,OFFSET(BD275,0,-40),IF(AND(OFFSET(BD275,0,-39)&gt;$D$19,OFFSET(BD275,0,-39)&lt;=$G$10+25),BD274+$D$57,NA()))</f>
        <v>#N/A</v>
      </c>
      <c r="BE275" s="9" t="e">
        <f aca="true">IF(OFFSET(BE275,0,-40)=$J$19,OFFSET(BE275,0,-41),IF(AND(OFFSET(BE275,0,-40)&gt;$J$19,OFFSET(BE275,0,-40)&lt;=($G$10+25)),BE274+$J$37,NA()))</f>
        <v>#N/A</v>
      </c>
      <c r="BF275" s="9" t="e">
        <f aca="true">IF(OFFSET(BF275,0,-41)=$J$19,OFFSET(BF275,0,-42),IF(AND(OFFSET(BF275,0,-41)&gt;$J$19,OFFSET(BF275,0,-41)&lt;=$G$10+25),BF274+$J$41,NA()))</f>
        <v>#N/A</v>
      </c>
      <c r="BG275" s="9" t="e">
        <f aca="true">IF(OFFSET(BG275,0,-42)=$J$19,OFFSET(BG275,0,-43),IF(AND(OFFSET(BG275,0,-42)&gt;$J$19,OFFSET(BG275,0,-42)&lt;=$G$10+25),BG274+$J$45,NA()))</f>
        <v>#N/A</v>
      </c>
      <c r="BH275" s="9" t="e">
        <f aca="true">IF(OFFSET(BH275,0,-43)=$J$19,OFFSET(BH275,0,-44),IF(AND(OFFSET(BH275,0,-43)&gt;$J$19,OFFSET(BH275,0,-43)&lt;=$G$10+25),BH274+$J$49,NA()))</f>
        <v>#N/A</v>
      </c>
      <c r="BI275" s="9" t="e">
        <f aca="true">IF(OFFSET(BI275,0,-44)=$J$19,OFFSET(BI275,0,-45),IF(AND(OFFSET(BI275,0,-44)&gt;$J$19,OFFSET(BI275,0,-44)&lt;=$G$10+25),BI274+$J$53,NA()))</f>
        <v>#N/A</v>
      </c>
      <c r="BJ275" s="9" t="e">
        <f aca="true">IF(OFFSET(BJ275,0,-45)=$J$19,OFFSET(BJ275,0,-46),IF(AND(OFFSET(BJ275,0,-45)&gt;$J$19,OFFSET(BJ275,0,-45)&lt;=$G$10+25),BJ274+$J$57,NA()))</f>
        <v>#N/A</v>
      </c>
      <c r="BK275" s="9" t="e">
        <f aca="true">IF(OFFSET(BK275,0,-46)=$E$19,OFFSET(BK275,0,-47),IF(AND(OFFSET(BK275,0,-46)&gt;$E$19,OFFSET(BK275,0,-46)&lt;=$G$10+25),BK274+$E$37,NA()))</f>
        <v>#N/A</v>
      </c>
      <c r="BL275" s="9" t="e">
        <f aca="true">IF(OFFSET(BL275,0,-47)=$E$19,OFFSET(BL275,0,-48),IF(AND(OFFSET(BL275,0,-47)&gt;$E$19,OFFSET(BL275,0,-47)&lt;=$G$10+25),BL274+$E$41,NA()))</f>
        <v>#N/A</v>
      </c>
      <c r="BM275" s="9" t="e">
        <f aca="true">IF(OFFSET(BM275,0,-48)=$E$19,OFFSET(BM275,0,-49),IF(AND(OFFSET(BM275,0,-48)&gt;$E$19,OFFSET(BM275,0,-48)&lt;=$G$10+25),BM274+$E$45,NA()))</f>
        <v>#N/A</v>
      </c>
      <c r="BN275" s="9" t="e">
        <f aca="true">IF(OFFSET(BN275,0,-49)=$E$19,OFFSET(BN275,0,-50),IF(AND(OFFSET(BN275,0,-49)&gt;$E$19,OFFSET(BN275,0,-49)&lt;=$G$10+25),BN274+$E$49,NA()))</f>
        <v>#N/A</v>
      </c>
      <c r="BO275" s="9" t="e">
        <f aca="true">IF(OFFSET(BO275,0,-50)=$E$19,OFFSET(BO275,0,-51),IF(AND(OFFSET(BO275,0,-50)&gt;$E$19,OFFSET(BO275,0,-50)&lt;=$G$10+25),BO274+$E$53,NA()))</f>
        <v>#N/A</v>
      </c>
      <c r="BP275" s="9" t="e">
        <f aca="true">IF(OFFSET(BP275,0,-51)=$E$19,OFFSET(BP275,0,-52),IF(AND(OFFSET(BP275,0,-51)&gt;$E$19,OFFSET(BP275,0,-51)&lt;=$G$10+25),BP274+$E$57,NA()))</f>
        <v>#N/A</v>
      </c>
    </row>
    <row r="276" customFormat="false" ht="11.25" hidden="false" customHeight="false" outlineLevel="0" collapsed="false">
      <c r="K276" s="0" t="e">
        <f aca="false">NA()</f>
        <v>#N/A</v>
      </c>
      <c r="L276" s="0" t="e">
        <f aca="false">NA()</f>
        <v>#N/A</v>
      </c>
      <c r="M276" s="0" t="e">
        <f aca="false">NA()</f>
        <v>#N/A</v>
      </c>
      <c r="N276" s="0" t="e">
        <f aca="false">NA()</f>
        <v>#N/A</v>
      </c>
      <c r="O276" s="0" t="e">
        <f aca="false">NA()</f>
        <v>#N/A</v>
      </c>
      <c r="P276" s="0" t="e">
        <f aca="false">NA()</f>
        <v>#N/A</v>
      </c>
      <c r="Q276" s="2" t="n">
        <f aca="false">Q275+1</f>
        <v>275</v>
      </c>
      <c r="AA276" s="9" t="e">
        <f aca="false">IF($Q276=$B$19,$P276,IF(AND($Q276&gt;$B$19,$Q276&lt;=$G$10+25),AA275+$B$37,NA()))</f>
        <v>#N/A</v>
      </c>
      <c r="AB276" s="9" t="e">
        <f aca="false">IF($Q276=$B$19,$P276,IF(AND($Q276&gt;$B$19,$Q276&lt;=$G$10+25),AB275+$B$41,NA()))</f>
        <v>#N/A</v>
      </c>
      <c r="AC276" s="9" t="e">
        <f aca="false">IF($Q276=$B$19,$P276,IF(AND($Q276&gt;$B$19,$Q276&lt;=$G$10+25),AC275+$B$45,NA()))</f>
        <v>#N/A</v>
      </c>
      <c r="AD276" s="9" t="e">
        <f aca="false">IF($Q276=$B$19,$P276,IF(AND($Q276&gt;$B$19,$Q276&lt;=$G$10+25),AD275+$B$49,NA()))</f>
        <v>#N/A</v>
      </c>
      <c r="AE276" s="9" t="e">
        <f aca="false">IF($Q276=$B$19,$P276,IF(AND($Q276&gt;$B$19,$Q276&lt;=$G$10+25),AE275+$B$53,NA()))</f>
        <v>#N/A</v>
      </c>
      <c r="AF276" s="9" t="e">
        <f aca="false">IF($Q276=$B$19,$P276,IF(AND($Q276&gt;$B$19,$Q276&lt;=$G$10+25),AF275+$B$57,NA()))</f>
        <v>#N/A</v>
      </c>
      <c r="AG276" s="9" t="e">
        <f aca="true">IF(OFFSET(AG276,0,-16)=$H$19,OFFSET(AG276,0,-17),IF(AND(OFFSET(AG276,0,-16)&gt;$H$19,OFFSET(AG276,0,-16)&lt;=$G$10+25),AG275+$H$37,NA()))</f>
        <v>#N/A</v>
      </c>
      <c r="AH276" s="9" t="e">
        <f aca="true">IF(OFFSET(AH276,0,-17)=$H$19,OFFSET(AH276,0,-18),IF(AND(OFFSET(AH276,0,-17)&gt;$H$19,OFFSET(AH276,0,-17)&lt;=$G$10+25),AH275+$H$41,NA()))</f>
        <v>#N/A</v>
      </c>
      <c r="AI276" s="9" t="e">
        <f aca="true">IF(OFFSET(AI276,0,-18)=$H$19,OFFSET(AI276,0,-19),IF(AND(OFFSET(AI276,0,-18)&gt;$H$19,OFFSET(AI276,0,-18)&lt;=$G$10+25),AI275+$H$45,NA()))</f>
        <v>#N/A</v>
      </c>
      <c r="AJ276" s="9" t="e">
        <f aca="true">IF(OFFSET(AJ276,0,-19)=$H$19,OFFSET(AJ276,0,-20),IF(AND(OFFSET(AJ276,0,-19)&gt;$H$19,OFFSET(AJ276,0,-19)&lt;=$G$10+25),AJ275+$H$49,NA()))</f>
        <v>#N/A</v>
      </c>
      <c r="AK276" s="9" t="e">
        <f aca="true">IF(OFFSET(AK276,0,-20)=$H$19,OFFSET(AK276,0,-21),IF(AND(OFFSET(AK276,0,-20)&gt;$H$19,OFFSET(AK276,0,-20)&lt;=$G$10+25),AK275+$H$53,NA()))</f>
        <v>#N/A</v>
      </c>
      <c r="AL276" s="9" t="e">
        <f aca="true">IF(OFFSET(AL276,0,-21)=$H$19,OFFSET(AL276,0,-22),IF(AND(OFFSET(AL276,0,-21)&gt;$H$19,OFFSET(AL276,0,-21)&lt;=$G$10+25),AL275+$H$57,NA()))</f>
        <v>#N/A</v>
      </c>
      <c r="AM276" s="9" t="e">
        <f aca="true">IF(OFFSET(AM276,0,-22)=$C$19,OFFSET(AM276,0,-23),IF(AND(OFFSET(AM276,0,-22)&gt;$C$19,OFFSET(AM276,0,-22)&lt;=$G$10+25),AM275+$C$37,NA()))</f>
        <v>#N/A</v>
      </c>
      <c r="AN276" s="9" t="e">
        <f aca="true">IF(OFFSET(AN276,0,-23)=$C$19,OFFSET(AN276,0,-24),IF(AND(OFFSET(AN276,0,-23)&gt;$C$19,OFFSET(AN276,0,-23)&lt;=$G$10+25),AN275+$C$41,NA()))</f>
        <v>#N/A</v>
      </c>
      <c r="AO276" s="9" t="e">
        <f aca="true">IF(OFFSET(AO276,0,-24)=$C$19,OFFSET(AO276,0,-25),IF(AND(OFFSET(AO276,0,-24)&gt;$C$19,OFFSET(AO276,0,-24)&lt;=$G$10+25),AO275+$C$45,NA()))</f>
        <v>#N/A</v>
      </c>
      <c r="AP276" s="9" t="e">
        <f aca="true">IF(OFFSET(AP276,0,-25)=$C$19,OFFSET(AP276,0,-26),IF(AND(OFFSET(AP276,0,-25)&gt;$C$19,OFFSET(AP276,0,-25)&lt;=$G$10+25),AP275+$C$49,NA()))</f>
        <v>#N/A</v>
      </c>
      <c r="AQ276" s="9" t="e">
        <f aca="true">IF(OFFSET(AQ276,0,-26)=$C$19,OFFSET(AQ276,0,-27),IF(AND(OFFSET(AQ276,0,-26)&gt;$C$19,OFFSET(AQ276,0,-26)&lt;=$G$10+25),AQ275+$C$53,NA()))</f>
        <v>#N/A</v>
      </c>
      <c r="AR276" s="9" t="e">
        <f aca="true">IF(OFFSET(AR276,0,-27)=$C$19,OFFSET(AR276,0,-28),IF(AND(OFFSET(AR276,0,-27)&gt;$C$19,OFFSET(AR276,0,-27)&lt;=$G$10+25),AR275+$C$57,NA()))</f>
        <v>#N/A</v>
      </c>
      <c r="AS276" s="9" t="e">
        <f aca="true">IF(OFFSET(AS276,0,-28)=$I$19,OFFSET(AS276,0,-29),IF(AND(OFFSET(AS276,0,-28)&gt;$I$19,OFFSET(AS276,0,-28)&lt;=$G$10+25),AS275+$I$37,NA()))</f>
        <v>#N/A</v>
      </c>
      <c r="AT276" s="9" t="e">
        <f aca="true">IF(OFFSET(AT276,0,-29)=$I$19,OFFSET(AT276,0,-30),IF(AND(OFFSET(AT276,0,-29)&gt;$I$19,OFFSET(AT276,0,-29)&lt;=$G$10+25),AT275+$I$41,NA()))</f>
        <v>#N/A</v>
      </c>
      <c r="AU276" s="9" t="e">
        <f aca="true">IF(OFFSET(AU276,0,-30)=$I$19,OFFSET(AU276,0,-31),IF(AND(OFFSET(AU276,0,-30)&gt;$I$19,OFFSET(AU276,0,-30)&lt;=$G$10+25),AU275+$I$45,NA()))</f>
        <v>#N/A</v>
      </c>
      <c r="AV276" s="9" t="e">
        <f aca="true">IF(OFFSET(AV276,0,-31)=$I$19,OFFSET(AV276,0,-32),IF(AND(OFFSET(AV276,0,-31)&gt;$I$19,OFFSET(AV276,0,-31)&lt;=$G$10+25),AV275+$I$49,NA()))</f>
        <v>#N/A</v>
      </c>
      <c r="AW276" s="9" t="e">
        <f aca="true">IF(OFFSET(AW276,0,-32)=$I$19,OFFSET(AW276,0,-33),IF(AND(OFFSET(AW276,0,-32)&gt;$I$19,OFFSET(AW276,0,-32)&lt;=$G$10+25),AW275+$I$53,NA()))</f>
        <v>#N/A</v>
      </c>
      <c r="AX276" s="9" t="e">
        <f aca="true">IF(OFFSET(AX276,0,-33)=$I$19,OFFSET(AX276,0,-34),IF(AND(OFFSET(AX276,0,-33)&gt;$I$19,OFFSET(AX276,0,-33)&lt;=$G$10+25),AX275+$I$57,NA()))</f>
        <v>#N/A</v>
      </c>
      <c r="AY276" s="9" t="e">
        <f aca="true">IF(OFFSET(AY276,0,-34)=$D$19,OFFSET(AY276,0,-35),IF(AND(OFFSET(AY276,0,-34)&gt;$D$19,OFFSET(AY276,0,-34)&lt;=$G$10+25),AY275+$D$37,NA()))</f>
        <v>#N/A</v>
      </c>
      <c r="AZ276" s="9" t="e">
        <f aca="true">IF(OFFSET(AZ276,0,-35)=$D$19,OFFSET(AZ276,0,-36),IF(AND(OFFSET(AZ276,0,-35)&gt;$D$19,OFFSET(AZ276,0,-35)&lt;=$G$10+25),AZ275+$D$41,NA()))</f>
        <v>#N/A</v>
      </c>
      <c r="BA276" s="9" t="e">
        <f aca="true">IF(OFFSET(BA276,0,-36)=$D$19,OFFSET(BA276,0,-37),IF(AND(OFFSET(BA276,0,-36)&gt;$D$19,OFFSET(BA276,0,-36)&lt;=$G$10+25),BA275+$D$45,NA()))</f>
        <v>#N/A</v>
      </c>
      <c r="BB276" s="9" t="e">
        <f aca="true">IF(OFFSET(BB276,0,-37)=$D$19,OFFSET(BB276,0,-38),IF(AND(OFFSET(BB276,0,-37)&gt;$D$19,OFFSET(BB276,0,-37)&lt;=$G$10+25),BB275+$D$49,NA()))</f>
        <v>#N/A</v>
      </c>
      <c r="BC276" s="9" t="e">
        <f aca="true">IF(OFFSET(BC276,0,-38)=$D$19,OFFSET(BC276,0,-39),IF(AND(OFFSET(BC276,0,-38)&gt;$D$19,OFFSET(BC276,0,-38)&lt;=$G$10+25),BC275+$D$53,NA()))</f>
        <v>#N/A</v>
      </c>
      <c r="BD276" s="9" t="e">
        <f aca="true">IF(OFFSET(BD276,0,-39)=$D$19,OFFSET(BD276,0,-40),IF(AND(OFFSET(BD276,0,-39)&gt;$D$19,OFFSET(BD276,0,-39)&lt;=$G$10+25),BD275+$D$57,NA()))</f>
        <v>#N/A</v>
      </c>
      <c r="BE276" s="9" t="e">
        <f aca="true">IF(OFFSET(BE276,0,-40)=$J$19,OFFSET(BE276,0,-41),IF(AND(OFFSET(BE276,0,-40)&gt;$J$19,OFFSET(BE276,0,-40)&lt;=($G$10+25)),BE275+$J$37,NA()))</f>
        <v>#N/A</v>
      </c>
      <c r="BF276" s="9" t="e">
        <f aca="true">IF(OFFSET(BF276,0,-41)=$J$19,OFFSET(BF276,0,-42),IF(AND(OFFSET(BF276,0,-41)&gt;$J$19,OFFSET(BF276,0,-41)&lt;=$G$10+25),BF275+$J$41,NA()))</f>
        <v>#N/A</v>
      </c>
      <c r="BG276" s="9" t="e">
        <f aca="true">IF(OFFSET(BG276,0,-42)=$J$19,OFFSET(BG276,0,-43),IF(AND(OFFSET(BG276,0,-42)&gt;$J$19,OFFSET(BG276,0,-42)&lt;=$G$10+25),BG275+$J$45,NA()))</f>
        <v>#N/A</v>
      </c>
      <c r="BH276" s="9" t="e">
        <f aca="true">IF(OFFSET(BH276,0,-43)=$J$19,OFFSET(BH276,0,-44),IF(AND(OFFSET(BH276,0,-43)&gt;$J$19,OFFSET(BH276,0,-43)&lt;=$G$10+25),BH275+$J$49,NA()))</f>
        <v>#N/A</v>
      </c>
      <c r="BI276" s="9" t="e">
        <f aca="true">IF(OFFSET(BI276,0,-44)=$J$19,OFFSET(BI276,0,-45),IF(AND(OFFSET(BI276,0,-44)&gt;$J$19,OFFSET(BI276,0,-44)&lt;=$G$10+25),BI275+$J$53,NA()))</f>
        <v>#N/A</v>
      </c>
      <c r="BJ276" s="9" t="e">
        <f aca="true">IF(OFFSET(BJ276,0,-45)=$J$19,OFFSET(BJ276,0,-46),IF(AND(OFFSET(BJ276,0,-45)&gt;$J$19,OFFSET(BJ276,0,-45)&lt;=$G$10+25),BJ275+$J$57,NA()))</f>
        <v>#N/A</v>
      </c>
      <c r="BK276" s="9" t="e">
        <f aca="true">IF(OFFSET(BK276,0,-46)=$E$19,OFFSET(BK276,0,-47),IF(AND(OFFSET(BK276,0,-46)&gt;$E$19,OFFSET(BK276,0,-46)&lt;=$G$10+25),BK275+$E$37,NA()))</f>
        <v>#N/A</v>
      </c>
      <c r="BL276" s="9" t="e">
        <f aca="true">IF(OFFSET(BL276,0,-47)=$E$19,OFFSET(BL276,0,-48),IF(AND(OFFSET(BL276,0,-47)&gt;$E$19,OFFSET(BL276,0,-47)&lt;=$G$10+25),BL275+$E$41,NA()))</f>
        <v>#N/A</v>
      </c>
      <c r="BM276" s="9" t="e">
        <f aca="true">IF(OFFSET(BM276,0,-48)=$E$19,OFFSET(BM276,0,-49),IF(AND(OFFSET(BM276,0,-48)&gt;$E$19,OFFSET(BM276,0,-48)&lt;=$G$10+25),BM275+$E$45,NA()))</f>
        <v>#N/A</v>
      </c>
      <c r="BN276" s="9" t="e">
        <f aca="true">IF(OFFSET(BN276,0,-49)=$E$19,OFFSET(BN276,0,-50),IF(AND(OFFSET(BN276,0,-49)&gt;$E$19,OFFSET(BN276,0,-49)&lt;=$G$10+25),BN275+$E$49,NA()))</f>
        <v>#N/A</v>
      </c>
      <c r="BO276" s="9" t="e">
        <f aca="true">IF(OFFSET(BO276,0,-50)=$E$19,OFFSET(BO276,0,-51),IF(AND(OFFSET(BO276,0,-50)&gt;$E$19,OFFSET(BO276,0,-50)&lt;=$G$10+25),BO275+$E$53,NA()))</f>
        <v>#N/A</v>
      </c>
      <c r="BP276" s="9" t="e">
        <f aca="true">IF(OFFSET(BP276,0,-51)=$E$19,OFFSET(BP276,0,-52),IF(AND(OFFSET(BP276,0,-51)&gt;$E$19,OFFSET(BP276,0,-51)&lt;=$G$10+25),BP275+$E$57,NA()))</f>
        <v>#N/A</v>
      </c>
    </row>
    <row r="277" customFormat="false" ht="11.25" hidden="false" customHeight="false" outlineLevel="0" collapsed="false">
      <c r="K277" s="0" t="e">
        <f aca="false">NA()</f>
        <v>#N/A</v>
      </c>
      <c r="L277" s="0" t="e">
        <f aca="false">NA()</f>
        <v>#N/A</v>
      </c>
      <c r="M277" s="0" t="e">
        <f aca="false">NA()</f>
        <v>#N/A</v>
      </c>
      <c r="N277" s="0" t="e">
        <f aca="false">NA()</f>
        <v>#N/A</v>
      </c>
      <c r="O277" s="0" t="e">
        <f aca="false">NA()</f>
        <v>#N/A</v>
      </c>
      <c r="P277" s="0" t="e">
        <f aca="false">NA()</f>
        <v>#N/A</v>
      </c>
      <c r="Q277" s="2" t="n">
        <f aca="false">Q276+1</f>
        <v>276</v>
      </c>
      <c r="AA277" s="9" t="e">
        <f aca="false">IF($Q277=$B$19,$P277,IF(AND($Q277&gt;$B$19,$Q277&lt;=$G$10+25),AA276+$B$37,NA()))</f>
        <v>#N/A</v>
      </c>
      <c r="AB277" s="9" t="e">
        <f aca="false">IF($Q277=$B$19,$P277,IF(AND($Q277&gt;$B$19,$Q277&lt;=$G$10+25),AB276+$B$41,NA()))</f>
        <v>#N/A</v>
      </c>
      <c r="AC277" s="9" t="e">
        <f aca="false">IF($Q277=$B$19,$P277,IF(AND($Q277&gt;$B$19,$Q277&lt;=$G$10+25),AC276+$B$45,NA()))</f>
        <v>#N/A</v>
      </c>
      <c r="AD277" s="9" t="e">
        <f aca="false">IF($Q277=$B$19,$P277,IF(AND($Q277&gt;$B$19,$Q277&lt;=$G$10+25),AD276+$B$49,NA()))</f>
        <v>#N/A</v>
      </c>
      <c r="AE277" s="9" t="e">
        <f aca="false">IF($Q277=$B$19,$P277,IF(AND($Q277&gt;$B$19,$Q277&lt;=$G$10+25),AE276+$B$53,NA()))</f>
        <v>#N/A</v>
      </c>
      <c r="AF277" s="9" t="e">
        <f aca="false">IF($Q277=$B$19,$P277,IF(AND($Q277&gt;$B$19,$Q277&lt;=$G$10+25),AF276+$B$57,NA()))</f>
        <v>#N/A</v>
      </c>
      <c r="AG277" s="9" t="e">
        <f aca="true">IF(OFFSET(AG277,0,-16)=$H$19,OFFSET(AG277,0,-17),IF(AND(OFFSET(AG277,0,-16)&gt;$H$19,OFFSET(AG277,0,-16)&lt;=$G$10+25),AG276+$H$37,NA()))</f>
        <v>#N/A</v>
      </c>
      <c r="AH277" s="9" t="e">
        <f aca="true">IF(OFFSET(AH277,0,-17)=$H$19,OFFSET(AH277,0,-18),IF(AND(OFFSET(AH277,0,-17)&gt;$H$19,OFFSET(AH277,0,-17)&lt;=$G$10+25),AH276+$H$41,NA()))</f>
        <v>#N/A</v>
      </c>
      <c r="AI277" s="9" t="e">
        <f aca="true">IF(OFFSET(AI277,0,-18)=$H$19,OFFSET(AI277,0,-19),IF(AND(OFFSET(AI277,0,-18)&gt;$H$19,OFFSET(AI277,0,-18)&lt;=$G$10+25),AI276+$H$45,NA()))</f>
        <v>#N/A</v>
      </c>
      <c r="AJ277" s="9" t="e">
        <f aca="true">IF(OFFSET(AJ277,0,-19)=$H$19,OFFSET(AJ277,0,-20),IF(AND(OFFSET(AJ277,0,-19)&gt;$H$19,OFFSET(AJ277,0,-19)&lt;=$G$10+25),AJ276+$H$49,NA()))</f>
        <v>#N/A</v>
      </c>
      <c r="AK277" s="9" t="e">
        <f aca="true">IF(OFFSET(AK277,0,-20)=$H$19,OFFSET(AK277,0,-21),IF(AND(OFFSET(AK277,0,-20)&gt;$H$19,OFFSET(AK277,0,-20)&lt;=$G$10+25),AK276+$H$53,NA()))</f>
        <v>#N/A</v>
      </c>
      <c r="AL277" s="9" t="e">
        <f aca="true">IF(OFFSET(AL277,0,-21)=$H$19,OFFSET(AL277,0,-22),IF(AND(OFFSET(AL277,0,-21)&gt;$H$19,OFFSET(AL277,0,-21)&lt;=$G$10+25),AL276+$H$57,NA()))</f>
        <v>#N/A</v>
      </c>
      <c r="AM277" s="9" t="e">
        <f aca="true">IF(OFFSET(AM277,0,-22)=$C$19,OFFSET(AM277,0,-23),IF(AND(OFFSET(AM277,0,-22)&gt;$C$19,OFFSET(AM277,0,-22)&lt;=$G$10+25),AM276+$C$37,NA()))</f>
        <v>#N/A</v>
      </c>
      <c r="AN277" s="9" t="e">
        <f aca="true">IF(OFFSET(AN277,0,-23)=$C$19,OFFSET(AN277,0,-24),IF(AND(OFFSET(AN277,0,-23)&gt;$C$19,OFFSET(AN277,0,-23)&lt;=$G$10+25),AN276+$C$41,NA()))</f>
        <v>#N/A</v>
      </c>
      <c r="AO277" s="9" t="e">
        <f aca="true">IF(OFFSET(AO277,0,-24)=$C$19,OFFSET(AO277,0,-25),IF(AND(OFFSET(AO277,0,-24)&gt;$C$19,OFFSET(AO277,0,-24)&lt;=$G$10+25),AO276+$C$45,NA()))</f>
        <v>#N/A</v>
      </c>
      <c r="AP277" s="9" t="e">
        <f aca="true">IF(OFFSET(AP277,0,-25)=$C$19,OFFSET(AP277,0,-26),IF(AND(OFFSET(AP277,0,-25)&gt;$C$19,OFFSET(AP277,0,-25)&lt;=$G$10+25),AP276+$C$49,NA()))</f>
        <v>#N/A</v>
      </c>
      <c r="AQ277" s="9" t="e">
        <f aca="true">IF(OFFSET(AQ277,0,-26)=$C$19,OFFSET(AQ277,0,-27),IF(AND(OFFSET(AQ277,0,-26)&gt;$C$19,OFFSET(AQ277,0,-26)&lt;=$G$10+25),AQ276+$C$53,NA()))</f>
        <v>#N/A</v>
      </c>
      <c r="AR277" s="9" t="e">
        <f aca="true">IF(OFFSET(AR277,0,-27)=$C$19,OFFSET(AR277,0,-28),IF(AND(OFFSET(AR277,0,-27)&gt;$C$19,OFFSET(AR277,0,-27)&lt;=$G$10+25),AR276+$C$57,NA()))</f>
        <v>#N/A</v>
      </c>
      <c r="AS277" s="9" t="e">
        <f aca="true">IF(OFFSET(AS277,0,-28)=$I$19,OFFSET(AS277,0,-29),IF(AND(OFFSET(AS277,0,-28)&gt;$I$19,OFFSET(AS277,0,-28)&lt;=$G$10+25),AS276+$I$37,NA()))</f>
        <v>#N/A</v>
      </c>
      <c r="AT277" s="9" t="e">
        <f aca="true">IF(OFFSET(AT277,0,-29)=$I$19,OFFSET(AT277,0,-30),IF(AND(OFFSET(AT277,0,-29)&gt;$I$19,OFFSET(AT277,0,-29)&lt;=$G$10+25),AT276+$I$41,NA()))</f>
        <v>#N/A</v>
      </c>
      <c r="AU277" s="9" t="e">
        <f aca="true">IF(OFFSET(AU277,0,-30)=$I$19,OFFSET(AU277,0,-31),IF(AND(OFFSET(AU277,0,-30)&gt;$I$19,OFFSET(AU277,0,-30)&lt;=$G$10+25),AU276+$I$45,NA()))</f>
        <v>#N/A</v>
      </c>
      <c r="AV277" s="9" t="e">
        <f aca="true">IF(OFFSET(AV277,0,-31)=$I$19,OFFSET(AV277,0,-32),IF(AND(OFFSET(AV277,0,-31)&gt;$I$19,OFFSET(AV277,0,-31)&lt;=$G$10+25),AV276+$I$49,NA()))</f>
        <v>#N/A</v>
      </c>
      <c r="AW277" s="9" t="e">
        <f aca="true">IF(OFFSET(AW277,0,-32)=$I$19,OFFSET(AW277,0,-33),IF(AND(OFFSET(AW277,0,-32)&gt;$I$19,OFFSET(AW277,0,-32)&lt;=$G$10+25),AW276+$I$53,NA()))</f>
        <v>#N/A</v>
      </c>
      <c r="AX277" s="9" t="e">
        <f aca="true">IF(OFFSET(AX277,0,-33)=$I$19,OFFSET(AX277,0,-34),IF(AND(OFFSET(AX277,0,-33)&gt;$I$19,OFFSET(AX277,0,-33)&lt;=$G$10+25),AX276+$I$57,NA()))</f>
        <v>#N/A</v>
      </c>
      <c r="AY277" s="9" t="e">
        <f aca="true">IF(OFFSET(AY277,0,-34)=$D$19,OFFSET(AY277,0,-35),IF(AND(OFFSET(AY277,0,-34)&gt;$D$19,OFFSET(AY277,0,-34)&lt;=$G$10+25),AY276+$D$37,NA()))</f>
        <v>#N/A</v>
      </c>
      <c r="AZ277" s="9" t="e">
        <f aca="true">IF(OFFSET(AZ277,0,-35)=$D$19,OFFSET(AZ277,0,-36),IF(AND(OFFSET(AZ277,0,-35)&gt;$D$19,OFFSET(AZ277,0,-35)&lt;=$G$10+25),AZ276+$D$41,NA()))</f>
        <v>#N/A</v>
      </c>
      <c r="BA277" s="9" t="e">
        <f aca="true">IF(OFFSET(BA277,0,-36)=$D$19,OFFSET(BA277,0,-37),IF(AND(OFFSET(BA277,0,-36)&gt;$D$19,OFFSET(BA277,0,-36)&lt;=$G$10+25),BA276+$D$45,NA()))</f>
        <v>#N/A</v>
      </c>
      <c r="BB277" s="9" t="e">
        <f aca="true">IF(OFFSET(BB277,0,-37)=$D$19,OFFSET(BB277,0,-38),IF(AND(OFFSET(BB277,0,-37)&gt;$D$19,OFFSET(BB277,0,-37)&lt;=$G$10+25),BB276+$D$49,NA()))</f>
        <v>#N/A</v>
      </c>
      <c r="BC277" s="9" t="e">
        <f aca="true">IF(OFFSET(BC277,0,-38)=$D$19,OFFSET(BC277,0,-39),IF(AND(OFFSET(BC277,0,-38)&gt;$D$19,OFFSET(BC277,0,-38)&lt;=$G$10+25),BC276+$D$53,NA()))</f>
        <v>#N/A</v>
      </c>
      <c r="BD277" s="9" t="e">
        <f aca="true">IF(OFFSET(BD277,0,-39)=$D$19,OFFSET(BD277,0,-40),IF(AND(OFFSET(BD277,0,-39)&gt;$D$19,OFFSET(BD277,0,-39)&lt;=$G$10+25),BD276+$D$57,NA()))</f>
        <v>#N/A</v>
      </c>
      <c r="BE277" s="9" t="e">
        <f aca="true">IF(OFFSET(BE277,0,-40)=$J$19,OFFSET(BE277,0,-41),IF(AND(OFFSET(BE277,0,-40)&gt;$J$19,OFFSET(BE277,0,-40)&lt;=($G$10+25)),BE276+$J$37,NA()))</f>
        <v>#N/A</v>
      </c>
      <c r="BF277" s="9" t="e">
        <f aca="true">IF(OFFSET(BF277,0,-41)=$J$19,OFFSET(BF277,0,-42),IF(AND(OFFSET(BF277,0,-41)&gt;$J$19,OFFSET(BF277,0,-41)&lt;=$G$10+25),BF276+$J$41,NA()))</f>
        <v>#N/A</v>
      </c>
      <c r="BG277" s="9" t="e">
        <f aca="true">IF(OFFSET(BG277,0,-42)=$J$19,OFFSET(BG277,0,-43),IF(AND(OFFSET(BG277,0,-42)&gt;$J$19,OFFSET(BG277,0,-42)&lt;=$G$10+25),BG276+$J$45,NA()))</f>
        <v>#N/A</v>
      </c>
      <c r="BH277" s="9" t="e">
        <f aca="true">IF(OFFSET(BH277,0,-43)=$J$19,OFFSET(BH277,0,-44),IF(AND(OFFSET(BH277,0,-43)&gt;$J$19,OFFSET(BH277,0,-43)&lt;=$G$10+25),BH276+$J$49,NA()))</f>
        <v>#N/A</v>
      </c>
      <c r="BI277" s="9" t="e">
        <f aca="true">IF(OFFSET(BI277,0,-44)=$J$19,OFFSET(BI277,0,-45),IF(AND(OFFSET(BI277,0,-44)&gt;$J$19,OFFSET(BI277,0,-44)&lt;=$G$10+25),BI276+$J$53,NA()))</f>
        <v>#N/A</v>
      </c>
      <c r="BJ277" s="9" t="e">
        <f aca="true">IF(OFFSET(BJ277,0,-45)=$J$19,OFFSET(BJ277,0,-46),IF(AND(OFFSET(BJ277,0,-45)&gt;$J$19,OFFSET(BJ277,0,-45)&lt;=$G$10+25),BJ276+$J$57,NA()))</f>
        <v>#N/A</v>
      </c>
      <c r="BK277" s="9" t="e">
        <f aca="true">IF(OFFSET(BK277,0,-46)=$E$19,OFFSET(BK277,0,-47),IF(AND(OFFSET(BK277,0,-46)&gt;$E$19,OFFSET(BK277,0,-46)&lt;=$G$10+25),BK276+$E$37,NA()))</f>
        <v>#N/A</v>
      </c>
      <c r="BL277" s="9" t="e">
        <f aca="true">IF(OFFSET(BL277,0,-47)=$E$19,OFFSET(BL277,0,-48),IF(AND(OFFSET(BL277,0,-47)&gt;$E$19,OFFSET(BL277,0,-47)&lt;=$G$10+25),BL276+$E$41,NA()))</f>
        <v>#N/A</v>
      </c>
      <c r="BM277" s="9" t="e">
        <f aca="true">IF(OFFSET(BM277,0,-48)=$E$19,OFFSET(BM277,0,-49),IF(AND(OFFSET(BM277,0,-48)&gt;$E$19,OFFSET(BM277,0,-48)&lt;=$G$10+25),BM276+$E$45,NA()))</f>
        <v>#N/A</v>
      </c>
      <c r="BN277" s="9" t="e">
        <f aca="true">IF(OFFSET(BN277,0,-49)=$E$19,OFFSET(BN277,0,-50),IF(AND(OFFSET(BN277,0,-49)&gt;$E$19,OFFSET(BN277,0,-49)&lt;=$G$10+25),BN276+$E$49,NA()))</f>
        <v>#N/A</v>
      </c>
      <c r="BO277" s="9" t="e">
        <f aca="true">IF(OFFSET(BO277,0,-50)=$E$19,OFFSET(BO277,0,-51),IF(AND(OFFSET(BO277,0,-50)&gt;$E$19,OFFSET(BO277,0,-50)&lt;=$G$10+25),BO276+$E$53,NA()))</f>
        <v>#N/A</v>
      </c>
      <c r="BP277" s="9" t="e">
        <f aca="true">IF(OFFSET(BP277,0,-51)=$E$19,OFFSET(BP277,0,-52),IF(AND(OFFSET(BP277,0,-51)&gt;$E$19,OFFSET(BP277,0,-51)&lt;=$G$10+25),BP276+$E$57,NA()))</f>
        <v>#N/A</v>
      </c>
    </row>
    <row r="278" customFormat="false" ht="11.25" hidden="false" customHeight="false" outlineLevel="0" collapsed="false">
      <c r="K278" s="0" t="e">
        <f aca="false">NA()</f>
        <v>#N/A</v>
      </c>
      <c r="L278" s="0" t="e">
        <f aca="false">NA()</f>
        <v>#N/A</v>
      </c>
      <c r="M278" s="0" t="e">
        <f aca="false">NA()</f>
        <v>#N/A</v>
      </c>
      <c r="N278" s="0" t="e">
        <f aca="false">NA()</f>
        <v>#N/A</v>
      </c>
      <c r="O278" s="0" t="e">
        <f aca="false">NA()</f>
        <v>#N/A</v>
      </c>
      <c r="P278" s="0" t="e">
        <f aca="false">NA()</f>
        <v>#N/A</v>
      </c>
      <c r="Q278" s="2" t="n">
        <f aca="false">Q277+1</f>
        <v>277</v>
      </c>
      <c r="AA278" s="9" t="e">
        <f aca="false">IF($Q278=$B$19,$P278,IF(AND($Q278&gt;$B$19,$Q278&lt;=$G$10+25),AA277+$B$37,NA()))</f>
        <v>#N/A</v>
      </c>
      <c r="AB278" s="9" t="e">
        <f aca="false">IF($Q278=$B$19,$P278,IF(AND($Q278&gt;$B$19,$Q278&lt;=$G$10+25),AB277+$B$41,NA()))</f>
        <v>#N/A</v>
      </c>
      <c r="AC278" s="9" t="e">
        <f aca="false">IF($Q278=$B$19,$P278,IF(AND($Q278&gt;$B$19,$Q278&lt;=$G$10+25),AC277+$B$45,NA()))</f>
        <v>#N/A</v>
      </c>
      <c r="AD278" s="9" t="e">
        <f aca="false">IF($Q278=$B$19,$P278,IF(AND($Q278&gt;$B$19,$Q278&lt;=$G$10+25),AD277+$B$49,NA()))</f>
        <v>#N/A</v>
      </c>
      <c r="AE278" s="9" t="e">
        <f aca="false">IF($Q278=$B$19,$P278,IF(AND($Q278&gt;$B$19,$Q278&lt;=$G$10+25),AE277+$B$53,NA()))</f>
        <v>#N/A</v>
      </c>
      <c r="AF278" s="9" t="e">
        <f aca="false">IF($Q278=$B$19,$P278,IF(AND($Q278&gt;$B$19,$Q278&lt;=$G$10+25),AF277+$B$57,NA()))</f>
        <v>#N/A</v>
      </c>
      <c r="AG278" s="9" t="e">
        <f aca="true">IF(OFFSET(AG278,0,-16)=$H$19,OFFSET(AG278,0,-17),IF(AND(OFFSET(AG278,0,-16)&gt;$H$19,OFFSET(AG278,0,-16)&lt;=$G$10+25),AG277+$H$37,NA()))</f>
        <v>#N/A</v>
      </c>
      <c r="AH278" s="9" t="e">
        <f aca="true">IF(OFFSET(AH278,0,-17)=$H$19,OFFSET(AH278,0,-18),IF(AND(OFFSET(AH278,0,-17)&gt;$H$19,OFFSET(AH278,0,-17)&lt;=$G$10+25),AH277+$H$41,NA()))</f>
        <v>#N/A</v>
      </c>
      <c r="AI278" s="9" t="e">
        <f aca="true">IF(OFFSET(AI278,0,-18)=$H$19,OFFSET(AI278,0,-19),IF(AND(OFFSET(AI278,0,-18)&gt;$H$19,OFFSET(AI278,0,-18)&lt;=$G$10+25),AI277+$H$45,NA()))</f>
        <v>#N/A</v>
      </c>
      <c r="AJ278" s="9" t="e">
        <f aca="true">IF(OFFSET(AJ278,0,-19)=$H$19,OFFSET(AJ278,0,-20),IF(AND(OFFSET(AJ278,0,-19)&gt;$H$19,OFFSET(AJ278,0,-19)&lt;=$G$10+25),AJ277+$H$49,NA()))</f>
        <v>#N/A</v>
      </c>
      <c r="AK278" s="9" t="e">
        <f aca="true">IF(OFFSET(AK278,0,-20)=$H$19,OFFSET(AK278,0,-21),IF(AND(OFFSET(AK278,0,-20)&gt;$H$19,OFFSET(AK278,0,-20)&lt;=$G$10+25),AK277+$H$53,NA()))</f>
        <v>#N/A</v>
      </c>
      <c r="AL278" s="9" t="e">
        <f aca="true">IF(OFFSET(AL278,0,-21)=$H$19,OFFSET(AL278,0,-22),IF(AND(OFFSET(AL278,0,-21)&gt;$H$19,OFFSET(AL278,0,-21)&lt;=$G$10+25),AL277+$H$57,NA()))</f>
        <v>#N/A</v>
      </c>
      <c r="AM278" s="9" t="e">
        <f aca="true">IF(OFFSET(AM278,0,-22)=$C$19,OFFSET(AM278,0,-23),IF(AND(OFFSET(AM278,0,-22)&gt;$C$19,OFFSET(AM278,0,-22)&lt;=$G$10+25),AM277+$C$37,NA()))</f>
        <v>#N/A</v>
      </c>
      <c r="AN278" s="9" t="e">
        <f aca="true">IF(OFFSET(AN278,0,-23)=$C$19,OFFSET(AN278,0,-24),IF(AND(OFFSET(AN278,0,-23)&gt;$C$19,OFFSET(AN278,0,-23)&lt;=$G$10+25),AN277+$C$41,NA()))</f>
        <v>#N/A</v>
      </c>
      <c r="AO278" s="9" t="e">
        <f aca="true">IF(OFFSET(AO278,0,-24)=$C$19,OFFSET(AO278,0,-25),IF(AND(OFFSET(AO278,0,-24)&gt;$C$19,OFFSET(AO278,0,-24)&lt;=$G$10+25),AO277+$C$45,NA()))</f>
        <v>#N/A</v>
      </c>
      <c r="AP278" s="9" t="e">
        <f aca="true">IF(OFFSET(AP278,0,-25)=$C$19,OFFSET(AP278,0,-26),IF(AND(OFFSET(AP278,0,-25)&gt;$C$19,OFFSET(AP278,0,-25)&lt;=$G$10+25),AP277+$C$49,NA()))</f>
        <v>#N/A</v>
      </c>
      <c r="AQ278" s="9" t="e">
        <f aca="true">IF(OFFSET(AQ278,0,-26)=$C$19,OFFSET(AQ278,0,-27),IF(AND(OFFSET(AQ278,0,-26)&gt;$C$19,OFFSET(AQ278,0,-26)&lt;=$G$10+25),AQ277+$C$53,NA()))</f>
        <v>#N/A</v>
      </c>
      <c r="AR278" s="9" t="e">
        <f aca="true">IF(OFFSET(AR278,0,-27)=$C$19,OFFSET(AR278,0,-28),IF(AND(OFFSET(AR278,0,-27)&gt;$C$19,OFFSET(AR278,0,-27)&lt;=$G$10+25),AR277+$C$57,NA()))</f>
        <v>#N/A</v>
      </c>
      <c r="AS278" s="9" t="e">
        <f aca="true">IF(OFFSET(AS278,0,-28)=$I$19,OFFSET(AS278,0,-29),IF(AND(OFFSET(AS278,0,-28)&gt;$I$19,OFFSET(AS278,0,-28)&lt;=$G$10+25),AS277+$I$37,NA()))</f>
        <v>#N/A</v>
      </c>
      <c r="AT278" s="9" t="e">
        <f aca="true">IF(OFFSET(AT278,0,-29)=$I$19,OFFSET(AT278,0,-30),IF(AND(OFFSET(AT278,0,-29)&gt;$I$19,OFFSET(AT278,0,-29)&lt;=$G$10+25),AT277+$I$41,NA()))</f>
        <v>#N/A</v>
      </c>
      <c r="AU278" s="9" t="e">
        <f aca="true">IF(OFFSET(AU278,0,-30)=$I$19,OFFSET(AU278,0,-31),IF(AND(OFFSET(AU278,0,-30)&gt;$I$19,OFFSET(AU278,0,-30)&lt;=$G$10+25),AU277+$I$45,NA()))</f>
        <v>#N/A</v>
      </c>
      <c r="AV278" s="9" t="e">
        <f aca="true">IF(OFFSET(AV278,0,-31)=$I$19,OFFSET(AV278,0,-32),IF(AND(OFFSET(AV278,0,-31)&gt;$I$19,OFFSET(AV278,0,-31)&lt;=$G$10+25),AV277+$I$49,NA()))</f>
        <v>#N/A</v>
      </c>
      <c r="AW278" s="9" t="e">
        <f aca="true">IF(OFFSET(AW278,0,-32)=$I$19,OFFSET(AW278,0,-33),IF(AND(OFFSET(AW278,0,-32)&gt;$I$19,OFFSET(AW278,0,-32)&lt;=$G$10+25),AW277+$I$53,NA()))</f>
        <v>#N/A</v>
      </c>
      <c r="AX278" s="9" t="e">
        <f aca="true">IF(OFFSET(AX278,0,-33)=$I$19,OFFSET(AX278,0,-34),IF(AND(OFFSET(AX278,0,-33)&gt;$I$19,OFFSET(AX278,0,-33)&lt;=$G$10+25),AX277+$I$57,NA()))</f>
        <v>#N/A</v>
      </c>
      <c r="AY278" s="9" t="e">
        <f aca="true">IF(OFFSET(AY278,0,-34)=$D$19,OFFSET(AY278,0,-35),IF(AND(OFFSET(AY278,0,-34)&gt;$D$19,OFFSET(AY278,0,-34)&lt;=$G$10+25),AY277+$D$37,NA()))</f>
        <v>#N/A</v>
      </c>
      <c r="AZ278" s="9" t="e">
        <f aca="true">IF(OFFSET(AZ278,0,-35)=$D$19,OFFSET(AZ278,0,-36),IF(AND(OFFSET(AZ278,0,-35)&gt;$D$19,OFFSET(AZ278,0,-35)&lt;=$G$10+25),AZ277+$D$41,NA()))</f>
        <v>#N/A</v>
      </c>
      <c r="BA278" s="9" t="e">
        <f aca="true">IF(OFFSET(BA278,0,-36)=$D$19,OFFSET(BA278,0,-37),IF(AND(OFFSET(BA278,0,-36)&gt;$D$19,OFFSET(BA278,0,-36)&lt;=$G$10+25),BA277+$D$45,NA()))</f>
        <v>#N/A</v>
      </c>
      <c r="BB278" s="9" t="e">
        <f aca="true">IF(OFFSET(BB278,0,-37)=$D$19,OFFSET(BB278,0,-38),IF(AND(OFFSET(BB278,0,-37)&gt;$D$19,OFFSET(BB278,0,-37)&lt;=$G$10+25),BB277+$D$49,NA()))</f>
        <v>#N/A</v>
      </c>
      <c r="BC278" s="9" t="e">
        <f aca="true">IF(OFFSET(BC278,0,-38)=$D$19,OFFSET(BC278,0,-39),IF(AND(OFFSET(BC278,0,-38)&gt;$D$19,OFFSET(BC278,0,-38)&lt;=$G$10+25),BC277+$D$53,NA()))</f>
        <v>#N/A</v>
      </c>
      <c r="BD278" s="9" t="e">
        <f aca="true">IF(OFFSET(BD278,0,-39)=$D$19,OFFSET(BD278,0,-40),IF(AND(OFFSET(BD278,0,-39)&gt;$D$19,OFFSET(BD278,0,-39)&lt;=$G$10+25),BD277+$D$57,NA()))</f>
        <v>#N/A</v>
      </c>
      <c r="BE278" s="9" t="e">
        <f aca="true">IF(OFFSET(BE278,0,-40)=$J$19,OFFSET(BE278,0,-41),IF(AND(OFFSET(BE278,0,-40)&gt;$J$19,OFFSET(BE278,0,-40)&lt;=($G$10+25)),BE277+$J$37,NA()))</f>
        <v>#N/A</v>
      </c>
      <c r="BF278" s="9" t="e">
        <f aca="true">IF(OFFSET(BF278,0,-41)=$J$19,OFFSET(BF278,0,-42),IF(AND(OFFSET(BF278,0,-41)&gt;$J$19,OFFSET(BF278,0,-41)&lt;=$G$10+25),BF277+$J$41,NA()))</f>
        <v>#N/A</v>
      </c>
      <c r="BG278" s="9" t="e">
        <f aca="true">IF(OFFSET(BG278,0,-42)=$J$19,OFFSET(BG278,0,-43),IF(AND(OFFSET(BG278,0,-42)&gt;$J$19,OFFSET(BG278,0,-42)&lt;=$G$10+25),BG277+$J$45,NA()))</f>
        <v>#N/A</v>
      </c>
      <c r="BH278" s="9" t="e">
        <f aca="true">IF(OFFSET(BH278,0,-43)=$J$19,OFFSET(BH278,0,-44),IF(AND(OFFSET(BH278,0,-43)&gt;$J$19,OFFSET(BH278,0,-43)&lt;=$G$10+25),BH277+$J$49,NA()))</f>
        <v>#N/A</v>
      </c>
      <c r="BI278" s="9" t="e">
        <f aca="true">IF(OFFSET(BI278,0,-44)=$J$19,OFFSET(BI278,0,-45),IF(AND(OFFSET(BI278,0,-44)&gt;$J$19,OFFSET(BI278,0,-44)&lt;=$G$10+25),BI277+$J$53,NA()))</f>
        <v>#N/A</v>
      </c>
      <c r="BJ278" s="9" t="e">
        <f aca="true">IF(OFFSET(BJ278,0,-45)=$J$19,OFFSET(BJ278,0,-46),IF(AND(OFFSET(BJ278,0,-45)&gt;$J$19,OFFSET(BJ278,0,-45)&lt;=$G$10+25),BJ277+$J$57,NA()))</f>
        <v>#N/A</v>
      </c>
      <c r="BK278" s="9" t="e">
        <f aca="true">IF(OFFSET(BK278,0,-46)=$E$19,OFFSET(BK278,0,-47),IF(AND(OFFSET(BK278,0,-46)&gt;$E$19,OFFSET(BK278,0,-46)&lt;=$G$10+25),BK277+$E$37,NA()))</f>
        <v>#N/A</v>
      </c>
      <c r="BL278" s="9" t="e">
        <f aca="true">IF(OFFSET(BL278,0,-47)=$E$19,OFFSET(BL278,0,-48),IF(AND(OFFSET(BL278,0,-47)&gt;$E$19,OFFSET(BL278,0,-47)&lt;=$G$10+25),BL277+$E$41,NA()))</f>
        <v>#N/A</v>
      </c>
      <c r="BM278" s="9" t="e">
        <f aca="true">IF(OFFSET(BM278,0,-48)=$E$19,OFFSET(BM278,0,-49),IF(AND(OFFSET(BM278,0,-48)&gt;$E$19,OFFSET(BM278,0,-48)&lt;=$G$10+25),BM277+$E$45,NA()))</f>
        <v>#N/A</v>
      </c>
      <c r="BN278" s="9" t="e">
        <f aca="true">IF(OFFSET(BN278,0,-49)=$E$19,OFFSET(BN278,0,-50),IF(AND(OFFSET(BN278,0,-49)&gt;$E$19,OFFSET(BN278,0,-49)&lt;=$G$10+25),BN277+$E$49,NA()))</f>
        <v>#N/A</v>
      </c>
      <c r="BO278" s="9" t="e">
        <f aca="true">IF(OFFSET(BO278,0,-50)=$E$19,OFFSET(BO278,0,-51),IF(AND(OFFSET(BO278,0,-50)&gt;$E$19,OFFSET(BO278,0,-50)&lt;=$G$10+25),BO277+$E$53,NA()))</f>
        <v>#N/A</v>
      </c>
      <c r="BP278" s="9" t="e">
        <f aca="true">IF(OFFSET(BP278,0,-51)=$E$19,OFFSET(BP278,0,-52),IF(AND(OFFSET(BP278,0,-51)&gt;$E$19,OFFSET(BP278,0,-51)&lt;=$G$10+25),BP277+$E$57,NA()))</f>
        <v>#N/A</v>
      </c>
    </row>
    <row r="279" customFormat="false" ht="11.25" hidden="false" customHeight="false" outlineLevel="0" collapsed="false">
      <c r="K279" s="0" t="e">
        <f aca="false">NA()</f>
        <v>#N/A</v>
      </c>
      <c r="L279" s="0" t="e">
        <f aca="false">NA()</f>
        <v>#N/A</v>
      </c>
      <c r="M279" s="0" t="e">
        <f aca="false">NA()</f>
        <v>#N/A</v>
      </c>
      <c r="N279" s="0" t="e">
        <f aca="false">NA()</f>
        <v>#N/A</v>
      </c>
      <c r="O279" s="0" t="e">
        <f aca="false">NA()</f>
        <v>#N/A</v>
      </c>
      <c r="P279" s="0" t="e">
        <f aca="false">NA()</f>
        <v>#N/A</v>
      </c>
      <c r="Q279" s="2" t="n">
        <f aca="false">Q278+1</f>
        <v>278</v>
      </c>
      <c r="AA279" s="9" t="e">
        <f aca="false">IF($Q279=$B$19,$P279,IF(AND($Q279&gt;$B$19,$Q279&lt;=$G$10+25),AA278+$B$37,NA()))</f>
        <v>#N/A</v>
      </c>
      <c r="AB279" s="9" t="e">
        <f aca="false">IF($Q279=$B$19,$P279,IF(AND($Q279&gt;$B$19,$Q279&lt;=$G$10+25),AB278+$B$41,NA()))</f>
        <v>#N/A</v>
      </c>
      <c r="AC279" s="9" t="e">
        <f aca="false">IF($Q279=$B$19,$P279,IF(AND($Q279&gt;$B$19,$Q279&lt;=$G$10+25),AC278+$B$45,NA()))</f>
        <v>#N/A</v>
      </c>
      <c r="AD279" s="9" t="e">
        <f aca="false">IF($Q279=$B$19,$P279,IF(AND($Q279&gt;$B$19,$Q279&lt;=$G$10+25),AD278+$B$49,NA()))</f>
        <v>#N/A</v>
      </c>
      <c r="AE279" s="9" t="e">
        <f aca="false">IF($Q279=$B$19,$P279,IF(AND($Q279&gt;$B$19,$Q279&lt;=$G$10+25),AE278+$B$53,NA()))</f>
        <v>#N/A</v>
      </c>
      <c r="AF279" s="9" t="e">
        <f aca="false">IF($Q279=$B$19,$P279,IF(AND($Q279&gt;$B$19,$Q279&lt;=$G$10+25),AF278+$B$57,NA()))</f>
        <v>#N/A</v>
      </c>
      <c r="AG279" s="9" t="e">
        <f aca="true">IF(OFFSET(AG279,0,-16)=$H$19,OFFSET(AG279,0,-17),IF(AND(OFFSET(AG279,0,-16)&gt;$H$19,OFFSET(AG279,0,-16)&lt;=$G$10+25),AG278+$H$37,NA()))</f>
        <v>#N/A</v>
      </c>
      <c r="AH279" s="9" t="e">
        <f aca="true">IF(OFFSET(AH279,0,-17)=$H$19,OFFSET(AH279,0,-18),IF(AND(OFFSET(AH279,0,-17)&gt;$H$19,OFFSET(AH279,0,-17)&lt;=$G$10+25),AH278+$H$41,NA()))</f>
        <v>#N/A</v>
      </c>
      <c r="AI279" s="9" t="e">
        <f aca="true">IF(OFFSET(AI279,0,-18)=$H$19,OFFSET(AI279,0,-19),IF(AND(OFFSET(AI279,0,-18)&gt;$H$19,OFFSET(AI279,0,-18)&lt;=$G$10+25),AI278+$H$45,NA()))</f>
        <v>#N/A</v>
      </c>
      <c r="AJ279" s="9" t="e">
        <f aca="true">IF(OFFSET(AJ279,0,-19)=$H$19,OFFSET(AJ279,0,-20),IF(AND(OFFSET(AJ279,0,-19)&gt;$H$19,OFFSET(AJ279,0,-19)&lt;=$G$10+25),AJ278+$H$49,NA()))</f>
        <v>#N/A</v>
      </c>
      <c r="AK279" s="9" t="e">
        <f aca="true">IF(OFFSET(AK279,0,-20)=$H$19,OFFSET(AK279,0,-21),IF(AND(OFFSET(AK279,0,-20)&gt;$H$19,OFFSET(AK279,0,-20)&lt;=$G$10+25),AK278+$H$53,NA()))</f>
        <v>#N/A</v>
      </c>
      <c r="AL279" s="9" t="e">
        <f aca="true">IF(OFFSET(AL279,0,-21)=$H$19,OFFSET(AL279,0,-22),IF(AND(OFFSET(AL279,0,-21)&gt;$H$19,OFFSET(AL279,0,-21)&lt;=$G$10+25),AL278+$H$57,NA()))</f>
        <v>#N/A</v>
      </c>
      <c r="AM279" s="9" t="e">
        <f aca="true">IF(OFFSET(AM279,0,-22)=$C$19,OFFSET(AM279,0,-23),IF(AND(OFFSET(AM279,0,-22)&gt;$C$19,OFFSET(AM279,0,-22)&lt;=$G$10+25),AM278+$C$37,NA()))</f>
        <v>#N/A</v>
      </c>
      <c r="AN279" s="9" t="e">
        <f aca="true">IF(OFFSET(AN279,0,-23)=$C$19,OFFSET(AN279,0,-24),IF(AND(OFFSET(AN279,0,-23)&gt;$C$19,OFFSET(AN279,0,-23)&lt;=$G$10+25),AN278+$C$41,NA()))</f>
        <v>#N/A</v>
      </c>
      <c r="AO279" s="9" t="e">
        <f aca="true">IF(OFFSET(AO279,0,-24)=$C$19,OFFSET(AO279,0,-25),IF(AND(OFFSET(AO279,0,-24)&gt;$C$19,OFFSET(AO279,0,-24)&lt;=$G$10+25),AO278+$C$45,NA()))</f>
        <v>#N/A</v>
      </c>
      <c r="AP279" s="9" t="e">
        <f aca="true">IF(OFFSET(AP279,0,-25)=$C$19,OFFSET(AP279,0,-26),IF(AND(OFFSET(AP279,0,-25)&gt;$C$19,OFFSET(AP279,0,-25)&lt;=$G$10+25),AP278+$C$49,NA()))</f>
        <v>#N/A</v>
      </c>
      <c r="AQ279" s="9" t="e">
        <f aca="true">IF(OFFSET(AQ279,0,-26)=$C$19,OFFSET(AQ279,0,-27),IF(AND(OFFSET(AQ279,0,-26)&gt;$C$19,OFFSET(AQ279,0,-26)&lt;=$G$10+25),AQ278+$C$53,NA()))</f>
        <v>#N/A</v>
      </c>
      <c r="AR279" s="9" t="e">
        <f aca="true">IF(OFFSET(AR279,0,-27)=$C$19,OFFSET(AR279,0,-28),IF(AND(OFFSET(AR279,0,-27)&gt;$C$19,OFFSET(AR279,0,-27)&lt;=$G$10+25),AR278+$C$57,NA()))</f>
        <v>#N/A</v>
      </c>
      <c r="AS279" s="9" t="e">
        <f aca="true">IF(OFFSET(AS279,0,-28)=$I$19,OFFSET(AS279,0,-29),IF(AND(OFFSET(AS279,0,-28)&gt;$I$19,OFFSET(AS279,0,-28)&lt;=$G$10+25),AS278+$I$37,NA()))</f>
        <v>#N/A</v>
      </c>
      <c r="AT279" s="9" t="e">
        <f aca="true">IF(OFFSET(AT279,0,-29)=$I$19,OFFSET(AT279,0,-30),IF(AND(OFFSET(AT279,0,-29)&gt;$I$19,OFFSET(AT279,0,-29)&lt;=$G$10+25),AT278+$I$41,NA()))</f>
        <v>#N/A</v>
      </c>
      <c r="AU279" s="9" t="e">
        <f aca="true">IF(OFFSET(AU279,0,-30)=$I$19,OFFSET(AU279,0,-31),IF(AND(OFFSET(AU279,0,-30)&gt;$I$19,OFFSET(AU279,0,-30)&lt;=$G$10+25),AU278+$I$45,NA()))</f>
        <v>#N/A</v>
      </c>
      <c r="AV279" s="9" t="e">
        <f aca="true">IF(OFFSET(AV279,0,-31)=$I$19,OFFSET(AV279,0,-32),IF(AND(OFFSET(AV279,0,-31)&gt;$I$19,OFFSET(AV279,0,-31)&lt;=$G$10+25),AV278+$I$49,NA()))</f>
        <v>#N/A</v>
      </c>
      <c r="AW279" s="9" t="e">
        <f aca="true">IF(OFFSET(AW279,0,-32)=$I$19,OFFSET(AW279,0,-33),IF(AND(OFFSET(AW279,0,-32)&gt;$I$19,OFFSET(AW279,0,-32)&lt;=$G$10+25),AW278+$I$53,NA()))</f>
        <v>#N/A</v>
      </c>
      <c r="AX279" s="9" t="e">
        <f aca="true">IF(OFFSET(AX279,0,-33)=$I$19,OFFSET(AX279,0,-34),IF(AND(OFFSET(AX279,0,-33)&gt;$I$19,OFFSET(AX279,0,-33)&lt;=$G$10+25),AX278+$I$57,NA()))</f>
        <v>#N/A</v>
      </c>
      <c r="AY279" s="9" t="e">
        <f aca="true">IF(OFFSET(AY279,0,-34)=$D$19,OFFSET(AY279,0,-35),IF(AND(OFFSET(AY279,0,-34)&gt;$D$19,OFFSET(AY279,0,-34)&lt;=$G$10+25),AY278+$D$37,NA()))</f>
        <v>#N/A</v>
      </c>
      <c r="AZ279" s="9" t="e">
        <f aca="true">IF(OFFSET(AZ279,0,-35)=$D$19,OFFSET(AZ279,0,-36),IF(AND(OFFSET(AZ279,0,-35)&gt;$D$19,OFFSET(AZ279,0,-35)&lt;=$G$10+25),AZ278+$D$41,NA()))</f>
        <v>#N/A</v>
      </c>
      <c r="BA279" s="9" t="e">
        <f aca="true">IF(OFFSET(BA279,0,-36)=$D$19,OFFSET(BA279,0,-37),IF(AND(OFFSET(BA279,0,-36)&gt;$D$19,OFFSET(BA279,0,-36)&lt;=$G$10+25),BA278+$D$45,NA()))</f>
        <v>#N/A</v>
      </c>
      <c r="BB279" s="9" t="e">
        <f aca="true">IF(OFFSET(BB279,0,-37)=$D$19,OFFSET(BB279,0,-38),IF(AND(OFFSET(BB279,0,-37)&gt;$D$19,OFFSET(BB279,0,-37)&lt;=$G$10+25),BB278+$D$49,NA()))</f>
        <v>#N/A</v>
      </c>
      <c r="BC279" s="9" t="e">
        <f aca="true">IF(OFFSET(BC279,0,-38)=$D$19,OFFSET(BC279,0,-39),IF(AND(OFFSET(BC279,0,-38)&gt;$D$19,OFFSET(BC279,0,-38)&lt;=$G$10+25),BC278+$D$53,NA()))</f>
        <v>#N/A</v>
      </c>
      <c r="BD279" s="9" t="e">
        <f aca="true">IF(OFFSET(BD279,0,-39)=$D$19,OFFSET(BD279,0,-40),IF(AND(OFFSET(BD279,0,-39)&gt;$D$19,OFFSET(BD279,0,-39)&lt;=$G$10+25),BD278+$D$57,NA()))</f>
        <v>#N/A</v>
      </c>
      <c r="BE279" s="9" t="e">
        <f aca="true">IF(OFFSET(BE279,0,-40)=$J$19,OFFSET(BE279,0,-41),IF(AND(OFFSET(BE279,0,-40)&gt;$J$19,OFFSET(BE279,0,-40)&lt;=($G$10+25)),BE278+$J$37,NA()))</f>
        <v>#N/A</v>
      </c>
      <c r="BF279" s="9" t="e">
        <f aca="true">IF(OFFSET(BF279,0,-41)=$J$19,OFFSET(BF279,0,-42),IF(AND(OFFSET(BF279,0,-41)&gt;$J$19,OFFSET(BF279,0,-41)&lt;=$G$10+25),BF278+$J$41,NA()))</f>
        <v>#N/A</v>
      </c>
      <c r="BG279" s="9" t="e">
        <f aca="true">IF(OFFSET(BG279,0,-42)=$J$19,OFFSET(BG279,0,-43),IF(AND(OFFSET(BG279,0,-42)&gt;$J$19,OFFSET(BG279,0,-42)&lt;=$G$10+25),BG278+$J$45,NA()))</f>
        <v>#N/A</v>
      </c>
      <c r="BH279" s="9" t="e">
        <f aca="true">IF(OFFSET(BH279,0,-43)=$J$19,OFFSET(BH279,0,-44),IF(AND(OFFSET(BH279,0,-43)&gt;$J$19,OFFSET(BH279,0,-43)&lt;=$G$10+25),BH278+$J$49,NA()))</f>
        <v>#N/A</v>
      </c>
      <c r="BI279" s="9" t="e">
        <f aca="true">IF(OFFSET(BI279,0,-44)=$J$19,OFFSET(BI279,0,-45),IF(AND(OFFSET(BI279,0,-44)&gt;$J$19,OFFSET(BI279,0,-44)&lt;=$G$10+25),BI278+$J$53,NA()))</f>
        <v>#N/A</v>
      </c>
      <c r="BJ279" s="9" t="e">
        <f aca="true">IF(OFFSET(BJ279,0,-45)=$J$19,OFFSET(BJ279,0,-46),IF(AND(OFFSET(BJ279,0,-45)&gt;$J$19,OFFSET(BJ279,0,-45)&lt;=$G$10+25),BJ278+$J$57,NA()))</f>
        <v>#N/A</v>
      </c>
      <c r="BK279" s="9" t="e">
        <f aca="true">IF(OFFSET(BK279,0,-46)=$E$19,OFFSET(BK279,0,-47),IF(AND(OFFSET(BK279,0,-46)&gt;$E$19,OFFSET(BK279,0,-46)&lt;=$G$10+25),BK278+$E$37,NA()))</f>
        <v>#N/A</v>
      </c>
      <c r="BL279" s="9" t="e">
        <f aca="true">IF(OFFSET(BL279,0,-47)=$E$19,OFFSET(BL279,0,-48),IF(AND(OFFSET(BL279,0,-47)&gt;$E$19,OFFSET(BL279,0,-47)&lt;=$G$10+25),BL278+$E$41,NA()))</f>
        <v>#N/A</v>
      </c>
      <c r="BM279" s="9" t="e">
        <f aca="true">IF(OFFSET(BM279,0,-48)=$E$19,OFFSET(BM279,0,-49),IF(AND(OFFSET(BM279,0,-48)&gt;$E$19,OFFSET(BM279,0,-48)&lt;=$G$10+25),BM278+$E$45,NA()))</f>
        <v>#N/A</v>
      </c>
      <c r="BN279" s="9" t="e">
        <f aca="true">IF(OFFSET(BN279,0,-49)=$E$19,OFFSET(BN279,0,-50),IF(AND(OFFSET(BN279,0,-49)&gt;$E$19,OFFSET(BN279,0,-49)&lt;=$G$10+25),BN278+$E$49,NA()))</f>
        <v>#N/A</v>
      </c>
      <c r="BO279" s="9" t="e">
        <f aca="true">IF(OFFSET(BO279,0,-50)=$E$19,OFFSET(BO279,0,-51),IF(AND(OFFSET(BO279,0,-50)&gt;$E$19,OFFSET(BO279,0,-50)&lt;=$G$10+25),BO278+$E$53,NA()))</f>
        <v>#N/A</v>
      </c>
      <c r="BP279" s="9" t="e">
        <f aca="true">IF(OFFSET(BP279,0,-51)=$E$19,OFFSET(BP279,0,-52),IF(AND(OFFSET(BP279,0,-51)&gt;$E$19,OFFSET(BP279,0,-51)&lt;=$G$10+25),BP278+$E$57,NA()))</f>
        <v>#N/A</v>
      </c>
    </row>
    <row r="280" customFormat="false" ht="11.25" hidden="false" customHeight="false" outlineLevel="0" collapsed="false">
      <c r="K280" s="0" t="e">
        <f aca="false">NA()</f>
        <v>#N/A</v>
      </c>
      <c r="L280" s="0" t="e">
        <f aca="false">NA()</f>
        <v>#N/A</v>
      </c>
      <c r="M280" s="0" t="e">
        <f aca="false">NA()</f>
        <v>#N/A</v>
      </c>
      <c r="N280" s="0" t="e">
        <f aca="false">NA()</f>
        <v>#N/A</v>
      </c>
      <c r="O280" s="0" t="e">
        <f aca="false">NA()</f>
        <v>#N/A</v>
      </c>
      <c r="P280" s="0" t="e">
        <f aca="false">NA()</f>
        <v>#N/A</v>
      </c>
      <c r="Q280" s="2" t="n">
        <f aca="false">Q279+1</f>
        <v>279</v>
      </c>
      <c r="AA280" s="9" t="e">
        <f aca="false">IF($Q280=$B$19,$P280,IF(AND($Q280&gt;$B$19,$Q280&lt;=$G$10+25),AA279+$B$37,NA()))</f>
        <v>#N/A</v>
      </c>
      <c r="AB280" s="9" t="e">
        <f aca="false">IF($Q280=$B$19,$P280,IF(AND($Q280&gt;$B$19,$Q280&lt;=$G$10+25),AB279+$B$41,NA()))</f>
        <v>#N/A</v>
      </c>
      <c r="AC280" s="9" t="e">
        <f aca="false">IF($Q280=$B$19,$P280,IF(AND($Q280&gt;$B$19,$Q280&lt;=$G$10+25),AC279+$B$45,NA()))</f>
        <v>#N/A</v>
      </c>
      <c r="AD280" s="9" t="e">
        <f aca="false">IF($Q280=$B$19,$P280,IF(AND($Q280&gt;$B$19,$Q280&lt;=$G$10+25),AD279+$B$49,NA()))</f>
        <v>#N/A</v>
      </c>
      <c r="AE280" s="9" t="e">
        <f aca="false">IF($Q280=$B$19,$P280,IF(AND($Q280&gt;$B$19,$Q280&lt;=$G$10+25),AE279+$B$53,NA()))</f>
        <v>#N/A</v>
      </c>
      <c r="AF280" s="9" t="e">
        <f aca="false">IF($Q280=$B$19,$P280,IF(AND($Q280&gt;$B$19,$Q280&lt;=$G$10+25),AF279+$B$57,NA()))</f>
        <v>#N/A</v>
      </c>
      <c r="AG280" s="9" t="e">
        <f aca="true">IF(OFFSET(AG280,0,-16)=$H$19,OFFSET(AG280,0,-17),IF(AND(OFFSET(AG280,0,-16)&gt;$H$19,OFFSET(AG280,0,-16)&lt;=$G$10+25),AG279+$H$37,NA()))</f>
        <v>#N/A</v>
      </c>
      <c r="AH280" s="9" t="e">
        <f aca="true">IF(OFFSET(AH280,0,-17)=$H$19,OFFSET(AH280,0,-18),IF(AND(OFFSET(AH280,0,-17)&gt;$H$19,OFFSET(AH280,0,-17)&lt;=$G$10+25),AH279+$H$41,NA()))</f>
        <v>#N/A</v>
      </c>
      <c r="AI280" s="9" t="e">
        <f aca="true">IF(OFFSET(AI280,0,-18)=$H$19,OFFSET(AI280,0,-19),IF(AND(OFFSET(AI280,0,-18)&gt;$H$19,OFFSET(AI280,0,-18)&lt;=$G$10+25),AI279+$H$45,NA()))</f>
        <v>#N/A</v>
      </c>
      <c r="AJ280" s="9" t="e">
        <f aca="true">IF(OFFSET(AJ280,0,-19)=$H$19,OFFSET(AJ280,0,-20),IF(AND(OFFSET(AJ280,0,-19)&gt;$H$19,OFFSET(AJ280,0,-19)&lt;=$G$10+25),AJ279+$H$49,NA()))</f>
        <v>#N/A</v>
      </c>
      <c r="AK280" s="9" t="e">
        <f aca="true">IF(OFFSET(AK280,0,-20)=$H$19,OFFSET(AK280,0,-21),IF(AND(OFFSET(AK280,0,-20)&gt;$H$19,OFFSET(AK280,0,-20)&lt;=$G$10+25),AK279+$H$53,NA()))</f>
        <v>#N/A</v>
      </c>
      <c r="AL280" s="9" t="e">
        <f aca="true">IF(OFFSET(AL280,0,-21)=$H$19,OFFSET(AL280,0,-22),IF(AND(OFFSET(AL280,0,-21)&gt;$H$19,OFFSET(AL280,0,-21)&lt;=$G$10+25),AL279+$H$57,NA()))</f>
        <v>#N/A</v>
      </c>
      <c r="AM280" s="9" t="e">
        <f aca="true">IF(OFFSET(AM280,0,-22)=$C$19,OFFSET(AM280,0,-23),IF(AND(OFFSET(AM280,0,-22)&gt;$C$19,OFFSET(AM280,0,-22)&lt;=$G$10+25),AM279+$C$37,NA()))</f>
        <v>#N/A</v>
      </c>
      <c r="AN280" s="9" t="e">
        <f aca="true">IF(OFFSET(AN280,0,-23)=$C$19,OFFSET(AN280,0,-24),IF(AND(OFFSET(AN280,0,-23)&gt;$C$19,OFFSET(AN280,0,-23)&lt;=$G$10+25),AN279+$C$41,NA()))</f>
        <v>#N/A</v>
      </c>
      <c r="AO280" s="9" t="e">
        <f aca="true">IF(OFFSET(AO280,0,-24)=$C$19,OFFSET(AO280,0,-25),IF(AND(OFFSET(AO280,0,-24)&gt;$C$19,OFFSET(AO280,0,-24)&lt;=$G$10+25),AO279+$C$45,NA()))</f>
        <v>#N/A</v>
      </c>
      <c r="AP280" s="9" t="e">
        <f aca="true">IF(OFFSET(AP280,0,-25)=$C$19,OFFSET(AP280,0,-26),IF(AND(OFFSET(AP280,0,-25)&gt;$C$19,OFFSET(AP280,0,-25)&lt;=$G$10+25),AP279+$C$49,NA()))</f>
        <v>#N/A</v>
      </c>
      <c r="AQ280" s="9" t="e">
        <f aca="true">IF(OFFSET(AQ280,0,-26)=$C$19,OFFSET(AQ280,0,-27),IF(AND(OFFSET(AQ280,0,-26)&gt;$C$19,OFFSET(AQ280,0,-26)&lt;=$G$10+25),AQ279+$C$53,NA()))</f>
        <v>#N/A</v>
      </c>
      <c r="AR280" s="9" t="e">
        <f aca="true">IF(OFFSET(AR280,0,-27)=$C$19,OFFSET(AR280,0,-28),IF(AND(OFFSET(AR280,0,-27)&gt;$C$19,OFFSET(AR280,0,-27)&lt;=$G$10+25),AR279+$C$57,NA()))</f>
        <v>#N/A</v>
      </c>
      <c r="AS280" s="9" t="e">
        <f aca="true">IF(OFFSET(AS280,0,-28)=$I$19,OFFSET(AS280,0,-29),IF(AND(OFFSET(AS280,0,-28)&gt;$I$19,OFFSET(AS280,0,-28)&lt;=$G$10+25),AS279+$I$37,NA()))</f>
        <v>#N/A</v>
      </c>
      <c r="AT280" s="9" t="e">
        <f aca="true">IF(OFFSET(AT280,0,-29)=$I$19,OFFSET(AT280,0,-30),IF(AND(OFFSET(AT280,0,-29)&gt;$I$19,OFFSET(AT280,0,-29)&lt;=$G$10+25),AT279+$I$41,NA()))</f>
        <v>#N/A</v>
      </c>
      <c r="AU280" s="9" t="e">
        <f aca="true">IF(OFFSET(AU280,0,-30)=$I$19,OFFSET(AU280,0,-31),IF(AND(OFFSET(AU280,0,-30)&gt;$I$19,OFFSET(AU280,0,-30)&lt;=$G$10+25),AU279+$I$45,NA()))</f>
        <v>#N/A</v>
      </c>
      <c r="AV280" s="9" t="e">
        <f aca="true">IF(OFFSET(AV280,0,-31)=$I$19,OFFSET(AV280,0,-32),IF(AND(OFFSET(AV280,0,-31)&gt;$I$19,OFFSET(AV280,0,-31)&lt;=$G$10+25),AV279+$I$49,NA()))</f>
        <v>#N/A</v>
      </c>
      <c r="AW280" s="9" t="e">
        <f aca="true">IF(OFFSET(AW280,0,-32)=$I$19,OFFSET(AW280,0,-33),IF(AND(OFFSET(AW280,0,-32)&gt;$I$19,OFFSET(AW280,0,-32)&lt;=$G$10+25),AW279+$I$53,NA()))</f>
        <v>#N/A</v>
      </c>
      <c r="AX280" s="9" t="e">
        <f aca="true">IF(OFFSET(AX280,0,-33)=$I$19,OFFSET(AX280,0,-34),IF(AND(OFFSET(AX280,0,-33)&gt;$I$19,OFFSET(AX280,0,-33)&lt;=$G$10+25),AX279+$I$57,NA()))</f>
        <v>#N/A</v>
      </c>
      <c r="AY280" s="9" t="e">
        <f aca="true">IF(OFFSET(AY280,0,-34)=$D$19,OFFSET(AY280,0,-35),IF(AND(OFFSET(AY280,0,-34)&gt;$D$19,OFFSET(AY280,0,-34)&lt;=$G$10+25),AY279+$D$37,NA()))</f>
        <v>#N/A</v>
      </c>
      <c r="AZ280" s="9" t="e">
        <f aca="true">IF(OFFSET(AZ280,0,-35)=$D$19,OFFSET(AZ280,0,-36),IF(AND(OFFSET(AZ280,0,-35)&gt;$D$19,OFFSET(AZ280,0,-35)&lt;=$G$10+25),AZ279+$D$41,NA()))</f>
        <v>#N/A</v>
      </c>
      <c r="BA280" s="9" t="e">
        <f aca="true">IF(OFFSET(BA280,0,-36)=$D$19,OFFSET(BA280,0,-37),IF(AND(OFFSET(BA280,0,-36)&gt;$D$19,OFFSET(BA280,0,-36)&lt;=$G$10+25),BA279+$D$45,NA()))</f>
        <v>#N/A</v>
      </c>
      <c r="BB280" s="9" t="e">
        <f aca="true">IF(OFFSET(BB280,0,-37)=$D$19,OFFSET(BB280,0,-38),IF(AND(OFFSET(BB280,0,-37)&gt;$D$19,OFFSET(BB280,0,-37)&lt;=$G$10+25),BB279+$D$49,NA()))</f>
        <v>#N/A</v>
      </c>
      <c r="BC280" s="9" t="e">
        <f aca="true">IF(OFFSET(BC280,0,-38)=$D$19,OFFSET(BC280,0,-39),IF(AND(OFFSET(BC280,0,-38)&gt;$D$19,OFFSET(BC280,0,-38)&lt;=$G$10+25),BC279+$D$53,NA()))</f>
        <v>#N/A</v>
      </c>
      <c r="BD280" s="9" t="e">
        <f aca="true">IF(OFFSET(BD280,0,-39)=$D$19,OFFSET(BD280,0,-40),IF(AND(OFFSET(BD280,0,-39)&gt;$D$19,OFFSET(BD280,0,-39)&lt;=$G$10+25),BD279+$D$57,NA()))</f>
        <v>#N/A</v>
      </c>
      <c r="BE280" s="9" t="e">
        <f aca="true">IF(OFFSET(BE280,0,-40)=$J$19,OFFSET(BE280,0,-41),IF(AND(OFFSET(BE280,0,-40)&gt;$J$19,OFFSET(BE280,0,-40)&lt;=($G$10+25)),BE279+$J$37,NA()))</f>
        <v>#N/A</v>
      </c>
      <c r="BF280" s="9" t="e">
        <f aca="true">IF(OFFSET(BF280,0,-41)=$J$19,OFFSET(BF280,0,-42),IF(AND(OFFSET(BF280,0,-41)&gt;$J$19,OFFSET(BF280,0,-41)&lt;=$G$10+25),BF279+$J$41,NA()))</f>
        <v>#N/A</v>
      </c>
      <c r="BG280" s="9" t="e">
        <f aca="true">IF(OFFSET(BG280,0,-42)=$J$19,OFFSET(BG280,0,-43),IF(AND(OFFSET(BG280,0,-42)&gt;$J$19,OFFSET(BG280,0,-42)&lt;=$G$10+25),BG279+$J$45,NA()))</f>
        <v>#N/A</v>
      </c>
      <c r="BH280" s="9" t="e">
        <f aca="true">IF(OFFSET(BH280,0,-43)=$J$19,OFFSET(BH280,0,-44),IF(AND(OFFSET(BH280,0,-43)&gt;$J$19,OFFSET(BH280,0,-43)&lt;=$G$10+25),BH279+$J$49,NA()))</f>
        <v>#N/A</v>
      </c>
      <c r="BI280" s="9" t="e">
        <f aca="true">IF(OFFSET(BI280,0,-44)=$J$19,OFFSET(BI280,0,-45),IF(AND(OFFSET(BI280,0,-44)&gt;$J$19,OFFSET(BI280,0,-44)&lt;=$G$10+25),BI279+$J$53,NA()))</f>
        <v>#N/A</v>
      </c>
      <c r="BJ280" s="9" t="e">
        <f aca="true">IF(OFFSET(BJ280,0,-45)=$J$19,OFFSET(BJ280,0,-46),IF(AND(OFFSET(BJ280,0,-45)&gt;$J$19,OFFSET(BJ280,0,-45)&lt;=$G$10+25),BJ279+$J$57,NA()))</f>
        <v>#N/A</v>
      </c>
      <c r="BK280" s="9" t="e">
        <f aca="true">IF(OFFSET(BK280,0,-46)=$E$19,OFFSET(BK280,0,-47),IF(AND(OFFSET(BK280,0,-46)&gt;$E$19,OFFSET(BK280,0,-46)&lt;=$G$10+25),BK279+$E$37,NA()))</f>
        <v>#N/A</v>
      </c>
      <c r="BL280" s="9" t="e">
        <f aca="true">IF(OFFSET(BL280,0,-47)=$E$19,OFFSET(BL280,0,-48),IF(AND(OFFSET(BL280,0,-47)&gt;$E$19,OFFSET(BL280,0,-47)&lt;=$G$10+25),BL279+$E$41,NA()))</f>
        <v>#N/A</v>
      </c>
      <c r="BM280" s="9" t="e">
        <f aca="true">IF(OFFSET(BM280,0,-48)=$E$19,OFFSET(BM280,0,-49),IF(AND(OFFSET(BM280,0,-48)&gt;$E$19,OFFSET(BM280,0,-48)&lt;=$G$10+25),BM279+$E$45,NA()))</f>
        <v>#N/A</v>
      </c>
      <c r="BN280" s="9" t="e">
        <f aca="true">IF(OFFSET(BN280,0,-49)=$E$19,OFFSET(BN280,0,-50),IF(AND(OFFSET(BN280,0,-49)&gt;$E$19,OFFSET(BN280,0,-49)&lt;=$G$10+25),BN279+$E$49,NA()))</f>
        <v>#N/A</v>
      </c>
      <c r="BO280" s="9" t="e">
        <f aca="true">IF(OFFSET(BO280,0,-50)=$E$19,OFFSET(BO280,0,-51),IF(AND(OFFSET(BO280,0,-50)&gt;$E$19,OFFSET(BO280,0,-50)&lt;=$G$10+25),BO279+$E$53,NA()))</f>
        <v>#N/A</v>
      </c>
      <c r="BP280" s="9" t="e">
        <f aca="true">IF(OFFSET(BP280,0,-51)=$E$19,OFFSET(BP280,0,-52),IF(AND(OFFSET(BP280,0,-51)&gt;$E$19,OFFSET(BP280,0,-51)&lt;=$G$10+25),BP279+$E$57,NA()))</f>
        <v>#N/A</v>
      </c>
    </row>
    <row r="281" customFormat="false" ht="11.25" hidden="false" customHeight="false" outlineLevel="0" collapsed="false">
      <c r="K281" s="0" t="e">
        <f aca="false">NA()</f>
        <v>#N/A</v>
      </c>
      <c r="L281" s="0" t="e">
        <f aca="false">NA()</f>
        <v>#N/A</v>
      </c>
      <c r="M281" s="0" t="e">
        <f aca="false">NA()</f>
        <v>#N/A</v>
      </c>
      <c r="N281" s="0" t="e">
        <f aca="false">NA()</f>
        <v>#N/A</v>
      </c>
      <c r="O281" s="0" t="e">
        <f aca="false">NA()</f>
        <v>#N/A</v>
      </c>
      <c r="P281" s="0" t="e">
        <f aca="false">NA()</f>
        <v>#N/A</v>
      </c>
      <c r="Q281" s="2" t="n">
        <f aca="false">Q280+1</f>
        <v>280</v>
      </c>
      <c r="AA281" s="9" t="e">
        <f aca="false">IF($Q281=$B$19,$P281,IF(AND($Q281&gt;$B$19,$Q281&lt;=$G$10+25),AA280+$B$37,NA()))</f>
        <v>#N/A</v>
      </c>
      <c r="AB281" s="9" t="e">
        <f aca="false">IF($Q281=$B$19,$P281,IF(AND($Q281&gt;$B$19,$Q281&lt;=$G$10+25),AB280+$B$41,NA()))</f>
        <v>#N/A</v>
      </c>
      <c r="AC281" s="9" t="e">
        <f aca="false">IF($Q281=$B$19,$P281,IF(AND($Q281&gt;$B$19,$Q281&lt;=$G$10+25),AC280+$B$45,NA()))</f>
        <v>#N/A</v>
      </c>
      <c r="AD281" s="9" t="e">
        <f aca="false">IF($Q281=$B$19,$P281,IF(AND($Q281&gt;$B$19,$Q281&lt;=$G$10+25),AD280+$B$49,NA()))</f>
        <v>#N/A</v>
      </c>
      <c r="AE281" s="9" t="e">
        <f aca="false">IF($Q281=$B$19,$P281,IF(AND($Q281&gt;$B$19,$Q281&lt;=$G$10+25),AE280+$B$53,NA()))</f>
        <v>#N/A</v>
      </c>
      <c r="AF281" s="9" t="e">
        <f aca="false">IF($Q281=$B$19,$P281,IF(AND($Q281&gt;$B$19,$Q281&lt;=$G$10+25),AF280+$B$57,NA()))</f>
        <v>#N/A</v>
      </c>
      <c r="AG281" s="9" t="e">
        <f aca="true">IF(OFFSET(AG281,0,-16)=$H$19,OFFSET(AG281,0,-17),IF(AND(OFFSET(AG281,0,-16)&gt;$H$19,OFFSET(AG281,0,-16)&lt;=$G$10+25),AG280+$H$37,NA()))</f>
        <v>#N/A</v>
      </c>
      <c r="AH281" s="9" t="e">
        <f aca="true">IF(OFFSET(AH281,0,-17)=$H$19,OFFSET(AH281,0,-18),IF(AND(OFFSET(AH281,0,-17)&gt;$H$19,OFFSET(AH281,0,-17)&lt;=$G$10+25),AH280+$H$41,NA()))</f>
        <v>#N/A</v>
      </c>
      <c r="AI281" s="9" t="e">
        <f aca="true">IF(OFFSET(AI281,0,-18)=$H$19,OFFSET(AI281,0,-19),IF(AND(OFFSET(AI281,0,-18)&gt;$H$19,OFFSET(AI281,0,-18)&lt;=$G$10+25),AI280+$H$45,NA()))</f>
        <v>#N/A</v>
      </c>
      <c r="AJ281" s="9" t="e">
        <f aca="true">IF(OFFSET(AJ281,0,-19)=$H$19,OFFSET(AJ281,0,-20),IF(AND(OFFSET(AJ281,0,-19)&gt;$H$19,OFFSET(AJ281,0,-19)&lt;=$G$10+25),AJ280+$H$49,NA()))</f>
        <v>#N/A</v>
      </c>
      <c r="AK281" s="9" t="e">
        <f aca="true">IF(OFFSET(AK281,0,-20)=$H$19,OFFSET(AK281,0,-21),IF(AND(OFFSET(AK281,0,-20)&gt;$H$19,OFFSET(AK281,0,-20)&lt;=$G$10+25),AK280+$H$53,NA()))</f>
        <v>#N/A</v>
      </c>
      <c r="AL281" s="9" t="e">
        <f aca="true">IF(OFFSET(AL281,0,-21)=$H$19,OFFSET(AL281,0,-22),IF(AND(OFFSET(AL281,0,-21)&gt;$H$19,OFFSET(AL281,0,-21)&lt;=$G$10+25),AL280+$H$57,NA()))</f>
        <v>#N/A</v>
      </c>
      <c r="AM281" s="9" t="e">
        <f aca="true">IF(OFFSET(AM281,0,-22)=$C$19,OFFSET(AM281,0,-23),IF(AND(OFFSET(AM281,0,-22)&gt;$C$19,OFFSET(AM281,0,-22)&lt;=$G$10+25),AM280+$C$37,NA()))</f>
        <v>#N/A</v>
      </c>
      <c r="AN281" s="9" t="e">
        <f aca="true">IF(OFFSET(AN281,0,-23)=$C$19,OFFSET(AN281,0,-24),IF(AND(OFFSET(AN281,0,-23)&gt;$C$19,OFFSET(AN281,0,-23)&lt;=$G$10+25),AN280+$C$41,NA()))</f>
        <v>#N/A</v>
      </c>
      <c r="AO281" s="9" t="e">
        <f aca="true">IF(OFFSET(AO281,0,-24)=$C$19,OFFSET(AO281,0,-25),IF(AND(OFFSET(AO281,0,-24)&gt;$C$19,OFFSET(AO281,0,-24)&lt;=$G$10+25),AO280+$C$45,NA()))</f>
        <v>#N/A</v>
      </c>
      <c r="AP281" s="9" t="e">
        <f aca="true">IF(OFFSET(AP281,0,-25)=$C$19,OFFSET(AP281,0,-26),IF(AND(OFFSET(AP281,0,-25)&gt;$C$19,OFFSET(AP281,0,-25)&lt;=$G$10+25),AP280+$C$49,NA()))</f>
        <v>#N/A</v>
      </c>
      <c r="AQ281" s="9" t="e">
        <f aca="true">IF(OFFSET(AQ281,0,-26)=$C$19,OFFSET(AQ281,0,-27),IF(AND(OFFSET(AQ281,0,-26)&gt;$C$19,OFFSET(AQ281,0,-26)&lt;=$G$10+25),AQ280+$C$53,NA()))</f>
        <v>#N/A</v>
      </c>
      <c r="AR281" s="9" t="e">
        <f aca="true">IF(OFFSET(AR281,0,-27)=$C$19,OFFSET(AR281,0,-28),IF(AND(OFFSET(AR281,0,-27)&gt;$C$19,OFFSET(AR281,0,-27)&lt;=$G$10+25),AR280+$C$57,NA()))</f>
        <v>#N/A</v>
      </c>
      <c r="AS281" s="9" t="e">
        <f aca="true">IF(OFFSET(AS281,0,-28)=$I$19,OFFSET(AS281,0,-29),IF(AND(OFFSET(AS281,0,-28)&gt;$I$19,OFFSET(AS281,0,-28)&lt;=$G$10+25),AS280+$I$37,NA()))</f>
        <v>#N/A</v>
      </c>
      <c r="AT281" s="9" t="e">
        <f aca="true">IF(OFFSET(AT281,0,-29)=$I$19,OFFSET(AT281,0,-30),IF(AND(OFFSET(AT281,0,-29)&gt;$I$19,OFFSET(AT281,0,-29)&lt;=$G$10+25),AT280+$I$41,NA()))</f>
        <v>#N/A</v>
      </c>
      <c r="AU281" s="9" t="e">
        <f aca="true">IF(OFFSET(AU281,0,-30)=$I$19,OFFSET(AU281,0,-31),IF(AND(OFFSET(AU281,0,-30)&gt;$I$19,OFFSET(AU281,0,-30)&lt;=$G$10+25),AU280+$I$45,NA()))</f>
        <v>#N/A</v>
      </c>
      <c r="AV281" s="9" t="e">
        <f aca="true">IF(OFFSET(AV281,0,-31)=$I$19,OFFSET(AV281,0,-32),IF(AND(OFFSET(AV281,0,-31)&gt;$I$19,OFFSET(AV281,0,-31)&lt;=$G$10+25),AV280+$I$49,NA()))</f>
        <v>#N/A</v>
      </c>
      <c r="AW281" s="9" t="e">
        <f aca="true">IF(OFFSET(AW281,0,-32)=$I$19,OFFSET(AW281,0,-33),IF(AND(OFFSET(AW281,0,-32)&gt;$I$19,OFFSET(AW281,0,-32)&lt;=$G$10+25),AW280+$I$53,NA()))</f>
        <v>#N/A</v>
      </c>
      <c r="AX281" s="9" t="e">
        <f aca="true">IF(OFFSET(AX281,0,-33)=$I$19,OFFSET(AX281,0,-34),IF(AND(OFFSET(AX281,0,-33)&gt;$I$19,OFFSET(AX281,0,-33)&lt;=$G$10+25),AX280+$I$57,NA()))</f>
        <v>#N/A</v>
      </c>
      <c r="AY281" s="9" t="e">
        <f aca="true">IF(OFFSET(AY281,0,-34)=$D$19,OFFSET(AY281,0,-35),IF(AND(OFFSET(AY281,0,-34)&gt;$D$19,OFFSET(AY281,0,-34)&lt;=$G$10+25),AY280+$D$37,NA()))</f>
        <v>#N/A</v>
      </c>
      <c r="AZ281" s="9" t="e">
        <f aca="true">IF(OFFSET(AZ281,0,-35)=$D$19,OFFSET(AZ281,0,-36),IF(AND(OFFSET(AZ281,0,-35)&gt;$D$19,OFFSET(AZ281,0,-35)&lt;=$G$10+25),AZ280+$D$41,NA()))</f>
        <v>#N/A</v>
      </c>
      <c r="BA281" s="9" t="e">
        <f aca="true">IF(OFFSET(BA281,0,-36)=$D$19,OFFSET(BA281,0,-37),IF(AND(OFFSET(BA281,0,-36)&gt;$D$19,OFFSET(BA281,0,-36)&lt;=$G$10+25),BA280+$D$45,NA()))</f>
        <v>#N/A</v>
      </c>
      <c r="BB281" s="9" t="e">
        <f aca="true">IF(OFFSET(BB281,0,-37)=$D$19,OFFSET(BB281,0,-38),IF(AND(OFFSET(BB281,0,-37)&gt;$D$19,OFFSET(BB281,0,-37)&lt;=$G$10+25),BB280+$D$49,NA()))</f>
        <v>#N/A</v>
      </c>
      <c r="BC281" s="9" t="e">
        <f aca="true">IF(OFFSET(BC281,0,-38)=$D$19,OFFSET(BC281,0,-39),IF(AND(OFFSET(BC281,0,-38)&gt;$D$19,OFFSET(BC281,0,-38)&lt;=$G$10+25),BC280+$D$53,NA()))</f>
        <v>#N/A</v>
      </c>
      <c r="BD281" s="9" t="e">
        <f aca="true">IF(OFFSET(BD281,0,-39)=$D$19,OFFSET(BD281,0,-40),IF(AND(OFFSET(BD281,0,-39)&gt;$D$19,OFFSET(BD281,0,-39)&lt;=$G$10+25),BD280+$D$57,NA()))</f>
        <v>#N/A</v>
      </c>
      <c r="BE281" s="9" t="e">
        <f aca="true">IF(OFFSET(BE281,0,-40)=$J$19,OFFSET(BE281,0,-41),IF(AND(OFFSET(BE281,0,-40)&gt;$J$19,OFFSET(BE281,0,-40)&lt;=($G$10+25)),BE280+$J$37,NA()))</f>
        <v>#N/A</v>
      </c>
      <c r="BF281" s="9" t="e">
        <f aca="true">IF(OFFSET(BF281,0,-41)=$J$19,OFFSET(BF281,0,-42),IF(AND(OFFSET(BF281,0,-41)&gt;$J$19,OFFSET(BF281,0,-41)&lt;=$G$10+25),BF280+$J$41,NA()))</f>
        <v>#N/A</v>
      </c>
      <c r="BG281" s="9" t="e">
        <f aca="true">IF(OFFSET(BG281,0,-42)=$J$19,OFFSET(BG281,0,-43),IF(AND(OFFSET(BG281,0,-42)&gt;$J$19,OFFSET(BG281,0,-42)&lt;=$G$10+25),BG280+$J$45,NA()))</f>
        <v>#N/A</v>
      </c>
      <c r="BH281" s="9" t="e">
        <f aca="true">IF(OFFSET(BH281,0,-43)=$J$19,OFFSET(BH281,0,-44),IF(AND(OFFSET(BH281,0,-43)&gt;$J$19,OFFSET(BH281,0,-43)&lt;=$G$10+25),BH280+$J$49,NA()))</f>
        <v>#N/A</v>
      </c>
      <c r="BI281" s="9" t="e">
        <f aca="true">IF(OFFSET(BI281,0,-44)=$J$19,OFFSET(BI281,0,-45),IF(AND(OFFSET(BI281,0,-44)&gt;$J$19,OFFSET(BI281,0,-44)&lt;=$G$10+25),BI280+$J$53,NA()))</f>
        <v>#N/A</v>
      </c>
      <c r="BJ281" s="9" t="e">
        <f aca="true">IF(OFFSET(BJ281,0,-45)=$J$19,OFFSET(BJ281,0,-46),IF(AND(OFFSET(BJ281,0,-45)&gt;$J$19,OFFSET(BJ281,0,-45)&lt;=$G$10+25),BJ280+$J$57,NA()))</f>
        <v>#N/A</v>
      </c>
      <c r="BK281" s="9" t="e">
        <f aca="true">IF(OFFSET(BK281,0,-46)=$E$19,OFFSET(BK281,0,-47),IF(AND(OFFSET(BK281,0,-46)&gt;$E$19,OFFSET(BK281,0,-46)&lt;=$G$10+25),BK280+$E$37,NA()))</f>
        <v>#N/A</v>
      </c>
      <c r="BL281" s="9" t="e">
        <f aca="true">IF(OFFSET(BL281,0,-47)=$E$19,OFFSET(BL281,0,-48),IF(AND(OFFSET(BL281,0,-47)&gt;$E$19,OFFSET(BL281,0,-47)&lt;=$G$10+25),BL280+$E$41,NA()))</f>
        <v>#N/A</v>
      </c>
      <c r="BM281" s="9" t="e">
        <f aca="true">IF(OFFSET(BM281,0,-48)=$E$19,OFFSET(BM281,0,-49),IF(AND(OFFSET(BM281,0,-48)&gt;$E$19,OFFSET(BM281,0,-48)&lt;=$G$10+25),BM280+$E$45,NA()))</f>
        <v>#N/A</v>
      </c>
      <c r="BN281" s="9" t="e">
        <f aca="true">IF(OFFSET(BN281,0,-49)=$E$19,OFFSET(BN281,0,-50),IF(AND(OFFSET(BN281,0,-49)&gt;$E$19,OFFSET(BN281,0,-49)&lt;=$G$10+25),BN280+$E$49,NA()))</f>
        <v>#N/A</v>
      </c>
      <c r="BO281" s="9" t="e">
        <f aca="true">IF(OFFSET(BO281,0,-50)=$E$19,OFFSET(BO281,0,-51),IF(AND(OFFSET(BO281,0,-50)&gt;$E$19,OFFSET(BO281,0,-50)&lt;=$G$10+25),BO280+$E$53,NA()))</f>
        <v>#N/A</v>
      </c>
      <c r="BP281" s="9" t="e">
        <f aca="true">IF(OFFSET(BP281,0,-51)=$E$19,OFFSET(BP281,0,-52),IF(AND(OFFSET(BP281,0,-51)&gt;$E$19,OFFSET(BP281,0,-51)&lt;=$G$10+25),BP280+$E$57,NA()))</f>
        <v>#N/A</v>
      </c>
    </row>
    <row r="282" customFormat="false" ht="11.25" hidden="false" customHeight="false" outlineLevel="0" collapsed="false">
      <c r="K282" s="0" t="e">
        <f aca="false">NA()</f>
        <v>#N/A</v>
      </c>
      <c r="L282" s="0" t="e">
        <f aca="false">NA()</f>
        <v>#N/A</v>
      </c>
      <c r="M282" s="0" t="e">
        <f aca="false">NA()</f>
        <v>#N/A</v>
      </c>
      <c r="N282" s="0" t="e">
        <f aca="false">NA()</f>
        <v>#N/A</v>
      </c>
      <c r="O282" s="0" t="e">
        <f aca="false">NA()</f>
        <v>#N/A</v>
      </c>
      <c r="P282" s="0" t="e">
        <f aca="false">NA()</f>
        <v>#N/A</v>
      </c>
      <c r="Q282" s="2" t="n">
        <f aca="false">Q281+1</f>
        <v>281</v>
      </c>
      <c r="AA282" s="9" t="e">
        <f aca="false">IF($Q282=$B$19,$P282,IF(AND($Q282&gt;$B$19,$Q282&lt;=$G$10+25),AA281+$B$37,NA()))</f>
        <v>#N/A</v>
      </c>
      <c r="AB282" s="9" t="e">
        <f aca="false">IF($Q282=$B$19,$P282,IF(AND($Q282&gt;$B$19,$Q282&lt;=$G$10+25),AB281+$B$41,NA()))</f>
        <v>#N/A</v>
      </c>
      <c r="AC282" s="9" t="e">
        <f aca="false">IF($Q282=$B$19,$P282,IF(AND($Q282&gt;$B$19,$Q282&lt;=$G$10+25),AC281+$B$45,NA()))</f>
        <v>#N/A</v>
      </c>
      <c r="AD282" s="9" t="e">
        <f aca="false">IF($Q282=$B$19,$P282,IF(AND($Q282&gt;$B$19,$Q282&lt;=$G$10+25),AD281+$B$49,NA()))</f>
        <v>#N/A</v>
      </c>
      <c r="AE282" s="9" t="e">
        <f aca="false">IF($Q282=$B$19,$P282,IF(AND($Q282&gt;$B$19,$Q282&lt;=$G$10+25),AE281+$B$53,NA()))</f>
        <v>#N/A</v>
      </c>
      <c r="AF282" s="9" t="e">
        <f aca="false">IF($Q282=$B$19,$P282,IF(AND($Q282&gt;$B$19,$Q282&lt;=$G$10+25),AF281+$B$57,NA()))</f>
        <v>#N/A</v>
      </c>
      <c r="AG282" s="9" t="e">
        <f aca="true">IF(OFFSET(AG282,0,-16)=$H$19,OFFSET(AG282,0,-17),IF(AND(OFFSET(AG282,0,-16)&gt;$H$19,OFFSET(AG282,0,-16)&lt;=$G$10+25),AG281+$H$37,NA()))</f>
        <v>#N/A</v>
      </c>
      <c r="AH282" s="9" t="e">
        <f aca="true">IF(OFFSET(AH282,0,-17)=$H$19,OFFSET(AH282,0,-18),IF(AND(OFFSET(AH282,0,-17)&gt;$H$19,OFFSET(AH282,0,-17)&lt;=$G$10+25),AH281+$H$41,NA()))</f>
        <v>#N/A</v>
      </c>
      <c r="AI282" s="9" t="e">
        <f aca="true">IF(OFFSET(AI282,0,-18)=$H$19,OFFSET(AI282,0,-19),IF(AND(OFFSET(AI282,0,-18)&gt;$H$19,OFFSET(AI282,0,-18)&lt;=$G$10+25),AI281+$H$45,NA()))</f>
        <v>#N/A</v>
      </c>
      <c r="AJ282" s="9" t="e">
        <f aca="true">IF(OFFSET(AJ282,0,-19)=$H$19,OFFSET(AJ282,0,-20),IF(AND(OFFSET(AJ282,0,-19)&gt;$H$19,OFFSET(AJ282,0,-19)&lt;=$G$10+25),AJ281+$H$49,NA()))</f>
        <v>#N/A</v>
      </c>
      <c r="AK282" s="9" t="e">
        <f aca="true">IF(OFFSET(AK282,0,-20)=$H$19,OFFSET(AK282,0,-21),IF(AND(OFFSET(AK282,0,-20)&gt;$H$19,OFFSET(AK282,0,-20)&lt;=$G$10+25),AK281+$H$53,NA()))</f>
        <v>#N/A</v>
      </c>
      <c r="AL282" s="9" t="e">
        <f aca="true">IF(OFFSET(AL282,0,-21)=$H$19,OFFSET(AL282,0,-22),IF(AND(OFFSET(AL282,0,-21)&gt;$H$19,OFFSET(AL282,0,-21)&lt;=$G$10+25),AL281+$H$57,NA()))</f>
        <v>#N/A</v>
      </c>
      <c r="AM282" s="9" t="e">
        <f aca="true">IF(OFFSET(AM282,0,-22)=$C$19,OFFSET(AM282,0,-23),IF(AND(OFFSET(AM282,0,-22)&gt;$C$19,OFFSET(AM282,0,-22)&lt;=$G$10+25),AM281+$C$37,NA()))</f>
        <v>#N/A</v>
      </c>
      <c r="AN282" s="9" t="e">
        <f aca="true">IF(OFFSET(AN282,0,-23)=$C$19,OFFSET(AN282,0,-24),IF(AND(OFFSET(AN282,0,-23)&gt;$C$19,OFFSET(AN282,0,-23)&lt;=$G$10+25),AN281+$C$41,NA()))</f>
        <v>#N/A</v>
      </c>
      <c r="AO282" s="9" t="e">
        <f aca="true">IF(OFFSET(AO282,0,-24)=$C$19,OFFSET(AO282,0,-25),IF(AND(OFFSET(AO282,0,-24)&gt;$C$19,OFFSET(AO282,0,-24)&lt;=$G$10+25),AO281+$C$45,NA()))</f>
        <v>#N/A</v>
      </c>
      <c r="AP282" s="9" t="e">
        <f aca="true">IF(OFFSET(AP282,0,-25)=$C$19,OFFSET(AP282,0,-26),IF(AND(OFFSET(AP282,0,-25)&gt;$C$19,OFFSET(AP282,0,-25)&lt;=$G$10+25),AP281+$C$49,NA()))</f>
        <v>#N/A</v>
      </c>
      <c r="AQ282" s="9" t="e">
        <f aca="true">IF(OFFSET(AQ282,0,-26)=$C$19,OFFSET(AQ282,0,-27),IF(AND(OFFSET(AQ282,0,-26)&gt;$C$19,OFFSET(AQ282,0,-26)&lt;=$G$10+25),AQ281+$C$53,NA()))</f>
        <v>#N/A</v>
      </c>
      <c r="AR282" s="9" t="e">
        <f aca="true">IF(OFFSET(AR282,0,-27)=$C$19,OFFSET(AR282,0,-28),IF(AND(OFFSET(AR282,0,-27)&gt;$C$19,OFFSET(AR282,0,-27)&lt;=$G$10+25),AR281+$C$57,NA()))</f>
        <v>#N/A</v>
      </c>
      <c r="AS282" s="9" t="e">
        <f aca="true">IF(OFFSET(AS282,0,-28)=$I$19,OFFSET(AS282,0,-29),IF(AND(OFFSET(AS282,0,-28)&gt;$I$19,OFFSET(AS282,0,-28)&lt;=$G$10+25),AS281+$I$37,NA()))</f>
        <v>#N/A</v>
      </c>
      <c r="AT282" s="9" t="e">
        <f aca="true">IF(OFFSET(AT282,0,-29)=$I$19,OFFSET(AT282,0,-30),IF(AND(OFFSET(AT282,0,-29)&gt;$I$19,OFFSET(AT282,0,-29)&lt;=$G$10+25),AT281+$I$41,NA()))</f>
        <v>#N/A</v>
      </c>
      <c r="AU282" s="9" t="e">
        <f aca="true">IF(OFFSET(AU282,0,-30)=$I$19,OFFSET(AU282,0,-31),IF(AND(OFFSET(AU282,0,-30)&gt;$I$19,OFFSET(AU282,0,-30)&lt;=$G$10+25),AU281+$I$45,NA()))</f>
        <v>#N/A</v>
      </c>
      <c r="AV282" s="9" t="e">
        <f aca="true">IF(OFFSET(AV282,0,-31)=$I$19,OFFSET(AV282,0,-32),IF(AND(OFFSET(AV282,0,-31)&gt;$I$19,OFFSET(AV282,0,-31)&lt;=$G$10+25),AV281+$I$49,NA()))</f>
        <v>#N/A</v>
      </c>
      <c r="AW282" s="9" t="e">
        <f aca="true">IF(OFFSET(AW282,0,-32)=$I$19,OFFSET(AW282,0,-33),IF(AND(OFFSET(AW282,0,-32)&gt;$I$19,OFFSET(AW282,0,-32)&lt;=$G$10+25),AW281+$I$53,NA()))</f>
        <v>#N/A</v>
      </c>
      <c r="AX282" s="9" t="e">
        <f aca="true">IF(OFFSET(AX282,0,-33)=$I$19,OFFSET(AX282,0,-34),IF(AND(OFFSET(AX282,0,-33)&gt;$I$19,OFFSET(AX282,0,-33)&lt;=$G$10+25),AX281+$I$57,NA()))</f>
        <v>#N/A</v>
      </c>
      <c r="AY282" s="9" t="e">
        <f aca="true">IF(OFFSET(AY282,0,-34)=$D$19,OFFSET(AY282,0,-35),IF(AND(OFFSET(AY282,0,-34)&gt;$D$19,OFFSET(AY282,0,-34)&lt;=$G$10+25),AY281+$D$37,NA()))</f>
        <v>#N/A</v>
      </c>
      <c r="AZ282" s="9" t="e">
        <f aca="true">IF(OFFSET(AZ282,0,-35)=$D$19,OFFSET(AZ282,0,-36),IF(AND(OFFSET(AZ282,0,-35)&gt;$D$19,OFFSET(AZ282,0,-35)&lt;=$G$10+25),AZ281+$D$41,NA()))</f>
        <v>#N/A</v>
      </c>
      <c r="BA282" s="9" t="e">
        <f aca="true">IF(OFFSET(BA282,0,-36)=$D$19,OFFSET(BA282,0,-37),IF(AND(OFFSET(BA282,0,-36)&gt;$D$19,OFFSET(BA282,0,-36)&lt;=$G$10+25),BA281+$D$45,NA()))</f>
        <v>#N/A</v>
      </c>
      <c r="BB282" s="9" t="e">
        <f aca="true">IF(OFFSET(BB282,0,-37)=$D$19,OFFSET(BB282,0,-38),IF(AND(OFFSET(BB282,0,-37)&gt;$D$19,OFFSET(BB282,0,-37)&lt;=$G$10+25),BB281+$D$49,NA()))</f>
        <v>#N/A</v>
      </c>
      <c r="BC282" s="9" t="e">
        <f aca="true">IF(OFFSET(BC282,0,-38)=$D$19,OFFSET(BC282,0,-39),IF(AND(OFFSET(BC282,0,-38)&gt;$D$19,OFFSET(BC282,0,-38)&lt;=$G$10+25),BC281+$D$53,NA()))</f>
        <v>#N/A</v>
      </c>
      <c r="BD282" s="9" t="e">
        <f aca="true">IF(OFFSET(BD282,0,-39)=$D$19,OFFSET(BD282,0,-40),IF(AND(OFFSET(BD282,0,-39)&gt;$D$19,OFFSET(BD282,0,-39)&lt;=$G$10+25),BD281+$D$57,NA()))</f>
        <v>#N/A</v>
      </c>
      <c r="BE282" s="9" t="e">
        <f aca="true">IF(OFFSET(BE282,0,-40)=$J$19,OFFSET(BE282,0,-41),IF(AND(OFFSET(BE282,0,-40)&gt;$J$19,OFFSET(BE282,0,-40)&lt;=($G$10+25)),BE281+$J$37,NA()))</f>
        <v>#N/A</v>
      </c>
      <c r="BF282" s="9" t="e">
        <f aca="true">IF(OFFSET(BF282,0,-41)=$J$19,OFFSET(BF282,0,-42),IF(AND(OFFSET(BF282,0,-41)&gt;$J$19,OFFSET(BF282,0,-41)&lt;=$G$10+25),BF281+$J$41,NA()))</f>
        <v>#N/A</v>
      </c>
      <c r="BG282" s="9" t="e">
        <f aca="true">IF(OFFSET(BG282,0,-42)=$J$19,OFFSET(BG282,0,-43),IF(AND(OFFSET(BG282,0,-42)&gt;$J$19,OFFSET(BG282,0,-42)&lt;=$G$10+25),BG281+$J$45,NA()))</f>
        <v>#N/A</v>
      </c>
      <c r="BH282" s="9" t="e">
        <f aca="true">IF(OFFSET(BH282,0,-43)=$J$19,OFFSET(BH282,0,-44),IF(AND(OFFSET(BH282,0,-43)&gt;$J$19,OFFSET(BH282,0,-43)&lt;=$G$10+25),BH281+$J$49,NA()))</f>
        <v>#N/A</v>
      </c>
      <c r="BI282" s="9" t="e">
        <f aca="true">IF(OFFSET(BI282,0,-44)=$J$19,OFFSET(BI282,0,-45),IF(AND(OFFSET(BI282,0,-44)&gt;$J$19,OFFSET(BI282,0,-44)&lt;=$G$10+25),BI281+$J$53,NA()))</f>
        <v>#N/A</v>
      </c>
      <c r="BJ282" s="9" t="e">
        <f aca="true">IF(OFFSET(BJ282,0,-45)=$J$19,OFFSET(BJ282,0,-46),IF(AND(OFFSET(BJ282,0,-45)&gt;$J$19,OFFSET(BJ282,0,-45)&lt;=$G$10+25),BJ281+$J$57,NA()))</f>
        <v>#N/A</v>
      </c>
      <c r="BK282" s="9" t="e">
        <f aca="true">IF(OFFSET(BK282,0,-46)=$E$19,OFFSET(BK282,0,-47),IF(AND(OFFSET(BK282,0,-46)&gt;$E$19,OFFSET(BK282,0,-46)&lt;=$G$10+25),BK281+$E$37,NA()))</f>
        <v>#N/A</v>
      </c>
      <c r="BL282" s="9" t="e">
        <f aca="true">IF(OFFSET(BL282,0,-47)=$E$19,OFFSET(BL282,0,-48),IF(AND(OFFSET(BL282,0,-47)&gt;$E$19,OFFSET(BL282,0,-47)&lt;=$G$10+25),BL281+$E$41,NA()))</f>
        <v>#N/A</v>
      </c>
      <c r="BM282" s="9" t="e">
        <f aca="true">IF(OFFSET(BM282,0,-48)=$E$19,OFFSET(BM282,0,-49),IF(AND(OFFSET(BM282,0,-48)&gt;$E$19,OFFSET(BM282,0,-48)&lt;=$G$10+25),BM281+$E$45,NA()))</f>
        <v>#N/A</v>
      </c>
      <c r="BN282" s="9" t="e">
        <f aca="true">IF(OFFSET(BN282,0,-49)=$E$19,OFFSET(BN282,0,-50),IF(AND(OFFSET(BN282,0,-49)&gt;$E$19,OFFSET(BN282,0,-49)&lt;=$G$10+25),BN281+$E$49,NA()))</f>
        <v>#N/A</v>
      </c>
      <c r="BO282" s="9" t="e">
        <f aca="true">IF(OFFSET(BO282,0,-50)=$E$19,OFFSET(BO282,0,-51),IF(AND(OFFSET(BO282,0,-50)&gt;$E$19,OFFSET(BO282,0,-50)&lt;=$G$10+25),BO281+$E$53,NA()))</f>
        <v>#N/A</v>
      </c>
      <c r="BP282" s="9" t="e">
        <f aca="true">IF(OFFSET(BP282,0,-51)=$E$19,OFFSET(BP282,0,-52),IF(AND(OFFSET(BP282,0,-51)&gt;$E$19,OFFSET(BP282,0,-51)&lt;=$G$10+25),BP281+$E$57,NA()))</f>
        <v>#N/A</v>
      </c>
    </row>
    <row r="283" customFormat="false" ht="11.25" hidden="false" customHeight="false" outlineLevel="0" collapsed="false">
      <c r="K283" s="0" t="e">
        <f aca="false">NA()</f>
        <v>#N/A</v>
      </c>
      <c r="L283" s="0" t="e">
        <f aca="false">NA()</f>
        <v>#N/A</v>
      </c>
      <c r="M283" s="0" t="e">
        <f aca="false">NA()</f>
        <v>#N/A</v>
      </c>
      <c r="N283" s="0" t="e">
        <f aca="false">NA()</f>
        <v>#N/A</v>
      </c>
      <c r="O283" s="0" t="e">
        <f aca="false">NA()</f>
        <v>#N/A</v>
      </c>
      <c r="P283" s="0" t="e">
        <f aca="false">NA()</f>
        <v>#N/A</v>
      </c>
      <c r="Q283" s="2" t="n">
        <f aca="false">Q282+1</f>
        <v>282</v>
      </c>
      <c r="AA283" s="9" t="e">
        <f aca="false">IF($Q283=$B$19,$P283,IF(AND($Q283&gt;$B$19,$Q283&lt;=$G$10+25),AA282+$B$37,NA()))</f>
        <v>#N/A</v>
      </c>
      <c r="AB283" s="9" t="e">
        <f aca="false">IF($Q283=$B$19,$P283,IF(AND($Q283&gt;$B$19,$Q283&lt;=$G$10+25),AB282+$B$41,NA()))</f>
        <v>#N/A</v>
      </c>
      <c r="AC283" s="9" t="e">
        <f aca="false">IF($Q283=$B$19,$P283,IF(AND($Q283&gt;$B$19,$Q283&lt;=$G$10+25),AC282+$B$45,NA()))</f>
        <v>#N/A</v>
      </c>
      <c r="AD283" s="9" t="e">
        <f aca="false">IF($Q283=$B$19,$P283,IF(AND($Q283&gt;$B$19,$Q283&lt;=$G$10+25),AD282+$B$49,NA()))</f>
        <v>#N/A</v>
      </c>
      <c r="AE283" s="9" t="e">
        <f aca="false">IF($Q283=$B$19,$P283,IF(AND($Q283&gt;$B$19,$Q283&lt;=$G$10+25),AE282+$B$53,NA()))</f>
        <v>#N/A</v>
      </c>
      <c r="AF283" s="9" t="e">
        <f aca="false">IF($Q283=$B$19,$P283,IF(AND($Q283&gt;$B$19,$Q283&lt;=$G$10+25),AF282+$B$57,NA()))</f>
        <v>#N/A</v>
      </c>
      <c r="AG283" s="9" t="e">
        <f aca="true">IF(OFFSET(AG283,0,-16)=$H$19,OFFSET(AG283,0,-17),IF(AND(OFFSET(AG283,0,-16)&gt;$H$19,OFFSET(AG283,0,-16)&lt;=$G$10+25),AG282+$H$37,NA()))</f>
        <v>#N/A</v>
      </c>
      <c r="AH283" s="9" t="e">
        <f aca="true">IF(OFFSET(AH283,0,-17)=$H$19,OFFSET(AH283,0,-18),IF(AND(OFFSET(AH283,0,-17)&gt;$H$19,OFFSET(AH283,0,-17)&lt;=$G$10+25),AH282+$H$41,NA()))</f>
        <v>#N/A</v>
      </c>
      <c r="AI283" s="9" t="e">
        <f aca="true">IF(OFFSET(AI283,0,-18)=$H$19,OFFSET(AI283,0,-19),IF(AND(OFFSET(AI283,0,-18)&gt;$H$19,OFFSET(AI283,0,-18)&lt;=$G$10+25),AI282+$H$45,NA()))</f>
        <v>#N/A</v>
      </c>
      <c r="AJ283" s="9" t="e">
        <f aca="true">IF(OFFSET(AJ283,0,-19)=$H$19,OFFSET(AJ283,0,-20),IF(AND(OFFSET(AJ283,0,-19)&gt;$H$19,OFFSET(AJ283,0,-19)&lt;=$G$10+25),AJ282+$H$49,NA()))</f>
        <v>#N/A</v>
      </c>
      <c r="AK283" s="9" t="e">
        <f aca="true">IF(OFFSET(AK283,0,-20)=$H$19,OFFSET(AK283,0,-21),IF(AND(OFFSET(AK283,0,-20)&gt;$H$19,OFFSET(AK283,0,-20)&lt;=$G$10+25),AK282+$H$53,NA()))</f>
        <v>#N/A</v>
      </c>
      <c r="AL283" s="9" t="e">
        <f aca="true">IF(OFFSET(AL283,0,-21)=$H$19,OFFSET(AL283,0,-22),IF(AND(OFFSET(AL283,0,-21)&gt;$H$19,OFFSET(AL283,0,-21)&lt;=$G$10+25),AL282+$H$57,NA()))</f>
        <v>#N/A</v>
      </c>
      <c r="AM283" s="9" t="e">
        <f aca="true">IF(OFFSET(AM283,0,-22)=$C$19,OFFSET(AM283,0,-23),IF(AND(OFFSET(AM283,0,-22)&gt;$C$19,OFFSET(AM283,0,-22)&lt;=$G$10+25),AM282+$C$37,NA()))</f>
        <v>#N/A</v>
      </c>
      <c r="AN283" s="9" t="e">
        <f aca="true">IF(OFFSET(AN283,0,-23)=$C$19,OFFSET(AN283,0,-24),IF(AND(OFFSET(AN283,0,-23)&gt;$C$19,OFFSET(AN283,0,-23)&lt;=$G$10+25),AN282+$C$41,NA()))</f>
        <v>#N/A</v>
      </c>
      <c r="AO283" s="9" t="e">
        <f aca="true">IF(OFFSET(AO283,0,-24)=$C$19,OFFSET(AO283,0,-25),IF(AND(OFFSET(AO283,0,-24)&gt;$C$19,OFFSET(AO283,0,-24)&lt;=$G$10+25),AO282+$C$45,NA()))</f>
        <v>#N/A</v>
      </c>
      <c r="AP283" s="9" t="e">
        <f aca="true">IF(OFFSET(AP283,0,-25)=$C$19,OFFSET(AP283,0,-26),IF(AND(OFFSET(AP283,0,-25)&gt;$C$19,OFFSET(AP283,0,-25)&lt;=$G$10+25),AP282+$C$49,NA()))</f>
        <v>#N/A</v>
      </c>
      <c r="AQ283" s="9" t="e">
        <f aca="true">IF(OFFSET(AQ283,0,-26)=$C$19,OFFSET(AQ283,0,-27),IF(AND(OFFSET(AQ283,0,-26)&gt;$C$19,OFFSET(AQ283,0,-26)&lt;=$G$10+25),AQ282+$C$53,NA()))</f>
        <v>#N/A</v>
      </c>
      <c r="AR283" s="9" t="e">
        <f aca="true">IF(OFFSET(AR283,0,-27)=$C$19,OFFSET(AR283,0,-28),IF(AND(OFFSET(AR283,0,-27)&gt;$C$19,OFFSET(AR283,0,-27)&lt;=$G$10+25),AR282+$C$57,NA()))</f>
        <v>#N/A</v>
      </c>
      <c r="AS283" s="9" t="e">
        <f aca="true">IF(OFFSET(AS283,0,-28)=$I$19,OFFSET(AS283,0,-29),IF(AND(OFFSET(AS283,0,-28)&gt;$I$19,OFFSET(AS283,0,-28)&lt;=$G$10+25),AS282+$I$37,NA()))</f>
        <v>#N/A</v>
      </c>
      <c r="AT283" s="9" t="e">
        <f aca="true">IF(OFFSET(AT283,0,-29)=$I$19,OFFSET(AT283,0,-30),IF(AND(OFFSET(AT283,0,-29)&gt;$I$19,OFFSET(AT283,0,-29)&lt;=$G$10+25),AT282+$I$41,NA()))</f>
        <v>#N/A</v>
      </c>
      <c r="AU283" s="9" t="e">
        <f aca="true">IF(OFFSET(AU283,0,-30)=$I$19,OFFSET(AU283,0,-31),IF(AND(OFFSET(AU283,0,-30)&gt;$I$19,OFFSET(AU283,0,-30)&lt;=$G$10+25),AU282+$I$45,NA()))</f>
        <v>#N/A</v>
      </c>
      <c r="AV283" s="9" t="e">
        <f aca="true">IF(OFFSET(AV283,0,-31)=$I$19,OFFSET(AV283,0,-32),IF(AND(OFFSET(AV283,0,-31)&gt;$I$19,OFFSET(AV283,0,-31)&lt;=$G$10+25),AV282+$I$49,NA()))</f>
        <v>#N/A</v>
      </c>
      <c r="AW283" s="9" t="e">
        <f aca="true">IF(OFFSET(AW283,0,-32)=$I$19,OFFSET(AW283,0,-33),IF(AND(OFFSET(AW283,0,-32)&gt;$I$19,OFFSET(AW283,0,-32)&lt;=$G$10+25),AW282+$I$53,NA()))</f>
        <v>#N/A</v>
      </c>
      <c r="AX283" s="9" t="e">
        <f aca="true">IF(OFFSET(AX283,0,-33)=$I$19,OFFSET(AX283,0,-34),IF(AND(OFFSET(AX283,0,-33)&gt;$I$19,OFFSET(AX283,0,-33)&lt;=$G$10+25),AX282+$I$57,NA()))</f>
        <v>#N/A</v>
      </c>
      <c r="AY283" s="9" t="e">
        <f aca="true">IF(OFFSET(AY283,0,-34)=$D$19,OFFSET(AY283,0,-35),IF(AND(OFFSET(AY283,0,-34)&gt;$D$19,OFFSET(AY283,0,-34)&lt;=$G$10+25),AY282+$D$37,NA()))</f>
        <v>#N/A</v>
      </c>
      <c r="AZ283" s="9" t="e">
        <f aca="true">IF(OFFSET(AZ283,0,-35)=$D$19,OFFSET(AZ283,0,-36),IF(AND(OFFSET(AZ283,0,-35)&gt;$D$19,OFFSET(AZ283,0,-35)&lt;=$G$10+25),AZ282+$D$41,NA()))</f>
        <v>#N/A</v>
      </c>
      <c r="BA283" s="9" t="e">
        <f aca="true">IF(OFFSET(BA283,0,-36)=$D$19,OFFSET(BA283,0,-37),IF(AND(OFFSET(BA283,0,-36)&gt;$D$19,OFFSET(BA283,0,-36)&lt;=$G$10+25),BA282+$D$45,NA()))</f>
        <v>#N/A</v>
      </c>
      <c r="BB283" s="9" t="e">
        <f aca="true">IF(OFFSET(BB283,0,-37)=$D$19,OFFSET(BB283,0,-38),IF(AND(OFFSET(BB283,0,-37)&gt;$D$19,OFFSET(BB283,0,-37)&lt;=$G$10+25),BB282+$D$49,NA()))</f>
        <v>#N/A</v>
      </c>
      <c r="BC283" s="9" t="e">
        <f aca="true">IF(OFFSET(BC283,0,-38)=$D$19,OFFSET(BC283,0,-39),IF(AND(OFFSET(BC283,0,-38)&gt;$D$19,OFFSET(BC283,0,-38)&lt;=$G$10+25),BC282+$D$53,NA()))</f>
        <v>#N/A</v>
      </c>
      <c r="BD283" s="9" t="e">
        <f aca="true">IF(OFFSET(BD283,0,-39)=$D$19,OFFSET(BD283,0,-40),IF(AND(OFFSET(BD283,0,-39)&gt;$D$19,OFFSET(BD283,0,-39)&lt;=$G$10+25),BD282+$D$57,NA()))</f>
        <v>#N/A</v>
      </c>
      <c r="BE283" s="9" t="e">
        <f aca="true">IF(OFFSET(BE283,0,-40)=$J$19,OFFSET(BE283,0,-41),IF(AND(OFFSET(BE283,0,-40)&gt;$J$19,OFFSET(BE283,0,-40)&lt;=($G$10+25)),BE282+$J$37,NA()))</f>
        <v>#N/A</v>
      </c>
      <c r="BF283" s="9" t="e">
        <f aca="true">IF(OFFSET(BF283,0,-41)=$J$19,OFFSET(BF283,0,-42),IF(AND(OFFSET(BF283,0,-41)&gt;$J$19,OFFSET(BF283,0,-41)&lt;=$G$10+25),BF282+$J$41,NA()))</f>
        <v>#N/A</v>
      </c>
      <c r="BG283" s="9" t="e">
        <f aca="true">IF(OFFSET(BG283,0,-42)=$J$19,OFFSET(BG283,0,-43),IF(AND(OFFSET(BG283,0,-42)&gt;$J$19,OFFSET(BG283,0,-42)&lt;=$G$10+25),BG282+$J$45,NA()))</f>
        <v>#N/A</v>
      </c>
      <c r="BH283" s="9" t="e">
        <f aca="true">IF(OFFSET(BH283,0,-43)=$J$19,OFFSET(BH283,0,-44),IF(AND(OFFSET(BH283,0,-43)&gt;$J$19,OFFSET(BH283,0,-43)&lt;=$G$10+25),BH282+$J$49,NA()))</f>
        <v>#N/A</v>
      </c>
      <c r="BI283" s="9" t="e">
        <f aca="true">IF(OFFSET(BI283,0,-44)=$J$19,OFFSET(BI283,0,-45),IF(AND(OFFSET(BI283,0,-44)&gt;$J$19,OFFSET(BI283,0,-44)&lt;=$G$10+25),BI282+$J$53,NA()))</f>
        <v>#N/A</v>
      </c>
      <c r="BJ283" s="9" t="e">
        <f aca="true">IF(OFFSET(BJ283,0,-45)=$J$19,OFFSET(BJ283,0,-46),IF(AND(OFFSET(BJ283,0,-45)&gt;$J$19,OFFSET(BJ283,0,-45)&lt;=$G$10+25),BJ282+$J$57,NA()))</f>
        <v>#N/A</v>
      </c>
      <c r="BK283" s="9" t="e">
        <f aca="true">IF(OFFSET(BK283,0,-46)=$E$19,OFFSET(BK283,0,-47),IF(AND(OFFSET(BK283,0,-46)&gt;$E$19,OFFSET(BK283,0,-46)&lt;=$G$10+25),BK282+$E$37,NA()))</f>
        <v>#N/A</v>
      </c>
      <c r="BL283" s="9" t="e">
        <f aca="true">IF(OFFSET(BL283,0,-47)=$E$19,OFFSET(BL283,0,-48),IF(AND(OFFSET(BL283,0,-47)&gt;$E$19,OFFSET(BL283,0,-47)&lt;=$G$10+25),BL282+$E$41,NA()))</f>
        <v>#N/A</v>
      </c>
      <c r="BM283" s="9" t="e">
        <f aca="true">IF(OFFSET(BM283,0,-48)=$E$19,OFFSET(BM283,0,-49),IF(AND(OFFSET(BM283,0,-48)&gt;$E$19,OFFSET(BM283,0,-48)&lt;=$G$10+25),BM282+$E$45,NA()))</f>
        <v>#N/A</v>
      </c>
      <c r="BN283" s="9" t="e">
        <f aca="true">IF(OFFSET(BN283,0,-49)=$E$19,OFFSET(BN283,0,-50),IF(AND(OFFSET(BN283,0,-49)&gt;$E$19,OFFSET(BN283,0,-49)&lt;=$G$10+25),BN282+$E$49,NA()))</f>
        <v>#N/A</v>
      </c>
      <c r="BO283" s="9" t="e">
        <f aca="true">IF(OFFSET(BO283,0,-50)=$E$19,OFFSET(BO283,0,-51),IF(AND(OFFSET(BO283,0,-50)&gt;$E$19,OFFSET(BO283,0,-50)&lt;=$G$10+25),BO282+$E$53,NA()))</f>
        <v>#N/A</v>
      </c>
      <c r="BP283" s="9" t="e">
        <f aca="true">IF(OFFSET(BP283,0,-51)=$E$19,OFFSET(BP283,0,-52),IF(AND(OFFSET(BP283,0,-51)&gt;$E$19,OFFSET(BP283,0,-51)&lt;=$G$10+25),BP282+$E$57,NA()))</f>
        <v>#N/A</v>
      </c>
    </row>
    <row r="284" customFormat="false" ht="11.25" hidden="false" customHeight="false" outlineLevel="0" collapsed="false">
      <c r="K284" s="0" t="e">
        <f aca="false">NA()</f>
        <v>#N/A</v>
      </c>
      <c r="L284" s="0" t="e">
        <f aca="false">NA()</f>
        <v>#N/A</v>
      </c>
      <c r="M284" s="0" t="e">
        <f aca="false">NA()</f>
        <v>#N/A</v>
      </c>
      <c r="N284" s="0" t="e">
        <f aca="false">NA()</f>
        <v>#N/A</v>
      </c>
      <c r="O284" s="0" t="e">
        <f aca="false">NA()</f>
        <v>#N/A</v>
      </c>
      <c r="P284" s="0" t="e">
        <f aca="false">NA()</f>
        <v>#N/A</v>
      </c>
      <c r="Q284" s="2" t="n">
        <f aca="false">Q283+1</f>
        <v>283</v>
      </c>
      <c r="AA284" s="9" t="e">
        <f aca="false">IF($Q284=$B$19,$P284,IF(AND($Q284&gt;$B$19,$Q284&lt;=$G$10+25),AA283+$B$37,NA()))</f>
        <v>#N/A</v>
      </c>
      <c r="AB284" s="9" t="e">
        <f aca="false">IF($Q284=$B$19,$P284,IF(AND($Q284&gt;$B$19,$Q284&lt;=$G$10+25),AB283+$B$41,NA()))</f>
        <v>#N/A</v>
      </c>
      <c r="AC284" s="9" t="e">
        <f aca="false">IF($Q284=$B$19,$P284,IF(AND($Q284&gt;$B$19,$Q284&lt;=$G$10+25),AC283+$B$45,NA()))</f>
        <v>#N/A</v>
      </c>
      <c r="AD284" s="9" t="e">
        <f aca="false">IF($Q284=$B$19,$P284,IF(AND($Q284&gt;$B$19,$Q284&lt;=$G$10+25),AD283+$B$49,NA()))</f>
        <v>#N/A</v>
      </c>
      <c r="AE284" s="9" t="e">
        <f aca="false">IF($Q284=$B$19,$P284,IF(AND($Q284&gt;$B$19,$Q284&lt;=$G$10+25),AE283+$B$53,NA()))</f>
        <v>#N/A</v>
      </c>
      <c r="AF284" s="9" t="e">
        <f aca="false">IF($Q284=$B$19,$P284,IF(AND($Q284&gt;$B$19,$Q284&lt;=$G$10+25),AF283+$B$57,NA()))</f>
        <v>#N/A</v>
      </c>
      <c r="AG284" s="9" t="e">
        <f aca="true">IF(OFFSET(AG284,0,-16)=$H$19,OFFSET(AG284,0,-17),IF(AND(OFFSET(AG284,0,-16)&gt;$H$19,OFFSET(AG284,0,-16)&lt;=$G$10+25),AG283+$H$37,NA()))</f>
        <v>#N/A</v>
      </c>
      <c r="AH284" s="9" t="e">
        <f aca="true">IF(OFFSET(AH284,0,-17)=$H$19,OFFSET(AH284,0,-18),IF(AND(OFFSET(AH284,0,-17)&gt;$H$19,OFFSET(AH284,0,-17)&lt;=$G$10+25),AH283+$H$41,NA()))</f>
        <v>#N/A</v>
      </c>
      <c r="AI284" s="9" t="e">
        <f aca="true">IF(OFFSET(AI284,0,-18)=$H$19,OFFSET(AI284,0,-19),IF(AND(OFFSET(AI284,0,-18)&gt;$H$19,OFFSET(AI284,0,-18)&lt;=$G$10+25),AI283+$H$45,NA()))</f>
        <v>#N/A</v>
      </c>
      <c r="AJ284" s="9" t="e">
        <f aca="true">IF(OFFSET(AJ284,0,-19)=$H$19,OFFSET(AJ284,0,-20),IF(AND(OFFSET(AJ284,0,-19)&gt;$H$19,OFFSET(AJ284,0,-19)&lt;=$G$10+25),AJ283+$H$49,NA()))</f>
        <v>#N/A</v>
      </c>
      <c r="AK284" s="9" t="e">
        <f aca="true">IF(OFFSET(AK284,0,-20)=$H$19,OFFSET(AK284,0,-21),IF(AND(OFFSET(AK284,0,-20)&gt;$H$19,OFFSET(AK284,0,-20)&lt;=$G$10+25),AK283+$H$53,NA()))</f>
        <v>#N/A</v>
      </c>
      <c r="AL284" s="9" t="e">
        <f aca="true">IF(OFFSET(AL284,0,-21)=$H$19,OFFSET(AL284,0,-22),IF(AND(OFFSET(AL284,0,-21)&gt;$H$19,OFFSET(AL284,0,-21)&lt;=$G$10+25),AL283+$H$57,NA()))</f>
        <v>#N/A</v>
      </c>
      <c r="AM284" s="9" t="e">
        <f aca="true">IF(OFFSET(AM284,0,-22)=$C$19,OFFSET(AM284,0,-23),IF(AND(OFFSET(AM284,0,-22)&gt;$C$19,OFFSET(AM284,0,-22)&lt;=$G$10+25),AM283+$C$37,NA()))</f>
        <v>#N/A</v>
      </c>
      <c r="AN284" s="9" t="e">
        <f aca="true">IF(OFFSET(AN284,0,-23)=$C$19,OFFSET(AN284,0,-24),IF(AND(OFFSET(AN284,0,-23)&gt;$C$19,OFFSET(AN284,0,-23)&lt;=$G$10+25),AN283+$C$41,NA()))</f>
        <v>#N/A</v>
      </c>
      <c r="AO284" s="9" t="e">
        <f aca="true">IF(OFFSET(AO284,0,-24)=$C$19,OFFSET(AO284,0,-25),IF(AND(OFFSET(AO284,0,-24)&gt;$C$19,OFFSET(AO284,0,-24)&lt;=$G$10+25),AO283+$C$45,NA()))</f>
        <v>#N/A</v>
      </c>
      <c r="AP284" s="9" t="e">
        <f aca="true">IF(OFFSET(AP284,0,-25)=$C$19,OFFSET(AP284,0,-26),IF(AND(OFFSET(AP284,0,-25)&gt;$C$19,OFFSET(AP284,0,-25)&lt;=$G$10+25),AP283+$C$49,NA()))</f>
        <v>#N/A</v>
      </c>
      <c r="AQ284" s="9" t="e">
        <f aca="true">IF(OFFSET(AQ284,0,-26)=$C$19,OFFSET(AQ284,0,-27),IF(AND(OFFSET(AQ284,0,-26)&gt;$C$19,OFFSET(AQ284,0,-26)&lt;=$G$10+25),AQ283+$C$53,NA()))</f>
        <v>#N/A</v>
      </c>
      <c r="AR284" s="9" t="e">
        <f aca="true">IF(OFFSET(AR284,0,-27)=$C$19,OFFSET(AR284,0,-28),IF(AND(OFFSET(AR284,0,-27)&gt;$C$19,OFFSET(AR284,0,-27)&lt;=$G$10+25),AR283+$C$57,NA()))</f>
        <v>#N/A</v>
      </c>
      <c r="AS284" s="9" t="e">
        <f aca="true">IF(OFFSET(AS284,0,-28)=$I$19,OFFSET(AS284,0,-29),IF(AND(OFFSET(AS284,0,-28)&gt;$I$19,OFFSET(AS284,0,-28)&lt;=$G$10+25),AS283+$I$37,NA()))</f>
        <v>#N/A</v>
      </c>
      <c r="AT284" s="9" t="e">
        <f aca="true">IF(OFFSET(AT284,0,-29)=$I$19,OFFSET(AT284,0,-30),IF(AND(OFFSET(AT284,0,-29)&gt;$I$19,OFFSET(AT284,0,-29)&lt;=$G$10+25),AT283+$I$41,NA()))</f>
        <v>#N/A</v>
      </c>
      <c r="AU284" s="9" t="e">
        <f aca="true">IF(OFFSET(AU284,0,-30)=$I$19,OFFSET(AU284,0,-31),IF(AND(OFFSET(AU284,0,-30)&gt;$I$19,OFFSET(AU284,0,-30)&lt;=$G$10+25),AU283+$I$45,NA()))</f>
        <v>#N/A</v>
      </c>
      <c r="AV284" s="9" t="e">
        <f aca="true">IF(OFFSET(AV284,0,-31)=$I$19,OFFSET(AV284,0,-32),IF(AND(OFFSET(AV284,0,-31)&gt;$I$19,OFFSET(AV284,0,-31)&lt;=$G$10+25),AV283+$I$49,NA()))</f>
        <v>#N/A</v>
      </c>
      <c r="AW284" s="9" t="e">
        <f aca="true">IF(OFFSET(AW284,0,-32)=$I$19,OFFSET(AW284,0,-33),IF(AND(OFFSET(AW284,0,-32)&gt;$I$19,OFFSET(AW284,0,-32)&lt;=$G$10+25),AW283+$I$53,NA()))</f>
        <v>#N/A</v>
      </c>
      <c r="AX284" s="9" t="e">
        <f aca="true">IF(OFFSET(AX284,0,-33)=$I$19,OFFSET(AX284,0,-34),IF(AND(OFFSET(AX284,0,-33)&gt;$I$19,OFFSET(AX284,0,-33)&lt;=$G$10+25),AX283+$I$57,NA()))</f>
        <v>#N/A</v>
      </c>
      <c r="AY284" s="9" t="e">
        <f aca="true">IF(OFFSET(AY284,0,-34)=$D$19,OFFSET(AY284,0,-35),IF(AND(OFFSET(AY284,0,-34)&gt;$D$19,OFFSET(AY284,0,-34)&lt;=$G$10+25),AY283+$D$37,NA()))</f>
        <v>#N/A</v>
      </c>
      <c r="AZ284" s="9" t="e">
        <f aca="true">IF(OFFSET(AZ284,0,-35)=$D$19,OFFSET(AZ284,0,-36),IF(AND(OFFSET(AZ284,0,-35)&gt;$D$19,OFFSET(AZ284,0,-35)&lt;=$G$10+25),AZ283+$D$41,NA()))</f>
        <v>#N/A</v>
      </c>
      <c r="BA284" s="9" t="e">
        <f aca="true">IF(OFFSET(BA284,0,-36)=$D$19,OFFSET(BA284,0,-37),IF(AND(OFFSET(BA284,0,-36)&gt;$D$19,OFFSET(BA284,0,-36)&lt;=$G$10+25),BA283+$D$45,NA()))</f>
        <v>#N/A</v>
      </c>
      <c r="BB284" s="9" t="e">
        <f aca="true">IF(OFFSET(BB284,0,-37)=$D$19,OFFSET(BB284,0,-38),IF(AND(OFFSET(BB284,0,-37)&gt;$D$19,OFFSET(BB284,0,-37)&lt;=$G$10+25),BB283+$D$49,NA()))</f>
        <v>#N/A</v>
      </c>
      <c r="BC284" s="9" t="e">
        <f aca="true">IF(OFFSET(BC284,0,-38)=$D$19,OFFSET(BC284,0,-39),IF(AND(OFFSET(BC284,0,-38)&gt;$D$19,OFFSET(BC284,0,-38)&lt;=$G$10+25),BC283+$D$53,NA()))</f>
        <v>#N/A</v>
      </c>
      <c r="BD284" s="9" t="e">
        <f aca="true">IF(OFFSET(BD284,0,-39)=$D$19,OFFSET(BD284,0,-40),IF(AND(OFFSET(BD284,0,-39)&gt;$D$19,OFFSET(BD284,0,-39)&lt;=$G$10+25),BD283+$D$57,NA()))</f>
        <v>#N/A</v>
      </c>
      <c r="BE284" s="9" t="e">
        <f aca="true">IF(OFFSET(BE284,0,-40)=$J$19,OFFSET(BE284,0,-41),IF(AND(OFFSET(BE284,0,-40)&gt;$J$19,OFFSET(BE284,0,-40)&lt;=($G$10+25)),BE283+$J$37,NA()))</f>
        <v>#N/A</v>
      </c>
      <c r="BF284" s="9" t="e">
        <f aca="true">IF(OFFSET(BF284,0,-41)=$J$19,OFFSET(BF284,0,-42),IF(AND(OFFSET(BF284,0,-41)&gt;$J$19,OFFSET(BF284,0,-41)&lt;=$G$10+25),BF283+$J$41,NA()))</f>
        <v>#N/A</v>
      </c>
      <c r="BG284" s="9" t="e">
        <f aca="true">IF(OFFSET(BG284,0,-42)=$J$19,OFFSET(BG284,0,-43),IF(AND(OFFSET(BG284,0,-42)&gt;$J$19,OFFSET(BG284,0,-42)&lt;=$G$10+25),BG283+$J$45,NA()))</f>
        <v>#N/A</v>
      </c>
      <c r="BH284" s="9" t="e">
        <f aca="true">IF(OFFSET(BH284,0,-43)=$J$19,OFFSET(BH284,0,-44),IF(AND(OFFSET(BH284,0,-43)&gt;$J$19,OFFSET(BH284,0,-43)&lt;=$G$10+25),BH283+$J$49,NA()))</f>
        <v>#N/A</v>
      </c>
      <c r="BI284" s="9" t="e">
        <f aca="true">IF(OFFSET(BI284,0,-44)=$J$19,OFFSET(BI284,0,-45),IF(AND(OFFSET(BI284,0,-44)&gt;$J$19,OFFSET(BI284,0,-44)&lt;=$G$10+25),BI283+$J$53,NA()))</f>
        <v>#N/A</v>
      </c>
      <c r="BJ284" s="9" t="e">
        <f aca="true">IF(OFFSET(BJ284,0,-45)=$J$19,OFFSET(BJ284,0,-46),IF(AND(OFFSET(BJ284,0,-45)&gt;$J$19,OFFSET(BJ284,0,-45)&lt;=$G$10+25),BJ283+$J$57,NA()))</f>
        <v>#N/A</v>
      </c>
      <c r="BK284" s="9" t="e">
        <f aca="true">IF(OFFSET(BK284,0,-46)=$E$19,OFFSET(BK284,0,-47),IF(AND(OFFSET(BK284,0,-46)&gt;$E$19,OFFSET(BK284,0,-46)&lt;=$G$10+25),BK283+$E$37,NA()))</f>
        <v>#N/A</v>
      </c>
      <c r="BL284" s="9" t="e">
        <f aca="true">IF(OFFSET(BL284,0,-47)=$E$19,OFFSET(BL284,0,-48),IF(AND(OFFSET(BL284,0,-47)&gt;$E$19,OFFSET(BL284,0,-47)&lt;=$G$10+25),BL283+$E$41,NA()))</f>
        <v>#N/A</v>
      </c>
      <c r="BM284" s="9" t="e">
        <f aca="true">IF(OFFSET(BM284,0,-48)=$E$19,OFFSET(BM284,0,-49),IF(AND(OFFSET(BM284,0,-48)&gt;$E$19,OFFSET(BM284,0,-48)&lt;=$G$10+25),BM283+$E$45,NA()))</f>
        <v>#N/A</v>
      </c>
      <c r="BN284" s="9" t="e">
        <f aca="true">IF(OFFSET(BN284,0,-49)=$E$19,OFFSET(BN284,0,-50),IF(AND(OFFSET(BN284,0,-49)&gt;$E$19,OFFSET(BN284,0,-49)&lt;=$G$10+25),BN283+$E$49,NA()))</f>
        <v>#N/A</v>
      </c>
      <c r="BO284" s="9" t="e">
        <f aca="true">IF(OFFSET(BO284,0,-50)=$E$19,OFFSET(BO284,0,-51),IF(AND(OFFSET(BO284,0,-50)&gt;$E$19,OFFSET(BO284,0,-50)&lt;=$G$10+25),BO283+$E$53,NA()))</f>
        <v>#N/A</v>
      </c>
      <c r="BP284" s="9" t="e">
        <f aca="true">IF(OFFSET(BP284,0,-51)=$E$19,OFFSET(BP284,0,-52),IF(AND(OFFSET(BP284,0,-51)&gt;$E$19,OFFSET(BP284,0,-51)&lt;=$G$10+25),BP283+$E$57,NA()))</f>
        <v>#N/A</v>
      </c>
    </row>
    <row r="285" customFormat="false" ht="11.25" hidden="false" customHeight="false" outlineLevel="0" collapsed="false">
      <c r="K285" s="0" t="e">
        <f aca="false">NA()</f>
        <v>#N/A</v>
      </c>
      <c r="L285" s="0" t="e">
        <f aca="false">NA()</f>
        <v>#N/A</v>
      </c>
      <c r="M285" s="0" t="e">
        <f aca="false">NA()</f>
        <v>#N/A</v>
      </c>
      <c r="N285" s="0" t="e">
        <f aca="false">NA()</f>
        <v>#N/A</v>
      </c>
      <c r="O285" s="0" t="e">
        <f aca="false">NA()</f>
        <v>#N/A</v>
      </c>
      <c r="P285" s="0" t="e">
        <f aca="false">NA()</f>
        <v>#N/A</v>
      </c>
      <c r="Q285" s="2" t="n">
        <f aca="false">Q284+1</f>
        <v>284</v>
      </c>
      <c r="AA285" s="9" t="e">
        <f aca="false">IF($Q285=$B$19,$P285,IF(AND($Q285&gt;$B$19,$Q285&lt;=$G$10+25),AA284+$B$37,NA()))</f>
        <v>#N/A</v>
      </c>
      <c r="AB285" s="9" t="e">
        <f aca="false">IF($Q285=$B$19,$P285,IF(AND($Q285&gt;$B$19,$Q285&lt;=$G$10+25),AB284+$B$41,NA()))</f>
        <v>#N/A</v>
      </c>
      <c r="AC285" s="9" t="e">
        <f aca="false">IF($Q285=$B$19,$P285,IF(AND($Q285&gt;$B$19,$Q285&lt;=$G$10+25),AC284+$B$45,NA()))</f>
        <v>#N/A</v>
      </c>
      <c r="AD285" s="9" t="e">
        <f aca="false">IF($Q285=$B$19,$P285,IF(AND($Q285&gt;$B$19,$Q285&lt;=$G$10+25),AD284+$B$49,NA()))</f>
        <v>#N/A</v>
      </c>
      <c r="AE285" s="9" t="e">
        <f aca="false">IF($Q285=$B$19,$P285,IF(AND($Q285&gt;$B$19,$Q285&lt;=$G$10+25),AE284+$B$53,NA()))</f>
        <v>#N/A</v>
      </c>
      <c r="AF285" s="9" t="e">
        <f aca="false">IF($Q285=$B$19,$P285,IF(AND($Q285&gt;$B$19,$Q285&lt;=$G$10+25),AF284+$B$57,NA()))</f>
        <v>#N/A</v>
      </c>
      <c r="AG285" s="9" t="e">
        <f aca="true">IF(OFFSET(AG285,0,-16)=$H$19,OFFSET(AG285,0,-17),IF(AND(OFFSET(AG285,0,-16)&gt;$H$19,OFFSET(AG285,0,-16)&lt;=$G$10+25),AG284+$H$37,NA()))</f>
        <v>#N/A</v>
      </c>
      <c r="AH285" s="9" t="e">
        <f aca="true">IF(OFFSET(AH285,0,-17)=$H$19,OFFSET(AH285,0,-18),IF(AND(OFFSET(AH285,0,-17)&gt;$H$19,OFFSET(AH285,0,-17)&lt;=$G$10+25),AH284+$H$41,NA()))</f>
        <v>#N/A</v>
      </c>
      <c r="AI285" s="9" t="e">
        <f aca="true">IF(OFFSET(AI285,0,-18)=$H$19,OFFSET(AI285,0,-19),IF(AND(OFFSET(AI285,0,-18)&gt;$H$19,OFFSET(AI285,0,-18)&lt;=$G$10+25),AI284+$H$45,NA()))</f>
        <v>#N/A</v>
      </c>
      <c r="AJ285" s="9" t="e">
        <f aca="true">IF(OFFSET(AJ285,0,-19)=$H$19,OFFSET(AJ285,0,-20),IF(AND(OFFSET(AJ285,0,-19)&gt;$H$19,OFFSET(AJ285,0,-19)&lt;=$G$10+25),AJ284+$H$49,NA()))</f>
        <v>#N/A</v>
      </c>
      <c r="AK285" s="9" t="e">
        <f aca="true">IF(OFFSET(AK285,0,-20)=$H$19,OFFSET(AK285,0,-21),IF(AND(OFFSET(AK285,0,-20)&gt;$H$19,OFFSET(AK285,0,-20)&lt;=$G$10+25),AK284+$H$53,NA()))</f>
        <v>#N/A</v>
      </c>
      <c r="AL285" s="9" t="e">
        <f aca="true">IF(OFFSET(AL285,0,-21)=$H$19,OFFSET(AL285,0,-22),IF(AND(OFFSET(AL285,0,-21)&gt;$H$19,OFFSET(AL285,0,-21)&lt;=$G$10+25),AL284+$H$57,NA()))</f>
        <v>#N/A</v>
      </c>
      <c r="AM285" s="9" t="e">
        <f aca="true">IF(OFFSET(AM285,0,-22)=$C$19,OFFSET(AM285,0,-23),IF(AND(OFFSET(AM285,0,-22)&gt;$C$19,OFFSET(AM285,0,-22)&lt;=$G$10+25),AM284+$C$37,NA()))</f>
        <v>#N/A</v>
      </c>
      <c r="AN285" s="9" t="e">
        <f aca="true">IF(OFFSET(AN285,0,-23)=$C$19,OFFSET(AN285,0,-24),IF(AND(OFFSET(AN285,0,-23)&gt;$C$19,OFFSET(AN285,0,-23)&lt;=$G$10+25),AN284+$C$41,NA()))</f>
        <v>#N/A</v>
      </c>
      <c r="AO285" s="9" t="e">
        <f aca="true">IF(OFFSET(AO285,0,-24)=$C$19,OFFSET(AO285,0,-25),IF(AND(OFFSET(AO285,0,-24)&gt;$C$19,OFFSET(AO285,0,-24)&lt;=$G$10+25),AO284+$C$45,NA()))</f>
        <v>#N/A</v>
      </c>
      <c r="AP285" s="9" t="e">
        <f aca="true">IF(OFFSET(AP285,0,-25)=$C$19,OFFSET(AP285,0,-26),IF(AND(OFFSET(AP285,0,-25)&gt;$C$19,OFFSET(AP285,0,-25)&lt;=$G$10+25),AP284+$C$49,NA()))</f>
        <v>#N/A</v>
      </c>
      <c r="AQ285" s="9" t="e">
        <f aca="true">IF(OFFSET(AQ285,0,-26)=$C$19,OFFSET(AQ285,0,-27),IF(AND(OFFSET(AQ285,0,-26)&gt;$C$19,OFFSET(AQ285,0,-26)&lt;=$G$10+25),AQ284+$C$53,NA()))</f>
        <v>#N/A</v>
      </c>
      <c r="AR285" s="9" t="e">
        <f aca="true">IF(OFFSET(AR285,0,-27)=$C$19,OFFSET(AR285,0,-28),IF(AND(OFFSET(AR285,0,-27)&gt;$C$19,OFFSET(AR285,0,-27)&lt;=$G$10+25),AR284+$C$57,NA()))</f>
        <v>#N/A</v>
      </c>
      <c r="AS285" s="9" t="e">
        <f aca="true">IF(OFFSET(AS285,0,-28)=$I$19,OFFSET(AS285,0,-29),IF(AND(OFFSET(AS285,0,-28)&gt;$I$19,OFFSET(AS285,0,-28)&lt;=$G$10+25),AS284+$I$37,NA()))</f>
        <v>#N/A</v>
      </c>
      <c r="AT285" s="9" t="e">
        <f aca="true">IF(OFFSET(AT285,0,-29)=$I$19,OFFSET(AT285,0,-30),IF(AND(OFFSET(AT285,0,-29)&gt;$I$19,OFFSET(AT285,0,-29)&lt;=$G$10+25),AT284+$I$41,NA()))</f>
        <v>#N/A</v>
      </c>
      <c r="AU285" s="9" t="e">
        <f aca="true">IF(OFFSET(AU285,0,-30)=$I$19,OFFSET(AU285,0,-31),IF(AND(OFFSET(AU285,0,-30)&gt;$I$19,OFFSET(AU285,0,-30)&lt;=$G$10+25),AU284+$I$45,NA()))</f>
        <v>#N/A</v>
      </c>
      <c r="AV285" s="9" t="e">
        <f aca="true">IF(OFFSET(AV285,0,-31)=$I$19,OFFSET(AV285,0,-32),IF(AND(OFFSET(AV285,0,-31)&gt;$I$19,OFFSET(AV285,0,-31)&lt;=$G$10+25),AV284+$I$49,NA()))</f>
        <v>#N/A</v>
      </c>
      <c r="AW285" s="9" t="e">
        <f aca="true">IF(OFFSET(AW285,0,-32)=$I$19,OFFSET(AW285,0,-33),IF(AND(OFFSET(AW285,0,-32)&gt;$I$19,OFFSET(AW285,0,-32)&lt;=$G$10+25),AW284+$I$53,NA()))</f>
        <v>#N/A</v>
      </c>
      <c r="AX285" s="9" t="e">
        <f aca="true">IF(OFFSET(AX285,0,-33)=$I$19,OFFSET(AX285,0,-34),IF(AND(OFFSET(AX285,0,-33)&gt;$I$19,OFFSET(AX285,0,-33)&lt;=$G$10+25),AX284+$I$57,NA()))</f>
        <v>#N/A</v>
      </c>
      <c r="AY285" s="9" t="e">
        <f aca="true">IF(OFFSET(AY285,0,-34)=$D$19,OFFSET(AY285,0,-35),IF(AND(OFFSET(AY285,0,-34)&gt;$D$19,OFFSET(AY285,0,-34)&lt;=$G$10+25),AY284+$D$37,NA()))</f>
        <v>#N/A</v>
      </c>
      <c r="AZ285" s="9" t="e">
        <f aca="true">IF(OFFSET(AZ285,0,-35)=$D$19,OFFSET(AZ285,0,-36),IF(AND(OFFSET(AZ285,0,-35)&gt;$D$19,OFFSET(AZ285,0,-35)&lt;=$G$10+25),AZ284+$D$41,NA()))</f>
        <v>#N/A</v>
      </c>
      <c r="BA285" s="9" t="e">
        <f aca="true">IF(OFFSET(BA285,0,-36)=$D$19,OFFSET(BA285,0,-37),IF(AND(OFFSET(BA285,0,-36)&gt;$D$19,OFFSET(BA285,0,-36)&lt;=$G$10+25),BA284+$D$45,NA()))</f>
        <v>#N/A</v>
      </c>
      <c r="BB285" s="9" t="e">
        <f aca="true">IF(OFFSET(BB285,0,-37)=$D$19,OFFSET(BB285,0,-38),IF(AND(OFFSET(BB285,0,-37)&gt;$D$19,OFFSET(BB285,0,-37)&lt;=$G$10+25),BB284+$D$49,NA()))</f>
        <v>#N/A</v>
      </c>
      <c r="BC285" s="9" t="e">
        <f aca="true">IF(OFFSET(BC285,0,-38)=$D$19,OFFSET(BC285,0,-39),IF(AND(OFFSET(BC285,0,-38)&gt;$D$19,OFFSET(BC285,0,-38)&lt;=$G$10+25),BC284+$D$53,NA()))</f>
        <v>#N/A</v>
      </c>
      <c r="BD285" s="9" t="e">
        <f aca="true">IF(OFFSET(BD285,0,-39)=$D$19,OFFSET(BD285,0,-40),IF(AND(OFFSET(BD285,0,-39)&gt;$D$19,OFFSET(BD285,0,-39)&lt;=$G$10+25),BD284+$D$57,NA()))</f>
        <v>#N/A</v>
      </c>
      <c r="BE285" s="9" t="e">
        <f aca="true">IF(OFFSET(BE285,0,-40)=$J$19,OFFSET(BE285,0,-41),IF(AND(OFFSET(BE285,0,-40)&gt;$J$19,OFFSET(BE285,0,-40)&lt;=($G$10+25)),BE284+$J$37,NA()))</f>
        <v>#N/A</v>
      </c>
      <c r="BF285" s="9" t="e">
        <f aca="true">IF(OFFSET(BF285,0,-41)=$J$19,OFFSET(BF285,0,-42),IF(AND(OFFSET(BF285,0,-41)&gt;$J$19,OFFSET(BF285,0,-41)&lt;=$G$10+25),BF284+$J$41,NA()))</f>
        <v>#N/A</v>
      </c>
      <c r="BG285" s="9" t="e">
        <f aca="true">IF(OFFSET(BG285,0,-42)=$J$19,OFFSET(BG285,0,-43),IF(AND(OFFSET(BG285,0,-42)&gt;$J$19,OFFSET(BG285,0,-42)&lt;=$G$10+25),BG284+$J$45,NA()))</f>
        <v>#N/A</v>
      </c>
      <c r="BH285" s="9" t="e">
        <f aca="true">IF(OFFSET(BH285,0,-43)=$J$19,OFFSET(BH285,0,-44),IF(AND(OFFSET(BH285,0,-43)&gt;$J$19,OFFSET(BH285,0,-43)&lt;=$G$10+25),BH284+$J$49,NA()))</f>
        <v>#N/A</v>
      </c>
      <c r="BI285" s="9" t="e">
        <f aca="true">IF(OFFSET(BI285,0,-44)=$J$19,OFFSET(BI285,0,-45),IF(AND(OFFSET(BI285,0,-44)&gt;$J$19,OFFSET(BI285,0,-44)&lt;=$G$10+25),BI284+$J$53,NA()))</f>
        <v>#N/A</v>
      </c>
      <c r="BJ285" s="9" t="e">
        <f aca="true">IF(OFFSET(BJ285,0,-45)=$J$19,OFFSET(BJ285,0,-46),IF(AND(OFFSET(BJ285,0,-45)&gt;$J$19,OFFSET(BJ285,0,-45)&lt;=$G$10+25),BJ284+$J$57,NA()))</f>
        <v>#N/A</v>
      </c>
      <c r="BK285" s="9" t="e">
        <f aca="true">IF(OFFSET(BK285,0,-46)=$E$19,OFFSET(BK285,0,-47),IF(AND(OFFSET(BK285,0,-46)&gt;$E$19,OFFSET(BK285,0,-46)&lt;=$G$10+25),BK284+$E$37,NA()))</f>
        <v>#N/A</v>
      </c>
      <c r="BL285" s="9" t="e">
        <f aca="true">IF(OFFSET(BL285,0,-47)=$E$19,OFFSET(BL285,0,-48),IF(AND(OFFSET(BL285,0,-47)&gt;$E$19,OFFSET(BL285,0,-47)&lt;=$G$10+25),BL284+$E$41,NA()))</f>
        <v>#N/A</v>
      </c>
      <c r="BM285" s="9" t="e">
        <f aca="true">IF(OFFSET(BM285,0,-48)=$E$19,OFFSET(BM285,0,-49),IF(AND(OFFSET(BM285,0,-48)&gt;$E$19,OFFSET(BM285,0,-48)&lt;=$G$10+25),BM284+$E$45,NA()))</f>
        <v>#N/A</v>
      </c>
      <c r="BN285" s="9" t="e">
        <f aca="true">IF(OFFSET(BN285,0,-49)=$E$19,OFFSET(BN285,0,-50),IF(AND(OFFSET(BN285,0,-49)&gt;$E$19,OFFSET(BN285,0,-49)&lt;=$G$10+25),BN284+$E$49,NA()))</f>
        <v>#N/A</v>
      </c>
      <c r="BO285" s="9" t="e">
        <f aca="true">IF(OFFSET(BO285,0,-50)=$E$19,OFFSET(BO285,0,-51),IF(AND(OFFSET(BO285,0,-50)&gt;$E$19,OFFSET(BO285,0,-50)&lt;=$G$10+25),BO284+$E$53,NA()))</f>
        <v>#N/A</v>
      </c>
      <c r="BP285" s="9" t="e">
        <f aca="true">IF(OFFSET(BP285,0,-51)=$E$19,OFFSET(BP285,0,-52),IF(AND(OFFSET(BP285,0,-51)&gt;$E$19,OFFSET(BP285,0,-51)&lt;=$G$10+25),BP284+$E$57,NA()))</f>
        <v>#N/A</v>
      </c>
    </row>
    <row r="286" customFormat="false" ht="11.25" hidden="false" customHeight="false" outlineLevel="0" collapsed="false">
      <c r="K286" s="0" t="e">
        <f aca="false">NA()</f>
        <v>#N/A</v>
      </c>
      <c r="L286" s="0" t="e">
        <f aca="false">NA()</f>
        <v>#N/A</v>
      </c>
      <c r="M286" s="0" t="e">
        <f aca="false">NA()</f>
        <v>#N/A</v>
      </c>
      <c r="N286" s="0" t="e">
        <f aca="false">NA()</f>
        <v>#N/A</v>
      </c>
      <c r="O286" s="0" t="e">
        <f aca="false">NA()</f>
        <v>#N/A</v>
      </c>
      <c r="P286" s="0" t="e">
        <f aca="false">NA()</f>
        <v>#N/A</v>
      </c>
      <c r="Q286" s="2" t="n">
        <f aca="false">Q285+1</f>
        <v>285</v>
      </c>
      <c r="AA286" s="9" t="e">
        <f aca="false">IF($Q286=$B$19,$P286,IF(AND($Q286&gt;$B$19,$Q286&lt;=$G$10+25),AA285+$B$37,NA()))</f>
        <v>#N/A</v>
      </c>
      <c r="AB286" s="9" t="e">
        <f aca="false">IF($Q286=$B$19,$P286,IF(AND($Q286&gt;$B$19,$Q286&lt;=$G$10+25),AB285+$B$41,NA()))</f>
        <v>#N/A</v>
      </c>
      <c r="AC286" s="9" t="e">
        <f aca="false">IF($Q286=$B$19,$P286,IF(AND($Q286&gt;$B$19,$Q286&lt;=$G$10+25),AC285+$B$45,NA()))</f>
        <v>#N/A</v>
      </c>
      <c r="AD286" s="9" t="e">
        <f aca="false">IF($Q286=$B$19,$P286,IF(AND($Q286&gt;$B$19,$Q286&lt;=$G$10+25),AD285+$B$49,NA()))</f>
        <v>#N/A</v>
      </c>
      <c r="AE286" s="9" t="e">
        <f aca="false">IF($Q286=$B$19,$P286,IF(AND($Q286&gt;$B$19,$Q286&lt;=$G$10+25),AE285+$B$53,NA()))</f>
        <v>#N/A</v>
      </c>
      <c r="AF286" s="9" t="e">
        <f aca="false">IF($Q286=$B$19,$P286,IF(AND($Q286&gt;$B$19,$Q286&lt;=$G$10+25),AF285+$B$57,NA()))</f>
        <v>#N/A</v>
      </c>
      <c r="AG286" s="9" t="e">
        <f aca="true">IF(OFFSET(AG286,0,-16)=$H$19,OFFSET(AG286,0,-17),IF(AND(OFFSET(AG286,0,-16)&gt;$H$19,OFFSET(AG286,0,-16)&lt;=$G$10+25),AG285+$H$37,NA()))</f>
        <v>#N/A</v>
      </c>
      <c r="AH286" s="9" t="e">
        <f aca="true">IF(OFFSET(AH286,0,-17)=$H$19,OFFSET(AH286,0,-18),IF(AND(OFFSET(AH286,0,-17)&gt;$H$19,OFFSET(AH286,0,-17)&lt;=$G$10+25),AH285+$H$41,NA()))</f>
        <v>#N/A</v>
      </c>
      <c r="AI286" s="9" t="e">
        <f aca="true">IF(OFFSET(AI286,0,-18)=$H$19,OFFSET(AI286,0,-19),IF(AND(OFFSET(AI286,0,-18)&gt;$H$19,OFFSET(AI286,0,-18)&lt;=$G$10+25),AI285+$H$45,NA()))</f>
        <v>#N/A</v>
      </c>
      <c r="AJ286" s="9" t="e">
        <f aca="true">IF(OFFSET(AJ286,0,-19)=$H$19,OFFSET(AJ286,0,-20),IF(AND(OFFSET(AJ286,0,-19)&gt;$H$19,OFFSET(AJ286,0,-19)&lt;=$G$10+25),AJ285+$H$49,NA()))</f>
        <v>#N/A</v>
      </c>
      <c r="AK286" s="9" t="e">
        <f aca="true">IF(OFFSET(AK286,0,-20)=$H$19,OFFSET(AK286,0,-21),IF(AND(OFFSET(AK286,0,-20)&gt;$H$19,OFFSET(AK286,0,-20)&lt;=$G$10+25),AK285+$H$53,NA()))</f>
        <v>#N/A</v>
      </c>
      <c r="AL286" s="9" t="e">
        <f aca="true">IF(OFFSET(AL286,0,-21)=$H$19,OFFSET(AL286,0,-22),IF(AND(OFFSET(AL286,0,-21)&gt;$H$19,OFFSET(AL286,0,-21)&lt;=$G$10+25),AL285+$H$57,NA()))</f>
        <v>#N/A</v>
      </c>
      <c r="AM286" s="9" t="e">
        <f aca="true">IF(OFFSET(AM286,0,-22)=$C$19,OFFSET(AM286,0,-23),IF(AND(OFFSET(AM286,0,-22)&gt;$C$19,OFFSET(AM286,0,-22)&lt;=$G$10+25),AM285+$C$37,NA()))</f>
        <v>#N/A</v>
      </c>
      <c r="AN286" s="9" t="e">
        <f aca="true">IF(OFFSET(AN286,0,-23)=$C$19,OFFSET(AN286,0,-24),IF(AND(OFFSET(AN286,0,-23)&gt;$C$19,OFFSET(AN286,0,-23)&lt;=$G$10+25),AN285+$C$41,NA()))</f>
        <v>#N/A</v>
      </c>
      <c r="AO286" s="9" t="e">
        <f aca="true">IF(OFFSET(AO286,0,-24)=$C$19,OFFSET(AO286,0,-25),IF(AND(OFFSET(AO286,0,-24)&gt;$C$19,OFFSET(AO286,0,-24)&lt;=$G$10+25),AO285+$C$45,NA()))</f>
        <v>#N/A</v>
      </c>
      <c r="AP286" s="9" t="e">
        <f aca="true">IF(OFFSET(AP286,0,-25)=$C$19,OFFSET(AP286,0,-26),IF(AND(OFFSET(AP286,0,-25)&gt;$C$19,OFFSET(AP286,0,-25)&lt;=$G$10+25),AP285+$C$49,NA()))</f>
        <v>#N/A</v>
      </c>
      <c r="AQ286" s="9" t="e">
        <f aca="true">IF(OFFSET(AQ286,0,-26)=$C$19,OFFSET(AQ286,0,-27),IF(AND(OFFSET(AQ286,0,-26)&gt;$C$19,OFFSET(AQ286,0,-26)&lt;=$G$10+25),AQ285+$C$53,NA()))</f>
        <v>#N/A</v>
      </c>
      <c r="AR286" s="9" t="e">
        <f aca="true">IF(OFFSET(AR286,0,-27)=$C$19,OFFSET(AR286,0,-28),IF(AND(OFFSET(AR286,0,-27)&gt;$C$19,OFFSET(AR286,0,-27)&lt;=$G$10+25),AR285+$C$57,NA()))</f>
        <v>#N/A</v>
      </c>
      <c r="AS286" s="9" t="e">
        <f aca="true">IF(OFFSET(AS286,0,-28)=$I$19,OFFSET(AS286,0,-29),IF(AND(OFFSET(AS286,0,-28)&gt;$I$19,OFFSET(AS286,0,-28)&lt;=$G$10+25),AS285+$I$37,NA()))</f>
        <v>#N/A</v>
      </c>
      <c r="AT286" s="9" t="e">
        <f aca="true">IF(OFFSET(AT286,0,-29)=$I$19,OFFSET(AT286,0,-30),IF(AND(OFFSET(AT286,0,-29)&gt;$I$19,OFFSET(AT286,0,-29)&lt;=$G$10+25),AT285+$I$41,NA()))</f>
        <v>#N/A</v>
      </c>
      <c r="AU286" s="9" t="e">
        <f aca="true">IF(OFFSET(AU286,0,-30)=$I$19,OFFSET(AU286,0,-31),IF(AND(OFFSET(AU286,0,-30)&gt;$I$19,OFFSET(AU286,0,-30)&lt;=$G$10+25),AU285+$I$45,NA()))</f>
        <v>#N/A</v>
      </c>
      <c r="AV286" s="9" t="e">
        <f aca="true">IF(OFFSET(AV286,0,-31)=$I$19,OFFSET(AV286,0,-32),IF(AND(OFFSET(AV286,0,-31)&gt;$I$19,OFFSET(AV286,0,-31)&lt;=$G$10+25),AV285+$I$49,NA()))</f>
        <v>#N/A</v>
      </c>
      <c r="AW286" s="9" t="e">
        <f aca="true">IF(OFFSET(AW286,0,-32)=$I$19,OFFSET(AW286,0,-33),IF(AND(OFFSET(AW286,0,-32)&gt;$I$19,OFFSET(AW286,0,-32)&lt;=$G$10+25),AW285+$I$53,NA()))</f>
        <v>#N/A</v>
      </c>
      <c r="AX286" s="9" t="e">
        <f aca="true">IF(OFFSET(AX286,0,-33)=$I$19,OFFSET(AX286,0,-34),IF(AND(OFFSET(AX286,0,-33)&gt;$I$19,OFFSET(AX286,0,-33)&lt;=$G$10+25),AX285+$I$57,NA()))</f>
        <v>#N/A</v>
      </c>
      <c r="AY286" s="9" t="e">
        <f aca="true">IF(OFFSET(AY286,0,-34)=$D$19,OFFSET(AY286,0,-35),IF(AND(OFFSET(AY286,0,-34)&gt;$D$19,OFFSET(AY286,0,-34)&lt;=$G$10+25),AY285+$D$37,NA()))</f>
        <v>#N/A</v>
      </c>
      <c r="AZ286" s="9" t="e">
        <f aca="true">IF(OFFSET(AZ286,0,-35)=$D$19,OFFSET(AZ286,0,-36),IF(AND(OFFSET(AZ286,0,-35)&gt;$D$19,OFFSET(AZ286,0,-35)&lt;=$G$10+25),AZ285+$D$41,NA()))</f>
        <v>#N/A</v>
      </c>
      <c r="BA286" s="9" t="e">
        <f aca="true">IF(OFFSET(BA286,0,-36)=$D$19,OFFSET(BA286,0,-37),IF(AND(OFFSET(BA286,0,-36)&gt;$D$19,OFFSET(BA286,0,-36)&lt;=$G$10+25),BA285+$D$45,NA()))</f>
        <v>#N/A</v>
      </c>
      <c r="BB286" s="9" t="e">
        <f aca="true">IF(OFFSET(BB286,0,-37)=$D$19,OFFSET(BB286,0,-38),IF(AND(OFFSET(BB286,0,-37)&gt;$D$19,OFFSET(BB286,0,-37)&lt;=$G$10+25),BB285+$D$49,NA()))</f>
        <v>#N/A</v>
      </c>
      <c r="BC286" s="9" t="e">
        <f aca="true">IF(OFFSET(BC286,0,-38)=$D$19,OFFSET(BC286,0,-39),IF(AND(OFFSET(BC286,0,-38)&gt;$D$19,OFFSET(BC286,0,-38)&lt;=$G$10+25),BC285+$D$53,NA()))</f>
        <v>#N/A</v>
      </c>
      <c r="BD286" s="9" t="e">
        <f aca="true">IF(OFFSET(BD286,0,-39)=$D$19,OFFSET(BD286,0,-40),IF(AND(OFFSET(BD286,0,-39)&gt;$D$19,OFFSET(BD286,0,-39)&lt;=$G$10+25),BD285+$D$57,NA()))</f>
        <v>#N/A</v>
      </c>
      <c r="BE286" s="9" t="e">
        <f aca="true">IF(OFFSET(BE286,0,-40)=$J$19,OFFSET(BE286,0,-41),IF(AND(OFFSET(BE286,0,-40)&gt;$J$19,OFFSET(BE286,0,-40)&lt;=($G$10+25)),BE285+$J$37,NA()))</f>
        <v>#N/A</v>
      </c>
      <c r="BF286" s="9" t="e">
        <f aca="true">IF(OFFSET(BF286,0,-41)=$J$19,OFFSET(BF286,0,-42),IF(AND(OFFSET(BF286,0,-41)&gt;$J$19,OFFSET(BF286,0,-41)&lt;=$G$10+25),BF285+$J$41,NA()))</f>
        <v>#N/A</v>
      </c>
      <c r="BG286" s="9" t="e">
        <f aca="true">IF(OFFSET(BG286,0,-42)=$J$19,OFFSET(BG286,0,-43),IF(AND(OFFSET(BG286,0,-42)&gt;$J$19,OFFSET(BG286,0,-42)&lt;=$G$10+25),BG285+$J$45,NA()))</f>
        <v>#N/A</v>
      </c>
      <c r="BH286" s="9" t="e">
        <f aca="true">IF(OFFSET(BH286,0,-43)=$J$19,OFFSET(BH286,0,-44),IF(AND(OFFSET(BH286,0,-43)&gt;$J$19,OFFSET(BH286,0,-43)&lt;=$G$10+25),BH285+$J$49,NA()))</f>
        <v>#N/A</v>
      </c>
      <c r="BI286" s="9" t="e">
        <f aca="true">IF(OFFSET(BI286,0,-44)=$J$19,OFFSET(BI286,0,-45),IF(AND(OFFSET(BI286,0,-44)&gt;$J$19,OFFSET(BI286,0,-44)&lt;=$G$10+25),BI285+$J$53,NA()))</f>
        <v>#N/A</v>
      </c>
      <c r="BJ286" s="9" t="e">
        <f aca="true">IF(OFFSET(BJ286,0,-45)=$J$19,OFFSET(BJ286,0,-46),IF(AND(OFFSET(BJ286,0,-45)&gt;$J$19,OFFSET(BJ286,0,-45)&lt;=$G$10+25),BJ285+$J$57,NA()))</f>
        <v>#N/A</v>
      </c>
      <c r="BK286" s="9" t="e">
        <f aca="true">IF(OFFSET(BK286,0,-46)=$E$19,OFFSET(BK286,0,-47),IF(AND(OFFSET(BK286,0,-46)&gt;$E$19,OFFSET(BK286,0,-46)&lt;=$G$10+25),BK285+$E$37,NA()))</f>
        <v>#N/A</v>
      </c>
      <c r="BL286" s="9" t="e">
        <f aca="true">IF(OFFSET(BL286,0,-47)=$E$19,OFFSET(BL286,0,-48),IF(AND(OFFSET(BL286,0,-47)&gt;$E$19,OFFSET(BL286,0,-47)&lt;=$G$10+25),BL285+$E$41,NA()))</f>
        <v>#N/A</v>
      </c>
      <c r="BM286" s="9" t="e">
        <f aca="true">IF(OFFSET(BM286,0,-48)=$E$19,OFFSET(BM286,0,-49),IF(AND(OFFSET(BM286,0,-48)&gt;$E$19,OFFSET(BM286,0,-48)&lt;=$G$10+25),BM285+$E$45,NA()))</f>
        <v>#N/A</v>
      </c>
      <c r="BN286" s="9" t="e">
        <f aca="true">IF(OFFSET(BN286,0,-49)=$E$19,OFFSET(BN286,0,-50),IF(AND(OFFSET(BN286,0,-49)&gt;$E$19,OFFSET(BN286,0,-49)&lt;=$G$10+25),BN285+$E$49,NA()))</f>
        <v>#N/A</v>
      </c>
      <c r="BO286" s="9" t="e">
        <f aca="true">IF(OFFSET(BO286,0,-50)=$E$19,OFFSET(BO286,0,-51),IF(AND(OFFSET(BO286,0,-50)&gt;$E$19,OFFSET(BO286,0,-50)&lt;=$G$10+25),BO285+$E$53,NA()))</f>
        <v>#N/A</v>
      </c>
      <c r="BP286" s="9" t="e">
        <f aca="true">IF(OFFSET(BP286,0,-51)=$E$19,OFFSET(BP286,0,-52),IF(AND(OFFSET(BP286,0,-51)&gt;$E$19,OFFSET(BP286,0,-51)&lt;=$G$10+25),BP285+$E$57,NA()))</f>
        <v>#N/A</v>
      </c>
    </row>
    <row r="287" customFormat="false" ht="11.25" hidden="false" customHeight="false" outlineLevel="0" collapsed="false">
      <c r="K287" s="0" t="e">
        <f aca="false">NA()</f>
        <v>#N/A</v>
      </c>
      <c r="L287" s="0" t="e">
        <f aca="false">NA()</f>
        <v>#N/A</v>
      </c>
      <c r="M287" s="0" t="e">
        <f aca="false">NA()</f>
        <v>#N/A</v>
      </c>
      <c r="N287" s="0" t="e">
        <f aca="false">NA()</f>
        <v>#N/A</v>
      </c>
      <c r="O287" s="0" t="e">
        <f aca="false">NA()</f>
        <v>#N/A</v>
      </c>
      <c r="P287" s="0" t="e">
        <f aca="false">NA()</f>
        <v>#N/A</v>
      </c>
      <c r="Q287" s="2" t="n">
        <f aca="false">Q286+1</f>
        <v>286</v>
      </c>
      <c r="AA287" s="9" t="e">
        <f aca="false">IF($Q287=$B$19,$P287,IF(AND($Q287&gt;$B$19,$Q287&lt;=$G$10+25),AA286+$B$37,NA()))</f>
        <v>#N/A</v>
      </c>
      <c r="AB287" s="9" t="e">
        <f aca="false">IF($Q287=$B$19,$P287,IF(AND($Q287&gt;$B$19,$Q287&lt;=$G$10+25),AB286+$B$41,NA()))</f>
        <v>#N/A</v>
      </c>
      <c r="AC287" s="9" t="e">
        <f aca="false">IF($Q287=$B$19,$P287,IF(AND($Q287&gt;$B$19,$Q287&lt;=$G$10+25),AC286+$B$45,NA()))</f>
        <v>#N/A</v>
      </c>
      <c r="AD287" s="9" t="e">
        <f aca="false">IF($Q287=$B$19,$P287,IF(AND($Q287&gt;$B$19,$Q287&lt;=$G$10+25),AD286+$B$49,NA()))</f>
        <v>#N/A</v>
      </c>
      <c r="AE287" s="9" t="e">
        <f aca="false">IF($Q287=$B$19,$P287,IF(AND($Q287&gt;$B$19,$Q287&lt;=$G$10+25),AE286+$B$53,NA()))</f>
        <v>#N/A</v>
      </c>
      <c r="AF287" s="9" t="e">
        <f aca="false">IF($Q287=$B$19,$P287,IF(AND($Q287&gt;$B$19,$Q287&lt;=$G$10+25),AF286+$B$57,NA()))</f>
        <v>#N/A</v>
      </c>
      <c r="AG287" s="9" t="e">
        <f aca="true">IF(OFFSET(AG287,0,-16)=$H$19,OFFSET(AG287,0,-17),IF(AND(OFFSET(AG287,0,-16)&gt;$H$19,OFFSET(AG287,0,-16)&lt;=$G$10+25),AG286+$H$37,NA()))</f>
        <v>#N/A</v>
      </c>
      <c r="AH287" s="9" t="e">
        <f aca="true">IF(OFFSET(AH287,0,-17)=$H$19,OFFSET(AH287,0,-18),IF(AND(OFFSET(AH287,0,-17)&gt;$H$19,OFFSET(AH287,0,-17)&lt;=$G$10+25),AH286+$H$41,NA()))</f>
        <v>#N/A</v>
      </c>
      <c r="AI287" s="9" t="e">
        <f aca="true">IF(OFFSET(AI287,0,-18)=$H$19,OFFSET(AI287,0,-19),IF(AND(OFFSET(AI287,0,-18)&gt;$H$19,OFFSET(AI287,0,-18)&lt;=$G$10+25),AI286+$H$45,NA()))</f>
        <v>#N/A</v>
      </c>
      <c r="AJ287" s="9" t="e">
        <f aca="true">IF(OFFSET(AJ287,0,-19)=$H$19,OFFSET(AJ287,0,-20),IF(AND(OFFSET(AJ287,0,-19)&gt;$H$19,OFFSET(AJ287,0,-19)&lt;=$G$10+25),AJ286+$H$49,NA()))</f>
        <v>#N/A</v>
      </c>
      <c r="AK287" s="9" t="e">
        <f aca="true">IF(OFFSET(AK287,0,-20)=$H$19,OFFSET(AK287,0,-21),IF(AND(OFFSET(AK287,0,-20)&gt;$H$19,OFFSET(AK287,0,-20)&lt;=$G$10+25),AK286+$H$53,NA()))</f>
        <v>#N/A</v>
      </c>
      <c r="AL287" s="9" t="e">
        <f aca="true">IF(OFFSET(AL287,0,-21)=$H$19,OFFSET(AL287,0,-22),IF(AND(OFFSET(AL287,0,-21)&gt;$H$19,OFFSET(AL287,0,-21)&lt;=$G$10+25),AL286+$H$57,NA()))</f>
        <v>#N/A</v>
      </c>
      <c r="AM287" s="9" t="e">
        <f aca="true">IF(OFFSET(AM287,0,-22)=$C$19,OFFSET(AM287,0,-23),IF(AND(OFFSET(AM287,0,-22)&gt;$C$19,OFFSET(AM287,0,-22)&lt;=$G$10+25),AM286+$C$37,NA()))</f>
        <v>#N/A</v>
      </c>
      <c r="AN287" s="9" t="e">
        <f aca="true">IF(OFFSET(AN287,0,-23)=$C$19,OFFSET(AN287,0,-24),IF(AND(OFFSET(AN287,0,-23)&gt;$C$19,OFFSET(AN287,0,-23)&lt;=$G$10+25),AN286+$C$41,NA()))</f>
        <v>#N/A</v>
      </c>
      <c r="AO287" s="9" t="e">
        <f aca="true">IF(OFFSET(AO287,0,-24)=$C$19,OFFSET(AO287,0,-25),IF(AND(OFFSET(AO287,0,-24)&gt;$C$19,OFFSET(AO287,0,-24)&lt;=$G$10+25),AO286+$C$45,NA()))</f>
        <v>#N/A</v>
      </c>
      <c r="AP287" s="9" t="e">
        <f aca="true">IF(OFFSET(AP287,0,-25)=$C$19,OFFSET(AP287,0,-26),IF(AND(OFFSET(AP287,0,-25)&gt;$C$19,OFFSET(AP287,0,-25)&lt;=$G$10+25),AP286+$C$49,NA()))</f>
        <v>#N/A</v>
      </c>
      <c r="AQ287" s="9" t="e">
        <f aca="true">IF(OFFSET(AQ287,0,-26)=$C$19,OFFSET(AQ287,0,-27),IF(AND(OFFSET(AQ287,0,-26)&gt;$C$19,OFFSET(AQ287,0,-26)&lt;=$G$10+25),AQ286+$C$53,NA()))</f>
        <v>#N/A</v>
      </c>
      <c r="AR287" s="9" t="e">
        <f aca="true">IF(OFFSET(AR287,0,-27)=$C$19,OFFSET(AR287,0,-28),IF(AND(OFFSET(AR287,0,-27)&gt;$C$19,OFFSET(AR287,0,-27)&lt;=$G$10+25),AR286+$C$57,NA()))</f>
        <v>#N/A</v>
      </c>
      <c r="AS287" s="9" t="e">
        <f aca="true">IF(OFFSET(AS287,0,-28)=$I$19,OFFSET(AS287,0,-29),IF(AND(OFFSET(AS287,0,-28)&gt;$I$19,OFFSET(AS287,0,-28)&lt;=$G$10+25),AS286+$I$37,NA()))</f>
        <v>#N/A</v>
      </c>
      <c r="AT287" s="9" t="e">
        <f aca="true">IF(OFFSET(AT287,0,-29)=$I$19,OFFSET(AT287,0,-30),IF(AND(OFFSET(AT287,0,-29)&gt;$I$19,OFFSET(AT287,0,-29)&lt;=$G$10+25),AT286+$I$41,NA()))</f>
        <v>#N/A</v>
      </c>
      <c r="AU287" s="9" t="e">
        <f aca="true">IF(OFFSET(AU287,0,-30)=$I$19,OFFSET(AU287,0,-31),IF(AND(OFFSET(AU287,0,-30)&gt;$I$19,OFFSET(AU287,0,-30)&lt;=$G$10+25),AU286+$I$45,NA()))</f>
        <v>#N/A</v>
      </c>
      <c r="AV287" s="9" t="e">
        <f aca="true">IF(OFFSET(AV287,0,-31)=$I$19,OFFSET(AV287,0,-32),IF(AND(OFFSET(AV287,0,-31)&gt;$I$19,OFFSET(AV287,0,-31)&lt;=$G$10+25),AV286+$I$49,NA()))</f>
        <v>#N/A</v>
      </c>
      <c r="AW287" s="9" t="e">
        <f aca="true">IF(OFFSET(AW287,0,-32)=$I$19,OFFSET(AW287,0,-33),IF(AND(OFFSET(AW287,0,-32)&gt;$I$19,OFFSET(AW287,0,-32)&lt;=$G$10+25),AW286+$I$53,NA()))</f>
        <v>#N/A</v>
      </c>
      <c r="AX287" s="9" t="e">
        <f aca="true">IF(OFFSET(AX287,0,-33)=$I$19,OFFSET(AX287,0,-34),IF(AND(OFFSET(AX287,0,-33)&gt;$I$19,OFFSET(AX287,0,-33)&lt;=$G$10+25),AX286+$I$57,NA()))</f>
        <v>#N/A</v>
      </c>
      <c r="AY287" s="9" t="e">
        <f aca="true">IF(OFFSET(AY287,0,-34)=$D$19,OFFSET(AY287,0,-35),IF(AND(OFFSET(AY287,0,-34)&gt;$D$19,OFFSET(AY287,0,-34)&lt;=$G$10+25),AY286+$D$37,NA()))</f>
        <v>#N/A</v>
      </c>
      <c r="AZ287" s="9" t="e">
        <f aca="true">IF(OFFSET(AZ287,0,-35)=$D$19,OFFSET(AZ287,0,-36),IF(AND(OFFSET(AZ287,0,-35)&gt;$D$19,OFFSET(AZ287,0,-35)&lt;=$G$10+25),AZ286+$D$41,NA()))</f>
        <v>#N/A</v>
      </c>
      <c r="BA287" s="9" t="e">
        <f aca="true">IF(OFFSET(BA287,0,-36)=$D$19,OFFSET(BA287,0,-37),IF(AND(OFFSET(BA287,0,-36)&gt;$D$19,OFFSET(BA287,0,-36)&lt;=$G$10+25),BA286+$D$45,NA()))</f>
        <v>#N/A</v>
      </c>
      <c r="BB287" s="9" t="e">
        <f aca="true">IF(OFFSET(BB287,0,-37)=$D$19,OFFSET(BB287,0,-38),IF(AND(OFFSET(BB287,0,-37)&gt;$D$19,OFFSET(BB287,0,-37)&lt;=$G$10+25),BB286+$D$49,NA()))</f>
        <v>#N/A</v>
      </c>
      <c r="BC287" s="9" t="e">
        <f aca="true">IF(OFFSET(BC287,0,-38)=$D$19,OFFSET(BC287,0,-39),IF(AND(OFFSET(BC287,0,-38)&gt;$D$19,OFFSET(BC287,0,-38)&lt;=$G$10+25),BC286+$D$53,NA()))</f>
        <v>#N/A</v>
      </c>
      <c r="BD287" s="9" t="e">
        <f aca="true">IF(OFFSET(BD287,0,-39)=$D$19,OFFSET(BD287,0,-40),IF(AND(OFFSET(BD287,0,-39)&gt;$D$19,OFFSET(BD287,0,-39)&lt;=$G$10+25),BD286+$D$57,NA()))</f>
        <v>#N/A</v>
      </c>
      <c r="BE287" s="9" t="e">
        <f aca="true">IF(OFFSET(BE287,0,-40)=$J$19,OFFSET(BE287,0,-41),IF(AND(OFFSET(BE287,0,-40)&gt;$J$19,OFFSET(BE287,0,-40)&lt;=($G$10+25)),BE286+$J$37,NA()))</f>
        <v>#N/A</v>
      </c>
      <c r="BF287" s="9" t="e">
        <f aca="true">IF(OFFSET(BF287,0,-41)=$J$19,OFFSET(BF287,0,-42),IF(AND(OFFSET(BF287,0,-41)&gt;$J$19,OFFSET(BF287,0,-41)&lt;=$G$10+25),BF286+$J$41,NA()))</f>
        <v>#N/A</v>
      </c>
      <c r="BG287" s="9" t="e">
        <f aca="true">IF(OFFSET(BG287,0,-42)=$J$19,OFFSET(BG287,0,-43),IF(AND(OFFSET(BG287,0,-42)&gt;$J$19,OFFSET(BG287,0,-42)&lt;=$G$10+25),BG286+$J$45,NA()))</f>
        <v>#N/A</v>
      </c>
      <c r="BH287" s="9" t="e">
        <f aca="true">IF(OFFSET(BH287,0,-43)=$J$19,OFFSET(BH287,0,-44),IF(AND(OFFSET(BH287,0,-43)&gt;$J$19,OFFSET(BH287,0,-43)&lt;=$G$10+25),BH286+$J$49,NA()))</f>
        <v>#N/A</v>
      </c>
      <c r="BI287" s="9" t="e">
        <f aca="true">IF(OFFSET(BI287,0,-44)=$J$19,OFFSET(BI287,0,-45),IF(AND(OFFSET(BI287,0,-44)&gt;$J$19,OFFSET(BI287,0,-44)&lt;=$G$10+25),BI286+$J$53,NA()))</f>
        <v>#N/A</v>
      </c>
      <c r="BJ287" s="9" t="e">
        <f aca="true">IF(OFFSET(BJ287,0,-45)=$J$19,OFFSET(BJ287,0,-46),IF(AND(OFFSET(BJ287,0,-45)&gt;$J$19,OFFSET(BJ287,0,-45)&lt;=$G$10+25),BJ286+$J$57,NA()))</f>
        <v>#N/A</v>
      </c>
      <c r="BK287" s="9" t="e">
        <f aca="true">IF(OFFSET(BK287,0,-46)=$E$19,OFFSET(BK287,0,-47),IF(AND(OFFSET(BK287,0,-46)&gt;$E$19,OFFSET(BK287,0,-46)&lt;=$G$10+25),BK286+$E$37,NA()))</f>
        <v>#N/A</v>
      </c>
      <c r="BL287" s="9" t="e">
        <f aca="true">IF(OFFSET(BL287,0,-47)=$E$19,OFFSET(BL287,0,-48),IF(AND(OFFSET(BL287,0,-47)&gt;$E$19,OFFSET(BL287,0,-47)&lt;=$G$10+25),BL286+$E$41,NA()))</f>
        <v>#N/A</v>
      </c>
      <c r="BM287" s="9" t="e">
        <f aca="true">IF(OFFSET(BM287,0,-48)=$E$19,OFFSET(BM287,0,-49),IF(AND(OFFSET(BM287,0,-48)&gt;$E$19,OFFSET(BM287,0,-48)&lt;=$G$10+25),BM286+$E$45,NA()))</f>
        <v>#N/A</v>
      </c>
      <c r="BN287" s="9" t="e">
        <f aca="true">IF(OFFSET(BN287,0,-49)=$E$19,OFFSET(BN287,0,-50),IF(AND(OFFSET(BN287,0,-49)&gt;$E$19,OFFSET(BN287,0,-49)&lt;=$G$10+25),BN286+$E$49,NA()))</f>
        <v>#N/A</v>
      </c>
      <c r="BO287" s="9" t="e">
        <f aca="true">IF(OFFSET(BO287,0,-50)=$E$19,OFFSET(BO287,0,-51),IF(AND(OFFSET(BO287,0,-50)&gt;$E$19,OFFSET(BO287,0,-50)&lt;=$G$10+25),BO286+$E$53,NA()))</f>
        <v>#N/A</v>
      </c>
      <c r="BP287" s="9" t="e">
        <f aca="true">IF(OFFSET(BP287,0,-51)=$E$19,OFFSET(BP287,0,-52),IF(AND(OFFSET(BP287,0,-51)&gt;$E$19,OFFSET(BP287,0,-51)&lt;=$G$10+25),BP286+$E$57,NA()))</f>
        <v>#N/A</v>
      </c>
    </row>
    <row r="288" customFormat="false" ht="11.25" hidden="false" customHeight="false" outlineLevel="0" collapsed="false">
      <c r="K288" s="0" t="e">
        <f aca="false">NA()</f>
        <v>#N/A</v>
      </c>
      <c r="L288" s="0" t="e">
        <f aca="false">NA()</f>
        <v>#N/A</v>
      </c>
      <c r="M288" s="0" t="e">
        <f aca="false">NA()</f>
        <v>#N/A</v>
      </c>
      <c r="N288" s="0" t="e">
        <f aca="false">NA()</f>
        <v>#N/A</v>
      </c>
      <c r="O288" s="0" t="e">
        <f aca="false">NA()</f>
        <v>#N/A</v>
      </c>
      <c r="P288" s="0" t="e">
        <f aca="false">NA()</f>
        <v>#N/A</v>
      </c>
      <c r="Q288" s="2" t="n">
        <f aca="false">Q287+1</f>
        <v>287</v>
      </c>
      <c r="AA288" s="9" t="e">
        <f aca="false">IF($Q288=$B$19,$P288,IF(AND($Q288&gt;$B$19,$Q288&lt;=$G$10+25),AA287+$B$37,NA()))</f>
        <v>#N/A</v>
      </c>
      <c r="AB288" s="9" t="e">
        <f aca="false">IF($Q288=$B$19,$P288,IF(AND($Q288&gt;$B$19,$Q288&lt;=$G$10+25),AB287+$B$41,NA()))</f>
        <v>#N/A</v>
      </c>
      <c r="AC288" s="9" t="e">
        <f aca="false">IF($Q288=$B$19,$P288,IF(AND($Q288&gt;$B$19,$Q288&lt;=$G$10+25),AC287+$B$45,NA()))</f>
        <v>#N/A</v>
      </c>
      <c r="AD288" s="9" t="e">
        <f aca="false">IF($Q288=$B$19,$P288,IF(AND($Q288&gt;$B$19,$Q288&lt;=$G$10+25),AD287+$B$49,NA()))</f>
        <v>#N/A</v>
      </c>
      <c r="AE288" s="9" t="e">
        <f aca="false">IF($Q288=$B$19,$P288,IF(AND($Q288&gt;$B$19,$Q288&lt;=$G$10+25),AE287+$B$53,NA()))</f>
        <v>#N/A</v>
      </c>
      <c r="AF288" s="9" t="e">
        <f aca="false">IF($Q288=$B$19,$P288,IF(AND($Q288&gt;$B$19,$Q288&lt;=$G$10+25),AF287+$B$57,NA()))</f>
        <v>#N/A</v>
      </c>
      <c r="AG288" s="9" t="e">
        <f aca="true">IF(OFFSET(AG288,0,-16)=$H$19,OFFSET(AG288,0,-17),IF(AND(OFFSET(AG288,0,-16)&gt;$H$19,OFFSET(AG288,0,-16)&lt;=$G$10+25),AG287+$H$37,NA()))</f>
        <v>#N/A</v>
      </c>
      <c r="AH288" s="9" t="e">
        <f aca="true">IF(OFFSET(AH288,0,-17)=$H$19,OFFSET(AH288,0,-18),IF(AND(OFFSET(AH288,0,-17)&gt;$H$19,OFFSET(AH288,0,-17)&lt;=$G$10+25),AH287+$H$41,NA()))</f>
        <v>#N/A</v>
      </c>
      <c r="AI288" s="9" t="e">
        <f aca="true">IF(OFFSET(AI288,0,-18)=$H$19,OFFSET(AI288,0,-19),IF(AND(OFFSET(AI288,0,-18)&gt;$H$19,OFFSET(AI288,0,-18)&lt;=$G$10+25),AI287+$H$45,NA()))</f>
        <v>#N/A</v>
      </c>
      <c r="AJ288" s="9" t="e">
        <f aca="true">IF(OFFSET(AJ288,0,-19)=$H$19,OFFSET(AJ288,0,-20),IF(AND(OFFSET(AJ288,0,-19)&gt;$H$19,OFFSET(AJ288,0,-19)&lt;=$G$10+25),AJ287+$H$49,NA()))</f>
        <v>#N/A</v>
      </c>
      <c r="AK288" s="9" t="e">
        <f aca="true">IF(OFFSET(AK288,0,-20)=$H$19,OFFSET(AK288,0,-21),IF(AND(OFFSET(AK288,0,-20)&gt;$H$19,OFFSET(AK288,0,-20)&lt;=$G$10+25),AK287+$H$53,NA()))</f>
        <v>#N/A</v>
      </c>
      <c r="AL288" s="9" t="e">
        <f aca="true">IF(OFFSET(AL288,0,-21)=$H$19,OFFSET(AL288,0,-22),IF(AND(OFFSET(AL288,0,-21)&gt;$H$19,OFFSET(AL288,0,-21)&lt;=$G$10+25),AL287+$H$57,NA()))</f>
        <v>#N/A</v>
      </c>
      <c r="AM288" s="9" t="e">
        <f aca="true">IF(OFFSET(AM288,0,-22)=$C$19,OFFSET(AM288,0,-23),IF(AND(OFFSET(AM288,0,-22)&gt;$C$19,OFFSET(AM288,0,-22)&lt;=$G$10+25),AM287+$C$37,NA()))</f>
        <v>#N/A</v>
      </c>
      <c r="AN288" s="9" t="e">
        <f aca="true">IF(OFFSET(AN288,0,-23)=$C$19,OFFSET(AN288,0,-24),IF(AND(OFFSET(AN288,0,-23)&gt;$C$19,OFFSET(AN288,0,-23)&lt;=$G$10+25),AN287+$C$41,NA()))</f>
        <v>#N/A</v>
      </c>
      <c r="AO288" s="9" t="e">
        <f aca="true">IF(OFFSET(AO288,0,-24)=$C$19,OFFSET(AO288,0,-25),IF(AND(OFFSET(AO288,0,-24)&gt;$C$19,OFFSET(AO288,0,-24)&lt;=$G$10+25),AO287+$C$45,NA()))</f>
        <v>#N/A</v>
      </c>
      <c r="AP288" s="9" t="e">
        <f aca="true">IF(OFFSET(AP288,0,-25)=$C$19,OFFSET(AP288,0,-26),IF(AND(OFFSET(AP288,0,-25)&gt;$C$19,OFFSET(AP288,0,-25)&lt;=$G$10+25),AP287+$C$49,NA()))</f>
        <v>#N/A</v>
      </c>
      <c r="AQ288" s="9" t="e">
        <f aca="true">IF(OFFSET(AQ288,0,-26)=$C$19,OFFSET(AQ288,0,-27),IF(AND(OFFSET(AQ288,0,-26)&gt;$C$19,OFFSET(AQ288,0,-26)&lt;=$G$10+25),AQ287+$C$53,NA()))</f>
        <v>#N/A</v>
      </c>
      <c r="AR288" s="9" t="e">
        <f aca="true">IF(OFFSET(AR288,0,-27)=$C$19,OFFSET(AR288,0,-28),IF(AND(OFFSET(AR288,0,-27)&gt;$C$19,OFFSET(AR288,0,-27)&lt;=$G$10+25),AR287+$C$57,NA()))</f>
        <v>#N/A</v>
      </c>
      <c r="AS288" s="9" t="e">
        <f aca="true">IF(OFFSET(AS288,0,-28)=$I$19,OFFSET(AS288,0,-29),IF(AND(OFFSET(AS288,0,-28)&gt;$I$19,OFFSET(AS288,0,-28)&lt;=$G$10+25),AS287+$I$37,NA()))</f>
        <v>#N/A</v>
      </c>
      <c r="AT288" s="9" t="e">
        <f aca="true">IF(OFFSET(AT288,0,-29)=$I$19,OFFSET(AT288,0,-30),IF(AND(OFFSET(AT288,0,-29)&gt;$I$19,OFFSET(AT288,0,-29)&lt;=$G$10+25),AT287+$I$41,NA()))</f>
        <v>#N/A</v>
      </c>
      <c r="AU288" s="9" t="e">
        <f aca="true">IF(OFFSET(AU288,0,-30)=$I$19,OFFSET(AU288,0,-31),IF(AND(OFFSET(AU288,0,-30)&gt;$I$19,OFFSET(AU288,0,-30)&lt;=$G$10+25),AU287+$I$45,NA()))</f>
        <v>#N/A</v>
      </c>
      <c r="AV288" s="9" t="e">
        <f aca="true">IF(OFFSET(AV288,0,-31)=$I$19,OFFSET(AV288,0,-32),IF(AND(OFFSET(AV288,0,-31)&gt;$I$19,OFFSET(AV288,0,-31)&lt;=$G$10+25),AV287+$I$49,NA()))</f>
        <v>#N/A</v>
      </c>
      <c r="AW288" s="9" t="e">
        <f aca="true">IF(OFFSET(AW288,0,-32)=$I$19,OFFSET(AW288,0,-33),IF(AND(OFFSET(AW288,0,-32)&gt;$I$19,OFFSET(AW288,0,-32)&lt;=$G$10+25),AW287+$I$53,NA()))</f>
        <v>#N/A</v>
      </c>
      <c r="AX288" s="9" t="e">
        <f aca="true">IF(OFFSET(AX288,0,-33)=$I$19,OFFSET(AX288,0,-34),IF(AND(OFFSET(AX288,0,-33)&gt;$I$19,OFFSET(AX288,0,-33)&lt;=$G$10+25),AX287+$I$57,NA()))</f>
        <v>#N/A</v>
      </c>
      <c r="AY288" s="9" t="e">
        <f aca="true">IF(OFFSET(AY288,0,-34)=$D$19,OFFSET(AY288,0,-35),IF(AND(OFFSET(AY288,0,-34)&gt;$D$19,OFFSET(AY288,0,-34)&lt;=$G$10+25),AY287+$D$37,NA()))</f>
        <v>#N/A</v>
      </c>
      <c r="AZ288" s="9" t="e">
        <f aca="true">IF(OFFSET(AZ288,0,-35)=$D$19,OFFSET(AZ288,0,-36),IF(AND(OFFSET(AZ288,0,-35)&gt;$D$19,OFFSET(AZ288,0,-35)&lt;=$G$10+25),AZ287+$D$41,NA()))</f>
        <v>#N/A</v>
      </c>
      <c r="BA288" s="9" t="e">
        <f aca="true">IF(OFFSET(BA288,0,-36)=$D$19,OFFSET(BA288,0,-37),IF(AND(OFFSET(BA288,0,-36)&gt;$D$19,OFFSET(BA288,0,-36)&lt;=$G$10+25),BA287+$D$45,NA()))</f>
        <v>#N/A</v>
      </c>
      <c r="BB288" s="9" t="e">
        <f aca="true">IF(OFFSET(BB288,0,-37)=$D$19,OFFSET(BB288,0,-38),IF(AND(OFFSET(BB288,0,-37)&gt;$D$19,OFFSET(BB288,0,-37)&lt;=$G$10+25),BB287+$D$49,NA()))</f>
        <v>#N/A</v>
      </c>
      <c r="BC288" s="9" t="e">
        <f aca="true">IF(OFFSET(BC288,0,-38)=$D$19,OFFSET(BC288,0,-39),IF(AND(OFFSET(BC288,0,-38)&gt;$D$19,OFFSET(BC288,0,-38)&lt;=$G$10+25),BC287+$D$53,NA()))</f>
        <v>#N/A</v>
      </c>
      <c r="BD288" s="9" t="e">
        <f aca="true">IF(OFFSET(BD288,0,-39)=$D$19,OFFSET(BD288,0,-40),IF(AND(OFFSET(BD288,0,-39)&gt;$D$19,OFFSET(BD288,0,-39)&lt;=$G$10+25),BD287+$D$57,NA()))</f>
        <v>#N/A</v>
      </c>
      <c r="BE288" s="9" t="e">
        <f aca="true">IF(OFFSET(BE288,0,-40)=$J$19,OFFSET(BE288,0,-41),IF(AND(OFFSET(BE288,0,-40)&gt;$J$19,OFFSET(BE288,0,-40)&lt;=($G$10+25)),BE287+$J$37,NA()))</f>
        <v>#N/A</v>
      </c>
      <c r="BF288" s="9" t="e">
        <f aca="true">IF(OFFSET(BF288,0,-41)=$J$19,OFFSET(BF288,0,-42),IF(AND(OFFSET(BF288,0,-41)&gt;$J$19,OFFSET(BF288,0,-41)&lt;=$G$10+25),BF287+$J$41,NA()))</f>
        <v>#N/A</v>
      </c>
      <c r="BG288" s="9" t="e">
        <f aca="true">IF(OFFSET(BG288,0,-42)=$J$19,OFFSET(BG288,0,-43),IF(AND(OFFSET(BG288,0,-42)&gt;$J$19,OFFSET(BG288,0,-42)&lt;=$G$10+25),BG287+$J$45,NA()))</f>
        <v>#N/A</v>
      </c>
      <c r="BH288" s="9" t="e">
        <f aca="true">IF(OFFSET(BH288,0,-43)=$J$19,OFFSET(BH288,0,-44),IF(AND(OFFSET(BH288,0,-43)&gt;$J$19,OFFSET(BH288,0,-43)&lt;=$G$10+25),BH287+$J$49,NA()))</f>
        <v>#N/A</v>
      </c>
      <c r="BI288" s="9" t="e">
        <f aca="true">IF(OFFSET(BI288,0,-44)=$J$19,OFFSET(BI288,0,-45),IF(AND(OFFSET(BI288,0,-44)&gt;$J$19,OFFSET(BI288,0,-44)&lt;=$G$10+25),BI287+$J$53,NA()))</f>
        <v>#N/A</v>
      </c>
      <c r="BJ288" s="9" t="e">
        <f aca="true">IF(OFFSET(BJ288,0,-45)=$J$19,OFFSET(BJ288,0,-46),IF(AND(OFFSET(BJ288,0,-45)&gt;$J$19,OFFSET(BJ288,0,-45)&lt;=$G$10+25),BJ287+$J$57,NA()))</f>
        <v>#N/A</v>
      </c>
      <c r="BK288" s="9" t="e">
        <f aca="true">IF(OFFSET(BK288,0,-46)=$E$19,OFFSET(BK288,0,-47),IF(AND(OFFSET(BK288,0,-46)&gt;$E$19,OFFSET(BK288,0,-46)&lt;=$G$10+25),BK287+$E$37,NA()))</f>
        <v>#N/A</v>
      </c>
      <c r="BL288" s="9" t="e">
        <f aca="true">IF(OFFSET(BL288,0,-47)=$E$19,OFFSET(BL288,0,-48),IF(AND(OFFSET(BL288,0,-47)&gt;$E$19,OFFSET(BL288,0,-47)&lt;=$G$10+25),BL287+$E$41,NA()))</f>
        <v>#N/A</v>
      </c>
      <c r="BM288" s="9" t="e">
        <f aca="true">IF(OFFSET(BM288,0,-48)=$E$19,OFFSET(BM288,0,-49),IF(AND(OFFSET(BM288,0,-48)&gt;$E$19,OFFSET(BM288,0,-48)&lt;=$G$10+25),BM287+$E$45,NA()))</f>
        <v>#N/A</v>
      </c>
      <c r="BN288" s="9" t="e">
        <f aca="true">IF(OFFSET(BN288,0,-49)=$E$19,OFFSET(BN288,0,-50),IF(AND(OFFSET(BN288,0,-49)&gt;$E$19,OFFSET(BN288,0,-49)&lt;=$G$10+25),BN287+$E$49,NA()))</f>
        <v>#N/A</v>
      </c>
      <c r="BO288" s="9" t="e">
        <f aca="true">IF(OFFSET(BO288,0,-50)=$E$19,OFFSET(BO288,0,-51),IF(AND(OFFSET(BO288,0,-50)&gt;$E$19,OFFSET(BO288,0,-50)&lt;=$G$10+25),BO287+$E$53,NA()))</f>
        <v>#N/A</v>
      </c>
      <c r="BP288" s="9" t="e">
        <f aca="true">IF(OFFSET(BP288,0,-51)=$E$19,OFFSET(BP288,0,-52),IF(AND(OFFSET(BP288,0,-51)&gt;$E$19,OFFSET(BP288,0,-51)&lt;=$G$10+25),BP287+$E$57,NA()))</f>
        <v>#N/A</v>
      </c>
    </row>
    <row r="289" customFormat="false" ht="11.25" hidden="false" customHeight="false" outlineLevel="0" collapsed="false">
      <c r="K289" s="0" t="e">
        <f aca="false">NA()</f>
        <v>#N/A</v>
      </c>
      <c r="L289" s="0" t="e">
        <f aca="false">NA()</f>
        <v>#N/A</v>
      </c>
      <c r="M289" s="0" t="e">
        <f aca="false">NA()</f>
        <v>#N/A</v>
      </c>
      <c r="N289" s="0" t="e">
        <f aca="false">NA()</f>
        <v>#N/A</v>
      </c>
      <c r="O289" s="0" t="e">
        <f aca="false">NA()</f>
        <v>#N/A</v>
      </c>
      <c r="P289" s="0" t="e">
        <f aca="false">NA()</f>
        <v>#N/A</v>
      </c>
      <c r="Q289" s="2" t="n">
        <f aca="false">Q288+1</f>
        <v>288</v>
      </c>
      <c r="AA289" s="9" t="e">
        <f aca="false">IF($Q289=$B$19,$P289,IF(AND($Q289&gt;$B$19,$Q289&lt;=$G$10+25),AA288+$B$37,NA()))</f>
        <v>#N/A</v>
      </c>
      <c r="AB289" s="9" t="e">
        <f aca="false">IF($Q289=$B$19,$P289,IF(AND($Q289&gt;$B$19,$Q289&lt;=$G$10+25),AB288+$B$41,NA()))</f>
        <v>#N/A</v>
      </c>
      <c r="AC289" s="9" t="e">
        <f aca="false">IF($Q289=$B$19,$P289,IF(AND($Q289&gt;$B$19,$Q289&lt;=$G$10+25),AC288+$B$45,NA()))</f>
        <v>#N/A</v>
      </c>
      <c r="AD289" s="9" t="e">
        <f aca="false">IF($Q289=$B$19,$P289,IF(AND($Q289&gt;$B$19,$Q289&lt;=$G$10+25),AD288+$B$49,NA()))</f>
        <v>#N/A</v>
      </c>
      <c r="AE289" s="9" t="e">
        <f aca="false">IF($Q289=$B$19,$P289,IF(AND($Q289&gt;$B$19,$Q289&lt;=$G$10+25),AE288+$B$53,NA()))</f>
        <v>#N/A</v>
      </c>
      <c r="AF289" s="9" t="e">
        <f aca="false">IF($Q289=$B$19,$P289,IF(AND($Q289&gt;$B$19,$Q289&lt;=$G$10+25),AF288+$B$57,NA()))</f>
        <v>#N/A</v>
      </c>
      <c r="AG289" s="9" t="e">
        <f aca="true">IF(OFFSET(AG289,0,-16)=$H$19,OFFSET(AG289,0,-17),IF(AND(OFFSET(AG289,0,-16)&gt;$H$19,OFFSET(AG289,0,-16)&lt;=$G$10+25),AG288+$H$37,NA()))</f>
        <v>#N/A</v>
      </c>
      <c r="AH289" s="9" t="e">
        <f aca="true">IF(OFFSET(AH289,0,-17)=$H$19,OFFSET(AH289,0,-18),IF(AND(OFFSET(AH289,0,-17)&gt;$H$19,OFFSET(AH289,0,-17)&lt;=$G$10+25),AH288+$H$41,NA()))</f>
        <v>#N/A</v>
      </c>
      <c r="AI289" s="9" t="e">
        <f aca="true">IF(OFFSET(AI289,0,-18)=$H$19,OFFSET(AI289,0,-19),IF(AND(OFFSET(AI289,0,-18)&gt;$H$19,OFFSET(AI289,0,-18)&lt;=$G$10+25),AI288+$H$45,NA()))</f>
        <v>#N/A</v>
      </c>
      <c r="AJ289" s="9" t="e">
        <f aca="true">IF(OFFSET(AJ289,0,-19)=$H$19,OFFSET(AJ289,0,-20),IF(AND(OFFSET(AJ289,0,-19)&gt;$H$19,OFFSET(AJ289,0,-19)&lt;=$G$10+25),AJ288+$H$49,NA()))</f>
        <v>#N/A</v>
      </c>
      <c r="AK289" s="9" t="e">
        <f aca="true">IF(OFFSET(AK289,0,-20)=$H$19,OFFSET(AK289,0,-21),IF(AND(OFFSET(AK289,0,-20)&gt;$H$19,OFFSET(AK289,0,-20)&lt;=$G$10+25),AK288+$H$53,NA()))</f>
        <v>#N/A</v>
      </c>
      <c r="AL289" s="9" t="e">
        <f aca="true">IF(OFFSET(AL289,0,-21)=$H$19,OFFSET(AL289,0,-22),IF(AND(OFFSET(AL289,0,-21)&gt;$H$19,OFFSET(AL289,0,-21)&lt;=$G$10+25),AL288+$H$57,NA()))</f>
        <v>#N/A</v>
      </c>
      <c r="AM289" s="9" t="e">
        <f aca="true">IF(OFFSET(AM289,0,-22)=$C$19,OFFSET(AM289,0,-23),IF(AND(OFFSET(AM289,0,-22)&gt;$C$19,OFFSET(AM289,0,-22)&lt;=$G$10+25),AM288+$C$37,NA()))</f>
        <v>#N/A</v>
      </c>
      <c r="AN289" s="9" t="e">
        <f aca="true">IF(OFFSET(AN289,0,-23)=$C$19,OFFSET(AN289,0,-24),IF(AND(OFFSET(AN289,0,-23)&gt;$C$19,OFFSET(AN289,0,-23)&lt;=$G$10+25),AN288+$C$41,NA()))</f>
        <v>#N/A</v>
      </c>
      <c r="AO289" s="9" t="e">
        <f aca="true">IF(OFFSET(AO289,0,-24)=$C$19,OFFSET(AO289,0,-25),IF(AND(OFFSET(AO289,0,-24)&gt;$C$19,OFFSET(AO289,0,-24)&lt;=$G$10+25),AO288+$C$45,NA()))</f>
        <v>#N/A</v>
      </c>
      <c r="AP289" s="9" t="e">
        <f aca="true">IF(OFFSET(AP289,0,-25)=$C$19,OFFSET(AP289,0,-26),IF(AND(OFFSET(AP289,0,-25)&gt;$C$19,OFFSET(AP289,0,-25)&lt;=$G$10+25),AP288+$C$49,NA()))</f>
        <v>#N/A</v>
      </c>
      <c r="AQ289" s="9" t="e">
        <f aca="true">IF(OFFSET(AQ289,0,-26)=$C$19,OFFSET(AQ289,0,-27),IF(AND(OFFSET(AQ289,0,-26)&gt;$C$19,OFFSET(AQ289,0,-26)&lt;=$G$10+25),AQ288+$C$53,NA()))</f>
        <v>#N/A</v>
      </c>
      <c r="AR289" s="9" t="e">
        <f aca="true">IF(OFFSET(AR289,0,-27)=$C$19,OFFSET(AR289,0,-28),IF(AND(OFFSET(AR289,0,-27)&gt;$C$19,OFFSET(AR289,0,-27)&lt;=$G$10+25),AR288+$C$57,NA()))</f>
        <v>#N/A</v>
      </c>
      <c r="AS289" s="9" t="e">
        <f aca="true">IF(OFFSET(AS289,0,-28)=$I$19,OFFSET(AS289,0,-29),IF(AND(OFFSET(AS289,0,-28)&gt;$I$19,OFFSET(AS289,0,-28)&lt;=$G$10+25),AS288+$I$37,NA()))</f>
        <v>#N/A</v>
      </c>
      <c r="AT289" s="9" t="e">
        <f aca="true">IF(OFFSET(AT289,0,-29)=$I$19,OFFSET(AT289,0,-30),IF(AND(OFFSET(AT289,0,-29)&gt;$I$19,OFFSET(AT289,0,-29)&lt;=$G$10+25),AT288+$I$41,NA()))</f>
        <v>#N/A</v>
      </c>
      <c r="AU289" s="9" t="e">
        <f aca="true">IF(OFFSET(AU289,0,-30)=$I$19,OFFSET(AU289,0,-31),IF(AND(OFFSET(AU289,0,-30)&gt;$I$19,OFFSET(AU289,0,-30)&lt;=$G$10+25),AU288+$I$45,NA()))</f>
        <v>#N/A</v>
      </c>
      <c r="AV289" s="9" t="e">
        <f aca="true">IF(OFFSET(AV289,0,-31)=$I$19,OFFSET(AV289,0,-32),IF(AND(OFFSET(AV289,0,-31)&gt;$I$19,OFFSET(AV289,0,-31)&lt;=$G$10+25),AV288+$I$49,NA()))</f>
        <v>#N/A</v>
      </c>
      <c r="AW289" s="9" t="e">
        <f aca="true">IF(OFFSET(AW289,0,-32)=$I$19,OFFSET(AW289,0,-33),IF(AND(OFFSET(AW289,0,-32)&gt;$I$19,OFFSET(AW289,0,-32)&lt;=$G$10+25),AW288+$I$53,NA()))</f>
        <v>#N/A</v>
      </c>
      <c r="AX289" s="9" t="e">
        <f aca="true">IF(OFFSET(AX289,0,-33)=$I$19,OFFSET(AX289,0,-34),IF(AND(OFFSET(AX289,0,-33)&gt;$I$19,OFFSET(AX289,0,-33)&lt;=$G$10+25),AX288+$I$57,NA()))</f>
        <v>#N/A</v>
      </c>
      <c r="AY289" s="9" t="e">
        <f aca="true">IF(OFFSET(AY289,0,-34)=$D$19,OFFSET(AY289,0,-35),IF(AND(OFFSET(AY289,0,-34)&gt;$D$19,OFFSET(AY289,0,-34)&lt;=$G$10+25),AY288+$D$37,NA()))</f>
        <v>#N/A</v>
      </c>
      <c r="AZ289" s="9" t="e">
        <f aca="true">IF(OFFSET(AZ289,0,-35)=$D$19,OFFSET(AZ289,0,-36),IF(AND(OFFSET(AZ289,0,-35)&gt;$D$19,OFFSET(AZ289,0,-35)&lt;=$G$10+25),AZ288+$D$41,NA()))</f>
        <v>#N/A</v>
      </c>
      <c r="BA289" s="9" t="e">
        <f aca="true">IF(OFFSET(BA289,0,-36)=$D$19,OFFSET(BA289,0,-37),IF(AND(OFFSET(BA289,0,-36)&gt;$D$19,OFFSET(BA289,0,-36)&lt;=$G$10+25),BA288+$D$45,NA()))</f>
        <v>#N/A</v>
      </c>
      <c r="BB289" s="9" t="e">
        <f aca="true">IF(OFFSET(BB289,0,-37)=$D$19,OFFSET(BB289,0,-38),IF(AND(OFFSET(BB289,0,-37)&gt;$D$19,OFFSET(BB289,0,-37)&lt;=$G$10+25),BB288+$D$49,NA()))</f>
        <v>#N/A</v>
      </c>
      <c r="BC289" s="9" t="e">
        <f aca="true">IF(OFFSET(BC289,0,-38)=$D$19,OFFSET(BC289,0,-39),IF(AND(OFFSET(BC289,0,-38)&gt;$D$19,OFFSET(BC289,0,-38)&lt;=$G$10+25),BC288+$D$53,NA()))</f>
        <v>#N/A</v>
      </c>
      <c r="BD289" s="9" t="e">
        <f aca="true">IF(OFFSET(BD289,0,-39)=$D$19,OFFSET(BD289,0,-40),IF(AND(OFFSET(BD289,0,-39)&gt;$D$19,OFFSET(BD289,0,-39)&lt;=$G$10+25),BD288+$D$57,NA()))</f>
        <v>#N/A</v>
      </c>
      <c r="BE289" s="9" t="e">
        <f aca="true">IF(OFFSET(BE289,0,-40)=$J$19,OFFSET(BE289,0,-41),IF(AND(OFFSET(BE289,0,-40)&gt;$J$19,OFFSET(BE289,0,-40)&lt;=($G$10+25)),BE288+$J$37,NA()))</f>
        <v>#N/A</v>
      </c>
      <c r="BF289" s="9" t="e">
        <f aca="true">IF(OFFSET(BF289,0,-41)=$J$19,OFFSET(BF289,0,-42),IF(AND(OFFSET(BF289,0,-41)&gt;$J$19,OFFSET(BF289,0,-41)&lt;=$G$10+25),BF288+$J$41,NA()))</f>
        <v>#N/A</v>
      </c>
      <c r="BG289" s="9" t="e">
        <f aca="true">IF(OFFSET(BG289,0,-42)=$J$19,OFFSET(BG289,0,-43),IF(AND(OFFSET(BG289,0,-42)&gt;$J$19,OFFSET(BG289,0,-42)&lt;=$G$10+25),BG288+$J$45,NA()))</f>
        <v>#N/A</v>
      </c>
      <c r="BH289" s="9" t="e">
        <f aca="true">IF(OFFSET(BH289,0,-43)=$J$19,OFFSET(BH289,0,-44),IF(AND(OFFSET(BH289,0,-43)&gt;$J$19,OFFSET(BH289,0,-43)&lt;=$G$10+25),BH288+$J$49,NA()))</f>
        <v>#N/A</v>
      </c>
      <c r="BI289" s="9" t="e">
        <f aca="true">IF(OFFSET(BI289,0,-44)=$J$19,OFFSET(BI289,0,-45),IF(AND(OFFSET(BI289,0,-44)&gt;$J$19,OFFSET(BI289,0,-44)&lt;=$G$10+25),BI288+$J$53,NA()))</f>
        <v>#N/A</v>
      </c>
      <c r="BJ289" s="9" t="e">
        <f aca="true">IF(OFFSET(BJ289,0,-45)=$J$19,OFFSET(BJ289,0,-46),IF(AND(OFFSET(BJ289,0,-45)&gt;$J$19,OFFSET(BJ289,0,-45)&lt;=$G$10+25),BJ288+$J$57,NA()))</f>
        <v>#N/A</v>
      </c>
      <c r="BK289" s="9" t="e">
        <f aca="true">IF(OFFSET(BK289,0,-46)=$E$19,OFFSET(BK289,0,-47),IF(AND(OFFSET(BK289,0,-46)&gt;$E$19,OFFSET(BK289,0,-46)&lt;=$G$10+25),BK288+$E$37,NA()))</f>
        <v>#N/A</v>
      </c>
      <c r="BL289" s="9" t="e">
        <f aca="true">IF(OFFSET(BL289,0,-47)=$E$19,OFFSET(BL289,0,-48),IF(AND(OFFSET(BL289,0,-47)&gt;$E$19,OFFSET(BL289,0,-47)&lt;=$G$10+25),BL288+$E$41,NA()))</f>
        <v>#N/A</v>
      </c>
      <c r="BM289" s="9" t="e">
        <f aca="true">IF(OFFSET(BM289,0,-48)=$E$19,OFFSET(BM289,0,-49),IF(AND(OFFSET(BM289,0,-48)&gt;$E$19,OFFSET(BM289,0,-48)&lt;=$G$10+25),BM288+$E$45,NA()))</f>
        <v>#N/A</v>
      </c>
      <c r="BN289" s="9" t="e">
        <f aca="true">IF(OFFSET(BN289,0,-49)=$E$19,OFFSET(BN289,0,-50),IF(AND(OFFSET(BN289,0,-49)&gt;$E$19,OFFSET(BN289,0,-49)&lt;=$G$10+25),BN288+$E$49,NA()))</f>
        <v>#N/A</v>
      </c>
      <c r="BO289" s="9" t="e">
        <f aca="true">IF(OFFSET(BO289,0,-50)=$E$19,OFFSET(BO289,0,-51),IF(AND(OFFSET(BO289,0,-50)&gt;$E$19,OFFSET(BO289,0,-50)&lt;=$G$10+25),BO288+$E$53,NA()))</f>
        <v>#N/A</v>
      </c>
      <c r="BP289" s="9" t="e">
        <f aca="true">IF(OFFSET(BP289,0,-51)=$E$19,OFFSET(BP289,0,-52),IF(AND(OFFSET(BP289,0,-51)&gt;$E$19,OFFSET(BP289,0,-51)&lt;=$G$10+25),BP288+$E$57,NA()))</f>
        <v>#N/A</v>
      </c>
    </row>
    <row r="290" customFormat="false" ht="11.25" hidden="false" customHeight="false" outlineLevel="0" collapsed="false">
      <c r="K290" s="0" t="e">
        <f aca="false">NA()</f>
        <v>#N/A</v>
      </c>
      <c r="L290" s="0" t="e">
        <f aca="false">NA()</f>
        <v>#N/A</v>
      </c>
      <c r="M290" s="0" t="e">
        <f aca="false">NA()</f>
        <v>#N/A</v>
      </c>
      <c r="N290" s="0" t="e">
        <f aca="false">NA()</f>
        <v>#N/A</v>
      </c>
      <c r="O290" s="0" t="e">
        <f aca="false">NA()</f>
        <v>#N/A</v>
      </c>
      <c r="P290" s="0" t="e">
        <f aca="false">NA()</f>
        <v>#N/A</v>
      </c>
      <c r="Q290" s="2" t="n">
        <f aca="false">Q289+1</f>
        <v>289</v>
      </c>
      <c r="AA290" s="9" t="e">
        <f aca="false">IF($Q290=$B$19,$P290,IF(AND($Q290&gt;$B$19,$Q290&lt;=$G$10+25),AA289+$B$37,NA()))</f>
        <v>#N/A</v>
      </c>
      <c r="AB290" s="9" t="e">
        <f aca="false">IF($Q290=$B$19,$P290,IF(AND($Q290&gt;$B$19,$Q290&lt;=$G$10+25),AB289+$B$41,NA()))</f>
        <v>#N/A</v>
      </c>
      <c r="AC290" s="9" t="e">
        <f aca="false">IF($Q290=$B$19,$P290,IF(AND($Q290&gt;$B$19,$Q290&lt;=$G$10+25),AC289+$B$45,NA()))</f>
        <v>#N/A</v>
      </c>
      <c r="AD290" s="9" t="e">
        <f aca="false">IF($Q290=$B$19,$P290,IF(AND($Q290&gt;$B$19,$Q290&lt;=$G$10+25),AD289+$B$49,NA()))</f>
        <v>#N/A</v>
      </c>
      <c r="AE290" s="9" t="e">
        <f aca="false">IF($Q290=$B$19,$P290,IF(AND($Q290&gt;$B$19,$Q290&lt;=$G$10+25),AE289+$B$53,NA()))</f>
        <v>#N/A</v>
      </c>
      <c r="AF290" s="9" t="e">
        <f aca="false">IF($Q290=$B$19,$P290,IF(AND($Q290&gt;$B$19,$Q290&lt;=$G$10+25),AF289+$B$57,NA()))</f>
        <v>#N/A</v>
      </c>
      <c r="AG290" s="9" t="e">
        <f aca="true">IF(OFFSET(AG290,0,-16)=$H$19,OFFSET(AG290,0,-17),IF(AND(OFFSET(AG290,0,-16)&gt;$H$19,OFFSET(AG290,0,-16)&lt;=$G$10+25),AG289+$H$37,NA()))</f>
        <v>#N/A</v>
      </c>
      <c r="AH290" s="9" t="e">
        <f aca="true">IF(OFFSET(AH290,0,-17)=$H$19,OFFSET(AH290,0,-18),IF(AND(OFFSET(AH290,0,-17)&gt;$H$19,OFFSET(AH290,0,-17)&lt;=$G$10+25),AH289+$H$41,NA()))</f>
        <v>#N/A</v>
      </c>
      <c r="AI290" s="9" t="e">
        <f aca="true">IF(OFFSET(AI290,0,-18)=$H$19,OFFSET(AI290,0,-19),IF(AND(OFFSET(AI290,0,-18)&gt;$H$19,OFFSET(AI290,0,-18)&lt;=$G$10+25),AI289+$H$45,NA()))</f>
        <v>#N/A</v>
      </c>
      <c r="AJ290" s="9" t="e">
        <f aca="true">IF(OFFSET(AJ290,0,-19)=$H$19,OFFSET(AJ290,0,-20),IF(AND(OFFSET(AJ290,0,-19)&gt;$H$19,OFFSET(AJ290,0,-19)&lt;=$G$10+25),AJ289+$H$49,NA()))</f>
        <v>#N/A</v>
      </c>
      <c r="AK290" s="9" t="e">
        <f aca="true">IF(OFFSET(AK290,0,-20)=$H$19,OFFSET(AK290,0,-21),IF(AND(OFFSET(AK290,0,-20)&gt;$H$19,OFFSET(AK290,0,-20)&lt;=$G$10+25),AK289+$H$53,NA()))</f>
        <v>#N/A</v>
      </c>
      <c r="AL290" s="9" t="e">
        <f aca="true">IF(OFFSET(AL290,0,-21)=$H$19,OFFSET(AL290,0,-22),IF(AND(OFFSET(AL290,0,-21)&gt;$H$19,OFFSET(AL290,0,-21)&lt;=$G$10+25),AL289+$H$57,NA()))</f>
        <v>#N/A</v>
      </c>
      <c r="AM290" s="9" t="e">
        <f aca="true">IF(OFFSET(AM290,0,-22)=$C$19,OFFSET(AM290,0,-23),IF(AND(OFFSET(AM290,0,-22)&gt;$C$19,OFFSET(AM290,0,-22)&lt;=$G$10+25),AM289+$C$37,NA()))</f>
        <v>#N/A</v>
      </c>
      <c r="AN290" s="9" t="e">
        <f aca="true">IF(OFFSET(AN290,0,-23)=$C$19,OFFSET(AN290,0,-24),IF(AND(OFFSET(AN290,0,-23)&gt;$C$19,OFFSET(AN290,0,-23)&lt;=$G$10+25),AN289+$C$41,NA()))</f>
        <v>#N/A</v>
      </c>
      <c r="AO290" s="9" t="e">
        <f aca="true">IF(OFFSET(AO290,0,-24)=$C$19,OFFSET(AO290,0,-25),IF(AND(OFFSET(AO290,0,-24)&gt;$C$19,OFFSET(AO290,0,-24)&lt;=$G$10+25),AO289+$C$45,NA()))</f>
        <v>#N/A</v>
      </c>
      <c r="AP290" s="9" t="e">
        <f aca="true">IF(OFFSET(AP290,0,-25)=$C$19,OFFSET(AP290,0,-26),IF(AND(OFFSET(AP290,0,-25)&gt;$C$19,OFFSET(AP290,0,-25)&lt;=$G$10+25),AP289+$C$49,NA()))</f>
        <v>#N/A</v>
      </c>
      <c r="AQ290" s="9" t="e">
        <f aca="true">IF(OFFSET(AQ290,0,-26)=$C$19,OFFSET(AQ290,0,-27),IF(AND(OFFSET(AQ290,0,-26)&gt;$C$19,OFFSET(AQ290,0,-26)&lt;=$G$10+25),AQ289+$C$53,NA()))</f>
        <v>#N/A</v>
      </c>
      <c r="AR290" s="9" t="e">
        <f aca="true">IF(OFFSET(AR290,0,-27)=$C$19,OFFSET(AR290,0,-28),IF(AND(OFFSET(AR290,0,-27)&gt;$C$19,OFFSET(AR290,0,-27)&lt;=$G$10+25),AR289+$C$57,NA()))</f>
        <v>#N/A</v>
      </c>
      <c r="AS290" s="9" t="e">
        <f aca="true">IF(OFFSET(AS290,0,-28)=$I$19,OFFSET(AS290,0,-29),IF(AND(OFFSET(AS290,0,-28)&gt;$I$19,OFFSET(AS290,0,-28)&lt;=$G$10+25),AS289+$I$37,NA()))</f>
        <v>#N/A</v>
      </c>
      <c r="AT290" s="9" t="e">
        <f aca="true">IF(OFFSET(AT290,0,-29)=$I$19,OFFSET(AT290,0,-30),IF(AND(OFFSET(AT290,0,-29)&gt;$I$19,OFFSET(AT290,0,-29)&lt;=$G$10+25),AT289+$I$41,NA()))</f>
        <v>#N/A</v>
      </c>
      <c r="AU290" s="9" t="e">
        <f aca="true">IF(OFFSET(AU290,0,-30)=$I$19,OFFSET(AU290,0,-31),IF(AND(OFFSET(AU290,0,-30)&gt;$I$19,OFFSET(AU290,0,-30)&lt;=$G$10+25),AU289+$I$45,NA()))</f>
        <v>#N/A</v>
      </c>
      <c r="AV290" s="9" t="e">
        <f aca="true">IF(OFFSET(AV290,0,-31)=$I$19,OFFSET(AV290,0,-32),IF(AND(OFFSET(AV290,0,-31)&gt;$I$19,OFFSET(AV290,0,-31)&lt;=$G$10+25),AV289+$I$49,NA()))</f>
        <v>#N/A</v>
      </c>
      <c r="AW290" s="9" t="e">
        <f aca="true">IF(OFFSET(AW290,0,-32)=$I$19,OFFSET(AW290,0,-33),IF(AND(OFFSET(AW290,0,-32)&gt;$I$19,OFFSET(AW290,0,-32)&lt;=$G$10+25),AW289+$I$53,NA()))</f>
        <v>#N/A</v>
      </c>
      <c r="AX290" s="9" t="e">
        <f aca="true">IF(OFFSET(AX290,0,-33)=$I$19,OFFSET(AX290,0,-34),IF(AND(OFFSET(AX290,0,-33)&gt;$I$19,OFFSET(AX290,0,-33)&lt;=$G$10+25),AX289+$I$57,NA()))</f>
        <v>#N/A</v>
      </c>
      <c r="AY290" s="9" t="e">
        <f aca="true">IF(OFFSET(AY290,0,-34)=$D$19,OFFSET(AY290,0,-35),IF(AND(OFFSET(AY290,0,-34)&gt;$D$19,OFFSET(AY290,0,-34)&lt;=$G$10+25),AY289+$D$37,NA()))</f>
        <v>#N/A</v>
      </c>
      <c r="AZ290" s="9" t="e">
        <f aca="true">IF(OFFSET(AZ290,0,-35)=$D$19,OFFSET(AZ290,0,-36),IF(AND(OFFSET(AZ290,0,-35)&gt;$D$19,OFFSET(AZ290,0,-35)&lt;=$G$10+25),AZ289+$D$41,NA()))</f>
        <v>#N/A</v>
      </c>
      <c r="BA290" s="9" t="e">
        <f aca="true">IF(OFFSET(BA290,0,-36)=$D$19,OFFSET(BA290,0,-37),IF(AND(OFFSET(BA290,0,-36)&gt;$D$19,OFFSET(BA290,0,-36)&lt;=$G$10+25),BA289+$D$45,NA()))</f>
        <v>#N/A</v>
      </c>
      <c r="BB290" s="9" t="e">
        <f aca="true">IF(OFFSET(BB290,0,-37)=$D$19,OFFSET(BB290,0,-38),IF(AND(OFFSET(BB290,0,-37)&gt;$D$19,OFFSET(BB290,0,-37)&lt;=$G$10+25),BB289+$D$49,NA()))</f>
        <v>#N/A</v>
      </c>
      <c r="BC290" s="9" t="e">
        <f aca="true">IF(OFFSET(BC290,0,-38)=$D$19,OFFSET(BC290,0,-39),IF(AND(OFFSET(BC290,0,-38)&gt;$D$19,OFFSET(BC290,0,-38)&lt;=$G$10+25),BC289+$D$53,NA()))</f>
        <v>#N/A</v>
      </c>
      <c r="BD290" s="9" t="e">
        <f aca="true">IF(OFFSET(BD290,0,-39)=$D$19,OFFSET(BD290,0,-40),IF(AND(OFFSET(BD290,0,-39)&gt;$D$19,OFFSET(BD290,0,-39)&lt;=$G$10+25),BD289+$D$57,NA()))</f>
        <v>#N/A</v>
      </c>
      <c r="BE290" s="9" t="e">
        <f aca="true">IF(OFFSET(BE290,0,-40)=$J$19,OFFSET(BE290,0,-41),IF(AND(OFFSET(BE290,0,-40)&gt;$J$19,OFFSET(BE290,0,-40)&lt;=($G$10+25)),BE289+$J$37,NA()))</f>
        <v>#N/A</v>
      </c>
      <c r="BF290" s="9" t="e">
        <f aca="true">IF(OFFSET(BF290,0,-41)=$J$19,OFFSET(BF290,0,-42),IF(AND(OFFSET(BF290,0,-41)&gt;$J$19,OFFSET(BF290,0,-41)&lt;=$G$10+25),BF289+$J$41,NA()))</f>
        <v>#N/A</v>
      </c>
      <c r="BG290" s="9" t="e">
        <f aca="true">IF(OFFSET(BG290,0,-42)=$J$19,OFFSET(BG290,0,-43),IF(AND(OFFSET(BG290,0,-42)&gt;$J$19,OFFSET(BG290,0,-42)&lt;=$G$10+25),BG289+$J$45,NA()))</f>
        <v>#N/A</v>
      </c>
      <c r="BH290" s="9" t="e">
        <f aca="true">IF(OFFSET(BH290,0,-43)=$J$19,OFFSET(BH290,0,-44),IF(AND(OFFSET(BH290,0,-43)&gt;$J$19,OFFSET(BH290,0,-43)&lt;=$G$10+25),BH289+$J$49,NA()))</f>
        <v>#N/A</v>
      </c>
      <c r="BI290" s="9" t="e">
        <f aca="true">IF(OFFSET(BI290,0,-44)=$J$19,OFFSET(BI290,0,-45),IF(AND(OFFSET(BI290,0,-44)&gt;$J$19,OFFSET(BI290,0,-44)&lt;=$G$10+25),BI289+$J$53,NA()))</f>
        <v>#N/A</v>
      </c>
      <c r="BJ290" s="9" t="e">
        <f aca="true">IF(OFFSET(BJ290,0,-45)=$J$19,OFFSET(BJ290,0,-46),IF(AND(OFFSET(BJ290,0,-45)&gt;$J$19,OFFSET(BJ290,0,-45)&lt;=$G$10+25),BJ289+$J$57,NA()))</f>
        <v>#N/A</v>
      </c>
      <c r="BK290" s="9" t="e">
        <f aca="true">IF(OFFSET(BK290,0,-46)=$E$19,OFFSET(BK290,0,-47),IF(AND(OFFSET(BK290,0,-46)&gt;$E$19,OFFSET(BK290,0,-46)&lt;=$G$10+25),BK289+$E$37,NA()))</f>
        <v>#N/A</v>
      </c>
      <c r="BL290" s="9" t="e">
        <f aca="true">IF(OFFSET(BL290,0,-47)=$E$19,OFFSET(BL290,0,-48),IF(AND(OFFSET(BL290,0,-47)&gt;$E$19,OFFSET(BL290,0,-47)&lt;=$G$10+25),BL289+$E$41,NA()))</f>
        <v>#N/A</v>
      </c>
      <c r="BM290" s="9" t="e">
        <f aca="true">IF(OFFSET(BM290,0,-48)=$E$19,OFFSET(BM290,0,-49),IF(AND(OFFSET(BM290,0,-48)&gt;$E$19,OFFSET(BM290,0,-48)&lt;=$G$10+25),BM289+$E$45,NA()))</f>
        <v>#N/A</v>
      </c>
      <c r="BN290" s="9" t="e">
        <f aca="true">IF(OFFSET(BN290,0,-49)=$E$19,OFFSET(BN290,0,-50),IF(AND(OFFSET(BN290,0,-49)&gt;$E$19,OFFSET(BN290,0,-49)&lt;=$G$10+25),BN289+$E$49,NA()))</f>
        <v>#N/A</v>
      </c>
      <c r="BO290" s="9" t="e">
        <f aca="true">IF(OFFSET(BO290,0,-50)=$E$19,OFFSET(BO290,0,-51),IF(AND(OFFSET(BO290,0,-50)&gt;$E$19,OFFSET(BO290,0,-50)&lt;=$G$10+25),BO289+$E$53,NA()))</f>
        <v>#N/A</v>
      </c>
      <c r="BP290" s="9" t="e">
        <f aca="true">IF(OFFSET(BP290,0,-51)=$E$19,OFFSET(BP290,0,-52),IF(AND(OFFSET(BP290,0,-51)&gt;$E$19,OFFSET(BP290,0,-51)&lt;=$G$10+25),BP289+$E$57,NA()))</f>
        <v>#N/A</v>
      </c>
    </row>
    <row r="291" customFormat="false" ht="11.25" hidden="false" customHeight="false" outlineLevel="0" collapsed="false">
      <c r="K291" s="0" t="e">
        <f aca="false">NA()</f>
        <v>#N/A</v>
      </c>
      <c r="L291" s="0" t="e">
        <f aca="false">NA()</f>
        <v>#N/A</v>
      </c>
      <c r="M291" s="0" t="e">
        <f aca="false">NA()</f>
        <v>#N/A</v>
      </c>
      <c r="N291" s="0" t="e">
        <f aca="false">NA()</f>
        <v>#N/A</v>
      </c>
      <c r="O291" s="0" t="e">
        <f aca="false">NA()</f>
        <v>#N/A</v>
      </c>
      <c r="P291" s="0" t="e">
        <f aca="false">NA()</f>
        <v>#N/A</v>
      </c>
      <c r="Q291" s="2" t="n">
        <f aca="false">Q290+1</f>
        <v>290</v>
      </c>
      <c r="AA291" s="9" t="e">
        <f aca="false">IF($Q291=$B$19,$P291,IF(AND($Q291&gt;$B$19,$Q291&lt;=$G$10+25),AA290+$B$37,NA()))</f>
        <v>#N/A</v>
      </c>
      <c r="AB291" s="9" t="e">
        <f aca="false">IF($Q291=$B$19,$P291,IF(AND($Q291&gt;$B$19,$Q291&lt;=$G$10+25),AB290+$B$41,NA()))</f>
        <v>#N/A</v>
      </c>
      <c r="AC291" s="9" t="e">
        <f aca="false">IF($Q291=$B$19,$P291,IF(AND($Q291&gt;$B$19,$Q291&lt;=$G$10+25),AC290+$B$45,NA()))</f>
        <v>#N/A</v>
      </c>
      <c r="AD291" s="9" t="e">
        <f aca="false">IF($Q291=$B$19,$P291,IF(AND($Q291&gt;$B$19,$Q291&lt;=$G$10+25),AD290+$B$49,NA()))</f>
        <v>#N/A</v>
      </c>
      <c r="AE291" s="9" t="e">
        <f aca="false">IF($Q291=$B$19,$P291,IF(AND($Q291&gt;$B$19,$Q291&lt;=$G$10+25),AE290+$B$53,NA()))</f>
        <v>#N/A</v>
      </c>
      <c r="AF291" s="9" t="e">
        <f aca="false">IF($Q291=$B$19,$P291,IF(AND($Q291&gt;$B$19,$Q291&lt;=$G$10+25),AF290+$B$57,NA()))</f>
        <v>#N/A</v>
      </c>
      <c r="AG291" s="9" t="e">
        <f aca="true">IF(OFFSET(AG291,0,-16)=$H$19,OFFSET(AG291,0,-17),IF(AND(OFFSET(AG291,0,-16)&gt;$H$19,OFFSET(AG291,0,-16)&lt;=$G$10+25),AG290+$H$37,NA()))</f>
        <v>#N/A</v>
      </c>
      <c r="AH291" s="9" t="e">
        <f aca="true">IF(OFFSET(AH291,0,-17)=$H$19,OFFSET(AH291,0,-18),IF(AND(OFFSET(AH291,0,-17)&gt;$H$19,OFFSET(AH291,0,-17)&lt;=$G$10+25),AH290+$H$41,NA()))</f>
        <v>#N/A</v>
      </c>
      <c r="AI291" s="9" t="e">
        <f aca="true">IF(OFFSET(AI291,0,-18)=$H$19,OFFSET(AI291,0,-19),IF(AND(OFFSET(AI291,0,-18)&gt;$H$19,OFFSET(AI291,0,-18)&lt;=$G$10+25),AI290+$H$45,NA()))</f>
        <v>#N/A</v>
      </c>
      <c r="AJ291" s="9" t="e">
        <f aca="true">IF(OFFSET(AJ291,0,-19)=$H$19,OFFSET(AJ291,0,-20),IF(AND(OFFSET(AJ291,0,-19)&gt;$H$19,OFFSET(AJ291,0,-19)&lt;=$G$10+25),AJ290+$H$49,NA()))</f>
        <v>#N/A</v>
      </c>
      <c r="AK291" s="9" t="e">
        <f aca="true">IF(OFFSET(AK291,0,-20)=$H$19,OFFSET(AK291,0,-21),IF(AND(OFFSET(AK291,0,-20)&gt;$H$19,OFFSET(AK291,0,-20)&lt;=$G$10+25),AK290+$H$53,NA()))</f>
        <v>#N/A</v>
      </c>
      <c r="AL291" s="9" t="e">
        <f aca="true">IF(OFFSET(AL291,0,-21)=$H$19,OFFSET(AL291,0,-22),IF(AND(OFFSET(AL291,0,-21)&gt;$H$19,OFFSET(AL291,0,-21)&lt;=$G$10+25),AL290+$H$57,NA()))</f>
        <v>#N/A</v>
      </c>
      <c r="AM291" s="9" t="e">
        <f aca="true">IF(OFFSET(AM291,0,-22)=$C$19,OFFSET(AM291,0,-23),IF(AND(OFFSET(AM291,0,-22)&gt;$C$19,OFFSET(AM291,0,-22)&lt;=$G$10+25),AM290+$C$37,NA()))</f>
        <v>#N/A</v>
      </c>
      <c r="AN291" s="9" t="e">
        <f aca="true">IF(OFFSET(AN291,0,-23)=$C$19,OFFSET(AN291,0,-24),IF(AND(OFFSET(AN291,0,-23)&gt;$C$19,OFFSET(AN291,0,-23)&lt;=$G$10+25),AN290+$C$41,NA()))</f>
        <v>#N/A</v>
      </c>
      <c r="AO291" s="9" t="e">
        <f aca="true">IF(OFFSET(AO291,0,-24)=$C$19,OFFSET(AO291,0,-25),IF(AND(OFFSET(AO291,0,-24)&gt;$C$19,OFFSET(AO291,0,-24)&lt;=$G$10+25),AO290+$C$45,NA()))</f>
        <v>#N/A</v>
      </c>
      <c r="AP291" s="9" t="e">
        <f aca="true">IF(OFFSET(AP291,0,-25)=$C$19,OFFSET(AP291,0,-26),IF(AND(OFFSET(AP291,0,-25)&gt;$C$19,OFFSET(AP291,0,-25)&lt;=$G$10+25),AP290+$C$49,NA()))</f>
        <v>#N/A</v>
      </c>
      <c r="AQ291" s="9" t="e">
        <f aca="true">IF(OFFSET(AQ291,0,-26)=$C$19,OFFSET(AQ291,0,-27),IF(AND(OFFSET(AQ291,0,-26)&gt;$C$19,OFFSET(AQ291,0,-26)&lt;=$G$10+25),AQ290+$C$53,NA()))</f>
        <v>#N/A</v>
      </c>
      <c r="AR291" s="9" t="e">
        <f aca="true">IF(OFFSET(AR291,0,-27)=$C$19,OFFSET(AR291,0,-28),IF(AND(OFFSET(AR291,0,-27)&gt;$C$19,OFFSET(AR291,0,-27)&lt;=$G$10+25),AR290+$C$57,NA()))</f>
        <v>#N/A</v>
      </c>
      <c r="AS291" s="9" t="e">
        <f aca="true">IF(OFFSET(AS291,0,-28)=$I$19,OFFSET(AS291,0,-29),IF(AND(OFFSET(AS291,0,-28)&gt;$I$19,OFFSET(AS291,0,-28)&lt;=$G$10+25),AS290+$I$37,NA()))</f>
        <v>#N/A</v>
      </c>
      <c r="AT291" s="9" t="e">
        <f aca="true">IF(OFFSET(AT291,0,-29)=$I$19,OFFSET(AT291,0,-30),IF(AND(OFFSET(AT291,0,-29)&gt;$I$19,OFFSET(AT291,0,-29)&lt;=$G$10+25),AT290+$I$41,NA()))</f>
        <v>#N/A</v>
      </c>
      <c r="AU291" s="9" t="e">
        <f aca="true">IF(OFFSET(AU291,0,-30)=$I$19,OFFSET(AU291,0,-31),IF(AND(OFFSET(AU291,0,-30)&gt;$I$19,OFFSET(AU291,0,-30)&lt;=$G$10+25),AU290+$I$45,NA()))</f>
        <v>#N/A</v>
      </c>
      <c r="AV291" s="9" t="e">
        <f aca="true">IF(OFFSET(AV291,0,-31)=$I$19,OFFSET(AV291,0,-32),IF(AND(OFFSET(AV291,0,-31)&gt;$I$19,OFFSET(AV291,0,-31)&lt;=$G$10+25),AV290+$I$49,NA()))</f>
        <v>#N/A</v>
      </c>
      <c r="AW291" s="9" t="e">
        <f aca="true">IF(OFFSET(AW291,0,-32)=$I$19,OFFSET(AW291,0,-33),IF(AND(OFFSET(AW291,0,-32)&gt;$I$19,OFFSET(AW291,0,-32)&lt;=$G$10+25),AW290+$I$53,NA()))</f>
        <v>#N/A</v>
      </c>
      <c r="AX291" s="9" t="e">
        <f aca="true">IF(OFFSET(AX291,0,-33)=$I$19,OFFSET(AX291,0,-34),IF(AND(OFFSET(AX291,0,-33)&gt;$I$19,OFFSET(AX291,0,-33)&lt;=$G$10+25),AX290+$I$57,NA()))</f>
        <v>#N/A</v>
      </c>
      <c r="AY291" s="9" t="e">
        <f aca="true">IF(OFFSET(AY291,0,-34)=$D$19,OFFSET(AY291,0,-35),IF(AND(OFFSET(AY291,0,-34)&gt;$D$19,OFFSET(AY291,0,-34)&lt;=$G$10+25),AY290+$D$37,NA()))</f>
        <v>#N/A</v>
      </c>
      <c r="AZ291" s="9" t="e">
        <f aca="true">IF(OFFSET(AZ291,0,-35)=$D$19,OFFSET(AZ291,0,-36),IF(AND(OFFSET(AZ291,0,-35)&gt;$D$19,OFFSET(AZ291,0,-35)&lt;=$G$10+25),AZ290+$D$41,NA()))</f>
        <v>#N/A</v>
      </c>
      <c r="BA291" s="9" t="e">
        <f aca="true">IF(OFFSET(BA291,0,-36)=$D$19,OFFSET(BA291,0,-37),IF(AND(OFFSET(BA291,0,-36)&gt;$D$19,OFFSET(BA291,0,-36)&lt;=$G$10+25),BA290+$D$45,NA()))</f>
        <v>#N/A</v>
      </c>
      <c r="BB291" s="9" t="e">
        <f aca="true">IF(OFFSET(BB291,0,-37)=$D$19,OFFSET(BB291,0,-38),IF(AND(OFFSET(BB291,0,-37)&gt;$D$19,OFFSET(BB291,0,-37)&lt;=$G$10+25),BB290+$D$49,NA()))</f>
        <v>#N/A</v>
      </c>
      <c r="BC291" s="9" t="e">
        <f aca="true">IF(OFFSET(BC291,0,-38)=$D$19,OFFSET(BC291,0,-39),IF(AND(OFFSET(BC291,0,-38)&gt;$D$19,OFFSET(BC291,0,-38)&lt;=$G$10+25),BC290+$D$53,NA()))</f>
        <v>#N/A</v>
      </c>
      <c r="BD291" s="9" t="e">
        <f aca="true">IF(OFFSET(BD291,0,-39)=$D$19,OFFSET(BD291,0,-40),IF(AND(OFFSET(BD291,0,-39)&gt;$D$19,OFFSET(BD291,0,-39)&lt;=$G$10+25),BD290+$D$57,NA()))</f>
        <v>#N/A</v>
      </c>
      <c r="BE291" s="9" t="e">
        <f aca="true">IF(OFFSET(BE291,0,-40)=$J$19,OFFSET(BE291,0,-41),IF(AND(OFFSET(BE291,0,-40)&gt;$J$19,OFFSET(BE291,0,-40)&lt;=($G$10+25)),BE290+$J$37,NA()))</f>
        <v>#N/A</v>
      </c>
      <c r="BF291" s="9" t="e">
        <f aca="true">IF(OFFSET(BF291,0,-41)=$J$19,OFFSET(BF291,0,-42),IF(AND(OFFSET(BF291,0,-41)&gt;$J$19,OFFSET(BF291,0,-41)&lt;=$G$10+25),BF290+$J$41,NA()))</f>
        <v>#N/A</v>
      </c>
      <c r="BG291" s="9" t="e">
        <f aca="true">IF(OFFSET(BG291,0,-42)=$J$19,OFFSET(BG291,0,-43),IF(AND(OFFSET(BG291,0,-42)&gt;$J$19,OFFSET(BG291,0,-42)&lt;=$G$10+25),BG290+$J$45,NA()))</f>
        <v>#N/A</v>
      </c>
      <c r="BH291" s="9" t="e">
        <f aca="true">IF(OFFSET(BH291,0,-43)=$J$19,OFFSET(BH291,0,-44),IF(AND(OFFSET(BH291,0,-43)&gt;$J$19,OFFSET(BH291,0,-43)&lt;=$G$10+25),BH290+$J$49,NA()))</f>
        <v>#N/A</v>
      </c>
      <c r="BI291" s="9" t="e">
        <f aca="true">IF(OFFSET(BI291,0,-44)=$J$19,OFFSET(BI291,0,-45),IF(AND(OFFSET(BI291,0,-44)&gt;$J$19,OFFSET(BI291,0,-44)&lt;=$G$10+25),BI290+$J$53,NA()))</f>
        <v>#N/A</v>
      </c>
      <c r="BJ291" s="9" t="e">
        <f aca="true">IF(OFFSET(BJ291,0,-45)=$J$19,OFFSET(BJ291,0,-46),IF(AND(OFFSET(BJ291,0,-45)&gt;$J$19,OFFSET(BJ291,0,-45)&lt;=$G$10+25),BJ290+$J$57,NA()))</f>
        <v>#N/A</v>
      </c>
      <c r="BK291" s="9" t="e">
        <f aca="true">IF(OFFSET(BK291,0,-46)=$E$19,OFFSET(BK291,0,-47),IF(AND(OFFSET(BK291,0,-46)&gt;$E$19,OFFSET(BK291,0,-46)&lt;=$G$10+25),BK290+$E$37,NA()))</f>
        <v>#N/A</v>
      </c>
      <c r="BL291" s="9" t="e">
        <f aca="true">IF(OFFSET(BL291,0,-47)=$E$19,OFFSET(BL291,0,-48),IF(AND(OFFSET(BL291,0,-47)&gt;$E$19,OFFSET(BL291,0,-47)&lt;=$G$10+25),BL290+$E$41,NA()))</f>
        <v>#N/A</v>
      </c>
      <c r="BM291" s="9" t="e">
        <f aca="true">IF(OFFSET(BM291,0,-48)=$E$19,OFFSET(BM291,0,-49),IF(AND(OFFSET(BM291,0,-48)&gt;$E$19,OFFSET(BM291,0,-48)&lt;=$G$10+25),BM290+$E$45,NA()))</f>
        <v>#N/A</v>
      </c>
      <c r="BN291" s="9" t="e">
        <f aca="true">IF(OFFSET(BN291,0,-49)=$E$19,OFFSET(BN291,0,-50),IF(AND(OFFSET(BN291,0,-49)&gt;$E$19,OFFSET(BN291,0,-49)&lt;=$G$10+25),BN290+$E$49,NA()))</f>
        <v>#N/A</v>
      </c>
      <c r="BO291" s="9" t="e">
        <f aca="true">IF(OFFSET(BO291,0,-50)=$E$19,OFFSET(BO291,0,-51),IF(AND(OFFSET(BO291,0,-50)&gt;$E$19,OFFSET(BO291,0,-50)&lt;=$G$10+25),BO290+$E$53,NA()))</f>
        <v>#N/A</v>
      </c>
      <c r="BP291" s="9" t="e">
        <f aca="true">IF(OFFSET(BP291,0,-51)=$E$19,OFFSET(BP291,0,-52),IF(AND(OFFSET(BP291,0,-51)&gt;$E$19,OFFSET(BP291,0,-51)&lt;=$G$10+25),BP290+$E$57,NA()))</f>
        <v>#N/A</v>
      </c>
    </row>
    <row r="292" customFormat="false" ht="11.25" hidden="false" customHeight="false" outlineLevel="0" collapsed="false">
      <c r="K292" s="0" t="e">
        <f aca="false">NA()</f>
        <v>#N/A</v>
      </c>
      <c r="L292" s="0" t="e">
        <f aca="false">NA()</f>
        <v>#N/A</v>
      </c>
      <c r="M292" s="0" t="e">
        <f aca="false">NA()</f>
        <v>#N/A</v>
      </c>
      <c r="N292" s="0" t="e">
        <f aca="false">NA()</f>
        <v>#N/A</v>
      </c>
      <c r="O292" s="0" t="e">
        <f aca="false">NA()</f>
        <v>#N/A</v>
      </c>
      <c r="P292" s="0" t="e">
        <f aca="false">NA()</f>
        <v>#N/A</v>
      </c>
      <c r="Q292" s="2" t="n">
        <f aca="false">Q291+1</f>
        <v>291</v>
      </c>
      <c r="AA292" s="9" t="e">
        <f aca="false">IF($Q292=$B$19,$P292,IF(AND($Q292&gt;$B$19,$Q292&lt;=$G$10+25),AA291+$B$37,NA()))</f>
        <v>#N/A</v>
      </c>
      <c r="AB292" s="9" t="e">
        <f aca="false">IF($Q292=$B$19,$P292,IF(AND($Q292&gt;$B$19,$Q292&lt;=$G$10+25),AB291+$B$41,NA()))</f>
        <v>#N/A</v>
      </c>
      <c r="AC292" s="9" t="e">
        <f aca="false">IF($Q292=$B$19,$P292,IF(AND($Q292&gt;$B$19,$Q292&lt;=$G$10+25),AC291+$B$45,NA()))</f>
        <v>#N/A</v>
      </c>
      <c r="AD292" s="9" t="e">
        <f aca="false">IF($Q292=$B$19,$P292,IF(AND($Q292&gt;$B$19,$Q292&lt;=$G$10+25),AD291+$B$49,NA()))</f>
        <v>#N/A</v>
      </c>
      <c r="AE292" s="9" t="e">
        <f aca="false">IF($Q292=$B$19,$P292,IF(AND($Q292&gt;$B$19,$Q292&lt;=$G$10+25),AE291+$B$53,NA()))</f>
        <v>#N/A</v>
      </c>
      <c r="AF292" s="9" t="e">
        <f aca="false">IF($Q292=$B$19,$P292,IF(AND($Q292&gt;$B$19,$Q292&lt;=$G$10+25),AF291+$B$57,NA()))</f>
        <v>#N/A</v>
      </c>
      <c r="AG292" s="9" t="e">
        <f aca="true">IF(OFFSET(AG292,0,-16)=$H$19,OFFSET(AG292,0,-17),IF(AND(OFFSET(AG292,0,-16)&gt;$H$19,OFFSET(AG292,0,-16)&lt;=$G$10+25),AG291+$H$37,NA()))</f>
        <v>#N/A</v>
      </c>
      <c r="AH292" s="9" t="e">
        <f aca="true">IF(OFFSET(AH292,0,-17)=$H$19,OFFSET(AH292,0,-18),IF(AND(OFFSET(AH292,0,-17)&gt;$H$19,OFFSET(AH292,0,-17)&lt;=$G$10+25),AH291+$H$41,NA()))</f>
        <v>#N/A</v>
      </c>
      <c r="AI292" s="9" t="e">
        <f aca="true">IF(OFFSET(AI292,0,-18)=$H$19,OFFSET(AI292,0,-19),IF(AND(OFFSET(AI292,0,-18)&gt;$H$19,OFFSET(AI292,0,-18)&lt;=$G$10+25),AI291+$H$45,NA()))</f>
        <v>#N/A</v>
      </c>
      <c r="AJ292" s="9" t="e">
        <f aca="true">IF(OFFSET(AJ292,0,-19)=$H$19,OFFSET(AJ292,0,-20),IF(AND(OFFSET(AJ292,0,-19)&gt;$H$19,OFFSET(AJ292,0,-19)&lt;=$G$10+25),AJ291+$H$49,NA()))</f>
        <v>#N/A</v>
      </c>
      <c r="AK292" s="9" t="e">
        <f aca="true">IF(OFFSET(AK292,0,-20)=$H$19,OFFSET(AK292,0,-21),IF(AND(OFFSET(AK292,0,-20)&gt;$H$19,OFFSET(AK292,0,-20)&lt;=$G$10+25),AK291+$H$53,NA()))</f>
        <v>#N/A</v>
      </c>
      <c r="AL292" s="9" t="e">
        <f aca="true">IF(OFFSET(AL292,0,-21)=$H$19,OFFSET(AL292,0,-22),IF(AND(OFFSET(AL292,0,-21)&gt;$H$19,OFFSET(AL292,0,-21)&lt;=$G$10+25),AL291+$H$57,NA()))</f>
        <v>#N/A</v>
      </c>
      <c r="AM292" s="9" t="e">
        <f aca="true">IF(OFFSET(AM292,0,-22)=$C$19,OFFSET(AM292,0,-23),IF(AND(OFFSET(AM292,0,-22)&gt;$C$19,OFFSET(AM292,0,-22)&lt;=$G$10+25),AM291+$C$37,NA()))</f>
        <v>#N/A</v>
      </c>
      <c r="AN292" s="9" t="e">
        <f aca="true">IF(OFFSET(AN292,0,-23)=$C$19,OFFSET(AN292,0,-24),IF(AND(OFFSET(AN292,0,-23)&gt;$C$19,OFFSET(AN292,0,-23)&lt;=$G$10+25),AN291+$C$41,NA()))</f>
        <v>#N/A</v>
      </c>
      <c r="AO292" s="9" t="e">
        <f aca="true">IF(OFFSET(AO292,0,-24)=$C$19,OFFSET(AO292,0,-25),IF(AND(OFFSET(AO292,0,-24)&gt;$C$19,OFFSET(AO292,0,-24)&lt;=$G$10+25),AO291+$C$45,NA()))</f>
        <v>#N/A</v>
      </c>
      <c r="AP292" s="9" t="e">
        <f aca="true">IF(OFFSET(AP292,0,-25)=$C$19,OFFSET(AP292,0,-26),IF(AND(OFFSET(AP292,0,-25)&gt;$C$19,OFFSET(AP292,0,-25)&lt;=$G$10+25),AP291+$C$49,NA()))</f>
        <v>#N/A</v>
      </c>
      <c r="AQ292" s="9" t="e">
        <f aca="true">IF(OFFSET(AQ292,0,-26)=$C$19,OFFSET(AQ292,0,-27),IF(AND(OFFSET(AQ292,0,-26)&gt;$C$19,OFFSET(AQ292,0,-26)&lt;=$G$10+25),AQ291+$C$53,NA()))</f>
        <v>#N/A</v>
      </c>
      <c r="AR292" s="9" t="e">
        <f aca="true">IF(OFFSET(AR292,0,-27)=$C$19,OFFSET(AR292,0,-28),IF(AND(OFFSET(AR292,0,-27)&gt;$C$19,OFFSET(AR292,0,-27)&lt;=$G$10+25),AR291+$C$57,NA()))</f>
        <v>#N/A</v>
      </c>
      <c r="AS292" s="9" t="e">
        <f aca="true">IF(OFFSET(AS292,0,-28)=$I$19,OFFSET(AS292,0,-29),IF(AND(OFFSET(AS292,0,-28)&gt;$I$19,OFFSET(AS292,0,-28)&lt;=$G$10+25),AS291+$I$37,NA()))</f>
        <v>#N/A</v>
      </c>
      <c r="AT292" s="9" t="e">
        <f aca="true">IF(OFFSET(AT292,0,-29)=$I$19,OFFSET(AT292,0,-30),IF(AND(OFFSET(AT292,0,-29)&gt;$I$19,OFFSET(AT292,0,-29)&lt;=$G$10+25),AT291+$I$41,NA()))</f>
        <v>#N/A</v>
      </c>
      <c r="AU292" s="9" t="e">
        <f aca="true">IF(OFFSET(AU292,0,-30)=$I$19,OFFSET(AU292,0,-31),IF(AND(OFFSET(AU292,0,-30)&gt;$I$19,OFFSET(AU292,0,-30)&lt;=$G$10+25),AU291+$I$45,NA()))</f>
        <v>#N/A</v>
      </c>
      <c r="AV292" s="9" t="e">
        <f aca="true">IF(OFFSET(AV292,0,-31)=$I$19,OFFSET(AV292,0,-32),IF(AND(OFFSET(AV292,0,-31)&gt;$I$19,OFFSET(AV292,0,-31)&lt;=$G$10+25),AV291+$I$49,NA()))</f>
        <v>#N/A</v>
      </c>
      <c r="AW292" s="9" t="e">
        <f aca="true">IF(OFFSET(AW292,0,-32)=$I$19,OFFSET(AW292,0,-33),IF(AND(OFFSET(AW292,0,-32)&gt;$I$19,OFFSET(AW292,0,-32)&lt;=$G$10+25),AW291+$I$53,NA()))</f>
        <v>#N/A</v>
      </c>
      <c r="AX292" s="9" t="e">
        <f aca="true">IF(OFFSET(AX292,0,-33)=$I$19,OFFSET(AX292,0,-34),IF(AND(OFFSET(AX292,0,-33)&gt;$I$19,OFFSET(AX292,0,-33)&lt;=$G$10+25),AX291+$I$57,NA()))</f>
        <v>#N/A</v>
      </c>
      <c r="AY292" s="9" t="e">
        <f aca="true">IF(OFFSET(AY292,0,-34)=$D$19,OFFSET(AY292,0,-35),IF(AND(OFFSET(AY292,0,-34)&gt;$D$19,OFFSET(AY292,0,-34)&lt;=$G$10+25),AY291+$D$37,NA()))</f>
        <v>#N/A</v>
      </c>
      <c r="AZ292" s="9" t="e">
        <f aca="true">IF(OFFSET(AZ292,0,-35)=$D$19,OFFSET(AZ292,0,-36),IF(AND(OFFSET(AZ292,0,-35)&gt;$D$19,OFFSET(AZ292,0,-35)&lt;=$G$10+25),AZ291+$D$41,NA()))</f>
        <v>#N/A</v>
      </c>
      <c r="BA292" s="9" t="e">
        <f aca="true">IF(OFFSET(BA292,0,-36)=$D$19,OFFSET(BA292,0,-37),IF(AND(OFFSET(BA292,0,-36)&gt;$D$19,OFFSET(BA292,0,-36)&lt;=$G$10+25),BA291+$D$45,NA()))</f>
        <v>#N/A</v>
      </c>
      <c r="BB292" s="9" t="e">
        <f aca="true">IF(OFFSET(BB292,0,-37)=$D$19,OFFSET(BB292,0,-38),IF(AND(OFFSET(BB292,0,-37)&gt;$D$19,OFFSET(BB292,0,-37)&lt;=$G$10+25),BB291+$D$49,NA()))</f>
        <v>#N/A</v>
      </c>
      <c r="BC292" s="9" t="e">
        <f aca="true">IF(OFFSET(BC292,0,-38)=$D$19,OFFSET(BC292,0,-39),IF(AND(OFFSET(BC292,0,-38)&gt;$D$19,OFFSET(BC292,0,-38)&lt;=$G$10+25),BC291+$D$53,NA()))</f>
        <v>#N/A</v>
      </c>
      <c r="BD292" s="9" t="e">
        <f aca="true">IF(OFFSET(BD292,0,-39)=$D$19,OFFSET(BD292,0,-40),IF(AND(OFFSET(BD292,0,-39)&gt;$D$19,OFFSET(BD292,0,-39)&lt;=$G$10+25),BD291+$D$57,NA()))</f>
        <v>#N/A</v>
      </c>
      <c r="BE292" s="9" t="e">
        <f aca="true">IF(OFFSET(BE292,0,-40)=$J$19,OFFSET(BE292,0,-41),IF(AND(OFFSET(BE292,0,-40)&gt;$J$19,OFFSET(BE292,0,-40)&lt;=($G$10+25)),BE291+$J$37,NA()))</f>
        <v>#N/A</v>
      </c>
      <c r="BF292" s="9" t="e">
        <f aca="true">IF(OFFSET(BF292,0,-41)=$J$19,OFFSET(BF292,0,-42),IF(AND(OFFSET(BF292,0,-41)&gt;$J$19,OFFSET(BF292,0,-41)&lt;=$G$10+25),BF291+$J$41,NA()))</f>
        <v>#N/A</v>
      </c>
      <c r="BG292" s="9" t="e">
        <f aca="true">IF(OFFSET(BG292,0,-42)=$J$19,OFFSET(BG292,0,-43),IF(AND(OFFSET(BG292,0,-42)&gt;$J$19,OFFSET(BG292,0,-42)&lt;=$G$10+25),BG291+$J$45,NA()))</f>
        <v>#N/A</v>
      </c>
      <c r="BH292" s="9" t="e">
        <f aca="true">IF(OFFSET(BH292,0,-43)=$J$19,OFFSET(BH292,0,-44),IF(AND(OFFSET(BH292,0,-43)&gt;$J$19,OFFSET(BH292,0,-43)&lt;=$G$10+25),BH291+$J$49,NA()))</f>
        <v>#N/A</v>
      </c>
      <c r="BI292" s="9" t="e">
        <f aca="true">IF(OFFSET(BI292,0,-44)=$J$19,OFFSET(BI292,0,-45),IF(AND(OFFSET(BI292,0,-44)&gt;$J$19,OFFSET(BI292,0,-44)&lt;=$G$10+25),BI291+$J$53,NA()))</f>
        <v>#N/A</v>
      </c>
      <c r="BJ292" s="9" t="e">
        <f aca="true">IF(OFFSET(BJ292,0,-45)=$J$19,OFFSET(BJ292,0,-46),IF(AND(OFFSET(BJ292,0,-45)&gt;$J$19,OFFSET(BJ292,0,-45)&lt;=$G$10+25),BJ291+$J$57,NA()))</f>
        <v>#N/A</v>
      </c>
      <c r="BK292" s="9" t="e">
        <f aca="true">IF(OFFSET(BK292,0,-46)=$E$19,OFFSET(BK292,0,-47),IF(AND(OFFSET(BK292,0,-46)&gt;$E$19,OFFSET(BK292,0,-46)&lt;=$G$10+25),BK291+$E$37,NA()))</f>
        <v>#N/A</v>
      </c>
      <c r="BL292" s="9" t="e">
        <f aca="true">IF(OFFSET(BL292,0,-47)=$E$19,OFFSET(BL292,0,-48),IF(AND(OFFSET(BL292,0,-47)&gt;$E$19,OFFSET(BL292,0,-47)&lt;=$G$10+25),BL291+$E$41,NA()))</f>
        <v>#N/A</v>
      </c>
      <c r="BM292" s="9" t="e">
        <f aca="true">IF(OFFSET(BM292,0,-48)=$E$19,OFFSET(BM292,0,-49),IF(AND(OFFSET(BM292,0,-48)&gt;$E$19,OFFSET(BM292,0,-48)&lt;=$G$10+25),BM291+$E$45,NA()))</f>
        <v>#N/A</v>
      </c>
      <c r="BN292" s="9" t="e">
        <f aca="true">IF(OFFSET(BN292,0,-49)=$E$19,OFFSET(BN292,0,-50),IF(AND(OFFSET(BN292,0,-49)&gt;$E$19,OFFSET(BN292,0,-49)&lt;=$G$10+25),BN291+$E$49,NA()))</f>
        <v>#N/A</v>
      </c>
      <c r="BO292" s="9" t="e">
        <f aca="true">IF(OFFSET(BO292,0,-50)=$E$19,OFFSET(BO292,0,-51),IF(AND(OFFSET(BO292,0,-50)&gt;$E$19,OFFSET(BO292,0,-50)&lt;=$G$10+25),BO291+$E$53,NA()))</f>
        <v>#N/A</v>
      </c>
      <c r="BP292" s="9" t="e">
        <f aca="true">IF(OFFSET(BP292,0,-51)=$E$19,OFFSET(BP292,0,-52),IF(AND(OFFSET(BP292,0,-51)&gt;$E$19,OFFSET(BP292,0,-51)&lt;=$G$10+25),BP291+$E$57,NA()))</f>
        <v>#N/A</v>
      </c>
    </row>
    <row r="293" customFormat="false" ht="11.25" hidden="false" customHeight="false" outlineLevel="0" collapsed="false">
      <c r="K293" s="0" t="e">
        <f aca="false">NA()</f>
        <v>#N/A</v>
      </c>
      <c r="L293" s="0" t="e">
        <f aca="false">NA()</f>
        <v>#N/A</v>
      </c>
      <c r="M293" s="0" t="e">
        <f aca="false">NA()</f>
        <v>#N/A</v>
      </c>
      <c r="N293" s="0" t="e">
        <f aca="false">NA()</f>
        <v>#N/A</v>
      </c>
      <c r="O293" s="0" t="e">
        <f aca="false">NA()</f>
        <v>#N/A</v>
      </c>
      <c r="P293" s="0" t="e">
        <f aca="false">NA()</f>
        <v>#N/A</v>
      </c>
      <c r="Q293" s="2" t="n">
        <f aca="false">Q292+1</f>
        <v>292</v>
      </c>
      <c r="AA293" s="9" t="e">
        <f aca="false">IF($Q293=$B$19,$P293,IF(AND($Q293&gt;$B$19,$Q293&lt;=$G$10+25),AA292+$B$37,NA()))</f>
        <v>#N/A</v>
      </c>
      <c r="AB293" s="9" t="e">
        <f aca="false">IF($Q293=$B$19,$P293,IF(AND($Q293&gt;$B$19,$Q293&lt;=$G$10+25),AB292+$B$41,NA()))</f>
        <v>#N/A</v>
      </c>
      <c r="AC293" s="9" t="e">
        <f aca="false">IF($Q293=$B$19,$P293,IF(AND($Q293&gt;$B$19,$Q293&lt;=$G$10+25),AC292+$B$45,NA()))</f>
        <v>#N/A</v>
      </c>
      <c r="AD293" s="9" t="e">
        <f aca="false">IF($Q293=$B$19,$P293,IF(AND($Q293&gt;$B$19,$Q293&lt;=$G$10+25),AD292+$B$49,NA()))</f>
        <v>#N/A</v>
      </c>
      <c r="AE293" s="9" t="e">
        <f aca="false">IF($Q293=$B$19,$P293,IF(AND($Q293&gt;$B$19,$Q293&lt;=$G$10+25),AE292+$B$53,NA()))</f>
        <v>#N/A</v>
      </c>
      <c r="AF293" s="9" t="e">
        <f aca="false">IF($Q293=$B$19,$P293,IF(AND($Q293&gt;$B$19,$Q293&lt;=$G$10+25),AF292+$B$57,NA()))</f>
        <v>#N/A</v>
      </c>
      <c r="AG293" s="9" t="e">
        <f aca="true">IF(OFFSET(AG293,0,-16)=$H$19,OFFSET(AG293,0,-17),IF(AND(OFFSET(AG293,0,-16)&gt;$H$19,OFFSET(AG293,0,-16)&lt;=$G$10+25),AG292+$H$37,NA()))</f>
        <v>#N/A</v>
      </c>
      <c r="AH293" s="9" t="e">
        <f aca="true">IF(OFFSET(AH293,0,-17)=$H$19,OFFSET(AH293,0,-18),IF(AND(OFFSET(AH293,0,-17)&gt;$H$19,OFFSET(AH293,0,-17)&lt;=$G$10+25),AH292+$H$41,NA()))</f>
        <v>#N/A</v>
      </c>
      <c r="AI293" s="9" t="e">
        <f aca="true">IF(OFFSET(AI293,0,-18)=$H$19,OFFSET(AI293,0,-19),IF(AND(OFFSET(AI293,0,-18)&gt;$H$19,OFFSET(AI293,0,-18)&lt;=$G$10+25),AI292+$H$45,NA()))</f>
        <v>#N/A</v>
      </c>
      <c r="AJ293" s="9" t="e">
        <f aca="true">IF(OFFSET(AJ293,0,-19)=$H$19,OFFSET(AJ293,0,-20),IF(AND(OFFSET(AJ293,0,-19)&gt;$H$19,OFFSET(AJ293,0,-19)&lt;=$G$10+25),AJ292+$H$49,NA()))</f>
        <v>#N/A</v>
      </c>
      <c r="AK293" s="9" t="e">
        <f aca="true">IF(OFFSET(AK293,0,-20)=$H$19,OFFSET(AK293,0,-21),IF(AND(OFFSET(AK293,0,-20)&gt;$H$19,OFFSET(AK293,0,-20)&lt;=$G$10+25),AK292+$H$53,NA()))</f>
        <v>#N/A</v>
      </c>
      <c r="AL293" s="9" t="e">
        <f aca="true">IF(OFFSET(AL293,0,-21)=$H$19,OFFSET(AL293,0,-22),IF(AND(OFFSET(AL293,0,-21)&gt;$H$19,OFFSET(AL293,0,-21)&lt;=$G$10+25),AL292+$H$57,NA()))</f>
        <v>#N/A</v>
      </c>
      <c r="AM293" s="9" t="e">
        <f aca="true">IF(OFFSET(AM293,0,-22)=$C$19,OFFSET(AM293,0,-23),IF(AND(OFFSET(AM293,0,-22)&gt;$C$19,OFFSET(AM293,0,-22)&lt;=$G$10+25),AM292+$C$37,NA()))</f>
        <v>#N/A</v>
      </c>
      <c r="AN293" s="9" t="e">
        <f aca="true">IF(OFFSET(AN293,0,-23)=$C$19,OFFSET(AN293,0,-24),IF(AND(OFFSET(AN293,0,-23)&gt;$C$19,OFFSET(AN293,0,-23)&lt;=$G$10+25),AN292+$C$41,NA()))</f>
        <v>#N/A</v>
      </c>
      <c r="AO293" s="9" t="e">
        <f aca="true">IF(OFFSET(AO293,0,-24)=$C$19,OFFSET(AO293,0,-25),IF(AND(OFFSET(AO293,0,-24)&gt;$C$19,OFFSET(AO293,0,-24)&lt;=$G$10+25),AO292+$C$45,NA()))</f>
        <v>#N/A</v>
      </c>
      <c r="AP293" s="9" t="e">
        <f aca="true">IF(OFFSET(AP293,0,-25)=$C$19,OFFSET(AP293,0,-26),IF(AND(OFFSET(AP293,0,-25)&gt;$C$19,OFFSET(AP293,0,-25)&lt;=$G$10+25),AP292+$C$49,NA()))</f>
        <v>#N/A</v>
      </c>
      <c r="AQ293" s="9" t="e">
        <f aca="true">IF(OFFSET(AQ293,0,-26)=$C$19,OFFSET(AQ293,0,-27),IF(AND(OFFSET(AQ293,0,-26)&gt;$C$19,OFFSET(AQ293,0,-26)&lt;=$G$10+25),AQ292+$C$53,NA()))</f>
        <v>#N/A</v>
      </c>
      <c r="AR293" s="9" t="e">
        <f aca="true">IF(OFFSET(AR293,0,-27)=$C$19,OFFSET(AR293,0,-28),IF(AND(OFFSET(AR293,0,-27)&gt;$C$19,OFFSET(AR293,0,-27)&lt;=$G$10+25),AR292+$C$57,NA()))</f>
        <v>#N/A</v>
      </c>
      <c r="AS293" s="9" t="e">
        <f aca="true">IF(OFFSET(AS293,0,-28)=$I$19,OFFSET(AS293,0,-29),IF(AND(OFFSET(AS293,0,-28)&gt;$I$19,OFFSET(AS293,0,-28)&lt;=$G$10+25),AS292+$I$37,NA()))</f>
        <v>#N/A</v>
      </c>
      <c r="AT293" s="9" t="e">
        <f aca="true">IF(OFFSET(AT293,0,-29)=$I$19,OFFSET(AT293,0,-30),IF(AND(OFFSET(AT293,0,-29)&gt;$I$19,OFFSET(AT293,0,-29)&lt;=$G$10+25),AT292+$I$41,NA()))</f>
        <v>#N/A</v>
      </c>
      <c r="AU293" s="9" t="e">
        <f aca="true">IF(OFFSET(AU293,0,-30)=$I$19,OFFSET(AU293,0,-31),IF(AND(OFFSET(AU293,0,-30)&gt;$I$19,OFFSET(AU293,0,-30)&lt;=$G$10+25),AU292+$I$45,NA()))</f>
        <v>#N/A</v>
      </c>
      <c r="AV293" s="9" t="e">
        <f aca="true">IF(OFFSET(AV293,0,-31)=$I$19,OFFSET(AV293,0,-32),IF(AND(OFFSET(AV293,0,-31)&gt;$I$19,OFFSET(AV293,0,-31)&lt;=$G$10+25),AV292+$I$49,NA()))</f>
        <v>#N/A</v>
      </c>
      <c r="AW293" s="9" t="e">
        <f aca="true">IF(OFFSET(AW293,0,-32)=$I$19,OFFSET(AW293,0,-33),IF(AND(OFFSET(AW293,0,-32)&gt;$I$19,OFFSET(AW293,0,-32)&lt;=$G$10+25),AW292+$I$53,NA()))</f>
        <v>#N/A</v>
      </c>
      <c r="AX293" s="9" t="e">
        <f aca="true">IF(OFFSET(AX293,0,-33)=$I$19,OFFSET(AX293,0,-34),IF(AND(OFFSET(AX293,0,-33)&gt;$I$19,OFFSET(AX293,0,-33)&lt;=$G$10+25),AX292+$I$57,NA()))</f>
        <v>#N/A</v>
      </c>
      <c r="AY293" s="9" t="e">
        <f aca="true">IF(OFFSET(AY293,0,-34)=$D$19,OFFSET(AY293,0,-35),IF(AND(OFFSET(AY293,0,-34)&gt;$D$19,OFFSET(AY293,0,-34)&lt;=$G$10+25),AY292+$D$37,NA()))</f>
        <v>#N/A</v>
      </c>
      <c r="AZ293" s="9" t="e">
        <f aca="true">IF(OFFSET(AZ293,0,-35)=$D$19,OFFSET(AZ293,0,-36),IF(AND(OFFSET(AZ293,0,-35)&gt;$D$19,OFFSET(AZ293,0,-35)&lt;=$G$10+25),AZ292+$D$41,NA()))</f>
        <v>#N/A</v>
      </c>
      <c r="BA293" s="9" t="e">
        <f aca="true">IF(OFFSET(BA293,0,-36)=$D$19,OFFSET(BA293,0,-37),IF(AND(OFFSET(BA293,0,-36)&gt;$D$19,OFFSET(BA293,0,-36)&lt;=$G$10+25),BA292+$D$45,NA()))</f>
        <v>#N/A</v>
      </c>
      <c r="BB293" s="9" t="e">
        <f aca="true">IF(OFFSET(BB293,0,-37)=$D$19,OFFSET(BB293,0,-38),IF(AND(OFFSET(BB293,0,-37)&gt;$D$19,OFFSET(BB293,0,-37)&lt;=$G$10+25),BB292+$D$49,NA()))</f>
        <v>#N/A</v>
      </c>
      <c r="BC293" s="9" t="e">
        <f aca="true">IF(OFFSET(BC293,0,-38)=$D$19,OFFSET(BC293,0,-39),IF(AND(OFFSET(BC293,0,-38)&gt;$D$19,OFFSET(BC293,0,-38)&lt;=$G$10+25),BC292+$D$53,NA()))</f>
        <v>#N/A</v>
      </c>
      <c r="BD293" s="9" t="e">
        <f aca="true">IF(OFFSET(BD293,0,-39)=$D$19,OFFSET(BD293,0,-40),IF(AND(OFFSET(BD293,0,-39)&gt;$D$19,OFFSET(BD293,0,-39)&lt;=$G$10+25),BD292+$D$57,NA()))</f>
        <v>#N/A</v>
      </c>
      <c r="BE293" s="9" t="e">
        <f aca="true">IF(OFFSET(BE293,0,-40)=$J$19,OFFSET(BE293,0,-41),IF(AND(OFFSET(BE293,0,-40)&gt;$J$19,OFFSET(BE293,0,-40)&lt;=($G$10+25)),BE292+$J$37,NA()))</f>
        <v>#N/A</v>
      </c>
      <c r="BF293" s="9" t="e">
        <f aca="true">IF(OFFSET(BF293,0,-41)=$J$19,OFFSET(BF293,0,-42),IF(AND(OFFSET(BF293,0,-41)&gt;$J$19,OFFSET(BF293,0,-41)&lt;=$G$10+25),BF292+$J$41,NA()))</f>
        <v>#N/A</v>
      </c>
      <c r="BG293" s="9" t="e">
        <f aca="true">IF(OFFSET(BG293,0,-42)=$J$19,OFFSET(BG293,0,-43),IF(AND(OFFSET(BG293,0,-42)&gt;$J$19,OFFSET(BG293,0,-42)&lt;=$G$10+25),BG292+$J$45,NA()))</f>
        <v>#N/A</v>
      </c>
      <c r="BH293" s="9" t="e">
        <f aca="true">IF(OFFSET(BH293,0,-43)=$J$19,OFFSET(BH293,0,-44),IF(AND(OFFSET(BH293,0,-43)&gt;$J$19,OFFSET(BH293,0,-43)&lt;=$G$10+25),BH292+$J$49,NA()))</f>
        <v>#N/A</v>
      </c>
      <c r="BI293" s="9" t="e">
        <f aca="true">IF(OFFSET(BI293,0,-44)=$J$19,OFFSET(BI293,0,-45),IF(AND(OFFSET(BI293,0,-44)&gt;$J$19,OFFSET(BI293,0,-44)&lt;=$G$10+25),BI292+$J$53,NA()))</f>
        <v>#N/A</v>
      </c>
      <c r="BJ293" s="9" t="e">
        <f aca="true">IF(OFFSET(BJ293,0,-45)=$J$19,OFFSET(BJ293,0,-46),IF(AND(OFFSET(BJ293,0,-45)&gt;$J$19,OFFSET(BJ293,0,-45)&lt;=$G$10+25),BJ292+$J$57,NA()))</f>
        <v>#N/A</v>
      </c>
      <c r="BK293" s="9" t="e">
        <f aca="true">IF(OFFSET(BK293,0,-46)=$E$19,OFFSET(BK293,0,-47),IF(AND(OFFSET(BK293,0,-46)&gt;$E$19,OFFSET(BK293,0,-46)&lt;=$G$10+25),BK292+$E$37,NA()))</f>
        <v>#N/A</v>
      </c>
      <c r="BL293" s="9" t="e">
        <f aca="true">IF(OFFSET(BL293,0,-47)=$E$19,OFFSET(BL293,0,-48),IF(AND(OFFSET(BL293,0,-47)&gt;$E$19,OFFSET(BL293,0,-47)&lt;=$G$10+25),BL292+$E$41,NA()))</f>
        <v>#N/A</v>
      </c>
      <c r="BM293" s="9" t="e">
        <f aca="true">IF(OFFSET(BM293,0,-48)=$E$19,OFFSET(BM293,0,-49),IF(AND(OFFSET(BM293,0,-48)&gt;$E$19,OFFSET(BM293,0,-48)&lt;=$G$10+25),BM292+$E$45,NA()))</f>
        <v>#N/A</v>
      </c>
      <c r="BN293" s="9" t="e">
        <f aca="true">IF(OFFSET(BN293,0,-49)=$E$19,OFFSET(BN293,0,-50),IF(AND(OFFSET(BN293,0,-49)&gt;$E$19,OFFSET(BN293,0,-49)&lt;=$G$10+25),BN292+$E$49,NA()))</f>
        <v>#N/A</v>
      </c>
      <c r="BO293" s="9" t="e">
        <f aca="true">IF(OFFSET(BO293,0,-50)=$E$19,OFFSET(BO293,0,-51),IF(AND(OFFSET(BO293,0,-50)&gt;$E$19,OFFSET(BO293,0,-50)&lt;=$G$10+25),BO292+$E$53,NA()))</f>
        <v>#N/A</v>
      </c>
      <c r="BP293" s="9" t="e">
        <f aca="true">IF(OFFSET(BP293,0,-51)=$E$19,OFFSET(BP293,0,-52),IF(AND(OFFSET(BP293,0,-51)&gt;$E$19,OFFSET(BP293,0,-51)&lt;=$G$10+25),BP292+$E$57,NA()))</f>
        <v>#N/A</v>
      </c>
    </row>
    <row r="294" customFormat="false" ht="11.25" hidden="false" customHeight="false" outlineLevel="0" collapsed="false">
      <c r="K294" s="0" t="e">
        <f aca="false">NA()</f>
        <v>#N/A</v>
      </c>
      <c r="L294" s="0" t="e">
        <f aca="false">NA()</f>
        <v>#N/A</v>
      </c>
      <c r="M294" s="0" t="e">
        <f aca="false">NA()</f>
        <v>#N/A</v>
      </c>
      <c r="N294" s="0" t="e">
        <f aca="false">NA()</f>
        <v>#N/A</v>
      </c>
      <c r="O294" s="0" t="e">
        <f aca="false">NA()</f>
        <v>#N/A</v>
      </c>
      <c r="P294" s="0" t="e">
        <f aca="false">NA()</f>
        <v>#N/A</v>
      </c>
      <c r="Q294" s="2" t="n">
        <f aca="false">Q293+1</f>
        <v>293</v>
      </c>
      <c r="AA294" s="9" t="e">
        <f aca="false">IF($Q294=$B$19,$P294,IF(AND($Q294&gt;$B$19,$Q294&lt;=$G$10+25),AA293+$B$37,NA()))</f>
        <v>#N/A</v>
      </c>
      <c r="AB294" s="9" t="e">
        <f aca="false">IF($Q294=$B$19,$P294,IF(AND($Q294&gt;$B$19,$Q294&lt;=$G$10+25),AB293+$B$41,NA()))</f>
        <v>#N/A</v>
      </c>
      <c r="AC294" s="9" t="e">
        <f aca="false">IF($Q294=$B$19,$P294,IF(AND($Q294&gt;$B$19,$Q294&lt;=$G$10+25),AC293+$B$45,NA()))</f>
        <v>#N/A</v>
      </c>
      <c r="AD294" s="9" t="e">
        <f aca="false">IF($Q294=$B$19,$P294,IF(AND($Q294&gt;$B$19,$Q294&lt;=$G$10+25),AD293+$B$49,NA()))</f>
        <v>#N/A</v>
      </c>
      <c r="AE294" s="9" t="e">
        <f aca="false">IF($Q294=$B$19,$P294,IF(AND($Q294&gt;$B$19,$Q294&lt;=$G$10+25),AE293+$B$53,NA()))</f>
        <v>#N/A</v>
      </c>
      <c r="AF294" s="9" t="e">
        <f aca="false">IF($Q294=$B$19,$P294,IF(AND($Q294&gt;$B$19,$Q294&lt;=$G$10+25),AF293+$B$57,NA()))</f>
        <v>#N/A</v>
      </c>
      <c r="AG294" s="9" t="e">
        <f aca="true">IF(OFFSET(AG294,0,-16)=$H$19,OFFSET(AG294,0,-17),IF(AND(OFFSET(AG294,0,-16)&gt;$H$19,OFFSET(AG294,0,-16)&lt;=$G$10+25),AG293+$H$37,NA()))</f>
        <v>#N/A</v>
      </c>
      <c r="AH294" s="9" t="e">
        <f aca="true">IF(OFFSET(AH294,0,-17)=$H$19,OFFSET(AH294,0,-18),IF(AND(OFFSET(AH294,0,-17)&gt;$H$19,OFFSET(AH294,0,-17)&lt;=$G$10+25),AH293+$H$41,NA()))</f>
        <v>#N/A</v>
      </c>
      <c r="AI294" s="9" t="e">
        <f aca="true">IF(OFFSET(AI294,0,-18)=$H$19,OFFSET(AI294,0,-19),IF(AND(OFFSET(AI294,0,-18)&gt;$H$19,OFFSET(AI294,0,-18)&lt;=$G$10+25),AI293+$H$45,NA()))</f>
        <v>#N/A</v>
      </c>
      <c r="AJ294" s="9" t="e">
        <f aca="true">IF(OFFSET(AJ294,0,-19)=$H$19,OFFSET(AJ294,0,-20),IF(AND(OFFSET(AJ294,0,-19)&gt;$H$19,OFFSET(AJ294,0,-19)&lt;=$G$10+25),AJ293+$H$49,NA()))</f>
        <v>#N/A</v>
      </c>
      <c r="AK294" s="9" t="e">
        <f aca="true">IF(OFFSET(AK294,0,-20)=$H$19,OFFSET(AK294,0,-21),IF(AND(OFFSET(AK294,0,-20)&gt;$H$19,OFFSET(AK294,0,-20)&lt;=$G$10+25),AK293+$H$53,NA()))</f>
        <v>#N/A</v>
      </c>
      <c r="AL294" s="9" t="e">
        <f aca="true">IF(OFFSET(AL294,0,-21)=$H$19,OFFSET(AL294,0,-22),IF(AND(OFFSET(AL294,0,-21)&gt;$H$19,OFFSET(AL294,0,-21)&lt;=$G$10+25),AL293+$H$57,NA()))</f>
        <v>#N/A</v>
      </c>
      <c r="AM294" s="9" t="e">
        <f aca="true">IF(OFFSET(AM294,0,-22)=$C$19,OFFSET(AM294,0,-23),IF(AND(OFFSET(AM294,0,-22)&gt;$C$19,OFFSET(AM294,0,-22)&lt;=$G$10+25),AM293+$C$37,NA()))</f>
        <v>#N/A</v>
      </c>
      <c r="AN294" s="9" t="e">
        <f aca="true">IF(OFFSET(AN294,0,-23)=$C$19,OFFSET(AN294,0,-24),IF(AND(OFFSET(AN294,0,-23)&gt;$C$19,OFFSET(AN294,0,-23)&lt;=$G$10+25),AN293+$C$41,NA()))</f>
        <v>#N/A</v>
      </c>
      <c r="AO294" s="9" t="e">
        <f aca="true">IF(OFFSET(AO294,0,-24)=$C$19,OFFSET(AO294,0,-25),IF(AND(OFFSET(AO294,0,-24)&gt;$C$19,OFFSET(AO294,0,-24)&lt;=$G$10+25),AO293+$C$45,NA()))</f>
        <v>#N/A</v>
      </c>
      <c r="AP294" s="9" t="e">
        <f aca="true">IF(OFFSET(AP294,0,-25)=$C$19,OFFSET(AP294,0,-26),IF(AND(OFFSET(AP294,0,-25)&gt;$C$19,OFFSET(AP294,0,-25)&lt;=$G$10+25),AP293+$C$49,NA()))</f>
        <v>#N/A</v>
      </c>
      <c r="AQ294" s="9" t="e">
        <f aca="true">IF(OFFSET(AQ294,0,-26)=$C$19,OFFSET(AQ294,0,-27),IF(AND(OFFSET(AQ294,0,-26)&gt;$C$19,OFFSET(AQ294,0,-26)&lt;=$G$10+25),AQ293+$C$53,NA()))</f>
        <v>#N/A</v>
      </c>
      <c r="AR294" s="9" t="e">
        <f aca="true">IF(OFFSET(AR294,0,-27)=$C$19,OFFSET(AR294,0,-28),IF(AND(OFFSET(AR294,0,-27)&gt;$C$19,OFFSET(AR294,0,-27)&lt;=$G$10+25),AR293+$C$57,NA()))</f>
        <v>#N/A</v>
      </c>
      <c r="AS294" s="9" t="e">
        <f aca="true">IF(OFFSET(AS294,0,-28)=$I$19,OFFSET(AS294,0,-29),IF(AND(OFFSET(AS294,0,-28)&gt;$I$19,OFFSET(AS294,0,-28)&lt;=$G$10+25),AS293+$I$37,NA()))</f>
        <v>#N/A</v>
      </c>
      <c r="AT294" s="9" t="e">
        <f aca="true">IF(OFFSET(AT294,0,-29)=$I$19,OFFSET(AT294,0,-30),IF(AND(OFFSET(AT294,0,-29)&gt;$I$19,OFFSET(AT294,0,-29)&lt;=$G$10+25),AT293+$I$41,NA()))</f>
        <v>#N/A</v>
      </c>
      <c r="AU294" s="9" t="e">
        <f aca="true">IF(OFFSET(AU294,0,-30)=$I$19,OFFSET(AU294,0,-31),IF(AND(OFFSET(AU294,0,-30)&gt;$I$19,OFFSET(AU294,0,-30)&lt;=$G$10+25),AU293+$I$45,NA()))</f>
        <v>#N/A</v>
      </c>
      <c r="AV294" s="9" t="e">
        <f aca="true">IF(OFFSET(AV294,0,-31)=$I$19,OFFSET(AV294,0,-32),IF(AND(OFFSET(AV294,0,-31)&gt;$I$19,OFFSET(AV294,0,-31)&lt;=$G$10+25),AV293+$I$49,NA()))</f>
        <v>#N/A</v>
      </c>
      <c r="AW294" s="9" t="e">
        <f aca="true">IF(OFFSET(AW294,0,-32)=$I$19,OFFSET(AW294,0,-33),IF(AND(OFFSET(AW294,0,-32)&gt;$I$19,OFFSET(AW294,0,-32)&lt;=$G$10+25),AW293+$I$53,NA()))</f>
        <v>#N/A</v>
      </c>
      <c r="AX294" s="9" t="e">
        <f aca="true">IF(OFFSET(AX294,0,-33)=$I$19,OFFSET(AX294,0,-34),IF(AND(OFFSET(AX294,0,-33)&gt;$I$19,OFFSET(AX294,0,-33)&lt;=$G$10+25),AX293+$I$57,NA()))</f>
        <v>#N/A</v>
      </c>
      <c r="AY294" s="9" t="e">
        <f aca="true">IF(OFFSET(AY294,0,-34)=$D$19,OFFSET(AY294,0,-35),IF(AND(OFFSET(AY294,0,-34)&gt;$D$19,OFFSET(AY294,0,-34)&lt;=$G$10+25),AY293+$D$37,NA()))</f>
        <v>#N/A</v>
      </c>
      <c r="AZ294" s="9" t="e">
        <f aca="true">IF(OFFSET(AZ294,0,-35)=$D$19,OFFSET(AZ294,0,-36),IF(AND(OFFSET(AZ294,0,-35)&gt;$D$19,OFFSET(AZ294,0,-35)&lt;=$G$10+25),AZ293+$D$41,NA()))</f>
        <v>#N/A</v>
      </c>
      <c r="BA294" s="9" t="e">
        <f aca="true">IF(OFFSET(BA294,0,-36)=$D$19,OFFSET(BA294,0,-37),IF(AND(OFFSET(BA294,0,-36)&gt;$D$19,OFFSET(BA294,0,-36)&lt;=$G$10+25),BA293+$D$45,NA()))</f>
        <v>#N/A</v>
      </c>
      <c r="BB294" s="9" t="e">
        <f aca="true">IF(OFFSET(BB294,0,-37)=$D$19,OFFSET(BB294,0,-38),IF(AND(OFFSET(BB294,0,-37)&gt;$D$19,OFFSET(BB294,0,-37)&lt;=$G$10+25),BB293+$D$49,NA()))</f>
        <v>#N/A</v>
      </c>
      <c r="BC294" s="9" t="e">
        <f aca="true">IF(OFFSET(BC294,0,-38)=$D$19,OFFSET(BC294,0,-39),IF(AND(OFFSET(BC294,0,-38)&gt;$D$19,OFFSET(BC294,0,-38)&lt;=$G$10+25),BC293+$D$53,NA()))</f>
        <v>#N/A</v>
      </c>
      <c r="BD294" s="9" t="e">
        <f aca="true">IF(OFFSET(BD294,0,-39)=$D$19,OFFSET(BD294,0,-40),IF(AND(OFFSET(BD294,0,-39)&gt;$D$19,OFFSET(BD294,0,-39)&lt;=$G$10+25),BD293+$D$57,NA()))</f>
        <v>#N/A</v>
      </c>
      <c r="BE294" s="9" t="e">
        <f aca="true">IF(OFFSET(BE294,0,-40)=$J$19,OFFSET(BE294,0,-41),IF(AND(OFFSET(BE294,0,-40)&gt;$J$19,OFFSET(BE294,0,-40)&lt;=($G$10+25)),BE293+$J$37,NA()))</f>
        <v>#N/A</v>
      </c>
      <c r="BF294" s="9" t="e">
        <f aca="true">IF(OFFSET(BF294,0,-41)=$J$19,OFFSET(BF294,0,-42),IF(AND(OFFSET(BF294,0,-41)&gt;$J$19,OFFSET(BF294,0,-41)&lt;=$G$10+25),BF293+$J$41,NA()))</f>
        <v>#N/A</v>
      </c>
      <c r="BG294" s="9" t="e">
        <f aca="true">IF(OFFSET(BG294,0,-42)=$J$19,OFFSET(BG294,0,-43),IF(AND(OFFSET(BG294,0,-42)&gt;$J$19,OFFSET(BG294,0,-42)&lt;=$G$10+25),BG293+$J$45,NA()))</f>
        <v>#N/A</v>
      </c>
      <c r="BH294" s="9" t="e">
        <f aca="true">IF(OFFSET(BH294,0,-43)=$J$19,OFFSET(BH294,0,-44),IF(AND(OFFSET(BH294,0,-43)&gt;$J$19,OFFSET(BH294,0,-43)&lt;=$G$10+25),BH293+$J$49,NA()))</f>
        <v>#N/A</v>
      </c>
      <c r="BI294" s="9" t="e">
        <f aca="true">IF(OFFSET(BI294,0,-44)=$J$19,OFFSET(BI294,0,-45),IF(AND(OFFSET(BI294,0,-44)&gt;$J$19,OFFSET(BI294,0,-44)&lt;=$G$10+25),BI293+$J$53,NA()))</f>
        <v>#N/A</v>
      </c>
      <c r="BJ294" s="9" t="e">
        <f aca="true">IF(OFFSET(BJ294,0,-45)=$J$19,OFFSET(BJ294,0,-46),IF(AND(OFFSET(BJ294,0,-45)&gt;$J$19,OFFSET(BJ294,0,-45)&lt;=$G$10+25),BJ293+$J$57,NA()))</f>
        <v>#N/A</v>
      </c>
      <c r="BK294" s="9" t="e">
        <f aca="true">IF(OFFSET(BK294,0,-46)=$E$19,OFFSET(BK294,0,-47),IF(AND(OFFSET(BK294,0,-46)&gt;$E$19,OFFSET(BK294,0,-46)&lt;=$G$10+25),BK293+$E$37,NA()))</f>
        <v>#N/A</v>
      </c>
      <c r="BL294" s="9" t="e">
        <f aca="true">IF(OFFSET(BL294,0,-47)=$E$19,OFFSET(BL294,0,-48),IF(AND(OFFSET(BL294,0,-47)&gt;$E$19,OFFSET(BL294,0,-47)&lt;=$G$10+25),BL293+$E$41,NA()))</f>
        <v>#N/A</v>
      </c>
      <c r="BM294" s="9" t="e">
        <f aca="true">IF(OFFSET(BM294,0,-48)=$E$19,OFFSET(BM294,0,-49),IF(AND(OFFSET(BM294,0,-48)&gt;$E$19,OFFSET(BM294,0,-48)&lt;=$G$10+25),BM293+$E$45,NA()))</f>
        <v>#N/A</v>
      </c>
      <c r="BN294" s="9" t="e">
        <f aca="true">IF(OFFSET(BN294,0,-49)=$E$19,OFFSET(BN294,0,-50),IF(AND(OFFSET(BN294,0,-49)&gt;$E$19,OFFSET(BN294,0,-49)&lt;=$G$10+25),BN293+$E$49,NA()))</f>
        <v>#N/A</v>
      </c>
      <c r="BO294" s="9" t="e">
        <f aca="true">IF(OFFSET(BO294,0,-50)=$E$19,OFFSET(BO294,0,-51),IF(AND(OFFSET(BO294,0,-50)&gt;$E$19,OFFSET(BO294,0,-50)&lt;=$G$10+25),BO293+$E$53,NA()))</f>
        <v>#N/A</v>
      </c>
      <c r="BP294" s="9" t="e">
        <f aca="true">IF(OFFSET(BP294,0,-51)=$E$19,OFFSET(BP294,0,-52),IF(AND(OFFSET(BP294,0,-51)&gt;$E$19,OFFSET(BP294,0,-51)&lt;=$G$10+25),BP293+$E$57,NA()))</f>
        <v>#N/A</v>
      </c>
    </row>
    <row r="295" customFormat="false" ht="11.25" hidden="false" customHeight="false" outlineLevel="0" collapsed="false">
      <c r="K295" s="0" t="e">
        <f aca="false">NA()</f>
        <v>#N/A</v>
      </c>
      <c r="L295" s="0" t="e">
        <f aca="false">NA()</f>
        <v>#N/A</v>
      </c>
      <c r="M295" s="0" t="e">
        <f aca="false">NA()</f>
        <v>#N/A</v>
      </c>
      <c r="N295" s="0" t="e">
        <f aca="false">NA()</f>
        <v>#N/A</v>
      </c>
      <c r="O295" s="0" t="e">
        <f aca="false">NA()</f>
        <v>#N/A</v>
      </c>
      <c r="P295" s="0" t="e">
        <f aca="false">NA()</f>
        <v>#N/A</v>
      </c>
      <c r="Q295" s="2" t="n">
        <f aca="false">Q294+1</f>
        <v>294</v>
      </c>
      <c r="AA295" s="9" t="e">
        <f aca="false">IF($Q295=$B$19,$P295,IF(AND($Q295&gt;$B$19,$Q295&lt;=$G$10+25),AA294+$B$37,NA()))</f>
        <v>#N/A</v>
      </c>
      <c r="AB295" s="9" t="e">
        <f aca="false">IF($Q295=$B$19,$P295,IF(AND($Q295&gt;$B$19,$Q295&lt;=$G$10+25),AB294+$B$41,NA()))</f>
        <v>#N/A</v>
      </c>
      <c r="AC295" s="9" t="e">
        <f aca="false">IF($Q295=$B$19,$P295,IF(AND($Q295&gt;$B$19,$Q295&lt;=$G$10+25),AC294+$B$45,NA()))</f>
        <v>#N/A</v>
      </c>
      <c r="AD295" s="9" t="e">
        <f aca="false">IF($Q295=$B$19,$P295,IF(AND($Q295&gt;$B$19,$Q295&lt;=$G$10+25),AD294+$B$49,NA()))</f>
        <v>#N/A</v>
      </c>
      <c r="AE295" s="9" t="e">
        <f aca="false">IF($Q295=$B$19,$P295,IF(AND($Q295&gt;$B$19,$Q295&lt;=$G$10+25),AE294+$B$53,NA()))</f>
        <v>#N/A</v>
      </c>
      <c r="AF295" s="9" t="e">
        <f aca="false">IF($Q295=$B$19,$P295,IF(AND($Q295&gt;$B$19,$Q295&lt;=$G$10+25),AF294+$B$57,NA()))</f>
        <v>#N/A</v>
      </c>
      <c r="AG295" s="9" t="e">
        <f aca="true">IF(OFFSET(AG295,0,-16)=$H$19,OFFSET(AG295,0,-17),IF(AND(OFFSET(AG295,0,-16)&gt;$H$19,OFFSET(AG295,0,-16)&lt;=$G$10+25),AG294+$H$37,NA()))</f>
        <v>#N/A</v>
      </c>
      <c r="AH295" s="9" t="e">
        <f aca="true">IF(OFFSET(AH295,0,-17)=$H$19,OFFSET(AH295,0,-18),IF(AND(OFFSET(AH295,0,-17)&gt;$H$19,OFFSET(AH295,0,-17)&lt;=$G$10+25),AH294+$H$41,NA()))</f>
        <v>#N/A</v>
      </c>
      <c r="AI295" s="9" t="e">
        <f aca="true">IF(OFFSET(AI295,0,-18)=$H$19,OFFSET(AI295,0,-19),IF(AND(OFFSET(AI295,0,-18)&gt;$H$19,OFFSET(AI295,0,-18)&lt;=$G$10+25),AI294+$H$45,NA()))</f>
        <v>#N/A</v>
      </c>
      <c r="AJ295" s="9" t="e">
        <f aca="true">IF(OFFSET(AJ295,0,-19)=$H$19,OFFSET(AJ295,0,-20),IF(AND(OFFSET(AJ295,0,-19)&gt;$H$19,OFFSET(AJ295,0,-19)&lt;=$G$10+25),AJ294+$H$49,NA()))</f>
        <v>#N/A</v>
      </c>
      <c r="AK295" s="9" t="e">
        <f aca="true">IF(OFFSET(AK295,0,-20)=$H$19,OFFSET(AK295,0,-21),IF(AND(OFFSET(AK295,0,-20)&gt;$H$19,OFFSET(AK295,0,-20)&lt;=$G$10+25),AK294+$H$53,NA()))</f>
        <v>#N/A</v>
      </c>
      <c r="AL295" s="9" t="e">
        <f aca="true">IF(OFFSET(AL295,0,-21)=$H$19,OFFSET(AL295,0,-22),IF(AND(OFFSET(AL295,0,-21)&gt;$H$19,OFFSET(AL295,0,-21)&lt;=$G$10+25),AL294+$H$57,NA()))</f>
        <v>#N/A</v>
      </c>
      <c r="AM295" s="9" t="e">
        <f aca="true">IF(OFFSET(AM295,0,-22)=$C$19,OFFSET(AM295,0,-23),IF(AND(OFFSET(AM295,0,-22)&gt;$C$19,OFFSET(AM295,0,-22)&lt;=$G$10+25),AM294+$C$37,NA()))</f>
        <v>#N/A</v>
      </c>
      <c r="AN295" s="9" t="e">
        <f aca="true">IF(OFFSET(AN295,0,-23)=$C$19,OFFSET(AN295,0,-24),IF(AND(OFFSET(AN295,0,-23)&gt;$C$19,OFFSET(AN295,0,-23)&lt;=$G$10+25),AN294+$C$41,NA()))</f>
        <v>#N/A</v>
      </c>
      <c r="AO295" s="9" t="e">
        <f aca="true">IF(OFFSET(AO295,0,-24)=$C$19,OFFSET(AO295,0,-25),IF(AND(OFFSET(AO295,0,-24)&gt;$C$19,OFFSET(AO295,0,-24)&lt;=$G$10+25),AO294+$C$45,NA()))</f>
        <v>#N/A</v>
      </c>
      <c r="AP295" s="9" t="e">
        <f aca="true">IF(OFFSET(AP295,0,-25)=$C$19,OFFSET(AP295,0,-26),IF(AND(OFFSET(AP295,0,-25)&gt;$C$19,OFFSET(AP295,0,-25)&lt;=$G$10+25),AP294+$C$49,NA()))</f>
        <v>#N/A</v>
      </c>
      <c r="AQ295" s="9" t="e">
        <f aca="true">IF(OFFSET(AQ295,0,-26)=$C$19,OFFSET(AQ295,0,-27),IF(AND(OFFSET(AQ295,0,-26)&gt;$C$19,OFFSET(AQ295,0,-26)&lt;=$G$10+25),AQ294+$C$53,NA()))</f>
        <v>#N/A</v>
      </c>
      <c r="AR295" s="9" t="e">
        <f aca="true">IF(OFFSET(AR295,0,-27)=$C$19,OFFSET(AR295,0,-28),IF(AND(OFFSET(AR295,0,-27)&gt;$C$19,OFFSET(AR295,0,-27)&lt;=$G$10+25),AR294+$C$57,NA()))</f>
        <v>#N/A</v>
      </c>
      <c r="AS295" s="9" t="e">
        <f aca="true">IF(OFFSET(AS295,0,-28)=$I$19,OFFSET(AS295,0,-29),IF(AND(OFFSET(AS295,0,-28)&gt;$I$19,OFFSET(AS295,0,-28)&lt;=$G$10+25),AS294+$I$37,NA()))</f>
        <v>#N/A</v>
      </c>
      <c r="AT295" s="9" t="e">
        <f aca="true">IF(OFFSET(AT295,0,-29)=$I$19,OFFSET(AT295,0,-30),IF(AND(OFFSET(AT295,0,-29)&gt;$I$19,OFFSET(AT295,0,-29)&lt;=$G$10+25),AT294+$I$41,NA()))</f>
        <v>#N/A</v>
      </c>
      <c r="AU295" s="9" t="e">
        <f aca="true">IF(OFFSET(AU295,0,-30)=$I$19,OFFSET(AU295,0,-31),IF(AND(OFFSET(AU295,0,-30)&gt;$I$19,OFFSET(AU295,0,-30)&lt;=$G$10+25),AU294+$I$45,NA()))</f>
        <v>#N/A</v>
      </c>
      <c r="AV295" s="9" t="e">
        <f aca="true">IF(OFFSET(AV295,0,-31)=$I$19,OFFSET(AV295,0,-32),IF(AND(OFFSET(AV295,0,-31)&gt;$I$19,OFFSET(AV295,0,-31)&lt;=$G$10+25),AV294+$I$49,NA()))</f>
        <v>#N/A</v>
      </c>
      <c r="AW295" s="9" t="e">
        <f aca="true">IF(OFFSET(AW295,0,-32)=$I$19,OFFSET(AW295,0,-33),IF(AND(OFFSET(AW295,0,-32)&gt;$I$19,OFFSET(AW295,0,-32)&lt;=$G$10+25),AW294+$I$53,NA()))</f>
        <v>#N/A</v>
      </c>
      <c r="AX295" s="9" t="e">
        <f aca="true">IF(OFFSET(AX295,0,-33)=$I$19,OFFSET(AX295,0,-34),IF(AND(OFFSET(AX295,0,-33)&gt;$I$19,OFFSET(AX295,0,-33)&lt;=$G$10+25),AX294+$I$57,NA()))</f>
        <v>#N/A</v>
      </c>
      <c r="AY295" s="9" t="e">
        <f aca="true">IF(OFFSET(AY295,0,-34)=$D$19,OFFSET(AY295,0,-35),IF(AND(OFFSET(AY295,0,-34)&gt;$D$19,OFFSET(AY295,0,-34)&lt;=$G$10+25),AY294+$D$37,NA()))</f>
        <v>#N/A</v>
      </c>
      <c r="AZ295" s="9" t="e">
        <f aca="true">IF(OFFSET(AZ295,0,-35)=$D$19,OFFSET(AZ295,0,-36),IF(AND(OFFSET(AZ295,0,-35)&gt;$D$19,OFFSET(AZ295,0,-35)&lt;=$G$10+25),AZ294+$D$41,NA()))</f>
        <v>#N/A</v>
      </c>
      <c r="BA295" s="9" t="e">
        <f aca="true">IF(OFFSET(BA295,0,-36)=$D$19,OFFSET(BA295,0,-37),IF(AND(OFFSET(BA295,0,-36)&gt;$D$19,OFFSET(BA295,0,-36)&lt;=$G$10+25),BA294+$D$45,NA()))</f>
        <v>#N/A</v>
      </c>
      <c r="BB295" s="9" t="e">
        <f aca="true">IF(OFFSET(BB295,0,-37)=$D$19,OFFSET(BB295,0,-38),IF(AND(OFFSET(BB295,0,-37)&gt;$D$19,OFFSET(BB295,0,-37)&lt;=$G$10+25),BB294+$D$49,NA()))</f>
        <v>#N/A</v>
      </c>
      <c r="BC295" s="9" t="e">
        <f aca="true">IF(OFFSET(BC295,0,-38)=$D$19,OFFSET(BC295,0,-39),IF(AND(OFFSET(BC295,0,-38)&gt;$D$19,OFFSET(BC295,0,-38)&lt;=$G$10+25),BC294+$D$53,NA()))</f>
        <v>#N/A</v>
      </c>
      <c r="BD295" s="9" t="e">
        <f aca="true">IF(OFFSET(BD295,0,-39)=$D$19,OFFSET(BD295,0,-40),IF(AND(OFFSET(BD295,0,-39)&gt;$D$19,OFFSET(BD295,0,-39)&lt;=$G$10+25),BD294+$D$57,NA()))</f>
        <v>#N/A</v>
      </c>
      <c r="BE295" s="9" t="e">
        <f aca="true">IF(OFFSET(BE295,0,-40)=$J$19,OFFSET(BE295,0,-41),IF(AND(OFFSET(BE295,0,-40)&gt;$J$19,OFFSET(BE295,0,-40)&lt;=($G$10+25)),BE294+$J$37,NA()))</f>
        <v>#N/A</v>
      </c>
      <c r="BF295" s="9" t="e">
        <f aca="true">IF(OFFSET(BF295,0,-41)=$J$19,OFFSET(BF295,0,-42),IF(AND(OFFSET(BF295,0,-41)&gt;$J$19,OFFSET(BF295,0,-41)&lt;=$G$10+25),BF294+$J$41,NA()))</f>
        <v>#N/A</v>
      </c>
      <c r="BG295" s="9" t="e">
        <f aca="true">IF(OFFSET(BG295,0,-42)=$J$19,OFFSET(BG295,0,-43),IF(AND(OFFSET(BG295,0,-42)&gt;$J$19,OFFSET(BG295,0,-42)&lt;=$G$10+25),BG294+$J$45,NA()))</f>
        <v>#N/A</v>
      </c>
      <c r="BH295" s="9" t="e">
        <f aca="true">IF(OFFSET(BH295,0,-43)=$J$19,OFFSET(BH295,0,-44),IF(AND(OFFSET(BH295,0,-43)&gt;$J$19,OFFSET(BH295,0,-43)&lt;=$G$10+25),BH294+$J$49,NA()))</f>
        <v>#N/A</v>
      </c>
      <c r="BI295" s="9" t="e">
        <f aca="true">IF(OFFSET(BI295,0,-44)=$J$19,OFFSET(BI295,0,-45),IF(AND(OFFSET(BI295,0,-44)&gt;$J$19,OFFSET(BI295,0,-44)&lt;=$G$10+25),BI294+$J$53,NA()))</f>
        <v>#N/A</v>
      </c>
      <c r="BJ295" s="9" t="e">
        <f aca="true">IF(OFFSET(BJ295,0,-45)=$J$19,OFFSET(BJ295,0,-46),IF(AND(OFFSET(BJ295,0,-45)&gt;$J$19,OFFSET(BJ295,0,-45)&lt;=$G$10+25),BJ294+$J$57,NA()))</f>
        <v>#N/A</v>
      </c>
      <c r="BK295" s="9" t="e">
        <f aca="true">IF(OFFSET(BK295,0,-46)=$E$19,OFFSET(BK295,0,-47),IF(AND(OFFSET(BK295,0,-46)&gt;$E$19,OFFSET(BK295,0,-46)&lt;=$G$10+25),BK294+$E$37,NA()))</f>
        <v>#N/A</v>
      </c>
      <c r="BL295" s="9" t="e">
        <f aca="true">IF(OFFSET(BL295,0,-47)=$E$19,OFFSET(BL295,0,-48),IF(AND(OFFSET(BL295,0,-47)&gt;$E$19,OFFSET(BL295,0,-47)&lt;=$G$10+25),BL294+$E$41,NA()))</f>
        <v>#N/A</v>
      </c>
      <c r="BM295" s="9" t="e">
        <f aca="true">IF(OFFSET(BM295,0,-48)=$E$19,OFFSET(BM295,0,-49),IF(AND(OFFSET(BM295,0,-48)&gt;$E$19,OFFSET(BM295,0,-48)&lt;=$G$10+25),BM294+$E$45,NA()))</f>
        <v>#N/A</v>
      </c>
      <c r="BN295" s="9" t="e">
        <f aca="true">IF(OFFSET(BN295,0,-49)=$E$19,OFFSET(BN295,0,-50),IF(AND(OFFSET(BN295,0,-49)&gt;$E$19,OFFSET(BN295,0,-49)&lt;=$G$10+25),BN294+$E$49,NA()))</f>
        <v>#N/A</v>
      </c>
      <c r="BO295" s="9" t="e">
        <f aca="true">IF(OFFSET(BO295,0,-50)=$E$19,OFFSET(BO295,0,-51),IF(AND(OFFSET(BO295,0,-50)&gt;$E$19,OFFSET(BO295,0,-50)&lt;=$G$10+25),BO294+$E$53,NA()))</f>
        <v>#N/A</v>
      </c>
      <c r="BP295" s="9" t="e">
        <f aca="true">IF(OFFSET(BP295,0,-51)=$E$19,OFFSET(BP295,0,-52),IF(AND(OFFSET(BP295,0,-51)&gt;$E$19,OFFSET(BP295,0,-51)&lt;=$G$10+25),BP294+$E$57,NA()))</f>
        <v>#N/A</v>
      </c>
    </row>
    <row r="296" customFormat="false" ht="11.25" hidden="false" customHeight="false" outlineLevel="0" collapsed="false">
      <c r="K296" s="0" t="e">
        <f aca="false">NA()</f>
        <v>#N/A</v>
      </c>
      <c r="L296" s="0" t="e">
        <f aca="false">NA()</f>
        <v>#N/A</v>
      </c>
      <c r="M296" s="0" t="e">
        <f aca="false">NA()</f>
        <v>#N/A</v>
      </c>
      <c r="N296" s="0" t="e">
        <f aca="false">NA()</f>
        <v>#N/A</v>
      </c>
      <c r="O296" s="0" t="e">
        <f aca="false">NA()</f>
        <v>#N/A</v>
      </c>
      <c r="P296" s="0" t="e">
        <f aca="false">NA()</f>
        <v>#N/A</v>
      </c>
      <c r="Q296" s="2" t="n">
        <f aca="false">Q295+1</f>
        <v>295</v>
      </c>
      <c r="AA296" s="9" t="e">
        <f aca="false">IF($Q296=$B$19,$P296,IF(AND($Q296&gt;$B$19,$Q296&lt;=$G$10+25),AA295+$B$37,NA()))</f>
        <v>#N/A</v>
      </c>
      <c r="AB296" s="9" t="e">
        <f aca="false">IF($Q296=$B$19,$P296,IF(AND($Q296&gt;$B$19,$Q296&lt;=$G$10+25),AB295+$B$41,NA()))</f>
        <v>#N/A</v>
      </c>
      <c r="AC296" s="9" t="e">
        <f aca="false">IF($Q296=$B$19,$P296,IF(AND($Q296&gt;$B$19,$Q296&lt;=$G$10+25),AC295+$B$45,NA()))</f>
        <v>#N/A</v>
      </c>
      <c r="AD296" s="9" t="e">
        <f aca="false">IF($Q296=$B$19,$P296,IF(AND($Q296&gt;$B$19,$Q296&lt;=$G$10+25),AD295+$B$49,NA()))</f>
        <v>#N/A</v>
      </c>
      <c r="AE296" s="9" t="e">
        <f aca="false">IF($Q296=$B$19,$P296,IF(AND($Q296&gt;$B$19,$Q296&lt;=$G$10+25),AE295+$B$53,NA()))</f>
        <v>#N/A</v>
      </c>
      <c r="AF296" s="9" t="e">
        <f aca="false">IF($Q296=$B$19,$P296,IF(AND($Q296&gt;$B$19,$Q296&lt;=$G$10+25),AF295+$B$57,NA()))</f>
        <v>#N/A</v>
      </c>
      <c r="AG296" s="9" t="e">
        <f aca="true">IF(OFFSET(AG296,0,-16)=$H$19,OFFSET(AG296,0,-17),IF(AND(OFFSET(AG296,0,-16)&gt;$H$19,OFFSET(AG296,0,-16)&lt;=$G$10+25),AG295+$H$37,NA()))</f>
        <v>#N/A</v>
      </c>
      <c r="AH296" s="9" t="e">
        <f aca="true">IF(OFFSET(AH296,0,-17)=$H$19,OFFSET(AH296,0,-18),IF(AND(OFFSET(AH296,0,-17)&gt;$H$19,OFFSET(AH296,0,-17)&lt;=$G$10+25),AH295+$H$41,NA()))</f>
        <v>#N/A</v>
      </c>
      <c r="AI296" s="9" t="e">
        <f aca="true">IF(OFFSET(AI296,0,-18)=$H$19,OFFSET(AI296,0,-19),IF(AND(OFFSET(AI296,0,-18)&gt;$H$19,OFFSET(AI296,0,-18)&lt;=$G$10+25),AI295+$H$45,NA()))</f>
        <v>#N/A</v>
      </c>
      <c r="AJ296" s="9" t="e">
        <f aca="true">IF(OFFSET(AJ296,0,-19)=$H$19,OFFSET(AJ296,0,-20),IF(AND(OFFSET(AJ296,0,-19)&gt;$H$19,OFFSET(AJ296,0,-19)&lt;=$G$10+25),AJ295+$H$49,NA()))</f>
        <v>#N/A</v>
      </c>
      <c r="AK296" s="9" t="e">
        <f aca="true">IF(OFFSET(AK296,0,-20)=$H$19,OFFSET(AK296,0,-21),IF(AND(OFFSET(AK296,0,-20)&gt;$H$19,OFFSET(AK296,0,-20)&lt;=$G$10+25),AK295+$H$53,NA()))</f>
        <v>#N/A</v>
      </c>
      <c r="AL296" s="9" t="e">
        <f aca="true">IF(OFFSET(AL296,0,-21)=$H$19,OFFSET(AL296,0,-22),IF(AND(OFFSET(AL296,0,-21)&gt;$H$19,OFFSET(AL296,0,-21)&lt;=$G$10+25),AL295+$H$57,NA()))</f>
        <v>#N/A</v>
      </c>
      <c r="AM296" s="9" t="e">
        <f aca="true">IF(OFFSET(AM296,0,-22)=$C$19,OFFSET(AM296,0,-23),IF(AND(OFFSET(AM296,0,-22)&gt;$C$19,OFFSET(AM296,0,-22)&lt;=$G$10+25),AM295+$C$37,NA()))</f>
        <v>#N/A</v>
      </c>
      <c r="AN296" s="9" t="e">
        <f aca="true">IF(OFFSET(AN296,0,-23)=$C$19,OFFSET(AN296,0,-24),IF(AND(OFFSET(AN296,0,-23)&gt;$C$19,OFFSET(AN296,0,-23)&lt;=$G$10+25),AN295+$C$41,NA()))</f>
        <v>#N/A</v>
      </c>
      <c r="AO296" s="9" t="e">
        <f aca="true">IF(OFFSET(AO296,0,-24)=$C$19,OFFSET(AO296,0,-25),IF(AND(OFFSET(AO296,0,-24)&gt;$C$19,OFFSET(AO296,0,-24)&lt;=$G$10+25),AO295+$C$45,NA()))</f>
        <v>#N/A</v>
      </c>
      <c r="AP296" s="9" t="e">
        <f aca="true">IF(OFFSET(AP296,0,-25)=$C$19,OFFSET(AP296,0,-26),IF(AND(OFFSET(AP296,0,-25)&gt;$C$19,OFFSET(AP296,0,-25)&lt;=$G$10+25),AP295+$C$49,NA()))</f>
        <v>#N/A</v>
      </c>
      <c r="AQ296" s="9" t="e">
        <f aca="true">IF(OFFSET(AQ296,0,-26)=$C$19,OFFSET(AQ296,0,-27),IF(AND(OFFSET(AQ296,0,-26)&gt;$C$19,OFFSET(AQ296,0,-26)&lt;=$G$10+25),AQ295+$C$53,NA()))</f>
        <v>#N/A</v>
      </c>
      <c r="AR296" s="9" t="e">
        <f aca="true">IF(OFFSET(AR296,0,-27)=$C$19,OFFSET(AR296,0,-28),IF(AND(OFFSET(AR296,0,-27)&gt;$C$19,OFFSET(AR296,0,-27)&lt;=$G$10+25),AR295+$C$57,NA()))</f>
        <v>#N/A</v>
      </c>
      <c r="AS296" s="9" t="e">
        <f aca="true">IF(OFFSET(AS296,0,-28)=$I$19,OFFSET(AS296,0,-29),IF(AND(OFFSET(AS296,0,-28)&gt;$I$19,OFFSET(AS296,0,-28)&lt;=$G$10+25),AS295+$I$37,NA()))</f>
        <v>#N/A</v>
      </c>
      <c r="AT296" s="9" t="e">
        <f aca="true">IF(OFFSET(AT296,0,-29)=$I$19,OFFSET(AT296,0,-30),IF(AND(OFFSET(AT296,0,-29)&gt;$I$19,OFFSET(AT296,0,-29)&lt;=$G$10+25),AT295+$I$41,NA()))</f>
        <v>#N/A</v>
      </c>
      <c r="AU296" s="9" t="e">
        <f aca="true">IF(OFFSET(AU296,0,-30)=$I$19,OFFSET(AU296,0,-31),IF(AND(OFFSET(AU296,0,-30)&gt;$I$19,OFFSET(AU296,0,-30)&lt;=$G$10+25),AU295+$I$45,NA()))</f>
        <v>#N/A</v>
      </c>
      <c r="AV296" s="9" t="e">
        <f aca="true">IF(OFFSET(AV296,0,-31)=$I$19,OFFSET(AV296,0,-32),IF(AND(OFFSET(AV296,0,-31)&gt;$I$19,OFFSET(AV296,0,-31)&lt;=$G$10+25),AV295+$I$49,NA()))</f>
        <v>#N/A</v>
      </c>
      <c r="AW296" s="9" t="e">
        <f aca="true">IF(OFFSET(AW296,0,-32)=$I$19,OFFSET(AW296,0,-33),IF(AND(OFFSET(AW296,0,-32)&gt;$I$19,OFFSET(AW296,0,-32)&lt;=$G$10+25),AW295+$I$53,NA()))</f>
        <v>#N/A</v>
      </c>
      <c r="AX296" s="9" t="e">
        <f aca="true">IF(OFFSET(AX296,0,-33)=$I$19,OFFSET(AX296,0,-34),IF(AND(OFFSET(AX296,0,-33)&gt;$I$19,OFFSET(AX296,0,-33)&lt;=$G$10+25),AX295+$I$57,NA()))</f>
        <v>#N/A</v>
      </c>
      <c r="AY296" s="9" t="e">
        <f aca="true">IF(OFFSET(AY296,0,-34)=$D$19,OFFSET(AY296,0,-35),IF(AND(OFFSET(AY296,0,-34)&gt;$D$19,OFFSET(AY296,0,-34)&lt;=$G$10+25),AY295+$D$37,NA()))</f>
        <v>#N/A</v>
      </c>
      <c r="AZ296" s="9" t="e">
        <f aca="true">IF(OFFSET(AZ296,0,-35)=$D$19,OFFSET(AZ296,0,-36),IF(AND(OFFSET(AZ296,0,-35)&gt;$D$19,OFFSET(AZ296,0,-35)&lt;=$G$10+25),AZ295+$D$41,NA()))</f>
        <v>#N/A</v>
      </c>
      <c r="BA296" s="9" t="e">
        <f aca="true">IF(OFFSET(BA296,0,-36)=$D$19,OFFSET(BA296,0,-37),IF(AND(OFFSET(BA296,0,-36)&gt;$D$19,OFFSET(BA296,0,-36)&lt;=$G$10+25),BA295+$D$45,NA()))</f>
        <v>#N/A</v>
      </c>
      <c r="BB296" s="9" t="e">
        <f aca="true">IF(OFFSET(BB296,0,-37)=$D$19,OFFSET(BB296,0,-38),IF(AND(OFFSET(BB296,0,-37)&gt;$D$19,OFFSET(BB296,0,-37)&lt;=$G$10+25),BB295+$D$49,NA()))</f>
        <v>#N/A</v>
      </c>
      <c r="BC296" s="9" t="e">
        <f aca="true">IF(OFFSET(BC296,0,-38)=$D$19,OFFSET(BC296,0,-39),IF(AND(OFFSET(BC296,0,-38)&gt;$D$19,OFFSET(BC296,0,-38)&lt;=$G$10+25),BC295+$D$53,NA()))</f>
        <v>#N/A</v>
      </c>
      <c r="BD296" s="9" t="e">
        <f aca="true">IF(OFFSET(BD296,0,-39)=$D$19,OFFSET(BD296,0,-40),IF(AND(OFFSET(BD296,0,-39)&gt;$D$19,OFFSET(BD296,0,-39)&lt;=$G$10+25),BD295+$D$57,NA()))</f>
        <v>#N/A</v>
      </c>
      <c r="BE296" s="9" t="e">
        <f aca="true">IF(OFFSET(BE296,0,-40)=$J$19,OFFSET(BE296,0,-41),IF(AND(OFFSET(BE296,0,-40)&gt;$J$19,OFFSET(BE296,0,-40)&lt;=($G$10+25)),BE295+$J$37,NA()))</f>
        <v>#N/A</v>
      </c>
      <c r="BF296" s="9" t="e">
        <f aca="true">IF(OFFSET(BF296,0,-41)=$J$19,OFFSET(BF296,0,-42),IF(AND(OFFSET(BF296,0,-41)&gt;$J$19,OFFSET(BF296,0,-41)&lt;=$G$10+25),BF295+$J$41,NA()))</f>
        <v>#N/A</v>
      </c>
      <c r="BG296" s="9" t="e">
        <f aca="true">IF(OFFSET(BG296,0,-42)=$J$19,OFFSET(BG296,0,-43),IF(AND(OFFSET(BG296,0,-42)&gt;$J$19,OFFSET(BG296,0,-42)&lt;=$G$10+25),BG295+$J$45,NA()))</f>
        <v>#N/A</v>
      </c>
      <c r="BH296" s="9" t="e">
        <f aca="true">IF(OFFSET(BH296,0,-43)=$J$19,OFFSET(BH296,0,-44),IF(AND(OFFSET(BH296,0,-43)&gt;$J$19,OFFSET(BH296,0,-43)&lt;=$G$10+25),BH295+$J$49,NA()))</f>
        <v>#N/A</v>
      </c>
      <c r="BI296" s="9" t="e">
        <f aca="true">IF(OFFSET(BI296,0,-44)=$J$19,OFFSET(BI296,0,-45),IF(AND(OFFSET(BI296,0,-44)&gt;$J$19,OFFSET(BI296,0,-44)&lt;=$G$10+25),BI295+$J$53,NA()))</f>
        <v>#N/A</v>
      </c>
      <c r="BJ296" s="9" t="e">
        <f aca="true">IF(OFFSET(BJ296,0,-45)=$J$19,OFFSET(BJ296,0,-46),IF(AND(OFFSET(BJ296,0,-45)&gt;$J$19,OFFSET(BJ296,0,-45)&lt;=$G$10+25),BJ295+$J$57,NA()))</f>
        <v>#N/A</v>
      </c>
      <c r="BK296" s="9" t="e">
        <f aca="true">IF(OFFSET(BK296,0,-46)=$E$19,OFFSET(BK296,0,-47),IF(AND(OFFSET(BK296,0,-46)&gt;$E$19,OFFSET(BK296,0,-46)&lt;=$G$10+25),BK295+$E$37,NA()))</f>
        <v>#N/A</v>
      </c>
      <c r="BL296" s="9" t="e">
        <f aca="true">IF(OFFSET(BL296,0,-47)=$E$19,OFFSET(BL296,0,-48),IF(AND(OFFSET(BL296,0,-47)&gt;$E$19,OFFSET(BL296,0,-47)&lt;=$G$10+25),BL295+$E$41,NA()))</f>
        <v>#N/A</v>
      </c>
      <c r="BM296" s="9" t="e">
        <f aca="true">IF(OFFSET(BM296,0,-48)=$E$19,OFFSET(BM296,0,-49),IF(AND(OFFSET(BM296,0,-48)&gt;$E$19,OFFSET(BM296,0,-48)&lt;=$G$10+25),BM295+$E$45,NA()))</f>
        <v>#N/A</v>
      </c>
      <c r="BN296" s="9" t="e">
        <f aca="true">IF(OFFSET(BN296,0,-49)=$E$19,OFFSET(BN296,0,-50),IF(AND(OFFSET(BN296,0,-49)&gt;$E$19,OFFSET(BN296,0,-49)&lt;=$G$10+25),BN295+$E$49,NA()))</f>
        <v>#N/A</v>
      </c>
      <c r="BO296" s="9" t="e">
        <f aca="true">IF(OFFSET(BO296,0,-50)=$E$19,OFFSET(BO296,0,-51),IF(AND(OFFSET(BO296,0,-50)&gt;$E$19,OFFSET(BO296,0,-50)&lt;=$G$10+25),BO295+$E$53,NA()))</f>
        <v>#N/A</v>
      </c>
      <c r="BP296" s="9" t="e">
        <f aca="true">IF(OFFSET(BP296,0,-51)=$E$19,OFFSET(BP296,0,-52),IF(AND(OFFSET(BP296,0,-51)&gt;$E$19,OFFSET(BP296,0,-51)&lt;=$G$10+25),BP295+$E$57,NA()))</f>
        <v>#N/A</v>
      </c>
    </row>
    <row r="297" customFormat="false" ht="11.25" hidden="false" customHeight="false" outlineLevel="0" collapsed="false">
      <c r="K297" s="0" t="e">
        <f aca="false">NA()</f>
        <v>#N/A</v>
      </c>
      <c r="L297" s="0" t="e">
        <f aca="false">NA()</f>
        <v>#N/A</v>
      </c>
      <c r="M297" s="0" t="e">
        <f aca="false">NA()</f>
        <v>#N/A</v>
      </c>
      <c r="N297" s="0" t="e">
        <f aca="false">NA()</f>
        <v>#N/A</v>
      </c>
      <c r="O297" s="0" t="e">
        <f aca="false">NA()</f>
        <v>#N/A</v>
      </c>
      <c r="P297" s="0" t="e">
        <f aca="false">NA()</f>
        <v>#N/A</v>
      </c>
      <c r="Q297" s="2" t="n">
        <f aca="false">Q296+1</f>
        <v>296</v>
      </c>
      <c r="AA297" s="9" t="e">
        <f aca="false">IF($Q297=$B$19,$P297,IF(AND($Q297&gt;$B$19,$Q297&lt;=$G$10+25),AA296+$B$37,NA()))</f>
        <v>#N/A</v>
      </c>
      <c r="AB297" s="9" t="e">
        <f aca="false">IF($Q297=$B$19,$P297,IF(AND($Q297&gt;$B$19,$Q297&lt;=$G$10+25),AB296+$B$41,NA()))</f>
        <v>#N/A</v>
      </c>
      <c r="AC297" s="9" t="e">
        <f aca="false">IF($Q297=$B$19,$P297,IF(AND($Q297&gt;$B$19,$Q297&lt;=$G$10+25),AC296+$B$45,NA()))</f>
        <v>#N/A</v>
      </c>
      <c r="AD297" s="9" t="e">
        <f aca="false">IF($Q297=$B$19,$P297,IF(AND($Q297&gt;$B$19,$Q297&lt;=$G$10+25),AD296+$B$49,NA()))</f>
        <v>#N/A</v>
      </c>
      <c r="AE297" s="9" t="e">
        <f aca="false">IF($Q297=$B$19,$P297,IF(AND($Q297&gt;$B$19,$Q297&lt;=$G$10+25),AE296+$B$53,NA()))</f>
        <v>#N/A</v>
      </c>
      <c r="AF297" s="9" t="e">
        <f aca="false">IF($Q297=$B$19,$P297,IF(AND($Q297&gt;$B$19,$Q297&lt;=$G$10+25),AF296+$B$57,NA()))</f>
        <v>#N/A</v>
      </c>
      <c r="AG297" s="9" t="e">
        <f aca="true">IF(OFFSET(AG297,0,-16)=$H$19,OFFSET(AG297,0,-17),IF(AND(OFFSET(AG297,0,-16)&gt;$H$19,OFFSET(AG297,0,-16)&lt;=$G$10+25),AG296+$H$37,NA()))</f>
        <v>#N/A</v>
      </c>
      <c r="AH297" s="9" t="e">
        <f aca="true">IF(OFFSET(AH297,0,-17)=$H$19,OFFSET(AH297,0,-18),IF(AND(OFFSET(AH297,0,-17)&gt;$H$19,OFFSET(AH297,0,-17)&lt;=$G$10+25),AH296+$H$41,NA()))</f>
        <v>#N/A</v>
      </c>
      <c r="AI297" s="9" t="e">
        <f aca="true">IF(OFFSET(AI297,0,-18)=$H$19,OFFSET(AI297,0,-19),IF(AND(OFFSET(AI297,0,-18)&gt;$H$19,OFFSET(AI297,0,-18)&lt;=$G$10+25),AI296+$H$45,NA()))</f>
        <v>#N/A</v>
      </c>
      <c r="AJ297" s="9" t="e">
        <f aca="true">IF(OFFSET(AJ297,0,-19)=$H$19,OFFSET(AJ297,0,-20),IF(AND(OFFSET(AJ297,0,-19)&gt;$H$19,OFFSET(AJ297,0,-19)&lt;=$G$10+25),AJ296+$H$49,NA()))</f>
        <v>#N/A</v>
      </c>
      <c r="AK297" s="9" t="e">
        <f aca="true">IF(OFFSET(AK297,0,-20)=$H$19,OFFSET(AK297,0,-21),IF(AND(OFFSET(AK297,0,-20)&gt;$H$19,OFFSET(AK297,0,-20)&lt;=$G$10+25),AK296+$H$53,NA()))</f>
        <v>#N/A</v>
      </c>
      <c r="AL297" s="9" t="e">
        <f aca="true">IF(OFFSET(AL297,0,-21)=$H$19,OFFSET(AL297,0,-22),IF(AND(OFFSET(AL297,0,-21)&gt;$H$19,OFFSET(AL297,0,-21)&lt;=$G$10+25),AL296+$H$57,NA()))</f>
        <v>#N/A</v>
      </c>
      <c r="AM297" s="9" t="e">
        <f aca="true">IF(OFFSET(AM297,0,-22)=$C$19,OFFSET(AM297,0,-23),IF(AND(OFFSET(AM297,0,-22)&gt;$C$19,OFFSET(AM297,0,-22)&lt;=$G$10+25),AM296+$C$37,NA()))</f>
        <v>#N/A</v>
      </c>
      <c r="AN297" s="9" t="e">
        <f aca="true">IF(OFFSET(AN297,0,-23)=$C$19,OFFSET(AN297,0,-24),IF(AND(OFFSET(AN297,0,-23)&gt;$C$19,OFFSET(AN297,0,-23)&lt;=$G$10+25),AN296+$C$41,NA()))</f>
        <v>#N/A</v>
      </c>
      <c r="AO297" s="9" t="e">
        <f aca="true">IF(OFFSET(AO297,0,-24)=$C$19,OFFSET(AO297,0,-25),IF(AND(OFFSET(AO297,0,-24)&gt;$C$19,OFFSET(AO297,0,-24)&lt;=$G$10+25),AO296+$C$45,NA()))</f>
        <v>#N/A</v>
      </c>
      <c r="AP297" s="9" t="e">
        <f aca="true">IF(OFFSET(AP297,0,-25)=$C$19,OFFSET(AP297,0,-26),IF(AND(OFFSET(AP297,0,-25)&gt;$C$19,OFFSET(AP297,0,-25)&lt;=$G$10+25),AP296+$C$49,NA()))</f>
        <v>#N/A</v>
      </c>
      <c r="AQ297" s="9" t="e">
        <f aca="true">IF(OFFSET(AQ297,0,-26)=$C$19,OFFSET(AQ297,0,-27),IF(AND(OFFSET(AQ297,0,-26)&gt;$C$19,OFFSET(AQ297,0,-26)&lt;=$G$10+25),AQ296+$C$53,NA()))</f>
        <v>#N/A</v>
      </c>
      <c r="AR297" s="9" t="e">
        <f aca="true">IF(OFFSET(AR297,0,-27)=$C$19,OFFSET(AR297,0,-28),IF(AND(OFFSET(AR297,0,-27)&gt;$C$19,OFFSET(AR297,0,-27)&lt;=$G$10+25),AR296+$C$57,NA()))</f>
        <v>#N/A</v>
      </c>
      <c r="AS297" s="9" t="e">
        <f aca="true">IF(OFFSET(AS297,0,-28)=$I$19,OFFSET(AS297,0,-29),IF(AND(OFFSET(AS297,0,-28)&gt;$I$19,OFFSET(AS297,0,-28)&lt;=$G$10+25),AS296+$I$37,NA()))</f>
        <v>#N/A</v>
      </c>
      <c r="AT297" s="9" t="e">
        <f aca="true">IF(OFFSET(AT297,0,-29)=$I$19,OFFSET(AT297,0,-30),IF(AND(OFFSET(AT297,0,-29)&gt;$I$19,OFFSET(AT297,0,-29)&lt;=$G$10+25),AT296+$I$41,NA()))</f>
        <v>#N/A</v>
      </c>
      <c r="AU297" s="9" t="e">
        <f aca="true">IF(OFFSET(AU297,0,-30)=$I$19,OFFSET(AU297,0,-31),IF(AND(OFFSET(AU297,0,-30)&gt;$I$19,OFFSET(AU297,0,-30)&lt;=$G$10+25),AU296+$I$45,NA()))</f>
        <v>#N/A</v>
      </c>
      <c r="AV297" s="9" t="e">
        <f aca="true">IF(OFFSET(AV297,0,-31)=$I$19,OFFSET(AV297,0,-32),IF(AND(OFFSET(AV297,0,-31)&gt;$I$19,OFFSET(AV297,0,-31)&lt;=$G$10+25),AV296+$I$49,NA()))</f>
        <v>#N/A</v>
      </c>
      <c r="AW297" s="9" t="e">
        <f aca="true">IF(OFFSET(AW297,0,-32)=$I$19,OFFSET(AW297,0,-33),IF(AND(OFFSET(AW297,0,-32)&gt;$I$19,OFFSET(AW297,0,-32)&lt;=$G$10+25),AW296+$I$53,NA()))</f>
        <v>#N/A</v>
      </c>
      <c r="AX297" s="9" t="e">
        <f aca="true">IF(OFFSET(AX297,0,-33)=$I$19,OFFSET(AX297,0,-34),IF(AND(OFFSET(AX297,0,-33)&gt;$I$19,OFFSET(AX297,0,-33)&lt;=$G$10+25),AX296+$I$57,NA()))</f>
        <v>#N/A</v>
      </c>
      <c r="AY297" s="9" t="e">
        <f aca="true">IF(OFFSET(AY297,0,-34)=$D$19,OFFSET(AY297,0,-35),IF(AND(OFFSET(AY297,0,-34)&gt;$D$19,OFFSET(AY297,0,-34)&lt;=$G$10+25),AY296+$D$37,NA()))</f>
        <v>#N/A</v>
      </c>
      <c r="AZ297" s="9" t="e">
        <f aca="true">IF(OFFSET(AZ297,0,-35)=$D$19,OFFSET(AZ297,0,-36),IF(AND(OFFSET(AZ297,0,-35)&gt;$D$19,OFFSET(AZ297,0,-35)&lt;=$G$10+25),AZ296+$D$41,NA()))</f>
        <v>#N/A</v>
      </c>
      <c r="BA297" s="9" t="e">
        <f aca="true">IF(OFFSET(BA297,0,-36)=$D$19,OFFSET(BA297,0,-37),IF(AND(OFFSET(BA297,0,-36)&gt;$D$19,OFFSET(BA297,0,-36)&lt;=$G$10+25),BA296+$D$45,NA()))</f>
        <v>#N/A</v>
      </c>
      <c r="BB297" s="9" t="e">
        <f aca="true">IF(OFFSET(BB297,0,-37)=$D$19,OFFSET(BB297,0,-38),IF(AND(OFFSET(BB297,0,-37)&gt;$D$19,OFFSET(BB297,0,-37)&lt;=$G$10+25),BB296+$D$49,NA()))</f>
        <v>#N/A</v>
      </c>
      <c r="BC297" s="9" t="e">
        <f aca="true">IF(OFFSET(BC297,0,-38)=$D$19,OFFSET(BC297,0,-39),IF(AND(OFFSET(BC297,0,-38)&gt;$D$19,OFFSET(BC297,0,-38)&lt;=$G$10+25),BC296+$D$53,NA()))</f>
        <v>#N/A</v>
      </c>
      <c r="BD297" s="9" t="e">
        <f aca="true">IF(OFFSET(BD297,0,-39)=$D$19,OFFSET(BD297,0,-40),IF(AND(OFFSET(BD297,0,-39)&gt;$D$19,OFFSET(BD297,0,-39)&lt;=$G$10+25),BD296+$D$57,NA()))</f>
        <v>#N/A</v>
      </c>
      <c r="BE297" s="9" t="e">
        <f aca="true">IF(OFFSET(BE297,0,-40)=$J$19,OFFSET(BE297,0,-41),IF(AND(OFFSET(BE297,0,-40)&gt;$J$19,OFFSET(BE297,0,-40)&lt;=($G$10+25)),BE296+$J$37,NA()))</f>
        <v>#N/A</v>
      </c>
      <c r="BF297" s="9" t="e">
        <f aca="true">IF(OFFSET(BF297,0,-41)=$J$19,OFFSET(BF297,0,-42),IF(AND(OFFSET(BF297,0,-41)&gt;$J$19,OFFSET(BF297,0,-41)&lt;=$G$10+25),BF296+$J$41,NA()))</f>
        <v>#N/A</v>
      </c>
      <c r="BG297" s="9" t="e">
        <f aca="true">IF(OFFSET(BG297,0,-42)=$J$19,OFFSET(BG297,0,-43),IF(AND(OFFSET(BG297,0,-42)&gt;$J$19,OFFSET(BG297,0,-42)&lt;=$G$10+25),BG296+$J$45,NA()))</f>
        <v>#N/A</v>
      </c>
      <c r="BH297" s="9" t="e">
        <f aca="true">IF(OFFSET(BH297,0,-43)=$J$19,OFFSET(BH297,0,-44),IF(AND(OFFSET(BH297,0,-43)&gt;$J$19,OFFSET(BH297,0,-43)&lt;=$G$10+25),BH296+$J$49,NA()))</f>
        <v>#N/A</v>
      </c>
      <c r="BI297" s="9" t="e">
        <f aca="true">IF(OFFSET(BI297,0,-44)=$J$19,OFFSET(BI297,0,-45),IF(AND(OFFSET(BI297,0,-44)&gt;$J$19,OFFSET(BI297,0,-44)&lt;=$G$10+25),BI296+$J$53,NA()))</f>
        <v>#N/A</v>
      </c>
      <c r="BJ297" s="9" t="e">
        <f aca="true">IF(OFFSET(BJ297,0,-45)=$J$19,OFFSET(BJ297,0,-46),IF(AND(OFFSET(BJ297,0,-45)&gt;$J$19,OFFSET(BJ297,0,-45)&lt;=$G$10+25),BJ296+$J$57,NA()))</f>
        <v>#N/A</v>
      </c>
      <c r="BK297" s="9" t="e">
        <f aca="true">IF(OFFSET(BK297,0,-46)=$E$19,OFFSET(BK297,0,-47),IF(AND(OFFSET(BK297,0,-46)&gt;$E$19,OFFSET(BK297,0,-46)&lt;=$G$10+25),BK296+$E$37,NA()))</f>
        <v>#N/A</v>
      </c>
      <c r="BL297" s="9" t="e">
        <f aca="true">IF(OFFSET(BL297,0,-47)=$E$19,OFFSET(BL297,0,-48),IF(AND(OFFSET(BL297,0,-47)&gt;$E$19,OFFSET(BL297,0,-47)&lt;=$G$10+25),BL296+$E$41,NA()))</f>
        <v>#N/A</v>
      </c>
      <c r="BM297" s="9" t="e">
        <f aca="true">IF(OFFSET(BM297,0,-48)=$E$19,OFFSET(BM297,0,-49),IF(AND(OFFSET(BM297,0,-48)&gt;$E$19,OFFSET(BM297,0,-48)&lt;=$G$10+25),BM296+$E$45,NA()))</f>
        <v>#N/A</v>
      </c>
      <c r="BN297" s="9" t="e">
        <f aca="true">IF(OFFSET(BN297,0,-49)=$E$19,OFFSET(BN297,0,-50),IF(AND(OFFSET(BN297,0,-49)&gt;$E$19,OFFSET(BN297,0,-49)&lt;=$G$10+25),BN296+$E$49,NA()))</f>
        <v>#N/A</v>
      </c>
      <c r="BO297" s="9" t="e">
        <f aca="true">IF(OFFSET(BO297,0,-50)=$E$19,OFFSET(BO297,0,-51),IF(AND(OFFSET(BO297,0,-50)&gt;$E$19,OFFSET(BO297,0,-50)&lt;=$G$10+25),BO296+$E$53,NA()))</f>
        <v>#N/A</v>
      </c>
      <c r="BP297" s="9" t="e">
        <f aca="true">IF(OFFSET(BP297,0,-51)=$E$19,OFFSET(BP297,0,-52),IF(AND(OFFSET(BP297,0,-51)&gt;$E$19,OFFSET(BP297,0,-51)&lt;=$G$10+25),BP296+$E$57,NA()))</f>
        <v>#N/A</v>
      </c>
    </row>
    <row r="298" customFormat="false" ht="11.25" hidden="false" customHeight="false" outlineLevel="0" collapsed="false">
      <c r="K298" s="0" t="e">
        <f aca="false">NA()</f>
        <v>#N/A</v>
      </c>
      <c r="L298" s="0" t="e">
        <f aca="false">NA()</f>
        <v>#N/A</v>
      </c>
      <c r="M298" s="0" t="e">
        <f aca="false">NA()</f>
        <v>#N/A</v>
      </c>
      <c r="N298" s="0" t="e">
        <f aca="false">NA()</f>
        <v>#N/A</v>
      </c>
      <c r="O298" s="0" t="e">
        <f aca="false">NA()</f>
        <v>#N/A</v>
      </c>
      <c r="P298" s="0" t="e">
        <f aca="false">NA()</f>
        <v>#N/A</v>
      </c>
      <c r="Q298" s="2" t="n">
        <f aca="false">Q297+1</f>
        <v>297</v>
      </c>
      <c r="AA298" s="9" t="e">
        <f aca="false">IF($Q298=$B$19,$P298,IF(AND($Q298&gt;$B$19,$Q298&lt;=$G$10+25),AA297+$B$37,NA()))</f>
        <v>#N/A</v>
      </c>
      <c r="AB298" s="9" t="e">
        <f aca="false">IF($Q298=$B$19,$P298,IF(AND($Q298&gt;$B$19,$Q298&lt;=$G$10+25),AB297+$B$41,NA()))</f>
        <v>#N/A</v>
      </c>
      <c r="AC298" s="9" t="e">
        <f aca="false">IF($Q298=$B$19,$P298,IF(AND($Q298&gt;$B$19,$Q298&lt;=$G$10+25),AC297+$B$45,NA()))</f>
        <v>#N/A</v>
      </c>
      <c r="AD298" s="9" t="e">
        <f aca="false">IF($Q298=$B$19,$P298,IF(AND($Q298&gt;$B$19,$Q298&lt;=$G$10+25),AD297+$B$49,NA()))</f>
        <v>#N/A</v>
      </c>
      <c r="AE298" s="9" t="e">
        <f aca="false">IF($Q298=$B$19,$P298,IF(AND($Q298&gt;$B$19,$Q298&lt;=$G$10+25),AE297+$B$53,NA()))</f>
        <v>#N/A</v>
      </c>
      <c r="AF298" s="9" t="e">
        <f aca="false">IF($Q298=$B$19,$P298,IF(AND($Q298&gt;$B$19,$Q298&lt;=$G$10+25),AF297+$B$57,NA()))</f>
        <v>#N/A</v>
      </c>
      <c r="AG298" s="9" t="e">
        <f aca="true">IF(OFFSET(AG298,0,-16)=$H$19,OFFSET(AG298,0,-17),IF(AND(OFFSET(AG298,0,-16)&gt;$H$19,OFFSET(AG298,0,-16)&lt;=$G$10+25),AG297+$H$37,NA()))</f>
        <v>#N/A</v>
      </c>
      <c r="AH298" s="9" t="e">
        <f aca="true">IF(OFFSET(AH298,0,-17)=$H$19,OFFSET(AH298,0,-18),IF(AND(OFFSET(AH298,0,-17)&gt;$H$19,OFFSET(AH298,0,-17)&lt;=$G$10+25),AH297+$H$41,NA()))</f>
        <v>#N/A</v>
      </c>
      <c r="AI298" s="9" t="e">
        <f aca="true">IF(OFFSET(AI298,0,-18)=$H$19,OFFSET(AI298,0,-19),IF(AND(OFFSET(AI298,0,-18)&gt;$H$19,OFFSET(AI298,0,-18)&lt;=$G$10+25),AI297+$H$45,NA()))</f>
        <v>#N/A</v>
      </c>
      <c r="AJ298" s="9" t="e">
        <f aca="true">IF(OFFSET(AJ298,0,-19)=$H$19,OFFSET(AJ298,0,-20),IF(AND(OFFSET(AJ298,0,-19)&gt;$H$19,OFFSET(AJ298,0,-19)&lt;=$G$10+25),AJ297+$H$49,NA()))</f>
        <v>#N/A</v>
      </c>
      <c r="AK298" s="9" t="e">
        <f aca="true">IF(OFFSET(AK298,0,-20)=$H$19,OFFSET(AK298,0,-21),IF(AND(OFFSET(AK298,0,-20)&gt;$H$19,OFFSET(AK298,0,-20)&lt;=$G$10+25),AK297+$H$53,NA()))</f>
        <v>#N/A</v>
      </c>
      <c r="AL298" s="9" t="e">
        <f aca="true">IF(OFFSET(AL298,0,-21)=$H$19,OFFSET(AL298,0,-22),IF(AND(OFFSET(AL298,0,-21)&gt;$H$19,OFFSET(AL298,0,-21)&lt;=$G$10+25),AL297+$H$57,NA()))</f>
        <v>#N/A</v>
      </c>
      <c r="AM298" s="9" t="e">
        <f aca="true">IF(OFFSET(AM298,0,-22)=$C$19,OFFSET(AM298,0,-23),IF(AND(OFFSET(AM298,0,-22)&gt;$C$19,OFFSET(AM298,0,-22)&lt;=$G$10+25),AM297+$C$37,NA()))</f>
        <v>#N/A</v>
      </c>
      <c r="AN298" s="9" t="e">
        <f aca="true">IF(OFFSET(AN298,0,-23)=$C$19,OFFSET(AN298,0,-24),IF(AND(OFFSET(AN298,0,-23)&gt;$C$19,OFFSET(AN298,0,-23)&lt;=$G$10+25),AN297+$C$41,NA()))</f>
        <v>#N/A</v>
      </c>
      <c r="AO298" s="9" t="e">
        <f aca="true">IF(OFFSET(AO298,0,-24)=$C$19,OFFSET(AO298,0,-25),IF(AND(OFFSET(AO298,0,-24)&gt;$C$19,OFFSET(AO298,0,-24)&lt;=$G$10+25),AO297+$C$45,NA()))</f>
        <v>#N/A</v>
      </c>
      <c r="AP298" s="9" t="e">
        <f aca="true">IF(OFFSET(AP298,0,-25)=$C$19,OFFSET(AP298,0,-26),IF(AND(OFFSET(AP298,0,-25)&gt;$C$19,OFFSET(AP298,0,-25)&lt;=$G$10+25),AP297+$C$49,NA()))</f>
        <v>#N/A</v>
      </c>
      <c r="AQ298" s="9" t="e">
        <f aca="true">IF(OFFSET(AQ298,0,-26)=$C$19,OFFSET(AQ298,0,-27),IF(AND(OFFSET(AQ298,0,-26)&gt;$C$19,OFFSET(AQ298,0,-26)&lt;=$G$10+25),AQ297+$C$53,NA()))</f>
        <v>#N/A</v>
      </c>
      <c r="AR298" s="9" t="e">
        <f aca="true">IF(OFFSET(AR298,0,-27)=$C$19,OFFSET(AR298,0,-28),IF(AND(OFFSET(AR298,0,-27)&gt;$C$19,OFFSET(AR298,0,-27)&lt;=$G$10+25),AR297+$C$57,NA()))</f>
        <v>#N/A</v>
      </c>
      <c r="AS298" s="9" t="e">
        <f aca="true">IF(OFFSET(AS298,0,-28)=$I$19,OFFSET(AS298,0,-29),IF(AND(OFFSET(AS298,0,-28)&gt;$I$19,OFFSET(AS298,0,-28)&lt;=$G$10+25),AS297+$I$37,NA()))</f>
        <v>#N/A</v>
      </c>
      <c r="AT298" s="9" t="e">
        <f aca="true">IF(OFFSET(AT298,0,-29)=$I$19,OFFSET(AT298,0,-30),IF(AND(OFFSET(AT298,0,-29)&gt;$I$19,OFFSET(AT298,0,-29)&lt;=$G$10+25),AT297+$I$41,NA()))</f>
        <v>#N/A</v>
      </c>
      <c r="AU298" s="9" t="e">
        <f aca="true">IF(OFFSET(AU298,0,-30)=$I$19,OFFSET(AU298,0,-31),IF(AND(OFFSET(AU298,0,-30)&gt;$I$19,OFFSET(AU298,0,-30)&lt;=$G$10+25),AU297+$I$45,NA()))</f>
        <v>#N/A</v>
      </c>
      <c r="AV298" s="9" t="e">
        <f aca="true">IF(OFFSET(AV298,0,-31)=$I$19,OFFSET(AV298,0,-32),IF(AND(OFFSET(AV298,0,-31)&gt;$I$19,OFFSET(AV298,0,-31)&lt;=$G$10+25),AV297+$I$49,NA()))</f>
        <v>#N/A</v>
      </c>
      <c r="AW298" s="9" t="e">
        <f aca="true">IF(OFFSET(AW298,0,-32)=$I$19,OFFSET(AW298,0,-33),IF(AND(OFFSET(AW298,0,-32)&gt;$I$19,OFFSET(AW298,0,-32)&lt;=$G$10+25),AW297+$I$53,NA()))</f>
        <v>#N/A</v>
      </c>
      <c r="AX298" s="9" t="e">
        <f aca="true">IF(OFFSET(AX298,0,-33)=$I$19,OFFSET(AX298,0,-34),IF(AND(OFFSET(AX298,0,-33)&gt;$I$19,OFFSET(AX298,0,-33)&lt;=$G$10+25),AX297+$I$57,NA()))</f>
        <v>#N/A</v>
      </c>
      <c r="AY298" s="9" t="e">
        <f aca="true">IF(OFFSET(AY298,0,-34)=$D$19,OFFSET(AY298,0,-35),IF(AND(OFFSET(AY298,0,-34)&gt;$D$19,OFFSET(AY298,0,-34)&lt;=$G$10+25),AY297+$D$37,NA()))</f>
        <v>#N/A</v>
      </c>
      <c r="AZ298" s="9" t="e">
        <f aca="true">IF(OFFSET(AZ298,0,-35)=$D$19,OFFSET(AZ298,0,-36),IF(AND(OFFSET(AZ298,0,-35)&gt;$D$19,OFFSET(AZ298,0,-35)&lt;=$G$10+25),AZ297+$D$41,NA()))</f>
        <v>#N/A</v>
      </c>
      <c r="BA298" s="9" t="e">
        <f aca="true">IF(OFFSET(BA298,0,-36)=$D$19,OFFSET(BA298,0,-37),IF(AND(OFFSET(BA298,0,-36)&gt;$D$19,OFFSET(BA298,0,-36)&lt;=$G$10+25),BA297+$D$45,NA()))</f>
        <v>#N/A</v>
      </c>
      <c r="BB298" s="9" t="e">
        <f aca="true">IF(OFFSET(BB298,0,-37)=$D$19,OFFSET(BB298,0,-38),IF(AND(OFFSET(BB298,0,-37)&gt;$D$19,OFFSET(BB298,0,-37)&lt;=$G$10+25),BB297+$D$49,NA()))</f>
        <v>#N/A</v>
      </c>
      <c r="BC298" s="9" t="e">
        <f aca="true">IF(OFFSET(BC298,0,-38)=$D$19,OFFSET(BC298,0,-39),IF(AND(OFFSET(BC298,0,-38)&gt;$D$19,OFFSET(BC298,0,-38)&lt;=$G$10+25),BC297+$D$53,NA()))</f>
        <v>#N/A</v>
      </c>
      <c r="BD298" s="9" t="e">
        <f aca="true">IF(OFFSET(BD298,0,-39)=$D$19,OFFSET(BD298,0,-40),IF(AND(OFFSET(BD298,0,-39)&gt;$D$19,OFFSET(BD298,0,-39)&lt;=$G$10+25),BD297+$D$57,NA()))</f>
        <v>#N/A</v>
      </c>
      <c r="BE298" s="9" t="e">
        <f aca="true">IF(OFFSET(BE298,0,-40)=$J$19,OFFSET(BE298,0,-41),IF(AND(OFFSET(BE298,0,-40)&gt;$J$19,OFFSET(BE298,0,-40)&lt;=($G$10+25)),BE297+$J$37,NA()))</f>
        <v>#N/A</v>
      </c>
      <c r="BF298" s="9" t="e">
        <f aca="true">IF(OFFSET(BF298,0,-41)=$J$19,OFFSET(BF298,0,-42),IF(AND(OFFSET(BF298,0,-41)&gt;$J$19,OFFSET(BF298,0,-41)&lt;=$G$10+25),BF297+$J$41,NA()))</f>
        <v>#N/A</v>
      </c>
      <c r="BG298" s="9" t="e">
        <f aca="true">IF(OFFSET(BG298,0,-42)=$J$19,OFFSET(BG298,0,-43),IF(AND(OFFSET(BG298,0,-42)&gt;$J$19,OFFSET(BG298,0,-42)&lt;=$G$10+25),BG297+$J$45,NA()))</f>
        <v>#N/A</v>
      </c>
      <c r="BH298" s="9" t="e">
        <f aca="true">IF(OFFSET(BH298,0,-43)=$J$19,OFFSET(BH298,0,-44),IF(AND(OFFSET(BH298,0,-43)&gt;$J$19,OFFSET(BH298,0,-43)&lt;=$G$10+25),BH297+$J$49,NA()))</f>
        <v>#N/A</v>
      </c>
      <c r="BI298" s="9" t="e">
        <f aca="true">IF(OFFSET(BI298,0,-44)=$J$19,OFFSET(BI298,0,-45),IF(AND(OFFSET(BI298,0,-44)&gt;$J$19,OFFSET(BI298,0,-44)&lt;=$G$10+25),BI297+$J$53,NA()))</f>
        <v>#N/A</v>
      </c>
      <c r="BJ298" s="9" t="e">
        <f aca="true">IF(OFFSET(BJ298,0,-45)=$J$19,OFFSET(BJ298,0,-46),IF(AND(OFFSET(BJ298,0,-45)&gt;$J$19,OFFSET(BJ298,0,-45)&lt;=$G$10+25),BJ297+$J$57,NA()))</f>
        <v>#N/A</v>
      </c>
      <c r="BK298" s="9" t="e">
        <f aca="true">IF(OFFSET(BK298,0,-46)=$E$19,OFFSET(BK298,0,-47),IF(AND(OFFSET(BK298,0,-46)&gt;$E$19,OFFSET(BK298,0,-46)&lt;=$G$10+25),BK297+$E$37,NA()))</f>
        <v>#N/A</v>
      </c>
      <c r="BL298" s="9" t="e">
        <f aca="true">IF(OFFSET(BL298,0,-47)=$E$19,OFFSET(BL298,0,-48),IF(AND(OFFSET(BL298,0,-47)&gt;$E$19,OFFSET(BL298,0,-47)&lt;=$G$10+25),BL297+$E$41,NA()))</f>
        <v>#N/A</v>
      </c>
      <c r="BM298" s="9" t="e">
        <f aca="true">IF(OFFSET(BM298,0,-48)=$E$19,OFFSET(BM298,0,-49),IF(AND(OFFSET(BM298,0,-48)&gt;$E$19,OFFSET(BM298,0,-48)&lt;=$G$10+25),BM297+$E$45,NA()))</f>
        <v>#N/A</v>
      </c>
      <c r="BN298" s="9" t="e">
        <f aca="true">IF(OFFSET(BN298,0,-49)=$E$19,OFFSET(BN298,0,-50),IF(AND(OFFSET(BN298,0,-49)&gt;$E$19,OFFSET(BN298,0,-49)&lt;=$G$10+25),BN297+$E$49,NA()))</f>
        <v>#N/A</v>
      </c>
      <c r="BO298" s="9" t="e">
        <f aca="true">IF(OFFSET(BO298,0,-50)=$E$19,OFFSET(BO298,0,-51),IF(AND(OFFSET(BO298,0,-50)&gt;$E$19,OFFSET(BO298,0,-50)&lt;=$G$10+25),BO297+$E$53,NA()))</f>
        <v>#N/A</v>
      </c>
      <c r="BP298" s="9" t="e">
        <f aca="true">IF(OFFSET(BP298,0,-51)=$E$19,OFFSET(BP298,0,-52),IF(AND(OFFSET(BP298,0,-51)&gt;$E$19,OFFSET(BP298,0,-51)&lt;=$G$10+25),BP297+$E$57,NA()))</f>
        <v>#N/A</v>
      </c>
    </row>
    <row r="299" customFormat="false" ht="11.25" hidden="false" customHeight="false" outlineLevel="0" collapsed="false">
      <c r="K299" s="0" t="e">
        <f aca="false">NA()</f>
        <v>#N/A</v>
      </c>
      <c r="L299" s="0" t="e">
        <f aca="false">NA()</f>
        <v>#N/A</v>
      </c>
      <c r="M299" s="0" t="e">
        <f aca="false">NA()</f>
        <v>#N/A</v>
      </c>
      <c r="N299" s="0" t="e">
        <f aca="false">NA()</f>
        <v>#N/A</v>
      </c>
      <c r="O299" s="0" t="e">
        <f aca="false">NA()</f>
        <v>#N/A</v>
      </c>
      <c r="P299" s="0" t="e">
        <f aca="false">NA()</f>
        <v>#N/A</v>
      </c>
      <c r="Q299" s="2" t="n">
        <f aca="false">Q298+1</f>
        <v>298</v>
      </c>
      <c r="AA299" s="9" t="e">
        <f aca="false">IF($Q299=$B$19,$P299,IF(AND($Q299&gt;$B$19,$Q299&lt;=$G$10+25),AA298+$B$37,NA()))</f>
        <v>#N/A</v>
      </c>
      <c r="AB299" s="9" t="e">
        <f aca="false">IF($Q299=$B$19,$P299,IF(AND($Q299&gt;$B$19,$Q299&lt;=$G$10+25),AB298+$B$41,NA()))</f>
        <v>#N/A</v>
      </c>
      <c r="AC299" s="9" t="e">
        <f aca="false">IF($Q299=$B$19,$P299,IF(AND($Q299&gt;$B$19,$Q299&lt;=$G$10+25),AC298+$B$45,NA()))</f>
        <v>#N/A</v>
      </c>
      <c r="AD299" s="9" t="e">
        <f aca="false">IF($Q299=$B$19,$P299,IF(AND($Q299&gt;$B$19,$Q299&lt;=$G$10+25),AD298+$B$49,NA()))</f>
        <v>#N/A</v>
      </c>
      <c r="AE299" s="9" t="e">
        <f aca="false">IF($Q299=$B$19,$P299,IF(AND($Q299&gt;$B$19,$Q299&lt;=$G$10+25),AE298+$B$53,NA()))</f>
        <v>#N/A</v>
      </c>
      <c r="AF299" s="9" t="e">
        <f aca="false">IF($Q299=$B$19,$P299,IF(AND($Q299&gt;$B$19,$Q299&lt;=$G$10+25),AF298+$B$57,NA()))</f>
        <v>#N/A</v>
      </c>
      <c r="AG299" s="9" t="e">
        <f aca="true">IF(OFFSET(AG299,0,-16)=$H$19,OFFSET(AG299,0,-17),IF(AND(OFFSET(AG299,0,-16)&gt;$H$19,OFFSET(AG299,0,-16)&lt;=$G$10+25),AG298+$H$37,NA()))</f>
        <v>#N/A</v>
      </c>
      <c r="AH299" s="9" t="e">
        <f aca="true">IF(OFFSET(AH299,0,-17)=$H$19,OFFSET(AH299,0,-18),IF(AND(OFFSET(AH299,0,-17)&gt;$H$19,OFFSET(AH299,0,-17)&lt;=$G$10+25),AH298+$H$41,NA()))</f>
        <v>#N/A</v>
      </c>
      <c r="AI299" s="9" t="e">
        <f aca="true">IF(OFFSET(AI299,0,-18)=$H$19,OFFSET(AI299,0,-19),IF(AND(OFFSET(AI299,0,-18)&gt;$H$19,OFFSET(AI299,0,-18)&lt;=$G$10+25),AI298+$H$45,NA()))</f>
        <v>#N/A</v>
      </c>
      <c r="AJ299" s="9" t="e">
        <f aca="true">IF(OFFSET(AJ299,0,-19)=$H$19,OFFSET(AJ299,0,-20),IF(AND(OFFSET(AJ299,0,-19)&gt;$H$19,OFFSET(AJ299,0,-19)&lt;=$G$10+25),AJ298+$H$49,NA()))</f>
        <v>#N/A</v>
      </c>
      <c r="AK299" s="9" t="e">
        <f aca="true">IF(OFFSET(AK299,0,-20)=$H$19,OFFSET(AK299,0,-21),IF(AND(OFFSET(AK299,0,-20)&gt;$H$19,OFFSET(AK299,0,-20)&lt;=$G$10+25),AK298+$H$53,NA()))</f>
        <v>#N/A</v>
      </c>
      <c r="AL299" s="9" t="e">
        <f aca="true">IF(OFFSET(AL299,0,-21)=$H$19,OFFSET(AL299,0,-22),IF(AND(OFFSET(AL299,0,-21)&gt;$H$19,OFFSET(AL299,0,-21)&lt;=$G$10+25),AL298+$H$57,NA()))</f>
        <v>#N/A</v>
      </c>
      <c r="AM299" s="9" t="e">
        <f aca="true">IF(OFFSET(AM299,0,-22)=$C$19,OFFSET(AM299,0,-23),IF(AND(OFFSET(AM299,0,-22)&gt;$C$19,OFFSET(AM299,0,-22)&lt;=$G$10+25),AM298+$C$37,NA()))</f>
        <v>#N/A</v>
      </c>
      <c r="AN299" s="9" t="e">
        <f aca="true">IF(OFFSET(AN299,0,-23)=$C$19,OFFSET(AN299,0,-24),IF(AND(OFFSET(AN299,0,-23)&gt;$C$19,OFFSET(AN299,0,-23)&lt;=$G$10+25),AN298+$C$41,NA()))</f>
        <v>#N/A</v>
      </c>
      <c r="AO299" s="9" t="e">
        <f aca="true">IF(OFFSET(AO299,0,-24)=$C$19,OFFSET(AO299,0,-25),IF(AND(OFFSET(AO299,0,-24)&gt;$C$19,OFFSET(AO299,0,-24)&lt;=$G$10+25),AO298+$C$45,NA()))</f>
        <v>#N/A</v>
      </c>
      <c r="AP299" s="9" t="e">
        <f aca="true">IF(OFFSET(AP299,0,-25)=$C$19,OFFSET(AP299,0,-26),IF(AND(OFFSET(AP299,0,-25)&gt;$C$19,OFFSET(AP299,0,-25)&lt;=$G$10+25),AP298+$C$49,NA()))</f>
        <v>#N/A</v>
      </c>
      <c r="AQ299" s="9" t="e">
        <f aca="true">IF(OFFSET(AQ299,0,-26)=$C$19,OFFSET(AQ299,0,-27),IF(AND(OFFSET(AQ299,0,-26)&gt;$C$19,OFFSET(AQ299,0,-26)&lt;=$G$10+25),AQ298+$C$53,NA()))</f>
        <v>#N/A</v>
      </c>
      <c r="AR299" s="9" t="e">
        <f aca="true">IF(OFFSET(AR299,0,-27)=$C$19,OFFSET(AR299,0,-28),IF(AND(OFFSET(AR299,0,-27)&gt;$C$19,OFFSET(AR299,0,-27)&lt;=$G$10+25),AR298+$C$57,NA()))</f>
        <v>#N/A</v>
      </c>
      <c r="AS299" s="9" t="e">
        <f aca="true">IF(OFFSET(AS299,0,-28)=$I$19,OFFSET(AS299,0,-29),IF(AND(OFFSET(AS299,0,-28)&gt;$I$19,OFFSET(AS299,0,-28)&lt;=$G$10+25),AS298+$I$37,NA()))</f>
        <v>#N/A</v>
      </c>
      <c r="AT299" s="9" t="e">
        <f aca="true">IF(OFFSET(AT299,0,-29)=$I$19,OFFSET(AT299,0,-30),IF(AND(OFFSET(AT299,0,-29)&gt;$I$19,OFFSET(AT299,0,-29)&lt;=$G$10+25),AT298+$I$41,NA()))</f>
        <v>#N/A</v>
      </c>
      <c r="AU299" s="9" t="e">
        <f aca="true">IF(OFFSET(AU299,0,-30)=$I$19,OFFSET(AU299,0,-31),IF(AND(OFFSET(AU299,0,-30)&gt;$I$19,OFFSET(AU299,0,-30)&lt;=$G$10+25),AU298+$I$45,NA()))</f>
        <v>#N/A</v>
      </c>
      <c r="AV299" s="9" t="e">
        <f aca="true">IF(OFFSET(AV299,0,-31)=$I$19,OFFSET(AV299,0,-32),IF(AND(OFFSET(AV299,0,-31)&gt;$I$19,OFFSET(AV299,0,-31)&lt;=$G$10+25),AV298+$I$49,NA()))</f>
        <v>#N/A</v>
      </c>
      <c r="AW299" s="9" t="e">
        <f aca="true">IF(OFFSET(AW299,0,-32)=$I$19,OFFSET(AW299,0,-33),IF(AND(OFFSET(AW299,0,-32)&gt;$I$19,OFFSET(AW299,0,-32)&lt;=$G$10+25),AW298+$I$53,NA()))</f>
        <v>#N/A</v>
      </c>
      <c r="AX299" s="9" t="e">
        <f aca="true">IF(OFFSET(AX299,0,-33)=$I$19,OFFSET(AX299,0,-34),IF(AND(OFFSET(AX299,0,-33)&gt;$I$19,OFFSET(AX299,0,-33)&lt;=$G$10+25),AX298+$I$57,NA()))</f>
        <v>#N/A</v>
      </c>
      <c r="AY299" s="9" t="e">
        <f aca="true">IF(OFFSET(AY299,0,-34)=$D$19,OFFSET(AY299,0,-35),IF(AND(OFFSET(AY299,0,-34)&gt;$D$19,OFFSET(AY299,0,-34)&lt;=$G$10+25),AY298+$D$37,NA()))</f>
        <v>#N/A</v>
      </c>
      <c r="AZ299" s="9" t="e">
        <f aca="true">IF(OFFSET(AZ299,0,-35)=$D$19,OFFSET(AZ299,0,-36),IF(AND(OFFSET(AZ299,0,-35)&gt;$D$19,OFFSET(AZ299,0,-35)&lt;=$G$10+25),AZ298+$D$41,NA()))</f>
        <v>#N/A</v>
      </c>
      <c r="BA299" s="9" t="e">
        <f aca="true">IF(OFFSET(BA299,0,-36)=$D$19,OFFSET(BA299,0,-37),IF(AND(OFFSET(BA299,0,-36)&gt;$D$19,OFFSET(BA299,0,-36)&lt;=$G$10+25),BA298+$D$45,NA()))</f>
        <v>#N/A</v>
      </c>
      <c r="BB299" s="9" t="e">
        <f aca="true">IF(OFFSET(BB299,0,-37)=$D$19,OFFSET(BB299,0,-38),IF(AND(OFFSET(BB299,0,-37)&gt;$D$19,OFFSET(BB299,0,-37)&lt;=$G$10+25),BB298+$D$49,NA()))</f>
        <v>#N/A</v>
      </c>
      <c r="BC299" s="9" t="e">
        <f aca="true">IF(OFFSET(BC299,0,-38)=$D$19,OFFSET(BC299,0,-39),IF(AND(OFFSET(BC299,0,-38)&gt;$D$19,OFFSET(BC299,0,-38)&lt;=$G$10+25),BC298+$D$53,NA()))</f>
        <v>#N/A</v>
      </c>
      <c r="BD299" s="9" t="e">
        <f aca="true">IF(OFFSET(BD299,0,-39)=$D$19,OFFSET(BD299,0,-40),IF(AND(OFFSET(BD299,0,-39)&gt;$D$19,OFFSET(BD299,0,-39)&lt;=$G$10+25),BD298+$D$57,NA()))</f>
        <v>#N/A</v>
      </c>
      <c r="BE299" s="9" t="e">
        <f aca="true">IF(OFFSET(BE299,0,-40)=$J$19,OFFSET(BE299,0,-41),IF(AND(OFFSET(BE299,0,-40)&gt;$J$19,OFFSET(BE299,0,-40)&lt;=($G$10+25)),BE298+$J$37,NA()))</f>
        <v>#N/A</v>
      </c>
      <c r="BF299" s="9" t="e">
        <f aca="true">IF(OFFSET(BF299,0,-41)=$J$19,OFFSET(BF299,0,-42),IF(AND(OFFSET(BF299,0,-41)&gt;$J$19,OFFSET(BF299,0,-41)&lt;=$G$10+25),BF298+$J$41,NA()))</f>
        <v>#N/A</v>
      </c>
      <c r="BG299" s="9" t="e">
        <f aca="true">IF(OFFSET(BG299,0,-42)=$J$19,OFFSET(BG299,0,-43),IF(AND(OFFSET(BG299,0,-42)&gt;$J$19,OFFSET(BG299,0,-42)&lt;=$G$10+25),BG298+$J$45,NA()))</f>
        <v>#N/A</v>
      </c>
      <c r="BH299" s="9" t="e">
        <f aca="true">IF(OFFSET(BH299,0,-43)=$J$19,OFFSET(BH299,0,-44),IF(AND(OFFSET(BH299,0,-43)&gt;$J$19,OFFSET(BH299,0,-43)&lt;=$G$10+25),BH298+$J$49,NA()))</f>
        <v>#N/A</v>
      </c>
      <c r="BI299" s="9" t="e">
        <f aca="true">IF(OFFSET(BI299,0,-44)=$J$19,OFFSET(BI299,0,-45),IF(AND(OFFSET(BI299,0,-44)&gt;$J$19,OFFSET(BI299,0,-44)&lt;=$G$10+25),BI298+$J$53,NA()))</f>
        <v>#N/A</v>
      </c>
      <c r="BJ299" s="9" t="e">
        <f aca="true">IF(OFFSET(BJ299,0,-45)=$J$19,OFFSET(BJ299,0,-46),IF(AND(OFFSET(BJ299,0,-45)&gt;$J$19,OFFSET(BJ299,0,-45)&lt;=$G$10+25),BJ298+$J$57,NA()))</f>
        <v>#N/A</v>
      </c>
      <c r="BK299" s="9" t="e">
        <f aca="true">IF(OFFSET(BK299,0,-46)=$E$19,OFFSET(BK299,0,-47),IF(AND(OFFSET(BK299,0,-46)&gt;$E$19,OFFSET(BK299,0,-46)&lt;=$G$10+25),BK298+$E$37,NA()))</f>
        <v>#N/A</v>
      </c>
      <c r="BL299" s="9" t="e">
        <f aca="true">IF(OFFSET(BL299,0,-47)=$E$19,OFFSET(BL299,0,-48),IF(AND(OFFSET(BL299,0,-47)&gt;$E$19,OFFSET(BL299,0,-47)&lt;=$G$10+25),BL298+$E$41,NA()))</f>
        <v>#N/A</v>
      </c>
      <c r="BM299" s="9" t="e">
        <f aca="true">IF(OFFSET(BM299,0,-48)=$E$19,OFFSET(BM299,0,-49),IF(AND(OFFSET(BM299,0,-48)&gt;$E$19,OFFSET(BM299,0,-48)&lt;=$G$10+25),BM298+$E$45,NA()))</f>
        <v>#N/A</v>
      </c>
      <c r="BN299" s="9" t="e">
        <f aca="true">IF(OFFSET(BN299,0,-49)=$E$19,OFFSET(BN299,0,-50),IF(AND(OFFSET(BN299,0,-49)&gt;$E$19,OFFSET(BN299,0,-49)&lt;=$G$10+25),BN298+$E$49,NA()))</f>
        <v>#N/A</v>
      </c>
      <c r="BO299" s="9" t="e">
        <f aca="true">IF(OFFSET(BO299,0,-50)=$E$19,OFFSET(BO299,0,-51),IF(AND(OFFSET(BO299,0,-50)&gt;$E$19,OFFSET(BO299,0,-50)&lt;=$G$10+25),BO298+$E$53,NA()))</f>
        <v>#N/A</v>
      </c>
      <c r="BP299" s="9" t="e">
        <f aca="true">IF(OFFSET(BP299,0,-51)=$E$19,OFFSET(BP299,0,-52),IF(AND(OFFSET(BP299,0,-51)&gt;$E$19,OFFSET(BP299,0,-51)&lt;=$G$10+25),BP298+$E$57,NA()))</f>
        <v>#N/A</v>
      </c>
    </row>
    <row r="300" customFormat="false" ht="11.25" hidden="false" customHeight="false" outlineLevel="0" collapsed="false">
      <c r="K300" s="0" t="e">
        <f aca="false">NA()</f>
        <v>#N/A</v>
      </c>
      <c r="L300" s="0" t="e">
        <f aca="false">NA()</f>
        <v>#N/A</v>
      </c>
      <c r="M300" s="0" t="e">
        <f aca="false">NA()</f>
        <v>#N/A</v>
      </c>
      <c r="N300" s="0" t="e">
        <f aca="false">NA()</f>
        <v>#N/A</v>
      </c>
      <c r="O300" s="0" t="e">
        <f aca="false">NA()</f>
        <v>#N/A</v>
      </c>
      <c r="P300" s="0" t="e">
        <f aca="false">NA()</f>
        <v>#N/A</v>
      </c>
      <c r="Q300" s="2" t="n">
        <f aca="false">Q299+1</f>
        <v>299</v>
      </c>
      <c r="AA300" s="9" t="e">
        <f aca="false">IF($Q300=$B$19,$P300,IF(AND($Q300&gt;$B$19,$Q300&lt;=$G$10+25),AA299+$B$37,NA()))</f>
        <v>#N/A</v>
      </c>
      <c r="AB300" s="9" t="e">
        <f aca="false">IF($Q300=$B$19,$P300,IF(AND($Q300&gt;$B$19,$Q300&lt;=$G$10+25),AB299+$B$41,NA()))</f>
        <v>#N/A</v>
      </c>
      <c r="AC300" s="9" t="e">
        <f aca="false">IF($Q300=$B$19,$P300,IF(AND($Q300&gt;$B$19,$Q300&lt;=$G$10+25),AC299+$B$45,NA()))</f>
        <v>#N/A</v>
      </c>
      <c r="AD300" s="9" t="e">
        <f aca="false">IF($Q300=$B$19,$P300,IF(AND($Q300&gt;$B$19,$Q300&lt;=$G$10+25),AD299+$B$49,NA()))</f>
        <v>#N/A</v>
      </c>
      <c r="AE300" s="9" t="e">
        <f aca="false">IF($Q300=$B$19,$P300,IF(AND($Q300&gt;$B$19,$Q300&lt;=$G$10+25),AE299+$B$53,NA()))</f>
        <v>#N/A</v>
      </c>
      <c r="AF300" s="9" t="e">
        <f aca="false">IF($Q300=$B$19,$P300,IF(AND($Q300&gt;$B$19,$Q300&lt;=$G$10+25),AF299+$B$57,NA()))</f>
        <v>#N/A</v>
      </c>
      <c r="AG300" s="9" t="e">
        <f aca="true">IF(OFFSET(AG300,0,-16)=$H$19,OFFSET(AG300,0,-17),IF(AND(OFFSET(AG300,0,-16)&gt;$H$19,OFFSET(AG300,0,-16)&lt;=$G$10+25),AG299+$H$37,NA()))</f>
        <v>#N/A</v>
      </c>
      <c r="AH300" s="9" t="e">
        <f aca="true">IF(OFFSET(AH300,0,-17)=$H$19,OFFSET(AH300,0,-18),IF(AND(OFFSET(AH300,0,-17)&gt;$H$19,OFFSET(AH300,0,-17)&lt;=$G$10+25),AH299+$H$41,NA()))</f>
        <v>#N/A</v>
      </c>
      <c r="AI300" s="9" t="e">
        <f aca="true">IF(OFFSET(AI300,0,-18)=$H$19,OFFSET(AI300,0,-19),IF(AND(OFFSET(AI300,0,-18)&gt;$H$19,OFFSET(AI300,0,-18)&lt;=$G$10+25),AI299+$H$45,NA()))</f>
        <v>#N/A</v>
      </c>
      <c r="AJ300" s="9" t="e">
        <f aca="true">IF(OFFSET(AJ300,0,-19)=$H$19,OFFSET(AJ300,0,-20),IF(AND(OFFSET(AJ300,0,-19)&gt;$H$19,OFFSET(AJ300,0,-19)&lt;=$G$10+25),AJ299+$H$49,NA()))</f>
        <v>#N/A</v>
      </c>
      <c r="AK300" s="9" t="e">
        <f aca="true">IF(OFFSET(AK300,0,-20)=$H$19,OFFSET(AK300,0,-21),IF(AND(OFFSET(AK300,0,-20)&gt;$H$19,OFFSET(AK300,0,-20)&lt;=$G$10+25),AK299+$H$53,NA()))</f>
        <v>#N/A</v>
      </c>
      <c r="AL300" s="9" t="e">
        <f aca="true">IF(OFFSET(AL300,0,-21)=$H$19,OFFSET(AL300,0,-22),IF(AND(OFFSET(AL300,0,-21)&gt;$H$19,OFFSET(AL300,0,-21)&lt;=$G$10+25),AL299+$H$57,NA()))</f>
        <v>#N/A</v>
      </c>
      <c r="AM300" s="9" t="e">
        <f aca="true">IF(OFFSET(AM300,0,-22)=$C$19,OFFSET(AM300,0,-23),IF(AND(OFFSET(AM300,0,-22)&gt;$C$19,OFFSET(AM300,0,-22)&lt;=$G$10+25),AM299+$C$37,NA()))</f>
        <v>#N/A</v>
      </c>
      <c r="AN300" s="9" t="e">
        <f aca="true">IF(OFFSET(AN300,0,-23)=$C$19,OFFSET(AN300,0,-24),IF(AND(OFFSET(AN300,0,-23)&gt;$C$19,OFFSET(AN300,0,-23)&lt;=$G$10+25),AN299+$C$41,NA()))</f>
        <v>#N/A</v>
      </c>
      <c r="AO300" s="9" t="e">
        <f aca="true">IF(OFFSET(AO300,0,-24)=$C$19,OFFSET(AO300,0,-25),IF(AND(OFFSET(AO300,0,-24)&gt;$C$19,OFFSET(AO300,0,-24)&lt;=$G$10+25),AO299+$C$45,NA()))</f>
        <v>#N/A</v>
      </c>
      <c r="AP300" s="9" t="e">
        <f aca="true">IF(OFFSET(AP300,0,-25)=$C$19,OFFSET(AP300,0,-26),IF(AND(OFFSET(AP300,0,-25)&gt;$C$19,OFFSET(AP300,0,-25)&lt;=$G$10+25),AP299+$C$49,NA()))</f>
        <v>#N/A</v>
      </c>
      <c r="AQ300" s="9" t="e">
        <f aca="true">IF(OFFSET(AQ300,0,-26)=$C$19,OFFSET(AQ300,0,-27),IF(AND(OFFSET(AQ300,0,-26)&gt;$C$19,OFFSET(AQ300,0,-26)&lt;=$G$10+25),AQ299+$C$53,NA()))</f>
        <v>#N/A</v>
      </c>
      <c r="AR300" s="9" t="e">
        <f aca="true">IF(OFFSET(AR300,0,-27)=$C$19,OFFSET(AR300,0,-28),IF(AND(OFFSET(AR300,0,-27)&gt;$C$19,OFFSET(AR300,0,-27)&lt;=$G$10+25),AR299+$C$57,NA()))</f>
        <v>#N/A</v>
      </c>
      <c r="AS300" s="9" t="e">
        <f aca="true">IF(OFFSET(AS300,0,-28)=$I$19,OFFSET(AS300,0,-29),IF(AND(OFFSET(AS300,0,-28)&gt;$I$19,OFFSET(AS300,0,-28)&lt;=$G$10+25),AS299+$I$37,NA()))</f>
        <v>#N/A</v>
      </c>
      <c r="AT300" s="9" t="e">
        <f aca="true">IF(OFFSET(AT300,0,-29)=$I$19,OFFSET(AT300,0,-30),IF(AND(OFFSET(AT300,0,-29)&gt;$I$19,OFFSET(AT300,0,-29)&lt;=$G$10+25),AT299+$I$41,NA()))</f>
        <v>#N/A</v>
      </c>
      <c r="AU300" s="9" t="e">
        <f aca="true">IF(OFFSET(AU300,0,-30)=$I$19,OFFSET(AU300,0,-31),IF(AND(OFFSET(AU300,0,-30)&gt;$I$19,OFFSET(AU300,0,-30)&lt;=$G$10+25),AU299+$I$45,NA()))</f>
        <v>#N/A</v>
      </c>
      <c r="AV300" s="9" t="e">
        <f aca="true">IF(OFFSET(AV300,0,-31)=$I$19,OFFSET(AV300,0,-32),IF(AND(OFFSET(AV300,0,-31)&gt;$I$19,OFFSET(AV300,0,-31)&lt;=$G$10+25),AV299+$I$49,NA()))</f>
        <v>#N/A</v>
      </c>
      <c r="AW300" s="9" t="e">
        <f aca="true">IF(OFFSET(AW300,0,-32)=$I$19,OFFSET(AW300,0,-33),IF(AND(OFFSET(AW300,0,-32)&gt;$I$19,OFFSET(AW300,0,-32)&lt;=$G$10+25),AW299+$I$53,NA()))</f>
        <v>#N/A</v>
      </c>
      <c r="AX300" s="9" t="e">
        <f aca="true">IF(OFFSET(AX300,0,-33)=$I$19,OFFSET(AX300,0,-34),IF(AND(OFFSET(AX300,0,-33)&gt;$I$19,OFFSET(AX300,0,-33)&lt;=$G$10+25),AX299+$I$57,NA()))</f>
        <v>#N/A</v>
      </c>
      <c r="AY300" s="9" t="e">
        <f aca="true">IF(OFFSET(AY300,0,-34)=$D$19,OFFSET(AY300,0,-35),IF(AND(OFFSET(AY300,0,-34)&gt;$D$19,OFFSET(AY300,0,-34)&lt;=$G$10+25),AY299+$D$37,NA()))</f>
        <v>#N/A</v>
      </c>
      <c r="AZ300" s="9" t="e">
        <f aca="true">IF(OFFSET(AZ300,0,-35)=$D$19,OFFSET(AZ300,0,-36),IF(AND(OFFSET(AZ300,0,-35)&gt;$D$19,OFFSET(AZ300,0,-35)&lt;=$G$10+25),AZ299+$D$41,NA()))</f>
        <v>#N/A</v>
      </c>
      <c r="BA300" s="9" t="e">
        <f aca="true">IF(OFFSET(BA300,0,-36)=$D$19,OFFSET(BA300,0,-37),IF(AND(OFFSET(BA300,0,-36)&gt;$D$19,OFFSET(BA300,0,-36)&lt;=$G$10+25),BA299+$D$45,NA()))</f>
        <v>#N/A</v>
      </c>
      <c r="BB300" s="9" t="e">
        <f aca="true">IF(OFFSET(BB300,0,-37)=$D$19,OFFSET(BB300,0,-38),IF(AND(OFFSET(BB300,0,-37)&gt;$D$19,OFFSET(BB300,0,-37)&lt;=$G$10+25),BB299+$D$49,NA()))</f>
        <v>#N/A</v>
      </c>
      <c r="BC300" s="9" t="e">
        <f aca="true">IF(OFFSET(BC300,0,-38)=$D$19,OFFSET(BC300,0,-39),IF(AND(OFFSET(BC300,0,-38)&gt;$D$19,OFFSET(BC300,0,-38)&lt;=$G$10+25),BC299+$D$53,NA()))</f>
        <v>#N/A</v>
      </c>
      <c r="BD300" s="9" t="e">
        <f aca="true">IF(OFFSET(BD300,0,-39)=$D$19,OFFSET(BD300,0,-40),IF(AND(OFFSET(BD300,0,-39)&gt;$D$19,OFFSET(BD300,0,-39)&lt;=$G$10+25),BD299+$D$57,NA()))</f>
        <v>#N/A</v>
      </c>
      <c r="BE300" s="9" t="e">
        <f aca="true">IF(OFFSET(BE300,0,-40)=$J$19,OFFSET(BE300,0,-41),IF(AND(OFFSET(BE300,0,-40)&gt;$J$19,OFFSET(BE300,0,-40)&lt;=($G$10+25)),BE299+$J$37,NA()))</f>
        <v>#N/A</v>
      </c>
      <c r="BF300" s="9" t="e">
        <f aca="true">IF(OFFSET(BF300,0,-41)=$J$19,OFFSET(BF300,0,-42),IF(AND(OFFSET(BF300,0,-41)&gt;$J$19,OFFSET(BF300,0,-41)&lt;=$G$10+25),BF299+$J$41,NA()))</f>
        <v>#N/A</v>
      </c>
      <c r="BG300" s="9" t="e">
        <f aca="true">IF(OFFSET(BG300,0,-42)=$J$19,OFFSET(BG300,0,-43),IF(AND(OFFSET(BG300,0,-42)&gt;$J$19,OFFSET(BG300,0,-42)&lt;=$G$10+25),BG299+$J$45,NA()))</f>
        <v>#N/A</v>
      </c>
      <c r="BH300" s="9" t="e">
        <f aca="true">IF(OFFSET(BH300,0,-43)=$J$19,OFFSET(BH300,0,-44),IF(AND(OFFSET(BH300,0,-43)&gt;$J$19,OFFSET(BH300,0,-43)&lt;=$G$10+25),BH299+$J$49,NA()))</f>
        <v>#N/A</v>
      </c>
      <c r="BI300" s="9" t="e">
        <f aca="true">IF(OFFSET(BI300,0,-44)=$J$19,OFFSET(BI300,0,-45),IF(AND(OFFSET(BI300,0,-44)&gt;$J$19,OFFSET(BI300,0,-44)&lt;=$G$10+25),BI299+$J$53,NA()))</f>
        <v>#N/A</v>
      </c>
      <c r="BJ300" s="9" t="e">
        <f aca="true">IF(OFFSET(BJ300,0,-45)=$J$19,OFFSET(BJ300,0,-46),IF(AND(OFFSET(BJ300,0,-45)&gt;$J$19,OFFSET(BJ300,0,-45)&lt;=$G$10+25),BJ299+$J$57,NA()))</f>
        <v>#N/A</v>
      </c>
      <c r="BK300" s="9" t="e">
        <f aca="true">IF(OFFSET(BK300,0,-46)=$E$19,OFFSET(BK300,0,-47),IF(AND(OFFSET(BK300,0,-46)&gt;$E$19,OFFSET(BK300,0,-46)&lt;=$G$10+25),BK299+$E$37,NA()))</f>
        <v>#N/A</v>
      </c>
      <c r="BL300" s="9" t="e">
        <f aca="true">IF(OFFSET(BL300,0,-47)=$E$19,OFFSET(BL300,0,-48),IF(AND(OFFSET(BL300,0,-47)&gt;$E$19,OFFSET(BL300,0,-47)&lt;=$G$10+25),BL299+$E$41,NA()))</f>
        <v>#N/A</v>
      </c>
      <c r="BM300" s="9" t="e">
        <f aca="true">IF(OFFSET(BM300,0,-48)=$E$19,OFFSET(BM300,0,-49),IF(AND(OFFSET(BM300,0,-48)&gt;$E$19,OFFSET(BM300,0,-48)&lt;=$G$10+25),BM299+$E$45,NA()))</f>
        <v>#N/A</v>
      </c>
      <c r="BN300" s="9" t="e">
        <f aca="true">IF(OFFSET(BN300,0,-49)=$E$19,OFFSET(BN300,0,-50),IF(AND(OFFSET(BN300,0,-49)&gt;$E$19,OFFSET(BN300,0,-49)&lt;=$G$10+25),BN299+$E$49,NA()))</f>
        <v>#N/A</v>
      </c>
      <c r="BO300" s="9" t="e">
        <f aca="true">IF(OFFSET(BO300,0,-50)=$E$19,OFFSET(BO300,0,-51),IF(AND(OFFSET(BO300,0,-50)&gt;$E$19,OFFSET(BO300,0,-50)&lt;=$G$10+25),BO299+$E$53,NA()))</f>
        <v>#N/A</v>
      </c>
      <c r="BP300" s="9" t="e">
        <f aca="true">IF(OFFSET(BP300,0,-51)=$E$19,OFFSET(BP300,0,-52),IF(AND(OFFSET(BP300,0,-51)&gt;$E$19,OFFSET(BP300,0,-51)&lt;=$G$10+25),BP299+$E$57,NA()))</f>
        <v>#N/A</v>
      </c>
    </row>
    <row r="301" customFormat="false" ht="11.25" hidden="false" customHeight="false" outlineLevel="0" collapsed="false">
      <c r="K301" s="0" t="e">
        <f aca="false">NA()</f>
        <v>#N/A</v>
      </c>
      <c r="L301" s="0" t="e">
        <f aca="false">NA()</f>
        <v>#N/A</v>
      </c>
      <c r="M301" s="0" t="e">
        <f aca="false">NA()</f>
        <v>#N/A</v>
      </c>
      <c r="N301" s="0" t="e">
        <f aca="false">NA()</f>
        <v>#N/A</v>
      </c>
      <c r="O301" s="0" t="e">
        <f aca="false">NA()</f>
        <v>#N/A</v>
      </c>
      <c r="P301" s="0" t="e">
        <f aca="false">NA()</f>
        <v>#N/A</v>
      </c>
      <c r="Q301" s="2" t="n">
        <f aca="false">Q300+1</f>
        <v>300</v>
      </c>
      <c r="AA301" s="9" t="e">
        <f aca="false">IF($Q301=$B$19,$P301,IF(AND($Q301&gt;$B$19,$Q301&lt;=$G$10+25),AA300+$B$37,NA()))</f>
        <v>#N/A</v>
      </c>
      <c r="AB301" s="9" t="e">
        <f aca="false">IF($Q301=$B$19,$P301,IF(AND($Q301&gt;$B$19,$Q301&lt;=$G$10+25),AB300+$B$41,NA()))</f>
        <v>#N/A</v>
      </c>
      <c r="AC301" s="9" t="e">
        <f aca="false">IF($Q301=$B$19,$P301,IF(AND($Q301&gt;$B$19,$Q301&lt;=$G$10+25),AC300+$B$45,NA()))</f>
        <v>#N/A</v>
      </c>
      <c r="AD301" s="9" t="e">
        <f aca="false">IF($Q301=$B$19,$P301,IF(AND($Q301&gt;$B$19,$Q301&lt;=$G$10+25),AD300+$B$49,NA()))</f>
        <v>#N/A</v>
      </c>
      <c r="AE301" s="9" t="e">
        <f aca="false">IF($Q301=$B$19,$P301,IF(AND($Q301&gt;$B$19,$Q301&lt;=$G$10+25),AE300+$B$53,NA()))</f>
        <v>#N/A</v>
      </c>
      <c r="AF301" s="9" t="e">
        <f aca="false">IF($Q301=$B$19,$P301,IF(AND($Q301&gt;$B$19,$Q301&lt;=$G$10+25),AF300+$B$57,NA()))</f>
        <v>#N/A</v>
      </c>
      <c r="AG301" s="9" t="e">
        <f aca="true">IF(OFFSET(AG301,0,-16)=$H$19,OFFSET(AG301,0,-17),IF(AND(OFFSET(AG301,0,-16)&gt;$H$19,OFFSET(AG301,0,-16)&lt;=$G$10+25),AG300+$H$37,NA()))</f>
        <v>#N/A</v>
      </c>
      <c r="AH301" s="9" t="e">
        <f aca="true">IF(OFFSET(AH301,0,-17)=$H$19,OFFSET(AH301,0,-18),IF(AND(OFFSET(AH301,0,-17)&gt;$H$19,OFFSET(AH301,0,-17)&lt;=$G$10+25),AH300+$H$41,NA()))</f>
        <v>#N/A</v>
      </c>
      <c r="AI301" s="9" t="e">
        <f aca="true">IF(OFFSET(AI301,0,-18)=$H$19,OFFSET(AI301,0,-19),IF(AND(OFFSET(AI301,0,-18)&gt;$H$19,OFFSET(AI301,0,-18)&lt;=$G$10+25),AI300+$H$45,NA()))</f>
        <v>#N/A</v>
      </c>
      <c r="AJ301" s="9" t="e">
        <f aca="true">IF(OFFSET(AJ301,0,-19)=$H$19,OFFSET(AJ301,0,-20),IF(AND(OFFSET(AJ301,0,-19)&gt;$H$19,OFFSET(AJ301,0,-19)&lt;=$G$10+25),AJ300+$H$49,NA()))</f>
        <v>#N/A</v>
      </c>
      <c r="AK301" s="9" t="e">
        <f aca="true">IF(OFFSET(AK301,0,-20)=$H$19,OFFSET(AK301,0,-21),IF(AND(OFFSET(AK301,0,-20)&gt;$H$19,OFFSET(AK301,0,-20)&lt;=$G$10+25),AK300+$H$53,NA()))</f>
        <v>#N/A</v>
      </c>
      <c r="AL301" s="9" t="e">
        <f aca="true">IF(OFFSET(AL301,0,-21)=$H$19,OFFSET(AL301,0,-22),IF(AND(OFFSET(AL301,0,-21)&gt;$H$19,OFFSET(AL301,0,-21)&lt;=$G$10+25),AL300+$H$57,NA()))</f>
        <v>#N/A</v>
      </c>
      <c r="AM301" s="9" t="e">
        <f aca="true">IF(OFFSET(AM301,0,-22)=$C$19,OFFSET(AM301,0,-23),IF(AND(OFFSET(AM301,0,-22)&gt;$C$19,OFFSET(AM301,0,-22)&lt;=$G$10+25),AM300+$C$37,NA()))</f>
        <v>#N/A</v>
      </c>
      <c r="AN301" s="9" t="e">
        <f aca="true">IF(OFFSET(AN301,0,-23)=$C$19,OFFSET(AN301,0,-24),IF(AND(OFFSET(AN301,0,-23)&gt;$C$19,OFFSET(AN301,0,-23)&lt;=$G$10+25),AN300+$C$41,NA()))</f>
        <v>#N/A</v>
      </c>
      <c r="AO301" s="9" t="e">
        <f aca="true">IF(OFFSET(AO301,0,-24)=$C$19,OFFSET(AO301,0,-25),IF(AND(OFFSET(AO301,0,-24)&gt;$C$19,OFFSET(AO301,0,-24)&lt;=$G$10+25),AO300+$C$45,NA()))</f>
        <v>#N/A</v>
      </c>
      <c r="AP301" s="9" t="e">
        <f aca="true">IF(OFFSET(AP301,0,-25)=$C$19,OFFSET(AP301,0,-26),IF(AND(OFFSET(AP301,0,-25)&gt;$C$19,OFFSET(AP301,0,-25)&lt;=$G$10+25),AP300+$C$49,NA()))</f>
        <v>#N/A</v>
      </c>
      <c r="AQ301" s="9" t="e">
        <f aca="true">IF(OFFSET(AQ301,0,-26)=$C$19,OFFSET(AQ301,0,-27),IF(AND(OFFSET(AQ301,0,-26)&gt;$C$19,OFFSET(AQ301,0,-26)&lt;=$G$10+25),AQ300+$C$53,NA()))</f>
        <v>#N/A</v>
      </c>
      <c r="AR301" s="9" t="e">
        <f aca="true">IF(OFFSET(AR301,0,-27)=$C$19,OFFSET(AR301,0,-28),IF(AND(OFFSET(AR301,0,-27)&gt;$C$19,OFFSET(AR301,0,-27)&lt;=$G$10+25),AR300+$C$57,NA()))</f>
        <v>#N/A</v>
      </c>
      <c r="AS301" s="9" t="e">
        <f aca="true">IF(OFFSET(AS301,0,-28)=$I$19,OFFSET(AS301,0,-29),IF(AND(OFFSET(AS301,0,-28)&gt;$I$19,OFFSET(AS301,0,-28)&lt;=$G$10+25),AS300+$I$37,NA()))</f>
        <v>#N/A</v>
      </c>
      <c r="AT301" s="9" t="e">
        <f aca="true">IF(OFFSET(AT301,0,-29)=$I$19,OFFSET(AT301,0,-30),IF(AND(OFFSET(AT301,0,-29)&gt;$I$19,OFFSET(AT301,0,-29)&lt;=$G$10+25),AT300+$I$41,NA()))</f>
        <v>#N/A</v>
      </c>
      <c r="AU301" s="9" t="e">
        <f aca="true">IF(OFFSET(AU301,0,-30)=$I$19,OFFSET(AU301,0,-31),IF(AND(OFFSET(AU301,0,-30)&gt;$I$19,OFFSET(AU301,0,-30)&lt;=$G$10+25),AU300+$I$45,NA()))</f>
        <v>#N/A</v>
      </c>
      <c r="AV301" s="9" t="e">
        <f aca="true">IF(OFFSET(AV301,0,-31)=$I$19,OFFSET(AV301,0,-32),IF(AND(OFFSET(AV301,0,-31)&gt;$I$19,OFFSET(AV301,0,-31)&lt;=$G$10+25),AV300+$I$49,NA()))</f>
        <v>#N/A</v>
      </c>
      <c r="AW301" s="9" t="e">
        <f aca="true">IF(OFFSET(AW301,0,-32)=$I$19,OFFSET(AW301,0,-33),IF(AND(OFFSET(AW301,0,-32)&gt;$I$19,OFFSET(AW301,0,-32)&lt;=$G$10+25),AW300+$I$53,NA()))</f>
        <v>#N/A</v>
      </c>
      <c r="AX301" s="9" t="e">
        <f aca="true">IF(OFFSET(AX301,0,-33)=$I$19,OFFSET(AX301,0,-34),IF(AND(OFFSET(AX301,0,-33)&gt;$I$19,OFFSET(AX301,0,-33)&lt;=$G$10+25),AX300+$I$57,NA()))</f>
        <v>#N/A</v>
      </c>
      <c r="AY301" s="9" t="e">
        <f aca="true">IF(OFFSET(AY301,0,-34)=$D$19,OFFSET(AY301,0,-35),IF(AND(OFFSET(AY301,0,-34)&gt;$D$19,OFFSET(AY301,0,-34)&lt;=$G$10+25),AY300+$D$37,NA()))</f>
        <v>#N/A</v>
      </c>
      <c r="AZ301" s="9" t="e">
        <f aca="true">IF(OFFSET(AZ301,0,-35)=$D$19,OFFSET(AZ301,0,-36),IF(AND(OFFSET(AZ301,0,-35)&gt;$D$19,OFFSET(AZ301,0,-35)&lt;=$G$10+25),AZ300+$D$41,NA()))</f>
        <v>#N/A</v>
      </c>
      <c r="BA301" s="9" t="e">
        <f aca="true">IF(OFFSET(BA301,0,-36)=$D$19,OFFSET(BA301,0,-37),IF(AND(OFFSET(BA301,0,-36)&gt;$D$19,OFFSET(BA301,0,-36)&lt;=$G$10+25),BA300+$D$45,NA()))</f>
        <v>#N/A</v>
      </c>
      <c r="BB301" s="9" t="e">
        <f aca="true">IF(OFFSET(BB301,0,-37)=$D$19,OFFSET(BB301,0,-38),IF(AND(OFFSET(BB301,0,-37)&gt;$D$19,OFFSET(BB301,0,-37)&lt;=$G$10+25),BB300+$D$49,NA()))</f>
        <v>#N/A</v>
      </c>
      <c r="BC301" s="9" t="e">
        <f aca="true">IF(OFFSET(BC301,0,-38)=$D$19,OFFSET(BC301,0,-39),IF(AND(OFFSET(BC301,0,-38)&gt;$D$19,OFFSET(BC301,0,-38)&lt;=$G$10+25),BC300+$D$53,NA()))</f>
        <v>#N/A</v>
      </c>
      <c r="BD301" s="9" t="e">
        <f aca="true">IF(OFFSET(BD301,0,-39)=$D$19,OFFSET(BD301,0,-40),IF(AND(OFFSET(BD301,0,-39)&gt;$D$19,OFFSET(BD301,0,-39)&lt;=$G$10+25),BD300+$D$57,NA()))</f>
        <v>#N/A</v>
      </c>
      <c r="BE301" s="9" t="e">
        <f aca="true">IF(OFFSET(BE301,0,-40)=$J$19,OFFSET(BE301,0,-41),IF(AND(OFFSET(BE301,0,-40)&gt;$J$19,OFFSET(BE301,0,-40)&lt;=($G$10+25)),BE300+$J$37,NA()))</f>
        <v>#N/A</v>
      </c>
      <c r="BF301" s="9" t="e">
        <f aca="true">IF(OFFSET(BF301,0,-41)=$J$19,OFFSET(BF301,0,-42),IF(AND(OFFSET(BF301,0,-41)&gt;$J$19,OFFSET(BF301,0,-41)&lt;=$G$10+25),BF300+$J$41,NA()))</f>
        <v>#N/A</v>
      </c>
      <c r="BG301" s="9" t="e">
        <f aca="true">IF(OFFSET(BG301,0,-42)=$J$19,OFFSET(BG301,0,-43),IF(AND(OFFSET(BG301,0,-42)&gt;$J$19,OFFSET(BG301,0,-42)&lt;=$G$10+25),BG300+$J$45,NA()))</f>
        <v>#N/A</v>
      </c>
      <c r="BH301" s="9" t="e">
        <f aca="true">IF(OFFSET(BH301,0,-43)=$J$19,OFFSET(BH301,0,-44),IF(AND(OFFSET(BH301,0,-43)&gt;$J$19,OFFSET(BH301,0,-43)&lt;=$G$10+25),BH300+$J$49,NA()))</f>
        <v>#N/A</v>
      </c>
      <c r="BI301" s="9" t="e">
        <f aca="true">IF(OFFSET(BI301,0,-44)=$J$19,OFFSET(BI301,0,-45),IF(AND(OFFSET(BI301,0,-44)&gt;$J$19,OFFSET(BI301,0,-44)&lt;=$G$10+25),BI300+$J$53,NA()))</f>
        <v>#N/A</v>
      </c>
      <c r="BJ301" s="9" t="e">
        <f aca="true">IF(OFFSET(BJ301,0,-45)=$J$19,OFFSET(BJ301,0,-46),IF(AND(OFFSET(BJ301,0,-45)&gt;$J$19,OFFSET(BJ301,0,-45)&lt;=$G$10+25),BJ300+$J$57,NA()))</f>
        <v>#N/A</v>
      </c>
      <c r="BK301" s="9" t="e">
        <f aca="true">IF(OFFSET(BK301,0,-46)=$E$19,OFFSET(BK301,0,-47),IF(AND(OFFSET(BK301,0,-46)&gt;$E$19,OFFSET(BK301,0,-46)&lt;=$G$10+25),BK300+$E$37,NA()))</f>
        <v>#N/A</v>
      </c>
      <c r="BL301" s="9" t="e">
        <f aca="true">IF(OFFSET(BL301,0,-47)=$E$19,OFFSET(BL301,0,-48),IF(AND(OFFSET(BL301,0,-47)&gt;$E$19,OFFSET(BL301,0,-47)&lt;=$G$10+25),BL300+$E$41,NA()))</f>
        <v>#N/A</v>
      </c>
      <c r="BM301" s="9" t="e">
        <f aca="true">IF(OFFSET(BM301,0,-48)=$E$19,OFFSET(BM301,0,-49),IF(AND(OFFSET(BM301,0,-48)&gt;$E$19,OFFSET(BM301,0,-48)&lt;=$G$10+25),BM300+$E$45,NA()))</f>
        <v>#N/A</v>
      </c>
      <c r="BN301" s="9" t="e">
        <f aca="true">IF(OFFSET(BN301,0,-49)=$E$19,OFFSET(BN301,0,-50),IF(AND(OFFSET(BN301,0,-49)&gt;$E$19,OFFSET(BN301,0,-49)&lt;=$G$10+25),BN300+$E$49,NA()))</f>
        <v>#N/A</v>
      </c>
      <c r="BO301" s="9" t="e">
        <f aca="true">IF(OFFSET(BO301,0,-50)=$E$19,OFFSET(BO301,0,-51),IF(AND(OFFSET(BO301,0,-50)&gt;$E$19,OFFSET(BO301,0,-50)&lt;=$G$10+25),BO300+$E$53,NA()))</f>
        <v>#N/A</v>
      </c>
      <c r="BP301" s="9" t="e">
        <f aca="true">IF(OFFSET(BP301,0,-51)=$E$19,OFFSET(BP301,0,-52),IF(AND(OFFSET(BP301,0,-51)&gt;$E$19,OFFSET(BP301,0,-51)&lt;=$G$10+25),BP300+$E$57,NA()))</f>
        <v>#N/A</v>
      </c>
    </row>
    <row r="302" customFormat="false" ht="11.25" hidden="false" customHeight="false" outlineLevel="0" collapsed="false">
      <c r="K302" s="0" t="e">
        <f aca="false">NA()</f>
        <v>#N/A</v>
      </c>
      <c r="L302" s="0" t="e">
        <f aca="false">NA()</f>
        <v>#N/A</v>
      </c>
      <c r="M302" s="0" t="e">
        <f aca="false">NA()</f>
        <v>#N/A</v>
      </c>
      <c r="N302" s="0" t="e">
        <f aca="false">NA()</f>
        <v>#N/A</v>
      </c>
      <c r="O302" s="0" t="e">
        <f aca="false">NA()</f>
        <v>#N/A</v>
      </c>
      <c r="P302" s="0" t="e">
        <f aca="false">NA()</f>
        <v>#N/A</v>
      </c>
      <c r="Q302" s="2" t="n">
        <f aca="false">Q301+1</f>
        <v>301</v>
      </c>
      <c r="AA302" s="9" t="e">
        <f aca="false">IF($Q302=$B$19,$P302,IF(AND($Q302&gt;$B$19,$Q302&lt;=$G$10+25),AA301+$B$37,NA()))</f>
        <v>#N/A</v>
      </c>
      <c r="AB302" s="9" t="e">
        <f aca="false">IF($Q302=$B$19,$P302,IF(AND($Q302&gt;$B$19,$Q302&lt;=$G$10+25),AB301+$B$41,NA()))</f>
        <v>#N/A</v>
      </c>
      <c r="AC302" s="9" t="e">
        <f aca="false">IF($Q302=$B$19,$P302,IF(AND($Q302&gt;$B$19,$Q302&lt;=$G$10+25),AC301+$B$45,NA()))</f>
        <v>#N/A</v>
      </c>
      <c r="AD302" s="9" t="e">
        <f aca="false">IF($Q302=$B$19,$P302,IF(AND($Q302&gt;$B$19,$Q302&lt;=$G$10+25),AD301+$B$49,NA()))</f>
        <v>#N/A</v>
      </c>
      <c r="AE302" s="9" t="e">
        <f aca="false">IF($Q302=$B$19,$P302,IF(AND($Q302&gt;$B$19,$Q302&lt;=$G$10+25),AE301+$B$53,NA()))</f>
        <v>#N/A</v>
      </c>
      <c r="AF302" s="9" t="e">
        <f aca="false">IF($Q302=$B$19,$P302,IF(AND($Q302&gt;$B$19,$Q302&lt;=$G$10+25),AF301+$B$57,NA()))</f>
        <v>#N/A</v>
      </c>
      <c r="AG302" s="9" t="e">
        <f aca="true">IF(OFFSET(AG302,0,-16)=$H$19,OFFSET(AG302,0,-17),IF(AND(OFFSET(AG302,0,-16)&gt;$H$19,OFFSET(AG302,0,-16)&lt;=$G$10+25),AG301+$H$37,NA()))</f>
        <v>#N/A</v>
      </c>
      <c r="AH302" s="9" t="e">
        <f aca="true">IF(OFFSET(AH302,0,-17)=$H$19,OFFSET(AH302,0,-18),IF(AND(OFFSET(AH302,0,-17)&gt;$H$19,OFFSET(AH302,0,-17)&lt;=$G$10+25),AH301+$H$41,NA()))</f>
        <v>#N/A</v>
      </c>
      <c r="AI302" s="9" t="e">
        <f aca="true">IF(OFFSET(AI302,0,-18)=$H$19,OFFSET(AI302,0,-19),IF(AND(OFFSET(AI302,0,-18)&gt;$H$19,OFFSET(AI302,0,-18)&lt;=$G$10+25),AI301+$H$45,NA()))</f>
        <v>#N/A</v>
      </c>
      <c r="AJ302" s="9" t="e">
        <f aca="true">IF(OFFSET(AJ302,0,-19)=$H$19,OFFSET(AJ302,0,-20),IF(AND(OFFSET(AJ302,0,-19)&gt;$H$19,OFFSET(AJ302,0,-19)&lt;=$G$10+25),AJ301+$H$49,NA()))</f>
        <v>#N/A</v>
      </c>
      <c r="AK302" s="9" t="e">
        <f aca="true">IF(OFFSET(AK302,0,-20)=$H$19,OFFSET(AK302,0,-21),IF(AND(OFFSET(AK302,0,-20)&gt;$H$19,OFFSET(AK302,0,-20)&lt;=$G$10+25),AK301+$H$53,NA()))</f>
        <v>#N/A</v>
      </c>
      <c r="AL302" s="9" t="e">
        <f aca="true">IF(OFFSET(AL302,0,-21)=$H$19,OFFSET(AL302,0,-22),IF(AND(OFFSET(AL302,0,-21)&gt;$H$19,OFFSET(AL302,0,-21)&lt;=$G$10+25),AL301+$H$57,NA()))</f>
        <v>#N/A</v>
      </c>
      <c r="AM302" s="9" t="e">
        <f aca="true">IF(OFFSET(AM302,0,-22)=$C$19,OFFSET(AM302,0,-23),IF(AND(OFFSET(AM302,0,-22)&gt;$C$19,OFFSET(AM302,0,-22)&lt;=$G$10+25),AM301+$C$37,NA()))</f>
        <v>#N/A</v>
      </c>
      <c r="AN302" s="9" t="e">
        <f aca="true">IF(OFFSET(AN302,0,-23)=$C$19,OFFSET(AN302,0,-24),IF(AND(OFFSET(AN302,0,-23)&gt;$C$19,OFFSET(AN302,0,-23)&lt;=$G$10+25),AN301+$C$41,NA()))</f>
        <v>#N/A</v>
      </c>
      <c r="AO302" s="9" t="e">
        <f aca="true">IF(OFFSET(AO302,0,-24)=$C$19,OFFSET(AO302,0,-25),IF(AND(OFFSET(AO302,0,-24)&gt;$C$19,OFFSET(AO302,0,-24)&lt;=$G$10+25),AO301+$C$45,NA()))</f>
        <v>#N/A</v>
      </c>
      <c r="AP302" s="9" t="e">
        <f aca="true">IF(OFFSET(AP302,0,-25)=$C$19,OFFSET(AP302,0,-26),IF(AND(OFFSET(AP302,0,-25)&gt;$C$19,OFFSET(AP302,0,-25)&lt;=$G$10+25),AP301+$C$49,NA()))</f>
        <v>#N/A</v>
      </c>
      <c r="AQ302" s="9" t="e">
        <f aca="true">IF(OFFSET(AQ302,0,-26)=$C$19,OFFSET(AQ302,0,-27),IF(AND(OFFSET(AQ302,0,-26)&gt;$C$19,OFFSET(AQ302,0,-26)&lt;=$G$10+25),AQ301+$C$53,NA()))</f>
        <v>#N/A</v>
      </c>
      <c r="AR302" s="9" t="e">
        <f aca="true">IF(OFFSET(AR302,0,-27)=$C$19,OFFSET(AR302,0,-28),IF(AND(OFFSET(AR302,0,-27)&gt;$C$19,OFFSET(AR302,0,-27)&lt;=$G$10+25),AR301+$C$57,NA()))</f>
        <v>#N/A</v>
      </c>
      <c r="AS302" s="9" t="e">
        <f aca="true">IF(OFFSET(AS302,0,-28)=$I$19,OFFSET(AS302,0,-29),IF(AND(OFFSET(AS302,0,-28)&gt;$I$19,OFFSET(AS302,0,-28)&lt;=$G$10+25),AS301+$I$37,NA()))</f>
        <v>#N/A</v>
      </c>
      <c r="AT302" s="9" t="e">
        <f aca="true">IF(OFFSET(AT302,0,-29)=$I$19,OFFSET(AT302,0,-30),IF(AND(OFFSET(AT302,0,-29)&gt;$I$19,OFFSET(AT302,0,-29)&lt;=$G$10+25),AT301+$I$41,NA()))</f>
        <v>#N/A</v>
      </c>
      <c r="AU302" s="9" t="e">
        <f aca="true">IF(OFFSET(AU302,0,-30)=$I$19,OFFSET(AU302,0,-31),IF(AND(OFFSET(AU302,0,-30)&gt;$I$19,OFFSET(AU302,0,-30)&lt;=$G$10+25),AU301+$I$45,NA()))</f>
        <v>#N/A</v>
      </c>
      <c r="AV302" s="9" t="e">
        <f aca="true">IF(OFFSET(AV302,0,-31)=$I$19,OFFSET(AV302,0,-32),IF(AND(OFFSET(AV302,0,-31)&gt;$I$19,OFFSET(AV302,0,-31)&lt;=$G$10+25),AV301+$I$49,NA()))</f>
        <v>#N/A</v>
      </c>
      <c r="AW302" s="9" t="e">
        <f aca="true">IF(OFFSET(AW302,0,-32)=$I$19,OFFSET(AW302,0,-33),IF(AND(OFFSET(AW302,0,-32)&gt;$I$19,OFFSET(AW302,0,-32)&lt;=$G$10+25),AW301+$I$53,NA()))</f>
        <v>#N/A</v>
      </c>
      <c r="AX302" s="9" t="e">
        <f aca="true">IF(OFFSET(AX302,0,-33)=$I$19,OFFSET(AX302,0,-34),IF(AND(OFFSET(AX302,0,-33)&gt;$I$19,OFFSET(AX302,0,-33)&lt;=$G$10+25),AX301+$I$57,NA()))</f>
        <v>#N/A</v>
      </c>
      <c r="AY302" s="9" t="e">
        <f aca="true">IF(OFFSET(AY302,0,-34)=$D$19,OFFSET(AY302,0,-35),IF(AND(OFFSET(AY302,0,-34)&gt;$D$19,OFFSET(AY302,0,-34)&lt;=$G$10+25),AY301+$D$37,NA()))</f>
        <v>#N/A</v>
      </c>
      <c r="AZ302" s="9" t="e">
        <f aca="true">IF(OFFSET(AZ302,0,-35)=$D$19,OFFSET(AZ302,0,-36),IF(AND(OFFSET(AZ302,0,-35)&gt;$D$19,OFFSET(AZ302,0,-35)&lt;=$G$10+25),AZ301+$D$41,NA()))</f>
        <v>#N/A</v>
      </c>
      <c r="BA302" s="9" t="e">
        <f aca="true">IF(OFFSET(BA302,0,-36)=$D$19,OFFSET(BA302,0,-37),IF(AND(OFFSET(BA302,0,-36)&gt;$D$19,OFFSET(BA302,0,-36)&lt;=$G$10+25),BA301+$D$45,NA()))</f>
        <v>#N/A</v>
      </c>
      <c r="BB302" s="9" t="e">
        <f aca="true">IF(OFFSET(BB302,0,-37)=$D$19,OFFSET(BB302,0,-38),IF(AND(OFFSET(BB302,0,-37)&gt;$D$19,OFFSET(BB302,0,-37)&lt;=$G$10+25),BB301+$D$49,NA()))</f>
        <v>#N/A</v>
      </c>
      <c r="BC302" s="9" t="e">
        <f aca="true">IF(OFFSET(BC302,0,-38)=$D$19,OFFSET(BC302,0,-39),IF(AND(OFFSET(BC302,0,-38)&gt;$D$19,OFFSET(BC302,0,-38)&lt;=$G$10+25),BC301+$D$53,NA()))</f>
        <v>#N/A</v>
      </c>
      <c r="BD302" s="9" t="e">
        <f aca="true">IF(OFFSET(BD302,0,-39)=$D$19,OFFSET(BD302,0,-40),IF(AND(OFFSET(BD302,0,-39)&gt;$D$19,OFFSET(BD302,0,-39)&lt;=$G$10+25),BD301+$D$57,NA()))</f>
        <v>#N/A</v>
      </c>
      <c r="BE302" s="9" t="e">
        <f aca="true">IF(OFFSET(BE302,0,-40)=$J$19,OFFSET(BE302,0,-41),IF(AND(OFFSET(BE302,0,-40)&gt;$J$19,OFFSET(BE302,0,-40)&lt;=($G$10+25)),BE301+$J$37,NA()))</f>
        <v>#N/A</v>
      </c>
      <c r="BF302" s="9" t="e">
        <f aca="true">IF(OFFSET(BF302,0,-41)=$J$19,OFFSET(BF302,0,-42),IF(AND(OFFSET(BF302,0,-41)&gt;$J$19,OFFSET(BF302,0,-41)&lt;=$G$10+25),BF301+$J$41,NA()))</f>
        <v>#N/A</v>
      </c>
      <c r="BG302" s="9" t="e">
        <f aca="true">IF(OFFSET(BG302,0,-42)=$J$19,OFFSET(BG302,0,-43),IF(AND(OFFSET(BG302,0,-42)&gt;$J$19,OFFSET(BG302,0,-42)&lt;=$G$10+25),BG301+$J$45,NA()))</f>
        <v>#N/A</v>
      </c>
      <c r="BH302" s="9" t="e">
        <f aca="true">IF(OFFSET(BH302,0,-43)=$J$19,OFFSET(BH302,0,-44),IF(AND(OFFSET(BH302,0,-43)&gt;$J$19,OFFSET(BH302,0,-43)&lt;=$G$10+25),BH301+$J$49,NA()))</f>
        <v>#N/A</v>
      </c>
      <c r="BI302" s="9" t="e">
        <f aca="true">IF(OFFSET(BI302,0,-44)=$J$19,OFFSET(BI302,0,-45),IF(AND(OFFSET(BI302,0,-44)&gt;$J$19,OFFSET(BI302,0,-44)&lt;=$G$10+25),BI301+$J$53,NA()))</f>
        <v>#N/A</v>
      </c>
      <c r="BJ302" s="9" t="e">
        <f aca="true">IF(OFFSET(BJ302,0,-45)=$J$19,OFFSET(BJ302,0,-46),IF(AND(OFFSET(BJ302,0,-45)&gt;$J$19,OFFSET(BJ302,0,-45)&lt;=$G$10+25),BJ301+$J$57,NA()))</f>
        <v>#N/A</v>
      </c>
      <c r="BK302" s="9" t="e">
        <f aca="true">IF(OFFSET(BK302,0,-46)=$E$19,OFFSET(BK302,0,-47),IF(AND(OFFSET(BK302,0,-46)&gt;$E$19,OFFSET(BK302,0,-46)&lt;=$G$10+25),BK301+$E$37,NA()))</f>
        <v>#N/A</v>
      </c>
      <c r="BL302" s="9" t="e">
        <f aca="true">IF(OFFSET(BL302,0,-47)=$E$19,OFFSET(BL302,0,-48),IF(AND(OFFSET(BL302,0,-47)&gt;$E$19,OFFSET(BL302,0,-47)&lt;=$G$10+25),BL301+$E$41,NA()))</f>
        <v>#N/A</v>
      </c>
      <c r="BM302" s="9" t="e">
        <f aca="true">IF(OFFSET(BM302,0,-48)=$E$19,OFFSET(BM302,0,-49),IF(AND(OFFSET(BM302,0,-48)&gt;$E$19,OFFSET(BM302,0,-48)&lt;=$G$10+25),BM301+$E$45,NA()))</f>
        <v>#N/A</v>
      </c>
      <c r="BN302" s="9" t="e">
        <f aca="true">IF(OFFSET(BN302,0,-49)=$E$19,OFFSET(BN302,0,-50),IF(AND(OFFSET(BN302,0,-49)&gt;$E$19,OFFSET(BN302,0,-49)&lt;=$G$10+25),BN301+$E$49,NA()))</f>
        <v>#N/A</v>
      </c>
      <c r="BO302" s="9" t="e">
        <f aca="true">IF(OFFSET(BO302,0,-50)=$E$19,OFFSET(BO302,0,-51),IF(AND(OFFSET(BO302,0,-50)&gt;$E$19,OFFSET(BO302,0,-50)&lt;=$G$10+25),BO301+$E$53,NA()))</f>
        <v>#N/A</v>
      </c>
      <c r="BP302" s="9" t="e">
        <f aca="true">IF(OFFSET(BP302,0,-51)=$E$19,OFFSET(BP302,0,-52),IF(AND(OFFSET(BP302,0,-51)&gt;$E$19,OFFSET(BP302,0,-51)&lt;=$G$10+25),BP301+$E$57,NA()))</f>
        <v>#N/A</v>
      </c>
    </row>
    <row r="303" customFormat="false" ht="11.25" hidden="false" customHeight="false" outlineLevel="0" collapsed="false">
      <c r="K303" s="0" t="e">
        <f aca="false">NA()</f>
        <v>#N/A</v>
      </c>
      <c r="L303" s="0" t="e">
        <f aca="false">NA()</f>
        <v>#N/A</v>
      </c>
      <c r="M303" s="0" t="e">
        <f aca="false">NA()</f>
        <v>#N/A</v>
      </c>
      <c r="N303" s="0" t="e">
        <f aca="false">NA()</f>
        <v>#N/A</v>
      </c>
      <c r="O303" s="0" t="e">
        <f aca="false">NA()</f>
        <v>#N/A</v>
      </c>
      <c r="P303" s="0" t="e">
        <f aca="false">NA()</f>
        <v>#N/A</v>
      </c>
      <c r="Q303" s="2" t="n">
        <f aca="false">Q302+1</f>
        <v>302</v>
      </c>
      <c r="AA303" s="9" t="e">
        <f aca="false">IF($Q303=$B$19,$P303,IF(AND($Q303&gt;$B$19,$Q303&lt;=$G$10+25),AA302+$B$37,NA()))</f>
        <v>#N/A</v>
      </c>
      <c r="AB303" s="9" t="e">
        <f aca="false">IF($Q303=$B$19,$P303,IF(AND($Q303&gt;$B$19,$Q303&lt;=$G$10+25),AB302+$B$41,NA()))</f>
        <v>#N/A</v>
      </c>
      <c r="AC303" s="9" t="e">
        <f aca="false">IF($Q303=$B$19,$P303,IF(AND($Q303&gt;$B$19,$Q303&lt;=$G$10+25),AC302+$B$45,NA()))</f>
        <v>#N/A</v>
      </c>
      <c r="AD303" s="9" t="e">
        <f aca="false">IF($Q303=$B$19,$P303,IF(AND($Q303&gt;$B$19,$Q303&lt;=$G$10+25),AD302+$B$49,NA()))</f>
        <v>#N/A</v>
      </c>
      <c r="AE303" s="9" t="e">
        <f aca="false">IF($Q303=$B$19,$P303,IF(AND($Q303&gt;$B$19,$Q303&lt;=$G$10+25),AE302+$B$53,NA()))</f>
        <v>#N/A</v>
      </c>
      <c r="AF303" s="9" t="e">
        <f aca="false">IF($Q303=$B$19,$P303,IF(AND($Q303&gt;$B$19,$Q303&lt;=$G$10+25),AF302+$B$57,NA()))</f>
        <v>#N/A</v>
      </c>
      <c r="AG303" s="9" t="e">
        <f aca="true">IF(OFFSET(AG303,0,-16)=$H$19,OFFSET(AG303,0,-17),IF(AND(OFFSET(AG303,0,-16)&gt;$H$19,OFFSET(AG303,0,-16)&lt;=$G$10+25),AG302+$H$37,NA()))</f>
        <v>#N/A</v>
      </c>
      <c r="AH303" s="9" t="e">
        <f aca="true">IF(OFFSET(AH303,0,-17)=$H$19,OFFSET(AH303,0,-18),IF(AND(OFFSET(AH303,0,-17)&gt;$H$19,OFFSET(AH303,0,-17)&lt;=$G$10+25),AH302+$H$41,NA()))</f>
        <v>#N/A</v>
      </c>
      <c r="AI303" s="9" t="e">
        <f aca="true">IF(OFFSET(AI303,0,-18)=$H$19,OFFSET(AI303,0,-19),IF(AND(OFFSET(AI303,0,-18)&gt;$H$19,OFFSET(AI303,0,-18)&lt;=$G$10+25),AI302+$H$45,NA()))</f>
        <v>#N/A</v>
      </c>
      <c r="AJ303" s="9" t="e">
        <f aca="true">IF(OFFSET(AJ303,0,-19)=$H$19,OFFSET(AJ303,0,-20),IF(AND(OFFSET(AJ303,0,-19)&gt;$H$19,OFFSET(AJ303,0,-19)&lt;=$G$10+25),AJ302+$H$49,NA()))</f>
        <v>#N/A</v>
      </c>
      <c r="AK303" s="9" t="e">
        <f aca="true">IF(OFFSET(AK303,0,-20)=$H$19,OFFSET(AK303,0,-21),IF(AND(OFFSET(AK303,0,-20)&gt;$H$19,OFFSET(AK303,0,-20)&lt;=$G$10+25),AK302+$H$53,NA()))</f>
        <v>#N/A</v>
      </c>
      <c r="AL303" s="9" t="e">
        <f aca="true">IF(OFFSET(AL303,0,-21)=$H$19,OFFSET(AL303,0,-22),IF(AND(OFFSET(AL303,0,-21)&gt;$H$19,OFFSET(AL303,0,-21)&lt;=$G$10+25),AL302+$H$57,NA()))</f>
        <v>#N/A</v>
      </c>
      <c r="AM303" s="9" t="e">
        <f aca="true">IF(OFFSET(AM303,0,-22)=$C$19,OFFSET(AM303,0,-23),IF(AND(OFFSET(AM303,0,-22)&gt;$C$19,OFFSET(AM303,0,-22)&lt;=$G$10+25),AM302+$C$37,NA()))</f>
        <v>#N/A</v>
      </c>
      <c r="AN303" s="9" t="e">
        <f aca="true">IF(OFFSET(AN303,0,-23)=$C$19,OFFSET(AN303,0,-24),IF(AND(OFFSET(AN303,0,-23)&gt;$C$19,OFFSET(AN303,0,-23)&lt;=$G$10+25),AN302+$C$41,NA()))</f>
        <v>#N/A</v>
      </c>
      <c r="AO303" s="9" t="e">
        <f aca="true">IF(OFFSET(AO303,0,-24)=$C$19,OFFSET(AO303,0,-25),IF(AND(OFFSET(AO303,0,-24)&gt;$C$19,OFFSET(AO303,0,-24)&lt;=$G$10+25),AO302+$C$45,NA()))</f>
        <v>#N/A</v>
      </c>
      <c r="AP303" s="9" t="e">
        <f aca="true">IF(OFFSET(AP303,0,-25)=$C$19,OFFSET(AP303,0,-26),IF(AND(OFFSET(AP303,0,-25)&gt;$C$19,OFFSET(AP303,0,-25)&lt;=$G$10+25),AP302+$C$49,NA()))</f>
        <v>#N/A</v>
      </c>
      <c r="AQ303" s="9" t="e">
        <f aca="true">IF(OFFSET(AQ303,0,-26)=$C$19,OFFSET(AQ303,0,-27),IF(AND(OFFSET(AQ303,0,-26)&gt;$C$19,OFFSET(AQ303,0,-26)&lt;=$G$10+25),AQ302+$C$53,NA()))</f>
        <v>#N/A</v>
      </c>
      <c r="AR303" s="9" t="e">
        <f aca="true">IF(OFFSET(AR303,0,-27)=$C$19,OFFSET(AR303,0,-28),IF(AND(OFFSET(AR303,0,-27)&gt;$C$19,OFFSET(AR303,0,-27)&lt;=$G$10+25),AR302+$C$57,NA()))</f>
        <v>#N/A</v>
      </c>
      <c r="AS303" s="9" t="e">
        <f aca="true">IF(OFFSET(AS303,0,-28)=$I$19,OFFSET(AS303,0,-29),IF(AND(OFFSET(AS303,0,-28)&gt;$I$19,OFFSET(AS303,0,-28)&lt;=$G$10+25),AS302+$I$37,NA()))</f>
        <v>#N/A</v>
      </c>
      <c r="AT303" s="9" t="e">
        <f aca="true">IF(OFFSET(AT303,0,-29)=$I$19,OFFSET(AT303,0,-30),IF(AND(OFFSET(AT303,0,-29)&gt;$I$19,OFFSET(AT303,0,-29)&lt;=$G$10+25),AT302+$I$41,NA()))</f>
        <v>#N/A</v>
      </c>
      <c r="AU303" s="9" t="e">
        <f aca="true">IF(OFFSET(AU303,0,-30)=$I$19,OFFSET(AU303,0,-31),IF(AND(OFFSET(AU303,0,-30)&gt;$I$19,OFFSET(AU303,0,-30)&lt;=$G$10+25),AU302+$I$45,NA()))</f>
        <v>#N/A</v>
      </c>
      <c r="AV303" s="9" t="e">
        <f aca="true">IF(OFFSET(AV303,0,-31)=$I$19,OFFSET(AV303,0,-32),IF(AND(OFFSET(AV303,0,-31)&gt;$I$19,OFFSET(AV303,0,-31)&lt;=$G$10+25),AV302+$I$49,NA()))</f>
        <v>#N/A</v>
      </c>
      <c r="AW303" s="9" t="e">
        <f aca="true">IF(OFFSET(AW303,0,-32)=$I$19,OFFSET(AW303,0,-33),IF(AND(OFFSET(AW303,0,-32)&gt;$I$19,OFFSET(AW303,0,-32)&lt;=$G$10+25),AW302+$I$53,NA()))</f>
        <v>#N/A</v>
      </c>
      <c r="AX303" s="9" t="e">
        <f aca="true">IF(OFFSET(AX303,0,-33)=$I$19,OFFSET(AX303,0,-34),IF(AND(OFFSET(AX303,0,-33)&gt;$I$19,OFFSET(AX303,0,-33)&lt;=$G$10+25),AX302+$I$57,NA()))</f>
        <v>#N/A</v>
      </c>
      <c r="AY303" s="9" t="e">
        <f aca="true">IF(OFFSET(AY303,0,-34)=$D$19,OFFSET(AY303,0,-35),IF(AND(OFFSET(AY303,0,-34)&gt;$D$19,OFFSET(AY303,0,-34)&lt;=$G$10+25),AY302+$D$37,NA()))</f>
        <v>#N/A</v>
      </c>
      <c r="AZ303" s="9" t="e">
        <f aca="true">IF(OFFSET(AZ303,0,-35)=$D$19,OFFSET(AZ303,0,-36),IF(AND(OFFSET(AZ303,0,-35)&gt;$D$19,OFFSET(AZ303,0,-35)&lt;=$G$10+25),AZ302+$D$41,NA()))</f>
        <v>#N/A</v>
      </c>
      <c r="BA303" s="9" t="e">
        <f aca="true">IF(OFFSET(BA303,0,-36)=$D$19,OFFSET(BA303,0,-37),IF(AND(OFFSET(BA303,0,-36)&gt;$D$19,OFFSET(BA303,0,-36)&lt;=$G$10+25),BA302+$D$45,NA()))</f>
        <v>#N/A</v>
      </c>
      <c r="BB303" s="9" t="e">
        <f aca="true">IF(OFFSET(BB303,0,-37)=$D$19,OFFSET(BB303,0,-38),IF(AND(OFFSET(BB303,0,-37)&gt;$D$19,OFFSET(BB303,0,-37)&lt;=$G$10+25),BB302+$D$49,NA()))</f>
        <v>#N/A</v>
      </c>
      <c r="BC303" s="9" t="e">
        <f aca="true">IF(OFFSET(BC303,0,-38)=$D$19,OFFSET(BC303,0,-39),IF(AND(OFFSET(BC303,0,-38)&gt;$D$19,OFFSET(BC303,0,-38)&lt;=$G$10+25),BC302+$D$53,NA()))</f>
        <v>#N/A</v>
      </c>
      <c r="BD303" s="9" t="e">
        <f aca="true">IF(OFFSET(BD303,0,-39)=$D$19,OFFSET(BD303,0,-40),IF(AND(OFFSET(BD303,0,-39)&gt;$D$19,OFFSET(BD303,0,-39)&lt;=$G$10+25),BD302+$D$57,NA()))</f>
        <v>#N/A</v>
      </c>
      <c r="BE303" s="9" t="e">
        <f aca="true">IF(OFFSET(BE303,0,-40)=$J$19,OFFSET(BE303,0,-41),IF(AND(OFFSET(BE303,0,-40)&gt;$J$19,OFFSET(BE303,0,-40)&lt;=($G$10+25)),BE302+$J$37,NA()))</f>
        <v>#N/A</v>
      </c>
      <c r="BF303" s="9" t="e">
        <f aca="true">IF(OFFSET(BF303,0,-41)=$J$19,OFFSET(BF303,0,-42),IF(AND(OFFSET(BF303,0,-41)&gt;$J$19,OFFSET(BF303,0,-41)&lt;=$G$10+25),BF302+$J$41,NA()))</f>
        <v>#N/A</v>
      </c>
      <c r="BG303" s="9" t="e">
        <f aca="true">IF(OFFSET(BG303,0,-42)=$J$19,OFFSET(BG303,0,-43),IF(AND(OFFSET(BG303,0,-42)&gt;$J$19,OFFSET(BG303,0,-42)&lt;=$G$10+25),BG302+$J$45,NA()))</f>
        <v>#N/A</v>
      </c>
      <c r="BH303" s="9" t="e">
        <f aca="true">IF(OFFSET(BH303,0,-43)=$J$19,OFFSET(BH303,0,-44),IF(AND(OFFSET(BH303,0,-43)&gt;$J$19,OFFSET(BH303,0,-43)&lt;=$G$10+25),BH302+$J$49,NA()))</f>
        <v>#N/A</v>
      </c>
      <c r="BI303" s="9" t="e">
        <f aca="true">IF(OFFSET(BI303,0,-44)=$J$19,OFFSET(BI303,0,-45),IF(AND(OFFSET(BI303,0,-44)&gt;$J$19,OFFSET(BI303,0,-44)&lt;=$G$10+25),BI302+$J$53,NA()))</f>
        <v>#N/A</v>
      </c>
      <c r="BJ303" s="9" t="e">
        <f aca="true">IF(OFFSET(BJ303,0,-45)=$J$19,OFFSET(BJ303,0,-46),IF(AND(OFFSET(BJ303,0,-45)&gt;$J$19,OFFSET(BJ303,0,-45)&lt;=$G$10+25),BJ302+$J$57,NA()))</f>
        <v>#N/A</v>
      </c>
      <c r="BK303" s="9" t="e">
        <f aca="true">IF(OFFSET(BK303,0,-46)=$E$19,OFFSET(BK303,0,-47),IF(AND(OFFSET(BK303,0,-46)&gt;$E$19,OFFSET(BK303,0,-46)&lt;=$G$10+25),BK302+$E$37,NA()))</f>
        <v>#N/A</v>
      </c>
      <c r="BL303" s="9" t="e">
        <f aca="true">IF(OFFSET(BL303,0,-47)=$E$19,OFFSET(BL303,0,-48),IF(AND(OFFSET(BL303,0,-47)&gt;$E$19,OFFSET(BL303,0,-47)&lt;=$G$10+25),BL302+$E$41,NA()))</f>
        <v>#N/A</v>
      </c>
      <c r="BM303" s="9" t="e">
        <f aca="true">IF(OFFSET(BM303,0,-48)=$E$19,OFFSET(BM303,0,-49),IF(AND(OFFSET(BM303,0,-48)&gt;$E$19,OFFSET(BM303,0,-48)&lt;=$G$10+25),BM302+$E$45,NA()))</f>
        <v>#N/A</v>
      </c>
      <c r="BN303" s="9" t="e">
        <f aca="true">IF(OFFSET(BN303,0,-49)=$E$19,OFFSET(BN303,0,-50),IF(AND(OFFSET(BN303,0,-49)&gt;$E$19,OFFSET(BN303,0,-49)&lt;=$G$10+25),BN302+$E$49,NA()))</f>
        <v>#N/A</v>
      </c>
      <c r="BO303" s="9" t="e">
        <f aca="true">IF(OFFSET(BO303,0,-50)=$E$19,OFFSET(BO303,0,-51),IF(AND(OFFSET(BO303,0,-50)&gt;$E$19,OFFSET(BO303,0,-50)&lt;=$G$10+25),BO302+$E$53,NA()))</f>
        <v>#N/A</v>
      </c>
      <c r="BP303" s="9" t="e">
        <f aca="true">IF(OFFSET(BP303,0,-51)=$E$19,OFFSET(BP303,0,-52),IF(AND(OFFSET(BP303,0,-51)&gt;$E$19,OFFSET(BP303,0,-51)&lt;=$G$10+25),BP302+$E$57,NA()))</f>
        <v>#N/A</v>
      </c>
    </row>
    <row r="304" customFormat="false" ht="11.25" hidden="false" customHeight="false" outlineLevel="0" collapsed="false">
      <c r="K304" s="0" t="e">
        <f aca="false">NA()</f>
        <v>#N/A</v>
      </c>
      <c r="L304" s="0" t="e">
        <f aca="false">NA()</f>
        <v>#N/A</v>
      </c>
      <c r="M304" s="0" t="e">
        <f aca="false">NA()</f>
        <v>#N/A</v>
      </c>
      <c r="N304" s="0" t="e">
        <f aca="false">NA()</f>
        <v>#N/A</v>
      </c>
      <c r="O304" s="0" t="e">
        <f aca="false">NA()</f>
        <v>#N/A</v>
      </c>
      <c r="P304" s="0" t="e">
        <f aca="false">NA()</f>
        <v>#N/A</v>
      </c>
      <c r="Q304" s="2" t="n">
        <f aca="false">Q303+1</f>
        <v>303</v>
      </c>
      <c r="AA304" s="9" t="e">
        <f aca="false">IF($Q304=$B$19,$P304,IF(AND($Q304&gt;$B$19,$Q304&lt;=$G$10+25),AA303+$B$37,NA()))</f>
        <v>#N/A</v>
      </c>
      <c r="AB304" s="9" t="e">
        <f aca="false">IF($Q304=$B$19,$P304,IF(AND($Q304&gt;$B$19,$Q304&lt;=$G$10+25),AB303+$B$41,NA()))</f>
        <v>#N/A</v>
      </c>
      <c r="AC304" s="9" t="e">
        <f aca="false">IF($Q304=$B$19,$P304,IF(AND($Q304&gt;$B$19,$Q304&lt;=$G$10+25),AC303+$B$45,NA()))</f>
        <v>#N/A</v>
      </c>
      <c r="AD304" s="9" t="e">
        <f aca="false">IF($Q304=$B$19,$P304,IF(AND($Q304&gt;$B$19,$Q304&lt;=$G$10+25),AD303+$B$49,NA()))</f>
        <v>#N/A</v>
      </c>
      <c r="AE304" s="9" t="e">
        <f aca="false">IF($Q304=$B$19,$P304,IF(AND($Q304&gt;$B$19,$Q304&lt;=$G$10+25),AE303+$B$53,NA()))</f>
        <v>#N/A</v>
      </c>
      <c r="AF304" s="9" t="e">
        <f aca="false">IF($Q304=$B$19,$P304,IF(AND($Q304&gt;$B$19,$Q304&lt;=$G$10+25),AF303+$B$57,NA()))</f>
        <v>#N/A</v>
      </c>
      <c r="AG304" s="9" t="e">
        <f aca="true">IF(OFFSET(AG304,0,-16)=$H$19,OFFSET(AG304,0,-17),IF(AND(OFFSET(AG304,0,-16)&gt;$H$19,OFFSET(AG304,0,-16)&lt;=$G$10+25),AG303+$H$37,NA()))</f>
        <v>#N/A</v>
      </c>
      <c r="AH304" s="9" t="e">
        <f aca="true">IF(OFFSET(AH304,0,-17)=$H$19,OFFSET(AH304,0,-18),IF(AND(OFFSET(AH304,0,-17)&gt;$H$19,OFFSET(AH304,0,-17)&lt;=$G$10+25),AH303+$H$41,NA()))</f>
        <v>#N/A</v>
      </c>
      <c r="AI304" s="9" t="e">
        <f aca="true">IF(OFFSET(AI304,0,-18)=$H$19,OFFSET(AI304,0,-19),IF(AND(OFFSET(AI304,0,-18)&gt;$H$19,OFFSET(AI304,0,-18)&lt;=$G$10+25),AI303+$H$45,NA()))</f>
        <v>#N/A</v>
      </c>
      <c r="AJ304" s="9" t="e">
        <f aca="true">IF(OFFSET(AJ304,0,-19)=$H$19,OFFSET(AJ304,0,-20),IF(AND(OFFSET(AJ304,0,-19)&gt;$H$19,OFFSET(AJ304,0,-19)&lt;=$G$10+25),AJ303+$H$49,NA()))</f>
        <v>#N/A</v>
      </c>
      <c r="AK304" s="9" t="e">
        <f aca="true">IF(OFFSET(AK304,0,-20)=$H$19,OFFSET(AK304,0,-21),IF(AND(OFFSET(AK304,0,-20)&gt;$H$19,OFFSET(AK304,0,-20)&lt;=$G$10+25),AK303+$H$53,NA()))</f>
        <v>#N/A</v>
      </c>
      <c r="AL304" s="9" t="e">
        <f aca="true">IF(OFFSET(AL304,0,-21)=$H$19,OFFSET(AL304,0,-22),IF(AND(OFFSET(AL304,0,-21)&gt;$H$19,OFFSET(AL304,0,-21)&lt;=$G$10+25),AL303+$H$57,NA()))</f>
        <v>#N/A</v>
      </c>
      <c r="AM304" s="9" t="e">
        <f aca="true">IF(OFFSET(AM304,0,-22)=$C$19,OFFSET(AM304,0,-23),IF(AND(OFFSET(AM304,0,-22)&gt;$C$19,OFFSET(AM304,0,-22)&lt;=$G$10+25),AM303+$C$37,NA()))</f>
        <v>#N/A</v>
      </c>
      <c r="AN304" s="9" t="e">
        <f aca="true">IF(OFFSET(AN304,0,-23)=$C$19,OFFSET(AN304,0,-24),IF(AND(OFFSET(AN304,0,-23)&gt;$C$19,OFFSET(AN304,0,-23)&lt;=$G$10+25),AN303+$C$41,NA()))</f>
        <v>#N/A</v>
      </c>
      <c r="AO304" s="9" t="e">
        <f aca="true">IF(OFFSET(AO304,0,-24)=$C$19,OFFSET(AO304,0,-25),IF(AND(OFFSET(AO304,0,-24)&gt;$C$19,OFFSET(AO304,0,-24)&lt;=$G$10+25),AO303+$C$45,NA()))</f>
        <v>#N/A</v>
      </c>
      <c r="AP304" s="9" t="e">
        <f aca="true">IF(OFFSET(AP304,0,-25)=$C$19,OFFSET(AP304,0,-26),IF(AND(OFFSET(AP304,0,-25)&gt;$C$19,OFFSET(AP304,0,-25)&lt;=$G$10+25),AP303+$C$49,NA()))</f>
        <v>#N/A</v>
      </c>
      <c r="AQ304" s="9" t="e">
        <f aca="true">IF(OFFSET(AQ304,0,-26)=$C$19,OFFSET(AQ304,0,-27),IF(AND(OFFSET(AQ304,0,-26)&gt;$C$19,OFFSET(AQ304,0,-26)&lt;=$G$10+25),AQ303+$C$53,NA()))</f>
        <v>#N/A</v>
      </c>
      <c r="AR304" s="9" t="e">
        <f aca="true">IF(OFFSET(AR304,0,-27)=$C$19,OFFSET(AR304,0,-28),IF(AND(OFFSET(AR304,0,-27)&gt;$C$19,OFFSET(AR304,0,-27)&lt;=$G$10+25),AR303+$C$57,NA()))</f>
        <v>#N/A</v>
      </c>
      <c r="AS304" s="9" t="e">
        <f aca="true">IF(OFFSET(AS304,0,-28)=$I$19,OFFSET(AS304,0,-29),IF(AND(OFFSET(AS304,0,-28)&gt;$I$19,OFFSET(AS304,0,-28)&lt;=$G$10+25),AS303+$I$37,NA()))</f>
        <v>#N/A</v>
      </c>
      <c r="AT304" s="9" t="e">
        <f aca="true">IF(OFFSET(AT304,0,-29)=$I$19,OFFSET(AT304,0,-30),IF(AND(OFFSET(AT304,0,-29)&gt;$I$19,OFFSET(AT304,0,-29)&lt;=$G$10+25),AT303+$I$41,NA()))</f>
        <v>#N/A</v>
      </c>
      <c r="AU304" s="9" t="e">
        <f aca="true">IF(OFFSET(AU304,0,-30)=$I$19,OFFSET(AU304,0,-31),IF(AND(OFFSET(AU304,0,-30)&gt;$I$19,OFFSET(AU304,0,-30)&lt;=$G$10+25),AU303+$I$45,NA()))</f>
        <v>#N/A</v>
      </c>
      <c r="AV304" s="9" t="e">
        <f aca="true">IF(OFFSET(AV304,0,-31)=$I$19,OFFSET(AV304,0,-32),IF(AND(OFFSET(AV304,0,-31)&gt;$I$19,OFFSET(AV304,0,-31)&lt;=$G$10+25),AV303+$I$49,NA()))</f>
        <v>#N/A</v>
      </c>
      <c r="AW304" s="9" t="e">
        <f aca="true">IF(OFFSET(AW304,0,-32)=$I$19,OFFSET(AW304,0,-33),IF(AND(OFFSET(AW304,0,-32)&gt;$I$19,OFFSET(AW304,0,-32)&lt;=$G$10+25),AW303+$I$53,NA()))</f>
        <v>#N/A</v>
      </c>
      <c r="AX304" s="9" t="e">
        <f aca="true">IF(OFFSET(AX304,0,-33)=$I$19,OFFSET(AX304,0,-34),IF(AND(OFFSET(AX304,0,-33)&gt;$I$19,OFFSET(AX304,0,-33)&lt;=$G$10+25),AX303+$I$57,NA()))</f>
        <v>#N/A</v>
      </c>
      <c r="AY304" s="9" t="e">
        <f aca="true">IF(OFFSET(AY304,0,-34)=$D$19,OFFSET(AY304,0,-35),IF(AND(OFFSET(AY304,0,-34)&gt;$D$19,OFFSET(AY304,0,-34)&lt;=$G$10+25),AY303+$D$37,NA()))</f>
        <v>#N/A</v>
      </c>
      <c r="AZ304" s="9" t="e">
        <f aca="true">IF(OFFSET(AZ304,0,-35)=$D$19,OFFSET(AZ304,0,-36),IF(AND(OFFSET(AZ304,0,-35)&gt;$D$19,OFFSET(AZ304,0,-35)&lt;=$G$10+25),AZ303+$D$41,NA()))</f>
        <v>#N/A</v>
      </c>
      <c r="BA304" s="9" t="e">
        <f aca="true">IF(OFFSET(BA304,0,-36)=$D$19,OFFSET(BA304,0,-37),IF(AND(OFFSET(BA304,0,-36)&gt;$D$19,OFFSET(BA304,0,-36)&lt;=$G$10+25),BA303+$D$45,NA()))</f>
        <v>#N/A</v>
      </c>
      <c r="BB304" s="9" t="e">
        <f aca="true">IF(OFFSET(BB304,0,-37)=$D$19,OFFSET(BB304,0,-38),IF(AND(OFFSET(BB304,0,-37)&gt;$D$19,OFFSET(BB304,0,-37)&lt;=$G$10+25),BB303+$D$49,NA()))</f>
        <v>#N/A</v>
      </c>
      <c r="BC304" s="9" t="e">
        <f aca="true">IF(OFFSET(BC304,0,-38)=$D$19,OFFSET(BC304,0,-39),IF(AND(OFFSET(BC304,0,-38)&gt;$D$19,OFFSET(BC304,0,-38)&lt;=$G$10+25),BC303+$D$53,NA()))</f>
        <v>#N/A</v>
      </c>
      <c r="BD304" s="9" t="e">
        <f aca="true">IF(OFFSET(BD304,0,-39)=$D$19,OFFSET(BD304,0,-40),IF(AND(OFFSET(BD304,0,-39)&gt;$D$19,OFFSET(BD304,0,-39)&lt;=$G$10+25),BD303+$D$57,NA()))</f>
        <v>#N/A</v>
      </c>
      <c r="BE304" s="9" t="e">
        <f aca="true">IF(OFFSET(BE304,0,-40)=$J$19,OFFSET(BE304,0,-41),IF(AND(OFFSET(BE304,0,-40)&gt;$J$19,OFFSET(BE304,0,-40)&lt;=($G$10+25)),BE303+$J$37,NA()))</f>
        <v>#N/A</v>
      </c>
      <c r="BF304" s="9" t="e">
        <f aca="true">IF(OFFSET(BF304,0,-41)=$J$19,OFFSET(BF304,0,-42),IF(AND(OFFSET(BF304,0,-41)&gt;$J$19,OFFSET(BF304,0,-41)&lt;=$G$10+25),BF303+$J$41,NA()))</f>
        <v>#N/A</v>
      </c>
      <c r="BG304" s="9" t="e">
        <f aca="true">IF(OFFSET(BG304,0,-42)=$J$19,OFFSET(BG304,0,-43),IF(AND(OFFSET(BG304,0,-42)&gt;$J$19,OFFSET(BG304,0,-42)&lt;=$G$10+25),BG303+$J$45,NA()))</f>
        <v>#N/A</v>
      </c>
      <c r="BH304" s="9" t="e">
        <f aca="true">IF(OFFSET(BH304,0,-43)=$J$19,OFFSET(BH304,0,-44),IF(AND(OFFSET(BH304,0,-43)&gt;$J$19,OFFSET(BH304,0,-43)&lt;=$G$10+25),BH303+$J$49,NA()))</f>
        <v>#N/A</v>
      </c>
      <c r="BI304" s="9" t="e">
        <f aca="true">IF(OFFSET(BI304,0,-44)=$J$19,OFFSET(BI304,0,-45),IF(AND(OFFSET(BI304,0,-44)&gt;$J$19,OFFSET(BI304,0,-44)&lt;=$G$10+25),BI303+$J$53,NA()))</f>
        <v>#N/A</v>
      </c>
      <c r="BJ304" s="9" t="e">
        <f aca="true">IF(OFFSET(BJ304,0,-45)=$J$19,OFFSET(BJ304,0,-46),IF(AND(OFFSET(BJ304,0,-45)&gt;$J$19,OFFSET(BJ304,0,-45)&lt;=$G$10+25),BJ303+$J$57,NA()))</f>
        <v>#N/A</v>
      </c>
      <c r="BK304" s="9" t="e">
        <f aca="true">IF(OFFSET(BK304,0,-46)=$E$19,OFFSET(BK304,0,-47),IF(AND(OFFSET(BK304,0,-46)&gt;$E$19,OFFSET(BK304,0,-46)&lt;=$G$10+25),BK303+$E$37,NA()))</f>
        <v>#N/A</v>
      </c>
      <c r="BL304" s="9" t="e">
        <f aca="true">IF(OFFSET(BL304,0,-47)=$E$19,OFFSET(BL304,0,-48),IF(AND(OFFSET(BL304,0,-47)&gt;$E$19,OFFSET(BL304,0,-47)&lt;=$G$10+25),BL303+$E$41,NA()))</f>
        <v>#N/A</v>
      </c>
      <c r="BM304" s="9" t="e">
        <f aca="true">IF(OFFSET(BM304,0,-48)=$E$19,OFFSET(BM304,0,-49),IF(AND(OFFSET(BM304,0,-48)&gt;$E$19,OFFSET(BM304,0,-48)&lt;=$G$10+25),BM303+$E$45,NA()))</f>
        <v>#N/A</v>
      </c>
      <c r="BN304" s="9" t="e">
        <f aca="true">IF(OFFSET(BN304,0,-49)=$E$19,OFFSET(BN304,0,-50),IF(AND(OFFSET(BN304,0,-49)&gt;$E$19,OFFSET(BN304,0,-49)&lt;=$G$10+25),BN303+$E$49,NA()))</f>
        <v>#N/A</v>
      </c>
      <c r="BO304" s="9" t="e">
        <f aca="true">IF(OFFSET(BO304,0,-50)=$E$19,OFFSET(BO304,0,-51),IF(AND(OFFSET(BO304,0,-50)&gt;$E$19,OFFSET(BO304,0,-50)&lt;=$G$10+25),BO303+$E$53,NA()))</f>
        <v>#N/A</v>
      </c>
      <c r="BP304" s="9" t="e">
        <f aca="true">IF(OFFSET(BP304,0,-51)=$E$19,OFFSET(BP304,0,-52),IF(AND(OFFSET(BP304,0,-51)&gt;$E$19,OFFSET(BP304,0,-51)&lt;=$G$10+25),BP303+$E$57,NA()))</f>
        <v>#N/A</v>
      </c>
    </row>
    <row r="305" customFormat="false" ht="11.25" hidden="false" customHeight="false" outlineLevel="0" collapsed="false">
      <c r="K305" s="0" t="e">
        <f aca="false">NA()</f>
        <v>#N/A</v>
      </c>
      <c r="L305" s="0" t="e">
        <f aca="false">NA()</f>
        <v>#N/A</v>
      </c>
      <c r="M305" s="0" t="e">
        <f aca="false">NA()</f>
        <v>#N/A</v>
      </c>
      <c r="N305" s="0" t="e">
        <f aca="false">NA()</f>
        <v>#N/A</v>
      </c>
      <c r="O305" s="0" t="e">
        <f aca="false">NA()</f>
        <v>#N/A</v>
      </c>
      <c r="P305" s="0" t="e">
        <f aca="false">NA()</f>
        <v>#N/A</v>
      </c>
      <c r="Q305" s="2" t="n">
        <f aca="false">Q304+1</f>
        <v>304</v>
      </c>
      <c r="AA305" s="9" t="e">
        <f aca="false">IF($Q305=$B$19,$P305,IF(AND($Q305&gt;$B$19,$Q305&lt;=$G$10+25),AA304+$B$37,NA()))</f>
        <v>#N/A</v>
      </c>
      <c r="AB305" s="9" t="e">
        <f aca="false">IF($Q305=$B$19,$P305,IF(AND($Q305&gt;$B$19,$Q305&lt;=$G$10+25),AB304+$B$41,NA()))</f>
        <v>#N/A</v>
      </c>
      <c r="AC305" s="9" t="e">
        <f aca="false">IF($Q305=$B$19,$P305,IF(AND($Q305&gt;$B$19,$Q305&lt;=$G$10+25),AC304+$B$45,NA()))</f>
        <v>#N/A</v>
      </c>
      <c r="AD305" s="9" t="e">
        <f aca="false">IF($Q305=$B$19,$P305,IF(AND($Q305&gt;$B$19,$Q305&lt;=$G$10+25),AD304+$B$49,NA()))</f>
        <v>#N/A</v>
      </c>
      <c r="AE305" s="9" t="e">
        <f aca="false">IF($Q305=$B$19,$P305,IF(AND($Q305&gt;$B$19,$Q305&lt;=$G$10+25),AE304+$B$53,NA()))</f>
        <v>#N/A</v>
      </c>
      <c r="AF305" s="9" t="e">
        <f aca="false">IF($Q305=$B$19,$P305,IF(AND($Q305&gt;$B$19,$Q305&lt;=$G$10+25),AF304+$B$57,NA()))</f>
        <v>#N/A</v>
      </c>
      <c r="AG305" s="9" t="e">
        <f aca="true">IF(OFFSET(AG305,0,-16)=$H$19,OFFSET(AG305,0,-17),IF(AND(OFFSET(AG305,0,-16)&gt;$H$19,OFFSET(AG305,0,-16)&lt;=$G$10+25),AG304+$H$37,NA()))</f>
        <v>#N/A</v>
      </c>
      <c r="AH305" s="9" t="e">
        <f aca="true">IF(OFFSET(AH305,0,-17)=$H$19,OFFSET(AH305,0,-18),IF(AND(OFFSET(AH305,0,-17)&gt;$H$19,OFFSET(AH305,0,-17)&lt;=$G$10+25),AH304+$H$41,NA()))</f>
        <v>#N/A</v>
      </c>
      <c r="AI305" s="9" t="e">
        <f aca="true">IF(OFFSET(AI305,0,-18)=$H$19,OFFSET(AI305,0,-19),IF(AND(OFFSET(AI305,0,-18)&gt;$H$19,OFFSET(AI305,0,-18)&lt;=$G$10+25),AI304+$H$45,NA()))</f>
        <v>#N/A</v>
      </c>
      <c r="AJ305" s="9" t="e">
        <f aca="true">IF(OFFSET(AJ305,0,-19)=$H$19,OFFSET(AJ305,0,-20),IF(AND(OFFSET(AJ305,0,-19)&gt;$H$19,OFFSET(AJ305,0,-19)&lt;=$G$10+25),AJ304+$H$49,NA()))</f>
        <v>#N/A</v>
      </c>
      <c r="AK305" s="9" t="e">
        <f aca="true">IF(OFFSET(AK305,0,-20)=$H$19,OFFSET(AK305,0,-21),IF(AND(OFFSET(AK305,0,-20)&gt;$H$19,OFFSET(AK305,0,-20)&lt;=$G$10+25),AK304+$H$53,NA()))</f>
        <v>#N/A</v>
      </c>
      <c r="AL305" s="9" t="e">
        <f aca="true">IF(OFFSET(AL305,0,-21)=$H$19,OFFSET(AL305,0,-22),IF(AND(OFFSET(AL305,0,-21)&gt;$H$19,OFFSET(AL305,0,-21)&lt;=$G$10+25),AL304+$H$57,NA()))</f>
        <v>#N/A</v>
      </c>
      <c r="AM305" s="9" t="e">
        <f aca="true">IF(OFFSET(AM305,0,-22)=$C$19,OFFSET(AM305,0,-23),IF(AND(OFFSET(AM305,0,-22)&gt;$C$19,OFFSET(AM305,0,-22)&lt;=$G$10+25),AM304+$C$37,NA()))</f>
        <v>#N/A</v>
      </c>
      <c r="AN305" s="9" t="e">
        <f aca="true">IF(OFFSET(AN305,0,-23)=$C$19,OFFSET(AN305,0,-24),IF(AND(OFFSET(AN305,0,-23)&gt;$C$19,OFFSET(AN305,0,-23)&lt;=$G$10+25),AN304+$C$41,NA()))</f>
        <v>#N/A</v>
      </c>
      <c r="AO305" s="9" t="e">
        <f aca="true">IF(OFFSET(AO305,0,-24)=$C$19,OFFSET(AO305,0,-25),IF(AND(OFFSET(AO305,0,-24)&gt;$C$19,OFFSET(AO305,0,-24)&lt;=$G$10+25),AO304+$C$45,NA()))</f>
        <v>#N/A</v>
      </c>
      <c r="AP305" s="9" t="e">
        <f aca="true">IF(OFFSET(AP305,0,-25)=$C$19,OFFSET(AP305,0,-26),IF(AND(OFFSET(AP305,0,-25)&gt;$C$19,OFFSET(AP305,0,-25)&lt;=$G$10+25),AP304+$C$49,NA()))</f>
        <v>#N/A</v>
      </c>
      <c r="AQ305" s="9" t="e">
        <f aca="true">IF(OFFSET(AQ305,0,-26)=$C$19,OFFSET(AQ305,0,-27),IF(AND(OFFSET(AQ305,0,-26)&gt;$C$19,OFFSET(AQ305,0,-26)&lt;=$G$10+25),AQ304+$C$53,NA()))</f>
        <v>#N/A</v>
      </c>
      <c r="AR305" s="9" t="e">
        <f aca="true">IF(OFFSET(AR305,0,-27)=$C$19,OFFSET(AR305,0,-28),IF(AND(OFFSET(AR305,0,-27)&gt;$C$19,OFFSET(AR305,0,-27)&lt;=$G$10+25),AR304+$C$57,NA()))</f>
        <v>#N/A</v>
      </c>
      <c r="AS305" s="9" t="e">
        <f aca="true">IF(OFFSET(AS305,0,-28)=$I$19,OFFSET(AS305,0,-29),IF(AND(OFFSET(AS305,0,-28)&gt;$I$19,OFFSET(AS305,0,-28)&lt;=$G$10+25),AS304+$I$37,NA()))</f>
        <v>#N/A</v>
      </c>
      <c r="AT305" s="9" t="e">
        <f aca="true">IF(OFFSET(AT305,0,-29)=$I$19,OFFSET(AT305,0,-30),IF(AND(OFFSET(AT305,0,-29)&gt;$I$19,OFFSET(AT305,0,-29)&lt;=$G$10+25),AT304+$I$41,NA()))</f>
        <v>#N/A</v>
      </c>
      <c r="AU305" s="9" t="e">
        <f aca="true">IF(OFFSET(AU305,0,-30)=$I$19,OFFSET(AU305,0,-31),IF(AND(OFFSET(AU305,0,-30)&gt;$I$19,OFFSET(AU305,0,-30)&lt;=$G$10+25),AU304+$I$45,NA()))</f>
        <v>#N/A</v>
      </c>
      <c r="AV305" s="9" t="e">
        <f aca="true">IF(OFFSET(AV305,0,-31)=$I$19,OFFSET(AV305,0,-32),IF(AND(OFFSET(AV305,0,-31)&gt;$I$19,OFFSET(AV305,0,-31)&lt;=$G$10+25),AV304+$I$49,NA()))</f>
        <v>#N/A</v>
      </c>
      <c r="AW305" s="9" t="e">
        <f aca="true">IF(OFFSET(AW305,0,-32)=$I$19,OFFSET(AW305,0,-33),IF(AND(OFFSET(AW305,0,-32)&gt;$I$19,OFFSET(AW305,0,-32)&lt;=$G$10+25),AW304+$I$53,NA()))</f>
        <v>#N/A</v>
      </c>
      <c r="AX305" s="9" t="e">
        <f aca="true">IF(OFFSET(AX305,0,-33)=$I$19,OFFSET(AX305,0,-34),IF(AND(OFFSET(AX305,0,-33)&gt;$I$19,OFFSET(AX305,0,-33)&lt;=$G$10+25),AX304+$I$57,NA()))</f>
        <v>#N/A</v>
      </c>
      <c r="AY305" s="9" t="e">
        <f aca="true">IF(OFFSET(AY305,0,-34)=$D$19,OFFSET(AY305,0,-35),IF(AND(OFFSET(AY305,0,-34)&gt;$D$19,OFFSET(AY305,0,-34)&lt;=$G$10+25),AY304+$D$37,NA()))</f>
        <v>#N/A</v>
      </c>
      <c r="AZ305" s="9" t="e">
        <f aca="true">IF(OFFSET(AZ305,0,-35)=$D$19,OFFSET(AZ305,0,-36),IF(AND(OFFSET(AZ305,0,-35)&gt;$D$19,OFFSET(AZ305,0,-35)&lt;=$G$10+25),AZ304+$D$41,NA()))</f>
        <v>#N/A</v>
      </c>
      <c r="BA305" s="9" t="e">
        <f aca="true">IF(OFFSET(BA305,0,-36)=$D$19,OFFSET(BA305,0,-37),IF(AND(OFFSET(BA305,0,-36)&gt;$D$19,OFFSET(BA305,0,-36)&lt;=$G$10+25),BA304+$D$45,NA()))</f>
        <v>#N/A</v>
      </c>
      <c r="BB305" s="9" t="e">
        <f aca="true">IF(OFFSET(BB305,0,-37)=$D$19,OFFSET(BB305,0,-38),IF(AND(OFFSET(BB305,0,-37)&gt;$D$19,OFFSET(BB305,0,-37)&lt;=$G$10+25),BB304+$D$49,NA()))</f>
        <v>#N/A</v>
      </c>
      <c r="BC305" s="9" t="e">
        <f aca="true">IF(OFFSET(BC305,0,-38)=$D$19,OFFSET(BC305,0,-39),IF(AND(OFFSET(BC305,0,-38)&gt;$D$19,OFFSET(BC305,0,-38)&lt;=$G$10+25),BC304+$D$53,NA()))</f>
        <v>#N/A</v>
      </c>
      <c r="BD305" s="9" t="e">
        <f aca="true">IF(OFFSET(BD305,0,-39)=$D$19,OFFSET(BD305,0,-40),IF(AND(OFFSET(BD305,0,-39)&gt;$D$19,OFFSET(BD305,0,-39)&lt;=$G$10+25),BD304+$D$57,NA()))</f>
        <v>#N/A</v>
      </c>
      <c r="BE305" s="9" t="e">
        <f aca="true">IF(OFFSET(BE305,0,-40)=$J$19,OFFSET(BE305,0,-41),IF(AND(OFFSET(BE305,0,-40)&gt;$J$19,OFFSET(BE305,0,-40)&lt;=($G$10+25)),BE304+$J$37,NA()))</f>
        <v>#N/A</v>
      </c>
      <c r="BF305" s="9" t="e">
        <f aca="true">IF(OFFSET(BF305,0,-41)=$J$19,OFFSET(BF305,0,-42),IF(AND(OFFSET(BF305,0,-41)&gt;$J$19,OFFSET(BF305,0,-41)&lt;=$G$10+25),BF304+$J$41,NA()))</f>
        <v>#N/A</v>
      </c>
      <c r="BG305" s="9" t="e">
        <f aca="true">IF(OFFSET(BG305,0,-42)=$J$19,OFFSET(BG305,0,-43),IF(AND(OFFSET(BG305,0,-42)&gt;$J$19,OFFSET(BG305,0,-42)&lt;=$G$10+25),BG304+$J$45,NA()))</f>
        <v>#N/A</v>
      </c>
      <c r="BH305" s="9" t="e">
        <f aca="true">IF(OFFSET(BH305,0,-43)=$J$19,OFFSET(BH305,0,-44),IF(AND(OFFSET(BH305,0,-43)&gt;$J$19,OFFSET(BH305,0,-43)&lt;=$G$10+25),BH304+$J$49,NA()))</f>
        <v>#N/A</v>
      </c>
      <c r="BI305" s="9" t="e">
        <f aca="true">IF(OFFSET(BI305,0,-44)=$J$19,OFFSET(BI305,0,-45),IF(AND(OFFSET(BI305,0,-44)&gt;$J$19,OFFSET(BI305,0,-44)&lt;=$G$10+25),BI304+$J$53,NA()))</f>
        <v>#N/A</v>
      </c>
      <c r="BJ305" s="9" t="e">
        <f aca="true">IF(OFFSET(BJ305,0,-45)=$J$19,OFFSET(BJ305,0,-46),IF(AND(OFFSET(BJ305,0,-45)&gt;$J$19,OFFSET(BJ305,0,-45)&lt;=$G$10+25),BJ304+$J$57,NA()))</f>
        <v>#N/A</v>
      </c>
      <c r="BK305" s="9" t="e">
        <f aca="true">IF(OFFSET(BK305,0,-46)=$E$19,OFFSET(BK305,0,-47),IF(AND(OFFSET(BK305,0,-46)&gt;$E$19,OFFSET(BK305,0,-46)&lt;=$G$10+25),BK304+$E$37,NA()))</f>
        <v>#N/A</v>
      </c>
      <c r="BL305" s="9" t="e">
        <f aca="true">IF(OFFSET(BL305,0,-47)=$E$19,OFFSET(BL305,0,-48),IF(AND(OFFSET(BL305,0,-47)&gt;$E$19,OFFSET(BL305,0,-47)&lt;=$G$10+25),BL304+$E$41,NA()))</f>
        <v>#N/A</v>
      </c>
      <c r="BM305" s="9" t="e">
        <f aca="true">IF(OFFSET(BM305,0,-48)=$E$19,OFFSET(BM305,0,-49),IF(AND(OFFSET(BM305,0,-48)&gt;$E$19,OFFSET(BM305,0,-48)&lt;=$G$10+25),BM304+$E$45,NA()))</f>
        <v>#N/A</v>
      </c>
      <c r="BN305" s="9" t="e">
        <f aca="true">IF(OFFSET(BN305,0,-49)=$E$19,OFFSET(BN305,0,-50),IF(AND(OFFSET(BN305,0,-49)&gt;$E$19,OFFSET(BN305,0,-49)&lt;=$G$10+25),BN304+$E$49,NA()))</f>
        <v>#N/A</v>
      </c>
      <c r="BO305" s="9" t="e">
        <f aca="true">IF(OFFSET(BO305,0,-50)=$E$19,OFFSET(BO305,0,-51),IF(AND(OFFSET(BO305,0,-50)&gt;$E$19,OFFSET(BO305,0,-50)&lt;=$G$10+25),BO304+$E$53,NA()))</f>
        <v>#N/A</v>
      </c>
      <c r="BP305" s="9" t="e">
        <f aca="true">IF(OFFSET(BP305,0,-51)=$E$19,OFFSET(BP305,0,-52),IF(AND(OFFSET(BP305,0,-51)&gt;$E$19,OFFSET(BP305,0,-51)&lt;=$G$10+25),BP304+$E$57,NA()))</f>
        <v>#N/A</v>
      </c>
    </row>
    <row r="306" customFormat="false" ht="11.25" hidden="false" customHeight="false" outlineLevel="0" collapsed="false">
      <c r="K306" s="0" t="e">
        <f aca="false">NA()</f>
        <v>#N/A</v>
      </c>
      <c r="L306" s="0" t="e">
        <f aca="false">NA()</f>
        <v>#N/A</v>
      </c>
      <c r="M306" s="0" t="e">
        <f aca="false">NA()</f>
        <v>#N/A</v>
      </c>
      <c r="N306" s="0" t="e">
        <f aca="false">NA()</f>
        <v>#N/A</v>
      </c>
      <c r="O306" s="0" t="e">
        <f aca="false">NA()</f>
        <v>#N/A</v>
      </c>
      <c r="P306" s="0" t="e">
        <f aca="false">NA()</f>
        <v>#N/A</v>
      </c>
      <c r="Q306" s="2" t="n">
        <f aca="false">Q305+1</f>
        <v>305</v>
      </c>
      <c r="AA306" s="9" t="e">
        <f aca="false">IF($Q306=$B$19,$P306,IF(AND($Q306&gt;$B$19,$Q306&lt;=$G$10+25),AA305+$B$37,NA()))</f>
        <v>#N/A</v>
      </c>
      <c r="AB306" s="9" t="e">
        <f aca="false">IF($Q306=$B$19,$P306,IF(AND($Q306&gt;$B$19,$Q306&lt;=$G$10+25),AB305+$B$41,NA()))</f>
        <v>#N/A</v>
      </c>
      <c r="AC306" s="9" t="e">
        <f aca="false">IF($Q306=$B$19,$P306,IF(AND($Q306&gt;$B$19,$Q306&lt;=$G$10+25),AC305+$B$45,NA()))</f>
        <v>#N/A</v>
      </c>
      <c r="AD306" s="9" t="e">
        <f aca="false">IF($Q306=$B$19,$P306,IF(AND($Q306&gt;$B$19,$Q306&lt;=$G$10+25),AD305+$B$49,NA()))</f>
        <v>#N/A</v>
      </c>
      <c r="AE306" s="9" t="e">
        <f aca="false">IF($Q306=$B$19,$P306,IF(AND($Q306&gt;$B$19,$Q306&lt;=$G$10+25),AE305+$B$53,NA()))</f>
        <v>#N/A</v>
      </c>
      <c r="AF306" s="9" t="e">
        <f aca="false">IF($Q306=$B$19,$P306,IF(AND($Q306&gt;$B$19,$Q306&lt;=$G$10+25),AF305+$B$57,NA()))</f>
        <v>#N/A</v>
      </c>
      <c r="AG306" s="9" t="e">
        <f aca="true">IF(OFFSET(AG306,0,-16)=$H$19,OFFSET(AG306,0,-17),IF(AND(OFFSET(AG306,0,-16)&gt;$H$19,OFFSET(AG306,0,-16)&lt;=$G$10+25),AG305+$H$37,NA()))</f>
        <v>#N/A</v>
      </c>
      <c r="AH306" s="9" t="e">
        <f aca="true">IF(OFFSET(AH306,0,-17)=$H$19,OFFSET(AH306,0,-18),IF(AND(OFFSET(AH306,0,-17)&gt;$H$19,OFFSET(AH306,0,-17)&lt;=$G$10+25),AH305+$H$41,NA()))</f>
        <v>#N/A</v>
      </c>
      <c r="AI306" s="9" t="e">
        <f aca="true">IF(OFFSET(AI306,0,-18)=$H$19,OFFSET(AI306,0,-19),IF(AND(OFFSET(AI306,0,-18)&gt;$H$19,OFFSET(AI306,0,-18)&lt;=$G$10+25),AI305+$H$45,NA()))</f>
        <v>#N/A</v>
      </c>
      <c r="AJ306" s="9" t="e">
        <f aca="true">IF(OFFSET(AJ306,0,-19)=$H$19,OFFSET(AJ306,0,-20),IF(AND(OFFSET(AJ306,0,-19)&gt;$H$19,OFFSET(AJ306,0,-19)&lt;=$G$10+25),AJ305+$H$49,NA()))</f>
        <v>#N/A</v>
      </c>
      <c r="AK306" s="9" t="e">
        <f aca="true">IF(OFFSET(AK306,0,-20)=$H$19,OFFSET(AK306,0,-21),IF(AND(OFFSET(AK306,0,-20)&gt;$H$19,OFFSET(AK306,0,-20)&lt;=$G$10+25),AK305+$H$53,NA()))</f>
        <v>#N/A</v>
      </c>
      <c r="AL306" s="9" t="e">
        <f aca="true">IF(OFFSET(AL306,0,-21)=$H$19,OFFSET(AL306,0,-22),IF(AND(OFFSET(AL306,0,-21)&gt;$H$19,OFFSET(AL306,0,-21)&lt;=$G$10+25),AL305+$H$57,NA()))</f>
        <v>#N/A</v>
      </c>
      <c r="AM306" s="9" t="e">
        <f aca="true">IF(OFFSET(AM306,0,-22)=$C$19,OFFSET(AM306,0,-23),IF(AND(OFFSET(AM306,0,-22)&gt;$C$19,OFFSET(AM306,0,-22)&lt;=$G$10+25),AM305+$C$37,NA()))</f>
        <v>#N/A</v>
      </c>
      <c r="AN306" s="9" t="e">
        <f aca="true">IF(OFFSET(AN306,0,-23)=$C$19,OFFSET(AN306,0,-24),IF(AND(OFFSET(AN306,0,-23)&gt;$C$19,OFFSET(AN306,0,-23)&lt;=$G$10+25),AN305+$C$41,NA()))</f>
        <v>#N/A</v>
      </c>
      <c r="AO306" s="9" t="e">
        <f aca="true">IF(OFFSET(AO306,0,-24)=$C$19,OFFSET(AO306,0,-25),IF(AND(OFFSET(AO306,0,-24)&gt;$C$19,OFFSET(AO306,0,-24)&lt;=$G$10+25),AO305+$C$45,NA()))</f>
        <v>#N/A</v>
      </c>
      <c r="AP306" s="9" t="e">
        <f aca="true">IF(OFFSET(AP306,0,-25)=$C$19,OFFSET(AP306,0,-26),IF(AND(OFFSET(AP306,0,-25)&gt;$C$19,OFFSET(AP306,0,-25)&lt;=$G$10+25),AP305+$C$49,NA()))</f>
        <v>#N/A</v>
      </c>
      <c r="AQ306" s="9" t="e">
        <f aca="true">IF(OFFSET(AQ306,0,-26)=$C$19,OFFSET(AQ306,0,-27),IF(AND(OFFSET(AQ306,0,-26)&gt;$C$19,OFFSET(AQ306,0,-26)&lt;=$G$10+25),AQ305+$C$53,NA()))</f>
        <v>#N/A</v>
      </c>
      <c r="AR306" s="9" t="e">
        <f aca="true">IF(OFFSET(AR306,0,-27)=$C$19,OFFSET(AR306,0,-28),IF(AND(OFFSET(AR306,0,-27)&gt;$C$19,OFFSET(AR306,0,-27)&lt;=$G$10+25),AR305+$C$57,NA()))</f>
        <v>#N/A</v>
      </c>
      <c r="AS306" s="9" t="e">
        <f aca="true">IF(OFFSET(AS306,0,-28)=$I$19,OFFSET(AS306,0,-29),IF(AND(OFFSET(AS306,0,-28)&gt;$I$19,OFFSET(AS306,0,-28)&lt;=$G$10+25),AS305+$I$37,NA()))</f>
        <v>#N/A</v>
      </c>
      <c r="AT306" s="9" t="e">
        <f aca="true">IF(OFFSET(AT306,0,-29)=$I$19,OFFSET(AT306,0,-30),IF(AND(OFFSET(AT306,0,-29)&gt;$I$19,OFFSET(AT306,0,-29)&lt;=$G$10+25),AT305+$I$41,NA()))</f>
        <v>#N/A</v>
      </c>
      <c r="AU306" s="9" t="e">
        <f aca="true">IF(OFFSET(AU306,0,-30)=$I$19,OFFSET(AU306,0,-31),IF(AND(OFFSET(AU306,0,-30)&gt;$I$19,OFFSET(AU306,0,-30)&lt;=$G$10+25),AU305+$I$45,NA()))</f>
        <v>#N/A</v>
      </c>
      <c r="AV306" s="9" t="e">
        <f aca="true">IF(OFFSET(AV306,0,-31)=$I$19,OFFSET(AV306,0,-32),IF(AND(OFFSET(AV306,0,-31)&gt;$I$19,OFFSET(AV306,0,-31)&lt;=$G$10+25),AV305+$I$49,NA()))</f>
        <v>#N/A</v>
      </c>
      <c r="AW306" s="9" t="e">
        <f aca="true">IF(OFFSET(AW306,0,-32)=$I$19,OFFSET(AW306,0,-33),IF(AND(OFFSET(AW306,0,-32)&gt;$I$19,OFFSET(AW306,0,-32)&lt;=$G$10+25),AW305+$I$53,NA()))</f>
        <v>#N/A</v>
      </c>
      <c r="AX306" s="9" t="e">
        <f aca="true">IF(OFFSET(AX306,0,-33)=$I$19,OFFSET(AX306,0,-34),IF(AND(OFFSET(AX306,0,-33)&gt;$I$19,OFFSET(AX306,0,-33)&lt;=$G$10+25),AX305+$I$57,NA()))</f>
        <v>#N/A</v>
      </c>
      <c r="AY306" s="9" t="e">
        <f aca="true">IF(OFFSET(AY306,0,-34)=$D$19,OFFSET(AY306,0,-35),IF(AND(OFFSET(AY306,0,-34)&gt;$D$19,OFFSET(AY306,0,-34)&lt;=$G$10+25),AY305+$D$37,NA()))</f>
        <v>#N/A</v>
      </c>
      <c r="AZ306" s="9" t="e">
        <f aca="true">IF(OFFSET(AZ306,0,-35)=$D$19,OFFSET(AZ306,0,-36),IF(AND(OFFSET(AZ306,0,-35)&gt;$D$19,OFFSET(AZ306,0,-35)&lt;=$G$10+25),AZ305+$D$41,NA()))</f>
        <v>#N/A</v>
      </c>
      <c r="BA306" s="9" t="e">
        <f aca="true">IF(OFFSET(BA306,0,-36)=$D$19,OFFSET(BA306,0,-37),IF(AND(OFFSET(BA306,0,-36)&gt;$D$19,OFFSET(BA306,0,-36)&lt;=$G$10+25),BA305+$D$45,NA()))</f>
        <v>#N/A</v>
      </c>
      <c r="BB306" s="9" t="e">
        <f aca="true">IF(OFFSET(BB306,0,-37)=$D$19,OFFSET(BB306,0,-38),IF(AND(OFFSET(BB306,0,-37)&gt;$D$19,OFFSET(BB306,0,-37)&lt;=$G$10+25),BB305+$D$49,NA()))</f>
        <v>#N/A</v>
      </c>
      <c r="BC306" s="9" t="e">
        <f aca="true">IF(OFFSET(BC306,0,-38)=$D$19,OFFSET(BC306,0,-39),IF(AND(OFFSET(BC306,0,-38)&gt;$D$19,OFFSET(BC306,0,-38)&lt;=$G$10+25),BC305+$D$53,NA()))</f>
        <v>#N/A</v>
      </c>
      <c r="BD306" s="9" t="e">
        <f aca="true">IF(OFFSET(BD306,0,-39)=$D$19,OFFSET(BD306,0,-40),IF(AND(OFFSET(BD306,0,-39)&gt;$D$19,OFFSET(BD306,0,-39)&lt;=$G$10+25),BD305+$D$57,NA()))</f>
        <v>#N/A</v>
      </c>
      <c r="BE306" s="9" t="e">
        <f aca="true">IF(OFFSET(BE306,0,-40)=$J$19,OFFSET(BE306,0,-41),IF(AND(OFFSET(BE306,0,-40)&gt;$J$19,OFFSET(BE306,0,-40)&lt;=($G$10+25)),BE305+$J$37,NA()))</f>
        <v>#N/A</v>
      </c>
      <c r="BF306" s="9" t="e">
        <f aca="true">IF(OFFSET(BF306,0,-41)=$J$19,OFFSET(BF306,0,-42),IF(AND(OFFSET(BF306,0,-41)&gt;$J$19,OFFSET(BF306,0,-41)&lt;=$G$10+25),BF305+$J$41,NA()))</f>
        <v>#N/A</v>
      </c>
      <c r="BG306" s="9" t="e">
        <f aca="true">IF(OFFSET(BG306,0,-42)=$J$19,OFFSET(BG306,0,-43),IF(AND(OFFSET(BG306,0,-42)&gt;$J$19,OFFSET(BG306,0,-42)&lt;=$G$10+25),BG305+$J$45,NA()))</f>
        <v>#N/A</v>
      </c>
      <c r="BH306" s="9" t="e">
        <f aca="true">IF(OFFSET(BH306,0,-43)=$J$19,OFFSET(BH306,0,-44),IF(AND(OFFSET(BH306,0,-43)&gt;$J$19,OFFSET(BH306,0,-43)&lt;=$G$10+25),BH305+$J$49,NA()))</f>
        <v>#N/A</v>
      </c>
      <c r="BI306" s="9" t="e">
        <f aca="true">IF(OFFSET(BI306,0,-44)=$J$19,OFFSET(BI306,0,-45),IF(AND(OFFSET(BI306,0,-44)&gt;$J$19,OFFSET(BI306,0,-44)&lt;=$G$10+25),BI305+$J$53,NA()))</f>
        <v>#N/A</v>
      </c>
      <c r="BJ306" s="9" t="e">
        <f aca="true">IF(OFFSET(BJ306,0,-45)=$J$19,OFFSET(BJ306,0,-46),IF(AND(OFFSET(BJ306,0,-45)&gt;$J$19,OFFSET(BJ306,0,-45)&lt;=$G$10+25),BJ305+$J$57,NA()))</f>
        <v>#N/A</v>
      </c>
      <c r="BK306" s="9" t="e">
        <f aca="true">IF(OFFSET(BK306,0,-46)=$E$19,OFFSET(BK306,0,-47),IF(AND(OFFSET(BK306,0,-46)&gt;$E$19,OFFSET(BK306,0,-46)&lt;=$G$10+25),BK305+$E$37,NA()))</f>
        <v>#N/A</v>
      </c>
      <c r="BL306" s="9" t="e">
        <f aca="true">IF(OFFSET(BL306,0,-47)=$E$19,OFFSET(BL306,0,-48),IF(AND(OFFSET(BL306,0,-47)&gt;$E$19,OFFSET(BL306,0,-47)&lt;=$G$10+25),BL305+$E$41,NA()))</f>
        <v>#N/A</v>
      </c>
      <c r="BM306" s="9" t="e">
        <f aca="true">IF(OFFSET(BM306,0,-48)=$E$19,OFFSET(BM306,0,-49),IF(AND(OFFSET(BM306,0,-48)&gt;$E$19,OFFSET(BM306,0,-48)&lt;=$G$10+25),BM305+$E$45,NA()))</f>
        <v>#N/A</v>
      </c>
      <c r="BN306" s="9" t="e">
        <f aca="true">IF(OFFSET(BN306,0,-49)=$E$19,OFFSET(BN306,0,-50),IF(AND(OFFSET(BN306,0,-49)&gt;$E$19,OFFSET(BN306,0,-49)&lt;=$G$10+25),BN305+$E$49,NA()))</f>
        <v>#N/A</v>
      </c>
      <c r="BO306" s="9" t="e">
        <f aca="true">IF(OFFSET(BO306,0,-50)=$E$19,OFFSET(BO306,0,-51),IF(AND(OFFSET(BO306,0,-50)&gt;$E$19,OFFSET(BO306,0,-50)&lt;=$G$10+25),BO305+$E$53,NA()))</f>
        <v>#N/A</v>
      </c>
      <c r="BP306" s="9" t="e">
        <f aca="true">IF(OFFSET(BP306,0,-51)=$E$19,OFFSET(BP306,0,-52),IF(AND(OFFSET(BP306,0,-51)&gt;$E$19,OFFSET(BP306,0,-51)&lt;=$G$10+25),BP305+$E$57,NA()))</f>
        <v>#N/A</v>
      </c>
    </row>
    <row r="307" customFormat="false" ht="11.25" hidden="false" customHeight="false" outlineLevel="0" collapsed="false">
      <c r="K307" s="0" t="e">
        <f aca="false">NA()</f>
        <v>#N/A</v>
      </c>
      <c r="L307" s="0" t="e">
        <f aca="false">NA()</f>
        <v>#N/A</v>
      </c>
      <c r="M307" s="0" t="e">
        <f aca="false">NA()</f>
        <v>#N/A</v>
      </c>
      <c r="N307" s="0" t="e">
        <f aca="false">NA()</f>
        <v>#N/A</v>
      </c>
      <c r="O307" s="0" t="e">
        <f aca="false">NA()</f>
        <v>#N/A</v>
      </c>
      <c r="P307" s="0" t="e">
        <f aca="false">NA()</f>
        <v>#N/A</v>
      </c>
      <c r="Q307" s="2" t="n">
        <f aca="false">Q306+1</f>
        <v>306</v>
      </c>
      <c r="AA307" s="9" t="e">
        <f aca="false">IF($Q307=$B$19,$P307,IF(AND($Q307&gt;$B$19,$Q307&lt;=$G$10+25),AA306+$B$37,NA()))</f>
        <v>#N/A</v>
      </c>
      <c r="AB307" s="9" t="e">
        <f aca="false">IF($Q307=$B$19,$P307,IF(AND($Q307&gt;$B$19,$Q307&lt;=$G$10+25),AB306+$B$41,NA()))</f>
        <v>#N/A</v>
      </c>
      <c r="AC307" s="9" t="e">
        <f aca="false">IF($Q307=$B$19,$P307,IF(AND($Q307&gt;$B$19,$Q307&lt;=$G$10+25),AC306+$B$45,NA()))</f>
        <v>#N/A</v>
      </c>
      <c r="AD307" s="9" t="e">
        <f aca="false">IF($Q307=$B$19,$P307,IF(AND($Q307&gt;$B$19,$Q307&lt;=$G$10+25),AD306+$B$49,NA()))</f>
        <v>#N/A</v>
      </c>
      <c r="AE307" s="9" t="e">
        <f aca="false">IF($Q307=$B$19,$P307,IF(AND($Q307&gt;$B$19,$Q307&lt;=$G$10+25),AE306+$B$53,NA()))</f>
        <v>#N/A</v>
      </c>
      <c r="AF307" s="9" t="e">
        <f aca="false">IF($Q307=$B$19,$P307,IF(AND($Q307&gt;$B$19,$Q307&lt;=$G$10+25),AF306+$B$57,NA()))</f>
        <v>#N/A</v>
      </c>
      <c r="AG307" s="9" t="e">
        <f aca="true">IF(OFFSET(AG307,0,-16)=$H$19,OFFSET(AG307,0,-17),IF(AND(OFFSET(AG307,0,-16)&gt;$H$19,OFFSET(AG307,0,-16)&lt;=$G$10+25),AG306+$H$37,NA()))</f>
        <v>#N/A</v>
      </c>
      <c r="AH307" s="9" t="e">
        <f aca="true">IF(OFFSET(AH307,0,-17)=$H$19,OFFSET(AH307,0,-18),IF(AND(OFFSET(AH307,0,-17)&gt;$H$19,OFFSET(AH307,0,-17)&lt;=$G$10+25),AH306+$H$41,NA()))</f>
        <v>#N/A</v>
      </c>
      <c r="AI307" s="9" t="e">
        <f aca="true">IF(OFFSET(AI307,0,-18)=$H$19,OFFSET(AI307,0,-19),IF(AND(OFFSET(AI307,0,-18)&gt;$H$19,OFFSET(AI307,0,-18)&lt;=$G$10+25),AI306+$H$45,NA()))</f>
        <v>#N/A</v>
      </c>
      <c r="AJ307" s="9" t="e">
        <f aca="true">IF(OFFSET(AJ307,0,-19)=$H$19,OFFSET(AJ307,0,-20),IF(AND(OFFSET(AJ307,0,-19)&gt;$H$19,OFFSET(AJ307,0,-19)&lt;=$G$10+25),AJ306+$H$49,NA()))</f>
        <v>#N/A</v>
      </c>
      <c r="AK307" s="9" t="e">
        <f aca="true">IF(OFFSET(AK307,0,-20)=$H$19,OFFSET(AK307,0,-21),IF(AND(OFFSET(AK307,0,-20)&gt;$H$19,OFFSET(AK307,0,-20)&lt;=$G$10+25),AK306+$H$53,NA()))</f>
        <v>#N/A</v>
      </c>
      <c r="AL307" s="9" t="e">
        <f aca="true">IF(OFFSET(AL307,0,-21)=$H$19,OFFSET(AL307,0,-22),IF(AND(OFFSET(AL307,0,-21)&gt;$H$19,OFFSET(AL307,0,-21)&lt;=$G$10+25),AL306+$H$57,NA()))</f>
        <v>#N/A</v>
      </c>
      <c r="AM307" s="9" t="e">
        <f aca="true">IF(OFFSET(AM307,0,-22)=$C$19,OFFSET(AM307,0,-23),IF(AND(OFFSET(AM307,0,-22)&gt;$C$19,OFFSET(AM307,0,-22)&lt;=$G$10+25),AM306+$C$37,NA()))</f>
        <v>#N/A</v>
      </c>
      <c r="AN307" s="9" t="e">
        <f aca="true">IF(OFFSET(AN307,0,-23)=$C$19,OFFSET(AN307,0,-24),IF(AND(OFFSET(AN307,0,-23)&gt;$C$19,OFFSET(AN307,0,-23)&lt;=$G$10+25),AN306+$C$41,NA()))</f>
        <v>#N/A</v>
      </c>
      <c r="AO307" s="9" t="e">
        <f aca="true">IF(OFFSET(AO307,0,-24)=$C$19,OFFSET(AO307,0,-25),IF(AND(OFFSET(AO307,0,-24)&gt;$C$19,OFFSET(AO307,0,-24)&lt;=$G$10+25),AO306+$C$45,NA()))</f>
        <v>#N/A</v>
      </c>
      <c r="AP307" s="9" t="e">
        <f aca="true">IF(OFFSET(AP307,0,-25)=$C$19,OFFSET(AP307,0,-26),IF(AND(OFFSET(AP307,0,-25)&gt;$C$19,OFFSET(AP307,0,-25)&lt;=$G$10+25),AP306+$C$49,NA()))</f>
        <v>#N/A</v>
      </c>
      <c r="AQ307" s="9" t="e">
        <f aca="true">IF(OFFSET(AQ307,0,-26)=$C$19,OFFSET(AQ307,0,-27),IF(AND(OFFSET(AQ307,0,-26)&gt;$C$19,OFFSET(AQ307,0,-26)&lt;=$G$10+25),AQ306+$C$53,NA()))</f>
        <v>#N/A</v>
      </c>
      <c r="AR307" s="9" t="e">
        <f aca="true">IF(OFFSET(AR307,0,-27)=$C$19,OFFSET(AR307,0,-28),IF(AND(OFFSET(AR307,0,-27)&gt;$C$19,OFFSET(AR307,0,-27)&lt;=$G$10+25),AR306+$C$57,NA()))</f>
        <v>#N/A</v>
      </c>
      <c r="AS307" s="9" t="e">
        <f aca="true">IF(OFFSET(AS307,0,-28)=$I$19,OFFSET(AS307,0,-29),IF(AND(OFFSET(AS307,0,-28)&gt;$I$19,OFFSET(AS307,0,-28)&lt;=$G$10+25),AS306+$I$37,NA()))</f>
        <v>#N/A</v>
      </c>
      <c r="AT307" s="9" t="e">
        <f aca="true">IF(OFFSET(AT307,0,-29)=$I$19,OFFSET(AT307,0,-30),IF(AND(OFFSET(AT307,0,-29)&gt;$I$19,OFFSET(AT307,0,-29)&lt;=$G$10+25),AT306+$I$41,NA()))</f>
        <v>#N/A</v>
      </c>
      <c r="AU307" s="9" t="e">
        <f aca="true">IF(OFFSET(AU307,0,-30)=$I$19,OFFSET(AU307,0,-31),IF(AND(OFFSET(AU307,0,-30)&gt;$I$19,OFFSET(AU307,0,-30)&lt;=$G$10+25),AU306+$I$45,NA()))</f>
        <v>#N/A</v>
      </c>
      <c r="AV307" s="9" t="e">
        <f aca="true">IF(OFFSET(AV307,0,-31)=$I$19,OFFSET(AV307,0,-32),IF(AND(OFFSET(AV307,0,-31)&gt;$I$19,OFFSET(AV307,0,-31)&lt;=$G$10+25),AV306+$I$49,NA()))</f>
        <v>#N/A</v>
      </c>
      <c r="AW307" s="9" t="e">
        <f aca="true">IF(OFFSET(AW307,0,-32)=$I$19,OFFSET(AW307,0,-33),IF(AND(OFFSET(AW307,0,-32)&gt;$I$19,OFFSET(AW307,0,-32)&lt;=$G$10+25),AW306+$I$53,NA()))</f>
        <v>#N/A</v>
      </c>
      <c r="AX307" s="9" t="e">
        <f aca="true">IF(OFFSET(AX307,0,-33)=$I$19,OFFSET(AX307,0,-34),IF(AND(OFFSET(AX307,0,-33)&gt;$I$19,OFFSET(AX307,0,-33)&lt;=$G$10+25),AX306+$I$57,NA()))</f>
        <v>#N/A</v>
      </c>
      <c r="AY307" s="9" t="e">
        <f aca="true">IF(OFFSET(AY307,0,-34)=$D$19,OFFSET(AY307,0,-35),IF(AND(OFFSET(AY307,0,-34)&gt;$D$19,OFFSET(AY307,0,-34)&lt;=$G$10+25),AY306+$D$37,NA()))</f>
        <v>#N/A</v>
      </c>
      <c r="AZ307" s="9" t="e">
        <f aca="true">IF(OFFSET(AZ307,0,-35)=$D$19,OFFSET(AZ307,0,-36),IF(AND(OFFSET(AZ307,0,-35)&gt;$D$19,OFFSET(AZ307,0,-35)&lt;=$G$10+25),AZ306+$D$41,NA()))</f>
        <v>#N/A</v>
      </c>
      <c r="BA307" s="9" t="e">
        <f aca="true">IF(OFFSET(BA307,0,-36)=$D$19,OFFSET(BA307,0,-37),IF(AND(OFFSET(BA307,0,-36)&gt;$D$19,OFFSET(BA307,0,-36)&lt;=$G$10+25),BA306+$D$45,NA()))</f>
        <v>#N/A</v>
      </c>
      <c r="BB307" s="9" t="e">
        <f aca="true">IF(OFFSET(BB307,0,-37)=$D$19,OFFSET(BB307,0,-38),IF(AND(OFFSET(BB307,0,-37)&gt;$D$19,OFFSET(BB307,0,-37)&lt;=$G$10+25),BB306+$D$49,NA()))</f>
        <v>#N/A</v>
      </c>
      <c r="BC307" s="9" t="e">
        <f aca="true">IF(OFFSET(BC307,0,-38)=$D$19,OFFSET(BC307,0,-39),IF(AND(OFFSET(BC307,0,-38)&gt;$D$19,OFFSET(BC307,0,-38)&lt;=$G$10+25),BC306+$D$53,NA()))</f>
        <v>#N/A</v>
      </c>
      <c r="BD307" s="9" t="e">
        <f aca="true">IF(OFFSET(BD307,0,-39)=$D$19,OFFSET(BD307,0,-40),IF(AND(OFFSET(BD307,0,-39)&gt;$D$19,OFFSET(BD307,0,-39)&lt;=$G$10+25),BD306+$D$57,NA()))</f>
        <v>#N/A</v>
      </c>
      <c r="BE307" s="9" t="e">
        <f aca="true">IF(OFFSET(BE307,0,-40)=$J$19,OFFSET(BE307,0,-41),IF(AND(OFFSET(BE307,0,-40)&gt;$J$19,OFFSET(BE307,0,-40)&lt;=($G$10+25)),BE306+$J$37,NA()))</f>
        <v>#N/A</v>
      </c>
      <c r="BF307" s="9" t="e">
        <f aca="true">IF(OFFSET(BF307,0,-41)=$J$19,OFFSET(BF307,0,-42),IF(AND(OFFSET(BF307,0,-41)&gt;$J$19,OFFSET(BF307,0,-41)&lt;=$G$10+25),BF306+$J$41,NA()))</f>
        <v>#N/A</v>
      </c>
      <c r="BG307" s="9" t="e">
        <f aca="true">IF(OFFSET(BG307,0,-42)=$J$19,OFFSET(BG307,0,-43),IF(AND(OFFSET(BG307,0,-42)&gt;$J$19,OFFSET(BG307,0,-42)&lt;=$G$10+25),BG306+$J$45,NA()))</f>
        <v>#N/A</v>
      </c>
      <c r="BH307" s="9" t="e">
        <f aca="true">IF(OFFSET(BH307,0,-43)=$J$19,OFFSET(BH307,0,-44),IF(AND(OFFSET(BH307,0,-43)&gt;$J$19,OFFSET(BH307,0,-43)&lt;=$G$10+25),BH306+$J$49,NA()))</f>
        <v>#N/A</v>
      </c>
      <c r="BI307" s="9" t="e">
        <f aca="true">IF(OFFSET(BI307,0,-44)=$J$19,OFFSET(BI307,0,-45),IF(AND(OFFSET(BI307,0,-44)&gt;$J$19,OFFSET(BI307,0,-44)&lt;=$G$10+25),BI306+$J$53,NA()))</f>
        <v>#N/A</v>
      </c>
      <c r="BJ307" s="9" t="e">
        <f aca="true">IF(OFFSET(BJ307,0,-45)=$J$19,OFFSET(BJ307,0,-46),IF(AND(OFFSET(BJ307,0,-45)&gt;$J$19,OFFSET(BJ307,0,-45)&lt;=$G$10+25),BJ306+$J$57,NA()))</f>
        <v>#N/A</v>
      </c>
      <c r="BK307" s="9" t="e">
        <f aca="true">IF(OFFSET(BK307,0,-46)=$E$19,OFFSET(BK307,0,-47),IF(AND(OFFSET(BK307,0,-46)&gt;$E$19,OFFSET(BK307,0,-46)&lt;=$G$10+25),BK306+$E$37,NA()))</f>
        <v>#N/A</v>
      </c>
      <c r="BL307" s="9" t="e">
        <f aca="true">IF(OFFSET(BL307,0,-47)=$E$19,OFFSET(BL307,0,-48),IF(AND(OFFSET(BL307,0,-47)&gt;$E$19,OFFSET(BL307,0,-47)&lt;=$G$10+25),BL306+$E$41,NA()))</f>
        <v>#N/A</v>
      </c>
      <c r="BM307" s="9" t="e">
        <f aca="true">IF(OFFSET(BM307,0,-48)=$E$19,OFFSET(BM307,0,-49),IF(AND(OFFSET(BM307,0,-48)&gt;$E$19,OFFSET(BM307,0,-48)&lt;=$G$10+25),BM306+$E$45,NA()))</f>
        <v>#N/A</v>
      </c>
      <c r="BN307" s="9" t="e">
        <f aca="true">IF(OFFSET(BN307,0,-49)=$E$19,OFFSET(BN307,0,-50),IF(AND(OFFSET(BN307,0,-49)&gt;$E$19,OFFSET(BN307,0,-49)&lt;=$G$10+25),BN306+$E$49,NA()))</f>
        <v>#N/A</v>
      </c>
      <c r="BO307" s="9" t="e">
        <f aca="true">IF(OFFSET(BO307,0,-50)=$E$19,OFFSET(BO307,0,-51),IF(AND(OFFSET(BO307,0,-50)&gt;$E$19,OFFSET(BO307,0,-50)&lt;=$G$10+25),BO306+$E$53,NA()))</f>
        <v>#N/A</v>
      </c>
      <c r="BP307" s="9" t="e">
        <f aca="true">IF(OFFSET(BP307,0,-51)=$E$19,OFFSET(BP307,0,-52),IF(AND(OFFSET(BP307,0,-51)&gt;$E$19,OFFSET(BP307,0,-51)&lt;=$G$10+25),BP306+$E$57,NA()))</f>
        <v>#N/A</v>
      </c>
    </row>
    <row r="308" customFormat="false" ht="11.25" hidden="false" customHeight="false" outlineLevel="0" collapsed="false">
      <c r="K308" s="0" t="e">
        <f aca="false">NA()</f>
        <v>#N/A</v>
      </c>
      <c r="L308" s="0" t="e">
        <f aca="false">NA()</f>
        <v>#N/A</v>
      </c>
      <c r="M308" s="0" t="e">
        <f aca="false">NA()</f>
        <v>#N/A</v>
      </c>
      <c r="N308" s="0" t="e">
        <f aca="false">NA()</f>
        <v>#N/A</v>
      </c>
      <c r="O308" s="0" t="e">
        <f aca="false">NA()</f>
        <v>#N/A</v>
      </c>
      <c r="P308" s="0" t="e">
        <f aca="false">NA()</f>
        <v>#N/A</v>
      </c>
      <c r="Q308" s="2" t="n">
        <f aca="false">Q307+1</f>
        <v>307</v>
      </c>
      <c r="AA308" s="9" t="e">
        <f aca="false">IF($Q308=$B$19,$P308,IF(AND($Q308&gt;$B$19,$Q308&lt;=$G$10+25),AA307+$B$37,NA()))</f>
        <v>#N/A</v>
      </c>
      <c r="AB308" s="9" t="e">
        <f aca="false">IF($Q308=$B$19,$P308,IF(AND($Q308&gt;$B$19,$Q308&lt;=$G$10+25),AB307+$B$41,NA()))</f>
        <v>#N/A</v>
      </c>
      <c r="AC308" s="9" t="e">
        <f aca="false">IF($Q308=$B$19,$P308,IF(AND($Q308&gt;$B$19,$Q308&lt;=$G$10+25),AC307+$B$45,NA()))</f>
        <v>#N/A</v>
      </c>
      <c r="AD308" s="9" t="e">
        <f aca="false">IF($Q308=$B$19,$P308,IF(AND($Q308&gt;$B$19,$Q308&lt;=$G$10+25),AD307+$B$49,NA()))</f>
        <v>#N/A</v>
      </c>
      <c r="AE308" s="9" t="e">
        <f aca="false">IF($Q308=$B$19,$P308,IF(AND($Q308&gt;$B$19,$Q308&lt;=$G$10+25),AE307+$B$53,NA()))</f>
        <v>#N/A</v>
      </c>
      <c r="AF308" s="9" t="e">
        <f aca="false">IF($Q308=$B$19,$P308,IF(AND($Q308&gt;$B$19,$Q308&lt;=$G$10+25),AF307+$B$57,NA()))</f>
        <v>#N/A</v>
      </c>
      <c r="AG308" s="9" t="e">
        <f aca="true">IF(OFFSET(AG308,0,-16)=$H$19,OFFSET(AG308,0,-17),IF(AND(OFFSET(AG308,0,-16)&gt;$H$19,OFFSET(AG308,0,-16)&lt;=$G$10+25),AG307+$H$37,NA()))</f>
        <v>#N/A</v>
      </c>
      <c r="AH308" s="9" t="e">
        <f aca="true">IF(OFFSET(AH308,0,-17)=$H$19,OFFSET(AH308,0,-18),IF(AND(OFFSET(AH308,0,-17)&gt;$H$19,OFFSET(AH308,0,-17)&lt;=$G$10+25),AH307+$H$41,NA()))</f>
        <v>#N/A</v>
      </c>
      <c r="AI308" s="9" t="e">
        <f aca="true">IF(OFFSET(AI308,0,-18)=$H$19,OFFSET(AI308,0,-19),IF(AND(OFFSET(AI308,0,-18)&gt;$H$19,OFFSET(AI308,0,-18)&lt;=$G$10+25),AI307+$H$45,NA()))</f>
        <v>#N/A</v>
      </c>
      <c r="AJ308" s="9" t="e">
        <f aca="true">IF(OFFSET(AJ308,0,-19)=$H$19,OFFSET(AJ308,0,-20),IF(AND(OFFSET(AJ308,0,-19)&gt;$H$19,OFFSET(AJ308,0,-19)&lt;=$G$10+25),AJ307+$H$49,NA()))</f>
        <v>#N/A</v>
      </c>
      <c r="AK308" s="9" t="e">
        <f aca="true">IF(OFFSET(AK308,0,-20)=$H$19,OFFSET(AK308,0,-21),IF(AND(OFFSET(AK308,0,-20)&gt;$H$19,OFFSET(AK308,0,-20)&lt;=$G$10+25),AK307+$H$53,NA()))</f>
        <v>#N/A</v>
      </c>
      <c r="AL308" s="9" t="e">
        <f aca="true">IF(OFFSET(AL308,0,-21)=$H$19,OFFSET(AL308,0,-22),IF(AND(OFFSET(AL308,0,-21)&gt;$H$19,OFFSET(AL308,0,-21)&lt;=$G$10+25),AL307+$H$57,NA()))</f>
        <v>#N/A</v>
      </c>
      <c r="AM308" s="9" t="e">
        <f aca="true">IF(OFFSET(AM308,0,-22)=$C$19,OFFSET(AM308,0,-23),IF(AND(OFFSET(AM308,0,-22)&gt;$C$19,OFFSET(AM308,0,-22)&lt;=$G$10+25),AM307+$C$37,NA()))</f>
        <v>#N/A</v>
      </c>
      <c r="AN308" s="9" t="e">
        <f aca="true">IF(OFFSET(AN308,0,-23)=$C$19,OFFSET(AN308,0,-24),IF(AND(OFFSET(AN308,0,-23)&gt;$C$19,OFFSET(AN308,0,-23)&lt;=$G$10+25),AN307+$C$41,NA()))</f>
        <v>#N/A</v>
      </c>
      <c r="AO308" s="9" t="e">
        <f aca="true">IF(OFFSET(AO308,0,-24)=$C$19,OFFSET(AO308,0,-25),IF(AND(OFFSET(AO308,0,-24)&gt;$C$19,OFFSET(AO308,0,-24)&lt;=$G$10+25),AO307+$C$45,NA()))</f>
        <v>#N/A</v>
      </c>
      <c r="AP308" s="9" t="e">
        <f aca="true">IF(OFFSET(AP308,0,-25)=$C$19,OFFSET(AP308,0,-26),IF(AND(OFFSET(AP308,0,-25)&gt;$C$19,OFFSET(AP308,0,-25)&lt;=$G$10+25),AP307+$C$49,NA()))</f>
        <v>#N/A</v>
      </c>
      <c r="AQ308" s="9" t="e">
        <f aca="true">IF(OFFSET(AQ308,0,-26)=$C$19,OFFSET(AQ308,0,-27),IF(AND(OFFSET(AQ308,0,-26)&gt;$C$19,OFFSET(AQ308,0,-26)&lt;=$G$10+25),AQ307+$C$53,NA()))</f>
        <v>#N/A</v>
      </c>
      <c r="AR308" s="9" t="e">
        <f aca="true">IF(OFFSET(AR308,0,-27)=$C$19,OFFSET(AR308,0,-28),IF(AND(OFFSET(AR308,0,-27)&gt;$C$19,OFFSET(AR308,0,-27)&lt;=$G$10+25),AR307+$C$57,NA()))</f>
        <v>#N/A</v>
      </c>
      <c r="AS308" s="9" t="e">
        <f aca="true">IF(OFFSET(AS308,0,-28)=$I$19,OFFSET(AS308,0,-29),IF(AND(OFFSET(AS308,0,-28)&gt;$I$19,OFFSET(AS308,0,-28)&lt;=$G$10+25),AS307+$I$37,NA()))</f>
        <v>#N/A</v>
      </c>
      <c r="AT308" s="9" t="e">
        <f aca="true">IF(OFFSET(AT308,0,-29)=$I$19,OFFSET(AT308,0,-30),IF(AND(OFFSET(AT308,0,-29)&gt;$I$19,OFFSET(AT308,0,-29)&lt;=$G$10+25),AT307+$I$41,NA()))</f>
        <v>#N/A</v>
      </c>
      <c r="AU308" s="9" t="e">
        <f aca="true">IF(OFFSET(AU308,0,-30)=$I$19,OFFSET(AU308,0,-31),IF(AND(OFFSET(AU308,0,-30)&gt;$I$19,OFFSET(AU308,0,-30)&lt;=$G$10+25),AU307+$I$45,NA()))</f>
        <v>#N/A</v>
      </c>
      <c r="AV308" s="9" t="e">
        <f aca="true">IF(OFFSET(AV308,0,-31)=$I$19,OFFSET(AV308,0,-32),IF(AND(OFFSET(AV308,0,-31)&gt;$I$19,OFFSET(AV308,0,-31)&lt;=$G$10+25),AV307+$I$49,NA()))</f>
        <v>#N/A</v>
      </c>
      <c r="AW308" s="9" t="e">
        <f aca="true">IF(OFFSET(AW308,0,-32)=$I$19,OFFSET(AW308,0,-33),IF(AND(OFFSET(AW308,0,-32)&gt;$I$19,OFFSET(AW308,0,-32)&lt;=$G$10+25),AW307+$I$53,NA()))</f>
        <v>#N/A</v>
      </c>
      <c r="AX308" s="9" t="e">
        <f aca="true">IF(OFFSET(AX308,0,-33)=$I$19,OFFSET(AX308,0,-34),IF(AND(OFFSET(AX308,0,-33)&gt;$I$19,OFFSET(AX308,0,-33)&lt;=$G$10+25),AX307+$I$57,NA()))</f>
        <v>#N/A</v>
      </c>
      <c r="AY308" s="9" t="e">
        <f aca="true">IF(OFFSET(AY308,0,-34)=$D$19,OFFSET(AY308,0,-35),IF(AND(OFFSET(AY308,0,-34)&gt;$D$19,OFFSET(AY308,0,-34)&lt;=$G$10+25),AY307+$D$37,NA()))</f>
        <v>#N/A</v>
      </c>
      <c r="AZ308" s="9" t="e">
        <f aca="true">IF(OFFSET(AZ308,0,-35)=$D$19,OFFSET(AZ308,0,-36),IF(AND(OFFSET(AZ308,0,-35)&gt;$D$19,OFFSET(AZ308,0,-35)&lt;=$G$10+25),AZ307+$D$41,NA()))</f>
        <v>#N/A</v>
      </c>
      <c r="BA308" s="9" t="e">
        <f aca="true">IF(OFFSET(BA308,0,-36)=$D$19,OFFSET(BA308,0,-37),IF(AND(OFFSET(BA308,0,-36)&gt;$D$19,OFFSET(BA308,0,-36)&lt;=$G$10+25),BA307+$D$45,NA()))</f>
        <v>#N/A</v>
      </c>
      <c r="BB308" s="9" t="e">
        <f aca="true">IF(OFFSET(BB308,0,-37)=$D$19,OFFSET(BB308,0,-38),IF(AND(OFFSET(BB308,0,-37)&gt;$D$19,OFFSET(BB308,0,-37)&lt;=$G$10+25),BB307+$D$49,NA()))</f>
        <v>#N/A</v>
      </c>
      <c r="BC308" s="9" t="e">
        <f aca="true">IF(OFFSET(BC308,0,-38)=$D$19,OFFSET(BC308,0,-39),IF(AND(OFFSET(BC308,0,-38)&gt;$D$19,OFFSET(BC308,0,-38)&lt;=$G$10+25),BC307+$D$53,NA()))</f>
        <v>#N/A</v>
      </c>
      <c r="BD308" s="9" t="e">
        <f aca="true">IF(OFFSET(BD308,0,-39)=$D$19,OFFSET(BD308,0,-40),IF(AND(OFFSET(BD308,0,-39)&gt;$D$19,OFFSET(BD308,0,-39)&lt;=$G$10+25),BD307+$D$57,NA()))</f>
        <v>#N/A</v>
      </c>
      <c r="BE308" s="9" t="e">
        <f aca="true">IF(OFFSET(BE308,0,-40)=$J$19,OFFSET(BE308,0,-41),IF(AND(OFFSET(BE308,0,-40)&gt;$J$19,OFFSET(BE308,0,-40)&lt;=($G$10+25)),BE307+$J$37,NA()))</f>
        <v>#N/A</v>
      </c>
      <c r="BF308" s="9" t="e">
        <f aca="true">IF(OFFSET(BF308,0,-41)=$J$19,OFFSET(BF308,0,-42),IF(AND(OFFSET(BF308,0,-41)&gt;$J$19,OFFSET(BF308,0,-41)&lt;=$G$10+25),BF307+$J$41,NA()))</f>
        <v>#N/A</v>
      </c>
      <c r="BG308" s="9" t="e">
        <f aca="true">IF(OFFSET(BG308,0,-42)=$J$19,OFFSET(BG308,0,-43),IF(AND(OFFSET(BG308,0,-42)&gt;$J$19,OFFSET(BG308,0,-42)&lt;=$G$10+25),BG307+$J$45,NA()))</f>
        <v>#N/A</v>
      </c>
      <c r="BH308" s="9" t="e">
        <f aca="true">IF(OFFSET(BH308,0,-43)=$J$19,OFFSET(BH308,0,-44),IF(AND(OFFSET(BH308,0,-43)&gt;$J$19,OFFSET(BH308,0,-43)&lt;=$G$10+25),BH307+$J$49,NA()))</f>
        <v>#N/A</v>
      </c>
      <c r="BI308" s="9" t="e">
        <f aca="true">IF(OFFSET(BI308,0,-44)=$J$19,OFFSET(BI308,0,-45),IF(AND(OFFSET(BI308,0,-44)&gt;$J$19,OFFSET(BI308,0,-44)&lt;=$G$10+25),BI307+$J$53,NA()))</f>
        <v>#N/A</v>
      </c>
      <c r="BJ308" s="9" t="e">
        <f aca="true">IF(OFFSET(BJ308,0,-45)=$J$19,OFFSET(BJ308,0,-46),IF(AND(OFFSET(BJ308,0,-45)&gt;$J$19,OFFSET(BJ308,0,-45)&lt;=$G$10+25),BJ307+$J$57,NA()))</f>
        <v>#N/A</v>
      </c>
      <c r="BK308" s="9" t="e">
        <f aca="true">IF(OFFSET(BK308,0,-46)=$E$19,OFFSET(BK308,0,-47),IF(AND(OFFSET(BK308,0,-46)&gt;$E$19,OFFSET(BK308,0,-46)&lt;=$G$10+25),BK307+$E$37,NA()))</f>
        <v>#N/A</v>
      </c>
      <c r="BL308" s="9" t="e">
        <f aca="true">IF(OFFSET(BL308,0,-47)=$E$19,OFFSET(BL308,0,-48),IF(AND(OFFSET(BL308,0,-47)&gt;$E$19,OFFSET(BL308,0,-47)&lt;=$G$10+25),BL307+$E$41,NA()))</f>
        <v>#N/A</v>
      </c>
      <c r="BM308" s="9" t="e">
        <f aca="true">IF(OFFSET(BM308,0,-48)=$E$19,OFFSET(BM308,0,-49),IF(AND(OFFSET(BM308,0,-48)&gt;$E$19,OFFSET(BM308,0,-48)&lt;=$G$10+25),BM307+$E$45,NA()))</f>
        <v>#N/A</v>
      </c>
      <c r="BN308" s="9" t="e">
        <f aca="true">IF(OFFSET(BN308,0,-49)=$E$19,OFFSET(BN308,0,-50),IF(AND(OFFSET(BN308,0,-49)&gt;$E$19,OFFSET(BN308,0,-49)&lt;=$G$10+25),BN307+$E$49,NA()))</f>
        <v>#N/A</v>
      </c>
      <c r="BO308" s="9" t="e">
        <f aca="true">IF(OFFSET(BO308,0,-50)=$E$19,OFFSET(BO308,0,-51),IF(AND(OFFSET(BO308,0,-50)&gt;$E$19,OFFSET(BO308,0,-50)&lt;=$G$10+25),BO307+$E$53,NA()))</f>
        <v>#N/A</v>
      </c>
      <c r="BP308" s="9" t="e">
        <f aca="true">IF(OFFSET(BP308,0,-51)=$E$19,OFFSET(BP308,0,-52),IF(AND(OFFSET(BP308,0,-51)&gt;$E$19,OFFSET(BP308,0,-51)&lt;=$G$10+25),BP307+$E$57,NA()))</f>
        <v>#N/A</v>
      </c>
    </row>
    <row r="309" customFormat="false" ht="11.25" hidden="false" customHeight="false" outlineLevel="0" collapsed="false">
      <c r="K309" s="0" t="e">
        <f aca="false">NA()</f>
        <v>#N/A</v>
      </c>
      <c r="L309" s="0" t="e">
        <f aca="false">NA()</f>
        <v>#N/A</v>
      </c>
      <c r="M309" s="0" t="e">
        <f aca="false">NA()</f>
        <v>#N/A</v>
      </c>
      <c r="N309" s="0" t="e">
        <f aca="false">NA()</f>
        <v>#N/A</v>
      </c>
      <c r="O309" s="0" t="e">
        <f aca="false">NA()</f>
        <v>#N/A</v>
      </c>
      <c r="P309" s="0" t="e">
        <f aca="false">NA()</f>
        <v>#N/A</v>
      </c>
      <c r="Q309" s="2" t="n">
        <f aca="false">Q308+1</f>
        <v>308</v>
      </c>
      <c r="AA309" s="9" t="e">
        <f aca="false">IF($Q309=$B$19,$P309,IF(AND($Q309&gt;$B$19,$Q309&lt;=$G$10+25),AA308+$B$37,NA()))</f>
        <v>#N/A</v>
      </c>
      <c r="AB309" s="9" t="e">
        <f aca="false">IF($Q309=$B$19,$P309,IF(AND($Q309&gt;$B$19,$Q309&lt;=$G$10+25),AB308+$B$41,NA()))</f>
        <v>#N/A</v>
      </c>
      <c r="AC309" s="9" t="e">
        <f aca="false">IF($Q309=$B$19,$P309,IF(AND($Q309&gt;$B$19,$Q309&lt;=$G$10+25),AC308+$B$45,NA()))</f>
        <v>#N/A</v>
      </c>
      <c r="AD309" s="9" t="e">
        <f aca="false">IF($Q309=$B$19,$P309,IF(AND($Q309&gt;$B$19,$Q309&lt;=$G$10+25),AD308+$B$49,NA()))</f>
        <v>#N/A</v>
      </c>
      <c r="AE309" s="9" t="e">
        <f aca="false">IF($Q309=$B$19,$P309,IF(AND($Q309&gt;$B$19,$Q309&lt;=$G$10+25),AE308+$B$53,NA()))</f>
        <v>#N/A</v>
      </c>
      <c r="AF309" s="9" t="e">
        <f aca="false">IF($Q309=$B$19,$P309,IF(AND($Q309&gt;$B$19,$Q309&lt;=$G$10+25),AF308+$B$57,NA()))</f>
        <v>#N/A</v>
      </c>
      <c r="AG309" s="9" t="e">
        <f aca="true">IF(OFFSET(AG309,0,-16)=$H$19,OFFSET(AG309,0,-17),IF(AND(OFFSET(AG309,0,-16)&gt;$H$19,OFFSET(AG309,0,-16)&lt;=$G$10+25),AG308+$H$37,NA()))</f>
        <v>#N/A</v>
      </c>
      <c r="AH309" s="9" t="e">
        <f aca="true">IF(OFFSET(AH309,0,-17)=$H$19,OFFSET(AH309,0,-18),IF(AND(OFFSET(AH309,0,-17)&gt;$H$19,OFFSET(AH309,0,-17)&lt;=$G$10+25),AH308+$H$41,NA()))</f>
        <v>#N/A</v>
      </c>
      <c r="AI309" s="9" t="e">
        <f aca="true">IF(OFFSET(AI309,0,-18)=$H$19,OFFSET(AI309,0,-19),IF(AND(OFFSET(AI309,0,-18)&gt;$H$19,OFFSET(AI309,0,-18)&lt;=$G$10+25),AI308+$H$45,NA()))</f>
        <v>#N/A</v>
      </c>
      <c r="AJ309" s="9" t="e">
        <f aca="true">IF(OFFSET(AJ309,0,-19)=$H$19,OFFSET(AJ309,0,-20),IF(AND(OFFSET(AJ309,0,-19)&gt;$H$19,OFFSET(AJ309,0,-19)&lt;=$G$10+25),AJ308+$H$49,NA()))</f>
        <v>#N/A</v>
      </c>
      <c r="AK309" s="9" t="e">
        <f aca="true">IF(OFFSET(AK309,0,-20)=$H$19,OFFSET(AK309,0,-21),IF(AND(OFFSET(AK309,0,-20)&gt;$H$19,OFFSET(AK309,0,-20)&lt;=$G$10+25),AK308+$H$53,NA()))</f>
        <v>#N/A</v>
      </c>
      <c r="AL309" s="9" t="e">
        <f aca="true">IF(OFFSET(AL309,0,-21)=$H$19,OFFSET(AL309,0,-22),IF(AND(OFFSET(AL309,0,-21)&gt;$H$19,OFFSET(AL309,0,-21)&lt;=$G$10+25),AL308+$H$57,NA()))</f>
        <v>#N/A</v>
      </c>
      <c r="AM309" s="9" t="e">
        <f aca="true">IF(OFFSET(AM309,0,-22)=$C$19,OFFSET(AM309,0,-23),IF(AND(OFFSET(AM309,0,-22)&gt;$C$19,OFFSET(AM309,0,-22)&lt;=$G$10+25),AM308+$C$37,NA()))</f>
        <v>#N/A</v>
      </c>
      <c r="AN309" s="9" t="e">
        <f aca="true">IF(OFFSET(AN309,0,-23)=$C$19,OFFSET(AN309,0,-24),IF(AND(OFFSET(AN309,0,-23)&gt;$C$19,OFFSET(AN309,0,-23)&lt;=$G$10+25),AN308+$C$41,NA()))</f>
        <v>#N/A</v>
      </c>
      <c r="AO309" s="9" t="e">
        <f aca="true">IF(OFFSET(AO309,0,-24)=$C$19,OFFSET(AO309,0,-25),IF(AND(OFFSET(AO309,0,-24)&gt;$C$19,OFFSET(AO309,0,-24)&lt;=$G$10+25),AO308+$C$45,NA()))</f>
        <v>#N/A</v>
      </c>
      <c r="AP309" s="9" t="e">
        <f aca="true">IF(OFFSET(AP309,0,-25)=$C$19,OFFSET(AP309,0,-26),IF(AND(OFFSET(AP309,0,-25)&gt;$C$19,OFFSET(AP309,0,-25)&lt;=$G$10+25),AP308+$C$49,NA()))</f>
        <v>#N/A</v>
      </c>
      <c r="AQ309" s="9" t="e">
        <f aca="true">IF(OFFSET(AQ309,0,-26)=$C$19,OFFSET(AQ309,0,-27),IF(AND(OFFSET(AQ309,0,-26)&gt;$C$19,OFFSET(AQ309,0,-26)&lt;=$G$10+25),AQ308+$C$53,NA()))</f>
        <v>#N/A</v>
      </c>
      <c r="AR309" s="9" t="e">
        <f aca="true">IF(OFFSET(AR309,0,-27)=$C$19,OFFSET(AR309,0,-28),IF(AND(OFFSET(AR309,0,-27)&gt;$C$19,OFFSET(AR309,0,-27)&lt;=$G$10+25),AR308+$C$57,NA()))</f>
        <v>#N/A</v>
      </c>
      <c r="AS309" s="9" t="e">
        <f aca="true">IF(OFFSET(AS309,0,-28)=$I$19,OFFSET(AS309,0,-29),IF(AND(OFFSET(AS309,0,-28)&gt;$I$19,OFFSET(AS309,0,-28)&lt;=$G$10+25),AS308+$I$37,NA()))</f>
        <v>#N/A</v>
      </c>
      <c r="AT309" s="9" t="e">
        <f aca="true">IF(OFFSET(AT309,0,-29)=$I$19,OFFSET(AT309,0,-30),IF(AND(OFFSET(AT309,0,-29)&gt;$I$19,OFFSET(AT309,0,-29)&lt;=$G$10+25),AT308+$I$41,NA()))</f>
        <v>#N/A</v>
      </c>
      <c r="AU309" s="9" t="e">
        <f aca="true">IF(OFFSET(AU309,0,-30)=$I$19,OFFSET(AU309,0,-31),IF(AND(OFFSET(AU309,0,-30)&gt;$I$19,OFFSET(AU309,0,-30)&lt;=$G$10+25),AU308+$I$45,NA()))</f>
        <v>#N/A</v>
      </c>
      <c r="AV309" s="9" t="e">
        <f aca="true">IF(OFFSET(AV309,0,-31)=$I$19,OFFSET(AV309,0,-32),IF(AND(OFFSET(AV309,0,-31)&gt;$I$19,OFFSET(AV309,0,-31)&lt;=$G$10+25),AV308+$I$49,NA()))</f>
        <v>#N/A</v>
      </c>
      <c r="AW309" s="9" t="e">
        <f aca="true">IF(OFFSET(AW309,0,-32)=$I$19,OFFSET(AW309,0,-33),IF(AND(OFFSET(AW309,0,-32)&gt;$I$19,OFFSET(AW309,0,-32)&lt;=$G$10+25),AW308+$I$53,NA()))</f>
        <v>#N/A</v>
      </c>
      <c r="AX309" s="9" t="e">
        <f aca="true">IF(OFFSET(AX309,0,-33)=$I$19,OFFSET(AX309,0,-34),IF(AND(OFFSET(AX309,0,-33)&gt;$I$19,OFFSET(AX309,0,-33)&lt;=$G$10+25),AX308+$I$57,NA()))</f>
        <v>#N/A</v>
      </c>
      <c r="AY309" s="9" t="e">
        <f aca="true">IF(OFFSET(AY309,0,-34)=$D$19,OFFSET(AY309,0,-35),IF(AND(OFFSET(AY309,0,-34)&gt;$D$19,OFFSET(AY309,0,-34)&lt;=$G$10+25),AY308+$D$37,NA()))</f>
        <v>#N/A</v>
      </c>
      <c r="AZ309" s="9" t="e">
        <f aca="true">IF(OFFSET(AZ309,0,-35)=$D$19,OFFSET(AZ309,0,-36),IF(AND(OFFSET(AZ309,0,-35)&gt;$D$19,OFFSET(AZ309,0,-35)&lt;=$G$10+25),AZ308+$D$41,NA()))</f>
        <v>#N/A</v>
      </c>
      <c r="BA309" s="9" t="e">
        <f aca="true">IF(OFFSET(BA309,0,-36)=$D$19,OFFSET(BA309,0,-37),IF(AND(OFFSET(BA309,0,-36)&gt;$D$19,OFFSET(BA309,0,-36)&lt;=$G$10+25),BA308+$D$45,NA()))</f>
        <v>#N/A</v>
      </c>
      <c r="BB309" s="9" t="e">
        <f aca="true">IF(OFFSET(BB309,0,-37)=$D$19,OFFSET(BB309,0,-38),IF(AND(OFFSET(BB309,0,-37)&gt;$D$19,OFFSET(BB309,0,-37)&lt;=$G$10+25),BB308+$D$49,NA()))</f>
        <v>#N/A</v>
      </c>
      <c r="BC309" s="9" t="e">
        <f aca="true">IF(OFFSET(BC309,0,-38)=$D$19,OFFSET(BC309,0,-39),IF(AND(OFFSET(BC309,0,-38)&gt;$D$19,OFFSET(BC309,0,-38)&lt;=$G$10+25),BC308+$D$53,NA()))</f>
        <v>#N/A</v>
      </c>
      <c r="BD309" s="9" t="e">
        <f aca="true">IF(OFFSET(BD309,0,-39)=$D$19,OFFSET(BD309,0,-40),IF(AND(OFFSET(BD309,0,-39)&gt;$D$19,OFFSET(BD309,0,-39)&lt;=$G$10+25),BD308+$D$57,NA()))</f>
        <v>#N/A</v>
      </c>
      <c r="BE309" s="9" t="e">
        <f aca="true">IF(OFFSET(BE309,0,-40)=$J$19,OFFSET(BE309,0,-41),IF(AND(OFFSET(BE309,0,-40)&gt;$J$19,OFFSET(BE309,0,-40)&lt;=($G$10+25)),BE308+$J$37,NA()))</f>
        <v>#N/A</v>
      </c>
      <c r="BF309" s="9" t="e">
        <f aca="true">IF(OFFSET(BF309,0,-41)=$J$19,OFFSET(BF309,0,-42),IF(AND(OFFSET(BF309,0,-41)&gt;$J$19,OFFSET(BF309,0,-41)&lt;=$G$10+25),BF308+$J$41,NA()))</f>
        <v>#N/A</v>
      </c>
      <c r="BG309" s="9" t="e">
        <f aca="true">IF(OFFSET(BG309,0,-42)=$J$19,OFFSET(BG309,0,-43),IF(AND(OFFSET(BG309,0,-42)&gt;$J$19,OFFSET(BG309,0,-42)&lt;=$G$10+25),BG308+$J$45,NA()))</f>
        <v>#N/A</v>
      </c>
      <c r="BH309" s="9" t="e">
        <f aca="true">IF(OFFSET(BH309,0,-43)=$J$19,OFFSET(BH309,0,-44),IF(AND(OFFSET(BH309,0,-43)&gt;$J$19,OFFSET(BH309,0,-43)&lt;=$G$10+25),BH308+$J$49,NA()))</f>
        <v>#N/A</v>
      </c>
      <c r="BI309" s="9" t="e">
        <f aca="true">IF(OFFSET(BI309,0,-44)=$J$19,OFFSET(BI309,0,-45),IF(AND(OFFSET(BI309,0,-44)&gt;$J$19,OFFSET(BI309,0,-44)&lt;=$G$10+25),BI308+$J$53,NA()))</f>
        <v>#N/A</v>
      </c>
      <c r="BJ309" s="9" t="e">
        <f aca="true">IF(OFFSET(BJ309,0,-45)=$J$19,OFFSET(BJ309,0,-46),IF(AND(OFFSET(BJ309,0,-45)&gt;$J$19,OFFSET(BJ309,0,-45)&lt;=$G$10+25),BJ308+$J$57,NA()))</f>
        <v>#N/A</v>
      </c>
      <c r="BK309" s="9" t="e">
        <f aca="true">IF(OFFSET(BK309,0,-46)=$E$19,OFFSET(BK309,0,-47),IF(AND(OFFSET(BK309,0,-46)&gt;$E$19,OFFSET(BK309,0,-46)&lt;=$G$10+25),BK308+$E$37,NA()))</f>
        <v>#N/A</v>
      </c>
      <c r="BL309" s="9" t="e">
        <f aca="true">IF(OFFSET(BL309,0,-47)=$E$19,OFFSET(BL309,0,-48),IF(AND(OFFSET(BL309,0,-47)&gt;$E$19,OFFSET(BL309,0,-47)&lt;=$G$10+25),BL308+$E$41,NA()))</f>
        <v>#N/A</v>
      </c>
      <c r="BM309" s="9" t="e">
        <f aca="true">IF(OFFSET(BM309,0,-48)=$E$19,OFFSET(BM309,0,-49),IF(AND(OFFSET(BM309,0,-48)&gt;$E$19,OFFSET(BM309,0,-48)&lt;=$G$10+25),BM308+$E$45,NA()))</f>
        <v>#N/A</v>
      </c>
      <c r="BN309" s="9" t="e">
        <f aca="true">IF(OFFSET(BN309,0,-49)=$E$19,OFFSET(BN309,0,-50),IF(AND(OFFSET(BN309,0,-49)&gt;$E$19,OFFSET(BN309,0,-49)&lt;=$G$10+25),BN308+$E$49,NA()))</f>
        <v>#N/A</v>
      </c>
      <c r="BO309" s="9" t="e">
        <f aca="true">IF(OFFSET(BO309,0,-50)=$E$19,OFFSET(BO309,0,-51),IF(AND(OFFSET(BO309,0,-50)&gt;$E$19,OFFSET(BO309,0,-50)&lt;=$G$10+25),BO308+$E$53,NA()))</f>
        <v>#N/A</v>
      </c>
      <c r="BP309" s="9" t="e">
        <f aca="true">IF(OFFSET(BP309,0,-51)=$E$19,OFFSET(BP309,0,-52),IF(AND(OFFSET(BP309,0,-51)&gt;$E$19,OFFSET(BP309,0,-51)&lt;=$G$10+25),BP308+$E$57,NA()))</f>
        <v>#N/A</v>
      </c>
    </row>
    <row r="310" customFormat="false" ht="11.25" hidden="false" customHeight="false" outlineLevel="0" collapsed="false">
      <c r="K310" s="0" t="e">
        <f aca="false">NA()</f>
        <v>#N/A</v>
      </c>
      <c r="L310" s="0" t="e">
        <f aca="false">NA()</f>
        <v>#N/A</v>
      </c>
      <c r="M310" s="0" t="e">
        <f aca="false">NA()</f>
        <v>#N/A</v>
      </c>
      <c r="N310" s="0" t="e">
        <f aca="false">NA()</f>
        <v>#N/A</v>
      </c>
      <c r="O310" s="0" t="e">
        <f aca="false">NA()</f>
        <v>#N/A</v>
      </c>
      <c r="P310" s="0" t="e">
        <f aca="false">NA()</f>
        <v>#N/A</v>
      </c>
      <c r="Q310" s="2" t="n">
        <f aca="false">Q309+1</f>
        <v>309</v>
      </c>
      <c r="AA310" s="9" t="e">
        <f aca="false">IF($Q310=$B$19,$P310,IF(AND($Q310&gt;$B$19,$Q310&lt;=$G$10+25),AA309+$B$37,NA()))</f>
        <v>#N/A</v>
      </c>
      <c r="AB310" s="9" t="e">
        <f aca="false">IF($Q310=$B$19,$P310,IF(AND($Q310&gt;$B$19,$Q310&lt;=$G$10+25),AB309+$B$41,NA()))</f>
        <v>#N/A</v>
      </c>
      <c r="AC310" s="9" t="e">
        <f aca="false">IF($Q310=$B$19,$P310,IF(AND($Q310&gt;$B$19,$Q310&lt;=$G$10+25),AC309+$B$45,NA()))</f>
        <v>#N/A</v>
      </c>
      <c r="AD310" s="9" t="e">
        <f aca="false">IF($Q310=$B$19,$P310,IF(AND($Q310&gt;$B$19,$Q310&lt;=$G$10+25),AD309+$B$49,NA()))</f>
        <v>#N/A</v>
      </c>
      <c r="AE310" s="9" t="e">
        <f aca="false">IF($Q310=$B$19,$P310,IF(AND($Q310&gt;$B$19,$Q310&lt;=$G$10+25),AE309+$B$53,NA()))</f>
        <v>#N/A</v>
      </c>
      <c r="AF310" s="9" t="e">
        <f aca="false">IF($Q310=$B$19,$P310,IF(AND($Q310&gt;$B$19,$Q310&lt;=$G$10+25),AF309+$B$57,NA()))</f>
        <v>#N/A</v>
      </c>
      <c r="AG310" s="9" t="e">
        <f aca="true">IF(OFFSET(AG310,0,-16)=$H$19,OFFSET(AG310,0,-17),IF(AND(OFFSET(AG310,0,-16)&gt;$H$19,OFFSET(AG310,0,-16)&lt;=$G$10+25),AG309+$H$37,NA()))</f>
        <v>#N/A</v>
      </c>
      <c r="AH310" s="9" t="e">
        <f aca="true">IF(OFFSET(AH310,0,-17)=$H$19,OFFSET(AH310,0,-18),IF(AND(OFFSET(AH310,0,-17)&gt;$H$19,OFFSET(AH310,0,-17)&lt;=$G$10+25),AH309+$H$41,NA()))</f>
        <v>#N/A</v>
      </c>
      <c r="AI310" s="9" t="e">
        <f aca="true">IF(OFFSET(AI310,0,-18)=$H$19,OFFSET(AI310,0,-19),IF(AND(OFFSET(AI310,0,-18)&gt;$H$19,OFFSET(AI310,0,-18)&lt;=$G$10+25),AI309+$H$45,NA()))</f>
        <v>#N/A</v>
      </c>
      <c r="AJ310" s="9" t="e">
        <f aca="true">IF(OFFSET(AJ310,0,-19)=$H$19,OFFSET(AJ310,0,-20),IF(AND(OFFSET(AJ310,0,-19)&gt;$H$19,OFFSET(AJ310,0,-19)&lt;=$G$10+25),AJ309+$H$49,NA()))</f>
        <v>#N/A</v>
      </c>
      <c r="AK310" s="9" t="e">
        <f aca="true">IF(OFFSET(AK310,0,-20)=$H$19,OFFSET(AK310,0,-21),IF(AND(OFFSET(AK310,0,-20)&gt;$H$19,OFFSET(AK310,0,-20)&lt;=$G$10+25),AK309+$H$53,NA()))</f>
        <v>#N/A</v>
      </c>
      <c r="AL310" s="9" t="e">
        <f aca="true">IF(OFFSET(AL310,0,-21)=$H$19,OFFSET(AL310,0,-22),IF(AND(OFFSET(AL310,0,-21)&gt;$H$19,OFFSET(AL310,0,-21)&lt;=$G$10+25),AL309+$H$57,NA()))</f>
        <v>#N/A</v>
      </c>
      <c r="AM310" s="9" t="e">
        <f aca="true">IF(OFFSET(AM310,0,-22)=$C$19,OFFSET(AM310,0,-23),IF(AND(OFFSET(AM310,0,-22)&gt;$C$19,OFFSET(AM310,0,-22)&lt;=$G$10+25),AM309+$C$37,NA()))</f>
        <v>#N/A</v>
      </c>
      <c r="AN310" s="9" t="e">
        <f aca="true">IF(OFFSET(AN310,0,-23)=$C$19,OFFSET(AN310,0,-24),IF(AND(OFFSET(AN310,0,-23)&gt;$C$19,OFFSET(AN310,0,-23)&lt;=$G$10+25),AN309+$C$41,NA()))</f>
        <v>#N/A</v>
      </c>
      <c r="AO310" s="9" t="e">
        <f aca="true">IF(OFFSET(AO310,0,-24)=$C$19,OFFSET(AO310,0,-25),IF(AND(OFFSET(AO310,0,-24)&gt;$C$19,OFFSET(AO310,0,-24)&lt;=$G$10+25),AO309+$C$45,NA()))</f>
        <v>#N/A</v>
      </c>
      <c r="AP310" s="9" t="e">
        <f aca="true">IF(OFFSET(AP310,0,-25)=$C$19,OFFSET(AP310,0,-26),IF(AND(OFFSET(AP310,0,-25)&gt;$C$19,OFFSET(AP310,0,-25)&lt;=$G$10+25),AP309+$C$49,NA()))</f>
        <v>#N/A</v>
      </c>
      <c r="AQ310" s="9" t="e">
        <f aca="true">IF(OFFSET(AQ310,0,-26)=$C$19,OFFSET(AQ310,0,-27),IF(AND(OFFSET(AQ310,0,-26)&gt;$C$19,OFFSET(AQ310,0,-26)&lt;=$G$10+25),AQ309+$C$53,NA()))</f>
        <v>#N/A</v>
      </c>
      <c r="AR310" s="9" t="e">
        <f aca="true">IF(OFFSET(AR310,0,-27)=$C$19,OFFSET(AR310,0,-28),IF(AND(OFFSET(AR310,0,-27)&gt;$C$19,OFFSET(AR310,0,-27)&lt;=$G$10+25),AR309+$C$57,NA()))</f>
        <v>#N/A</v>
      </c>
      <c r="AS310" s="9" t="e">
        <f aca="true">IF(OFFSET(AS310,0,-28)=$I$19,OFFSET(AS310,0,-29),IF(AND(OFFSET(AS310,0,-28)&gt;$I$19,OFFSET(AS310,0,-28)&lt;=$G$10+25),AS309+$I$37,NA()))</f>
        <v>#N/A</v>
      </c>
      <c r="AT310" s="9" t="e">
        <f aca="true">IF(OFFSET(AT310,0,-29)=$I$19,OFFSET(AT310,0,-30),IF(AND(OFFSET(AT310,0,-29)&gt;$I$19,OFFSET(AT310,0,-29)&lt;=$G$10+25),AT309+$I$41,NA()))</f>
        <v>#N/A</v>
      </c>
      <c r="AU310" s="9" t="e">
        <f aca="true">IF(OFFSET(AU310,0,-30)=$I$19,OFFSET(AU310,0,-31),IF(AND(OFFSET(AU310,0,-30)&gt;$I$19,OFFSET(AU310,0,-30)&lt;=$G$10+25),AU309+$I$45,NA()))</f>
        <v>#N/A</v>
      </c>
      <c r="AV310" s="9" t="e">
        <f aca="true">IF(OFFSET(AV310,0,-31)=$I$19,OFFSET(AV310,0,-32),IF(AND(OFFSET(AV310,0,-31)&gt;$I$19,OFFSET(AV310,0,-31)&lt;=$G$10+25),AV309+$I$49,NA()))</f>
        <v>#N/A</v>
      </c>
      <c r="AW310" s="9" t="e">
        <f aca="true">IF(OFFSET(AW310,0,-32)=$I$19,OFFSET(AW310,0,-33),IF(AND(OFFSET(AW310,0,-32)&gt;$I$19,OFFSET(AW310,0,-32)&lt;=$G$10+25),AW309+$I$53,NA()))</f>
        <v>#N/A</v>
      </c>
      <c r="AX310" s="9" t="e">
        <f aca="true">IF(OFFSET(AX310,0,-33)=$I$19,OFFSET(AX310,0,-34),IF(AND(OFFSET(AX310,0,-33)&gt;$I$19,OFFSET(AX310,0,-33)&lt;=$G$10+25),AX309+$I$57,NA()))</f>
        <v>#N/A</v>
      </c>
      <c r="AY310" s="9" t="e">
        <f aca="true">IF(OFFSET(AY310,0,-34)=$D$19,OFFSET(AY310,0,-35),IF(AND(OFFSET(AY310,0,-34)&gt;$D$19,OFFSET(AY310,0,-34)&lt;=$G$10+25),AY309+$D$37,NA()))</f>
        <v>#N/A</v>
      </c>
      <c r="AZ310" s="9" t="e">
        <f aca="true">IF(OFFSET(AZ310,0,-35)=$D$19,OFFSET(AZ310,0,-36),IF(AND(OFFSET(AZ310,0,-35)&gt;$D$19,OFFSET(AZ310,0,-35)&lt;=$G$10+25),AZ309+$D$41,NA()))</f>
        <v>#N/A</v>
      </c>
      <c r="BA310" s="9" t="e">
        <f aca="true">IF(OFFSET(BA310,0,-36)=$D$19,OFFSET(BA310,0,-37),IF(AND(OFFSET(BA310,0,-36)&gt;$D$19,OFFSET(BA310,0,-36)&lt;=$G$10+25),BA309+$D$45,NA()))</f>
        <v>#N/A</v>
      </c>
      <c r="BB310" s="9" t="e">
        <f aca="true">IF(OFFSET(BB310,0,-37)=$D$19,OFFSET(BB310,0,-38),IF(AND(OFFSET(BB310,0,-37)&gt;$D$19,OFFSET(BB310,0,-37)&lt;=$G$10+25),BB309+$D$49,NA()))</f>
        <v>#N/A</v>
      </c>
      <c r="BC310" s="9" t="e">
        <f aca="true">IF(OFFSET(BC310,0,-38)=$D$19,OFFSET(BC310,0,-39),IF(AND(OFFSET(BC310,0,-38)&gt;$D$19,OFFSET(BC310,0,-38)&lt;=$G$10+25),BC309+$D$53,NA()))</f>
        <v>#N/A</v>
      </c>
      <c r="BD310" s="9" t="e">
        <f aca="true">IF(OFFSET(BD310,0,-39)=$D$19,OFFSET(BD310,0,-40),IF(AND(OFFSET(BD310,0,-39)&gt;$D$19,OFFSET(BD310,0,-39)&lt;=$G$10+25),BD309+$D$57,NA()))</f>
        <v>#N/A</v>
      </c>
      <c r="BE310" s="9" t="e">
        <f aca="true">IF(OFFSET(BE310,0,-40)=$J$19,OFFSET(BE310,0,-41),IF(AND(OFFSET(BE310,0,-40)&gt;$J$19,OFFSET(BE310,0,-40)&lt;=($G$10+25)),BE309+$J$37,NA()))</f>
        <v>#N/A</v>
      </c>
      <c r="BF310" s="9" t="e">
        <f aca="true">IF(OFFSET(BF310,0,-41)=$J$19,OFFSET(BF310,0,-42),IF(AND(OFFSET(BF310,0,-41)&gt;$J$19,OFFSET(BF310,0,-41)&lt;=$G$10+25),BF309+$J$41,NA()))</f>
        <v>#N/A</v>
      </c>
      <c r="BG310" s="9" t="e">
        <f aca="true">IF(OFFSET(BG310,0,-42)=$J$19,OFFSET(BG310,0,-43),IF(AND(OFFSET(BG310,0,-42)&gt;$J$19,OFFSET(BG310,0,-42)&lt;=$G$10+25),BG309+$J$45,NA()))</f>
        <v>#N/A</v>
      </c>
      <c r="BH310" s="9" t="e">
        <f aca="true">IF(OFFSET(BH310,0,-43)=$J$19,OFFSET(BH310,0,-44),IF(AND(OFFSET(BH310,0,-43)&gt;$J$19,OFFSET(BH310,0,-43)&lt;=$G$10+25),BH309+$J$49,NA()))</f>
        <v>#N/A</v>
      </c>
      <c r="BI310" s="9" t="e">
        <f aca="true">IF(OFFSET(BI310,0,-44)=$J$19,OFFSET(BI310,0,-45),IF(AND(OFFSET(BI310,0,-44)&gt;$J$19,OFFSET(BI310,0,-44)&lt;=$G$10+25),BI309+$J$53,NA()))</f>
        <v>#N/A</v>
      </c>
      <c r="BJ310" s="9" t="e">
        <f aca="true">IF(OFFSET(BJ310,0,-45)=$J$19,OFFSET(BJ310,0,-46),IF(AND(OFFSET(BJ310,0,-45)&gt;$J$19,OFFSET(BJ310,0,-45)&lt;=$G$10+25),BJ309+$J$57,NA()))</f>
        <v>#N/A</v>
      </c>
      <c r="BK310" s="9" t="e">
        <f aca="true">IF(OFFSET(BK310,0,-46)=$E$19,OFFSET(BK310,0,-47),IF(AND(OFFSET(BK310,0,-46)&gt;$E$19,OFFSET(BK310,0,-46)&lt;=$G$10+25),BK309+$E$37,NA()))</f>
        <v>#N/A</v>
      </c>
      <c r="BL310" s="9" t="e">
        <f aca="true">IF(OFFSET(BL310,0,-47)=$E$19,OFFSET(BL310,0,-48),IF(AND(OFFSET(BL310,0,-47)&gt;$E$19,OFFSET(BL310,0,-47)&lt;=$G$10+25),BL309+$E$41,NA()))</f>
        <v>#N/A</v>
      </c>
      <c r="BM310" s="9" t="e">
        <f aca="true">IF(OFFSET(BM310,0,-48)=$E$19,OFFSET(BM310,0,-49),IF(AND(OFFSET(BM310,0,-48)&gt;$E$19,OFFSET(BM310,0,-48)&lt;=$G$10+25),BM309+$E$45,NA()))</f>
        <v>#N/A</v>
      </c>
      <c r="BN310" s="9" t="e">
        <f aca="true">IF(OFFSET(BN310,0,-49)=$E$19,OFFSET(BN310,0,-50),IF(AND(OFFSET(BN310,0,-49)&gt;$E$19,OFFSET(BN310,0,-49)&lt;=$G$10+25),BN309+$E$49,NA()))</f>
        <v>#N/A</v>
      </c>
      <c r="BO310" s="9" t="e">
        <f aca="true">IF(OFFSET(BO310,0,-50)=$E$19,OFFSET(BO310,0,-51),IF(AND(OFFSET(BO310,0,-50)&gt;$E$19,OFFSET(BO310,0,-50)&lt;=$G$10+25),BO309+$E$53,NA()))</f>
        <v>#N/A</v>
      </c>
      <c r="BP310" s="9" t="e">
        <f aca="true">IF(OFFSET(BP310,0,-51)=$E$19,OFFSET(BP310,0,-52),IF(AND(OFFSET(BP310,0,-51)&gt;$E$19,OFFSET(BP310,0,-51)&lt;=$G$10+25),BP309+$E$57,NA()))</f>
        <v>#N/A</v>
      </c>
    </row>
    <row r="311" customFormat="false" ht="11.25" hidden="false" customHeight="false" outlineLevel="0" collapsed="false">
      <c r="K311" s="0" t="e">
        <f aca="false">NA()</f>
        <v>#N/A</v>
      </c>
      <c r="L311" s="0" t="e">
        <f aca="false">NA()</f>
        <v>#N/A</v>
      </c>
      <c r="M311" s="0" t="e">
        <f aca="false">NA()</f>
        <v>#N/A</v>
      </c>
      <c r="N311" s="0" t="e">
        <f aca="false">NA()</f>
        <v>#N/A</v>
      </c>
      <c r="O311" s="0" t="e">
        <f aca="false">NA()</f>
        <v>#N/A</v>
      </c>
      <c r="P311" s="0" t="e">
        <f aca="false">NA()</f>
        <v>#N/A</v>
      </c>
      <c r="Q311" s="2" t="n">
        <f aca="false">Q310+1</f>
        <v>310</v>
      </c>
      <c r="AA311" s="9" t="e">
        <f aca="false">IF($Q311=$B$19,$P311,IF(AND($Q311&gt;$B$19,$Q311&lt;=$G$10+25),AA310+$B$37,NA()))</f>
        <v>#N/A</v>
      </c>
      <c r="AB311" s="9" t="e">
        <f aca="false">IF($Q311=$B$19,$P311,IF(AND($Q311&gt;$B$19,$Q311&lt;=$G$10+25),AB310+$B$41,NA()))</f>
        <v>#N/A</v>
      </c>
      <c r="AC311" s="9" t="e">
        <f aca="false">IF($Q311=$B$19,$P311,IF(AND($Q311&gt;$B$19,$Q311&lt;=$G$10+25),AC310+$B$45,NA()))</f>
        <v>#N/A</v>
      </c>
      <c r="AD311" s="9" t="e">
        <f aca="false">IF($Q311=$B$19,$P311,IF(AND($Q311&gt;$B$19,$Q311&lt;=$G$10+25),AD310+$B$49,NA()))</f>
        <v>#N/A</v>
      </c>
      <c r="AE311" s="9" t="e">
        <f aca="false">IF($Q311=$B$19,$P311,IF(AND($Q311&gt;$B$19,$Q311&lt;=$G$10+25),AE310+$B$53,NA()))</f>
        <v>#N/A</v>
      </c>
      <c r="AF311" s="9" t="e">
        <f aca="false">IF($Q311=$B$19,$P311,IF(AND($Q311&gt;$B$19,$Q311&lt;=$G$10+25),AF310+$B$57,NA()))</f>
        <v>#N/A</v>
      </c>
      <c r="AG311" s="9" t="e">
        <f aca="true">IF(OFFSET(AG311,0,-16)=$H$19,OFFSET(AG311,0,-17),IF(AND(OFFSET(AG311,0,-16)&gt;$H$19,OFFSET(AG311,0,-16)&lt;=$G$10+25),AG310+$H$37,NA()))</f>
        <v>#N/A</v>
      </c>
      <c r="AH311" s="9" t="e">
        <f aca="true">IF(OFFSET(AH311,0,-17)=$H$19,OFFSET(AH311,0,-18),IF(AND(OFFSET(AH311,0,-17)&gt;$H$19,OFFSET(AH311,0,-17)&lt;=$G$10+25),AH310+$H$41,NA()))</f>
        <v>#N/A</v>
      </c>
      <c r="AI311" s="9" t="e">
        <f aca="true">IF(OFFSET(AI311,0,-18)=$H$19,OFFSET(AI311,0,-19),IF(AND(OFFSET(AI311,0,-18)&gt;$H$19,OFFSET(AI311,0,-18)&lt;=$G$10+25),AI310+$H$45,NA()))</f>
        <v>#N/A</v>
      </c>
      <c r="AJ311" s="9" t="e">
        <f aca="true">IF(OFFSET(AJ311,0,-19)=$H$19,OFFSET(AJ311,0,-20),IF(AND(OFFSET(AJ311,0,-19)&gt;$H$19,OFFSET(AJ311,0,-19)&lt;=$G$10+25),AJ310+$H$49,NA()))</f>
        <v>#N/A</v>
      </c>
      <c r="AK311" s="9" t="e">
        <f aca="true">IF(OFFSET(AK311,0,-20)=$H$19,OFFSET(AK311,0,-21),IF(AND(OFFSET(AK311,0,-20)&gt;$H$19,OFFSET(AK311,0,-20)&lt;=$G$10+25),AK310+$H$53,NA()))</f>
        <v>#N/A</v>
      </c>
      <c r="AL311" s="9" t="e">
        <f aca="true">IF(OFFSET(AL311,0,-21)=$H$19,OFFSET(AL311,0,-22),IF(AND(OFFSET(AL311,0,-21)&gt;$H$19,OFFSET(AL311,0,-21)&lt;=$G$10+25),AL310+$H$57,NA()))</f>
        <v>#N/A</v>
      </c>
      <c r="AM311" s="9" t="e">
        <f aca="true">IF(OFFSET(AM311,0,-22)=$C$19,OFFSET(AM311,0,-23),IF(AND(OFFSET(AM311,0,-22)&gt;$C$19,OFFSET(AM311,0,-22)&lt;=$G$10+25),AM310+$C$37,NA()))</f>
        <v>#N/A</v>
      </c>
      <c r="AN311" s="9" t="e">
        <f aca="true">IF(OFFSET(AN311,0,-23)=$C$19,OFFSET(AN311,0,-24),IF(AND(OFFSET(AN311,0,-23)&gt;$C$19,OFFSET(AN311,0,-23)&lt;=$G$10+25),AN310+$C$41,NA()))</f>
        <v>#N/A</v>
      </c>
      <c r="AO311" s="9" t="e">
        <f aca="true">IF(OFFSET(AO311,0,-24)=$C$19,OFFSET(AO311,0,-25),IF(AND(OFFSET(AO311,0,-24)&gt;$C$19,OFFSET(AO311,0,-24)&lt;=$G$10+25),AO310+$C$45,NA()))</f>
        <v>#N/A</v>
      </c>
      <c r="AP311" s="9" t="e">
        <f aca="true">IF(OFFSET(AP311,0,-25)=$C$19,OFFSET(AP311,0,-26),IF(AND(OFFSET(AP311,0,-25)&gt;$C$19,OFFSET(AP311,0,-25)&lt;=$G$10+25),AP310+$C$49,NA()))</f>
        <v>#N/A</v>
      </c>
      <c r="AQ311" s="9" t="e">
        <f aca="true">IF(OFFSET(AQ311,0,-26)=$C$19,OFFSET(AQ311,0,-27),IF(AND(OFFSET(AQ311,0,-26)&gt;$C$19,OFFSET(AQ311,0,-26)&lt;=$G$10+25),AQ310+$C$53,NA()))</f>
        <v>#N/A</v>
      </c>
      <c r="AR311" s="9" t="e">
        <f aca="true">IF(OFFSET(AR311,0,-27)=$C$19,OFFSET(AR311,0,-28),IF(AND(OFFSET(AR311,0,-27)&gt;$C$19,OFFSET(AR311,0,-27)&lt;=$G$10+25),AR310+$C$57,NA()))</f>
        <v>#N/A</v>
      </c>
      <c r="AS311" s="9" t="e">
        <f aca="true">IF(OFFSET(AS311,0,-28)=$I$19,OFFSET(AS311,0,-29),IF(AND(OFFSET(AS311,0,-28)&gt;$I$19,OFFSET(AS311,0,-28)&lt;=$G$10+25),AS310+$I$37,NA()))</f>
        <v>#N/A</v>
      </c>
      <c r="AT311" s="9" t="e">
        <f aca="true">IF(OFFSET(AT311,0,-29)=$I$19,OFFSET(AT311,0,-30),IF(AND(OFFSET(AT311,0,-29)&gt;$I$19,OFFSET(AT311,0,-29)&lt;=$G$10+25),AT310+$I$41,NA()))</f>
        <v>#N/A</v>
      </c>
      <c r="AU311" s="9" t="e">
        <f aca="true">IF(OFFSET(AU311,0,-30)=$I$19,OFFSET(AU311,0,-31),IF(AND(OFFSET(AU311,0,-30)&gt;$I$19,OFFSET(AU311,0,-30)&lt;=$G$10+25),AU310+$I$45,NA()))</f>
        <v>#N/A</v>
      </c>
      <c r="AV311" s="9" t="e">
        <f aca="true">IF(OFFSET(AV311,0,-31)=$I$19,OFFSET(AV311,0,-32),IF(AND(OFFSET(AV311,0,-31)&gt;$I$19,OFFSET(AV311,0,-31)&lt;=$G$10+25),AV310+$I$49,NA()))</f>
        <v>#N/A</v>
      </c>
      <c r="AW311" s="9" t="e">
        <f aca="true">IF(OFFSET(AW311,0,-32)=$I$19,OFFSET(AW311,0,-33),IF(AND(OFFSET(AW311,0,-32)&gt;$I$19,OFFSET(AW311,0,-32)&lt;=$G$10+25),AW310+$I$53,NA()))</f>
        <v>#N/A</v>
      </c>
      <c r="AX311" s="9" t="e">
        <f aca="true">IF(OFFSET(AX311,0,-33)=$I$19,OFFSET(AX311,0,-34),IF(AND(OFFSET(AX311,0,-33)&gt;$I$19,OFFSET(AX311,0,-33)&lt;=$G$10+25),AX310+$I$57,NA()))</f>
        <v>#N/A</v>
      </c>
      <c r="AY311" s="9" t="e">
        <f aca="true">IF(OFFSET(AY311,0,-34)=$D$19,OFFSET(AY311,0,-35),IF(AND(OFFSET(AY311,0,-34)&gt;$D$19,OFFSET(AY311,0,-34)&lt;=$G$10+25),AY310+$D$37,NA()))</f>
        <v>#N/A</v>
      </c>
      <c r="AZ311" s="9" t="e">
        <f aca="true">IF(OFFSET(AZ311,0,-35)=$D$19,OFFSET(AZ311,0,-36),IF(AND(OFFSET(AZ311,0,-35)&gt;$D$19,OFFSET(AZ311,0,-35)&lt;=$G$10+25),AZ310+$D$41,NA()))</f>
        <v>#N/A</v>
      </c>
      <c r="BA311" s="9" t="e">
        <f aca="true">IF(OFFSET(BA311,0,-36)=$D$19,OFFSET(BA311,0,-37),IF(AND(OFFSET(BA311,0,-36)&gt;$D$19,OFFSET(BA311,0,-36)&lt;=$G$10+25),BA310+$D$45,NA()))</f>
        <v>#N/A</v>
      </c>
      <c r="BB311" s="9" t="e">
        <f aca="true">IF(OFFSET(BB311,0,-37)=$D$19,OFFSET(BB311,0,-38),IF(AND(OFFSET(BB311,0,-37)&gt;$D$19,OFFSET(BB311,0,-37)&lt;=$G$10+25),BB310+$D$49,NA()))</f>
        <v>#N/A</v>
      </c>
      <c r="BC311" s="9" t="e">
        <f aca="true">IF(OFFSET(BC311,0,-38)=$D$19,OFFSET(BC311,0,-39),IF(AND(OFFSET(BC311,0,-38)&gt;$D$19,OFFSET(BC311,0,-38)&lt;=$G$10+25),BC310+$D$53,NA()))</f>
        <v>#N/A</v>
      </c>
      <c r="BD311" s="9" t="e">
        <f aca="true">IF(OFFSET(BD311,0,-39)=$D$19,OFFSET(BD311,0,-40),IF(AND(OFFSET(BD311,0,-39)&gt;$D$19,OFFSET(BD311,0,-39)&lt;=$G$10+25),BD310+$D$57,NA()))</f>
        <v>#N/A</v>
      </c>
      <c r="BE311" s="9" t="e">
        <f aca="true">IF(OFFSET(BE311,0,-40)=$J$19,OFFSET(BE311,0,-41),IF(AND(OFFSET(BE311,0,-40)&gt;$J$19,OFFSET(BE311,0,-40)&lt;=($G$10+25)),BE310+$J$37,NA()))</f>
        <v>#N/A</v>
      </c>
      <c r="BF311" s="9" t="e">
        <f aca="true">IF(OFFSET(BF311,0,-41)=$J$19,OFFSET(BF311,0,-42),IF(AND(OFFSET(BF311,0,-41)&gt;$J$19,OFFSET(BF311,0,-41)&lt;=$G$10+25),BF310+$J$41,NA()))</f>
        <v>#N/A</v>
      </c>
      <c r="BG311" s="9" t="e">
        <f aca="true">IF(OFFSET(BG311,0,-42)=$J$19,OFFSET(BG311,0,-43),IF(AND(OFFSET(BG311,0,-42)&gt;$J$19,OFFSET(BG311,0,-42)&lt;=$G$10+25),BG310+$J$45,NA()))</f>
        <v>#N/A</v>
      </c>
      <c r="BH311" s="9" t="e">
        <f aca="true">IF(OFFSET(BH311,0,-43)=$J$19,OFFSET(BH311,0,-44),IF(AND(OFFSET(BH311,0,-43)&gt;$J$19,OFFSET(BH311,0,-43)&lt;=$G$10+25),BH310+$J$49,NA()))</f>
        <v>#N/A</v>
      </c>
      <c r="BI311" s="9" t="e">
        <f aca="true">IF(OFFSET(BI311,0,-44)=$J$19,OFFSET(BI311,0,-45),IF(AND(OFFSET(BI311,0,-44)&gt;$J$19,OFFSET(BI311,0,-44)&lt;=$G$10+25),BI310+$J$53,NA()))</f>
        <v>#N/A</v>
      </c>
      <c r="BJ311" s="9" t="e">
        <f aca="true">IF(OFFSET(BJ311,0,-45)=$J$19,OFFSET(BJ311,0,-46),IF(AND(OFFSET(BJ311,0,-45)&gt;$J$19,OFFSET(BJ311,0,-45)&lt;=$G$10+25),BJ310+$J$57,NA()))</f>
        <v>#N/A</v>
      </c>
      <c r="BK311" s="9" t="e">
        <f aca="true">IF(OFFSET(BK311,0,-46)=$E$19,OFFSET(BK311,0,-47),IF(AND(OFFSET(BK311,0,-46)&gt;$E$19,OFFSET(BK311,0,-46)&lt;=$G$10+25),BK310+$E$37,NA()))</f>
        <v>#N/A</v>
      </c>
      <c r="BL311" s="9" t="e">
        <f aca="true">IF(OFFSET(BL311,0,-47)=$E$19,OFFSET(BL311,0,-48),IF(AND(OFFSET(BL311,0,-47)&gt;$E$19,OFFSET(BL311,0,-47)&lt;=$G$10+25),BL310+$E$41,NA()))</f>
        <v>#N/A</v>
      </c>
      <c r="BM311" s="9" t="e">
        <f aca="true">IF(OFFSET(BM311,0,-48)=$E$19,OFFSET(BM311,0,-49),IF(AND(OFFSET(BM311,0,-48)&gt;$E$19,OFFSET(BM311,0,-48)&lt;=$G$10+25),BM310+$E$45,NA()))</f>
        <v>#N/A</v>
      </c>
      <c r="BN311" s="9" t="e">
        <f aca="true">IF(OFFSET(BN311,0,-49)=$E$19,OFFSET(BN311,0,-50),IF(AND(OFFSET(BN311,0,-49)&gt;$E$19,OFFSET(BN311,0,-49)&lt;=$G$10+25),BN310+$E$49,NA()))</f>
        <v>#N/A</v>
      </c>
      <c r="BO311" s="9" t="e">
        <f aca="true">IF(OFFSET(BO311,0,-50)=$E$19,OFFSET(BO311,0,-51),IF(AND(OFFSET(BO311,0,-50)&gt;$E$19,OFFSET(BO311,0,-50)&lt;=$G$10+25),BO310+$E$53,NA()))</f>
        <v>#N/A</v>
      </c>
      <c r="BP311" s="9" t="e">
        <f aca="true">IF(OFFSET(BP311,0,-51)=$E$19,OFFSET(BP311,0,-52),IF(AND(OFFSET(BP311,0,-51)&gt;$E$19,OFFSET(BP311,0,-51)&lt;=$G$10+25),BP310+$E$57,NA()))</f>
        <v>#N/A</v>
      </c>
    </row>
    <row r="312" customFormat="false" ht="11.25" hidden="false" customHeight="false" outlineLevel="0" collapsed="false">
      <c r="K312" s="0" t="e">
        <f aca="false">NA()</f>
        <v>#N/A</v>
      </c>
      <c r="L312" s="0" t="e">
        <f aca="false">NA()</f>
        <v>#N/A</v>
      </c>
      <c r="M312" s="0" t="e">
        <f aca="false">NA()</f>
        <v>#N/A</v>
      </c>
      <c r="N312" s="0" t="e">
        <f aca="false">NA()</f>
        <v>#N/A</v>
      </c>
      <c r="O312" s="0" t="e">
        <f aca="false">NA()</f>
        <v>#N/A</v>
      </c>
      <c r="P312" s="0" t="e">
        <f aca="false">NA()</f>
        <v>#N/A</v>
      </c>
      <c r="Q312" s="2" t="n">
        <f aca="false">Q311+1</f>
        <v>311</v>
      </c>
      <c r="AA312" s="9" t="e">
        <f aca="false">IF($Q312=$B$19,$P312,IF(AND($Q312&gt;$B$19,$Q312&lt;=$G$10+25),AA311+$B$37,NA()))</f>
        <v>#N/A</v>
      </c>
      <c r="AB312" s="9" t="e">
        <f aca="false">IF($Q312=$B$19,$P312,IF(AND($Q312&gt;$B$19,$Q312&lt;=$G$10+25),AB311+$B$41,NA()))</f>
        <v>#N/A</v>
      </c>
      <c r="AC312" s="9" t="e">
        <f aca="false">IF($Q312=$B$19,$P312,IF(AND($Q312&gt;$B$19,$Q312&lt;=$G$10+25),AC311+$B$45,NA()))</f>
        <v>#N/A</v>
      </c>
      <c r="AD312" s="9" t="e">
        <f aca="false">IF($Q312=$B$19,$P312,IF(AND($Q312&gt;$B$19,$Q312&lt;=$G$10+25),AD311+$B$49,NA()))</f>
        <v>#N/A</v>
      </c>
      <c r="AE312" s="9" t="e">
        <f aca="false">IF($Q312=$B$19,$P312,IF(AND($Q312&gt;$B$19,$Q312&lt;=$G$10+25),AE311+$B$53,NA()))</f>
        <v>#N/A</v>
      </c>
      <c r="AF312" s="9" t="e">
        <f aca="false">IF($Q312=$B$19,$P312,IF(AND($Q312&gt;$B$19,$Q312&lt;=$G$10+25),AF311+$B$57,NA()))</f>
        <v>#N/A</v>
      </c>
      <c r="AG312" s="9" t="e">
        <f aca="true">IF(OFFSET(AG312,0,-16)=$H$19,OFFSET(AG312,0,-17),IF(AND(OFFSET(AG312,0,-16)&gt;$H$19,OFFSET(AG312,0,-16)&lt;=$G$10+25),AG311+$H$37,NA()))</f>
        <v>#N/A</v>
      </c>
      <c r="AH312" s="9" t="e">
        <f aca="true">IF(OFFSET(AH312,0,-17)=$H$19,OFFSET(AH312,0,-18),IF(AND(OFFSET(AH312,0,-17)&gt;$H$19,OFFSET(AH312,0,-17)&lt;=$G$10+25),AH311+$H$41,NA()))</f>
        <v>#N/A</v>
      </c>
      <c r="AI312" s="9" t="e">
        <f aca="true">IF(OFFSET(AI312,0,-18)=$H$19,OFFSET(AI312,0,-19),IF(AND(OFFSET(AI312,0,-18)&gt;$H$19,OFFSET(AI312,0,-18)&lt;=$G$10+25),AI311+$H$45,NA()))</f>
        <v>#N/A</v>
      </c>
      <c r="AJ312" s="9" t="e">
        <f aca="true">IF(OFFSET(AJ312,0,-19)=$H$19,OFFSET(AJ312,0,-20),IF(AND(OFFSET(AJ312,0,-19)&gt;$H$19,OFFSET(AJ312,0,-19)&lt;=$G$10+25),AJ311+$H$49,NA()))</f>
        <v>#N/A</v>
      </c>
      <c r="AK312" s="9" t="e">
        <f aca="true">IF(OFFSET(AK312,0,-20)=$H$19,OFFSET(AK312,0,-21),IF(AND(OFFSET(AK312,0,-20)&gt;$H$19,OFFSET(AK312,0,-20)&lt;=$G$10+25),AK311+$H$53,NA()))</f>
        <v>#N/A</v>
      </c>
      <c r="AL312" s="9" t="e">
        <f aca="true">IF(OFFSET(AL312,0,-21)=$H$19,OFFSET(AL312,0,-22),IF(AND(OFFSET(AL312,0,-21)&gt;$H$19,OFFSET(AL312,0,-21)&lt;=$G$10+25),AL311+$H$57,NA()))</f>
        <v>#N/A</v>
      </c>
      <c r="AM312" s="9" t="e">
        <f aca="true">IF(OFFSET(AM312,0,-22)=$C$19,OFFSET(AM312,0,-23),IF(AND(OFFSET(AM312,0,-22)&gt;$C$19,OFFSET(AM312,0,-22)&lt;=$G$10+25),AM311+$C$37,NA()))</f>
        <v>#N/A</v>
      </c>
      <c r="AN312" s="9" t="e">
        <f aca="true">IF(OFFSET(AN312,0,-23)=$C$19,OFFSET(AN312,0,-24),IF(AND(OFFSET(AN312,0,-23)&gt;$C$19,OFFSET(AN312,0,-23)&lt;=$G$10+25),AN311+$C$41,NA()))</f>
        <v>#N/A</v>
      </c>
      <c r="AO312" s="9" t="e">
        <f aca="true">IF(OFFSET(AO312,0,-24)=$C$19,OFFSET(AO312,0,-25),IF(AND(OFFSET(AO312,0,-24)&gt;$C$19,OFFSET(AO312,0,-24)&lt;=$G$10+25),AO311+$C$45,NA()))</f>
        <v>#N/A</v>
      </c>
      <c r="AP312" s="9" t="e">
        <f aca="true">IF(OFFSET(AP312,0,-25)=$C$19,OFFSET(AP312,0,-26),IF(AND(OFFSET(AP312,0,-25)&gt;$C$19,OFFSET(AP312,0,-25)&lt;=$G$10+25),AP311+$C$49,NA()))</f>
        <v>#N/A</v>
      </c>
      <c r="AQ312" s="9" t="e">
        <f aca="true">IF(OFFSET(AQ312,0,-26)=$C$19,OFFSET(AQ312,0,-27),IF(AND(OFFSET(AQ312,0,-26)&gt;$C$19,OFFSET(AQ312,0,-26)&lt;=$G$10+25),AQ311+$C$53,NA()))</f>
        <v>#N/A</v>
      </c>
      <c r="AR312" s="9" t="e">
        <f aca="true">IF(OFFSET(AR312,0,-27)=$C$19,OFFSET(AR312,0,-28),IF(AND(OFFSET(AR312,0,-27)&gt;$C$19,OFFSET(AR312,0,-27)&lt;=$G$10+25),AR311+$C$57,NA()))</f>
        <v>#N/A</v>
      </c>
      <c r="AS312" s="9" t="e">
        <f aca="true">IF(OFFSET(AS312,0,-28)=$I$19,OFFSET(AS312,0,-29),IF(AND(OFFSET(AS312,0,-28)&gt;$I$19,OFFSET(AS312,0,-28)&lt;=$G$10+25),AS311+$I$37,NA()))</f>
        <v>#N/A</v>
      </c>
      <c r="AT312" s="9" t="e">
        <f aca="true">IF(OFFSET(AT312,0,-29)=$I$19,OFFSET(AT312,0,-30),IF(AND(OFFSET(AT312,0,-29)&gt;$I$19,OFFSET(AT312,0,-29)&lt;=$G$10+25),AT311+$I$41,NA()))</f>
        <v>#N/A</v>
      </c>
      <c r="AU312" s="9" t="e">
        <f aca="true">IF(OFFSET(AU312,0,-30)=$I$19,OFFSET(AU312,0,-31),IF(AND(OFFSET(AU312,0,-30)&gt;$I$19,OFFSET(AU312,0,-30)&lt;=$G$10+25),AU311+$I$45,NA()))</f>
        <v>#N/A</v>
      </c>
      <c r="AV312" s="9" t="e">
        <f aca="true">IF(OFFSET(AV312,0,-31)=$I$19,OFFSET(AV312,0,-32),IF(AND(OFFSET(AV312,0,-31)&gt;$I$19,OFFSET(AV312,0,-31)&lt;=$G$10+25),AV311+$I$49,NA()))</f>
        <v>#N/A</v>
      </c>
      <c r="AW312" s="9" t="e">
        <f aca="true">IF(OFFSET(AW312,0,-32)=$I$19,OFFSET(AW312,0,-33),IF(AND(OFFSET(AW312,0,-32)&gt;$I$19,OFFSET(AW312,0,-32)&lt;=$G$10+25),AW311+$I$53,NA()))</f>
        <v>#N/A</v>
      </c>
      <c r="AX312" s="9" t="e">
        <f aca="true">IF(OFFSET(AX312,0,-33)=$I$19,OFFSET(AX312,0,-34),IF(AND(OFFSET(AX312,0,-33)&gt;$I$19,OFFSET(AX312,0,-33)&lt;=$G$10+25),AX311+$I$57,NA()))</f>
        <v>#N/A</v>
      </c>
      <c r="AY312" s="9" t="e">
        <f aca="true">IF(OFFSET(AY312,0,-34)=$D$19,OFFSET(AY312,0,-35),IF(AND(OFFSET(AY312,0,-34)&gt;$D$19,OFFSET(AY312,0,-34)&lt;=$G$10+25),AY311+$D$37,NA()))</f>
        <v>#N/A</v>
      </c>
      <c r="AZ312" s="9" t="e">
        <f aca="true">IF(OFFSET(AZ312,0,-35)=$D$19,OFFSET(AZ312,0,-36),IF(AND(OFFSET(AZ312,0,-35)&gt;$D$19,OFFSET(AZ312,0,-35)&lt;=$G$10+25),AZ311+$D$41,NA()))</f>
        <v>#N/A</v>
      </c>
      <c r="BA312" s="9" t="e">
        <f aca="true">IF(OFFSET(BA312,0,-36)=$D$19,OFFSET(BA312,0,-37),IF(AND(OFFSET(BA312,0,-36)&gt;$D$19,OFFSET(BA312,0,-36)&lt;=$G$10+25),BA311+$D$45,NA()))</f>
        <v>#N/A</v>
      </c>
      <c r="BB312" s="9" t="e">
        <f aca="true">IF(OFFSET(BB312,0,-37)=$D$19,OFFSET(BB312,0,-38),IF(AND(OFFSET(BB312,0,-37)&gt;$D$19,OFFSET(BB312,0,-37)&lt;=$G$10+25),BB311+$D$49,NA()))</f>
        <v>#N/A</v>
      </c>
      <c r="BC312" s="9" t="e">
        <f aca="true">IF(OFFSET(BC312,0,-38)=$D$19,OFFSET(BC312,0,-39),IF(AND(OFFSET(BC312,0,-38)&gt;$D$19,OFFSET(BC312,0,-38)&lt;=$G$10+25),BC311+$D$53,NA()))</f>
        <v>#N/A</v>
      </c>
      <c r="BD312" s="9" t="e">
        <f aca="true">IF(OFFSET(BD312,0,-39)=$D$19,OFFSET(BD312,0,-40),IF(AND(OFFSET(BD312,0,-39)&gt;$D$19,OFFSET(BD312,0,-39)&lt;=$G$10+25),BD311+$D$57,NA()))</f>
        <v>#N/A</v>
      </c>
      <c r="BE312" s="9" t="e">
        <f aca="true">IF(OFFSET(BE312,0,-40)=$J$19,OFFSET(BE312,0,-41),IF(AND(OFFSET(BE312,0,-40)&gt;$J$19,OFFSET(BE312,0,-40)&lt;=($G$10+25)),BE311+$J$37,NA()))</f>
        <v>#N/A</v>
      </c>
      <c r="BF312" s="9" t="e">
        <f aca="true">IF(OFFSET(BF312,0,-41)=$J$19,OFFSET(BF312,0,-42),IF(AND(OFFSET(BF312,0,-41)&gt;$J$19,OFFSET(BF312,0,-41)&lt;=$G$10+25),BF311+$J$41,NA()))</f>
        <v>#N/A</v>
      </c>
      <c r="BG312" s="9" t="e">
        <f aca="true">IF(OFFSET(BG312,0,-42)=$J$19,OFFSET(BG312,0,-43),IF(AND(OFFSET(BG312,0,-42)&gt;$J$19,OFFSET(BG312,0,-42)&lt;=$G$10+25),BG311+$J$45,NA()))</f>
        <v>#N/A</v>
      </c>
      <c r="BH312" s="9" t="e">
        <f aca="true">IF(OFFSET(BH312,0,-43)=$J$19,OFFSET(BH312,0,-44),IF(AND(OFFSET(BH312,0,-43)&gt;$J$19,OFFSET(BH312,0,-43)&lt;=$G$10+25),BH311+$J$49,NA()))</f>
        <v>#N/A</v>
      </c>
      <c r="BI312" s="9" t="e">
        <f aca="true">IF(OFFSET(BI312,0,-44)=$J$19,OFFSET(BI312,0,-45),IF(AND(OFFSET(BI312,0,-44)&gt;$J$19,OFFSET(BI312,0,-44)&lt;=$G$10+25),BI311+$J$53,NA()))</f>
        <v>#N/A</v>
      </c>
      <c r="BJ312" s="9" t="e">
        <f aca="true">IF(OFFSET(BJ312,0,-45)=$J$19,OFFSET(BJ312,0,-46),IF(AND(OFFSET(BJ312,0,-45)&gt;$J$19,OFFSET(BJ312,0,-45)&lt;=$G$10+25),BJ311+$J$57,NA()))</f>
        <v>#N/A</v>
      </c>
      <c r="BK312" s="9" t="e">
        <f aca="true">IF(OFFSET(BK312,0,-46)=$E$19,OFFSET(BK312,0,-47),IF(AND(OFFSET(BK312,0,-46)&gt;$E$19,OFFSET(BK312,0,-46)&lt;=$G$10+25),BK311+$E$37,NA()))</f>
        <v>#N/A</v>
      </c>
      <c r="BL312" s="9" t="e">
        <f aca="true">IF(OFFSET(BL312,0,-47)=$E$19,OFFSET(BL312,0,-48),IF(AND(OFFSET(BL312,0,-47)&gt;$E$19,OFFSET(BL312,0,-47)&lt;=$G$10+25),BL311+$E$41,NA()))</f>
        <v>#N/A</v>
      </c>
      <c r="BM312" s="9" t="e">
        <f aca="true">IF(OFFSET(BM312,0,-48)=$E$19,OFFSET(BM312,0,-49),IF(AND(OFFSET(BM312,0,-48)&gt;$E$19,OFFSET(BM312,0,-48)&lt;=$G$10+25),BM311+$E$45,NA()))</f>
        <v>#N/A</v>
      </c>
      <c r="BN312" s="9" t="e">
        <f aca="true">IF(OFFSET(BN312,0,-49)=$E$19,OFFSET(BN312,0,-50),IF(AND(OFFSET(BN312,0,-49)&gt;$E$19,OFFSET(BN312,0,-49)&lt;=$G$10+25),BN311+$E$49,NA()))</f>
        <v>#N/A</v>
      </c>
      <c r="BO312" s="9" t="e">
        <f aca="true">IF(OFFSET(BO312,0,-50)=$E$19,OFFSET(BO312,0,-51),IF(AND(OFFSET(BO312,0,-50)&gt;$E$19,OFFSET(BO312,0,-50)&lt;=$G$10+25),BO311+$E$53,NA()))</f>
        <v>#N/A</v>
      </c>
      <c r="BP312" s="9" t="e">
        <f aca="true">IF(OFFSET(BP312,0,-51)=$E$19,OFFSET(BP312,0,-52),IF(AND(OFFSET(BP312,0,-51)&gt;$E$19,OFFSET(BP312,0,-51)&lt;=$G$10+25),BP311+$E$57,NA()))</f>
        <v>#N/A</v>
      </c>
    </row>
    <row r="313" customFormat="false" ht="11.25" hidden="false" customHeight="false" outlineLevel="0" collapsed="false">
      <c r="K313" s="0" t="e">
        <f aca="false">NA()</f>
        <v>#N/A</v>
      </c>
      <c r="L313" s="0" t="e">
        <f aca="false">NA()</f>
        <v>#N/A</v>
      </c>
      <c r="M313" s="0" t="e">
        <f aca="false">NA()</f>
        <v>#N/A</v>
      </c>
      <c r="N313" s="0" t="e">
        <f aca="false">NA()</f>
        <v>#N/A</v>
      </c>
      <c r="O313" s="0" t="e">
        <f aca="false">NA()</f>
        <v>#N/A</v>
      </c>
      <c r="P313" s="0" t="e">
        <f aca="false">NA()</f>
        <v>#N/A</v>
      </c>
      <c r="Q313" s="2" t="n">
        <f aca="false">Q312+1</f>
        <v>312</v>
      </c>
      <c r="AA313" s="9" t="e">
        <f aca="false">IF($Q313=$B$19,$P313,IF(AND($Q313&gt;$B$19,$Q313&lt;=$G$10+25),AA312+$B$37,NA()))</f>
        <v>#N/A</v>
      </c>
      <c r="AB313" s="9" t="e">
        <f aca="false">IF($Q313=$B$19,$P313,IF(AND($Q313&gt;$B$19,$Q313&lt;=$G$10+25),AB312+$B$41,NA()))</f>
        <v>#N/A</v>
      </c>
      <c r="AC313" s="9" t="e">
        <f aca="false">IF($Q313=$B$19,$P313,IF(AND($Q313&gt;$B$19,$Q313&lt;=$G$10+25),AC312+$B$45,NA()))</f>
        <v>#N/A</v>
      </c>
      <c r="AD313" s="9" t="e">
        <f aca="false">IF($Q313=$B$19,$P313,IF(AND($Q313&gt;$B$19,$Q313&lt;=$G$10+25),AD312+$B$49,NA()))</f>
        <v>#N/A</v>
      </c>
      <c r="AE313" s="9" t="e">
        <f aca="false">IF($Q313=$B$19,$P313,IF(AND($Q313&gt;$B$19,$Q313&lt;=$G$10+25),AE312+$B$53,NA()))</f>
        <v>#N/A</v>
      </c>
      <c r="AF313" s="9" t="e">
        <f aca="false">IF($Q313=$B$19,$P313,IF(AND($Q313&gt;$B$19,$Q313&lt;=$G$10+25),AF312+$B$57,NA()))</f>
        <v>#N/A</v>
      </c>
      <c r="AG313" s="9" t="e">
        <f aca="true">IF(OFFSET(AG313,0,-16)=$H$19,OFFSET(AG313,0,-17),IF(AND(OFFSET(AG313,0,-16)&gt;$H$19,OFFSET(AG313,0,-16)&lt;=$G$10+25),AG312+$H$37,NA()))</f>
        <v>#N/A</v>
      </c>
      <c r="AH313" s="9" t="e">
        <f aca="true">IF(OFFSET(AH313,0,-17)=$H$19,OFFSET(AH313,0,-18),IF(AND(OFFSET(AH313,0,-17)&gt;$H$19,OFFSET(AH313,0,-17)&lt;=$G$10+25),AH312+$H$41,NA()))</f>
        <v>#N/A</v>
      </c>
      <c r="AI313" s="9" t="e">
        <f aca="true">IF(OFFSET(AI313,0,-18)=$H$19,OFFSET(AI313,0,-19),IF(AND(OFFSET(AI313,0,-18)&gt;$H$19,OFFSET(AI313,0,-18)&lt;=$G$10+25),AI312+$H$45,NA()))</f>
        <v>#N/A</v>
      </c>
      <c r="AJ313" s="9" t="e">
        <f aca="true">IF(OFFSET(AJ313,0,-19)=$H$19,OFFSET(AJ313,0,-20),IF(AND(OFFSET(AJ313,0,-19)&gt;$H$19,OFFSET(AJ313,0,-19)&lt;=$G$10+25),AJ312+$H$49,NA()))</f>
        <v>#N/A</v>
      </c>
      <c r="AK313" s="9" t="e">
        <f aca="true">IF(OFFSET(AK313,0,-20)=$H$19,OFFSET(AK313,0,-21),IF(AND(OFFSET(AK313,0,-20)&gt;$H$19,OFFSET(AK313,0,-20)&lt;=$G$10+25),AK312+$H$53,NA()))</f>
        <v>#N/A</v>
      </c>
      <c r="AL313" s="9" t="e">
        <f aca="true">IF(OFFSET(AL313,0,-21)=$H$19,OFFSET(AL313,0,-22),IF(AND(OFFSET(AL313,0,-21)&gt;$H$19,OFFSET(AL313,0,-21)&lt;=$G$10+25),AL312+$H$57,NA()))</f>
        <v>#N/A</v>
      </c>
      <c r="AM313" s="9" t="e">
        <f aca="true">IF(OFFSET(AM313,0,-22)=$C$19,OFFSET(AM313,0,-23),IF(AND(OFFSET(AM313,0,-22)&gt;$C$19,OFFSET(AM313,0,-22)&lt;=$G$10+25),AM312+$C$37,NA()))</f>
        <v>#N/A</v>
      </c>
      <c r="AN313" s="9" t="e">
        <f aca="true">IF(OFFSET(AN313,0,-23)=$C$19,OFFSET(AN313,0,-24),IF(AND(OFFSET(AN313,0,-23)&gt;$C$19,OFFSET(AN313,0,-23)&lt;=$G$10+25),AN312+$C$41,NA()))</f>
        <v>#N/A</v>
      </c>
      <c r="AO313" s="9" t="e">
        <f aca="true">IF(OFFSET(AO313,0,-24)=$C$19,OFFSET(AO313,0,-25),IF(AND(OFFSET(AO313,0,-24)&gt;$C$19,OFFSET(AO313,0,-24)&lt;=$G$10+25),AO312+$C$45,NA()))</f>
        <v>#N/A</v>
      </c>
      <c r="AP313" s="9" t="e">
        <f aca="true">IF(OFFSET(AP313,0,-25)=$C$19,OFFSET(AP313,0,-26),IF(AND(OFFSET(AP313,0,-25)&gt;$C$19,OFFSET(AP313,0,-25)&lt;=$G$10+25),AP312+$C$49,NA()))</f>
        <v>#N/A</v>
      </c>
      <c r="AQ313" s="9" t="e">
        <f aca="true">IF(OFFSET(AQ313,0,-26)=$C$19,OFFSET(AQ313,0,-27),IF(AND(OFFSET(AQ313,0,-26)&gt;$C$19,OFFSET(AQ313,0,-26)&lt;=$G$10+25),AQ312+$C$53,NA()))</f>
        <v>#N/A</v>
      </c>
      <c r="AR313" s="9" t="e">
        <f aca="true">IF(OFFSET(AR313,0,-27)=$C$19,OFFSET(AR313,0,-28),IF(AND(OFFSET(AR313,0,-27)&gt;$C$19,OFFSET(AR313,0,-27)&lt;=$G$10+25),AR312+$C$57,NA()))</f>
        <v>#N/A</v>
      </c>
      <c r="AS313" s="9" t="e">
        <f aca="true">IF(OFFSET(AS313,0,-28)=$I$19,OFFSET(AS313,0,-29),IF(AND(OFFSET(AS313,0,-28)&gt;$I$19,OFFSET(AS313,0,-28)&lt;=$G$10+25),AS312+$I$37,NA()))</f>
        <v>#N/A</v>
      </c>
      <c r="AT313" s="9" t="e">
        <f aca="true">IF(OFFSET(AT313,0,-29)=$I$19,OFFSET(AT313,0,-30),IF(AND(OFFSET(AT313,0,-29)&gt;$I$19,OFFSET(AT313,0,-29)&lt;=$G$10+25),AT312+$I$41,NA()))</f>
        <v>#N/A</v>
      </c>
      <c r="AU313" s="9" t="e">
        <f aca="true">IF(OFFSET(AU313,0,-30)=$I$19,OFFSET(AU313,0,-31),IF(AND(OFFSET(AU313,0,-30)&gt;$I$19,OFFSET(AU313,0,-30)&lt;=$G$10+25),AU312+$I$45,NA()))</f>
        <v>#N/A</v>
      </c>
      <c r="AV313" s="9" t="e">
        <f aca="true">IF(OFFSET(AV313,0,-31)=$I$19,OFFSET(AV313,0,-32),IF(AND(OFFSET(AV313,0,-31)&gt;$I$19,OFFSET(AV313,0,-31)&lt;=$G$10+25),AV312+$I$49,NA()))</f>
        <v>#N/A</v>
      </c>
      <c r="AW313" s="9" t="e">
        <f aca="true">IF(OFFSET(AW313,0,-32)=$I$19,OFFSET(AW313,0,-33),IF(AND(OFFSET(AW313,0,-32)&gt;$I$19,OFFSET(AW313,0,-32)&lt;=$G$10+25),AW312+$I$53,NA()))</f>
        <v>#N/A</v>
      </c>
      <c r="AX313" s="9" t="e">
        <f aca="true">IF(OFFSET(AX313,0,-33)=$I$19,OFFSET(AX313,0,-34),IF(AND(OFFSET(AX313,0,-33)&gt;$I$19,OFFSET(AX313,0,-33)&lt;=$G$10+25),AX312+$I$57,NA()))</f>
        <v>#N/A</v>
      </c>
      <c r="AY313" s="9" t="e">
        <f aca="true">IF(OFFSET(AY313,0,-34)=$D$19,OFFSET(AY313,0,-35),IF(AND(OFFSET(AY313,0,-34)&gt;$D$19,OFFSET(AY313,0,-34)&lt;=$G$10+25),AY312+$D$37,NA()))</f>
        <v>#N/A</v>
      </c>
      <c r="AZ313" s="9" t="e">
        <f aca="true">IF(OFFSET(AZ313,0,-35)=$D$19,OFFSET(AZ313,0,-36),IF(AND(OFFSET(AZ313,0,-35)&gt;$D$19,OFFSET(AZ313,0,-35)&lt;=$G$10+25),AZ312+$D$41,NA()))</f>
        <v>#N/A</v>
      </c>
      <c r="BA313" s="9" t="e">
        <f aca="true">IF(OFFSET(BA313,0,-36)=$D$19,OFFSET(BA313,0,-37),IF(AND(OFFSET(BA313,0,-36)&gt;$D$19,OFFSET(BA313,0,-36)&lt;=$G$10+25),BA312+$D$45,NA()))</f>
        <v>#N/A</v>
      </c>
      <c r="BB313" s="9" t="e">
        <f aca="true">IF(OFFSET(BB313,0,-37)=$D$19,OFFSET(BB313,0,-38),IF(AND(OFFSET(BB313,0,-37)&gt;$D$19,OFFSET(BB313,0,-37)&lt;=$G$10+25),BB312+$D$49,NA()))</f>
        <v>#N/A</v>
      </c>
      <c r="BC313" s="9" t="e">
        <f aca="true">IF(OFFSET(BC313,0,-38)=$D$19,OFFSET(BC313,0,-39),IF(AND(OFFSET(BC313,0,-38)&gt;$D$19,OFFSET(BC313,0,-38)&lt;=$G$10+25),BC312+$D$53,NA()))</f>
        <v>#N/A</v>
      </c>
      <c r="BD313" s="9" t="e">
        <f aca="true">IF(OFFSET(BD313,0,-39)=$D$19,OFFSET(BD313,0,-40),IF(AND(OFFSET(BD313,0,-39)&gt;$D$19,OFFSET(BD313,0,-39)&lt;=$G$10+25),BD312+$D$57,NA()))</f>
        <v>#N/A</v>
      </c>
      <c r="BE313" s="9" t="e">
        <f aca="true">IF(OFFSET(BE313,0,-40)=$J$19,OFFSET(BE313,0,-41),IF(AND(OFFSET(BE313,0,-40)&gt;$J$19,OFFSET(BE313,0,-40)&lt;=($G$10+25)),BE312+$J$37,NA()))</f>
        <v>#N/A</v>
      </c>
      <c r="BF313" s="9" t="e">
        <f aca="true">IF(OFFSET(BF313,0,-41)=$J$19,OFFSET(BF313,0,-42),IF(AND(OFFSET(BF313,0,-41)&gt;$J$19,OFFSET(BF313,0,-41)&lt;=$G$10+25),BF312+$J$41,NA()))</f>
        <v>#N/A</v>
      </c>
      <c r="BG313" s="9" t="e">
        <f aca="true">IF(OFFSET(BG313,0,-42)=$J$19,OFFSET(BG313,0,-43),IF(AND(OFFSET(BG313,0,-42)&gt;$J$19,OFFSET(BG313,0,-42)&lt;=$G$10+25),BG312+$J$45,NA()))</f>
        <v>#N/A</v>
      </c>
      <c r="BH313" s="9" t="e">
        <f aca="true">IF(OFFSET(BH313,0,-43)=$J$19,OFFSET(BH313,0,-44),IF(AND(OFFSET(BH313,0,-43)&gt;$J$19,OFFSET(BH313,0,-43)&lt;=$G$10+25),BH312+$J$49,NA()))</f>
        <v>#N/A</v>
      </c>
      <c r="BI313" s="9" t="e">
        <f aca="true">IF(OFFSET(BI313,0,-44)=$J$19,OFFSET(BI313,0,-45),IF(AND(OFFSET(BI313,0,-44)&gt;$J$19,OFFSET(BI313,0,-44)&lt;=$G$10+25),BI312+$J$53,NA()))</f>
        <v>#N/A</v>
      </c>
      <c r="BJ313" s="9" t="e">
        <f aca="true">IF(OFFSET(BJ313,0,-45)=$J$19,OFFSET(BJ313,0,-46),IF(AND(OFFSET(BJ313,0,-45)&gt;$J$19,OFFSET(BJ313,0,-45)&lt;=$G$10+25),BJ312+$J$57,NA()))</f>
        <v>#N/A</v>
      </c>
      <c r="BK313" s="9" t="e">
        <f aca="true">IF(OFFSET(BK313,0,-46)=$E$19,OFFSET(BK313,0,-47),IF(AND(OFFSET(BK313,0,-46)&gt;$E$19,OFFSET(BK313,0,-46)&lt;=$G$10+25),BK312+$E$37,NA()))</f>
        <v>#N/A</v>
      </c>
      <c r="BL313" s="9" t="e">
        <f aca="true">IF(OFFSET(BL313,0,-47)=$E$19,OFFSET(BL313,0,-48),IF(AND(OFFSET(BL313,0,-47)&gt;$E$19,OFFSET(BL313,0,-47)&lt;=$G$10+25),BL312+$E$41,NA()))</f>
        <v>#N/A</v>
      </c>
      <c r="BM313" s="9" t="e">
        <f aca="true">IF(OFFSET(BM313,0,-48)=$E$19,OFFSET(BM313,0,-49),IF(AND(OFFSET(BM313,0,-48)&gt;$E$19,OFFSET(BM313,0,-48)&lt;=$G$10+25),BM312+$E$45,NA()))</f>
        <v>#N/A</v>
      </c>
      <c r="BN313" s="9" t="e">
        <f aca="true">IF(OFFSET(BN313,0,-49)=$E$19,OFFSET(BN313,0,-50),IF(AND(OFFSET(BN313,0,-49)&gt;$E$19,OFFSET(BN313,0,-49)&lt;=$G$10+25),BN312+$E$49,NA()))</f>
        <v>#N/A</v>
      </c>
      <c r="BO313" s="9" t="e">
        <f aca="true">IF(OFFSET(BO313,0,-50)=$E$19,OFFSET(BO313,0,-51),IF(AND(OFFSET(BO313,0,-50)&gt;$E$19,OFFSET(BO313,0,-50)&lt;=$G$10+25),BO312+$E$53,NA()))</f>
        <v>#N/A</v>
      </c>
      <c r="BP313" s="9" t="e">
        <f aca="true">IF(OFFSET(BP313,0,-51)=$E$19,OFFSET(BP313,0,-52),IF(AND(OFFSET(BP313,0,-51)&gt;$E$19,OFFSET(BP313,0,-51)&lt;=$G$10+25),BP312+$E$57,NA()))</f>
        <v>#N/A</v>
      </c>
    </row>
    <row r="314" customFormat="false" ht="11.25" hidden="false" customHeight="false" outlineLevel="0" collapsed="false">
      <c r="K314" s="0" t="e">
        <f aca="false">NA()</f>
        <v>#N/A</v>
      </c>
      <c r="L314" s="0" t="e">
        <f aca="false">NA()</f>
        <v>#N/A</v>
      </c>
      <c r="M314" s="0" t="e">
        <f aca="false">NA()</f>
        <v>#N/A</v>
      </c>
      <c r="N314" s="0" t="e">
        <f aca="false">NA()</f>
        <v>#N/A</v>
      </c>
      <c r="O314" s="0" t="e">
        <f aca="false">NA()</f>
        <v>#N/A</v>
      </c>
      <c r="P314" s="0" t="e">
        <f aca="false">NA()</f>
        <v>#N/A</v>
      </c>
      <c r="Q314" s="2" t="n">
        <f aca="false">Q313+1</f>
        <v>313</v>
      </c>
      <c r="AA314" s="9" t="e">
        <f aca="false">IF($Q314=$B$19,$P314,IF(AND($Q314&gt;$B$19,$Q314&lt;=$G$10+25),AA313+$B$37,NA()))</f>
        <v>#N/A</v>
      </c>
      <c r="AB314" s="9" t="e">
        <f aca="false">IF($Q314=$B$19,$P314,IF(AND($Q314&gt;$B$19,$Q314&lt;=$G$10+25),AB313+$B$41,NA()))</f>
        <v>#N/A</v>
      </c>
      <c r="AC314" s="9" t="e">
        <f aca="false">IF($Q314=$B$19,$P314,IF(AND($Q314&gt;$B$19,$Q314&lt;=$G$10+25),AC313+$B$45,NA()))</f>
        <v>#N/A</v>
      </c>
      <c r="AD314" s="9" t="e">
        <f aca="false">IF($Q314=$B$19,$P314,IF(AND($Q314&gt;$B$19,$Q314&lt;=$G$10+25),AD313+$B$49,NA()))</f>
        <v>#N/A</v>
      </c>
      <c r="AE314" s="9" t="e">
        <f aca="false">IF($Q314=$B$19,$P314,IF(AND($Q314&gt;$B$19,$Q314&lt;=$G$10+25),AE313+$B$53,NA()))</f>
        <v>#N/A</v>
      </c>
      <c r="AF314" s="9" t="e">
        <f aca="false">IF($Q314=$B$19,$P314,IF(AND($Q314&gt;$B$19,$Q314&lt;=$G$10+25),AF313+$B$57,NA()))</f>
        <v>#N/A</v>
      </c>
      <c r="AG314" s="9" t="e">
        <f aca="true">IF(OFFSET(AG314,0,-16)=$H$19,OFFSET(AG314,0,-17),IF(AND(OFFSET(AG314,0,-16)&gt;$H$19,OFFSET(AG314,0,-16)&lt;=$G$10+25),AG313+$H$37,NA()))</f>
        <v>#N/A</v>
      </c>
      <c r="AH314" s="9" t="e">
        <f aca="true">IF(OFFSET(AH314,0,-17)=$H$19,OFFSET(AH314,0,-18),IF(AND(OFFSET(AH314,0,-17)&gt;$H$19,OFFSET(AH314,0,-17)&lt;=$G$10+25),AH313+$H$41,NA()))</f>
        <v>#N/A</v>
      </c>
      <c r="AI314" s="9" t="e">
        <f aca="true">IF(OFFSET(AI314,0,-18)=$H$19,OFFSET(AI314,0,-19),IF(AND(OFFSET(AI314,0,-18)&gt;$H$19,OFFSET(AI314,0,-18)&lt;=$G$10+25),AI313+$H$45,NA()))</f>
        <v>#N/A</v>
      </c>
      <c r="AJ314" s="9" t="e">
        <f aca="true">IF(OFFSET(AJ314,0,-19)=$H$19,OFFSET(AJ314,0,-20),IF(AND(OFFSET(AJ314,0,-19)&gt;$H$19,OFFSET(AJ314,0,-19)&lt;=$G$10+25),AJ313+$H$49,NA()))</f>
        <v>#N/A</v>
      </c>
      <c r="AK314" s="9" t="e">
        <f aca="true">IF(OFFSET(AK314,0,-20)=$H$19,OFFSET(AK314,0,-21),IF(AND(OFFSET(AK314,0,-20)&gt;$H$19,OFFSET(AK314,0,-20)&lt;=$G$10+25),AK313+$H$53,NA()))</f>
        <v>#N/A</v>
      </c>
      <c r="AL314" s="9" t="e">
        <f aca="true">IF(OFFSET(AL314,0,-21)=$H$19,OFFSET(AL314,0,-22),IF(AND(OFFSET(AL314,0,-21)&gt;$H$19,OFFSET(AL314,0,-21)&lt;=$G$10+25),AL313+$H$57,NA()))</f>
        <v>#N/A</v>
      </c>
      <c r="AM314" s="9" t="e">
        <f aca="true">IF(OFFSET(AM314,0,-22)=$C$19,OFFSET(AM314,0,-23),IF(AND(OFFSET(AM314,0,-22)&gt;$C$19,OFFSET(AM314,0,-22)&lt;=$G$10+25),AM313+$C$37,NA()))</f>
        <v>#N/A</v>
      </c>
      <c r="AN314" s="9" t="e">
        <f aca="true">IF(OFFSET(AN314,0,-23)=$C$19,OFFSET(AN314,0,-24),IF(AND(OFFSET(AN314,0,-23)&gt;$C$19,OFFSET(AN314,0,-23)&lt;=$G$10+25),AN313+$C$41,NA()))</f>
        <v>#N/A</v>
      </c>
      <c r="AO314" s="9" t="e">
        <f aca="true">IF(OFFSET(AO314,0,-24)=$C$19,OFFSET(AO314,0,-25),IF(AND(OFFSET(AO314,0,-24)&gt;$C$19,OFFSET(AO314,0,-24)&lt;=$G$10+25),AO313+$C$45,NA()))</f>
        <v>#N/A</v>
      </c>
      <c r="AP314" s="9" t="e">
        <f aca="true">IF(OFFSET(AP314,0,-25)=$C$19,OFFSET(AP314,0,-26),IF(AND(OFFSET(AP314,0,-25)&gt;$C$19,OFFSET(AP314,0,-25)&lt;=$G$10+25),AP313+$C$49,NA()))</f>
        <v>#N/A</v>
      </c>
      <c r="AQ314" s="9" t="e">
        <f aca="true">IF(OFFSET(AQ314,0,-26)=$C$19,OFFSET(AQ314,0,-27),IF(AND(OFFSET(AQ314,0,-26)&gt;$C$19,OFFSET(AQ314,0,-26)&lt;=$G$10+25),AQ313+$C$53,NA()))</f>
        <v>#N/A</v>
      </c>
      <c r="AR314" s="9" t="e">
        <f aca="true">IF(OFFSET(AR314,0,-27)=$C$19,OFFSET(AR314,0,-28),IF(AND(OFFSET(AR314,0,-27)&gt;$C$19,OFFSET(AR314,0,-27)&lt;=$G$10+25),AR313+$C$57,NA()))</f>
        <v>#N/A</v>
      </c>
      <c r="AS314" s="9" t="e">
        <f aca="true">IF(OFFSET(AS314,0,-28)=$I$19,OFFSET(AS314,0,-29),IF(AND(OFFSET(AS314,0,-28)&gt;$I$19,OFFSET(AS314,0,-28)&lt;=$G$10+25),AS313+$I$37,NA()))</f>
        <v>#N/A</v>
      </c>
      <c r="AT314" s="9" t="e">
        <f aca="true">IF(OFFSET(AT314,0,-29)=$I$19,OFFSET(AT314,0,-30),IF(AND(OFFSET(AT314,0,-29)&gt;$I$19,OFFSET(AT314,0,-29)&lt;=$G$10+25),AT313+$I$41,NA()))</f>
        <v>#N/A</v>
      </c>
      <c r="AU314" s="9" t="e">
        <f aca="true">IF(OFFSET(AU314,0,-30)=$I$19,OFFSET(AU314,0,-31),IF(AND(OFFSET(AU314,0,-30)&gt;$I$19,OFFSET(AU314,0,-30)&lt;=$G$10+25),AU313+$I$45,NA()))</f>
        <v>#N/A</v>
      </c>
      <c r="AV314" s="9" t="e">
        <f aca="true">IF(OFFSET(AV314,0,-31)=$I$19,OFFSET(AV314,0,-32),IF(AND(OFFSET(AV314,0,-31)&gt;$I$19,OFFSET(AV314,0,-31)&lt;=$G$10+25),AV313+$I$49,NA()))</f>
        <v>#N/A</v>
      </c>
      <c r="AW314" s="9" t="e">
        <f aca="true">IF(OFFSET(AW314,0,-32)=$I$19,OFFSET(AW314,0,-33),IF(AND(OFFSET(AW314,0,-32)&gt;$I$19,OFFSET(AW314,0,-32)&lt;=$G$10+25),AW313+$I$53,NA()))</f>
        <v>#N/A</v>
      </c>
      <c r="AX314" s="9" t="e">
        <f aca="true">IF(OFFSET(AX314,0,-33)=$I$19,OFFSET(AX314,0,-34),IF(AND(OFFSET(AX314,0,-33)&gt;$I$19,OFFSET(AX314,0,-33)&lt;=$G$10+25),AX313+$I$57,NA()))</f>
        <v>#N/A</v>
      </c>
      <c r="AY314" s="9" t="e">
        <f aca="true">IF(OFFSET(AY314,0,-34)=$D$19,OFFSET(AY314,0,-35),IF(AND(OFFSET(AY314,0,-34)&gt;$D$19,OFFSET(AY314,0,-34)&lt;=$G$10+25),AY313+$D$37,NA()))</f>
        <v>#N/A</v>
      </c>
      <c r="AZ314" s="9" t="e">
        <f aca="true">IF(OFFSET(AZ314,0,-35)=$D$19,OFFSET(AZ314,0,-36),IF(AND(OFFSET(AZ314,0,-35)&gt;$D$19,OFFSET(AZ314,0,-35)&lt;=$G$10+25),AZ313+$D$41,NA()))</f>
        <v>#N/A</v>
      </c>
      <c r="BA314" s="9" t="e">
        <f aca="true">IF(OFFSET(BA314,0,-36)=$D$19,OFFSET(BA314,0,-37),IF(AND(OFFSET(BA314,0,-36)&gt;$D$19,OFFSET(BA314,0,-36)&lt;=$G$10+25),BA313+$D$45,NA()))</f>
        <v>#N/A</v>
      </c>
      <c r="BB314" s="9" t="e">
        <f aca="true">IF(OFFSET(BB314,0,-37)=$D$19,OFFSET(BB314,0,-38),IF(AND(OFFSET(BB314,0,-37)&gt;$D$19,OFFSET(BB314,0,-37)&lt;=$G$10+25),BB313+$D$49,NA()))</f>
        <v>#N/A</v>
      </c>
      <c r="BC314" s="9" t="e">
        <f aca="true">IF(OFFSET(BC314,0,-38)=$D$19,OFFSET(BC314,0,-39),IF(AND(OFFSET(BC314,0,-38)&gt;$D$19,OFFSET(BC314,0,-38)&lt;=$G$10+25),BC313+$D$53,NA()))</f>
        <v>#N/A</v>
      </c>
      <c r="BD314" s="9" t="e">
        <f aca="true">IF(OFFSET(BD314,0,-39)=$D$19,OFFSET(BD314,0,-40),IF(AND(OFFSET(BD314,0,-39)&gt;$D$19,OFFSET(BD314,0,-39)&lt;=$G$10+25),BD313+$D$57,NA()))</f>
        <v>#N/A</v>
      </c>
      <c r="BE314" s="9" t="e">
        <f aca="true">IF(OFFSET(BE314,0,-40)=$J$19,OFFSET(BE314,0,-41),IF(AND(OFFSET(BE314,0,-40)&gt;$J$19,OFFSET(BE314,0,-40)&lt;=($G$10+25)),BE313+$J$37,NA()))</f>
        <v>#N/A</v>
      </c>
      <c r="BF314" s="9" t="e">
        <f aca="true">IF(OFFSET(BF314,0,-41)=$J$19,OFFSET(BF314,0,-42),IF(AND(OFFSET(BF314,0,-41)&gt;$J$19,OFFSET(BF314,0,-41)&lt;=$G$10+25),BF313+$J$41,NA()))</f>
        <v>#N/A</v>
      </c>
      <c r="BG314" s="9" t="e">
        <f aca="true">IF(OFFSET(BG314,0,-42)=$J$19,OFFSET(BG314,0,-43),IF(AND(OFFSET(BG314,0,-42)&gt;$J$19,OFFSET(BG314,0,-42)&lt;=$G$10+25),BG313+$J$45,NA()))</f>
        <v>#N/A</v>
      </c>
      <c r="BH314" s="9" t="e">
        <f aca="true">IF(OFFSET(BH314,0,-43)=$J$19,OFFSET(BH314,0,-44),IF(AND(OFFSET(BH314,0,-43)&gt;$J$19,OFFSET(BH314,0,-43)&lt;=$G$10+25),BH313+$J$49,NA()))</f>
        <v>#N/A</v>
      </c>
      <c r="BI314" s="9" t="e">
        <f aca="true">IF(OFFSET(BI314,0,-44)=$J$19,OFFSET(BI314,0,-45),IF(AND(OFFSET(BI314,0,-44)&gt;$J$19,OFFSET(BI314,0,-44)&lt;=$G$10+25),BI313+$J$53,NA()))</f>
        <v>#N/A</v>
      </c>
      <c r="BJ314" s="9" t="e">
        <f aca="true">IF(OFFSET(BJ314,0,-45)=$J$19,OFFSET(BJ314,0,-46),IF(AND(OFFSET(BJ314,0,-45)&gt;$J$19,OFFSET(BJ314,0,-45)&lt;=$G$10+25),BJ313+$J$57,NA()))</f>
        <v>#N/A</v>
      </c>
      <c r="BK314" s="9" t="e">
        <f aca="true">IF(OFFSET(BK314,0,-46)=$E$19,OFFSET(BK314,0,-47),IF(AND(OFFSET(BK314,0,-46)&gt;$E$19,OFFSET(BK314,0,-46)&lt;=$G$10+25),BK313+$E$37,NA()))</f>
        <v>#N/A</v>
      </c>
      <c r="BL314" s="9" t="e">
        <f aca="true">IF(OFFSET(BL314,0,-47)=$E$19,OFFSET(BL314,0,-48),IF(AND(OFFSET(BL314,0,-47)&gt;$E$19,OFFSET(BL314,0,-47)&lt;=$G$10+25),BL313+$E$41,NA()))</f>
        <v>#N/A</v>
      </c>
      <c r="BM314" s="9" t="e">
        <f aca="true">IF(OFFSET(BM314,0,-48)=$E$19,OFFSET(BM314,0,-49),IF(AND(OFFSET(BM314,0,-48)&gt;$E$19,OFFSET(BM314,0,-48)&lt;=$G$10+25),BM313+$E$45,NA()))</f>
        <v>#N/A</v>
      </c>
      <c r="BN314" s="9" t="e">
        <f aca="true">IF(OFFSET(BN314,0,-49)=$E$19,OFFSET(BN314,0,-50),IF(AND(OFFSET(BN314,0,-49)&gt;$E$19,OFFSET(BN314,0,-49)&lt;=$G$10+25),BN313+$E$49,NA()))</f>
        <v>#N/A</v>
      </c>
      <c r="BO314" s="9" t="e">
        <f aca="true">IF(OFFSET(BO314,0,-50)=$E$19,OFFSET(BO314,0,-51),IF(AND(OFFSET(BO314,0,-50)&gt;$E$19,OFFSET(BO314,0,-50)&lt;=$G$10+25),BO313+$E$53,NA()))</f>
        <v>#N/A</v>
      </c>
      <c r="BP314" s="9" t="e">
        <f aca="true">IF(OFFSET(BP314,0,-51)=$E$19,OFFSET(BP314,0,-52),IF(AND(OFFSET(BP314,0,-51)&gt;$E$19,OFFSET(BP314,0,-51)&lt;=$G$10+25),BP313+$E$57,NA()))</f>
        <v>#N/A</v>
      </c>
    </row>
    <row r="315" customFormat="false" ht="11.25" hidden="false" customHeight="false" outlineLevel="0" collapsed="false">
      <c r="K315" s="0" t="e">
        <f aca="false">NA()</f>
        <v>#N/A</v>
      </c>
      <c r="L315" s="0" t="e">
        <f aca="false">NA()</f>
        <v>#N/A</v>
      </c>
      <c r="M315" s="0" t="e">
        <f aca="false">NA()</f>
        <v>#N/A</v>
      </c>
      <c r="N315" s="0" t="e">
        <f aca="false">NA()</f>
        <v>#N/A</v>
      </c>
      <c r="O315" s="0" t="e">
        <f aca="false">NA()</f>
        <v>#N/A</v>
      </c>
      <c r="P315" s="0" t="e">
        <f aca="false">NA()</f>
        <v>#N/A</v>
      </c>
      <c r="Q315" s="2" t="n">
        <f aca="false">Q314+1</f>
        <v>314</v>
      </c>
      <c r="AA315" s="9" t="e">
        <f aca="false">IF($Q315=$B$19,$P315,IF(AND($Q315&gt;$B$19,$Q315&lt;=$G$10+25),AA314+$B$37,NA()))</f>
        <v>#N/A</v>
      </c>
      <c r="AB315" s="9" t="e">
        <f aca="false">IF($Q315=$B$19,$P315,IF(AND($Q315&gt;$B$19,$Q315&lt;=$G$10+25),AB314+$B$41,NA()))</f>
        <v>#N/A</v>
      </c>
      <c r="AC315" s="9" t="e">
        <f aca="false">IF($Q315=$B$19,$P315,IF(AND($Q315&gt;$B$19,$Q315&lt;=$G$10+25),AC314+$B$45,NA()))</f>
        <v>#N/A</v>
      </c>
      <c r="AD315" s="9" t="e">
        <f aca="false">IF($Q315=$B$19,$P315,IF(AND($Q315&gt;$B$19,$Q315&lt;=$G$10+25),AD314+$B$49,NA()))</f>
        <v>#N/A</v>
      </c>
      <c r="AE315" s="9" t="e">
        <f aca="false">IF($Q315=$B$19,$P315,IF(AND($Q315&gt;$B$19,$Q315&lt;=$G$10+25),AE314+$B$53,NA()))</f>
        <v>#N/A</v>
      </c>
      <c r="AF315" s="9" t="e">
        <f aca="false">IF($Q315=$B$19,$P315,IF(AND($Q315&gt;$B$19,$Q315&lt;=$G$10+25),AF314+$B$57,NA()))</f>
        <v>#N/A</v>
      </c>
      <c r="AG315" s="9" t="e">
        <f aca="true">IF(OFFSET(AG315,0,-16)=$H$19,OFFSET(AG315,0,-17),IF(AND(OFFSET(AG315,0,-16)&gt;$H$19,OFFSET(AG315,0,-16)&lt;=$G$10+25),AG314+$H$37,NA()))</f>
        <v>#N/A</v>
      </c>
      <c r="AH315" s="9" t="e">
        <f aca="true">IF(OFFSET(AH315,0,-17)=$H$19,OFFSET(AH315,0,-18),IF(AND(OFFSET(AH315,0,-17)&gt;$H$19,OFFSET(AH315,0,-17)&lt;=$G$10+25),AH314+$H$41,NA()))</f>
        <v>#N/A</v>
      </c>
      <c r="AI315" s="9" t="e">
        <f aca="true">IF(OFFSET(AI315,0,-18)=$H$19,OFFSET(AI315,0,-19),IF(AND(OFFSET(AI315,0,-18)&gt;$H$19,OFFSET(AI315,0,-18)&lt;=$G$10+25),AI314+$H$45,NA()))</f>
        <v>#N/A</v>
      </c>
      <c r="AJ315" s="9" t="e">
        <f aca="true">IF(OFFSET(AJ315,0,-19)=$H$19,OFFSET(AJ315,0,-20),IF(AND(OFFSET(AJ315,0,-19)&gt;$H$19,OFFSET(AJ315,0,-19)&lt;=$G$10+25),AJ314+$H$49,NA()))</f>
        <v>#N/A</v>
      </c>
      <c r="AK315" s="9" t="e">
        <f aca="true">IF(OFFSET(AK315,0,-20)=$H$19,OFFSET(AK315,0,-21),IF(AND(OFFSET(AK315,0,-20)&gt;$H$19,OFFSET(AK315,0,-20)&lt;=$G$10+25),AK314+$H$53,NA()))</f>
        <v>#N/A</v>
      </c>
      <c r="AL315" s="9" t="e">
        <f aca="true">IF(OFFSET(AL315,0,-21)=$H$19,OFFSET(AL315,0,-22),IF(AND(OFFSET(AL315,0,-21)&gt;$H$19,OFFSET(AL315,0,-21)&lt;=$G$10+25),AL314+$H$57,NA()))</f>
        <v>#N/A</v>
      </c>
      <c r="AM315" s="9" t="e">
        <f aca="true">IF(OFFSET(AM315,0,-22)=$C$19,OFFSET(AM315,0,-23),IF(AND(OFFSET(AM315,0,-22)&gt;$C$19,OFFSET(AM315,0,-22)&lt;=$G$10+25),AM314+$C$37,NA()))</f>
        <v>#N/A</v>
      </c>
      <c r="AN315" s="9" t="e">
        <f aca="true">IF(OFFSET(AN315,0,-23)=$C$19,OFFSET(AN315,0,-24),IF(AND(OFFSET(AN315,0,-23)&gt;$C$19,OFFSET(AN315,0,-23)&lt;=$G$10+25),AN314+$C$41,NA()))</f>
        <v>#N/A</v>
      </c>
      <c r="AO315" s="9" t="e">
        <f aca="true">IF(OFFSET(AO315,0,-24)=$C$19,OFFSET(AO315,0,-25),IF(AND(OFFSET(AO315,0,-24)&gt;$C$19,OFFSET(AO315,0,-24)&lt;=$G$10+25),AO314+$C$45,NA()))</f>
        <v>#N/A</v>
      </c>
      <c r="AP315" s="9" t="e">
        <f aca="true">IF(OFFSET(AP315,0,-25)=$C$19,OFFSET(AP315,0,-26),IF(AND(OFFSET(AP315,0,-25)&gt;$C$19,OFFSET(AP315,0,-25)&lt;=$G$10+25),AP314+$C$49,NA()))</f>
        <v>#N/A</v>
      </c>
      <c r="AQ315" s="9" t="e">
        <f aca="true">IF(OFFSET(AQ315,0,-26)=$C$19,OFFSET(AQ315,0,-27),IF(AND(OFFSET(AQ315,0,-26)&gt;$C$19,OFFSET(AQ315,0,-26)&lt;=$G$10+25),AQ314+$C$53,NA()))</f>
        <v>#N/A</v>
      </c>
      <c r="AR315" s="9" t="e">
        <f aca="true">IF(OFFSET(AR315,0,-27)=$C$19,OFFSET(AR315,0,-28),IF(AND(OFFSET(AR315,0,-27)&gt;$C$19,OFFSET(AR315,0,-27)&lt;=$G$10+25),AR314+$C$57,NA()))</f>
        <v>#N/A</v>
      </c>
      <c r="AS315" s="9" t="e">
        <f aca="true">IF(OFFSET(AS315,0,-28)=$I$19,OFFSET(AS315,0,-29),IF(AND(OFFSET(AS315,0,-28)&gt;$I$19,OFFSET(AS315,0,-28)&lt;=$G$10+25),AS314+$I$37,NA()))</f>
        <v>#N/A</v>
      </c>
      <c r="AT315" s="9" t="e">
        <f aca="true">IF(OFFSET(AT315,0,-29)=$I$19,OFFSET(AT315,0,-30),IF(AND(OFFSET(AT315,0,-29)&gt;$I$19,OFFSET(AT315,0,-29)&lt;=$G$10+25),AT314+$I$41,NA()))</f>
        <v>#N/A</v>
      </c>
      <c r="AU315" s="9" t="e">
        <f aca="true">IF(OFFSET(AU315,0,-30)=$I$19,OFFSET(AU315,0,-31),IF(AND(OFFSET(AU315,0,-30)&gt;$I$19,OFFSET(AU315,0,-30)&lt;=$G$10+25),AU314+$I$45,NA()))</f>
        <v>#N/A</v>
      </c>
      <c r="AV315" s="9" t="e">
        <f aca="true">IF(OFFSET(AV315,0,-31)=$I$19,OFFSET(AV315,0,-32),IF(AND(OFFSET(AV315,0,-31)&gt;$I$19,OFFSET(AV315,0,-31)&lt;=$G$10+25),AV314+$I$49,NA()))</f>
        <v>#N/A</v>
      </c>
      <c r="AW315" s="9" t="e">
        <f aca="true">IF(OFFSET(AW315,0,-32)=$I$19,OFFSET(AW315,0,-33),IF(AND(OFFSET(AW315,0,-32)&gt;$I$19,OFFSET(AW315,0,-32)&lt;=$G$10+25),AW314+$I$53,NA()))</f>
        <v>#N/A</v>
      </c>
      <c r="AX315" s="9" t="e">
        <f aca="true">IF(OFFSET(AX315,0,-33)=$I$19,OFFSET(AX315,0,-34),IF(AND(OFFSET(AX315,0,-33)&gt;$I$19,OFFSET(AX315,0,-33)&lt;=$G$10+25),AX314+$I$57,NA()))</f>
        <v>#N/A</v>
      </c>
      <c r="AY315" s="9" t="e">
        <f aca="true">IF(OFFSET(AY315,0,-34)=$D$19,OFFSET(AY315,0,-35),IF(AND(OFFSET(AY315,0,-34)&gt;$D$19,OFFSET(AY315,0,-34)&lt;=$G$10+25),AY314+$D$37,NA()))</f>
        <v>#N/A</v>
      </c>
      <c r="AZ315" s="9" t="e">
        <f aca="true">IF(OFFSET(AZ315,0,-35)=$D$19,OFFSET(AZ315,0,-36),IF(AND(OFFSET(AZ315,0,-35)&gt;$D$19,OFFSET(AZ315,0,-35)&lt;=$G$10+25),AZ314+$D$41,NA()))</f>
        <v>#N/A</v>
      </c>
      <c r="BA315" s="9" t="e">
        <f aca="true">IF(OFFSET(BA315,0,-36)=$D$19,OFFSET(BA315,0,-37),IF(AND(OFFSET(BA315,0,-36)&gt;$D$19,OFFSET(BA315,0,-36)&lt;=$G$10+25),BA314+$D$45,NA()))</f>
        <v>#N/A</v>
      </c>
      <c r="BB315" s="9" t="e">
        <f aca="true">IF(OFFSET(BB315,0,-37)=$D$19,OFFSET(BB315,0,-38),IF(AND(OFFSET(BB315,0,-37)&gt;$D$19,OFFSET(BB315,0,-37)&lt;=$G$10+25),BB314+$D$49,NA()))</f>
        <v>#N/A</v>
      </c>
      <c r="BC315" s="9" t="e">
        <f aca="true">IF(OFFSET(BC315,0,-38)=$D$19,OFFSET(BC315,0,-39),IF(AND(OFFSET(BC315,0,-38)&gt;$D$19,OFFSET(BC315,0,-38)&lt;=$G$10+25),BC314+$D$53,NA()))</f>
        <v>#N/A</v>
      </c>
      <c r="BD315" s="9" t="e">
        <f aca="true">IF(OFFSET(BD315,0,-39)=$D$19,OFFSET(BD315,0,-40),IF(AND(OFFSET(BD315,0,-39)&gt;$D$19,OFFSET(BD315,0,-39)&lt;=$G$10+25),BD314+$D$57,NA()))</f>
        <v>#N/A</v>
      </c>
      <c r="BE315" s="9" t="e">
        <f aca="true">IF(OFFSET(BE315,0,-40)=$J$19,OFFSET(BE315,0,-41),IF(AND(OFFSET(BE315,0,-40)&gt;$J$19,OFFSET(BE315,0,-40)&lt;=($G$10+25)),BE314+$J$37,NA()))</f>
        <v>#N/A</v>
      </c>
      <c r="BF315" s="9" t="e">
        <f aca="true">IF(OFFSET(BF315,0,-41)=$J$19,OFFSET(BF315,0,-42),IF(AND(OFFSET(BF315,0,-41)&gt;$J$19,OFFSET(BF315,0,-41)&lt;=$G$10+25),BF314+$J$41,NA()))</f>
        <v>#N/A</v>
      </c>
      <c r="BG315" s="9" t="e">
        <f aca="true">IF(OFFSET(BG315,0,-42)=$J$19,OFFSET(BG315,0,-43),IF(AND(OFFSET(BG315,0,-42)&gt;$J$19,OFFSET(BG315,0,-42)&lt;=$G$10+25),BG314+$J$45,NA()))</f>
        <v>#N/A</v>
      </c>
      <c r="BH315" s="9" t="e">
        <f aca="true">IF(OFFSET(BH315,0,-43)=$J$19,OFFSET(BH315,0,-44),IF(AND(OFFSET(BH315,0,-43)&gt;$J$19,OFFSET(BH315,0,-43)&lt;=$G$10+25),BH314+$J$49,NA()))</f>
        <v>#N/A</v>
      </c>
      <c r="BI315" s="9" t="e">
        <f aca="true">IF(OFFSET(BI315,0,-44)=$J$19,OFFSET(BI315,0,-45),IF(AND(OFFSET(BI315,0,-44)&gt;$J$19,OFFSET(BI315,0,-44)&lt;=$G$10+25),BI314+$J$53,NA()))</f>
        <v>#N/A</v>
      </c>
      <c r="BJ315" s="9" t="e">
        <f aca="true">IF(OFFSET(BJ315,0,-45)=$J$19,OFFSET(BJ315,0,-46),IF(AND(OFFSET(BJ315,0,-45)&gt;$J$19,OFFSET(BJ315,0,-45)&lt;=$G$10+25),BJ314+$J$57,NA()))</f>
        <v>#N/A</v>
      </c>
      <c r="BK315" s="9" t="e">
        <f aca="true">IF(OFFSET(BK315,0,-46)=$E$19,OFFSET(BK315,0,-47),IF(AND(OFFSET(BK315,0,-46)&gt;$E$19,OFFSET(BK315,0,-46)&lt;=$G$10+25),BK314+$E$37,NA()))</f>
        <v>#N/A</v>
      </c>
      <c r="BL315" s="9" t="e">
        <f aca="true">IF(OFFSET(BL315,0,-47)=$E$19,OFFSET(BL315,0,-48),IF(AND(OFFSET(BL315,0,-47)&gt;$E$19,OFFSET(BL315,0,-47)&lt;=$G$10+25),BL314+$E$41,NA()))</f>
        <v>#N/A</v>
      </c>
      <c r="BM315" s="9" t="e">
        <f aca="true">IF(OFFSET(BM315,0,-48)=$E$19,OFFSET(BM315,0,-49),IF(AND(OFFSET(BM315,0,-48)&gt;$E$19,OFFSET(BM315,0,-48)&lt;=$G$10+25),BM314+$E$45,NA()))</f>
        <v>#N/A</v>
      </c>
      <c r="BN315" s="9" t="e">
        <f aca="true">IF(OFFSET(BN315,0,-49)=$E$19,OFFSET(BN315,0,-50),IF(AND(OFFSET(BN315,0,-49)&gt;$E$19,OFFSET(BN315,0,-49)&lt;=$G$10+25),BN314+$E$49,NA()))</f>
        <v>#N/A</v>
      </c>
      <c r="BO315" s="9" t="e">
        <f aca="true">IF(OFFSET(BO315,0,-50)=$E$19,OFFSET(BO315,0,-51),IF(AND(OFFSET(BO315,0,-50)&gt;$E$19,OFFSET(BO315,0,-50)&lt;=$G$10+25),BO314+$E$53,NA()))</f>
        <v>#N/A</v>
      </c>
      <c r="BP315" s="9" t="e">
        <f aca="true">IF(OFFSET(BP315,0,-51)=$E$19,OFFSET(BP315,0,-52),IF(AND(OFFSET(BP315,0,-51)&gt;$E$19,OFFSET(BP315,0,-51)&lt;=$G$10+25),BP314+$E$57,NA()))</f>
        <v>#N/A</v>
      </c>
    </row>
    <row r="316" customFormat="false" ht="11.25" hidden="false" customHeight="false" outlineLevel="0" collapsed="false">
      <c r="K316" s="0" t="e">
        <f aca="false">NA()</f>
        <v>#N/A</v>
      </c>
      <c r="L316" s="0" t="e">
        <f aca="false">NA()</f>
        <v>#N/A</v>
      </c>
      <c r="M316" s="0" t="e">
        <f aca="false">NA()</f>
        <v>#N/A</v>
      </c>
      <c r="N316" s="0" t="e">
        <f aca="false">NA()</f>
        <v>#N/A</v>
      </c>
      <c r="O316" s="0" t="e">
        <f aca="false">NA()</f>
        <v>#N/A</v>
      </c>
      <c r="P316" s="0" t="e">
        <f aca="false">NA()</f>
        <v>#N/A</v>
      </c>
      <c r="Q316" s="2" t="n">
        <f aca="false">Q315+1</f>
        <v>315</v>
      </c>
      <c r="AA316" s="9" t="e">
        <f aca="false">IF($Q316=$B$19,$P316,IF(AND($Q316&gt;$B$19,$Q316&lt;=$G$10+25),AA315+$B$37,NA()))</f>
        <v>#N/A</v>
      </c>
      <c r="AB316" s="9" t="e">
        <f aca="false">IF($Q316=$B$19,$P316,IF(AND($Q316&gt;$B$19,$Q316&lt;=$G$10+25),AB315+$B$41,NA()))</f>
        <v>#N/A</v>
      </c>
      <c r="AC316" s="9" t="e">
        <f aca="false">IF($Q316=$B$19,$P316,IF(AND($Q316&gt;$B$19,$Q316&lt;=$G$10+25),AC315+$B$45,NA()))</f>
        <v>#N/A</v>
      </c>
      <c r="AD316" s="9" t="e">
        <f aca="false">IF($Q316=$B$19,$P316,IF(AND($Q316&gt;$B$19,$Q316&lt;=$G$10+25),AD315+$B$49,NA()))</f>
        <v>#N/A</v>
      </c>
      <c r="AE316" s="9" t="e">
        <f aca="false">IF($Q316=$B$19,$P316,IF(AND($Q316&gt;$B$19,$Q316&lt;=$G$10+25),AE315+$B$53,NA()))</f>
        <v>#N/A</v>
      </c>
      <c r="AF316" s="9" t="e">
        <f aca="false">IF($Q316=$B$19,$P316,IF(AND($Q316&gt;$B$19,$Q316&lt;=$G$10+25),AF315+$B$57,NA()))</f>
        <v>#N/A</v>
      </c>
      <c r="AG316" s="9" t="e">
        <f aca="true">IF(OFFSET(AG316,0,-16)=$H$19,OFFSET(AG316,0,-17),IF(AND(OFFSET(AG316,0,-16)&gt;$H$19,OFFSET(AG316,0,-16)&lt;=$G$10+25),AG315+$H$37,NA()))</f>
        <v>#N/A</v>
      </c>
      <c r="AH316" s="9" t="e">
        <f aca="true">IF(OFFSET(AH316,0,-17)=$H$19,OFFSET(AH316,0,-18),IF(AND(OFFSET(AH316,0,-17)&gt;$H$19,OFFSET(AH316,0,-17)&lt;=$G$10+25),AH315+$H$41,NA()))</f>
        <v>#N/A</v>
      </c>
      <c r="AI316" s="9" t="e">
        <f aca="true">IF(OFFSET(AI316,0,-18)=$H$19,OFFSET(AI316,0,-19),IF(AND(OFFSET(AI316,0,-18)&gt;$H$19,OFFSET(AI316,0,-18)&lt;=$G$10+25),AI315+$H$45,NA()))</f>
        <v>#N/A</v>
      </c>
      <c r="AJ316" s="9" t="e">
        <f aca="true">IF(OFFSET(AJ316,0,-19)=$H$19,OFFSET(AJ316,0,-20),IF(AND(OFFSET(AJ316,0,-19)&gt;$H$19,OFFSET(AJ316,0,-19)&lt;=$G$10+25),AJ315+$H$49,NA()))</f>
        <v>#N/A</v>
      </c>
      <c r="AK316" s="9" t="e">
        <f aca="true">IF(OFFSET(AK316,0,-20)=$H$19,OFFSET(AK316,0,-21),IF(AND(OFFSET(AK316,0,-20)&gt;$H$19,OFFSET(AK316,0,-20)&lt;=$G$10+25),AK315+$H$53,NA()))</f>
        <v>#N/A</v>
      </c>
      <c r="AL316" s="9" t="e">
        <f aca="true">IF(OFFSET(AL316,0,-21)=$H$19,OFFSET(AL316,0,-22),IF(AND(OFFSET(AL316,0,-21)&gt;$H$19,OFFSET(AL316,0,-21)&lt;=$G$10+25),AL315+$H$57,NA()))</f>
        <v>#N/A</v>
      </c>
      <c r="AM316" s="9" t="e">
        <f aca="true">IF(OFFSET(AM316,0,-22)=$C$19,OFFSET(AM316,0,-23),IF(AND(OFFSET(AM316,0,-22)&gt;$C$19,OFFSET(AM316,0,-22)&lt;=$G$10+25),AM315+$C$37,NA()))</f>
        <v>#N/A</v>
      </c>
      <c r="AN316" s="9" t="e">
        <f aca="true">IF(OFFSET(AN316,0,-23)=$C$19,OFFSET(AN316,0,-24),IF(AND(OFFSET(AN316,0,-23)&gt;$C$19,OFFSET(AN316,0,-23)&lt;=$G$10+25),AN315+$C$41,NA()))</f>
        <v>#N/A</v>
      </c>
      <c r="AO316" s="9" t="e">
        <f aca="true">IF(OFFSET(AO316,0,-24)=$C$19,OFFSET(AO316,0,-25),IF(AND(OFFSET(AO316,0,-24)&gt;$C$19,OFFSET(AO316,0,-24)&lt;=$G$10+25),AO315+$C$45,NA()))</f>
        <v>#N/A</v>
      </c>
      <c r="AP316" s="9" t="e">
        <f aca="true">IF(OFFSET(AP316,0,-25)=$C$19,OFFSET(AP316,0,-26),IF(AND(OFFSET(AP316,0,-25)&gt;$C$19,OFFSET(AP316,0,-25)&lt;=$G$10+25),AP315+$C$49,NA()))</f>
        <v>#N/A</v>
      </c>
      <c r="AQ316" s="9" t="e">
        <f aca="true">IF(OFFSET(AQ316,0,-26)=$C$19,OFFSET(AQ316,0,-27),IF(AND(OFFSET(AQ316,0,-26)&gt;$C$19,OFFSET(AQ316,0,-26)&lt;=$G$10+25),AQ315+$C$53,NA()))</f>
        <v>#N/A</v>
      </c>
      <c r="AR316" s="9" t="e">
        <f aca="true">IF(OFFSET(AR316,0,-27)=$C$19,OFFSET(AR316,0,-28),IF(AND(OFFSET(AR316,0,-27)&gt;$C$19,OFFSET(AR316,0,-27)&lt;=$G$10+25),AR315+$C$57,NA()))</f>
        <v>#N/A</v>
      </c>
      <c r="AS316" s="9" t="e">
        <f aca="true">IF(OFFSET(AS316,0,-28)=$I$19,OFFSET(AS316,0,-29),IF(AND(OFFSET(AS316,0,-28)&gt;$I$19,OFFSET(AS316,0,-28)&lt;=$G$10+25),AS315+$I$37,NA()))</f>
        <v>#N/A</v>
      </c>
      <c r="AT316" s="9" t="e">
        <f aca="true">IF(OFFSET(AT316,0,-29)=$I$19,OFFSET(AT316,0,-30),IF(AND(OFFSET(AT316,0,-29)&gt;$I$19,OFFSET(AT316,0,-29)&lt;=$G$10+25),AT315+$I$41,NA()))</f>
        <v>#N/A</v>
      </c>
      <c r="AU316" s="9" t="e">
        <f aca="true">IF(OFFSET(AU316,0,-30)=$I$19,OFFSET(AU316,0,-31),IF(AND(OFFSET(AU316,0,-30)&gt;$I$19,OFFSET(AU316,0,-30)&lt;=$G$10+25),AU315+$I$45,NA()))</f>
        <v>#N/A</v>
      </c>
      <c r="AV316" s="9" t="e">
        <f aca="true">IF(OFFSET(AV316,0,-31)=$I$19,OFFSET(AV316,0,-32),IF(AND(OFFSET(AV316,0,-31)&gt;$I$19,OFFSET(AV316,0,-31)&lt;=$G$10+25),AV315+$I$49,NA()))</f>
        <v>#N/A</v>
      </c>
      <c r="AW316" s="9" t="e">
        <f aca="true">IF(OFFSET(AW316,0,-32)=$I$19,OFFSET(AW316,0,-33),IF(AND(OFFSET(AW316,0,-32)&gt;$I$19,OFFSET(AW316,0,-32)&lt;=$G$10+25),AW315+$I$53,NA()))</f>
        <v>#N/A</v>
      </c>
      <c r="AX316" s="9" t="e">
        <f aca="true">IF(OFFSET(AX316,0,-33)=$I$19,OFFSET(AX316,0,-34),IF(AND(OFFSET(AX316,0,-33)&gt;$I$19,OFFSET(AX316,0,-33)&lt;=$G$10+25),AX315+$I$57,NA()))</f>
        <v>#N/A</v>
      </c>
      <c r="AY316" s="9" t="e">
        <f aca="true">IF(OFFSET(AY316,0,-34)=$D$19,OFFSET(AY316,0,-35),IF(AND(OFFSET(AY316,0,-34)&gt;$D$19,OFFSET(AY316,0,-34)&lt;=$G$10+25),AY315+$D$37,NA()))</f>
        <v>#N/A</v>
      </c>
      <c r="AZ316" s="9" t="e">
        <f aca="true">IF(OFFSET(AZ316,0,-35)=$D$19,OFFSET(AZ316,0,-36),IF(AND(OFFSET(AZ316,0,-35)&gt;$D$19,OFFSET(AZ316,0,-35)&lt;=$G$10+25),AZ315+$D$41,NA()))</f>
        <v>#N/A</v>
      </c>
      <c r="BA316" s="9" t="e">
        <f aca="true">IF(OFFSET(BA316,0,-36)=$D$19,OFFSET(BA316,0,-37),IF(AND(OFFSET(BA316,0,-36)&gt;$D$19,OFFSET(BA316,0,-36)&lt;=$G$10+25),BA315+$D$45,NA()))</f>
        <v>#N/A</v>
      </c>
      <c r="BB316" s="9" t="e">
        <f aca="true">IF(OFFSET(BB316,0,-37)=$D$19,OFFSET(BB316,0,-38),IF(AND(OFFSET(BB316,0,-37)&gt;$D$19,OFFSET(BB316,0,-37)&lt;=$G$10+25),BB315+$D$49,NA()))</f>
        <v>#N/A</v>
      </c>
      <c r="BC316" s="9" t="e">
        <f aca="true">IF(OFFSET(BC316,0,-38)=$D$19,OFFSET(BC316,0,-39),IF(AND(OFFSET(BC316,0,-38)&gt;$D$19,OFFSET(BC316,0,-38)&lt;=$G$10+25),BC315+$D$53,NA()))</f>
        <v>#N/A</v>
      </c>
      <c r="BD316" s="9" t="e">
        <f aca="true">IF(OFFSET(BD316,0,-39)=$D$19,OFFSET(BD316,0,-40),IF(AND(OFFSET(BD316,0,-39)&gt;$D$19,OFFSET(BD316,0,-39)&lt;=$G$10+25),BD315+$D$57,NA()))</f>
        <v>#N/A</v>
      </c>
      <c r="BE316" s="9" t="e">
        <f aca="true">IF(OFFSET(BE316,0,-40)=$J$19,OFFSET(BE316,0,-41),IF(AND(OFFSET(BE316,0,-40)&gt;$J$19,OFFSET(BE316,0,-40)&lt;=($G$10+25)),BE315+$J$37,NA()))</f>
        <v>#N/A</v>
      </c>
      <c r="BF316" s="9" t="e">
        <f aca="true">IF(OFFSET(BF316,0,-41)=$J$19,OFFSET(BF316,0,-42),IF(AND(OFFSET(BF316,0,-41)&gt;$J$19,OFFSET(BF316,0,-41)&lt;=$G$10+25),BF315+$J$41,NA()))</f>
        <v>#N/A</v>
      </c>
      <c r="BG316" s="9" t="e">
        <f aca="true">IF(OFFSET(BG316,0,-42)=$J$19,OFFSET(BG316,0,-43),IF(AND(OFFSET(BG316,0,-42)&gt;$J$19,OFFSET(BG316,0,-42)&lt;=$G$10+25),BG315+$J$45,NA()))</f>
        <v>#N/A</v>
      </c>
      <c r="BH316" s="9" t="e">
        <f aca="true">IF(OFFSET(BH316,0,-43)=$J$19,OFFSET(BH316,0,-44),IF(AND(OFFSET(BH316,0,-43)&gt;$J$19,OFFSET(BH316,0,-43)&lt;=$G$10+25),BH315+$J$49,NA()))</f>
        <v>#N/A</v>
      </c>
      <c r="BI316" s="9" t="e">
        <f aca="true">IF(OFFSET(BI316,0,-44)=$J$19,OFFSET(BI316,0,-45),IF(AND(OFFSET(BI316,0,-44)&gt;$J$19,OFFSET(BI316,0,-44)&lt;=$G$10+25),BI315+$J$53,NA()))</f>
        <v>#N/A</v>
      </c>
      <c r="BJ316" s="9" t="e">
        <f aca="true">IF(OFFSET(BJ316,0,-45)=$J$19,OFFSET(BJ316,0,-46),IF(AND(OFFSET(BJ316,0,-45)&gt;$J$19,OFFSET(BJ316,0,-45)&lt;=$G$10+25),BJ315+$J$57,NA()))</f>
        <v>#N/A</v>
      </c>
      <c r="BK316" s="9" t="e">
        <f aca="true">IF(OFFSET(BK316,0,-46)=$E$19,OFFSET(BK316,0,-47),IF(AND(OFFSET(BK316,0,-46)&gt;$E$19,OFFSET(BK316,0,-46)&lt;=$G$10+25),BK315+$E$37,NA()))</f>
        <v>#N/A</v>
      </c>
      <c r="BL316" s="9" t="e">
        <f aca="true">IF(OFFSET(BL316,0,-47)=$E$19,OFFSET(BL316,0,-48),IF(AND(OFFSET(BL316,0,-47)&gt;$E$19,OFFSET(BL316,0,-47)&lt;=$G$10+25),BL315+$E$41,NA()))</f>
        <v>#N/A</v>
      </c>
      <c r="BM316" s="9" t="e">
        <f aca="true">IF(OFFSET(BM316,0,-48)=$E$19,OFFSET(BM316,0,-49),IF(AND(OFFSET(BM316,0,-48)&gt;$E$19,OFFSET(BM316,0,-48)&lt;=$G$10+25),BM315+$E$45,NA()))</f>
        <v>#N/A</v>
      </c>
      <c r="BN316" s="9" t="e">
        <f aca="true">IF(OFFSET(BN316,0,-49)=$E$19,OFFSET(BN316,0,-50),IF(AND(OFFSET(BN316,0,-49)&gt;$E$19,OFFSET(BN316,0,-49)&lt;=$G$10+25),BN315+$E$49,NA()))</f>
        <v>#N/A</v>
      </c>
      <c r="BO316" s="9" t="e">
        <f aca="true">IF(OFFSET(BO316,0,-50)=$E$19,OFFSET(BO316,0,-51),IF(AND(OFFSET(BO316,0,-50)&gt;$E$19,OFFSET(BO316,0,-50)&lt;=$G$10+25),BO315+$E$53,NA()))</f>
        <v>#N/A</v>
      </c>
      <c r="BP316" s="9" t="e">
        <f aca="true">IF(OFFSET(BP316,0,-51)=$E$19,OFFSET(BP316,0,-52),IF(AND(OFFSET(BP316,0,-51)&gt;$E$19,OFFSET(BP316,0,-51)&lt;=$G$10+25),BP315+$E$57,NA()))</f>
        <v>#N/A</v>
      </c>
    </row>
    <row r="317" customFormat="false" ht="11.25" hidden="false" customHeight="false" outlineLevel="0" collapsed="false">
      <c r="K317" s="0" t="e">
        <f aca="false">NA()</f>
        <v>#N/A</v>
      </c>
      <c r="L317" s="0" t="e">
        <f aca="false">NA()</f>
        <v>#N/A</v>
      </c>
      <c r="M317" s="0" t="e">
        <f aca="false">NA()</f>
        <v>#N/A</v>
      </c>
      <c r="N317" s="0" t="e">
        <f aca="false">NA()</f>
        <v>#N/A</v>
      </c>
      <c r="O317" s="0" t="e">
        <f aca="false">NA()</f>
        <v>#N/A</v>
      </c>
      <c r="P317" s="0" t="e">
        <f aca="false">NA()</f>
        <v>#N/A</v>
      </c>
      <c r="Q317" s="2" t="n">
        <f aca="false">Q316+1</f>
        <v>316</v>
      </c>
      <c r="AA317" s="9" t="e">
        <f aca="false">IF($Q317=$B$19,$P317,IF(AND($Q317&gt;$B$19,$Q317&lt;=$G$10+25),AA316+$B$37,NA()))</f>
        <v>#N/A</v>
      </c>
      <c r="AB317" s="9" t="e">
        <f aca="false">IF($Q317=$B$19,$P317,IF(AND($Q317&gt;$B$19,$Q317&lt;=$G$10+25),AB316+$B$41,NA()))</f>
        <v>#N/A</v>
      </c>
      <c r="AC317" s="9" t="e">
        <f aca="false">IF($Q317=$B$19,$P317,IF(AND($Q317&gt;$B$19,$Q317&lt;=$G$10+25),AC316+$B$45,NA()))</f>
        <v>#N/A</v>
      </c>
      <c r="AD317" s="9" t="e">
        <f aca="false">IF($Q317=$B$19,$P317,IF(AND($Q317&gt;$B$19,$Q317&lt;=$G$10+25),AD316+$B$49,NA()))</f>
        <v>#N/A</v>
      </c>
      <c r="AE317" s="9" t="e">
        <f aca="false">IF($Q317=$B$19,$P317,IF(AND($Q317&gt;$B$19,$Q317&lt;=$G$10+25),AE316+$B$53,NA()))</f>
        <v>#N/A</v>
      </c>
      <c r="AF317" s="9" t="e">
        <f aca="false">IF($Q317=$B$19,$P317,IF(AND($Q317&gt;$B$19,$Q317&lt;=$G$10+25),AF316+$B$57,NA()))</f>
        <v>#N/A</v>
      </c>
      <c r="AG317" s="9" t="e">
        <f aca="true">IF(OFFSET(AG317,0,-16)=$H$19,OFFSET(AG317,0,-17),IF(AND(OFFSET(AG317,0,-16)&gt;$H$19,OFFSET(AG317,0,-16)&lt;=$G$10+25),AG316+$H$37,NA()))</f>
        <v>#N/A</v>
      </c>
      <c r="AH317" s="9" t="e">
        <f aca="true">IF(OFFSET(AH317,0,-17)=$H$19,OFFSET(AH317,0,-18),IF(AND(OFFSET(AH317,0,-17)&gt;$H$19,OFFSET(AH317,0,-17)&lt;=$G$10+25),AH316+$H$41,NA()))</f>
        <v>#N/A</v>
      </c>
      <c r="AI317" s="9" t="e">
        <f aca="true">IF(OFFSET(AI317,0,-18)=$H$19,OFFSET(AI317,0,-19),IF(AND(OFFSET(AI317,0,-18)&gt;$H$19,OFFSET(AI317,0,-18)&lt;=$G$10+25),AI316+$H$45,NA()))</f>
        <v>#N/A</v>
      </c>
      <c r="AJ317" s="9" t="e">
        <f aca="true">IF(OFFSET(AJ317,0,-19)=$H$19,OFFSET(AJ317,0,-20),IF(AND(OFFSET(AJ317,0,-19)&gt;$H$19,OFFSET(AJ317,0,-19)&lt;=$G$10+25),AJ316+$H$49,NA()))</f>
        <v>#N/A</v>
      </c>
      <c r="AK317" s="9" t="e">
        <f aca="true">IF(OFFSET(AK317,0,-20)=$H$19,OFFSET(AK317,0,-21),IF(AND(OFFSET(AK317,0,-20)&gt;$H$19,OFFSET(AK317,0,-20)&lt;=$G$10+25),AK316+$H$53,NA()))</f>
        <v>#N/A</v>
      </c>
      <c r="AL317" s="9" t="e">
        <f aca="true">IF(OFFSET(AL317,0,-21)=$H$19,OFFSET(AL317,0,-22),IF(AND(OFFSET(AL317,0,-21)&gt;$H$19,OFFSET(AL317,0,-21)&lt;=$G$10+25),AL316+$H$57,NA()))</f>
        <v>#N/A</v>
      </c>
      <c r="AM317" s="9" t="e">
        <f aca="true">IF(OFFSET(AM317,0,-22)=$C$19,OFFSET(AM317,0,-23),IF(AND(OFFSET(AM317,0,-22)&gt;$C$19,OFFSET(AM317,0,-22)&lt;=$G$10+25),AM316+$C$37,NA()))</f>
        <v>#N/A</v>
      </c>
      <c r="AN317" s="9" t="e">
        <f aca="true">IF(OFFSET(AN317,0,-23)=$C$19,OFFSET(AN317,0,-24),IF(AND(OFFSET(AN317,0,-23)&gt;$C$19,OFFSET(AN317,0,-23)&lt;=$G$10+25),AN316+$C$41,NA()))</f>
        <v>#N/A</v>
      </c>
      <c r="AO317" s="9" t="e">
        <f aca="true">IF(OFFSET(AO317,0,-24)=$C$19,OFFSET(AO317,0,-25),IF(AND(OFFSET(AO317,0,-24)&gt;$C$19,OFFSET(AO317,0,-24)&lt;=$G$10+25),AO316+$C$45,NA()))</f>
        <v>#N/A</v>
      </c>
      <c r="AP317" s="9" t="e">
        <f aca="true">IF(OFFSET(AP317,0,-25)=$C$19,OFFSET(AP317,0,-26),IF(AND(OFFSET(AP317,0,-25)&gt;$C$19,OFFSET(AP317,0,-25)&lt;=$G$10+25),AP316+$C$49,NA()))</f>
        <v>#N/A</v>
      </c>
      <c r="AQ317" s="9" t="e">
        <f aca="true">IF(OFFSET(AQ317,0,-26)=$C$19,OFFSET(AQ317,0,-27),IF(AND(OFFSET(AQ317,0,-26)&gt;$C$19,OFFSET(AQ317,0,-26)&lt;=$G$10+25),AQ316+$C$53,NA()))</f>
        <v>#N/A</v>
      </c>
      <c r="AR317" s="9" t="e">
        <f aca="true">IF(OFFSET(AR317,0,-27)=$C$19,OFFSET(AR317,0,-28),IF(AND(OFFSET(AR317,0,-27)&gt;$C$19,OFFSET(AR317,0,-27)&lt;=$G$10+25),AR316+$C$57,NA()))</f>
        <v>#N/A</v>
      </c>
      <c r="AS317" s="9" t="e">
        <f aca="true">IF(OFFSET(AS317,0,-28)=$I$19,OFFSET(AS317,0,-29),IF(AND(OFFSET(AS317,0,-28)&gt;$I$19,OFFSET(AS317,0,-28)&lt;=$G$10+25),AS316+$I$37,NA()))</f>
        <v>#N/A</v>
      </c>
      <c r="AT317" s="9" t="e">
        <f aca="true">IF(OFFSET(AT317,0,-29)=$I$19,OFFSET(AT317,0,-30),IF(AND(OFFSET(AT317,0,-29)&gt;$I$19,OFFSET(AT317,0,-29)&lt;=$G$10+25),AT316+$I$41,NA()))</f>
        <v>#N/A</v>
      </c>
      <c r="AU317" s="9" t="e">
        <f aca="true">IF(OFFSET(AU317,0,-30)=$I$19,OFFSET(AU317,0,-31),IF(AND(OFFSET(AU317,0,-30)&gt;$I$19,OFFSET(AU317,0,-30)&lt;=$G$10+25),AU316+$I$45,NA()))</f>
        <v>#N/A</v>
      </c>
      <c r="AV317" s="9" t="e">
        <f aca="true">IF(OFFSET(AV317,0,-31)=$I$19,OFFSET(AV317,0,-32),IF(AND(OFFSET(AV317,0,-31)&gt;$I$19,OFFSET(AV317,0,-31)&lt;=$G$10+25),AV316+$I$49,NA()))</f>
        <v>#N/A</v>
      </c>
      <c r="AW317" s="9" t="e">
        <f aca="true">IF(OFFSET(AW317,0,-32)=$I$19,OFFSET(AW317,0,-33),IF(AND(OFFSET(AW317,0,-32)&gt;$I$19,OFFSET(AW317,0,-32)&lt;=$G$10+25),AW316+$I$53,NA()))</f>
        <v>#N/A</v>
      </c>
      <c r="AX317" s="9" t="e">
        <f aca="true">IF(OFFSET(AX317,0,-33)=$I$19,OFFSET(AX317,0,-34),IF(AND(OFFSET(AX317,0,-33)&gt;$I$19,OFFSET(AX317,0,-33)&lt;=$G$10+25),AX316+$I$57,NA()))</f>
        <v>#N/A</v>
      </c>
      <c r="AY317" s="9" t="e">
        <f aca="true">IF(OFFSET(AY317,0,-34)=$D$19,OFFSET(AY317,0,-35),IF(AND(OFFSET(AY317,0,-34)&gt;$D$19,OFFSET(AY317,0,-34)&lt;=$G$10+25),AY316+$D$37,NA()))</f>
        <v>#N/A</v>
      </c>
      <c r="AZ317" s="9" t="e">
        <f aca="true">IF(OFFSET(AZ317,0,-35)=$D$19,OFFSET(AZ317,0,-36),IF(AND(OFFSET(AZ317,0,-35)&gt;$D$19,OFFSET(AZ317,0,-35)&lt;=$G$10+25),AZ316+$D$41,NA()))</f>
        <v>#N/A</v>
      </c>
      <c r="BA317" s="9" t="e">
        <f aca="true">IF(OFFSET(BA317,0,-36)=$D$19,OFFSET(BA317,0,-37),IF(AND(OFFSET(BA317,0,-36)&gt;$D$19,OFFSET(BA317,0,-36)&lt;=$G$10+25),BA316+$D$45,NA()))</f>
        <v>#N/A</v>
      </c>
      <c r="BB317" s="9" t="e">
        <f aca="true">IF(OFFSET(BB317,0,-37)=$D$19,OFFSET(BB317,0,-38),IF(AND(OFFSET(BB317,0,-37)&gt;$D$19,OFFSET(BB317,0,-37)&lt;=$G$10+25),BB316+$D$49,NA()))</f>
        <v>#N/A</v>
      </c>
      <c r="BC317" s="9" t="e">
        <f aca="true">IF(OFFSET(BC317,0,-38)=$D$19,OFFSET(BC317,0,-39),IF(AND(OFFSET(BC317,0,-38)&gt;$D$19,OFFSET(BC317,0,-38)&lt;=$G$10+25),BC316+$D$53,NA()))</f>
        <v>#N/A</v>
      </c>
      <c r="BD317" s="9" t="e">
        <f aca="true">IF(OFFSET(BD317,0,-39)=$D$19,OFFSET(BD317,0,-40),IF(AND(OFFSET(BD317,0,-39)&gt;$D$19,OFFSET(BD317,0,-39)&lt;=$G$10+25),BD316+$D$57,NA()))</f>
        <v>#N/A</v>
      </c>
      <c r="BE317" s="9" t="e">
        <f aca="true">IF(OFFSET(BE317,0,-40)=$J$19,OFFSET(BE317,0,-41),IF(AND(OFFSET(BE317,0,-40)&gt;$J$19,OFFSET(BE317,0,-40)&lt;=($G$10+25)),BE316+$J$37,NA()))</f>
        <v>#N/A</v>
      </c>
      <c r="BF317" s="9" t="e">
        <f aca="true">IF(OFFSET(BF317,0,-41)=$J$19,OFFSET(BF317,0,-42),IF(AND(OFFSET(BF317,0,-41)&gt;$J$19,OFFSET(BF317,0,-41)&lt;=$G$10+25),BF316+$J$41,NA()))</f>
        <v>#N/A</v>
      </c>
      <c r="BG317" s="9" t="e">
        <f aca="true">IF(OFFSET(BG317,0,-42)=$J$19,OFFSET(BG317,0,-43),IF(AND(OFFSET(BG317,0,-42)&gt;$J$19,OFFSET(BG317,0,-42)&lt;=$G$10+25),BG316+$J$45,NA()))</f>
        <v>#N/A</v>
      </c>
      <c r="BH317" s="9" t="e">
        <f aca="true">IF(OFFSET(BH317,0,-43)=$J$19,OFFSET(BH317,0,-44),IF(AND(OFFSET(BH317,0,-43)&gt;$J$19,OFFSET(BH317,0,-43)&lt;=$G$10+25),BH316+$J$49,NA()))</f>
        <v>#N/A</v>
      </c>
      <c r="BI317" s="9" t="e">
        <f aca="true">IF(OFFSET(BI317,0,-44)=$J$19,OFFSET(BI317,0,-45),IF(AND(OFFSET(BI317,0,-44)&gt;$J$19,OFFSET(BI317,0,-44)&lt;=$G$10+25),BI316+$J$53,NA()))</f>
        <v>#N/A</v>
      </c>
      <c r="BJ317" s="9" t="e">
        <f aca="true">IF(OFFSET(BJ317,0,-45)=$J$19,OFFSET(BJ317,0,-46),IF(AND(OFFSET(BJ317,0,-45)&gt;$J$19,OFFSET(BJ317,0,-45)&lt;=$G$10+25),BJ316+$J$57,NA()))</f>
        <v>#N/A</v>
      </c>
      <c r="BK317" s="9" t="e">
        <f aca="true">IF(OFFSET(BK317,0,-46)=$E$19,OFFSET(BK317,0,-47),IF(AND(OFFSET(BK317,0,-46)&gt;$E$19,OFFSET(BK317,0,-46)&lt;=$G$10+25),BK316+$E$37,NA()))</f>
        <v>#N/A</v>
      </c>
      <c r="BL317" s="9" t="e">
        <f aca="true">IF(OFFSET(BL317,0,-47)=$E$19,OFFSET(BL317,0,-48),IF(AND(OFFSET(BL317,0,-47)&gt;$E$19,OFFSET(BL317,0,-47)&lt;=$G$10+25),BL316+$E$41,NA()))</f>
        <v>#N/A</v>
      </c>
      <c r="BM317" s="9" t="e">
        <f aca="true">IF(OFFSET(BM317,0,-48)=$E$19,OFFSET(BM317,0,-49),IF(AND(OFFSET(BM317,0,-48)&gt;$E$19,OFFSET(BM317,0,-48)&lt;=$G$10+25),BM316+$E$45,NA()))</f>
        <v>#N/A</v>
      </c>
      <c r="BN317" s="9" t="e">
        <f aca="true">IF(OFFSET(BN317,0,-49)=$E$19,OFFSET(BN317,0,-50),IF(AND(OFFSET(BN317,0,-49)&gt;$E$19,OFFSET(BN317,0,-49)&lt;=$G$10+25),BN316+$E$49,NA()))</f>
        <v>#N/A</v>
      </c>
      <c r="BO317" s="9" t="e">
        <f aca="true">IF(OFFSET(BO317,0,-50)=$E$19,OFFSET(BO317,0,-51),IF(AND(OFFSET(BO317,0,-50)&gt;$E$19,OFFSET(BO317,0,-50)&lt;=$G$10+25),BO316+$E$53,NA()))</f>
        <v>#N/A</v>
      </c>
      <c r="BP317" s="9" t="e">
        <f aca="true">IF(OFFSET(BP317,0,-51)=$E$19,OFFSET(BP317,0,-52),IF(AND(OFFSET(BP317,0,-51)&gt;$E$19,OFFSET(BP317,0,-51)&lt;=$G$10+25),BP316+$E$57,NA()))</f>
        <v>#N/A</v>
      </c>
    </row>
    <row r="318" customFormat="false" ht="11.25" hidden="false" customHeight="false" outlineLevel="0" collapsed="false">
      <c r="K318" s="0" t="e">
        <f aca="false">NA()</f>
        <v>#N/A</v>
      </c>
      <c r="L318" s="0" t="e">
        <f aca="false">NA()</f>
        <v>#N/A</v>
      </c>
      <c r="M318" s="0" t="e">
        <f aca="false">NA()</f>
        <v>#N/A</v>
      </c>
      <c r="N318" s="0" t="e">
        <f aca="false">NA()</f>
        <v>#N/A</v>
      </c>
      <c r="O318" s="0" t="e">
        <f aca="false">NA()</f>
        <v>#N/A</v>
      </c>
      <c r="P318" s="0" t="e">
        <f aca="false">NA()</f>
        <v>#N/A</v>
      </c>
      <c r="Q318" s="2" t="n">
        <f aca="false">Q317+1</f>
        <v>317</v>
      </c>
      <c r="AA318" s="9" t="e">
        <f aca="false">IF($Q318=$B$19,$P318,IF(AND($Q318&gt;$B$19,$Q318&lt;=$G$10+25),AA317+$B$37,NA()))</f>
        <v>#N/A</v>
      </c>
      <c r="AB318" s="9" t="e">
        <f aca="false">IF($Q318=$B$19,$P318,IF(AND($Q318&gt;$B$19,$Q318&lt;=$G$10+25),AB317+$B$41,NA()))</f>
        <v>#N/A</v>
      </c>
      <c r="AC318" s="9" t="e">
        <f aca="false">IF($Q318=$B$19,$P318,IF(AND($Q318&gt;$B$19,$Q318&lt;=$G$10+25),AC317+$B$45,NA()))</f>
        <v>#N/A</v>
      </c>
      <c r="AD318" s="9" t="e">
        <f aca="false">IF($Q318=$B$19,$P318,IF(AND($Q318&gt;$B$19,$Q318&lt;=$G$10+25),AD317+$B$49,NA()))</f>
        <v>#N/A</v>
      </c>
      <c r="AE318" s="9" t="e">
        <f aca="false">IF($Q318=$B$19,$P318,IF(AND($Q318&gt;$B$19,$Q318&lt;=$G$10+25),AE317+$B$53,NA()))</f>
        <v>#N/A</v>
      </c>
      <c r="AF318" s="9" t="e">
        <f aca="false">IF($Q318=$B$19,$P318,IF(AND($Q318&gt;$B$19,$Q318&lt;=$G$10+25),AF317+$B$57,NA()))</f>
        <v>#N/A</v>
      </c>
      <c r="AG318" s="9" t="e">
        <f aca="true">IF(OFFSET(AG318,0,-16)=$H$19,OFFSET(AG318,0,-17),IF(AND(OFFSET(AG318,0,-16)&gt;$H$19,OFFSET(AG318,0,-16)&lt;=$G$10+25),AG317+$H$37,NA()))</f>
        <v>#N/A</v>
      </c>
      <c r="AH318" s="9" t="e">
        <f aca="true">IF(OFFSET(AH318,0,-17)=$H$19,OFFSET(AH318,0,-18),IF(AND(OFFSET(AH318,0,-17)&gt;$H$19,OFFSET(AH318,0,-17)&lt;=$G$10+25),AH317+$H$41,NA()))</f>
        <v>#N/A</v>
      </c>
      <c r="AI318" s="9" t="e">
        <f aca="true">IF(OFFSET(AI318,0,-18)=$H$19,OFFSET(AI318,0,-19),IF(AND(OFFSET(AI318,0,-18)&gt;$H$19,OFFSET(AI318,0,-18)&lt;=$G$10+25),AI317+$H$45,NA()))</f>
        <v>#N/A</v>
      </c>
      <c r="AJ318" s="9" t="e">
        <f aca="true">IF(OFFSET(AJ318,0,-19)=$H$19,OFFSET(AJ318,0,-20),IF(AND(OFFSET(AJ318,0,-19)&gt;$H$19,OFFSET(AJ318,0,-19)&lt;=$G$10+25),AJ317+$H$49,NA()))</f>
        <v>#N/A</v>
      </c>
      <c r="AK318" s="9" t="e">
        <f aca="true">IF(OFFSET(AK318,0,-20)=$H$19,OFFSET(AK318,0,-21),IF(AND(OFFSET(AK318,0,-20)&gt;$H$19,OFFSET(AK318,0,-20)&lt;=$G$10+25),AK317+$H$53,NA()))</f>
        <v>#N/A</v>
      </c>
      <c r="AL318" s="9" t="e">
        <f aca="true">IF(OFFSET(AL318,0,-21)=$H$19,OFFSET(AL318,0,-22),IF(AND(OFFSET(AL318,0,-21)&gt;$H$19,OFFSET(AL318,0,-21)&lt;=$G$10+25),AL317+$H$57,NA()))</f>
        <v>#N/A</v>
      </c>
      <c r="AM318" s="9" t="e">
        <f aca="true">IF(OFFSET(AM318,0,-22)=$C$19,OFFSET(AM318,0,-23),IF(AND(OFFSET(AM318,0,-22)&gt;$C$19,OFFSET(AM318,0,-22)&lt;=$G$10+25),AM317+$C$37,NA()))</f>
        <v>#N/A</v>
      </c>
      <c r="AN318" s="9" t="e">
        <f aca="true">IF(OFFSET(AN318,0,-23)=$C$19,OFFSET(AN318,0,-24),IF(AND(OFFSET(AN318,0,-23)&gt;$C$19,OFFSET(AN318,0,-23)&lt;=$G$10+25),AN317+$C$41,NA()))</f>
        <v>#N/A</v>
      </c>
      <c r="AO318" s="9" t="e">
        <f aca="true">IF(OFFSET(AO318,0,-24)=$C$19,OFFSET(AO318,0,-25),IF(AND(OFFSET(AO318,0,-24)&gt;$C$19,OFFSET(AO318,0,-24)&lt;=$G$10+25),AO317+$C$45,NA()))</f>
        <v>#N/A</v>
      </c>
      <c r="AP318" s="9" t="e">
        <f aca="true">IF(OFFSET(AP318,0,-25)=$C$19,OFFSET(AP318,0,-26),IF(AND(OFFSET(AP318,0,-25)&gt;$C$19,OFFSET(AP318,0,-25)&lt;=$G$10+25),AP317+$C$49,NA()))</f>
        <v>#N/A</v>
      </c>
      <c r="AQ318" s="9" t="e">
        <f aca="true">IF(OFFSET(AQ318,0,-26)=$C$19,OFFSET(AQ318,0,-27),IF(AND(OFFSET(AQ318,0,-26)&gt;$C$19,OFFSET(AQ318,0,-26)&lt;=$G$10+25),AQ317+$C$53,NA()))</f>
        <v>#N/A</v>
      </c>
      <c r="AR318" s="9" t="e">
        <f aca="true">IF(OFFSET(AR318,0,-27)=$C$19,OFFSET(AR318,0,-28),IF(AND(OFFSET(AR318,0,-27)&gt;$C$19,OFFSET(AR318,0,-27)&lt;=$G$10+25),AR317+$C$57,NA()))</f>
        <v>#N/A</v>
      </c>
      <c r="AS318" s="9" t="e">
        <f aca="true">IF(OFFSET(AS318,0,-28)=$I$19,OFFSET(AS318,0,-29),IF(AND(OFFSET(AS318,0,-28)&gt;$I$19,OFFSET(AS318,0,-28)&lt;=$G$10+25),AS317+$I$37,NA()))</f>
        <v>#N/A</v>
      </c>
      <c r="AT318" s="9" t="e">
        <f aca="true">IF(OFFSET(AT318,0,-29)=$I$19,OFFSET(AT318,0,-30),IF(AND(OFFSET(AT318,0,-29)&gt;$I$19,OFFSET(AT318,0,-29)&lt;=$G$10+25),AT317+$I$41,NA()))</f>
        <v>#N/A</v>
      </c>
      <c r="AU318" s="9" t="e">
        <f aca="true">IF(OFFSET(AU318,0,-30)=$I$19,OFFSET(AU318,0,-31),IF(AND(OFFSET(AU318,0,-30)&gt;$I$19,OFFSET(AU318,0,-30)&lt;=$G$10+25),AU317+$I$45,NA()))</f>
        <v>#N/A</v>
      </c>
      <c r="AV318" s="9" t="e">
        <f aca="true">IF(OFFSET(AV318,0,-31)=$I$19,OFFSET(AV318,0,-32),IF(AND(OFFSET(AV318,0,-31)&gt;$I$19,OFFSET(AV318,0,-31)&lt;=$G$10+25),AV317+$I$49,NA()))</f>
        <v>#N/A</v>
      </c>
      <c r="AW318" s="9" t="e">
        <f aca="true">IF(OFFSET(AW318,0,-32)=$I$19,OFFSET(AW318,0,-33),IF(AND(OFFSET(AW318,0,-32)&gt;$I$19,OFFSET(AW318,0,-32)&lt;=$G$10+25),AW317+$I$53,NA()))</f>
        <v>#N/A</v>
      </c>
      <c r="AX318" s="9" t="e">
        <f aca="true">IF(OFFSET(AX318,0,-33)=$I$19,OFFSET(AX318,0,-34),IF(AND(OFFSET(AX318,0,-33)&gt;$I$19,OFFSET(AX318,0,-33)&lt;=$G$10+25),AX317+$I$57,NA()))</f>
        <v>#N/A</v>
      </c>
      <c r="AY318" s="9" t="e">
        <f aca="true">IF(OFFSET(AY318,0,-34)=$D$19,OFFSET(AY318,0,-35),IF(AND(OFFSET(AY318,0,-34)&gt;$D$19,OFFSET(AY318,0,-34)&lt;=$G$10+25),AY317+$D$37,NA()))</f>
        <v>#N/A</v>
      </c>
      <c r="AZ318" s="9" t="e">
        <f aca="true">IF(OFFSET(AZ318,0,-35)=$D$19,OFFSET(AZ318,0,-36),IF(AND(OFFSET(AZ318,0,-35)&gt;$D$19,OFFSET(AZ318,0,-35)&lt;=$G$10+25),AZ317+$D$41,NA()))</f>
        <v>#N/A</v>
      </c>
      <c r="BA318" s="9" t="e">
        <f aca="true">IF(OFFSET(BA318,0,-36)=$D$19,OFFSET(BA318,0,-37),IF(AND(OFFSET(BA318,0,-36)&gt;$D$19,OFFSET(BA318,0,-36)&lt;=$G$10+25),BA317+$D$45,NA()))</f>
        <v>#N/A</v>
      </c>
      <c r="BB318" s="9" t="e">
        <f aca="true">IF(OFFSET(BB318,0,-37)=$D$19,OFFSET(BB318,0,-38),IF(AND(OFFSET(BB318,0,-37)&gt;$D$19,OFFSET(BB318,0,-37)&lt;=$G$10+25),BB317+$D$49,NA()))</f>
        <v>#N/A</v>
      </c>
      <c r="BC318" s="9" t="e">
        <f aca="true">IF(OFFSET(BC318,0,-38)=$D$19,OFFSET(BC318,0,-39),IF(AND(OFFSET(BC318,0,-38)&gt;$D$19,OFFSET(BC318,0,-38)&lt;=$G$10+25),BC317+$D$53,NA()))</f>
        <v>#N/A</v>
      </c>
      <c r="BD318" s="9" t="e">
        <f aca="true">IF(OFFSET(BD318,0,-39)=$D$19,OFFSET(BD318,0,-40),IF(AND(OFFSET(BD318,0,-39)&gt;$D$19,OFFSET(BD318,0,-39)&lt;=$G$10+25),BD317+$D$57,NA()))</f>
        <v>#N/A</v>
      </c>
      <c r="BE318" s="9" t="e">
        <f aca="true">IF(OFFSET(BE318,0,-40)=$J$19,OFFSET(BE318,0,-41),IF(AND(OFFSET(BE318,0,-40)&gt;$J$19,OFFSET(BE318,0,-40)&lt;=($G$10+25)),BE317+$J$37,NA()))</f>
        <v>#N/A</v>
      </c>
      <c r="BF318" s="9" t="e">
        <f aca="true">IF(OFFSET(BF318,0,-41)=$J$19,OFFSET(BF318,0,-42),IF(AND(OFFSET(BF318,0,-41)&gt;$J$19,OFFSET(BF318,0,-41)&lt;=$G$10+25),BF317+$J$41,NA()))</f>
        <v>#N/A</v>
      </c>
      <c r="BG318" s="9" t="e">
        <f aca="true">IF(OFFSET(BG318,0,-42)=$J$19,OFFSET(BG318,0,-43),IF(AND(OFFSET(BG318,0,-42)&gt;$J$19,OFFSET(BG318,0,-42)&lt;=$G$10+25),BG317+$J$45,NA()))</f>
        <v>#N/A</v>
      </c>
      <c r="BH318" s="9" t="e">
        <f aca="true">IF(OFFSET(BH318,0,-43)=$J$19,OFFSET(BH318,0,-44),IF(AND(OFFSET(BH318,0,-43)&gt;$J$19,OFFSET(BH318,0,-43)&lt;=$G$10+25),BH317+$J$49,NA()))</f>
        <v>#N/A</v>
      </c>
      <c r="BI318" s="9" t="e">
        <f aca="true">IF(OFFSET(BI318,0,-44)=$J$19,OFFSET(BI318,0,-45),IF(AND(OFFSET(BI318,0,-44)&gt;$J$19,OFFSET(BI318,0,-44)&lt;=$G$10+25),BI317+$J$53,NA()))</f>
        <v>#N/A</v>
      </c>
      <c r="BJ318" s="9" t="e">
        <f aca="true">IF(OFFSET(BJ318,0,-45)=$J$19,OFFSET(BJ318,0,-46),IF(AND(OFFSET(BJ318,0,-45)&gt;$J$19,OFFSET(BJ318,0,-45)&lt;=$G$10+25),BJ317+$J$57,NA()))</f>
        <v>#N/A</v>
      </c>
      <c r="BK318" s="9" t="e">
        <f aca="true">IF(OFFSET(BK318,0,-46)=$E$19,OFFSET(BK318,0,-47),IF(AND(OFFSET(BK318,0,-46)&gt;$E$19,OFFSET(BK318,0,-46)&lt;=$G$10+25),BK317+$E$37,NA()))</f>
        <v>#N/A</v>
      </c>
      <c r="BL318" s="9" t="e">
        <f aca="true">IF(OFFSET(BL318,0,-47)=$E$19,OFFSET(BL318,0,-48),IF(AND(OFFSET(BL318,0,-47)&gt;$E$19,OFFSET(BL318,0,-47)&lt;=$G$10+25),BL317+$E$41,NA()))</f>
        <v>#N/A</v>
      </c>
      <c r="BM318" s="9" t="e">
        <f aca="true">IF(OFFSET(BM318,0,-48)=$E$19,OFFSET(BM318,0,-49),IF(AND(OFFSET(BM318,0,-48)&gt;$E$19,OFFSET(BM318,0,-48)&lt;=$G$10+25),BM317+$E$45,NA()))</f>
        <v>#N/A</v>
      </c>
      <c r="BN318" s="9" t="e">
        <f aca="true">IF(OFFSET(BN318,0,-49)=$E$19,OFFSET(BN318,0,-50),IF(AND(OFFSET(BN318,0,-49)&gt;$E$19,OFFSET(BN318,0,-49)&lt;=$G$10+25),BN317+$E$49,NA()))</f>
        <v>#N/A</v>
      </c>
      <c r="BO318" s="9" t="e">
        <f aca="true">IF(OFFSET(BO318,0,-50)=$E$19,OFFSET(BO318,0,-51),IF(AND(OFFSET(BO318,0,-50)&gt;$E$19,OFFSET(BO318,0,-50)&lt;=$G$10+25),BO317+$E$53,NA()))</f>
        <v>#N/A</v>
      </c>
      <c r="BP318" s="9" t="e">
        <f aca="true">IF(OFFSET(BP318,0,-51)=$E$19,OFFSET(BP318,0,-52),IF(AND(OFFSET(BP318,0,-51)&gt;$E$19,OFFSET(BP318,0,-51)&lt;=$G$10+25),BP317+$E$57,NA()))</f>
        <v>#N/A</v>
      </c>
    </row>
    <row r="319" customFormat="false" ht="11.25" hidden="false" customHeight="false" outlineLevel="0" collapsed="false">
      <c r="K319" s="0" t="e">
        <f aca="false">NA()</f>
        <v>#N/A</v>
      </c>
      <c r="L319" s="0" t="e">
        <f aca="false">NA()</f>
        <v>#N/A</v>
      </c>
      <c r="M319" s="0" t="e">
        <f aca="false">NA()</f>
        <v>#N/A</v>
      </c>
      <c r="N319" s="0" t="e">
        <f aca="false">NA()</f>
        <v>#N/A</v>
      </c>
      <c r="O319" s="0" t="e">
        <f aca="false">NA()</f>
        <v>#N/A</v>
      </c>
      <c r="P319" s="0" t="e">
        <f aca="false">NA()</f>
        <v>#N/A</v>
      </c>
      <c r="Q319" s="2" t="n">
        <f aca="false">Q318+1</f>
        <v>318</v>
      </c>
      <c r="AA319" s="9" t="e">
        <f aca="false">IF($Q319=$B$19,$P319,IF(AND($Q319&gt;$B$19,$Q319&lt;=$G$10+25),AA318+$B$37,NA()))</f>
        <v>#N/A</v>
      </c>
      <c r="AB319" s="9" t="e">
        <f aca="false">IF($Q319=$B$19,$P319,IF(AND($Q319&gt;$B$19,$Q319&lt;=$G$10+25),AB318+$B$41,NA()))</f>
        <v>#N/A</v>
      </c>
      <c r="AC319" s="9" t="e">
        <f aca="false">IF($Q319=$B$19,$P319,IF(AND($Q319&gt;$B$19,$Q319&lt;=$G$10+25),AC318+$B$45,NA()))</f>
        <v>#N/A</v>
      </c>
      <c r="AD319" s="9" t="e">
        <f aca="false">IF($Q319=$B$19,$P319,IF(AND($Q319&gt;$B$19,$Q319&lt;=$G$10+25),AD318+$B$49,NA()))</f>
        <v>#N/A</v>
      </c>
      <c r="AE319" s="9" t="e">
        <f aca="false">IF($Q319=$B$19,$P319,IF(AND($Q319&gt;$B$19,$Q319&lt;=$G$10+25),AE318+$B$53,NA()))</f>
        <v>#N/A</v>
      </c>
      <c r="AF319" s="9" t="e">
        <f aca="false">IF($Q319=$B$19,$P319,IF(AND($Q319&gt;$B$19,$Q319&lt;=$G$10+25),AF318+$B$57,NA()))</f>
        <v>#N/A</v>
      </c>
      <c r="AG319" s="9" t="e">
        <f aca="true">IF(OFFSET(AG319,0,-16)=$H$19,OFFSET(AG319,0,-17),IF(AND(OFFSET(AG319,0,-16)&gt;$H$19,OFFSET(AG319,0,-16)&lt;=$G$10+25),AG318+$H$37,NA()))</f>
        <v>#N/A</v>
      </c>
      <c r="AH319" s="9" t="e">
        <f aca="true">IF(OFFSET(AH319,0,-17)=$H$19,OFFSET(AH319,0,-18),IF(AND(OFFSET(AH319,0,-17)&gt;$H$19,OFFSET(AH319,0,-17)&lt;=$G$10+25),AH318+$H$41,NA()))</f>
        <v>#N/A</v>
      </c>
      <c r="AI319" s="9" t="e">
        <f aca="true">IF(OFFSET(AI319,0,-18)=$H$19,OFFSET(AI319,0,-19),IF(AND(OFFSET(AI319,0,-18)&gt;$H$19,OFFSET(AI319,0,-18)&lt;=$G$10+25),AI318+$H$45,NA()))</f>
        <v>#N/A</v>
      </c>
      <c r="AJ319" s="9" t="e">
        <f aca="true">IF(OFFSET(AJ319,0,-19)=$H$19,OFFSET(AJ319,0,-20),IF(AND(OFFSET(AJ319,0,-19)&gt;$H$19,OFFSET(AJ319,0,-19)&lt;=$G$10+25),AJ318+$H$49,NA()))</f>
        <v>#N/A</v>
      </c>
      <c r="AK319" s="9" t="e">
        <f aca="true">IF(OFFSET(AK319,0,-20)=$H$19,OFFSET(AK319,0,-21),IF(AND(OFFSET(AK319,0,-20)&gt;$H$19,OFFSET(AK319,0,-20)&lt;=$G$10+25),AK318+$H$53,NA()))</f>
        <v>#N/A</v>
      </c>
      <c r="AL319" s="9" t="e">
        <f aca="true">IF(OFFSET(AL319,0,-21)=$H$19,OFFSET(AL319,0,-22),IF(AND(OFFSET(AL319,0,-21)&gt;$H$19,OFFSET(AL319,0,-21)&lt;=$G$10+25),AL318+$H$57,NA()))</f>
        <v>#N/A</v>
      </c>
      <c r="AM319" s="9" t="e">
        <f aca="true">IF(OFFSET(AM319,0,-22)=$C$19,OFFSET(AM319,0,-23),IF(AND(OFFSET(AM319,0,-22)&gt;$C$19,OFFSET(AM319,0,-22)&lt;=$G$10+25),AM318+$C$37,NA()))</f>
        <v>#N/A</v>
      </c>
      <c r="AN319" s="9" t="e">
        <f aca="true">IF(OFFSET(AN319,0,-23)=$C$19,OFFSET(AN319,0,-24),IF(AND(OFFSET(AN319,0,-23)&gt;$C$19,OFFSET(AN319,0,-23)&lt;=$G$10+25),AN318+$C$41,NA()))</f>
        <v>#N/A</v>
      </c>
      <c r="AO319" s="9" t="e">
        <f aca="true">IF(OFFSET(AO319,0,-24)=$C$19,OFFSET(AO319,0,-25),IF(AND(OFFSET(AO319,0,-24)&gt;$C$19,OFFSET(AO319,0,-24)&lt;=$G$10+25),AO318+$C$45,NA()))</f>
        <v>#N/A</v>
      </c>
      <c r="AP319" s="9" t="e">
        <f aca="true">IF(OFFSET(AP319,0,-25)=$C$19,OFFSET(AP319,0,-26),IF(AND(OFFSET(AP319,0,-25)&gt;$C$19,OFFSET(AP319,0,-25)&lt;=$G$10+25),AP318+$C$49,NA()))</f>
        <v>#N/A</v>
      </c>
      <c r="AQ319" s="9" t="e">
        <f aca="true">IF(OFFSET(AQ319,0,-26)=$C$19,OFFSET(AQ319,0,-27),IF(AND(OFFSET(AQ319,0,-26)&gt;$C$19,OFFSET(AQ319,0,-26)&lt;=$G$10+25),AQ318+$C$53,NA()))</f>
        <v>#N/A</v>
      </c>
      <c r="AR319" s="9" t="e">
        <f aca="true">IF(OFFSET(AR319,0,-27)=$C$19,OFFSET(AR319,0,-28),IF(AND(OFFSET(AR319,0,-27)&gt;$C$19,OFFSET(AR319,0,-27)&lt;=$G$10+25),AR318+$C$57,NA()))</f>
        <v>#N/A</v>
      </c>
      <c r="AS319" s="9" t="e">
        <f aca="true">IF(OFFSET(AS319,0,-28)=$I$19,OFFSET(AS319,0,-29),IF(AND(OFFSET(AS319,0,-28)&gt;$I$19,OFFSET(AS319,0,-28)&lt;=$G$10+25),AS318+$I$37,NA()))</f>
        <v>#N/A</v>
      </c>
      <c r="AT319" s="9" t="e">
        <f aca="true">IF(OFFSET(AT319,0,-29)=$I$19,OFFSET(AT319,0,-30),IF(AND(OFFSET(AT319,0,-29)&gt;$I$19,OFFSET(AT319,0,-29)&lt;=$G$10+25),AT318+$I$41,NA()))</f>
        <v>#N/A</v>
      </c>
      <c r="AU319" s="9" t="e">
        <f aca="true">IF(OFFSET(AU319,0,-30)=$I$19,OFFSET(AU319,0,-31),IF(AND(OFFSET(AU319,0,-30)&gt;$I$19,OFFSET(AU319,0,-30)&lt;=$G$10+25),AU318+$I$45,NA()))</f>
        <v>#N/A</v>
      </c>
      <c r="AV319" s="9" t="e">
        <f aca="true">IF(OFFSET(AV319,0,-31)=$I$19,OFFSET(AV319,0,-32),IF(AND(OFFSET(AV319,0,-31)&gt;$I$19,OFFSET(AV319,0,-31)&lt;=$G$10+25),AV318+$I$49,NA()))</f>
        <v>#N/A</v>
      </c>
      <c r="AW319" s="9" t="e">
        <f aca="true">IF(OFFSET(AW319,0,-32)=$I$19,OFFSET(AW319,0,-33),IF(AND(OFFSET(AW319,0,-32)&gt;$I$19,OFFSET(AW319,0,-32)&lt;=$G$10+25),AW318+$I$53,NA()))</f>
        <v>#N/A</v>
      </c>
      <c r="AX319" s="9" t="e">
        <f aca="true">IF(OFFSET(AX319,0,-33)=$I$19,OFFSET(AX319,0,-34),IF(AND(OFFSET(AX319,0,-33)&gt;$I$19,OFFSET(AX319,0,-33)&lt;=$G$10+25),AX318+$I$57,NA()))</f>
        <v>#N/A</v>
      </c>
      <c r="AY319" s="9" t="e">
        <f aca="true">IF(OFFSET(AY319,0,-34)=$D$19,OFFSET(AY319,0,-35),IF(AND(OFFSET(AY319,0,-34)&gt;$D$19,OFFSET(AY319,0,-34)&lt;=$G$10+25),AY318+$D$37,NA()))</f>
        <v>#N/A</v>
      </c>
      <c r="AZ319" s="9" t="e">
        <f aca="true">IF(OFFSET(AZ319,0,-35)=$D$19,OFFSET(AZ319,0,-36),IF(AND(OFFSET(AZ319,0,-35)&gt;$D$19,OFFSET(AZ319,0,-35)&lt;=$G$10+25),AZ318+$D$41,NA()))</f>
        <v>#N/A</v>
      </c>
      <c r="BA319" s="9" t="e">
        <f aca="true">IF(OFFSET(BA319,0,-36)=$D$19,OFFSET(BA319,0,-37),IF(AND(OFFSET(BA319,0,-36)&gt;$D$19,OFFSET(BA319,0,-36)&lt;=$G$10+25),BA318+$D$45,NA()))</f>
        <v>#N/A</v>
      </c>
      <c r="BB319" s="9" t="e">
        <f aca="true">IF(OFFSET(BB319,0,-37)=$D$19,OFFSET(BB319,0,-38),IF(AND(OFFSET(BB319,0,-37)&gt;$D$19,OFFSET(BB319,0,-37)&lt;=$G$10+25),BB318+$D$49,NA()))</f>
        <v>#N/A</v>
      </c>
      <c r="BC319" s="9" t="e">
        <f aca="true">IF(OFFSET(BC319,0,-38)=$D$19,OFFSET(BC319,0,-39),IF(AND(OFFSET(BC319,0,-38)&gt;$D$19,OFFSET(BC319,0,-38)&lt;=$G$10+25),BC318+$D$53,NA()))</f>
        <v>#N/A</v>
      </c>
      <c r="BD319" s="9" t="e">
        <f aca="true">IF(OFFSET(BD319,0,-39)=$D$19,OFFSET(BD319,0,-40),IF(AND(OFFSET(BD319,0,-39)&gt;$D$19,OFFSET(BD319,0,-39)&lt;=$G$10+25),BD318+$D$57,NA()))</f>
        <v>#N/A</v>
      </c>
      <c r="BE319" s="9" t="e">
        <f aca="true">IF(OFFSET(BE319,0,-40)=$J$19,OFFSET(BE319,0,-41),IF(AND(OFFSET(BE319,0,-40)&gt;$J$19,OFFSET(BE319,0,-40)&lt;=($G$10+25)),BE318+$J$37,NA()))</f>
        <v>#N/A</v>
      </c>
      <c r="BF319" s="9" t="e">
        <f aca="true">IF(OFFSET(BF319,0,-41)=$J$19,OFFSET(BF319,0,-42),IF(AND(OFFSET(BF319,0,-41)&gt;$J$19,OFFSET(BF319,0,-41)&lt;=$G$10+25),BF318+$J$41,NA()))</f>
        <v>#N/A</v>
      </c>
      <c r="BG319" s="9" t="e">
        <f aca="true">IF(OFFSET(BG319,0,-42)=$J$19,OFFSET(BG319,0,-43),IF(AND(OFFSET(BG319,0,-42)&gt;$J$19,OFFSET(BG319,0,-42)&lt;=$G$10+25),BG318+$J$45,NA()))</f>
        <v>#N/A</v>
      </c>
      <c r="BH319" s="9" t="e">
        <f aca="true">IF(OFFSET(BH319,0,-43)=$J$19,OFFSET(BH319,0,-44),IF(AND(OFFSET(BH319,0,-43)&gt;$J$19,OFFSET(BH319,0,-43)&lt;=$G$10+25),BH318+$J$49,NA()))</f>
        <v>#N/A</v>
      </c>
      <c r="BI319" s="9" t="e">
        <f aca="true">IF(OFFSET(BI319,0,-44)=$J$19,OFFSET(BI319,0,-45),IF(AND(OFFSET(BI319,0,-44)&gt;$J$19,OFFSET(BI319,0,-44)&lt;=$G$10+25),BI318+$J$53,NA()))</f>
        <v>#N/A</v>
      </c>
      <c r="BJ319" s="9" t="e">
        <f aca="true">IF(OFFSET(BJ319,0,-45)=$J$19,OFFSET(BJ319,0,-46),IF(AND(OFFSET(BJ319,0,-45)&gt;$J$19,OFFSET(BJ319,0,-45)&lt;=$G$10+25),BJ318+$J$57,NA()))</f>
        <v>#N/A</v>
      </c>
      <c r="BK319" s="9" t="e">
        <f aca="true">IF(OFFSET(BK319,0,-46)=$E$19,OFFSET(BK319,0,-47),IF(AND(OFFSET(BK319,0,-46)&gt;$E$19,OFFSET(BK319,0,-46)&lt;=$G$10+25),BK318+$E$37,NA()))</f>
        <v>#N/A</v>
      </c>
      <c r="BL319" s="9" t="e">
        <f aca="true">IF(OFFSET(BL319,0,-47)=$E$19,OFFSET(BL319,0,-48),IF(AND(OFFSET(BL319,0,-47)&gt;$E$19,OFFSET(BL319,0,-47)&lt;=$G$10+25),BL318+$E$41,NA()))</f>
        <v>#N/A</v>
      </c>
      <c r="BM319" s="9" t="e">
        <f aca="true">IF(OFFSET(BM319,0,-48)=$E$19,OFFSET(BM319,0,-49),IF(AND(OFFSET(BM319,0,-48)&gt;$E$19,OFFSET(BM319,0,-48)&lt;=$G$10+25),BM318+$E$45,NA()))</f>
        <v>#N/A</v>
      </c>
      <c r="BN319" s="9" t="e">
        <f aca="true">IF(OFFSET(BN319,0,-49)=$E$19,OFFSET(BN319,0,-50),IF(AND(OFFSET(BN319,0,-49)&gt;$E$19,OFFSET(BN319,0,-49)&lt;=$G$10+25),BN318+$E$49,NA()))</f>
        <v>#N/A</v>
      </c>
      <c r="BO319" s="9" t="e">
        <f aca="true">IF(OFFSET(BO319,0,-50)=$E$19,OFFSET(BO319,0,-51),IF(AND(OFFSET(BO319,0,-50)&gt;$E$19,OFFSET(BO319,0,-50)&lt;=$G$10+25),BO318+$E$53,NA()))</f>
        <v>#N/A</v>
      </c>
      <c r="BP319" s="9" t="e">
        <f aca="true">IF(OFFSET(BP319,0,-51)=$E$19,OFFSET(BP319,0,-52),IF(AND(OFFSET(BP319,0,-51)&gt;$E$19,OFFSET(BP319,0,-51)&lt;=$G$10+25),BP318+$E$57,NA()))</f>
        <v>#N/A</v>
      </c>
    </row>
    <row r="320" customFormat="false" ht="11.25" hidden="false" customHeight="false" outlineLevel="0" collapsed="false">
      <c r="K320" s="0" t="e">
        <f aca="false">NA()</f>
        <v>#N/A</v>
      </c>
      <c r="L320" s="0" t="e">
        <f aca="false">NA()</f>
        <v>#N/A</v>
      </c>
      <c r="M320" s="0" t="e">
        <f aca="false">NA()</f>
        <v>#N/A</v>
      </c>
      <c r="N320" s="0" t="e">
        <f aca="false">NA()</f>
        <v>#N/A</v>
      </c>
      <c r="O320" s="0" t="e">
        <f aca="false">NA()</f>
        <v>#N/A</v>
      </c>
      <c r="P320" s="0" t="e">
        <f aca="false">NA()</f>
        <v>#N/A</v>
      </c>
      <c r="Q320" s="2" t="n">
        <f aca="false">Q319+1</f>
        <v>319</v>
      </c>
      <c r="AA320" s="9" t="e">
        <f aca="false">IF($Q320=$B$19,$P320,IF(AND($Q320&gt;$B$19,$Q320&lt;=$G$10+25),AA319+$B$37,NA()))</f>
        <v>#N/A</v>
      </c>
      <c r="AB320" s="9" t="e">
        <f aca="false">IF($Q320=$B$19,$P320,IF(AND($Q320&gt;$B$19,$Q320&lt;=$G$10+25),AB319+$B$41,NA()))</f>
        <v>#N/A</v>
      </c>
      <c r="AC320" s="9" t="e">
        <f aca="false">IF($Q320=$B$19,$P320,IF(AND($Q320&gt;$B$19,$Q320&lt;=$G$10+25),AC319+$B$45,NA()))</f>
        <v>#N/A</v>
      </c>
      <c r="AD320" s="9" t="e">
        <f aca="false">IF($Q320=$B$19,$P320,IF(AND($Q320&gt;$B$19,$Q320&lt;=$G$10+25),AD319+$B$49,NA()))</f>
        <v>#N/A</v>
      </c>
      <c r="AE320" s="9" t="e">
        <f aca="false">IF($Q320=$B$19,$P320,IF(AND($Q320&gt;$B$19,$Q320&lt;=$G$10+25),AE319+$B$53,NA()))</f>
        <v>#N/A</v>
      </c>
      <c r="AF320" s="9" t="e">
        <f aca="false">IF($Q320=$B$19,$P320,IF(AND($Q320&gt;$B$19,$Q320&lt;=$G$10+25),AF319+$B$57,NA()))</f>
        <v>#N/A</v>
      </c>
      <c r="AG320" s="9" t="e">
        <f aca="true">IF(OFFSET(AG320,0,-16)=$H$19,OFFSET(AG320,0,-17),IF(AND(OFFSET(AG320,0,-16)&gt;$H$19,OFFSET(AG320,0,-16)&lt;=$G$10+25),AG319+$H$37,NA()))</f>
        <v>#N/A</v>
      </c>
      <c r="AH320" s="9" t="e">
        <f aca="true">IF(OFFSET(AH320,0,-17)=$H$19,OFFSET(AH320,0,-18),IF(AND(OFFSET(AH320,0,-17)&gt;$H$19,OFFSET(AH320,0,-17)&lt;=$G$10+25),AH319+$H$41,NA()))</f>
        <v>#N/A</v>
      </c>
      <c r="AI320" s="9" t="e">
        <f aca="true">IF(OFFSET(AI320,0,-18)=$H$19,OFFSET(AI320,0,-19),IF(AND(OFFSET(AI320,0,-18)&gt;$H$19,OFFSET(AI320,0,-18)&lt;=$G$10+25),AI319+$H$45,NA()))</f>
        <v>#N/A</v>
      </c>
      <c r="AJ320" s="9" t="e">
        <f aca="true">IF(OFFSET(AJ320,0,-19)=$H$19,OFFSET(AJ320,0,-20),IF(AND(OFFSET(AJ320,0,-19)&gt;$H$19,OFFSET(AJ320,0,-19)&lt;=$G$10+25),AJ319+$H$49,NA()))</f>
        <v>#N/A</v>
      </c>
      <c r="AK320" s="9" t="e">
        <f aca="true">IF(OFFSET(AK320,0,-20)=$H$19,OFFSET(AK320,0,-21),IF(AND(OFFSET(AK320,0,-20)&gt;$H$19,OFFSET(AK320,0,-20)&lt;=$G$10+25),AK319+$H$53,NA()))</f>
        <v>#N/A</v>
      </c>
      <c r="AL320" s="9" t="e">
        <f aca="true">IF(OFFSET(AL320,0,-21)=$H$19,OFFSET(AL320,0,-22),IF(AND(OFFSET(AL320,0,-21)&gt;$H$19,OFFSET(AL320,0,-21)&lt;=$G$10+25),AL319+$H$57,NA()))</f>
        <v>#N/A</v>
      </c>
      <c r="AM320" s="9" t="e">
        <f aca="true">IF(OFFSET(AM320,0,-22)=$C$19,OFFSET(AM320,0,-23),IF(AND(OFFSET(AM320,0,-22)&gt;$C$19,OFFSET(AM320,0,-22)&lt;=$G$10+25),AM319+$C$37,NA()))</f>
        <v>#N/A</v>
      </c>
      <c r="AN320" s="9" t="e">
        <f aca="true">IF(OFFSET(AN320,0,-23)=$C$19,OFFSET(AN320,0,-24),IF(AND(OFFSET(AN320,0,-23)&gt;$C$19,OFFSET(AN320,0,-23)&lt;=$G$10+25),AN319+$C$41,NA()))</f>
        <v>#N/A</v>
      </c>
      <c r="AO320" s="9" t="e">
        <f aca="true">IF(OFFSET(AO320,0,-24)=$C$19,OFFSET(AO320,0,-25),IF(AND(OFFSET(AO320,0,-24)&gt;$C$19,OFFSET(AO320,0,-24)&lt;=$G$10+25),AO319+$C$45,NA()))</f>
        <v>#N/A</v>
      </c>
      <c r="AP320" s="9" t="e">
        <f aca="true">IF(OFFSET(AP320,0,-25)=$C$19,OFFSET(AP320,0,-26),IF(AND(OFFSET(AP320,0,-25)&gt;$C$19,OFFSET(AP320,0,-25)&lt;=$G$10+25),AP319+$C$49,NA()))</f>
        <v>#N/A</v>
      </c>
      <c r="AQ320" s="9" t="e">
        <f aca="true">IF(OFFSET(AQ320,0,-26)=$C$19,OFFSET(AQ320,0,-27),IF(AND(OFFSET(AQ320,0,-26)&gt;$C$19,OFFSET(AQ320,0,-26)&lt;=$G$10+25),AQ319+$C$53,NA()))</f>
        <v>#N/A</v>
      </c>
      <c r="AR320" s="9" t="e">
        <f aca="true">IF(OFFSET(AR320,0,-27)=$C$19,OFFSET(AR320,0,-28),IF(AND(OFFSET(AR320,0,-27)&gt;$C$19,OFFSET(AR320,0,-27)&lt;=$G$10+25),AR319+$C$57,NA()))</f>
        <v>#N/A</v>
      </c>
      <c r="AS320" s="9" t="e">
        <f aca="true">IF(OFFSET(AS320,0,-28)=$I$19,OFFSET(AS320,0,-29),IF(AND(OFFSET(AS320,0,-28)&gt;$I$19,OFFSET(AS320,0,-28)&lt;=$G$10+25),AS319+$I$37,NA()))</f>
        <v>#N/A</v>
      </c>
      <c r="AT320" s="9" t="e">
        <f aca="true">IF(OFFSET(AT320,0,-29)=$I$19,OFFSET(AT320,0,-30),IF(AND(OFFSET(AT320,0,-29)&gt;$I$19,OFFSET(AT320,0,-29)&lt;=$G$10+25),AT319+$I$41,NA()))</f>
        <v>#N/A</v>
      </c>
      <c r="AU320" s="9" t="e">
        <f aca="true">IF(OFFSET(AU320,0,-30)=$I$19,OFFSET(AU320,0,-31),IF(AND(OFFSET(AU320,0,-30)&gt;$I$19,OFFSET(AU320,0,-30)&lt;=$G$10+25),AU319+$I$45,NA()))</f>
        <v>#N/A</v>
      </c>
      <c r="AV320" s="9" t="e">
        <f aca="true">IF(OFFSET(AV320,0,-31)=$I$19,OFFSET(AV320,0,-32),IF(AND(OFFSET(AV320,0,-31)&gt;$I$19,OFFSET(AV320,0,-31)&lt;=$G$10+25),AV319+$I$49,NA()))</f>
        <v>#N/A</v>
      </c>
      <c r="AW320" s="9" t="e">
        <f aca="true">IF(OFFSET(AW320,0,-32)=$I$19,OFFSET(AW320,0,-33),IF(AND(OFFSET(AW320,0,-32)&gt;$I$19,OFFSET(AW320,0,-32)&lt;=$G$10+25),AW319+$I$53,NA()))</f>
        <v>#N/A</v>
      </c>
      <c r="AX320" s="9" t="e">
        <f aca="true">IF(OFFSET(AX320,0,-33)=$I$19,OFFSET(AX320,0,-34),IF(AND(OFFSET(AX320,0,-33)&gt;$I$19,OFFSET(AX320,0,-33)&lt;=$G$10+25),AX319+$I$57,NA()))</f>
        <v>#N/A</v>
      </c>
      <c r="AY320" s="9" t="e">
        <f aca="true">IF(OFFSET(AY320,0,-34)=$D$19,OFFSET(AY320,0,-35),IF(AND(OFFSET(AY320,0,-34)&gt;$D$19,OFFSET(AY320,0,-34)&lt;=$G$10+25),AY319+$D$37,NA()))</f>
        <v>#N/A</v>
      </c>
      <c r="AZ320" s="9" t="e">
        <f aca="true">IF(OFFSET(AZ320,0,-35)=$D$19,OFFSET(AZ320,0,-36),IF(AND(OFFSET(AZ320,0,-35)&gt;$D$19,OFFSET(AZ320,0,-35)&lt;=$G$10+25),AZ319+$D$41,NA()))</f>
        <v>#N/A</v>
      </c>
      <c r="BA320" s="9" t="e">
        <f aca="true">IF(OFFSET(BA320,0,-36)=$D$19,OFFSET(BA320,0,-37),IF(AND(OFFSET(BA320,0,-36)&gt;$D$19,OFFSET(BA320,0,-36)&lt;=$G$10+25),BA319+$D$45,NA()))</f>
        <v>#N/A</v>
      </c>
      <c r="BB320" s="9" t="e">
        <f aca="true">IF(OFFSET(BB320,0,-37)=$D$19,OFFSET(BB320,0,-38),IF(AND(OFFSET(BB320,0,-37)&gt;$D$19,OFFSET(BB320,0,-37)&lt;=$G$10+25),BB319+$D$49,NA()))</f>
        <v>#N/A</v>
      </c>
      <c r="BC320" s="9" t="e">
        <f aca="true">IF(OFFSET(BC320,0,-38)=$D$19,OFFSET(BC320,0,-39),IF(AND(OFFSET(BC320,0,-38)&gt;$D$19,OFFSET(BC320,0,-38)&lt;=$G$10+25),BC319+$D$53,NA()))</f>
        <v>#N/A</v>
      </c>
      <c r="BD320" s="9" t="e">
        <f aca="true">IF(OFFSET(BD320,0,-39)=$D$19,OFFSET(BD320,0,-40),IF(AND(OFFSET(BD320,0,-39)&gt;$D$19,OFFSET(BD320,0,-39)&lt;=$G$10+25),BD319+$D$57,NA()))</f>
        <v>#N/A</v>
      </c>
      <c r="BE320" s="9" t="e">
        <f aca="true">IF(OFFSET(BE320,0,-40)=$J$19,OFFSET(BE320,0,-41),IF(AND(OFFSET(BE320,0,-40)&gt;$J$19,OFFSET(BE320,0,-40)&lt;=($G$10+25)),BE319+$J$37,NA()))</f>
        <v>#N/A</v>
      </c>
      <c r="BF320" s="9" t="e">
        <f aca="true">IF(OFFSET(BF320,0,-41)=$J$19,OFFSET(BF320,0,-42),IF(AND(OFFSET(BF320,0,-41)&gt;$J$19,OFFSET(BF320,0,-41)&lt;=$G$10+25),BF319+$J$41,NA()))</f>
        <v>#N/A</v>
      </c>
      <c r="BG320" s="9" t="e">
        <f aca="true">IF(OFFSET(BG320,0,-42)=$J$19,OFFSET(BG320,0,-43),IF(AND(OFFSET(BG320,0,-42)&gt;$J$19,OFFSET(BG320,0,-42)&lt;=$G$10+25),BG319+$J$45,NA()))</f>
        <v>#N/A</v>
      </c>
      <c r="BH320" s="9" t="e">
        <f aca="true">IF(OFFSET(BH320,0,-43)=$J$19,OFFSET(BH320,0,-44),IF(AND(OFFSET(BH320,0,-43)&gt;$J$19,OFFSET(BH320,0,-43)&lt;=$G$10+25),BH319+$J$49,NA()))</f>
        <v>#N/A</v>
      </c>
      <c r="BI320" s="9" t="e">
        <f aca="true">IF(OFFSET(BI320,0,-44)=$J$19,OFFSET(BI320,0,-45),IF(AND(OFFSET(BI320,0,-44)&gt;$J$19,OFFSET(BI320,0,-44)&lt;=$G$10+25),BI319+$J$53,NA()))</f>
        <v>#N/A</v>
      </c>
      <c r="BJ320" s="9" t="e">
        <f aca="true">IF(OFFSET(BJ320,0,-45)=$J$19,OFFSET(BJ320,0,-46),IF(AND(OFFSET(BJ320,0,-45)&gt;$J$19,OFFSET(BJ320,0,-45)&lt;=$G$10+25),BJ319+$J$57,NA()))</f>
        <v>#N/A</v>
      </c>
      <c r="BK320" s="9" t="e">
        <f aca="true">IF(OFFSET(BK320,0,-46)=$E$19,OFFSET(BK320,0,-47),IF(AND(OFFSET(BK320,0,-46)&gt;$E$19,OFFSET(BK320,0,-46)&lt;=$G$10+25),BK319+$E$37,NA()))</f>
        <v>#N/A</v>
      </c>
      <c r="BL320" s="9" t="e">
        <f aca="true">IF(OFFSET(BL320,0,-47)=$E$19,OFFSET(BL320,0,-48),IF(AND(OFFSET(BL320,0,-47)&gt;$E$19,OFFSET(BL320,0,-47)&lt;=$G$10+25),BL319+$E$41,NA()))</f>
        <v>#N/A</v>
      </c>
      <c r="BM320" s="9" t="e">
        <f aca="true">IF(OFFSET(BM320,0,-48)=$E$19,OFFSET(BM320,0,-49),IF(AND(OFFSET(BM320,0,-48)&gt;$E$19,OFFSET(BM320,0,-48)&lt;=$G$10+25),BM319+$E$45,NA()))</f>
        <v>#N/A</v>
      </c>
      <c r="BN320" s="9" t="e">
        <f aca="true">IF(OFFSET(BN320,0,-49)=$E$19,OFFSET(BN320,0,-50),IF(AND(OFFSET(BN320,0,-49)&gt;$E$19,OFFSET(BN320,0,-49)&lt;=$G$10+25),BN319+$E$49,NA()))</f>
        <v>#N/A</v>
      </c>
      <c r="BO320" s="9" t="e">
        <f aca="true">IF(OFFSET(BO320,0,-50)=$E$19,OFFSET(BO320,0,-51),IF(AND(OFFSET(BO320,0,-50)&gt;$E$19,OFFSET(BO320,0,-50)&lt;=$G$10+25),BO319+$E$53,NA()))</f>
        <v>#N/A</v>
      </c>
      <c r="BP320" s="9" t="e">
        <f aca="true">IF(OFFSET(BP320,0,-51)=$E$19,OFFSET(BP320,0,-52),IF(AND(OFFSET(BP320,0,-51)&gt;$E$19,OFFSET(BP320,0,-51)&lt;=$G$10+25),BP319+$E$57,NA()))</f>
        <v>#N/A</v>
      </c>
    </row>
    <row r="321" customFormat="false" ht="11.25" hidden="false" customHeight="false" outlineLevel="0" collapsed="false">
      <c r="K321" s="0" t="e">
        <f aca="false">NA()</f>
        <v>#N/A</v>
      </c>
      <c r="L321" s="0" t="e">
        <f aca="false">NA()</f>
        <v>#N/A</v>
      </c>
      <c r="M321" s="0" t="e">
        <f aca="false">NA()</f>
        <v>#N/A</v>
      </c>
      <c r="N321" s="0" t="e">
        <f aca="false">NA()</f>
        <v>#N/A</v>
      </c>
      <c r="O321" s="0" t="e">
        <f aca="false">NA()</f>
        <v>#N/A</v>
      </c>
      <c r="P321" s="0" t="e">
        <f aca="false">NA()</f>
        <v>#N/A</v>
      </c>
      <c r="Q321" s="2" t="n">
        <f aca="false">Q320+1</f>
        <v>320</v>
      </c>
      <c r="AA321" s="9" t="e">
        <f aca="false">IF($Q321=$B$19,$P321,IF(AND($Q321&gt;$B$19,$Q321&lt;=$G$10+25),AA320+$B$37,NA()))</f>
        <v>#N/A</v>
      </c>
      <c r="AB321" s="9" t="e">
        <f aca="false">IF($Q321=$B$19,$P321,IF(AND($Q321&gt;$B$19,$Q321&lt;=$G$10+25),AB320+$B$41,NA()))</f>
        <v>#N/A</v>
      </c>
      <c r="AC321" s="9" t="e">
        <f aca="false">IF($Q321=$B$19,$P321,IF(AND($Q321&gt;$B$19,$Q321&lt;=$G$10+25),AC320+$B$45,NA()))</f>
        <v>#N/A</v>
      </c>
      <c r="AD321" s="9" t="e">
        <f aca="false">IF($Q321=$B$19,$P321,IF(AND($Q321&gt;$B$19,$Q321&lt;=$G$10+25),AD320+$B$49,NA()))</f>
        <v>#N/A</v>
      </c>
      <c r="AE321" s="9" t="e">
        <f aca="false">IF($Q321=$B$19,$P321,IF(AND($Q321&gt;$B$19,$Q321&lt;=$G$10+25),AE320+$B$53,NA()))</f>
        <v>#N/A</v>
      </c>
      <c r="AF321" s="9" t="e">
        <f aca="false">IF($Q321=$B$19,$P321,IF(AND($Q321&gt;$B$19,$Q321&lt;=$G$10+25),AF320+$B$57,NA()))</f>
        <v>#N/A</v>
      </c>
      <c r="AG321" s="9" t="e">
        <f aca="true">IF(OFFSET(AG321,0,-16)=$H$19,OFFSET(AG321,0,-17),IF(AND(OFFSET(AG321,0,-16)&gt;$H$19,OFFSET(AG321,0,-16)&lt;=$G$10+25),AG320+$H$37,NA()))</f>
        <v>#N/A</v>
      </c>
      <c r="AH321" s="9" t="e">
        <f aca="true">IF(OFFSET(AH321,0,-17)=$H$19,OFFSET(AH321,0,-18),IF(AND(OFFSET(AH321,0,-17)&gt;$H$19,OFFSET(AH321,0,-17)&lt;=$G$10+25),AH320+$H$41,NA()))</f>
        <v>#N/A</v>
      </c>
      <c r="AI321" s="9" t="e">
        <f aca="true">IF(OFFSET(AI321,0,-18)=$H$19,OFFSET(AI321,0,-19),IF(AND(OFFSET(AI321,0,-18)&gt;$H$19,OFFSET(AI321,0,-18)&lt;=$G$10+25),AI320+$H$45,NA()))</f>
        <v>#N/A</v>
      </c>
      <c r="AJ321" s="9" t="e">
        <f aca="true">IF(OFFSET(AJ321,0,-19)=$H$19,OFFSET(AJ321,0,-20),IF(AND(OFFSET(AJ321,0,-19)&gt;$H$19,OFFSET(AJ321,0,-19)&lt;=$G$10+25),AJ320+$H$49,NA()))</f>
        <v>#N/A</v>
      </c>
      <c r="AK321" s="9" t="e">
        <f aca="true">IF(OFFSET(AK321,0,-20)=$H$19,OFFSET(AK321,0,-21),IF(AND(OFFSET(AK321,0,-20)&gt;$H$19,OFFSET(AK321,0,-20)&lt;=$G$10+25),AK320+$H$53,NA()))</f>
        <v>#N/A</v>
      </c>
      <c r="AL321" s="9" t="e">
        <f aca="true">IF(OFFSET(AL321,0,-21)=$H$19,OFFSET(AL321,0,-22),IF(AND(OFFSET(AL321,0,-21)&gt;$H$19,OFFSET(AL321,0,-21)&lt;=$G$10+25),AL320+$H$57,NA()))</f>
        <v>#N/A</v>
      </c>
      <c r="AM321" s="9" t="e">
        <f aca="true">IF(OFFSET(AM321,0,-22)=$C$19,OFFSET(AM321,0,-23),IF(AND(OFFSET(AM321,0,-22)&gt;$C$19,OFFSET(AM321,0,-22)&lt;=$G$10+25),AM320+$C$37,NA()))</f>
        <v>#N/A</v>
      </c>
      <c r="AN321" s="9" t="e">
        <f aca="true">IF(OFFSET(AN321,0,-23)=$C$19,OFFSET(AN321,0,-24),IF(AND(OFFSET(AN321,0,-23)&gt;$C$19,OFFSET(AN321,0,-23)&lt;=$G$10+25),AN320+$C$41,NA()))</f>
        <v>#N/A</v>
      </c>
      <c r="AO321" s="9" t="e">
        <f aca="true">IF(OFFSET(AO321,0,-24)=$C$19,OFFSET(AO321,0,-25),IF(AND(OFFSET(AO321,0,-24)&gt;$C$19,OFFSET(AO321,0,-24)&lt;=$G$10+25),AO320+$C$45,NA()))</f>
        <v>#N/A</v>
      </c>
      <c r="AP321" s="9" t="e">
        <f aca="true">IF(OFFSET(AP321,0,-25)=$C$19,OFFSET(AP321,0,-26),IF(AND(OFFSET(AP321,0,-25)&gt;$C$19,OFFSET(AP321,0,-25)&lt;=$G$10+25),AP320+$C$49,NA()))</f>
        <v>#N/A</v>
      </c>
      <c r="AQ321" s="9" t="e">
        <f aca="true">IF(OFFSET(AQ321,0,-26)=$C$19,OFFSET(AQ321,0,-27),IF(AND(OFFSET(AQ321,0,-26)&gt;$C$19,OFFSET(AQ321,0,-26)&lt;=$G$10+25),AQ320+$C$53,NA()))</f>
        <v>#N/A</v>
      </c>
      <c r="AR321" s="9" t="e">
        <f aca="true">IF(OFFSET(AR321,0,-27)=$C$19,OFFSET(AR321,0,-28),IF(AND(OFFSET(AR321,0,-27)&gt;$C$19,OFFSET(AR321,0,-27)&lt;=$G$10+25),AR320+$C$57,NA()))</f>
        <v>#N/A</v>
      </c>
      <c r="AS321" s="9" t="e">
        <f aca="true">IF(OFFSET(AS321,0,-28)=$I$19,OFFSET(AS321,0,-29),IF(AND(OFFSET(AS321,0,-28)&gt;$I$19,OFFSET(AS321,0,-28)&lt;=$G$10+25),AS320+$I$37,NA()))</f>
        <v>#N/A</v>
      </c>
      <c r="AT321" s="9" t="e">
        <f aca="true">IF(OFFSET(AT321,0,-29)=$I$19,OFFSET(AT321,0,-30),IF(AND(OFFSET(AT321,0,-29)&gt;$I$19,OFFSET(AT321,0,-29)&lt;=$G$10+25),AT320+$I$41,NA()))</f>
        <v>#N/A</v>
      </c>
      <c r="AU321" s="9" t="e">
        <f aca="true">IF(OFFSET(AU321,0,-30)=$I$19,OFFSET(AU321,0,-31),IF(AND(OFFSET(AU321,0,-30)&gt;$I$19,OFFSET(AU321,0,-30)&lt;=$G$10+25),AU320+$I$45,NA()))</f>
        <v>#N/A</v>
      </c>
      <c r="AV321" s="9" t="e">
        <f aca="true">IF(OFFSET(AV321,0,-31)=$I$19,OFFSET(AV321,0,-32),IF(AND(OFFSET(AV321,0,-31)&gt;$I$19,OFFSET(AV321,0,-31)&lt;=$G$10+25),AV320+$I$49,NA()))</f>
        <v>#N/A</v>
      </c>
      <c r="AW321" s="9" t="e">
        <f aca="true">IF(OFFSET(AW321,0,-32)=$I$19,OFFSET(AW321,0,-33),IF(AND(OFFSET(AW321,0,-32)&gt;$I$19,OFFSET(AW321,0,-32)&lt;=$G$10+25),AW320+$I$53,NA()))</f>
        <v>#N/A</v>
      </c>
      <c r="AX321" s="9" t="e">
        <f aca="true">IF(OFFSET(AX321,0,-33)=$I$19,OFFSET(AX321,0,-34),IF(AND(OFFSET(AX321,0,-33)&gt;$I$19,OFFSET(AX321,0,-33)&lt;=$G$10+25),AX320+$I$57,NA()))</f>
        <v>#N/A</v>
      </c>
      <c r="AY321" s="9" t="e">
        <f aca="true">IF(OFFSET(AY321,0,-34)=$D$19,OFFSET(AY321,0,-35),IF(AND(OFFSET(AY321,0,-34)&gt;$D$19,OFFSET(AY321,0,-34)&lt;=$G$10+25),AY320+$D$37,NA()))</f>
        <v>#N/A</v>
      </c>
      <c r="AZ321" s="9" t="e">
        <f aca="true">IF(OFFSET(AZ321,0,-35)=$D$19,OFFSET(AZ321,0,-36),IF(AND(OFFSET(AZ321,0,-35)&gt;$D$19,OFFSET(AZ321,0,-35)&lt;=$G$10+25),AZ320+$D$41,NA()))</f>
        <v>#N/A</v>
      </c>
      <c r="BA321" s="9" t="e">
        <f aca="true">IF(OFFSET(BA321,0,-36)=$D$19,OFFSET(BA321,0,-37),IF(AND(OFFSET(BA321,0,-36)&gt;$D$19,OFFSET(BA321,0,-36)&lt;=$G$10+25),BA320+$D$45,NA()))</f>
        <v>#N/A</v>
      </c>
      <c r="BB321" s="9" t="e">
        <f aca="true">IF(OFFSET(BB321,0,-37)=$D$19,OFFSET(BB321,0,-38),IF(AND(OFFSET(BB321,0,-37)&gt;$D$19,OFFSET(BB321,0,-37)&lt;=$G$10+25),BB320+$D$49,NA()))</f>
        <v>#N/A</v>
      </c>
      <c r="BC321" s="9" t="e">
        <f aca="true">IF(OFFSET(BC321,0,-38)=$D$19,OFFSET(BC321,0,-39),IF(AND(OFFSET(BC321,0,-38)&gt;$D$19,OFFSET(BC321,0,-38)&lt;=$G$10+25),BC320+$D$53,NA()))</f>
        <v>#N/A</v>
      </c>
      <c r="BD321" s="9" t="e">
        <f aca="true">IF(OFFSET(BD321,0,-39)=$D$19,OFFSET(BD321,0,-40),IF(AND(OFFSET(BD321,0,-39)&gt;$D$19,OFFSET(BD321,0,-39)&lt;=$G$10+25),BD320+$D$57,NA()))</f>
        <v>#N/A</v>
      </c>
      <c r="BE321" s="9" t="e">
        <f aca="true">IF(OFFSET(BE321,0,-40)=$J$19,OFFSET(BE321,0,-41),IF(AND(OFFSET(BE321,0,-40)&gt;$J$19,OFFSET(BE321,0,-40)&lt;=($G$10+25)),BE320+$J$37,NA()))</f>
        <v>#N/A</v>
      </c>
      <c r="BF321" s="9" t="e">
        <f aca="true">IF(OFFSET(BF321,0,-41)=$J$19,OFFSET(BF321,0,-42),IF(AND(OFFSET(BF321,0,-41)&gt;$J$19,OFFSET(BF321,0,-41)&lt;=$G$10+25),BF320+$J$41,NA()))</f>
        <v>#N/A</v>
      </c>
      <c r="BG321" s="9" t="e">
        <f aca="true">IF(OFFSET(BG321,0,-42)=$J$19,OFFSET(BG321,0,-43),IF(AND(OFFSET(BG321,0,-42)&gt;$J$19,OFFSET(BG321,0,-42)&lt;=$G$10+25),BG320+$J$45,NA()))</f>
        <v>#N/A</v>
      </c>
      <c r="BH321" s="9" t="e">
        <f aca="true">IF(OFFSET(BH321,0,-43)=$J$19,OFFSET(BH321,0,-44),IF(AND(OFFSET(BH321,0,-43)&gt;$J$19,OFFSET(BH321,0,-43)&lt;=$G$10+25),BH320+$J$49,NA()))</f>
        <v>#N/A</v>
      </c>
      <c r="BI321" s="9" t="e">
        <f aca="true">IF(OFFSET(BI321,0,-44)=$J$19,OFFSET(BI321,0,-45),IF(AND(OFFSET(BI321,0,-44)&gt;$J$19,OFFSET(BI321,0,-44)&lt;=$G$10+25),BI320+$J$53,NA()))</f>
        <v>#N/A</v>
      </c>
      <c r="BJ321" s="9" t="e">
        <f aca="true">IF(OFFSET(BJ321,0,-45)=$J$19,OFFSET(BJ321,0,-46),IF(AND(OFFSET(BJ321,0,-45)&gt;$J$19,OFFSET(BJ321,0,-45)&lt;=$G$10+25),BJ320+$J$57,NA()))</f>
        <v>#N/A</v>
      </c>
      <c r="BK321" s="9" t="e">
        <f aca="true">IF(OFFSET(BK321,0,-46)=$E$19,OFFSET(BK321,0,-47),IF(AND(OFFSET(BK321,0,-46)&gt;$E$19,OFFSET(BK321,0,-46)&lt;=$G$10+25),BK320+$E$37,NA()))</f>
        <v>#N/A</v>
      </c>
      <c r="BL321" s="9" t="e">
        <f aca="true">IF(OFFSET(BL321,0,-47)=$E$19,OFFSET(BL321,0,-48),IF(AND(OFFSET(BL321,0,-47)&gt;$E$19,OFFSET(BL321,0,-47)&lt;=$G$10+25),BL320+$E$41,NA()))</f>
        <v>#N/A</v>
      </c>
      <c r="BM321" s="9" t="e">
        <f aca="true">IF(OFFSET(BM321,0,-48)=$E$19,OFFSET(BM321,0,-49),IF(AND(OFFSET(BM321,0,-48)&gt;$E$19,OFFSET(BM321,0,-48)&lt;=$G$10+25),BM320+$E$45,NA()))</f>
        <v>#N/A</v>
      </c>
      <c r="BN321" s="9" t="e">
        <f aca="true">IF(OFFSET(BN321,0,-49)=$E$19,OFFSET(BN321,0,-50),IF(AND(OFFSET(BN321,0,-49)&gt;$E$19,OFFSET(BN321,0,-49)&lt;=$G$10+25),BN320+$E$49,NA()))</f>
        <v>#N/A</v>
      </c>
      <c r="BO321" s="9" t="e">
        <f aca="true">IF(OFFSET(BO321,0,-50)=$E$19,OFFSET(BO321,0,-51),IF(AND(OFFSET(BO321,0,-50)&gt;$E$19,OFFSET(BO321,0,-50)&lt;=$G$10+25),BO320+$E$53,NA()))</f>
        <v>#N/A</v>
      </c>
      <c r="BP321" s="9" t="e">
        <f aca="true">IF(OFFSET(BP321,0,-51)=$E$19,OFFSET(BP321,0,-52),IF(AND(OFFSET(BP321,0,-51)&gt;$E$19,OFFSET(BP321,0,-51)&lt;=$G$10+25),BP320+$E$57,NA()))</f>
        <v>#N/A</v>
      </c>
    </row>
    <row r="322" customFormat="false" ht="11.25" hidden="false" customHeight="false" outlineLevel="0" collapsed="false">
      <c r="K322" s="0" t="e">
        <f aca="false">NA()</f>
        <v>#N/A</v>
      </c>
      <c r="L322" s="0" t="e">
        <f aca="false">NA()</f>
        <v>#N/A</v>
      </c>
      <c r="M322" s="0" t="e">
        <f aca="false">NA()</f>
        <v>#N/A</v>
      </c>
      <c r="N322" s="0" t="e">
        <f aca="false">NA()</f>
        <v>#N/A</v>
      </c>
      <c r="O322" s="0" t="e">
        <f aca="false">NA()</f>
        <v>#N/A</v>
      </c>
      <c r="P322" s="0" t="e">
        <f aca="false">NA()</f>
        <v>#N/A</v>
      </c>
      <c r="Q322" s="2" t="n">
        <f aca="false">Q321+1</f>
        <v>321</v>
      </c>
      <c r="AA322" s="9" t="e">
        <f aca="false">IF($Q322=$B$19,$P322,IF(AND($Q322&gt;$B$19,$Q322&lt;=$G$10+25),AA321+$B$37,NA()))</f>
        <v>#N/A</v>
      </c>
      <c r="AB322" s="9" t="e">
        <f aca="false">IF($Q322=$B$19,$P322,IF(AND($Q322&gt;$B$19,$Q322&lt;=$G$10+25),AB321+$B$41,NA()))</f>
        <v>#N/A</v>
      </c>
      <c r="AC322" s="9" t="e">
        <f aca="false">IF($Q322=$B$19,$P322,IF(AND($Q322&gt;$B$19,$Q322&lt;=$G$10+25),AC321+$B$45,NA()))</f>
        <v>#N/A</v>
      </c>
      <c r="AD322" s="9" t="e">
        <f aca="false">IF($Q322=$B$19,$P322,IF(AND($Q322&gt;$B$19,$Q322&lt;=$G$10+25),AD321+$B$49,NA()))</f>
        <v>#N/A</v>
      </c>
      <c r="AE322" s="9" t="e">
        <f aca="false">IF($Q322=$B$19,$P322,IF(AND($Q322&gt;$B$19,$Q322&lt;=$G$10+25),AE321+$B$53,NA()))</f>
        <v>#N/A</v>
      </c>
      <c r="AF322" s="9" t="e">
        <f aca="false">IF($Q322=$B$19,$P322,IF(AND($Q322&gt;$B$19,$Q322&lt;=$G$10+25),AF321+$B$57,NA()))</f>
        <v>#N/A</v>
      </c>
      <c r="AG322" s="9" t="e">
        <f aca="true">IF(OFFSET(AG322,0,-16)=$H$19,OFFSET(AG322,0,-17),IF(AND(OFFSET(AG322,0,-16)&gt;$H$19,OFFSET(AG322,0,-16)&lt;=$G$10+25),AG321+$H$37,NA()))</f>
        <v>#N/A</v>
      </c>
      <c r="AH322" s="9" t="e">
        <f aca="true">IF(OFFSET(AH322,0,-17)=$H$19,OFFSET(AH322,0,-18),IF(AND(OFFSET(AH322,0,-17)&gt;$H$19,OFFSET(AH322,0,-17)&lt;=$G$10+25),AH321+$H$41,NA()))</f>
        <v>#N/A</v>
      </c>
      <c r="AI322" s="9" t="e">
        <f aca="true">IF(OFFSET(AI322,0,-18)=$H$19,OFFSET(AI322,0,-19),IF(AND(OFFSET(AI322,0,-18)&gt;$H$19,OFFSET(AI322,0,-18)&lt;=$G$10+25),AI321+$H$45,NA()))</f>
        <v>#N/A</v>
      </c>
      <c r="AJ322" s="9" t="e">
        <f aca="true">IF(OFFSET(AJ322,0,-19)=$H$19,OFFSET(AJ322,0,-20),IF(AND(OFFSET(AJ322,0,-19)&gt;$H$19,OFFSET(AJ322,0,-19)&lt;=$G$10+25),AJ321+$H$49,NA()))</f>
        <v>#N/A</v>
      </c>
      <c r="AK322" s="9" t="e">
        <f aca="true">IF(OFFSET(AK322,0,-20)=$H$19,OFFSET(AK322,0,-21),IF(AND(OFFSET(AK322,0,-20)&gt;$H$19,OFFSET(AK322,0,-20)&lt;=$G$10+25),AK321+$H$53,NA()))</f>
        <v>#N/A</v>
      </c>
      <c r="AL322" s="9" t="e">
        <f aca="true">IF(OFFSET(AL322,0,-21)=$H$19,OFFSET(AL322,0,-22),IF(AND(OFFSET(AL322,0,-21)&gt;$H$19,OFFSET(AL322,0,-21)&lt;=$G$10+25),AL321+$H$57,NA()))</f>
        <v>#N/A</v>
      </c>
      <c r="AM322" s="9" t="e">
        <f aca="true">IF(OFFSET(AM322,0,-22)=$C$19,OFFSET(AM322,0,-23),IF(AND(OFFSET(AM322,0,-22)&gt;$C$19,OFFSET(AM322,0,-22)&lt;=$G$10+25),AM321+$C$37,NA()))</f>
        <v>#N/A</v>
      </c>
      <c r="AN322" s="9" t="e">
        <f aca="true">IF(OFFSET(AN322,0,-23)=$C$19,OFFSET(AN322,0,-24),IF(AND(OFFSET(AN322,0,-23)&gt;$C$19,OFFSET(AN322,0,-23)&lt;=$G$10+25),AN321+$C$41,NA()))</f>
        <v>#N/A</v>
      </c>
      <c r="AO322" s="9" t="e">
        <f aca="true">IF(OFFSET(AO322,0,-24)=$C$19,OFFSET(AO322,0,-25),IF(AND(OFFSET(AO322,0,-24)&gt;$C$19,OFFSET(AO322,0,-24)&lt;=$G$10+25),AO321+$C$45,NA()))</f>
        <v>#N/A</v>
      </c>
      <c r="AP322" s="9" t="e">
        <f aca="true">IF(OFFSET(AP322,0,-25)=$C$19,OFFSET(AP322,0,-26),IF(AND(OFFSET(AP322,0,-25)&gt;$C$19,OFFSET(AP322,0,-25)&lt;=$G$10+25),AP321+$C$49,NA()))</f>
        <v>#N/A</v>
      </c>
      <c r="AQ322" s="9" t="e">
        <f aca="true">IF(OFFSET(AQ322,0,-26)=$C$19,OFFSET(AQ322,0,-27),IF(AND(OFFSET(AQ322,0,-26)&gt;$C$19,OFFSET(AQ322,0,-26)&lt;=$G$10+25),AQ321+$C$53,NA()))</f>
        <v>#N/A</v>
      </c>
      <c r="AR322" s="9" t="e">
        <f aca="true">IF(OFFSET(AR322,0,-27)=$C$19,OFFSET(AR322,0,-28),IF(AND(OFFSET(AR322,0,-27)&gt;$C$19,OFFSET(AR322,0,-27)&lt;=$G$10+25),AR321+$C$57,NA()))</f>
        <v>#N/A</v>
      </c>
      <c r="AS322" s="9" t="e">
        <f aca="true">IF(OFFSET(AS322,0,-28)=$I$19,OFFSET(AS322,0,-29),IF(AND(OFFSET(AS322,0,-28)&gt;$I$19,OFFSET(AS322,0,-28)&lt;=$G$10+25),AS321+$I$37,NA()))</f>
        <v>#N/A</v>
      </c>
      <c r="AT322" s="9" t="e">
        <f aca="true">IF(OFFSET(AT322,0,-29)=$I$19,OFFSET(AT322,0,-30),IF(AND(OFFSET(AT322,0,-29)&gt;$I$19,OFFSET(AT322,0,-29)&lt;=$G$10+25),AT321+$I$41,NA()))</f>
        <v>#N/A</v>
      </c>
      <c r="AU322" s="9" t="e">
        <f aca="true">IF(OFFSET(AU322,0,-30)=$I$19,OFFSET(AU322,0,-31),IF(AND(OFFSET(AU322,0,-30)&gt;$I$19,OFFSET(AU322,0,-30)&lt;=$G$10+25),AU321+$I$45,NA()))</f>
        <v>#N/A</v>
      </c>
      <c r="AV322" s="9" t="e">
        <f aca="true">IF(OFFSET(AV322,0,-31)=$I$19,OFFSET(AV322,0,-32),IF(AND(OFFSET(AV322,0,-31)&gt;$I$19,OFFSET(AV322,0,-31)&lt;=$G$10+25),AV321+$I$49,NA()))</f>
        <v>#N/A</v>
      </c>
      <c r="AW322" s="9" t="e">
        <f aca="true">IF(OFFSET(AW322,0,-32)=$I$19,OFFSET(AW322,0,-33),IF(AND(OFFSET(AW322,0,-32)&gt;$I$19,OFFSET(AW322,0,-32)&lt;=$G$10+25),AW321+$I$53,NA()))</f>
        <v>#N/A</v>
      </c>
      <c r="AX322" s="9" t="e">
        <f aca="true">IF(OFFSET(AX322,0,-33)=$I$19,OFFSET(AX322,0,-34),IF(AND(OFFSET(AX322,0,-33)&gt;$I$19,OFFSET(AX322,0,-33)&lt;=$G$10+25),AX321+$I$57,NA()))</f>
        <v>#N/A</v>
      </c>
      <c r="AY322" s="9" t="e">
        <f aca="true">IF(OFFSET(AY322,0,-34)=$D$19,OFFSET(AY322,0,-35),IF(AND(OFFSET(AY322,0,-34)&gt;$D$19,OFFSET(AY322,0,-34)&lt;=$G$10+25),AY321+$D$37,NA()))</f>
        <v>#N/A</v>
      </c>
      <c r="AZ322" s="9" t="e">
        <f aca="true">IF(OFFSET(AZ322,0,-35)=$D$19,OFFSET(AZ322,0,-36),IF(AND(OFFSET(AZ322,0,-35)&gt;$D$19,OFFSET(AZ322,0,-35)&lt;=$G$10+25),AZ321+$D$41,NA()))</f>
        <v>#N/A</v>
      </c>
      <c r="BA322" s="9" t="e">
        <f aca="true">IF(OFFSET(BA322,0,-36)=$D$19,OFFSET(BA322,0,-37),IF(AND(OFFSET(BA322,0,-36)&gt;$D$19,OFFSET(BA322,0,-36)&lt;=$G$10+25),BA321+$D$45,NA()))</f>
        <v>#N/A</v>
      </c>
      <c r="BB322" s="9" t="e">
        <f aca="true">IF(OFFSET(BB322,0,-37)=$D$19,OFFSET(BB322,0,-38),IF(AND(OFFSET(BB322,0,-37)&gt;$D$19,OFFSET(BB322,0,-37)&lt;=$G$10+25),BB321+$D$49,NA()))</f>
        <v>#N/A</v>
      </c>
      <c r="BC322" s="9" t="e">
        <f aca="true">IF(OFFSET(BC322,0,-38)=$D$19,OFFSET(BC322,0,-39),IF(AND(OFFSET(BC322,0,-38)&gt;$D$19,OFFSET(BC322,0,-38)&lt;=$G$10+25),BC321+$D$53,NA()))</f>
        <v>#N/A</v>
      </c>
      <c r="BD322" s="9" t="e">
        <f aca="true">IF(OFFSET(BD322,0,-39)=$D$19,OFFSET(BD322,0,-40),IF(AND(OFFSET(BD322,0,-39)&gt;$D$19,OFFSET(BD322,0,-39)&lt;=$G$10+25),BD321+$D$57,NA()))</f>
        <v>#N/A</v>
      </c>
      <c r="BE322" s="9" t="e">
        <f aca="true">IF(OFFSET(BE322,0,-40)=$J$19,OFFSET(BE322,0,-41),IF(AND(OFFSET(BE322,0,-40)&gt;$J$19,OFFSET(BE322,0,-40)&lt;=($G$10+25)),BE321+$J$37,NA()))</f>
        <v>#N/A</v>
      </c>
      <c r="BF322" s="9" t="e">
        <f aca="true">IF(OFFSET(BF322,0,-41)=$J$19,OFFSET(BF322,0,-42),IF(AND(OFFSET(BF322,0,-41)&gt;$J$19,OFFSET(BF322,0,-41)&lt;=$G$10+25),BF321+$J$41,NA()))</f>
        <v>#N/A</v>
      </c>
      <c r="BG322" s="9" t="e">
        <f aca="true">IF(OFFSET(BG322,0,-42)=$J$19,OFFSET(BG322,0,-43),IF(AND(OFFSET(BG322,0,-42)&gt;$J$19,OFFSET(BG322,0,-42)&lt;=$G$10+25),BG321+$J$45,NA()))</f>
        <v>#N/A</v>
      </c>
      <c r="BH322" s="9" t="e">
        <f aca="true">IF(OFFSET(BH322,0,-43)=$J$19,OFFSET(BH322,0,-44),IF(AND(OFFSET(BH322,0,-43)&gt;$J$19,OFFSET(BH322,0,-43)&lt;=$G$10+25),BH321+$J$49,NA()))</f>
        <v>#N/A</v>
      </c>
      <c r="BI322" s="9" t="e">
        <f aca="true">IF(OFFSET(BI322,0,-44)=$J$19,OFFSET(BI322,0,-45),IF(AND(OFFSET(BI322,0,-44)&gt;$J$19,OFFSET(BI322,0,-44)&lt;=$G$10+25),BI321+$J$53,NA()))</f>
        <v>#N/A</v>
      </c>
      <c r="BJ322" s="9" t="e">
        <f aca="true">IF(OFFSET(BJ322,0,-45)=$J$19,OFFSET(BJ322,0,-46),IF(AND(OFFSET(BJ322,0,-45)&gt;$J$19,OFFSET(BJ322,0,-45)&lt;=$G$10+25),BJ321+$J$57,NA()))</f>
        <v>#N/A</v>
      </c>
      <c r="BK322" s="9" t="e">
        <f aca="true">IF(OFFSET(BK322,0,-46)=$E$19,OFFSET(BK322,0,-47),IF(AND(OFFSET(BK322,0,-46)&gt;$E$19,OFFSET(BK322,0,-46)&lt;=$G$10+25),BK321+$E$37,NA()))</f>
        <v>#N/A</v>
      </c>
      <c r="BL322" s="9" t="e">
        <f aca="true">IF(OFFSET(BL322,0,-47)=$E$19,OFFSET(BL322,0,-48),IF(AND(OFFSET(BL322,0,-47)&gt;$E$19,OFFSET(BL322,0,-47)&lt;=$G$10+25),BL321+$E$41,NA()))</f>
        <v>#N/A</v>
      </c>
      <c r="BM322" s="9" t="e">
        <f aca="true">IF(OFFSET(BM322,0,-48)=$E$19,OFFSET(BM322,0,-49),IF(AND(OFFSET(BM322,0,-48)&gt;$E$19,OFFSET(BM322,0,-48)&lt;=$G$10+25),BM321+$E$45,NA()))</f>
        <v>#N/A</v>
      </c>
      <c r="BN322" s="9" t="e">
        <f aca="true">IF(OFFSET(BN322,0,-49)=$E$19,OFFSET(BN322,0,-50),IF(AND(OFFSET(BN322,0,-49)&gt;$E$19,OFFSET(BN322,0,-49)&lt;=$G$10+25),BN321+$E$49,NA()))</f>
        <v>#N/A</v>
      </c>
      <c r="BO322" s="9" t="e">
        <f aca="true">IF(OFFSET(BO322,0,-50)=$E$19,OFFSET(BO322,0,-51),IF(AND(OFFSET(BO322,0,-50)&gt;$E$19,OFFSET(BO322,0,-50)&lt;=$G$10+25),BO321+$E$53,NA()))</f>
        <v>#N/A</v>
      </c>
      <c r="BP322" s="9" t="e">
        <f aca="true">IF(OFFSET(BP322,0,-51)=$E$19,OFFSET(BP322,0,-52),IF(AND(OFFSET(BP322,0,-51)&gt;$E$19,OFFSET(BP322,0,-51)&lt;=$G$10+25),BP321+$E$57,NA()))</f>
        <v>#N/A</v>
      </c>
    </row>
    <row r="323" customFormat="false" ht="11.25" hidden="false" customHeight="false" outlineLevel="0" collapsed="false">
      <c r="K323" s="0" t="e">
        <f aca="false">NA()</f>
        <v>#N/A</v>
      </c>
      <c r="L323" s="0" t="e">
        <f aca="false">NA()</f>
        <v>#N/A</v>
      </c>
      <c r="M323" s="0" t="e">
        <f aca="false">NA()</f>
        <v>#N/A</v>
      </c>
      <c r="N323" s="0" t="e">
        <f aca="false">NA()</f>
        <v>#N/A</v>
      </c>
      <c r="O323" s="0" t="e">
        <f aca="false">NA()</f>
        <v>#N/A</v>
      </c>
      <c r="P323" s="0" t="e">
        <f aca="false">NA()</f>
        <v>#N/A</v>
      </c>
      <c r="Q323" s="2" t="n">
        <f aca="false">Q322+1</f>
        <v>322</v>
      </c>
      <c r="AA323" s="9" t="e">
        <f aca="false">IF($Q323=$B$19,$P323,IF(AND($Q323&gt;$B$19,$Q323&lt;=$G$10+25),AA322+$B$37,NA()))</f>
        <v>#N/A</v>
      </c>
      <c r="AB323" s="9" t="e">
        <f aca="false">IF($Q323=$B$19,$P323,IF(AND($Q323&gt;$B$19,$Q323&lt;=$G$10+25),AB322+$B$41,NA()))</f>
        <v>#N/A</v>
      </c>
      <c r="AC323" s="9" t="e">
        <f aca="false">IF($Q323=$B$19,$P323,IF(AND($Q323&gt;$B$19,$Q323&lt;=$G$10+25),AC322+$B$45,NA()))</f>
        <v>#N/A</v>
      </c>
      <c r="AD323" s="9" t="e">
        <f aca="false">IF($Q323=$B$19,$P323,IF(AND($Q323&gt;$B$19,$Q323&lt;=$G$10+25),AD322+$B$49,NA()))</f>
        <v>#N/A</v>
      </c>
      <c r="AE323" s="9" t="e">
        <f aca="false">IF($Q323=$B$19,$P323,IF(AND($Q323&gt;$B$19,$Q323&lt;=$G$10+25),AE322+$B$53,NA()))</f>
        <v>#N/A</v>
      </c>
      <c r="AF323" s="9" t="e">
        <f aca="false">IF($Q323=$B$19,$P323,IF(AND($Q323&gt;$B$19,$Q323&lt;=$G$10+25),AF322+$B$57,NA()))</f>
        <v>#N/A</v>
      </c>
      <c r="AG323" s="9" t="e">
        <f aca="true">IF(OFFSET(AG323,0,-16)=$H$19,OFFSET(AG323,0,-17),IF(AND(OFFSET(AG323,0,-16)&gt;$H$19,OFFSET(AG323,0,-16)&lt;=$G$10+25),AG322+$H$37,NA()))</f>
        <v>#N/A</v>
      </c>
      <c r="AH323" s="9" t="e">
        <f aca="true">IF(OFFSET(AH323,0,-17)=$H$19,OFFSET(AH323,0,-18),IF(AND(OFFSET(AH323,0,-17)&gt;$H$19,OFFSET(AH323,0,-17)&lt;=$G$10+25),AH322+$H$41,NA()))</f>
        <v>#N/A</v>
      </c>
      <c r="AI323" s="9" t="e">
        <f aca="true">IF(OFFSET(AI323,0,-18)=$H$19,OFFSET(AI323,0,-19),IF(AND(OFFSET(AI323,0,-18)&gt;$H$19,OFFSET(AI323,0,-18)&lt;=$G$10+25),AI322+$H$45,NA()))</f>
        <v>#N/A</v>
      </c>
      <c r="AJ323" s="9" t="e">
        <f aca="true">IF(OFFSET(AJ323,0,-19)=$H$19,OFFSET(AJ323,0,-20),IF(AND(OFFSET(AJ323,0,-19)&gt;$H$19,OFFSET(AJ323,0,-19)&lt;=$G$10+25),AJ322+$H$49,NA()))</f>
        <v>#N/A</v>
      </c>
      <c r="AK323" s="9" t="e">
        <f aca="true">IF(OFFSET(AK323,0,-20)=$H$19,OFFSET(AK323,0,-21),IF(AND(OFFSET(AK323,0,-20)&gt;$H$19,OFFSET(AK323,0,-20)&lt;=$G$10+25),AK322+$H$53,NA()))</f>
        <v>#N/A</v>
      </c>
      <c r="AL323" s="9" t="e">
        <f aca="true">IF(OFFSET(AL323,0,-21)=$H$19,OFFSET(AL323,0,-22),IF(AND(OFFSET(AL323,0,-21)&gt;$H$19,OFFSET(AL323,0,-21)&lt;=$G$10+25),AL322+$H$57,NA()))</f>
        <v>#N/A</v>
      </c>
      <c r="AM323" s="9" t="e">
        <f aca="true">IF(OFFSET(AM323,0,-22)=$C$19,OFFSET(AM323,0,-23),IF(AND(OFFSET(AM323,0,-22)&gt;$C$19,OFFSET(AM323,0,-22)&lt;=$G$10+25),AM322+$C$37,NA()))</f>
        <v>#N/A</v>
      </c>
      <c r="AN323" s="9" t="e">
        <f aca="true">IF(OFFSET(AN323,0,-23)=$C$19,OFFSET(AN323,0,-24),IF(AND(OFFSET(AN323,0,-23)&gt;$C$19,OFFSET(AN323,0,-23)&lt;=$G$10+25),AN322+$C$41,NA()))</f>
        <v>#N/A</v>
      </c>
      <c r="AO323" s="9" t="e">
        <f aca="true">IF(OFFSET(AO323,0,-24)=$C$19,OFFSET(AO323,0,-25),IF(AND(OFFSET(AO323,0,-24)&gt;$C$19,OFFSET(AO323,0,-24)&lt;=$G$10+25),AO322+$C$45,NA()))</f>
        <v>#N/A</v>
      </c>
      <c r="AP323" s="9" t="e">
        <f aca="true">IF(OFFSET(AP323,0,-25)=$C$19,OFFSET(AP323,0,-26),IF(AND(OFFSET(AP323,0,-25)&gt;$C$19,OFFSET(AP323,0,-25)&lt;=$G$10+25),AP322+$C$49,NA()))</f>
        <v>#N/A</v>
      </c>
      <c r="AQ323" s="9" t="e">
        <f aca="true">IF(OFFSET(AQ323,0,-26)=$C$19,OFFSET(AQ323,0,-27),IF(AND(OFFSET(AQ323,0,-26)&gt;$C$19,OFFSET(AQ323,0,-26)&lt;=$G$10+25),AQ322+$C$53,NA()))</f>
        <v>#N/A</v>
      </c>
      <c r="AR323" s="9" t="e">
        <f aca="true">IF(OFFSET(AR323,0,-27)=$C$19,OFFSET(AR323,0,-28),IF(AND(OFFSET(AR323,0,-27)&gt;$C$19,OFFSET(AR323,0,-27)&lt;=$G$10+25),AR322+$C$57,NA()))</f>
        <v>#N/A</v>
      </c>
      <c r="AS323" s="9" t="e">
        <f aca="true">IF(OFFSET(AS323,0,-28)=$I$19,OFFSET(AS323,0,-29),IF(AND(OFFSET(AS323,0,-28)&gt;$I$19,OFFSET(AS323,0,-28)&lt;=$G$10+25),AS322+$I$37,NA()))</f>
        <v>#N/A</v>
      </c>
      <c r="AT323" s="9" t="e">
        <f aca="true">IF(OFFSET(AT323,0,-29)=$I$19,OFFSET(AT323,0,-30),IF(AND(OFFSET(AT323,0,-29)&gt;$I$19,OFFSET(AT323,0,-29)&lt;=$G$10+25),AT322+$I$41,NA()))</f>
        <v>#N/A</v>
      </c>
      <c r="AU323" s="9" t="e">
        <f aca="true">IF(OFFSET(AU323,0,-30)=$I$19,OFFSET(AU323,0,-31),IF(AND(OFFSET(AU323,0,-30)&gt;$I$19,OFFSET(AU323,0,-30)&lt;=$G$10+25),AU322+$I$45,NA()))</f>
        <v>#N/A</v>
      </c>
      <c r="AV323" s="9" t="e">
        <f aca="true">IF(OFFSET(AV323,0,-31)=$I$19,OFFSET(AV323,0,-32),IF(AND(OFFSET(AV323,0,-31)&gt;$I$19,OFFSET(AV323,0,-31)&lt;=$G$10+25),AV322+$I$49,NA()))</f>
        <v>#N/A</v>
      </c>
      <c r="AW323" s="9" t="e">
        <f aca="true">IF(OFFSET(AW323,0,-32)=$I$19,OFFSET(AW323,0,-33),IF(AND(OFFSET(AW323,0,-32)&gt;$I$19,OFFSET(AW323,0,-32)&lt;=$G$10+25),AW322+$I$53,NA()))</f>
        <v>#N/A</v>
      </c>
      <c r="AX323" s="9" t="e">
        <f aca="true">IF(OFFSET(AX323,0,-33)=$I$19,OFFSET(AX323,0,-34),IF(AND(OFFSET(AX323,0,-33)&gt;$I$19,OFFSET(AX323,0,-33)&lt;=$G$10+25),AX322+$I$57,NA()))</f>
        <v>#N/A</v>
      </c>
      <c r="AY323" s="9" t="e">
        <f aca="true">IF(OFFSET(AY323,0,-34)=$D$19,OFFSET(AY323,0,-35),IF(AND(OFFSET(AY323,0,-34)&gt;$D$19,OFFSET(AY323,0,-34)&lt;=$G$10+25),AY322+$D$37,NA()))</f>
        <v>#N/A</v>
      </c>
      <c r="AZ323" s="9" t="e">
        <f aca="true">IF(OFFSET(AZ323,0,-35)=$D$19,OFFSET(AZ323,0,-36),IF(AND(OFFSET(AZ323,0,-35)&gt;$D$19,OFFSET(AZ323,0,-35)&lt;=$G$10+25),AZ322+$D$41,NA()))</f>
        <v>#N/A</v>
      </c>
      <c r="BA323" s="9" t="e">
        <f aca="true">IF(OFFSET(BA323,0,-36)=$D$19,OFFSET(BA323,0,-37),IF(AND(OFFSET(BA323,0,-36)&gt;$D$19,OFFSET(BA323,0,-36)&lt;=$G$10+25),BA322+$D$45,NA()))</f>
        <v>#N/A</v>
      </c>
      <c r="BB323" s="9" t="e">
        <f aca="true">IF(OFFSET(BB323,0,-37)=$D$19,OFFSET(BB323,0,-38),IF(AND(OFFSET(BB323,0,-37)&gt;$D$19,OFFSET(BB323,0,-37)&lt;=$G$10+25),BB322+$D$49,NA()))</f>
        <v>#N/A</v>
      </c>
      <c r="BC323" s="9" t="e">
        <f aca="true">IF(OFFSET(BC323,0,-38)=$D$19,OFFSET(BC323,0,-39),IF(AND(OFFSET(BC323,0,-38)&gt;$D$19,OFFSET(BC323,0,-38)&lt;=$G$10+25),BC322+$D$53,NA()))</f>
        <v>#N/A</v>
      </c>
      <c r="BD323" s="9" t="e">
        <f aca="true">IF(OFFSET(BD323,0,-39)=$D$19,OFFSET(BD323,0,-40),IF(AND(OFFSET(BD323,0,-39)&gt;$D$19,OFFSET(BD323,0,-39)&lt;=$G$10+25),BD322+$D$57,NA()))</f>
        <v>#N/A</v>
      </c>
      <c r="BE323" s="9" t="e">
        <f aca="true">IF(OFFSET(BE323,0,-40)=$J$19,OFFSET(BE323,0,-41),IF(AND(OFFSET(BE323,0,-40)&gt;$J$19,OFFSET(BE323,0,-40)&lt;=($G$10+25)),BE322+$J$37,NA()))</f>
        <v>#N/A</v>
      </c>
      <c r="BF323" s="9" t="e">
        <f aca="true">IF(OFFSET(BF323,0,-41)=$J$19,OFFSET(BF323,0,-42),IF(AND(OFFSET(BF323,0,-41)&gt;$J$19,OFFSET(BF323,0,-41)&lt;=$G$10+25),BF322+$J$41,NA()))</f>
        <v>#N/A</v>
      </c>
      <c r="BG323" s="9" t="e">
        <f aca="true">IF(OFFSET(BG323,0,-42)=$J$19,OFFSET(BG323,0,-43),IF(AND(OFFSET(BG323,0,-42)&gt;$J$19,OFFSET(BG323,0,-42)&lt;=$G$10+25),BG322+$J$45,NA()))</f>
        <v>#N/A</v>
      </c>
      <c r="BH323" s="9" t="e">
        <f aca="true">IF(OFFSET(BH323,0,-43)=$J$19,OFFSET(BH323,0,-44),IF(AND(OFFSET(BH323,0,-43)&gt;$J$19,OFFSET(BH323,0,-43)&lt;=$G$10+25),BH322+$J$49,NA()))</f>
        <v>#N/A</v>
      </c>
      <c r="BI323" s="9" t="e">
        <f aca="true">IF(OFFSET(BI323,0,-44)=$J$19,OFFSET(BI323,0,-45),IF(AND(OFFSET(BI323,0,-44)&gt;$J$19,OFFSET(BI323,0,-44)&lt;=$G$10+25),BI322+$J$53,NA()))</f>
        <v>#N/A</v>
      </c>
      <c r="BJ323" s="9" t="e">
        <f aca="true">IF(OFFSET(BJ323,0,-45)=$J$19,OFFSET(BJ323,0,-46),IF(AND(OFFSET(BJ323,0,-45)&gt;$J$19,OFFSET(BJ323,0,-45)&lt;=$G$10+25),BJ322+$J$57,NA()))</f>
        <v>#N/A</v>
      </c>
      <c r="BK323" s="9" t="e">
        <f aca="true">IF(OFFSET(BK323,0,-46)=$E$19,OFFSET(BK323,0,-47),IF(AND(OFFSET(BK323,0,-46)&gt;$E$19,OFFSET(BK323,0,-46)&lt;=$G$10+25),BK322+$E$37,NA()))</f>
        <v>#N/A</v>
      </c>
      <c r="BL323" s="9" t="e">
        <f aca="true">IF(OFFSET(BL323,0,-47)=$E$19,OFFSET(BL323,0,-48),IF(AND(OFFSET(BL323,0,-47)&gt;$E$19,OFFSET(BL323,0,-47)&lt;=$G$10+25),BL322+$E$41,NA()))</f>
        <v>#N/A</v>
      </c>
      <c r="BM323" s="9" t="e">
        <f aca="true">IF(OFFSET(BM323,0,-48)=$E$19,OFFSET(BM323,0,-49),IF(AND(OFFSET(BM323,0,-48)&gt;$E$19,OFFSET(BM323,0,-48)&lt;=$G$10+25),BM322+$E$45,NA()))</f>
        <v>#N/A</v>
      </c>
      <c r="BN323" s="9" t="e">
        <f aca="true">IF(OFFSET(BN323,0,-49)=$E$19,OFFSET(BN323,0,-50),IF(AND(OFFSET(BN323,0,-49)&gt;$E$19,OFFSET(BN323,0,-49)&lt;=$G$10+25),BN322+$E$49,NA()))</f>
        <v>#N/A</v>
      </c>
      <c r="BO323" s="9" t="e">
        <f aca="true">IF(OFFSET(BO323,0,-50)=$E$19,OFFSET(BO323,0,-51),IF(AND(OFFSET(BO323,0,-50)&gt;$E$19,OFFSET(BO323,0,-50)&lt;=$G$10+25),BO322+$E$53,NA()))</f>
        <v>#N/A</v>
      </c>
      <c r="BP323" s="9" t="e">
        <f aca="true">IF(OFFSET(BP323,0,-51)=$E$19,OFFSET(BP323,0,-52),IF(AND(OFFSET(BP323,0,-51)&gt;$E$19,OFFSET(BP323,0,-51)&lt;=$G$10+25),BP322+$E$57,NA()))</f>
        <v>#N/A</v>
      </c>
    </row>
    <row r="324" customFormat="false" ht="11.25" hidden="false" customHeight="false" outlineLevel="0" collapsed="false">
      <c r="K324" s="0" t="e">
        <f aca="false">NA()</f>
        <v>#N/A</v>
      </c>
      <c r="L324" s="0" t="e">
        <f aca="false">NA()</f>
        <v>#N/A</v>
      </c>
      <c r="M324" s="0" t="e">
        <f aca="false">NA()</f>
        <v>#N/A</v>
      </c>
      <c r="N324" s="0" t="e">
        <f aca="false">NA()</f>
        <v>#N/A</v>
      </c>
      <c r="O324" s="0" t="e">
        <f aca="false">NA()</f>
        <v>#N/A</v>
      </c>
      <c r="P324" s="0" t="e">
        <f aca="false">NA()</f>
        <v>#N/A</v>
      </c>
      <c r="Q324" s="2" t="n">
        <f aca="false">Q323+1</f>
        <v>323</v>
      </c>
      <c r="AA324" s="9" t="e">
        <f aca="false">IF($Q324=$B$19,$P324,IF(AND($Q324&gt;$B$19,$Q324&lt;=$G$10+25),AA323+$B$37,NA()))</f>
        <v>#N/A</v>
      </c>
      <c r="AB324" s="9" t="e">
        <f aca="false">IF($Q324=$B$19,$P324,IF(AND($Q324&gt;$B$19,$Q324&lt;=$G$10+25),AB323+$B$41,NA()))</f>
        <v>#N/A</v>
      </c>
      <c r="AC324" s="9" t="e">
        <f aca="false">IF($Q324=$B$19,$P324,IF(AND($Q324&gt;$B$19,$Q324&lt;=$G$10+25),AC323+$B$45,NA()))</f>
        <v>#N/A</v>
      </c>
      <c r="AD324" s="9" t="e">
        <f aca="false">IF($Q324=$B$19,$P324,IF(AND($Q324&gt;$B$19,$Q324&lt;=$G$10+25),AD323+$B$49,NA()))</f>
        <v>#N/A</v>
      </c>
      <c r="AE324" s="9" t="e">
        <f aca="false">IF($Q324=$B$19,$P324,IF(AND($Q324&gt;$B$19,$Q324&lt;=$G$10+25),AE323+$B$53,NA()))</f>
        <v>#N/A</v>
      </c>
      <c r="AF324" s="9" t="e">
        <f aca="false">IF($Q324=$B$19,$P324,IF(AND($Q324&gt;$B$19,$Q324&lt;=$G$10+25),AF323+$B$57,NA()))</f>
        <v>#N/A</v>
      </c>
      <c r="AG324" s="9" t="e">
        <f aca="true">IF(OFFSET(AG324,0,-16)=$H$19,OFFSET(AG324,0,-17),IF(AND(OFFSET(AG324,0,-16)&gt;$H$19,OFFSET(AG324,0,-16)&lt;=$G$10+25),AG323+$H$37,NA()))</f>
        <v>#N/A</v>
      </c>
      <c r="AH324" s="9" t="e">
        <f aca="true">IF(OFFSET(AH324,0,-17)=$H$19,OFFSET(AH324,0,-18),IF(AND(OFFSET(AH324,0,-17)&gt;$H$19,OFFSET(AH324,0,-17)&lt;=$G$10+25),AH323+$H$41,NA()))</f>
        <v>#N/A</v>
      </c>
      <c r="AI324" s="9" t="e">
        <f aca="true">IF(OFFSET(AI324,0,-18)=$H$19,OFFSET(AI324,0,-19),IF(AND(OFFSET(AI324,0,-18)&gt;$H$19,OFFSET(AI324,0,-18)&lt;=$G$10+25),AI323+$H$45,NA()))</f>
        <v>#N/A</v>
      </c>
      <c r="AJ324" s="9" t="e">
        <f aca="true">IF(OFFSET(AJ324,0,-19)=$H$19,OFFSET(AJ324,0,-20),IF(AND(OFFSET(AJ324,0,-19)&gt;$H$19,OFFSET(AJ324,0,-19)&lt;=$G$10+25),AJ323+$H$49,NA()))</f>
        <v>#N/A</v>
      </c>
      <c r="AK324" s="9" t="e">
        <f aca="true">IF(OFFSET(AK324,0,-20)=$H$19,OFFSET(AK324,0,-21),IF(AND(OFFSET(AK324,0,-20)&gt;$H$19,OFFSET(AK324,0,-20)&lt;=$G$10+25),AK323+$H$53,NA()))</f>
        <v>#N/A</v>
      </c>
      <c r="AL324" s="9" t="e">
        <f aca="true">IF(OFFSET(AL324,0,-21)=$H$19,OFFSET(AL324,0,-22),IF(AND(OFFSET(AL324,0,-21)&gt;$H$19,OFFSET(AL324,0,-21)&lt;=$G$10+25),AL323+$H$57,NA()))</f>
        <v>#N/A</v>
      </c>
      <c r="AM324" s="9" t="e">
        <f aca="true">IF(OFFSET(AM324,0,-22)=$C$19,OFFSET(AM324,0,-23),IF(AND(OFFSET(AM324,0,-22)&gt;$C$19,OFFSET(AM324,0,-22)&lt;=$G$10+25),AM323+$C$37,NA()))</f>
        <v>#N/A</v>
      </c>
      <c r="AN324" s="9" t="e">
        <f aca="true">IF(OFFSET(AN324,0,-23)=$C$19,OFFSET(AN324,0,-24),IF(AND(OFFSET(AN324,0,-23)&gt;$C$19,OFFSET(AN324,0,-23)&lt;=$G$10+25),AN323+$C$41,NA()))</f>
        <v>#N/A</v>
      </c>
      <c r="AO324" s="9" t="e">
        <f aca="true">IF(OFFSET(AO324,0,-24)=$C$19,OFFSET(AO324,0,-25),IF(AND(OFFSET(AO324,0,-24)&gt;$C$19,OFFSET(AO324,0,-24)&lt;=$G$10+25),AO323+$C$45,NA()))</f>
        <v>#N/A</v>
      </c>
      <c r="AP324" s="9" t="e">
        <f aca="true">IF(OFFSET(AP324,0,-25)=$C$19,OFFSET(AP324,0,-26),IF(AND(OFFSET(AP324,0,-25)&gt;$C$19,OFFSET(AP324,0,-25)&lt;=$G$10+25),AP323+$C$49,NA()))</f>
        <v>#N/A</v>
      </c>
      <c r="AQ324" s="9" t="e">
        <f aca="true">IF(OFFSET(AQ324,0,-26)=$C$19,OFFSET(AQ324,0,-27),IF(AND(OFFSET(AQ324,0,-26)&gt;$C$19,OFFSET(AQ324,0,-26)&lt;=$G$10+25),AQ323+$C$53,NA()))</f>
        <v>#N/A</v>
      </c>
      <c r="AR324" s="9" t="e">
        <f aca="true">IF(OFFSET(AR324,0,-27)=$C$19,OFFSET(AR324,0,-28),IF(AND(OFFSET(AR324,0,-27)&gt;$C$19,OFFSET(AR324,0,-27)&lt;=$G$10+25),AR323+$C$57,NA()))</f>
        <v>#N/A</v>
      </c>
      <c r="AS324" s="9" t="e">
        <f aca="true">IF(OFFSET(AS324,0,-28)=$I$19,OFFSET(AS324,0,-29),IF(AND(OFFSET(AS324,0,-28)&gt;$I$19,OFFSET(AS324,0,-28)&lt;=$G$10+25),AS323+$I$37,NA()))</f>
        <v>#N/A</v>
      </c>
      <c r="AT324" s="9" t="e">
        <f aca="true">IF(OFFSET(AT324,0,-29)=$I$19,OFFSET(AT324,0,-30),IF(AND(OFFSET(AT324,0,-29)&gt;$I$19,OFFSET(AT324,0,-29)&lt;=$G$10+25),AT323+$I$41,NA()))</f>
        <v>#N/A</v>
      </c>
      <c r="AU324" s="9" t="e">
        <f aca="true">IF(OFFSET(AU324,0,-30)=$I$19,OFFSET(AU324,0,-31),IF(AND(OFFSET(AU324,0,-30)&gt;$I$19,OFFSET(AU324,0,-30)&lt;=$G$10+25),AU323+$I$45,NA()))</f>
        <v>#N/A</v>
      </c>
      <c r="AV324" s="9" t="e">
        <f aca="true">IF(OFFSET(AV324,0,-31)=$I$19,OFFSET(AV324,0,-32),IF(AND(OFFSET(AV324,0,-31)&gt;$I$19,OFFSET(AV324,0,-31)&lt;=$G$10+25),AV323+$I$49,NA()))</f>
        <v>#N/A</v>
      </c>
      <c r="AW324" s="9" t="e">
        <f aca="true">IF(OFFSET(AW324,0,-32)=$I$19,OFFSET(AW324,0,-33),IF(AND(OFFSET(AW324,0,-32)&gt;$I$19,OFFSET(AW324,0,-32)&lt;=$G$10+25),AW323+$I$53,NA()))</f>
        <v>#N/A</v>
      </c>
      <c r="AX324" s="9" t="e">
        <f aca="true">IF(OFFSET(AX324,0,-33)=$I$19,OFFSET(AX324,0,-34),IF(AND(OFFSET(AX324,0,-33)&gt;$I$19,OFFSET(AX324,0,-33)&lt;=$G$10+25),AX323+$I$57,NA()))</f>
        <v>#N/A</v>
      </c>
      <c r="AY324" s="9" t="e">
        <f aca="true">IF(OFFSET(AY324,0,-34)=$D$19,OFFSET(AY324,0,-35),IF(AND(OFFSET(AY324,0,-34)&gt;$D$19,OFFSET(AY324,0,-34)&lt;=$G$10+25),AY323+$D$37,NA()))</f>
        <v>#N/A</v>
      </c>
      <c r="AZ324" s="9" t="e">
        <f aca="true">IF(OFFSET(AZ324,0,-35)=$D$19,OFFSET(AZ324,0,-36),IF(AND(OFFSET(AZ324,0,-35)&gt;$D$19,OFFSET(AZ324,0,-35)&lt;=$G$10+25),AZ323+$D$41,NA()))</f>
        <v>#N/A</v>
      </c>
      <c r="BA324" s="9" t="e">
        <f aca="true">IF(OFFSET(BA324,0,-36)=$D$19,OFFSET(BA324,0,-37),IF(AND(OFFSET(BA324,0,-36)&gt;$D$19,OFFSET(BA324,0,-36)&lt;=$G$10+25),BA323+$D$45,NA()))</f>
        <v>#N/A</v>
      </c>
      <c r="BB324" s="9" t="e">
        <f aca="true">IF(OFFSET(BB324,0,-37)=$D$19,OFFSET(BB324,0,-38),IF(AND(OFFSET(BB324,0,-37)&gt;$D$19,OFFSET(BB324,0,-37)&lt;=$G$10+25),BB323+$D$49,NA()))</f>
        <v>#N/A</v>
      </c>
      <c r="BC324" s="9" t="e">
        <f aca="true">IF(OFFSET(BC324,0,-38)=$D$19,OFFSET(BC324,0,-39),IF(AND(OFFSET(BC324,0,-38)&gt;$D$19,OFFSET(BC324,0,-38)&lt;=$G$10+25),BC323+$D$53,NA()))</f>
        <v>#N/A</v>
      </c>
      <c r="BD324" s="9" t="e">
        <f aca="true">IF(OFFSET(BD324,0,-39)=$D$19,OFFSET(BD324,0,-40),IF(AND(OFFSET(BD324,0,-39)&gt;$D$19,OFFSET(BD324,0,-39)&lt;=$G$10+25),BD323+$D$57,NA()))</f>
        <v>#N/A</v>
      </c>
      <c r="BE324" s="9" t="e">
        <f aca="true">IF(OFFSET(BE324,0,-40)=$J$19,OFFSET(BE324,0,-41),IF(AND(OFFSET(BE324,0,-40)&gt;$J$19,OFFSET(BE324,0,-40)&lt;=($G$10+25)),BE323+$J$37,NA()))</f>
        <v>#N/A</v>
      </c>
      <c r="BF324" s="9" t="e">
        <f aca="true">IF(OFFSET(BF324,0,-41)=$J$19,OFFSET(BF324,0,-42),IF(AND(OFFSET(BF324,0,-41)&gt;$J$19,OFFSET(BF324,0,-41)&lt;=$G$10+25),BF323+$J$41,NA()))</f>
        <v>#N/A</v>
      </c>
      <c r="BG324" s="9" t="e">
        <f aca="true">IF(OFFSET(BG324,0,-42)=$J$19,OFFSET(BG324,0,-43),IF(AND(OFFSET(BG324,0,-42)&gt;$J$19,OFFSET(BG324,0,-42)&lt;=$G$10+25),BG323+$J$45,NA()))</f>
        <v>#N/A</v>
      </c>
      <c r="BH324" s="9" t="e">
        <f aca="true">IF(OFFSET(BH324,0,-43)=$J$19,OFFSET(BH324,0,-44),IF(AND(OFFSET(BH324,0,-43)&gt;$J$19,OFFSET(BH324,0,-43)&lt;=$G$10+25),BH323+$J$49,NA()))</f>
        <v>#N/A</v>
      </c>
      <c r="BI324" s="9" t="e">
        <f aca="true">IF(OFFSET(BI324,0,-44)=$J$19,OFFSET(BI324,0,-45),IF(AND(OFFSET(BI324,0,-44)&gt;$J$19,OFFSET(BI324,0,-44)&lt;=$G$10+25),BI323+$J$53,NA()))</f>
        <v>#N/A</v>
      </c>
      <c r="BJ324" s="9" t="e">
        <f aca="true">IF(OFFSET(BJ324,0,-45)=$J$19,OFFSET(BJ324,0,-46),IF(AND(OFFSET(BJ324,0,-45)&gt;$J$19,OFFSET(BJ324,0,-45)&lt;=$G$10+25),BJ323+$J$57,NA()))</f>
        <v>#N/A</v>
      </c>
      <c r="BK324" s="9" t="e">
        <f aca="true">IF(OFFSET(BK324,0,-46)=$E$19,OFFSET(BK324,0,-47),IF(AND(OFFSET(BK324,0,-46)&gt;$E$19,OFFSET(BK324,0,-46)&lt;=$G$10+25),BK323+$E$37,NA()))</f>
        <v>#N/A</v>
      </c>
      <c r="BL324" s="9" t="e">
        <f aca="true">IF(OFFSET(BL324,0,-47)=$E$19,OFFSET(BL324,0,-48),IF(AND(OFFSET(BL324,0,-47)&gt;$E$19,OFFSET(BL324,0,-47)&lt;=$G$10+25),BL323+$E$41,NA()))</f>
        <v>#N/A</v>
      </c>
      <c r="BM324" s="9" t="e">
        <f aca="true">IF(OFFSET(BM324,0,-48)=$E$19,OFFSET(BM324,0,-49),IF(AND(OFFSET(BM324,0,-48)&gt;$E$19,OFFSET(BM324,0,-48)&lt;=$G$10+25),BM323+$E$45,NA()))</f>
        <v>#N/A</v>
      </c>
      <c r="BN324" s="9" t="e">
        <f aca="true">IF(OFFSET(BN324,0,-49)=$E$19,OFFSET(BN324,0,-50),IF(AND(OFFSET(BN324,0,-49)&gt;$E$19,OFFSET(BN324,0,-49)&lt;=$G$10+25),BN323+$E$49,NA()))</f>
        <v>#N/A</v>
      </c>
      <c r="BO324" s="9" t="e">
        <f aca="true">IF(OFFSET(BO324,0,-50)=$E$19,OFFSET(BO324,0,-51),IF(AND(OFFSET(BO324,0,-50)&gt;$E$19,OFFSET(BO324,0,-50)&lt;=$G$10+25),BO323+$E$53,NA()))</f>
        <v>#N/A</v>
      </c>
      <c r="BP324" s="9" t="e">
        <f aca="true">IF(OFFSET(BP324,0,-51)=$E$19,OFFSET(BP324,0,-52),IF(AND(OFFSET(BP324,0,-51)&gt;$E$19,OFFSET(BP324,0,-51)&lt;=$G$10+25),BP323+$E$57,NA()))</f>
        <v>#N/A</v>
      </c>
    </row>
    <row r="325" customFormat="false" ht="11.25" hidden="false" customHeight="false" outlineLevel="0" collapsed="false">
      <c r="K325" s="0" t="e">
        <f aca="false">NA()</f>
        <v>#N/A</v>
      </c>
      <c r="L325" s="0" t="e">
        <f aca="false">NA()</f>
        <v>#N/A</v>
      </c>
      <c r="M325" s="0" t="e">
        <f aca="false">NA()</f>
        <v>#N/A</v>
      </c>
      <c r="N325" s="0" t="e">
        <f aca="false">NA()</f>
        <v>#N/A</v>
      </c>
      <c r="O325" s="0" t="e">
        <f aca="false">NA()</f>
        <v>#N/A</v>
      </c>
      <c r="P325" s="0" t="e">
        <f aca="false">NA()</f>
        <v>#N/A</v>
      </c>
      <c r="Q325" s="2" t="n">
        <f aca="false">Q324+1</f>
        <v>324</v>
      </c>
      <c r="AA325" s="9" t="e">
        <f aca="false">IF($Q325=$B$19,$P325,IF(AND($Q325&gt;$B$19,$Q325&lt;=$G$10+25),AA324+$B$37,NA()))</f>
        <v>#N/A</v>
      </c>
      <c r="AB325" s="9" t="e">
        <f aca="false">IF($Q325=$B$19,$P325,IF(AND($Q325&gt;$B$19,$Q325&lt;=$G$10+25),AB324+$B$41,NA()))</f>
        <v>#N/A</v>
      </c>
      <c r="AC325" s="9" t="e">
        <f aca="false">IF($Q325=$B$19,$P325,IF(AND($Q325&gt;$B$19,$Q325&lt;=$G$10+25),AC324+$B$45,NA()))</f>
        <v>#N/A</v>
      </c>
      <c r="AD325" s="9" t="e">
        <f aca="false">IF($Q325=$B$19,$P325,IF(AND($Q325&gt;$B$19,$Q325&lt;=$G$10+25),AD324+$B$49,NA()))</f>
        <v>#N/A</v>
      </c>
      <c r="AE325" s="9" t="e">
        <f aca="false">IF($Q325=$B$19,$P325,IF(AND($Q325&gt;$B$19,$Q325&lt;=$G$10+25),AE324+$B$53,NA()))</f>
        <v>#N/A</v>
      </c>
      <c r="AF325" s="9" t="e">
        <f aca="false">IF($Q325=$B$19,$P325,IF(AND($Q325&gt;$B$19,$Q325&lt;=$G$10+25),AF324+$B$57,NA()))</f>
        <v>#N/A</v>
      </c>
      <c r="AG325" s="9" t="e">
        <f aca="true">IF(OFFSET(AG325,0,-16)=$H$19,OFFSET(AG325,0,-17),IF(AND(OFFSET(AG325,0,-16)&gt;$H$19,OFFSET(AG325,0,-16)&lt;=$G$10+25),AG324+$H$37,NA()))</f>
        <v>#N/A</v>
      </c>
      <c r="AH325" s="9" t="e">
        <f aca="true">IF(OFFSET(AH325,0,-17)=$H$19,OFFSET(AH325,0,-18),IF(AND(OFFSET(AH325,0,-17)&gt;$H$19,OFFSET(AH325,0,-17)&lt;=$G$10+25),AH324+$H$41,NA()))</f>
        <v>#N/A</v>
      </c>
      <c r="AI325" s="9" t="e">
        <f aca="true">IF(OFFSET(AI325,0,-18)=$H$19,OFFSET(AI325,0,-19),IF(AND(OFFSET(AI325,0,-18)&gt;$H$19,OFFSET(AI325,0,-18)&lt;=$G$10+25),AI324+$H$45,NA()))</f>
        <v>#N/A</v>
      </c>
      <c r="AJ325" s="9" t="e">
        <f aca="true">IF(OFFSET(AJ325,0,-19)=$H$19,OFFSET(AJ325,0,-20),IF(AND(OFFSET(AJ325,0,-19)&gt;$H$19,OFFSET(AJ325,0,-19)&lt;=$G$10+25),AJ324+$H$49,NA()))</f>
        <v>#N/A</v>
      </c>
      <c r="AK325" s="9" t="e">
        <f aca="true">IF(OFFSET(AK325,0,-20)=$H$19,OFFSET(AK325,0,-21),IF(AND(OFFSET(AK325,0,-20)&gt;$H$19,OFFSET(AK325,0,-20)&lt;=$G$10+25),AK324+$H$53,NA()))</f>
        <v>#N/A</v>
      </c>
      <c r="AL325" s="9" t="e">
        <f aca="true">IF(OFFSET(AL325,0,-21)=$H$19,OFFSET(AL325,0,-22),IF(AND(OFFSET(AL325,0,-21)&gt;$H$19,OFFSET(AL325,0,-21)&lt;=$G$10+25),AL324+$H$57,NA()))</f>
        <v>#N/A</v>
      </c>
      <c r="AM325" s="9" t="e">
        <f aca="true">IF(OFFSET(AM325,0,-22)=$C$19,OFFSET(AM325,0,-23),IF(AND(OFFSET(AM325,0,-22)&gt;$C$19,OFFSET(AM325,0,-22)&lt;=$G$10+25),AM324+$C$37,NA()))</f>
        <v>#N/A</v>
      </c>
      <c r="AN325" s="9" t="e">
        <f aca="true">IF(OFFSET(AN325,0,-23)=$C$19,OFFSET(AN325,0,-24),IF(AND(OFFSET(AN325,0,-23)&gt;$C$19,OFFSET(AN325,0,-23)&lt;=$G$10+25),AN324+$C$41,NA()))</f>
        <v>#N/A</v>
      </c>
      <c r="AO325" s="9" t="e">
        <f aca="true">IF(OFFSET(AO325,0,-24)=$C$19,OFFSET(AO325,0,-25),IF(AND(OFFSET(AO325,0,-24)&gt;$C$19,OFFSET(AO325,0,-24)&lt;=$G$10+25),AO324+$C$45,NA()))</f>
        <v>#N/A</v>
      </c>
      <c r="AP325" s="9" t="e">
        <f aca="true">IF(OFFSET(AP325,0,-25)=$C$19,OFFSET(AP325,0,-26),IF(AND(OFFSET(AP325,0,-25)&gt;$C$19,OFFSET(AP325,0,-25)&lt;=$G$10+25),AP324+$C$49,NA()))</f>
        <v>#N/A</v>
      </c>
      <c r="AQ325" s="9" t="e">
        <f aca="true">IF(OFFSET(AQ325,0,-26)=$C$19,OFFSET(AQ325,0,-27),IF(AND(OFFSET(AQ325,0,-26)&gt;$C$19,OFFSET(AQ325,0,-26)&lt;=$G$10+25),AQ324+$C$53,NA()))</f>
        <v>#N/A</v>
      </c>
      <c r="AR325" s="9" t="e">
        <f aca="true">IF(OFFSET(AR325,0,-27)=$C$19,OFFSET(AR325,0,-28),IF(AND(OFFSET(AR325,0,-27)&gt;$C$19,OFFSET(AR325,0,-27)&lt;=$G$10+25),AR324+$C$57,NA()))</f>
        <v>#N/A</v>
      </c>
      <c r="AS325" s="9" t="e">
        <f aca="true">IF(OFFSET(AS325,0,-28)=$I$19,OFFSET(AS325,0,-29),IF(AND(OFFSET(AS325,0,-28)&gt;$I$19,OFFSET(AS325,0,-28)&lt;=$G$10+25),AS324+$I$37,NA()))</f>
        <v>#N/A</v>
      </c>
      <c r="AT325" s="9" t="e">
        <f aca="true">IF(OFFSET(AT325,0,-29)=$I$19,OFFSET(AT325,0,-30),IF(AND(OFFSET(AT325,0,-29)&gt;$I$19,OFFSET(AT325,0,-29)&lt;=$G$10+25),AT324+$I$41,NA()))</f>
        <v>#N/A</v>
      </c>
      <c r="AU325" s="9" t="e">
        <f aca="true">IF(OFFSET(AU325,0,-30)=$I$19,OFFSET(AU325,0,-31),IF(AND(OFFSET(AU325,0,-30)&gt;$I$19,OFFSET(AU325,0,-30)&lt;=$G$10+25),AU324+$I$45,NA()))</f>
        <v>#N/A</v>
      </c>
      <c r="AV325" s="9" t="e">
        <f aca="true">IF(OFFSET(AV325,0,-31)=$I$19,OFFSET(AV325,0,-32),IF(AND(OFFSET(AV325,0,-31)&gt;$I$19,OFFSET(AV325,0,-31)&lt;=$G$10+25),AV324+$I$49,NA()))</f>
        <v>#N/A</v>
      </c>
      <c r="AW325" s="9" t="e">
        <f aca="true">IF(OFFSET(AW325,0,-32)=$I$19,OFFSET(AW325,0,-33),IF(AND(OFFSET(AW325,0,-32)&gt;$I$19,OFFSET(AW325,0,-32)&lt;=$G$10+25),AW324+$I$53,NA()))</f>
        <v>#N/A</v>
      </c>
      <c r="AX325" s="9" t="e">
        <f aca="true">IF(OFFSET(AX325,0,-33)=$I$19,OFFSET(AX325,0,-34),IF(AND(OFFSET(AX325,0,-33)&gt;$I$19,OFFSET(AX325,0,-33)&lt;=$G$10+25),AX324+$I$57,NA()))</f>
        <v>#N/A</v>
      </c>
      <c r="AY325" s="9" t="e">
        <f aca="true">IF(OFFSET(AY325,0,-34)=$D$19,OFFSET(AY325,0,-35),IF(AND(OFFSET(AY325,0,-34)&gt;$D$19,OFFSET(AY325,0,-34)&lt;=$G$10+25),AY324+$D$37,NA()))</f>
        <v>#N/A</v>
      </c>
      <c r="AZ325" s="9" t="e">
        <f aca="true">IF(OFFSET(AZ325,0,-35)=$D$19,OFFSET(AZ325,0,-36),IF(AND(OFFSET(AZ325,0,-35)&gt;$D$19,OFFSET(AZ325,0,-35)&lt;=$G$10+25),AZ324+$D$41,NA()))</f>
        <v>#N/A</v>
      </c>
      <c r="BA325" s="9" t="e">
        <f aca="true">IF(OFFSET(BA325,0,-36)=$D$19,OFFSET(BA325,0,-37),IF(AND(OFFSET(BA325,0,-36)&gt;$D$19,OFFSET(BA325,0,-36)&lt;=$G$10+25),BA324+$D$45,NA()))</f>
        <v>#N/A</v>
      </c>
      <c r="BB325" s="9" t="e">
        <f aca="true">IF(OFFSET(BB325,0,-37)=$D$19,OFFSET(BB325,0,-38),IF(AND(OFFSET(BB325,0,-37)&gt;$D$19,OFFSET(BB325,0,-37)&lt;=$G$10+25),BB324+$D$49,NA()))</f>
        <v>#N/A</v>
      </c>
      <c r="BC325" s="9" t="e">
        <f aca="true">IF(OFFSET(BC325,0,-38)=$D$19,OFFSET(BC325,0,-39),IF(AND(OFFSET(BC325,0,-38)&gt;$D$19,OFFSET(BC325,0,-38)&lt;=$G$10+25),BC324+$D$53,NA()))</f>
        <v>#N/A</v>
      </c>
      <c r="BD325" s="9" t="e">
        <f aca="true">IF(OFFSET(BD325,0,-39)=$D$19,OFFSET(BD325,0,-40),IF(AND(OFFSET(BD325,0,-39)&gt;$D$19,OFFSET(BD325,0,-39)&lt;=$G$10+25),BD324+$D$57,NA()))</f>
        <v>#N/A</v>
      </c>
      <c r="BE325" s="9" t="e">
        <f aca="true">IF(OFFSET(BE325,0,-40)=$J$19,OFFSET(BE325,0,-41),IF(AND(OFFSET(BE325,0,-40)&gt;$J$19,OFFSET(BE325,0,-40)&lt;=($G$10+25)),BE324+$J$37,NA()))</f>
        <v>#N/A</v>
      </c>
      <c r="BF325" s="9" t="e">
        <f aca="true">IF(OFFSET(BF325,0,-41)=$J$19,OFFSET(BF325,0,-42),IF(AND(OFFSET(BF325,0,-41)&gt;$J$19,OFFSET(BF325,0,-41)&lt;=$G$10+25),BF324+$J$41,NA()))</f>
        <v>#N/A</v>
      </c>
      <c r="BG325" s="9" t="e">
        <f aca="true">IF(OFFSET(BG325,0,-42)=$J$19,OFFSET(BG325,0,-43),IF(AND(OFFSET(BG325,0,-42)&gt;$J$19,OFFSET(BG325,0,-42)&lt;=$G$10+25),BG324+$J$45,NA()))</f>
        <v>#N/A</v>
      </c>
      <c r="BH325" s="9" t="e">
        <f aca="true">IF(OFFSET(BH325,0,-43)=$J$19,OFFSET(BH325,0,-44),IF(AND(OFFSET(BH325,0,-43)&gt;$J$19,OFFSET(BH325,0,-43)&lt;=$G$10+25),BH324+$J$49,NA()))</f>
        <v>#N/A</v>
      </c>
      <c r="BI325" s="9" t="e">
        <f aca="true">IF(OFFSET(BI325,0,-44)=$J$19,OFFSET(BI325,0,-45),IF(AND(OFFSET(BI325,0,-44)&gt;$J$19,OFFSET(BI325,0,-44)&lt;=$G$10+25),BI324+$J$53,NA()))</f>
        <v>#N/A</v>
      </c>
      <c r="BJ325" s="9" t="e">
        <f aca="true">IF(OFFSET(BJ325,0,-45)=$J$19,OFFSET(BJ325,0,-46),IF(AND(OFFSET(BJ325,0,-45)&gt;$J$19,OFFSET(BJ325,0,-45)&lt;=$G$10+25),BJ324+$J$57,NA()))</f>
        <v>#N/A</v>
      </c>
      <c r="BK325" s="9" t="e">
        <f aca="true">IF(OFFSET(BK325,0,-46)=$E$19,OFFSET(BK325,0,-47),IF(AND(OFFSET(BK325,0,-46)&gt;$E$19,OFFSET(BK325,0,-46)&lt;=$G$10+25),BK324+$E$37,NA()))</f>
        <v>#N/A</v>
      </c>
      <c r="BL325" s="9" t="e">
        <f aca="true">IF(OFFSET(BL325,0,-47)=$E$19,OFFSET(BL325,0,-48),IF(AND(OFFSET(BL325,0,-47)&gt;$E$19,OFFSET(BL325,0,-47)&lt;=$G$10+25),BL324+$E$41,NA()))</f>
        <v>#N/A</v>
      </c>
      <c r="BM325" s="9" t="e">
        <f aca="true">IF(OFFSET(BM325,0,-48)=$E$19,OFFSET(BM325,0,-49),IF(AND(OFFSET(BM325,0,-48)&gt;$E$19,OFFSET(BM325,0,-48)&lt;=$G$10+25),BM324+$E$45,NA()))</f>
        <v>#N/A</v>
      </c>
      <c r="BN325" s="9" t="e">
        <f aca="true">IF(OFFSET(BN325,0,-49)=$E$19,OFFSET(BN325,0,-50),IF(AND(OFFSET(BN325,0,-49)&gt;$E$19,OFFSET(BN325,0,-49)&lt;=$G$10+25),BN324+$E$49,NA()))</f>
        <v>#N/A</v>
      </c>
      <c r="BO325" s="9" t="e">
        <f aca="true">IF(OFFSET(BO325,0,-50)=$E$19,OFFSET(BO325,0,-51),IF(AND(OFFSET(BO325,0,-50)&gt;$E$19,OFFSET(BO325,0,-50)&lt;=$G$10+25),BO324+$E$53,NA()))</f>
        <v>#N/A</v>
      </c>
      <c r="BP325" s="9" t="e">
        <f aca="true">IF(OFFSET(BP325,0,-51)=$E$19,OFFSET(BP325,0,-52),IF(AND(OFFSET(BP325,0,-51)&gt;$E$19,OFFSET(BP325,0,-51)&lt;=$G$10+25),BP324+$E$57,NA()))</f>
        <v>#N/A</v>
      </c>
    </row>
    <row r="326" customFormat="false" ht="11.25" hidden="false" customHeight="false" outlineLevel="0" collapsed="false">
      <c r="K326" s="0" t="e">
        <f aca="false">NA()</f>
        <v>#N/A</v>
      </c>
      <c r="L326" s="0" t="e">
        <f aca="false">NA()</f>
        <v>#N/A</v>
      </c>
      <c r="M326" s="0" t="e">
        <f aca="false">NA()</f>
        <v>#N/A</v>
      </c>
      <c r="N326" s="0" t="e">
        <f aca="false">NA()</f>
        <v>#N/A</v>
      </c>
      <c r="O326" s="0" t="e">
        <f aca="false">NA()</f>
        <v>#N/A</v>
      </c>
      <c r="P326" s="0" t="e">
        <f aca="false">NA()</f>
        <v>#N/A</v>
      </c>
      <c r="Q326" s="2" t="n">
        <f aca="false">Q325+1</f>
        <v>325</v>
      </c>
      <c r="AA326" s="9" t="e">
        <f aca="false">IF($Q326=$B$19,$P326,IF(AND($Q326&gt;$B$19,$Q326&lt;=$G$10+25),AA325+$B$37,NA()))</f>
        <v>#N/A</v>
      </c>
      <c r="AB326" s="9" t="e">
        <f aca="false">IF($Q326=$B$19,$P326,IF(AND($Q326&gt;$B$19,$Q326&lt;=$G$10+25),AB325+$B$41,NA()))</f>
        <v>#N/A</v>
      </c>
      <c r="AC326" s="9" t="e">
        <f aca="false">IF($Q326=$B$19,$P326,IF(AND($Q326&gt;$B$19,$Q326&lt;=$G$10+25),AC325+$B$45,NA()))</f>
        <v>#N/A</v>
      </c>
      <c r="AD326" s="9" t="e">
        <f aca="false">IF($Q326=$B$19,$P326,IF(AND($Q326&gt;$B$19,$Q326&lt;=$G$10+25),AD325+$B$49,NA()))</f>
        <v>#N/A</v>
      </c>
      <c r="AE326" s="9" t="e">
        <f aca="false">IF($Q326=$B$19,$P326,IF(AND($Q326&gt;$B$19,$Q326&lt;=$G$10+25),AE325+$B$53,NA()))</f>
        <v>#N/A</v>
      </c>
      <c r="AF326" s="9" t="e">
        <f aca="false">IF($Q326=$B$19,$P326,IF(AND($Q326&gt;$B$19,$Q326&lt;=$G$10+25),AF325+$B$57,NA()))</f>
        <v>#N/A</v>
      </c>
      <c r="AG326" s="9" t="e">
        <f aca="true">IF(OFFSET(AG326,0,-16)=$H$19,OFFSET(AG326,0,-17),IF(AND(OFFSET(AG326,0,-16)&gt;$H$19,OFFSET(AG326,0,-16)&lt;=$G$10+25),AG325+$H$37,NA()))</f>
        <v>#N/A</v>
      </c>
      <c r="AH326" s="9" t="e">
        <f aca="true">IF(OFFSET(AH326,0,-17)=$H$19,OFFSET(AH326,0,-18),IF(AND(OFFSET(AH326,0,-17)&gt;$H$19,OFFSET(AH326,0,-17)&lt;=$G$10+25),AH325+$H$41,NA()))</f>
        <v>#N/A</v>
      </c>
      <c r="AI326" s="9" t="e">
        <f aca="true">IF(OFFSET(AI326,0,-18)=$H$19,OFFSET(AI326,0,-19),IF(AND(OFFSET(AI326,0,-18)&gt;$H$19,OFFSET(AI326,0,-18)&lt;=$G$10+25),AI325+$H$45,NA()))</f>
        <v>#N/A</v>
      </c>
      <c r="AJ326" s="9" t="e">
        <f aca="true">IF(OFFSET(AJ326,0,-19)=$H$19,OFFSET(AJ326,0,-20),IF(AND(OFFSET(AJ326,0,-19)&gt;$H$19,OFFSET(AJ326,0,-19)&lt;=$G$10+25),AJ325+$H$49,NA()))</f>
        <v>#N/A</v>
      </c>
      <c r="AK326" s="9" t="e">
        <f aca="true">IF(OFFSET(AK326,0,-20)=$H$19,OFFSET(AK326,0,-21),IF(AND(OFFSET(AK326,0,-20)&gt;$H$19,OFFSET(AK326,0,-20)&lt;=$G$10+25),AK325+$H$53,NA()))</f>
        <v>#N/A</v>
      </c>
      <c r="AL326" s="9" t="e">
        <f aca="true">IF(OFFSET(AL326,0,-21)=$H$19,OFFSET(AL326,0,-22),IF(AND(OFFSET(AL326,0,-21)&gt;$H$19,OFFSET(AL326,0,-21)&lt;=$G$10+25),AL325+$H$57,NA()))</f>
        <v>#N/A</v>
      </c>
      <c r="AM326" s="9" t="e">
        <f aca="true">IF(OFFSET(AM326,0,-22)=$C$19,OFFSET(AM326,0,-23),IF(AND(OFFSET(AM326,0,-22)&gt;$C$19,OFFSET(AM326,0,-22)&lt;=$G$10+25),AM325+$C$37,NA()))</f>
        <v>#N/A</v>
      </c>
      <c r="AN326" s="9" t="e">
        <f aca="true">IF(OFFSET(AN326,0,-23)=$C$19,OFFSET(AN326,0,-24),IF(AND(OFFSET(AN326,0,-23)&gt;$C$19,OFFSET(AN326,0,-23)&lt;=$G$10+25),AN325+$C$41,NA()))</f>
        <v>#N/A</v>
      </c>
      <c r="AO326" s="9" t="e">
        <f aca="true">IF(OFFSET(AO326,0,-24)=$C$19,OFFSET(AO326,0,-25),IF(AND(OFFSET(AO326,0,-24)&gt;$C$19,OFFSET(AO326,0,-24)&lt;=$G$10+25),AO325+$C$45,NA()))</f>
        <v>#N/A</v>
      </c>
      <c r="AP326" s="9" t="e">
        <f aca="true">IF(OFFSET(AP326,0,-25)=$C$19,OFFSET(AP326,0,-26),IF(AND(OFFSET(AP326,0,-25)&gt;$C$19,OFFSET(AP326,0,-25)&lt;=$G$10+25),AP325+$C$49,NA()))</f>
        <v>#N/A</v>
      </c>
      <c r="AQ326" s="9" t="e">
        <f aca="true">IF(OFFSET(AQ326,0,-26)=$C$19,OFFSET(AQ326,0,-27),IF(AND(OFFSET(AQ326,0,-26)&gt;$C$19,OFFSET(AQ326,0,-26)&lt;=$G$10+25),AQ325+$C$53,NA()))</f>
        <v>#N/A</v>
      </c>
      <c r="AR326" s="9" t="e">
        <f aca="true">IF(OFFSET(AR326,0,-27)=$C$19,OFFSET(AR326,0,-28),IF(AND(OFFSET(AR326,0,-27)&gt;$C$19,OFFSET(AR326,0,-27)&lt;=$G$10+25),AR325+$C$57,NA()))</f>
        <v>#N/A</v>
      </c>
      <c r="AS326" s="9" t="e">
        <f aca="true">IF(OFFSET(AS326,0,-28)=$I$19,OFFSET(AS326,0,-29),IF(AND(OFFSET(AS326,0,-28)&gt;$I$19,OFFSET(AS326,0,-28)&lt;=$G$10+25),AS325+$I$37,NA()))</f>
        <v>#N/A</v>
      </c>
      <c r="AT326" s="9" t="e">
        <f aca="true">IF(OFFSET(AT326,0,-29)=$I$19,OFFSET(AT326,0,-30),IF(AND(OFFSET(AT326,0,-29)&gt;$I$19,OFFSET(AT326,0,-29)&lt;=$G$10+25),AT325+$I$41,NA()))</f>
        <v>#N/A</v>
      </c>
      <c r="AU326" s="9" t="e">
        <f aca="true">IF(OFFSET(AU326,0,-30)=$I$19,OFFSET(AU326,0,-31),IF(AND(OFFSET(AU326,0,-30)&gt;$I$19,OFFSET(AU326,0,-30)&lt;=$G$10+25),AU325+$I$45,NA()))</f>
        <v>#N/A</v>
      </c>
      <c r="AV326" s="9" t="e">
        <f aca="true">IF(OFFSET(AV326,0,-31)=$I$19,OFFSET(AV326,0,-32),IF(AND(OFFSET(AV326,0,-31)&gt;$I$19,OFFSET(AV326,0,-31)&lt;=$G$10+25),AV325+$I$49,NA()))</f>
        <v>#N/A</v>
      </c>
      <c r="AW326" s="9" t="e">
        <f aca="true">IF(OFFSET(AW326,0,-32)=$I$19,OFFSET(AW326,0,-33),IF(AND(OFFSET(AW326,0,-32)&gt;$I$19,OFFSET(AW326,0,-32)&lt;=$G$10+25),AW325+$I$53,NA()))</f>
        <v>#N/A</v>
      </c>
      <c r="AX326" s="9" t="e">
        <f aca="true">IF(OFFSET(AX326,0,-33)=$I$19,OFFSET(AX326,0,-34),IF(AND(OFFSET(AX326,0,-33)&gt;$I$19,OFFSET(AX326,0,-33)&lt;=$G$10+25),AX325+$I$57,NA()))</f>
        <v>#N/A</v>
      </c>
      <c r="AY326" s="9" t="e">
        <f aca="true">IF(OFFSET(AY326,0,-34)=$D$19,OFFSET(AY326,0,-35),IF(AND(OFFSET(AY326,0,-34)&gt;$D$19,OFFSET(AY326,0,-34)&lt;=$G$10+25),AY325+$D$37,NA()))</f>
        <v>#N/A</v>
      </c>
      <c r="AZ326" s="9" t="e">
        <f aca="true">IF(OFFSET(AZ326,0,-35)=$D$19,OFFSET(AZ326,0,-36),IF(AND(OFFSET(AZ326,0,-35)&gt;$D$19,OFFSET(AZ326,0,-35)&lt;=$G$10+25),AZ325+$D$41,NA()))</f>
        <v>#N/A</v>
      </c>
      <c r="BA326" s="9" t="e">
        <f aca="true">IF(OFFSET(BA326,0,-36)=$D$19,OFFSET(BA326,0,-37),IF(AND(OFFSET(BA326,0,-36)&gt;$D$19,OFFSET(BA326,0,-36)&lt;=$G$10+25),BA325+$D$45,NA()))</f>
        <v>#N/A</v>
      </c>
      <c r="BB326" s="9" t="e">
        <f aca="true">IF(OFFSET(BB326,0,-37)=$D$19,OFFSET(BB326,0,-38),IF(AND(OFFSET(BB326,0,-37)&gt;$D$19,OFFSET(BB326,0,-37)&lt;=$G$10+25),BB325+$D$49,NA()))</f>
        <v>#N/A</v>
      </c>
      <c r="BC326" s="9" t="e">
        <f aca="true">IF(OFFSET(BC326,0,-38)=$D$19,OFFSET(BC326,0,-39),IF(AND(OFFSET(BC326,0,-38)&gt;$D$19,OFFSET(BC326,0,-38)&lt;=$G$10+25),BC325+$D$53,NA()))</f>
        <v>#N/A</v>
      </c>
      <c r="BD326" s="9" t="e">
        <f aca="true">IF(OFFSET(BD326,0,-39)=$D$19,OFFSET(BD326,0,-40),IF(AND(OFFSET(BD326,0,-39)&gt;$D$19,OFFSET(BD326,0,-39)&lt;=$G$10+25),BD325+$D$57,NA()))</f>
        <v>#N/A</v>
      </c>
      <c r="BE326" s="9" t="e">
        <f aca="true">IF(OFFSET(BE326,0,-40)=$J$19,OFFSET(BE326,0,-41),IF(AND(OFFSET(BE326,0,-40)&gt;$J$19,OFFSET(BE326,0,-40)&lt;=($G$10+25)),BE325+$J$37,NA()))</f>
        <v>#N/A</v>
      </c>
      <c r="BF326" s="9" t="e">
        <f aca="true">IF(OFFSET(BF326,0,-41)=$J$19,OFFSET(BF326,0,-42),IF(AND(OFFSET(BF326,0,-41)&gt;$J$19,OFFSET(BF326,0,-41)&lt;=$G$10+25),BF325+$J$41,NA()))</f>
        <v>#N/A</v>
      </c>
      <c r="BG326" s="9" t="e">
        <f aca="true">IF(OFFSET(BG326,0,-42)=$J$19,OFFSET(BG326,0,-43),IF(AND(OFFSET(BG326,0,-42)&gt;$J$19,OFFSET(BG326,0,-42)&lt;=$G$10+25),BG325+$J$45,NA()))</f>
        <v>#N/A</v>
      </c>
      <c r="BH326" s="9" t="e">
        <f aca="true">IF(OFFSET(BH326,0,-43)=$J$19,OFFSET(BH326,0,-44),IF(AND(OFFSET(BH326,0,-43)&gt;$J$19,OFFSET(BH326,0,-43)&lt;=$G$10+25),BH325+$J$49,NA()))</f>
        <v>#N/A</v>
      </c>
      <c r="BI326" s="9" t="e">
        <f aca="true">IF(OFFSET(BI326,0,-44)=$J$19,OFFSET(BI326,0,-45),IF(AND(OFFSET(BI326,0,-44)&gt;$J$19,OFFSET(BI326,0,-44)&lt;=$G$10+25),BI325+$J$53,NA()))</f>
        <v>#N/A</v>
      </c>
      <c r="BJ326" s="9" t="e">
        <f aca="true">IF(OFFSET(BJ326,0,-45)=$J$19,OFFSET(BJ326,0,-46),IF(AND(OFFSET(BJ326,0,-45)&gt;$J$19,OFFSET(BJ326,0,-45)&lt;=$G$10+25),BJ325+$J$57,NA()))</f>
        <v>#N/A</v>
      </c>
      <c r="BK326" s="9" t="e">
        <f aca="true">IF(OFFSET(BK326,0,-46)=$E$19,OFFSET(BK326,0,-47),IF(AND(OFFSET(BK326,0,-46)&gt;$E$19,OFFSET(BK326,0,-46)&lt;=$G$10+25),BK325+$E$37,NA()))</f>
        <v>#N/A</v>
      </c>
      <c r="BL326" s="9" t="e">
        <f aca="true">IF(OFFSET(BL326,0,-47)=$E$19,OFFSET(BL326,0,-48),IF(AND(OFFSET(BL326,0,-47)&gt;$E$19,OFFSET(BL326,0,-47)&lt;=$G$10+25),BL325+$E$41,NA()))</f>
        <v>#N/A</v>
      </c>
      <c r="BM326" s="9" t="e">
        <f aca="true">IF(OFFSET(BM326,0,-48)=$E$19,OFFSET(BM326,0,-49),IF(AND(OFFSET(BM326,0,-48)&gt;$E$19,OFFSET(BM326,0,-48)&lt;=$G$10+25),BM325+$E$45,NA()))</f>
        <v>#N/A</v>
      </c>
      <c r="BN326" s="9" t="e">
        <f aca="true">IF(OFFSET(BN326,0,-49)=$E$19,OFFSET(BN326,0,-50),IF(AND(OFFSET(BN326,0,-49)&gt;$E$19,OFFSET(BN326,0,-49)&lt;=$G$10+25),BN325+$E$49,NA()))</f>
        <v>#N/A</v>
      </c>
      <c r="BO326" s="9" t="e">
        <f aca="true">IF(OFFSET(BO326,0,-50)=$E$19,OFFSET(BO326,0,-51),IF(AND(OFFSET(BO326,0,-50)&gt;$E$19,OFFSET(BO326,0,-50)&lt;=$G$10+25),BO325+$E$53,NA()))</f>
        <v>#N/A</v>
      </c>
      <c r="BP326" s="9" t="e">
        <f aca="true">IF(OFFSET(BP326,0,-51)=$E$19,OFFSET(BP326,0,-52),IF(AND(OFFSET(BP326,0,-51)&gt;$E$19,OFFSET(BP326,0,-51)&lt;=$G$10+25),BP325+$E$57,NA()))</f>
        <v>#N/A</v>
      </c>
    </row>
    <row r="327" customFormat="false" ht="11.25" hidden="false" customHeight="false" outlineLevel="0" collapsed="false">
      <c r="K327" s="0" t="e">
        <f aca="false">NA()</f>
        <v>#N/A</v>
      </c>
      <c r="L327" s="0" t="e">
        <f aca="false">NA()</f>
        <v>#N/A</v>
      </c>
      <c r="M327" s="0" t="e">
        <f aca="false">NA()</f>
        <v>#N/A</v>
      </c>
      <c r="N327" s="0" t="e">
        <f aca="false">NA()</f>
        <v>#N/A</v>
      </c>
      <c r="O327" s="0" t="e">
        <f aca="false">NA()</f>
        <v>#N/A</v>
      </c>
      <c r="P327" s="0" t="e">
        <f aca="false">NA()</f>
        <v>#N/A</v>
      </c>
      <c r="Q327" s="2" t="n">
        <f aca="false">Q326+1</f>
        <v>326</v>
      </c>
      <c r="AA327" s="9" t="e">
        <f aca="false">IF($Q327=$B$19,$P327,IF(AND($Q327&gt;$B$19,$Q327&lt;=$G$10+25),AA326+$B$37,NA()))</f>
        <v>#N/A</v>
      </c>
      <c r="AB327" s="9" t="e">
        <f aca="false">IF($Q327=$B$19,$P327,IF(AND($Q327&gt;$B$19,$Q327&lt;=$G$10+25),AB326+$B$41,NA()))</f>
        <v>#N/A</v>
      </c>
      <c r="AC327" s="9" t="e">
        <f aca="false">IF($Q327=$B$19,$P327,IF(AND($Q327&gt;$B$19,$Q327&lt;=$G$10+25),AC326+$B$45,NA()))</f>
        <v>#N/A</v>
      </c>
      <c r="AD327" s="9" t="e">
        <f aca="false">IF($Q327=$B$19,$P327,IF(AND($Q327&gt;$B$19,$Q327&lt;=$G$10+25),AD326+$B$49,NA()))</f>
        <v>#N/A</v>
      </c>
      <c r="AE327" s="9" t="e">
        <f aca="false">IF($Q327=$B$19,$P327,IF(AND($Q327&gt;$B$19,$Q327&lt;=$G$10+25),AE326+$B$53,NA()))</f>
        <v>#N/A</v>
      </c>
      <c r="AF327" s="9" t="e">
        <f aca="false">IF($Q327=$B$19,$P327,IF(AND($Q327&gt;$B$19,$Q327&lt;=$G$10+25),AF326+$B$57,NA()))</f>
        <v>#N/A</v>
      </c>
      <c r="AG327" s="9" t="e">
        <f aca="true">IF(OFFSET(AG327,0,-16)=$H$19,OFFSET(AG327,0,-17),IF(AND(OFFSET(AG327,0,-16)&gt;$H$19,OFFSET(AG327,0,-16)&lt;=$G$10+25),AG326+$H$37,NA()))</f>
        <v>#N/A</v>
      </c>
      <c r="AH327" s="9" t="e">
        <f aca="true">IF(OFFSET(AH327,0,-17)=$H$19,OFFSET(AH327,0,-18),IF(AND(OFFSET(AH327,0,-17)&gt;$H$19,OFFSET(AH327,0,-17)&lt;=$G$10+25),AH326+$H$41,NA()))</f>
        <v>#N/A</v>
      </c>
      <c r="AI327" s="9" t="e">
        <f aca="true">IF(OFFSET(AI327,0,-18)=$H$19,OFFSET(AI327,0,-19),IF(AND(OFFSET(AI327,0,-18)&gt;$H$19,OFFSET(AI327,0,-18)&lt;=$G$10+25),AI326+$H$45,NA()))</f>
        <v>#N/A</v>
      </c>
      <c r="AJ327" s="9" t="e">
        <f aca="true">IF(OFFSET(AJ327,0,-19)=$H$19,OFFSET(AJ327,0,-20),IF(AND(OFFSET(AJ327,0,-19)&gt;$H$19,OFFSET(AJ327,0,-19)&lt;=$G$10+25),AJ326+$H$49,NA()))</f>
        <v>#N/A</v>
      </c>
      <c r="AK327" s="9" t="e">
        <f aca="true">IF(OFFSET(AK327,0,-20)=$H$19,OFFSET(AK327,0,-21),IF(AND(OFFSET(AK327,0,-20)&gt;$H$19,OFFSET(AK327,0,-20)&lt;=$G$10+25),AK326+$H$53,NA()))</f>
        <v>#N/A</v>
      </c>
      <c r="AL327" s="9" t="e">
        <f aca="true">IF(OFFSET(AL327,0,-21)=$H$19,OFFSET(AL327,0,-22),IF(AND(OFFSET(AL327,0,-21)&gt;$H$19,OFFSET(AL327,0,-21)&lt;=$G$10+25),AL326+$H$57,NA()))</f>
        <v>#N/A</v>
      </c>
      <c r="AM327" s="9" t="e">
        <f aca="true">IF(OFFSET(AM327,0,-22)=$C$19,OFFSET(AM327,0,-23),IF(AND(OFFSET(AM327,0,-22)&gt;$C$19,OFFSET(AM327,0,-22)&lt;=$G$10+25),AM326+$C$37,NA()))</f>
        <v>#N/A</v>
      </c>
      <c r="AN327" s="9" t="e">
        <f aca="true">IF(OFFSET(AN327,0,-23)=$C$19,OFFSET(AN327,0,-24),IF(AND(OFFSET(AN327,0,-23)&gt;$C$19,OFFSET(AN327,0,-23)&lt;=$G$10+25),AN326+$C$41,NA()))</f>
        <v>#N/A</v>
      </c>
      <c r="AO327" s="9" t="e">
        <f aca="true">IF(OFFSET(AO327,0,-24)=$C$19,OFFSET(AO327,0,-25),IF(AND(OFFSET(AO327,0,-24)&gt;$C$19,OFFSET(AO327,0,-24)&lt;=$G$10+25),AO326+$C$45,NA()))</f>
        <v>#N/A</v>
      </c>
      <c r="AP327" s="9" t="e">
        <f aca="true">IF(OFFSET(AP327,0,-25)=$C$19,OFFSET(AP327,0,-26),IF(AND(OFFSET(AP327,0,-25)&gt;$C$19,OFFSET(AP327,0,-25)&lt;=$G$10+25),AP326+$C$49,NA()))</f>
        <v>#N/A</v>
      </c>
      <c r="AQ327" s="9" t="e">
        <f aca="true">IF(OFFSET(AQ327,0,-26)=$C$19,OFFSET(AQ327,0,-27),IF(AND(OFFSET(AQ327,0,-26)&gt;$C$19,OFFSET(AQ327,0,-26)&lt;=$G$10+25),AQ326+$C$53,NA()))</f>
        <v>#N/A</v>
      </c>
      <c r="AR327" s="9" t="e">
        <f aca="true">IF(OFFSET(AR327,0,-27)=$C$19,OFFSET(AR327,0,-28),IF(AND(OFFSET(AR327,0,-27)&gt;$C$19,OFFSET(AR327,0,-27)&lt;=$G$10+25),AR326+$C$57,NA()))</f>
        <v>#N/A</v>
      </c>
      <c r="AS327" s="9" t="e">
        <f aca="true">IF(OFFSET(AS327,0,-28)=$I$19,OFFSET(AS327,0,-29),IF(AND(OFFSET(AS327,0,-28)&gt;$I$19,OFFSET(AS327,0,-28)&lt;=$G$10+25),AS326+$I$37,NA()))</f>
        <v>#N/A</v>
      </c>
      <c r="AT327" s="9" t="e">
        <f aca="true">IF(OFFSET(AT327,0,-29)=$I$19,OFFSET(AT327,0,-30),IF(AND(OFFSET(AT327,0,-29)&gt;$I$19,OFFSET(AT327,0,-29)&lt;=$G$10+25),AT326+$I$41,NA()))</f>
        <v>#N/A</v>
      </c>
      <c r="AU327" s="9" t="e">
        <f aca="true">IF(OFFSET(AU327,0,-30)=$I$19,OFFSET(AU327,0,-31),IF(AND(OFFSET(AU327,0,-30)&gt;$I$19,OFFSET(AU327,0,-30)&lt;=$G$10+25),AU326+$I$45,NA()))</f>
        <v>#N/A</v>
      </c>
      <c r="AV327" s="9" t="e">
        <f aca="true">IF(OFFSET(AV327,0,-31)=$I$19,OFFSET(AV327,0,-32),IF(AND(OFFSET(AV327,0,-31)&gt;$I$19,OFFSET(AV327,0,-31)&lt;=$G$10+25),AV326+$I$49,NA()))</f>
        <v>#N/A</v>
      </c>
      <c r="AW327" s="9" t="e">
        <f aca="true">IF(OFFSET(AW327,0,-32)=$I$19,OFFSET(AW327,0,-33),IF(AND(OFFSET(AW327,0,-32)&gt;$I$19,OFFSET(AW327,0,-32)&lt;=$G$10+25),AW326+$I$53,NA()))</f>
        <v>#N/A</v>
      </c>
      <c r="AX327" s="9" t="e">
        <f aca="true">IF(OFFSET(AX327,0,-33)=$I$19,OFFSET(AX327,0,-34),IF(AND(OFFSET(AX327,0,-33)&gt;$I$19,OFFSET(AX327,0,-33)&lt;=$G$10+25),AX326+$I$57,NA()))</f>
        <v>#N/A</v>
      </c>
      <c r="AY327" s="9" t="e">
        <f aca="true">IF(OFFSET(AY327,0,-34)=$D$19,OFFSET(AY327,0,-35),IF(AND(OFFSET(AY327,0,-34)&gt;$D$19,OFFSET(AY327,0,-34)&lt;=$G$10+25),AY326+$D$37,NA()))</f>
        <v>#N/A</v>
      </c>
      <c r="AZ327" s="9" t="e">
        <f aca="true">IF(OFFSET(AZ327,0,-35)=$D$19,OFFSET(AZ327,0,-36),IF(AND(OFFSET(AZ327,0,-35)&gt;$D$19,OFFSET(AZ327,0,-35)&lt;=$G$10+25),AZ326+$D$41,NA()))</f>
        <v>#N/A</v>
      </c>
      <c r="BA327" s="9" t="e">
        <f aca="true">IF(OFFSET(BA327,0,-36)=$D$19,OFFSET(BA327,0,-37),IF(AND(OFFSET(BA327,0,-36)&gt;$D$19,OFFSET(BA327,0,-36)&lt;=$G$10+25),BA326+$D$45,NA()))</f>
        <v>#N/A</v>
      </c>
      <c r="BB327" s="9" t="e">
        <f aca="true">IF(OFFSET(BB327,0,-37)=$D$19,OFFSET(BB327,0,-38),IF(AND(OFFSET(BB327,0,-37)&gt;$D$19,OFFSET(BB327,0,-37)&lt;=$G$10+25),BB326+$D$49,NA()))</f>
        <v>#N/A</v>
      </c>
      <c r="BC327" s="9" t="e">
        <f aca="true">IF(OFFSET(BC327,0,-38)=$D$19,OFFSET(BC327,0,-39),IF(AND(OFFSET(BC327,0,-38)&gt;$D$19,OFFSET(BC327,0,-38)&lt;=$G$10+25),BC326+$D$53,NA()))</f>
        <v>#N/A</v>
      </c>
      <c r="BD327" s="9" t="e">
        <f aca="true">IF(OFFSET(BD327,0,-39)=$D$19,OFFSET(BD327,0,-40),IF(AND(OFFSET(BD327,0,-39)&gt;$D$19,OFFSET(BD327,0,-39)&lt;=$G$10+25),BD326+$D$57,NA()))</f>
        <v>#N/A</v>
      </c>
      <c r="BE327" s="9" t="e">
        <f aca="true">IF(OFFSET(BE327,0,-40)=$J$19,OFFSET(BE327,0,-41),IF(AND(OFFSET(BE327,0,-40)&gt;$J$19,OFFSET(BE327,0,-40)&lt;=($G$10+25)),BE326+$J$37,NA()))</f>
        <v>#N/A</v>
      </c>
      <c r="BF327" s="9" t="e">
        <f aca="true">IF(OFFSET(BF327,0,-41)=$J$19,OFFSET(BF327,0,-42),IF(AND(OFFSET(BF327,0,-41)&gt;$J$19,OFFSET(BF327,0,-41)&lt;=$G$10+25),BF326+$J$41,NA()))</f>
        <v>#N/A</v>
      </c>
      <c r="BG327" s="9" t="e">
        <f aca="true">IF(OFFSET(BG327,0,-42)=$J$19,OFFSET(BG327,0,-43),IF(AND(OFFSET(BG327,0,-42)&gt;$J$19,OFFSET(BG327,0,-42)&lt;=$G$10+25),BG326+$J$45,NA()))</f>
        <v>#N/A</v>
      </c>
      <c r="BH327" s="9" t="e">
        <f aca="true">IF(OFFSET(BH327,0,-43)=$J$19,OFFSET(BH327,0,-44),IF(AND(OFFSET(BH327,0,-43)&gt;$J$19,OFFSET(BH327,0,-43)&lt;=$G$10+25),BH326+$J$49,NA()))</f>
        <v>#N/A</v>
      </c>
      <c r="BI327" s="9" t="e">
        <f aca="true">IF(OFFSET(BI327,0,-44)=$J$19,OFFSET(BI327,0,-45),IF(AND(OFFSET(BI327,0,-44)&gt;$J$19,OFFSET(BI327,0,-44)&lt;=$G$10+25),BI326+$J$53,NA()))</f>
        <v>#N/A</v>
      </c>
      <c r="BJ327" s="9" t="e">
        <f aca="true">IF(OFFSET(BJ327,0,-45)=$J$19,OFFSET(BJ327,0,-46),IF(AND(OFFSET(BJ327,0,-45)&gt;$J$19,OFFSET(BJ327,0,-45)&lt;=$G$10+25),BJ326+$J$57,NA()))</f>
        <v>#N/A</v>
      </c>
      <c r="BK327" s="9" t="e">
        <f aca="true">IF(OFFSET(BK327,0,-46)=$E$19,OFFSET(BK327,0,-47),IF(AND(OFFSET(BK327,0,-46)&gt;$E$19,OFFSET(BK327,0,-46)&lt;=$G$10+25),BK326+$E$37,NA()))</f>
        <v>#N/A</v>
      </c>
      <c r="BL327" s="9" t="e">
        <f aca="true">IF(OFFSET(BL327,0,-47)=$E$19,OFFSET(BL327,0,-48),IF(AND(OFFSET(BL327,0,-47)&gt;$E$19,OFFSET(BL327,0,-47)&lt;=$G$10+25),BL326+$E$41,NA()))</f>
        <v>#N/A</v>
      </c>
      <c r="BM327" s="9" t="e">
        <f aca="true">IF(OFFSET(BM327,0,-48)=$E$19,OFFSET(BM327,0,-49),IF(AND(OFFSET(BM327,0,-48)&gt;$E$19,OFFSET(BM327,0,-48)&lt;=$G$10+25),BM326+$E$45,NA()))</f>
        <v>#N/A</v>
      </c>
      <c r="BN327" s="9" t="e">
        <f aca="true">IF(OFFSET(BN327,0,-49)=$E$19,OFFSET(BN327,0,-50),IF(AND(OFFSET(BN327,0,-49)&gt;$E$19,OFFSET(BN327,0,-49)&lt;=$G$10+25),BN326+$E$49,NA()))</f>
        <v>#N/A</v>
      </c>
      <c r="BO327" s="9" t="e">
        <f aca="true">IF(OFFSET(BO327,0,-50)=$E$19,OFFSET(BO327,0,-51),IF(AND(OFFSET(BO327,0,-50)&gt;$E$19,OFFSET(BO327,0,-50)&lt;=$G$10+25),BO326+$E$53,NA()))</f>
        <v>#N/A</v>
      </c>
      <c r="BP327" s="9" t="e">
        <f aca="true">IF(OFFSET(BP327,0,-51)=$E$19,OFFSET(BP327,0,-52),IF(AND(OFFSET(BP327,0,-51)&gt;$E$19,OFFSET(BP327,0,-51)&lt;=$G$10+25),BP326+$E$57,NA()))</f>
        <v>#N/A</v>
      </c>
    </row>
    <row r="328" customFormat="false" ht="11.25" hidden="false" customHeight="false" outlineLevel="0" collapsed="false">
      <c r="K328" s="0" t="e">
        <f aca="false">NA()</f>
        <v>#N/A</v>
      </c>
      <c r="L328" s="0" t="e">
        <f aca="false">NA()</f>
        <v>#N/A</v>
      </c>
      <c r="M328" s="0" t="e">
        <f aca="false">NA()</f>
        <v>#N/A</v>
      </c>
      <c r="N328" s="0" t="e">
        <f aca="false">NA()</f>
        <v>#N/A</v>
      </c>
      <c r="O328" s="0" t="e">
        <f aca="false">NA()</f>
        <v>#N/A</v>
      </c>
      <c r="P328" s="0" t="e">
        <f aca="false">NA()</f>
        <v>#N/A</v>
      </c>
      <c r="Q328" s="2" t="n">
        <f aca="false">Q327+1</f>
        <v>327</v>
      </c>
      <c r="AA328" s="9" t="e">
        <f aca="false">IF($Q328=$B$19,$P328,IF(AND($Q328&gt;$B$19,$Q328&lt;=$G$10+25),AA327+$B$37,NA()))</f>
        <v>#N/A</v>
      </c>
      <c r="AB328" s="9" t="e">
        <f aca="false">IF($Q328=$B$19,$P328,IF(AND($Q328&gt;$B$19,$Q328&lt;=$G$10+25),AB327+$B$41,NA()))</f>
        <v>#N/A</v>
      </c>
      <c r="AC328" s="9" t="e">
        <f aca="false">IF($Q328=$B$19,$P328,IF(AND($Q328&gt;$B$19,$Q328&lt;=$G$10+25),AC327+$B$45,NA()))</f>
        <v>#N/A</v>
      </c>
      <c r="AD328" s="9" t="e">
        <f aca="false">IF($Q328=$B$19,$P328,IF(AND($Q328&gt;$B$19,$Q328&lt;=$G$10+25),AD327+$B$49,NA()))</f>
        <v>#N/A</v>
      </c>
      <c r="AE328" s="9" t="e">
        <f aca="false">IF($Q328=$B$19,$P328,IF(AND($Q328&gt;$B$19,$Q328&lt;=$G$10+25),AE327+$B$53,NA()))</f>
        <v>#N/A</v>
      </c>
      <c r="AF328" s="9" t="e">
        <f aca="false">IF($Q328=$B$19,$P328,IF(AND($Q328&gt;$B$19,$Q328&lt;=$G$10+25),AF327+$B$57,NA()))</f>
        <v>#N/A</v>
      </c>
      <c r="AG328" s="9" t="e">
        <f aca="true">IF(OFFSET(AG328,0,-16)=$H$19,OFFSET(AG328,0,-17),IF(AND(OFFSET(AG328,0,-16)&gt;$H$19,OFFSET(AG328,0,-16)&lt;=$G$10+25),AG327+$H$37,NA()))</f>
        <v>#N/A</v>
      </c>
      <c r="AH328" s="9" t="e">
        <f aca="true">IF(OFFSET(AH328,0,-17)=$H$19,OFFSET(AH328,0,-18),IF(AND(OFFSET(AH328,0,-17)&gt;$H$19,OFFSET(AH328,0,-17)&lt;=$G$10+25),AH327+$H$41,NA()))</f>
        <v>#N/A</v>
      </c>
      <c r="AI328" s="9" t="e">
        <f aca="true">IF(OFFSET(AI328,0,-18)=$H$19,OFFSET(AI328,0,-19),IF(AND(OFFSET(AI328,0,-18)&gt;$H$19,OFFSET(AI328,0,-18)&lt;=$G$10+25),AI327+$H$45,NA()))</f>
        <v>#N/A</v>
      </c>
      <c r="AJ328" s="9" t="e">
        <f aca="true">IF(OFFSET(AJ328,0,-19)=$H$19,OFFSET(AJ328,0,-20),IF(AND(OFFSET(AJ328,0,-19)&gt;$H$19,OFFSET(AJ328,0,-19)&lt;=$G$10+25),AJ327+$H$49,NA()))</f>
        <v>#N/A</v>
      </c>
      <c r="AK328" s="9" t="e">
        <f aca="true">IF(OFFSET(AK328,0,-20)=$H$19,OFFSET(AK328,0,-21),IF(AND(OFFSET(AK328,0,-20)&gt;$H$19,OFFSET(AK328,0,-20)&lt;=$G$10+25),AK327+$H$53,NA()))</f>
        <v>#N/A</v>
      </c>
      <c r="AL328" s="9" t="e">
        <f aca="true">IF(OFFSET(AL328,0,-21)=$H$19,OFFSET(AL328,0,-22),IF(AND(OFFSET(AL328,0,-21)&gt;$H$19,OFFSET(AL328,0,-21)&lt;=$G$10+25),AL327+$H$57,NA()))</f>
        <v>#N/A</v>
      </c>
      <c r="AM328" s="9" t="e">
        <f aca="true">IF(OFFSET(AM328,0,-22)=$C$19,OFFSET(AM328,0,-23),IF(AND(OFFSET(AM328,0,-22)&gt;$C$19,OFFSET(AM328,0,-22)&lt;=$G$10+25),AM327+$C$37,NA()))</f>
        <v>#N/A</v>
      </c>
      <c r="AN328" s="9" t="e">
        <f aca="true">IF(OFFSET(AN328,0,-23)=$C$19,OFFSET(AN328,0,-24),IF(AND(OFFSET(AN328,0,-23)&gt;$C$19,OFFSET(AN328,0,-23)&lt;=$G$10+25),AN327+$C$41,NA()))</f>
        <v>#N/A</v>
      </c>
      <c r="AO328" s="9" t="e">
        <f aca="true">IF(OFFSET(AO328,0,-24)=$C$19,OFFSET(AO328,0,-25),IF(AND(OFFSET(AO328,0,-24)&gt;$C$19,OFFSET(AO328,0,-24)&lt;=$G$10+25),AO327+$C$45,NA()))</f>
        <v>#N/A</v>
      </c>
      <c r="AP328" s="9" t="e">
        <f aca="true">IF(OFFSET(AP328,0,-25)=$C$19,OFFSET(AP328,0,-26),IF(AND(OFFSET(AP328,0,-25)&gt;$C$19,OFFSET(AP328,0,-25)&lt;=$G$10+25),AP327+$C$49,NA()))</f>
        <v>#N/A</v>
      </c>
      <c r="AQ328" s="9" t="e">
        <f aca="true">IF(OFFSET(AQ328,0,-26)=$C$19,OFFSET(AQ328,0,-27),IF(AND(OFFSET(AQ328,0,-26)&gt;$C$19,OFFSET(AQ328,0,-26)&lt;=$G$10+25),AQ327+$C$53,NA()))</f>
        <v>#N/A</v>
      </c>
      <c r="AR328" s="9" t="e">
        <f aca="true">IF(OFFSET(AR328,0,-27)=$C$19,OFFSET(AR328,0,-28),IF(AND(OFFSET(AR328,0,-27)&gt;$C$19,OFFSET(AR328,0,-27)&lt;=$G$10+25),AR327+$C$57,NA()))</f>
        <v>#N/A</v>
      </c>
      <c r="AS328" s="9" t="e">
        <f aca="true">IF(OFFSET(AS328,0,-28)=$I$19,OFFSET(AS328,0,-29),IF(AND(OFFSET(AS328,0,-28)&gt;$I$19,OFFSET(AS328,0,-28)&lt;=$G$10+25),AS327+$I$37,NA()))</f>
        <v>#N/A</v>
      </c>
      <c r="AT328" s="9" t="e">
        <f aca="true">IF(OFFSET(AT328,0,-29)=$I$19,OFFSET(AT328,0,-30),IF(AND(OFFSET(AT328,0,-29)&gt;$I$19,OFFSET(AT328,0,-29)&lt;=$G$10+25),AT327+$I$41,NA()))</f>
        <v>#N/A</v>
      </c>
      <c r="AU328" s="9" t="e">
        <f aca="true">IF(OFFSET(AU328,0,-30)=$I$19,OFFSET(AU328,0,-31),IF(AND(OFFSET(AU328,0,-30)&gt;$I$19,OFFSET(AU328,0,-30)&lt;=$G$10+25),AU327+$I$45,NA()))</f>
        <v>#N/A</v>
      </c>
      <c r="AV328" s="9" t="e">
        <f aca="true">IF(OFFSET(AV328,0,-31)=$I$19,OFFSET(AV328,0,-32),IF(AND(OFFSET(AV328,0,-31)&gt;$I$19,OFFSET(AV328,0,-31)&lt;=$G$10+25),AV327+$I$49,NA()))</f>
        <v>#N/A</v>
      </c>
      <c r="AW328" s="9" t="e">
        <f aca="true">IF(OFFSET(AW328,0,-32)=$I$19,OFFSET(AW328,0,-33),IF(AND(OFFSET(AW328,0,-32)&gt;$I$19,OFFSET(AW328,0,-32)&lt;=$G$10+25),AW327+$I$53,NA()))</f>
        <v>#N/A</v>
      </c>
      <c r="AX328" s="9" t="e">
        <f aca="true">IF(OFFSET(AX328,0,-33)=$I$19,OFFSET(AX328,0,-34),IF(AND(OFFSET(AX328,0,-33)&gt;$I$19,OFFSET(AX328,0,-33)&lt;=$G$10+25),AX327+$I$57,NA()))</f>
        <v>#N/A</v>
      </c>
      <c r="AY328" s="9" t="e">
        <f aca="true">IF(OFFSET(AY328,0,-34)=$D$19,OFFSET(AY328,0,-35),IF(AND(OFFSET(AY328,0,-34)&gt;$D$19,OFFSET(AY328,0,-34)&lt;=$G$10+25),AY327+$D$37,NA()))</f>
        <v>#N/A</v>
      </c>
      <c r="AZ328" s="9" t="e">
        <f aca="true">IF(OFFSET(AZ328,0,-35)=$D$19,OFFSET(AZ328,0,-36),IF(AND(OFFSET(AZ328,0,-35)&gt;$D$19,OFFSET(AZ328,0,-35)&lt;=$G$10+25),AZ327+$D$41,NA()))</f>
        <v>#N/A</v>
      </c>
      <c r="BA328" s="9" t="e">
        <f aca="true">IF(OFFSET(BA328,0,-36)=$D$19,OFFSET(BA328,0,-37),IF(AND(OFFSET(BA328,0,-36)&gt;$D$19,OFFSET(BA328,0,-36)&lt;=$G$10+25),BA327+$D$45,NA()))</f>
        <v>#N/A</v>
      </c>
      <c r="BB328" s="9" t="e">
        <f aca="true">IF(OFFSET(BB328,0,-37)=$D$19,OFFSET(BB328,0,-38),IF(AND(OFFSET(BB328,0,-37)&gt;$D$19,OFFSET(BB328,0,-37)&lt;=$G$10+25),BB327+$D$49,NA()))</f>
        <v>#N/A</v>
      </c>
      <c r="BC328" s="9" t="e">
        <f aca="true">IF(OFFSET(BC328,0,-38)=$D$19,OFFSET(BC328,0,-39),IF(AND(OFFSET(BC328,0,-38)&gt;$D$19,OFFSET(BC328,0,-38)&lt;=$G$10+25),BC327+$D$53,NA()))</f>
        <v>#N/A</v>
      </c>
      <c r="BD328" s="9" t="e">
        <f aca="true">IF(OFFSET(BD328,0,-39)=$D$19,OFFSET(BD328,0,-40),IF(AND(OFFSET(BD328,0,-39)&gt;$D$19,OFFSET(BD328,0,-39)&lt;=$G$10+25),BD327+$D$57,NA()))</f>
        <v>#N/A</v>
      </c>
      <c r="BE328" s="9" t="e">
        <f aca="true">IF(OFFSET(BE328,0,-40)=$J$19,OFFSET(BE328,0,-41),IF(AND(OFFSET(BE328,0,-40)&gt;$J$19,OFFSET(BE328,0,-40)&lt;=($G$10+25)),BE327+$J$37,NA()))</f>
        <v>#N/A</v>
      </c>
      <c r="BF328" s="9" t="e">
        <f aca="true">IF(OFFSET(BF328,0,-41)=$J$19,OFFSET(BF328,0,-42),IF(AND(OFFSET(BF328,0,-41)&gt;$J$19,OFFSET(BF328,0,-41)&lt;=$G$10+25),BF327+$J$41,NA()))</f>
        <v>#N/A</v>
      </c>
      <c r="BG328" s="9" t="e">
        <f aca="true">IF(OFFSET(BG328,0,-42)=$J$19,OFFSET(BG328,0,-43),IF(AND(OFFSET(BG328,0,-42)&gt;$J$19,OFFSET(BG328,0,-42)&lt;=$G$10+25),BG327+$J$45,NA()))</f>
        <v>#N/A</v>
      </c>
      <c r="BH328" s="9" t="e">
        <f aca="true">IF(OFFSET(BH328,0,-43)=$J$19,OFFSET(BH328,0,-44),IF(AND(OFFSET(BH328,0,-43)&gt;$J$19,OFFSET(BH328,0,-43)&lt;=$G$10+25),BH327+$J$49,NA()))</f>
        <v>#N/A</v>
      </c>
      <c r="BI328" s="9" t="e">
        <f aca="true">IF(OFFSET(BI328,0,-44)=$J$19,OFFSET(BI328,0,-45),IF(AND(OFFSET(BI328,0,-44)&gt;$J$19,OFFSET(BI328,0,-44)&lt;=$G$10+25),BI327+$J$53,NA()))</f>
        <v>#N/A</v>
      </c>
      <c r="BJ328" s="9" t="e">
        <f aca="true">IF(OFFSET(BJ328,0,-45)=$J$19,OFFSET(BJ328,0,-46),IF(AND(OFFSET(BJ328,0,-45)&gt;$J$19,OFFSET(BJ328,0,-45)&lt;=$G$10+25),BJ327+$J$57,NA()))</f>
        <v>#N/A</v>
      </c>
      <c r="BK328" s="9" t="e">
        <f aca="true">IF(OFFSET(BK328,0,-46)=$E$19,OFFSET(BK328,0,-47),IF(AND(OFFSET(BK328,0,-46)&gt;$E$19,OFFSET(BK328,0,-46)&lt;=$G$10+25),BK327+$E$37,NA()))</f>
        <v>#N/A</v>
      </c>
      <c r="BL328" s="9" t="e">
        <f aca="true">IF(OFFSET(BL328,0,-47)=$E$19,OFFSET(BL328,0,-48),IF(AND(OFFSET(BL328,0,-47)&gt;$E$19,OFFSET(BL328,0,-47)&lt;=$G$10+25),BL327+$E$41,NA()))</f>
        <v>#N/A</v>
      </c>
      <c r="BM328" s="9" t="e">
        <f aca="true">IF(OFFSET(BM328,0,-48)=$E$19,OFFSET(BM328,0,-49),IF(AND(OFFSET(BM328,0,-48)&gt;$E$19,OFFSET(BM328,0,-48)&lt;=$G$10+25),BM327+$E$45,NA()))</f>
        <v>#N/A</v>
      </c>
      <c r="BN328" s="9" t="e">
        <f aca="true">IF(OFFSET(BN328,0,-49)=$E$19,OFFSET(BN328,0,-50),IF(AND(OFFSET(BN328,0,-49)&gt;$E$19,OFFSET(BN328,0,-49)&lt;=$G$10+25),BN327+$E$49,NA()))</f>
        <v>#N/A</v>
      </c>
      <c r="BO328" s="9" t="e">
        <f aca="true">IF(OFFSET(BO328,0,-50)=$E$19,OFFSET(BO328,0,-51),IF(AND(OFFSET(BO328,0,-50)&gt;$E$19,OFFSET(BO328,0,-50)&lt;=$G$10+25),BO327+$E$53,NA()))</f>
        <v>#N/A</v>
      </c>
      <c r="BP328" s="9" t="e">
        <f aca="true">IF(OFFSET(BP328,0,-51)=$E$19,OFFSET(BP328,0,-52),IF(AND(OFFSET(BP328,0,-51)&gt;$E$19,OFFSET(BP328,0,-51)&lt;=$G$10+25),BP327+$E$57,NA()))</f>
        <v>#N/A</v>
      </c>
    </row>
    <row r="329" customFormat="false" ht="11.25" hidden="false" customHeight="false" outlineLevel="0" collapsed="false">
      <c r="K329" s="0" t="e">
        <f aca="false">NA()</f>
        <v>#N/A</v>
      </c>
      <c r="L329" s="0" t="e">
        <f aca="false">NA()</f>
        <v>#N/A</v>
      </c>
      <c r="M329" s="0" t="e">
        <f aca="false">NA()</f>
        <v>#N/A</v>
      </c>
      <c r="N329" s="0" t="e">
        <f aca="false">NA()</f>
        <v>#N/A</v>
      </c>
      <c r="O329" s="0" t="e">
        <f aca="false">NA()</f>
        <v>#N/A</v>
      </c>
      <c r="P329" s="0" t="e">
        <f aca="false">NA()</f>
        <v>#N/A</v>
      </c>
      <c r="Q329" s="2" t="n">
        <f aca="false">Q328+1</f>
        <v>328</v>
      </c>
      <c r="AA329" s="9" t="e">
        <f aca="false">IF($Q329=$B$19,$P329,IF(AND($Q329&gt;$B$19,$Q329&lt;=$G$10+25),AA328+$B$37,NA()))</f>
        <v>#N/A</v>
      </c>
      <c r="AB329" s="9" t="e">
        <f aca="false">IF($Q329=$B$19,$P329,IF(AND($Q329&gt;$B$19,$Q329&lt;=$G$10+25),AB328+$B$41,NA()))</f>
        <v>#N/A</v>
      </c>
      <c r="AC329" s="9" t="e">
        <f aca="false">IF($Q329=$B$19,$P329,IF(AND($Q329&gt;$B$19,$Q329&lt;=$G$10+25),AC328+$B$45,NA()))</f>
        <v>#N/A</v>
      </c>
      <c r="AD329" s="9" t="e">
        <f aca="false">IF($Q329=$B$19,$P329,IF(AND($Q329&gt;$B$19,$Q329&lt;=$G$10+25),AD328+$B$49,NA()))</f>
        <v>#N/A</v>
      </c>
      <c r="AE329" s="9" t="e">
        <f aca="false">IF($Q329=$B$19,$P329,IF(AND($Q329&gt;$B$19,$Q329&lt;=$G$10+25),AE328+$B$53,NA()))</f>
        <v>#N/A</v>
      </c>
      <c r="AF329" s="9" t="e">
        <f aca="false">IF($Q329=$B$19,$P329,IF(AND($Q329&gt;$B$19,$Q329&lt;=$G$10+25),AF328+$B$57,NA()))</f>
        <v>#N/A</v>
      </c>
      <c r="AG329" s="9" t="e">
        <f aca="true">IF(OFFSET(AG329,0,-16)=$H$19,OFFSET(AG329,0,-17),IF(AND(OFFSET(AG329,0,-16)&gt;$H$19,OFFSET(AG329,0,-16)&lt;=$G$10+25),AG328+$H$37,NA()))</f>
        <v>#N/A</v>
      </c>
      <c r="AH329" s="9" t="e">
        <f aca="true">IF(OFFSET(AH329,0,-17)=$H$19,OFFSET(AH329,0,-18),IF(AND(OFFSET(AH329,0,-17)&gt;$H$19,OFFSET(AH329,0,-17)&lt;=$G$10+25),AH328+$H$41,NA()))</f>
        <v>#N/A</v>
      </c>
      <c r="AI329" s="9" t="e">
        <f aca="true">IF(OFFSET(AI329,0,-18)=$H$19,OFFSET(AI329,0,-19),IF(AND(OFFSET(AI329,0,-18)&gt;$H$19,OFFSET(AI329,0,-18)&lt;=$G$10+25),AI328+$H$45,NA()))</f>
        <v>#N/A</v>
      </c>
      <c r="AJ329" s="9" t="e">
        <f aca="true">IF(OFFSET(AJ329,0,-19)=$H$19,OFFSET(AJ329,0,-20),IF(AND(OFFSET(AJ329,0,-19)&gt;$H$19,OFFSET(AJ329,0,-19)&lt;=$G$10+25),AJ328+$H$49,NA()))</f>
        <v>#N/A</v>
      </c>
      <c r="AK329" s="9" t="e">
        <f aca="true">IF(OFFSET(AK329,0,-20)=$H$19,OFFSET(AK329,0,-21),IF(AND(OFFSET(AK329,0,-20)&gt;$H$19,OFFSET(AK329,0,-20)&lt;=$G$10+25),AK328+$H$53,NA()))</f>
        <v>#N/A</v>
      </c>
      <c r="AL329" s="9" t="e">
        <f aca="true">IF(OFFSET(AL329,0,-21)=$H$19,OFFSET(AL329,0,-22),IF(AND(OFFSET(AL329,0,-21)&gt;$H$19,OFFSET(AL329,0,-21)&lt;=$G$10+25),AL328+$H$57,NA()))</f>
        <v>#N/A</v>
      </c>
      <c r="AM329" s="9" t="e">
        <f aca="true">IF(OFFSET(AM329,0,-22)=$C$19,OFFSET(AM329,0,-23),IF(AND(OFFSET(AM329,0,-22)&gt;$C$19,OFFSET(AM329,0,-22)&lt;=$G$10+25),AM328+$C$37,NA()))</f>
        <v>#N/A</v>
      </c>
      <c r="AN329" s="9" t="e">
        <f aca="true">IF(OFFSET(AN329,0,-23)=$C$19,OFFSET(AN329,0,-24),IF(AND(OFFSET(AN329,0,-23)&gt;$C$19,OFFSET(AN329,0,-23)&lt;=$G$10+25),AN328+$C$41,NA()))</f>
        <v>#N/A</v>
      </c>
      <c r="AO329" s="9" t="e">
        <f aca="true">IF(OFFSET(AO329,0,-24)=$C$19,OFFSET(AO329,0,-25),IF(AND(OFFSET(AO329,0,-24)&gt;$C$19,OFFSET(AO329,0,-24)&lt;=$G$10+25),AO328+$C$45,NA()))</f>
        <v>#N/A</v>
      </c>
      <c r="AP329" s="9" t="e">
        <f aca="true">IF(OFFSET(AP329,0,-25)=$C$19,OFFSET(AP329,0,-26),IF(AND(OFFSET(AP329,0,-25)&gt;$C$19,OFFSET(AP329,0,-25)&lt;=$G$10+25),AP328+$C$49,NA()))</f>
        <v>#N/A</v>
      </c>
      <c r="AQ329" s="9" t="e">
        <f aca="true">IF(OFFSET(AQ329,0,-26)=$C$19,OFFSET(AQ329,0,-27),IF(AND(OFFSET(AQ329,0,-26)&gt;$C$19,OFFSET(AQ329,0,-26)&lt;=$G$10+25),AQ328+$C$53,NA()))</f>
        <v>#N/A</v>
      </c>
      <c r="AR329" s="9" t="e">
        <f aca="true">IF(OFFSET(AR329,0,-27)=$C$19,OFFSET(AR329,0,-28),IF(AND(OFFSET(AR329,0,-27)&gt;$C$19,OFFSET(AR329,0,-27)&lt;=$G$10+25),AR328+$C$57,NA()))</f>
        <v>#N/A</v>
      </c>
      <c r="AS329" s="9" t="e">
        <f aca="true">IF(OFFSET(AS329,0,-28)=$I$19,OFFSET(AS329,0,-29),IF(AND(OFFSET(AS329,0,-28)&gt;$I$19,OFFSET(AS329,0,-28)&lt;=$G$10+25),AS328+$I$37,NA()))</f>
        <v>#N/A</v>
      </c>
      <c r="AT329" s="9" t="e">
        <f aca="true">IF(OFFSET(AT329,0,-29)=$I$19,OFFSET(AT329,0,-30),IF(AND(OFFSET(AT329,0,-29)&gt;$I$19,OFFSET(AT329,0,-29)&lt;=$G$10+25),AT328+$I$41,NA()))</f>
        <v>#N/A</v>
      </c>
      <c r="AU329" s="9" t="e">
        <f aca="true">IF(OFFSET(AU329,0,-30)=$I$19,OFFSET(AU329,0,-31),IF(AND(OFFSET(AU329,0,-30)&gt;$I$19,OFFSET(AU329,0,-30)&lt;=$G$10+25),AU328+$I$45,NA()))</f>
        <v>#N/A</v>
      </c>
      <c r="AV329" s="9" t="e">
        <f aca="true">IF(OFFSET(AV329,0,-31)=$I$19,OFFSET(AV329,0,-32),IF(AND(OFFSET(AV329,0,-31)&gt;$I$19,OFFSET(AV329,0,-31)&lt;=$G$10+25),AV328+$I$49,NA()))</f>
        <v>#N/A</v>
      </c>
      <c r="AW329" s="9" t="e">
        <f aca="true">IF(OFFSET(AW329,0,-32)=$I$19,OFFSET(AW329,0,-33),IF(AND(OFFSET(AW329,0,-32)&gt;$I$19,OFFSET(AW329,0,-32)&lt;=$G$10+25),AW328+$I$53,NA()))</f>
        <v>#N/A</v>
      </c>
      <c r="AX329" s="9" t="e">
        <f aca="true">IF(OFFSET(AX329,0,-33)=$I$19,OFFSET(AX329,0,-34),IF(AND(OFFSET(AX329,0,-33)&gt;$I$19,OFFSET(AX329,0,-33)&lt;=$G$10+25),AX328+$I$57,NA()))</f>
        <v>#N/A</v>
      </c>
      <c r="AY329" s="9" t="e">
        <f aca="true">IF(OFFSET(AY329,0,-34)=$D$19,OFFSET(AY329,0,-35),IF(AND(OFFSET(AY329,0,-34)&gt;$D$19,OFFSET(AY329,0,-34)&lt;=$G$10+25),AY328+$D$37,NA()))</f>
        <v>#N/A</v>
      </c>
      <c r="AZ329" s="9" t="e">
        <f aca="true">IF(OFFSET(AZ329,0,-35)=$D$19,OFFSET(AZ329,0,-36),IF(AND(OFFSET(AZ329,0,-35)&gt;$D$19,OFFSET(AZ329,0,-35)&lt;=$G$10+25),AZ328+$D$41,NA()))</f>
        <v>#N/A</v>
      </c>
      <c r="BA329" s="9" t="e">
        <f aca="true">IF(OFFSET(BA329,0,-36)=$D$19,OFFSET(BA329,0,-37),IF(AND(OFFSET(BA329,0,-36)&gt;$D$19,OFFSET(BA329,0,-36)&lt;=$G$10+25),BA328+$D$45,NA()))</f>
        <v>#N/A</v>
      </c>
      <c r="BB329" s="9" t="e">
        <f aca="true">IF(OFFSET(BB329,0,-37)=$D$19,OFFSET(BB329,0,-38),IF(AND(OFFSET(BB329,0,-37)&gt;$D$19,OFFSET(BB329,0,-37)&lt;=$G$10+25),BB328+$D$49,NA()))</f>
        <v>#N/A</v>
      </c>
      <c r="BC329" s="9" t="e">
        <f aca="true">IF(OFFSET(BC329,0,-38)=$D$19,OFFSET(BC329,0,-39),IF(AND(OFFSET(BC329,0,-38)&gt;$D$19,OFFSET(BC329,0,-38)&lt;=$G$10+25),BC328+$D$53,NA()))</f>
        <v>#N/A</v>
      </c>
      <c r="BD329" s="9" t="e">
        <f aca="true">IF(OFFSET(BD329,0,-39)=$D$19,OFFSET(BD329,0,-40),IF(AND(OFFSET(BD329,0,-39)&gt;$D$19,OFFSET(BD329,0,-39)&lt;=$G$10+25),BD328+$D$57,NA()))</f>
        <v>#N/A</v>
      </c>
      <c r="BE329" s="9" t="e">
        <f aca="true">IF(OFFSET(BE329,0,-40)=$J$19,OFFSET(BE329,0,-41),IF(AND(OFFSET(BE329,0,-40)&gt;$J$19,OFFSET(BE329,0,-40)&lt;=($G$10+25)),BE328+$J$37,NA()))</f>
        <v>#N/A</v>
      </c>
      <c r="BF329" s="9" t="e">
        <f aca="true">IF(OFFSET(BF329,0,-41)=$J$19,OFFSET(BF329,0,-42),IF(AND(OFFSET(BF329,0,-41)&gt;$J$19,OFFSET(BF329,0,-41)&lt;=$G$10+25),BF328+$J$41,NA()))</f>
        <v>#N/A</v>
      </c>
      <c r="BG329" s="9" t="e">
        <f aca="true">IF(OFFSET(BG329,0,-42)=$J$19,OFFSET(BG329,0,-43),IF(AND(OFFSET(BG329,0,-42)&gt;$J$19,OFFSET(BG329,0,-42)&lt;=$G$10+25),BG328+$J$45,NA()))</f>
        <v>#N/A</v>
      </c>
      <c r="BH329" s="9" t="e">
        <f aca="true">IF(OFFSET(BH329,0,-43)=$J$19,OFFSET(BH329,0,-44),IF(AND(OFFSET(BH329,0,-43)&gt;$J$19,OFFSET(BH329,0,-43)&lt;=$G$10+25),BH328+$J$49,NA()))</f>
        <v>#N/A</v>
      </c>
      <c r="BI329" s="9" t="e">
        <f aca="true">IF(OFFSET(BI329,0,-44)=$J$19,OFFSET(BI329,0,-45),IF(AND(OFFSET(BI329,0,-44)&gt;$J$19,OFFSET(BI329,0,-44)&lt;=$G$10+25),BI328+$J$53,NA()))</f>
        <v>#N/A</v>
      </c>
      <c r="BJ329" s="9" t="e">
        <f aca="true">IF(OFFSET(BJ329,0,-45)=$J$19,OFFSET(BJ329,0,-46),IF(AND(OFFSET(BJ329,0,-45)&gt;$J$19,OFFSET(BJ329,0,-45)&lt;=$G$10+25),BJ328+$J$57,NA()))</f>
        <v>#N/A</v>
      </c>
      <c r="BK329" s="9" t="e">
        <f aca="true">IF(OFFSET(BK329,0,-46)=$E$19,OFFSET(BK329,0,-47),IF(AND(OFFSET(BK329,0,-46)&gt;$E$19,OFFSET(BK329,0,-46)&lt;=$G$10+25),BK328+$E$37,NA()))</f>
        <v>#N/A</v>
      </c>
      <c r="BL329" s="9" t="e">
        <f aca="true">IF(OFFSET(BL329,0,-47)=$E$19,OFFSET(BL329,0,-48),IF(AND(OFFSET(BL329,0,-47)&gt;$E$19,OFFSET(BL329,0,-47)&lt;=$G$10+25),BL328+$E$41,NA()))</f>
        <v>#N/A</v>
      </c>
      <c r="BM329" s="9" t="e">
        <f aca="true">IF(OFFSET(BM329,0,-48)=$E$19,OFFSET(BM329,0,-49),IF(AND(OFFSET(BM329,0,-48)&gt;$E$19,OFFSET(BM329,0,-48)&lt;=$G$10+25),BM328+$E$45,NA()))</f>
        <v>#N/A</v>
      </c>
      <c r="BN329" s="9" t="e">
        <f aca="true">IF(OFFSET(BN329,0,-49)=$E$19,OFFSET(BN329,0,-50),IF(AND(OFFSET(BN329,0,-49)&gt;$E$19,OFFSET(BN329,0,-49)&lt;=$G$10+25),BN328+$E$49,NA()))</f>
        <v>#N/A</v>
      </c>
      <c r="BO329" s="9" t="e">
        <f aca="true">IF(OFFSET(BO329,0,-50)=$E$19,OFFSET(BO329,0,-51),IF(AND(OFFSET(BO329,0,-50)&gt;$E$19,OFFSET(BO329,0,-50)&lt;=$G$10+25),BO328+$E$53,NA()))</f>
        <v>#N/A</v>
      </c>
      <c r="BP329" s="9" t="e">
        <f aca="true">IF(OFFSET(BP329,0,-51)=$E$19,OFFSET(BP329,0,-52),IF(AND(OFFSET(BP329,0,-51)&gt;$E$19,OFFSET(BP329,0,-51)&lt;=$G$10+25),BP328+$E$57,NA()))</f>
        <v>#N/A</v>
      </c>
    </row>
    <row r="330" customFormat="false" ht="11.25" hidden="false" customHeight="false" outlineLevel="0" collapsed="false">
      <c r="K330" s="0" t="e">
        <f aca="false">NA()</f>
        <v>#N/A</v>
      </c>
      <c r="L330" s="0" t="e">
        <f aca="false">NA()</f>
        <v>#N/A</v>
      </c>
      <c r="M330" s="0" t="e">
        <f aca="false">NA()</f>
        <v>#N/A</v>
      </c>
      <c r="N330" s="0" t="e">
        <f aca="false">NA()</f>
        <v>#N/A</v>
      </c>
      <c r="O330" s="0" t="e">
        <f aca="false">NA()</f>
        <v>#N/A</v>
      </c>
      <c r="P330" s="0" t="e">
        <f aca="false">NA()</f>
        <v>#N/A</v>
      </c>
      <c r="Q330" s="2" t="n">
        <f aca="false">Q329+1</f>
        <v>329</v>
      </c>
      <c r="AA330" s="9" t="e">
        <f aca="false">IF($Q330=$B$19,$P330,IF(AND($Q330&gt;$B$19,$Q330&lt;=$G$10+25),AA329+$B$37,NA()))</f>
        <v>#N/A</v>
      </c>
      <c r="AB330" s="9" t="e">
        <f aca="false">IF($Q330=$B$19,$P330,IF(AND($Q330&gt;$B$19,$Q330&lt;=$G$10+25),AB329+$B$41,NA()))</f>
        <v>#N/A</v>
      </c>
      <c r="AC330" s="9" t="e">
        <f aca="false">IF($Q330=$B$19,$P330,IF(AND($Q330&gt;$B$19,$Q330&lt;=$G$10+25),AC329+$B$45,NA()))</f>
        <v>#N/A</v>
      </c>
      <c r="AD330" s="9" t="e">
        <f aca="false">IF($Q330=$B$19,$P330,IF(AND($Q330&gt;$B$19,$Q330&lt;=$G$10+25),AD329+$B$49,NA()))</f>
        <v>#N/A</v>
      </c>
      <c r="AE330" s="9" t="e">
        <f aca="false">IF($Q330=$B$19,$P330,IF(AND($Q330&gt;$B$19,$Q330&lt;=$G$10+25),AE329+$B$53,NA()))</f>
        <v>#N/A</v>
      </c>
      <c r="AF330" s="9" t="e">
        <f aca="false">IF($Q330=$B$19,$P330,IF(AND($Q330&gt;$B$19,$Q330&lt;=$G$10+25),AF329+$B$57,NA()))</f>
        <v>#N/A</v>
      </c>
      <c r="AG330" s="9" t="e">
        <f aca="true">IF(OFFSET(AG330,0,-16)=$H$19,OFFSET(AG330,0,-17),IF(AND(OFFSET(AG330,0,-16)&gt;$H$19,OFFSET(AG330,0,-16)&lt;=$G$10+25),AG329+$H$37,NA()))</f>
        <v>#N/A</v>
      </c>
      <c r="AH330" s="9" t="e">
        <f aca="true">IF(OFFSET(AH330,0,-17)=$H$19,OFFSET(AH330,0,-18),IF(AND(OFFSET(AH330,0,-17)&gt;$H$19,OFFSET(AH330,0,-17)&lt;=$G$10+25),AH329+$H$41,NA()))</f>
        <v>#N/A</v>
      </c>
      <c r="AI330" s="9" t="e">
        <f aca="true">IF(OFFSET(AI330,0,-18)=$H$19,OFFSET(AI330,0,-19),IF(AND(OFFSET(AI330,0,-18)&gt;$H$19,OFFSET(AI330,0,-18)&lt;=$G$10+25),AI329+$H$45,NA()))</f>
        <v>#N/A</v>
      </c>
      <c r="AJ330" s="9" t="e">
        <f aca="true">IF(OFFSET(AJ330,0,-19)=$H$19,OFFSET(AJ330,0,-20),IF(AND(OFFSET(AJ330,0,-19)&gt;$H$19,OFFSET(AJ330,0,-19)&lt;=$G$10+25),AJ329+$H$49,NA()))</f>
        <v>#N/A</v>
      </c>
      <c r="AK330" s="9" t="e">
        <f aca="true">IF(OFFSET(AK330,0,-20)=$H$19,OFFSET(AK330,0,-21),IF(AND(OFFSET(AK330,0,-20)&gt;$H$19,OFFSET(AK330,0,-20)&lt;=$G$10+25),AK329+$H$53,NA()))</f>
        <v>#N/A</v>
      </c>
      <c r="AL330" s="9" t="e">
        <f aca="true">IF(OFFSET(AL330,0,-21)=$H$19,OFFSET(AL330,0,-22),IF(AND(OFFSET(AL330,0,-21)&gt;$H$19,OFFSET(AL330,0,-21)&lt;=$G$10+25),AL329+$H$57,NA()))</f>
        <v>#N/A</v>
      </c>
      <c r="AM330" s="9" t="e">
        <f aca="true">IF(OFFSET(AM330,0,-22)=$C$19,OFFSET(AM330,0,-23),IF(AND(OFFSET(AM330,0,-22)&gt;$C$19,OFFSET(AM330,0,-22)&lt;=$G$10+25),AM329+$C$37,NA()))</f>
        <v>#N/A</v>
      </c>
      <c r="AN330" s="9" t="e">
        <f aca="true">IF(OFFSET(AN330,0,-23)=$C$19,OFFSET(AN330,0,-24),IF(AND(OFFSET(AN330,0,-23)&gt;$C$19,OFFSET(AN330,0,-23)&lt;=$G$10+25),AN329+$C$41,NA()))</f>
        <v>#N/A</v>
      </c>
      <c r="AO330" s="9" t="e">
        <f aca="true">IF(OFFSET(AO330,0,-24)=$C$19,OFFSET(AO330,0,-25),IF(AND(OFFSET(AO330,0,-24)&gt;$C$19,OFFSET(AO330,0,-24)&lt;=$G$10+25),AO329+$C$45,NA()))</f>
        <v>#N/A</v>
      </c>
      <c r="AP330" s="9" t="e">
        <f aca="true">IF(OFFSET(AP330,0,-25)=$C$19,OFFSET(AP330,0,-26),IF(AND(OFFSET(AP330,0,-25)&gt;$C$19,OFFSET(AP330,0,-25)&lt;=$G$10+25),AP329+$C$49,NA()))</f>
        <v>#N/A</v>
      </c>
      <c r="AQ330" s="9" t="e">
        <f aca="true">IF(OFFSET(AQ330,0,-26)=$C$19,OFFSET(AQ330,0,-27),IF(AND(OFFSET(AQ330,0,-26)&gt;$C$19,OFFSET(AQ330,0,-26)&lt;=$G$10+25),AQ329+$C$53,NA()))</f>
        <v>#N/A</v>
      </c>
      <c r="AR330" s="9" t="e">
        <f aca="true">IF(OFFSET(AR330,0,-27)=$C$19,OFFSET(AR330,0,-28),IF(AND(OFFSET(AR330,0,-27)&gt;$C$19,OFFSET(AR330,0,-27)&lt;=$G$10+25),AR329+$C$57,NA()))</f>
        <v>#N/A</v>
      </c>
      <c r="AS330" s="9" t="e">
        <f aca="true">IF(OFFSET(AS330,0,-28)=$I$19,OFFSET(AS330,0,-29),IF(AND(OFFSET(AS330,0,-28)&gt;$I$19,OFFSET(AS330,0,-28)&lt;=$G$10+25),AS329+$I$37,NA()))</f>
        <v>#N/A</v>
      </c>
      <c r="AT330" s="9" t="e">
        <f aca="true">IF(OFFSET(AT330,0,-29)=$I$19,OFFSET(AT330,0,-30),IF(AND(OFFSET(AT330,0,-29)&gt;$I$19,OFFSET(AT330,0,-29)&lt;=$G$10+25),AT329+$I$41,NA()))</f>
        <v>#N/A</v>
      </c>
      <c r="AU330" s="9" t="e">
        <f aca="true">IF(OFFSET(AU330,0,-30)=$I$19,OFFSET(AU330,0,-31),IF(AND(OFFSET(AU330,0,-30)&gt;$I$19,OFFSET(AU330,0,-30)&lt;=$G$10+25),AU329+$I$45,NA()))</f>
        <v>#N/A</v>
      </c>
      <c r="AV330" s="9" t="e">
        <f aca="true">IF(OFFSET(AV330,0,-31)=$I$19,OFFSET(AV330,0,-32),IF(AND(OFFSET(AV330,0,-31)&gt;$I$19,OFFSET(AV330,0,-31)&lt;=$G$10+25),AV329+$I$49,NA()))</f>
        <v>#N/A</v>
      </c>
      <c r="AW330" s="9" t="e">
        <f aca="true">IF(OFFSET(AW330,0,-32)=$I$19,OFFSET(AW330,0,-33),IF(AND(OFFSET(AW330,0,-32)&gt;$I$19,OFFSET(AW330,0,-32)&lt;=$G$10+25),AW329+$I$53,NA()))</f>
        <v>#N/A</v>
      </c>
      <c r="AX330" s="9" t="e">
        <f aca="true">IF(OFFSET(AX330,0,-33)=$I$19,OFFSET(AX330,0,-34),IF(AND(OFFSET(AX330,0,-33)&gt;$I$19,OFFSET(AX330,0,-33)&lt;=$G$10+25),AX329+$I$57,NA()))</f>
        <v>#N/A</v>
      </c>
      <c r="AY330" s="9" t="e">
        <f aca="true">IF(OFFSET(AY330,0,-34)=$D$19,OFFSET(AY330,0,-35),IF(AND(OFFSET(AY330,0,-34)&gt;$D$19,OFFSET(AY330,0,-34)&lt;=$G$10+25),AY329+$D$37,NA()))</f>
        <v>#N/A</v>
      </c>
      <c r="AZ330" s="9" t="e">
        <f aca="true">IF(OFFSET(AZ330,0,-35)=$D$19,OFFSET(AZ330,0,-36),IF(AND(OFFSET(AZ330,0,-35)&gt;$D$19,OFFSET(AZ330,0,-35)&lt;=$G$10+25),AZ329+$D$41,NA()))</f>
        <v>#N/A</v>
      </c>
      <c r="BA330" s="9" t="e">
        <f aca="true">IF(OFFSET(BA330,0,-36)=$D$19,OFFSET(BA330,0,-37),IF(AND(OFFSET(BA330,0,-36)&gt;$D$19,OFFSET(BA330,0,-36)&lt;=$G$10+25),BA329+$D$45,NA()))</f>
        <v>#N/A</v>
      </c>
      <c r="BB330" s="9" t="e">
        <f aca="true">IF(OFFSET(BB330,0,-37)=$D$19,OFFSET(BB330,0,-38),IF(AND(OFFSET(BB330,0,-37)&gt;$D$19,OFFSET(BB330,0,-37)&lt;=$G$10+25),BB329+$D$49,NA()))</f>
        <v>#N/A</v>
      </c>
      <c r="BC330" s="9" t="e">
        <f aca="true">IF(OFFSET(BC330,0,-38)=$D$19,OFFSET(BC330,0,-39),IF(AND(OFFSET(BC330,0,-38)&gt;$D$19,OFFSET(BC330,0,-38)&lt;=$G$10+25),BC329+$D$53,NA()))</f>
        <v>#N/A</v>
      </c>
      <c r="BD330" s="9" t="e">
        <f aca="true">IF(OFFSET(BD330,0,-39)=$D$19,OFFSET(BD330,0,-40),IF(AND(OFFSET(BD330,0,-39)&gt;$D$19,OFFSET(BD330,0,-39)&lt;=$G$10+25),BD329+$D$57,NA()))</f>
        <v>#N/A</v>
      </c>
      <c r="BE330" s="9" t="e">
        <f aca="true">IF(OFFSET(BE330,0,-40)=$J$19,OFFSET(BE330,0,-41),IF(AND(OFFSET(BE330,0,-40)&gt;$J$19,OFFSET(BE330,0,-40)&lt;=($G$10+25)),BE329+$J$37,NA()))</f>
        <v>#N/A</v>
      </c>
      <c r="BF330" s="9" t="e">
        <f aca="true">IF(OFFSET(BF330,0,-41)=$J$19,OFFSET(BF330,0,-42),IF(AND(OFFSET(BF330,0,-41)&gt;$J$19,OFFSET(BF330,0,-41)&lt;=$G$10+25),BF329+$J$41,NA()))</f>
        <v>#N/A</v>
      </c>
      <c r="BG330" s="9" t="e">
        <f aca="true">IF(OFFSET(BG330,0,-42)=$J$19,OFFSET(BG330,0,-43),IF(AND(OFFSET(BG330,0,-42)&gt;$J$19,OFFSET(BG330,0,-42)&lt;=$G$10+25),BG329+$J$45,NA()))</f>
        <v>#N/A</v>
      </c>
      <c r="BH330" s="9" t="e">
        <f aca="true">IF(OFFSET(BH330,0,-43)=$J$19,OFFSET(BH330,0,-44),IF(AND(OFFSET(BH330,0,-43)&gt;$J$19,OFFSET(BH330,0,-43)&lt;=$G$10+25),BH329+$J$49,NA()))</f>
        <v>#N/A</v>
      </c>
      <c r="BI330" s="9" t="e">
        <f aca="true">IF(OFFSET(BI330,0,-44)=$J$19,OFFSET(BI330,0,-45),IF(AND(OFFSET(BI330,0,-44)&gt;$J$19,OFFSET(BI330,0,-44)&lt;=$G$10+25),BI329+$J$53,NA()))</f>
        <v>#N/A</v>
      </c>
      <c r="BJ330" s="9" t="e">
        <f aca="true">IF(OFFSET(BJ330,0,-45)=$J$19,OFFSET(BJ330,0,-46),IF(AND(OFFSET(BJ330,0,-45)&gt;$J$19,OFFSET(BJ330,0,-45)&lt;=$G$10+25),BJ329+$J$57,NA()))</f>
        <v>#N/A</v>
      </c>
      <c r="BK330" s="9" t="e">
        <f aca="true">IF(OFFSET(BK330,0,-46)=$E$19,OFFSET(BK330,0,-47),IF(AND(OFFSET(BK330,0,-46)&gt;$E$19,OFFSET(BK330,0,-46)&lt;=$G$10+25),BK329+$E$37,NA()))</f>
        <v>#N/A</v>
      </c>
      <c r="BL330" s="9" t="e">
        <f aca="true">IF(OFFSET(BL330,0,-47)=$E$19,OFFSET(BL330,0,-48),IF(AND(OFFSET(BL330,0,-47)&gt;$E$19,OFFSET(BL330,0,-47)&lt;=$G$10+25),BL329+$E$41,NA()))</f>
        <v>#N/A</v>
      </c>
      <c r="BM330" s="9" t="e">
        <f aca="true">IF(OFFSET(BM330,0,-48)=$E$19,OFFSET(BM330,0,-49),IF(AND(OFFSET(BM330,0,-48)&gt;$E$19,OFFSET(BM330,0,-48)&lt;=$G$10+25),BM329+$E$45,NA()))</f>
        <v>#N/A</v>
      </c>
      <c r="BN330" s="9" t="e">
        <f aca="true">IF(OFFSET(BN330,0,-49)=$E$19,OFFSET(BN330,0,-50),IF(AND(OFFSET(BN330,0,-49)&gt;$E$19,OFFSET(BN330,0,-49)&lt;=$G$10+25),BN329+$E$49,NA()))</f>
        <v>#N/A</v>
      </c>
      <c r="BO330" s="9" t="e">
        <f aca="true">IF(OFFSET(BO330,0,-50)=$E$19,OFFSET(BO330,0,-51),IF(AND(OFFSET(BO330,0,-50)&gt;$E$19,OFFSET(BO330,0,-50)&lt;=$G$10+25),BO329+$E$53,NA()))</f>
        <v>#N/A</v>
      </c>
      <c r="BP330" s="9" t="e">
        <f aca="true">IF(OFFSET(BP330,0,-51)=$E$19,OFFSET(BP330,0,-52),IF(AND(OFFSET(BP330,0,-51)&gt;$E$19,OFFSET(BP330,0,-51)&lt;=$G$10+25),BP329+$E$57,NA()))</f>
        <v>#N/A</v>
      </c>
    </row>
    <row r="331" customFormat="false" ht="11.25" hidden="false" customHeight="false" outlineLevel="0" collapsed="false">
      <c r="K331" s="0" t="e">
        <f aca="false">NA()</f>
        <v>#N/A</v>
      </c>
      <c r="L331" s="0" t="e">
        <f aca="false">NA()</f>
        <v>#N/A</v>
      </c>
      <c r="M331" s="0" t="e">
        <f aca="false">NA()</f>
        <v>#N/A</v>
      </c>
      <c r="N331" s="0" t="e">
        <f aca="false">NA()</f>
        <v>#N/A</v>
      </c>
      <c r="O331" s="0" t="e">
        <f aca="false">NA()</f>
        <v>#N/A</v>
      </c>
      <c r="P331" s="0" t="e">
        <f aca="false">NA()</f>
        <v>#N/A</v>
      </c>
      <c r="Q331" s="2" t="n">
        <f aca="false">Q330+1</f>
        <v>330</v>
      </c>
      <c r="AA331" s="9" t="e">
        <f aca="false">IF($Q331=$B$19,$P331,IF(AND($Q331&gt;$B$19,$Q331&lt;=$G$10+25),AA330+$B$37,NA()))</f>
        <v>#N/A</v>
      </c>
      <c r="AB331" s="9" t="e">
        <f aca="false">IF($Q331=$B$19,$P331,IF(AND($Q331&gt;$B$19,$Q331&lt;=$G$10+25),AB330+$B$41,NA()))</f>
        <v>#N/A</v>
      </c>
      <c r="AC331" s="9" t="e">
        <f aca="false">IF($Q331=$B$19,$P331,IF(AND($Q331&gt;$B$19,$Q331&lt;=$G$10+25),AC330+$B$45,NA()))</f>
        <v>#N/A</v>
      </c>
      <c r="AD331" s="9" t="e">
        <f aca="false">IF($Q331=$B$19,$P331,IF(AND($Q331&gt;$B$19,$Q331&lt;=$G$10+25),AD330+$B$49,NA()))</f>
        <v>#N/A</v>
      </c>
      <c r="AE331" s="9" t="e">
        <f aca="false">IF($Q331=$B$19,$P331,IF(AND($Q331&gt;$B$19,$Q331&lt;=$G$10+25),AE330+$B$53,NA()))</f>
        <v>#N/A</v>
      </c>
      <c r="AF331" s="9" t="e">
        <f aca="false">IF($Q331=$B$19,$P331,IF(AND($Q331&gt;$B$19,$Q331&lt;=$G$10+25),AF330+$B$57,NA()))</f>
        <v>#N/A</v>
      </c>
      <c r="AG331" s="9" t="e">
        <f aca="true">IF(OFFSET(AG331,0,-16)=$H$19,OFFSET(AG331,0,-17),IF(AND(OFFSET(AG331,0,-16)&gt;$H$19,OFFSET(AG331,0,-16)&lt;=$G$10+25),AG330+$H$37,NA()))</f>
        <v>#N/A</v>
      </c>
      <c r="AH331" s="9" t="e">
        <f aca="true">IF(OFFSET(AH331,0,-17)=$H$19,OFFSET(AH331,0,-18),IF(AND(OFFSET(AH331,0,-17)&gt;$H$19,OFFSET(AH331,0,-17)&lt;=$G$10+25),AH330+$H$41,NA()))</f>
        <v>#N/A</v>
      </c>
      <c r="AI331" s="9" t="e">
        <f aca="true">IF(OFFSET(AI331,0,-18)=$H$19,OFFSET(AI331,0,-19),IF(AND(OFFSET(AI331,0,-18)&gt;$H$19,OFFSET(AI331,0,-18)&lt;=$G$10+25),AI330+$H$45,NA()))</f>
        <v>#N/A</v>
      </c>
      <c r="AJ331" s="9" t="e">
        <f aca="true">IF(OFFSET(AJ331,0,-19)=$H$19,OFFSET(AJ331,0,-20),IF(AND(OFFSET(AJ331,0,-19)&gt;$H$19,OFFSET(AJ331,0,-19)&lt;=$G$10+25),AJ330+$H$49,NA()))</f>
        <v>#N/A</v>
      </c>
      <c r="AK331" s="9" t="e">
        <f aca="true">IF(OFFSET(AK331,0,-20)=$H$19,OFFSET(AK331,0,-21),IF(AND(OFFSET(AK331,0,-20)&gt;$H$19,OFFSET(AK331,0,-20)&lt;=$G$10+25),AK330+$H$53,NA()))</f>
        <v>#N/A</v>
      </c>
      <c r="AL331" s="9" t="e">
        <f aca="true">IF(OFFSET(AL331,0,-21)=$H$19,OFFSET(AL331,0,-22),IF(AND(OFFSET(AL331,0,-21)&gt;$H$19,OFFSET(AL331,0,-21)&lt;=$G$10+25),AL330+$H$57,NA()))</f>
        <v>#N/A</v>
      </c>
      <c r="AM331" s="9" t="e">
        <f aca="true">IF(OFFSET(AM331,0,-22)=$C$19,OFFSET(AM331,0,-23),IF(AND(OFFSET(AM331,0,-22)&gt;$C$19,OFFSET(AM331,0,-22)&lt;=$G$10+25),AM330+$C$37,NA()))</f>
        <v>#N/A</v>
      </c>
      <c r="AN331" s="9" t="e">
        <f aca="true">IF(OFFSET(AN331,0,-23)=$C$19,OFFSET(AN331,0,-24),IF(AND(OFFSET(AN331,0,-23)&gt;$C$19,OFFSET(AN331,0,-23)&lt;=$G$10+25),AN330+$C$41,NA()))</f>
        <v>#N/A</v>
      </c>
      <c r="AO331" s="9" t="e">
        <f aca="true">IF(OFFSET(AO331,0,-24)=$C$19,OFFSET(AO331,0,-25),IF(AND(OFFSET(AO331,0,-24)&gt;$C$19,OFFSET(AO331,0,-24)&lt;=$G$10+25),AO330+$C$45,NA()))</f>
        <v>#N/A</v>
      </c>
      <c r="AP331" s="9" t="e">
        <f aca="true">IF(OFFSET(AP331,0,-25)=$C$19,OFFSET(AP331,0,-26),IF(AND(OFFSET(AP331,0,-25)&gt;$C$19,OFFSET(AP331,0,-25)&lt;=$G$10+25),AP330+$C$49,NA()))</f>
        <v>#N/A</v>
      </c>
      <c r="AQ331" s="9" t="e">
        <f aca="true">IF(OFFSET(AQ331,0,-26)=$C$19,OFFSET(AQ331,0,-27),IF(AND(OFFSET(AQ331,0,-26)&gt;$C$19,OFFSET(AQ331,0,-26)&lt;=$G$10+25),AQ330+$C$53,NA()))</f>
        <v>#N/A</v>
      </c>
      <c r="AR331" s="9" t="e">
        <f aca="true">IF(OFFSET(AR331,0,-27)=$C$19,OFFSET(AR331,0,-28),IF(AND(OFFSET(AR331,0,-27)&gt;$C$19,OFFSET(AR331,0,-27)&lt;=$G$10+25),AR330+$C$57,NA()))</f>
        <v>#N/A</v>
      </c>
      <c r="AS331" s="9" t="e">
        <f aca="true">IF(OFFSET(AS331,0,-28)=$I$19,OFFSET(AS331,0,-29),IF(AND(OFFSET(AS331,0,-28)&gt;$I$19,OFFSET(AS331,0,-28)&lt;=$G$10+25),AS330+$I$37,NA()))</f>
        <v>#N/A</v>
      </c>
      <c r="AT331" s="9" t="e">
        <f aca="true">IF(OFFSET(AT331,0,-29)=$I$19,OFFSET(AT331,0,-30),IF(AND(OFFSET(AT331,0,-29)&gt;$I$19,OFFSET(AT331,0,-29)&lt;=$G$10+25),AT330+$I$41,NA()))</f>
        <v>#N/A</v>
      </c>
      <c r="AU331" s="9" t="e">
        <f aca="true">IF(OFFSET(AU331,0,-30)=$I$19,OFFSET(AU331,0,-31),IF(AND(OFFSET(AU331,0,-30)&gt;$I$19,OFFSET(AU331,0,-30)&lt;=$G$10+25),AU330+$I$45,NA()))</f>
        <v>#N/A</v>
      </c>
      <c r="AV331" s="9" t="e">
        <f aca="true">IF(OFFSET(AV331,0,-31)=$I$19,OFFSET(AV331,0,-32),IF(AND(OFFSET(AV331,0,-31)&gt;$I$19,OFFSET(AV331,0,-31)&lt;=$G$10+25),AV330+$I$49,NA()))</f>
        <v>#N/A</v>
      </c>
      <c r="AW331" s="9" t="e">
        <f aca="true">IF(OFFSET(AW331,0,-32)=$I$19,OFFSET(AW331,0,-33),IF(AND(OFFSET(AW331,0,-32)&gt;$I$19,OFFSET(AW331,0,-32)&lt;=$G$10+25),AW330+$I$53,NA()))</f>
        <v>#N/A</v>
      </c>
      <c r="AX331" s="9" t="e">
        <f aca="true">IF(OFFSET(AX331,0,-33)=$I$19,OFFSET(AX331,0,-34),IF(AND(OFFSET(AX331,0,-33)&gt;$I$19,OFFSET(AX331,0,-33)&lt;=$G$10+25),AX330+$I$57,NA()))</f>
        <v>#N/A</v>
      </c>
      <c r="AY331" s="9" t="e">
        <f aca="true">IF(OFFSET(AY331,0,-34)=$D$19,OFFSET(AY331,0,-35),IF(AND(OFFSET(AY331,0,-34)&gt;$D$19,OFFSET(AY331,0,-34)&lt;=$G$10+25),AY330+$D$37,NA()))</f>
        <v>#N/A</v>
      </c>
      <c r="AZ331" s="9" t="e">
        <f aca="true">IF(OFFSET(AZ331,0,-35)=$D$19,OFFSET(AZ331,0,-36),IF(AND(OFFSET(AZ331,0,-35)&gt;$D$19,OFFSET(AZ331,0,-35)&lt;=$G$10+25),AZ330+$D$41,NA()))</f>
        <v>#N/A</v>
      </c>
      <c r="BA331" s="9" t="e">
        <f aca="true">IF(OFFSET(BA331,0,-36)=$D$19,OFFSET(BA331,0,-37),IF(AND(OFFSET(BA331,0,-36)&gt;$D$19,OFFSET(BA331,0,-36)&lt;=$G$10+25),BA330+$D$45,NA()))</f>
        <v>#N/A</v>
      </c>
      <c r="BB331" s="9" t="e">
        <f aca="true">IF(OFFSET(BB331,0,-37)=$D$19,OFFSET(BB331,0,-38),IF(AND(OFFSET(BB331,0,-37)&gt;$D$19,OFFSET(BB331,0,-37)&lt;=$G$10+25),BB330+$D$49,NA()))</f>
        <v>#N/A</v>
      </c>
      <c r="BC331" s="9" t="e">
        <f aca="true">IF(OFFSET(BC331,0,-38)=$D$19,OFFSET(BC331,0,-39),IF(AND(OFFSET(BC331,0,-38)&gt;$D$19,OFFSET(BC331,0,-38)&lt;=$G$10+25),BC330+$D$53,NA()))</f>
        <v>#N/A</v>
      </c>
      <c r="BD331" s="9" t="e">
        <f aca="true">IF(OFFSET(BD331,0,-39)=$D$19,OFFSET(BD331,0,-40),IF(AND(OFFSET(BD331,0,-39)&gt;$D$19,OFFSET(BD331,0,-39)&lt;=$G$10+25),BD330+$D$57,NA()))</f>
        <v>#N/A</v>
      </c>
      <c r="BE331" s="9" t="e">
        <f aca="true">IF(OFFSET(BE331,0,-40)=$J$19,OFFSET(BE331,0,-41),IF(AND(OFFSET(BE331,0,-40)&gt;$J$19,OFFSET(BE331,0,-40)&lt;=($G$10+25)),BE330+$J$37,NA()))</f>
        <v>#N/A</v>
      </c>
      <c r="BF331" s="9" t="e">
        <f aca="true">IF(OFFSET(BF331,0,-41)=$J$19,OFFSET(BF331,0,-42),IF(AND(OFFSET(BF331,0,-41)&gt;$J$19,OFFSET(BF331,0,-41)&lt;=$G$10+25),BF330+$J$41,NA()))</f>
        <v>#N/A</v>
      </c>
      <c r="BG331" s="9" t="e">
        <f aca="true">IF(OFFSET(BG331,0,-42)=$J$19,OFFSET(BG331,0,-43),IF(AND(OFFSET(BG331,0,-42)&gt;$J$19,OFFSET(BG331,0,-42)&lt;=$G$10+25),BG330+$J$45,NA()))</f>
        <v>#N/A</v>
      </c>
      <c r="BH331" s="9" t="e">
        <f aca="true">IF(OFFSET(BH331,0,-43)=$J$19,OFFSET(BH331,0,-44),IF(AND(OFFSET(BH331,0,-43)&gt;$J$19,OFFSET(BH331,0,-43)&lt;=$G$10+25),BH330+$J$49,NA()))</f>
        <v>#N/A</v>
      </c>
      <c r="BI331" s="9" t="e">
        <f aca="true">IF(OFFSET(BI331,0,-44)=$J$19,OFFSET(BI331,0,-45),IF(AND(OFFSET(BI331,0,-44)&gt;$J$19,OFFSET(BI331,0,-44)&lt;=$G$10+25),BI330+$J$53,NA()))</f>
        <v>#N/A</v>
      </c>
      <c r="BJ331" s="9" t="e">
        <f aca="true">IF(OFFSET(BJ331,0,-45)=$J$19,OFFSET(BJ331,0,-46),IF(AND(OFFSET(BJ331,0,-45)&gt;$J$19,OFFSET(BJ331,0,-45)&lt;=$G$10+25),BJ330+$J$57,NA()))</f>
        <v>#N/A</v>
      </c>
      <c r="BK331" s="9" t="e">
        <f aca="true">IF(OFFSET(BK331,0,-46)=$E$19,OFFSET(BK331,0,-47),IF(AND(OFFSET(BK331,0,-46)&gt;$E$19,OFFSET(BK331,0,-46)&lt;=$G$10+25),BK330+$E$37,NA()))</f>
        <v>#N/A</v>
      </c>
      <c r="BL331" s="9" t="e">
        <f aca="true">IF(OFFSET(BL331,0,-47)=$E$19,OFFSET(BL331,0,-48),IF(AND(OFFSET(BL331,0,-47)&gt;$E$19,OFFSET(BL331,0,-47)&lt;=$G$10+25),BL330+$E$41,NA()))</f>
        <v>#N/A</v>
      </c>
      <c r="BM331" s="9" t="e">
        <f aca="true">IF(OFFSET(BM331,0,-48)=$E$19,OFFSET(BM331,0,-49),IF(AND(OFFSET(BM331,0,-48)&gt;$E$19,OFFSET(BM331,0,-48)&lt;=$G$10+25),BM330+$E$45,NA()))</f>
        <v>#N/A</v>
      </c>
      <c r="BN331" s="9" t="e">
        <f aca="true">IF(OFFSET(BN331,0,-49)=$E$19,OFFSET(BN331,0,-50),IF(AND(OFFSET(BN331,0,-49)&gt;$E$19,OFFSET(BN331,0,-49)&lt;=$G$10+25),BN330+$E$49,NA()))</f>
        <v>#N/A</v>
      </c>
      <c r="BO331" s="9" t="e">
        <f aca="true">IF(OFFSET(BO331,0,-50)=$E$19,OFFSET(BO331,0,-51),IF(AND(OFFSET(BO331,0,-50)&gt;$E$19,OFFSET(BO331,0,-50)&lt;=$G$10+25),BO330+$E$53,NA()))</f>
        <v>#N/A</v>
      </c>
      <c r="BP331" s="9" t="e">
        <f aca="true">IF(OFFSET(BP331,0,-51)=$E$19,OFFSET(BP331,0,-52),IF(AND(OFFSET(BP331,0,-51)&gt;$E$19,OFFSET(BP331,0,-51)&lt;=$G$10+25),BP330+$E$57,NA()))</f>
        <v>#N/A</v>
      </c>
    </row>
    <row r="332" customFormat="false" ht="11.25" hidden="false" customHeight="false" outlineLevel="0" collapsed="false">
      <c r="K332" s="0" t="e">
        <f aca="false">NA()</f>
        <v>#N/A</v>
      </c>
      <c r="L332" s="0" t="e">
        <f aca="false">NA()</f>
        <v>#N/A</v>
      </c>
      <c r="M332" s="0" t="e">
        <f aca="false">NA()</f>
        <v>#N/A</v>
      </c>
      <c r="N332" s="0" t="e">
        <f aca="false">NA()</f>
        <v>#N/A</v>
      </c>
      <c r="O332" s="0" t="e">
        <f aca="false">NA()</f>
        <v>#N/A</v>
      </c>
      <c r="P332" s="0" t="e">
        <f aca="false">NA()</f>
        <v>#N/A</v>
      </c>
      <c r="Q332" s="2" t="n">
        <f aca="false">Q331+1</f>
        <v>331</v>
      </c>
      <c r="AA332" s="9" t="e">
        <f aca="false">IF($Q332=$B$19,$P332,IF(AND($Q332&gt;$B$19,$Q332&lt;=$G$10+25),AA331+$B$37,NA()))</f>
        <v>#N/A</v>
      </c>
      <c r="AB332" s="9" t="e">
        <f aca="false">IF($Q332=$B$19,$P332,IF(AND($Q332&gt;$B$19,$Q332&lt;=$G$10+25),AB331+$B$41,NA()))</f>
        <v>#N/A</v>
      </c>
      <c r="AC332" s="9" t="e">
        <f aca="false">IF($Q332=$B$19,$P332,IF(AND($Q332&gt;$B$19,$Q332&lt;=$G$10+25),AC331+$B$45,NA()))</f>
        <v>#N/A</v>
      </c>
      <c r="AD332" s="9" t="e">
        <f aca="false">IF($Q332=$B$19,$P332,IF(AND($Q332&gt;$B$19,$Q332&lt;=$G$10+25),AD331+$B$49,NA()))</f>
        <v>#N/A</v>
      </c>
      <c r="AE332" s="9" t="e">
        <f aca="false">IF($Q332=$B$19,$P332,IF(AND($Q332&gt;$B$19,$Q332&lt;=$G$10+25),AE331+$B$53,NA()))</f>
        <v>#N/A</v>
      </c>
      <c r="AF332" s="9" t="e">
        <f aca="false">IF($Q332=$B$19,$P332,IF(AND($Q332&gt;$B$19,$Q332&lt;=$G$10+25),AF331+$B$57,NA()))</f>
        <v>#N/A</v>
      </c>
      <c r="AG332" s="9" t="e">
        <f aca="true">IF(OFFSET(AG332,0,-16)=$H$19,OFFSET(AG332,0,-17),IF(AND(OFFSET(AG332,0,-16)&gt;$H$19,OFFSET(AG332,0,-16)&lt;=$G$10+25),AG331+$H$37,NA()))</f>
        <v>#N/A</v>
      </c>
      <c r="AH332" s="9" t="e">
        <f aca="true">IF(OFFSET(AH332,0,-17)=$H$19,OFFSET(AH332,0,-18),IF(AND(OFFSET(AH332,0,-17)&gt;$H$19,OFFSET(AH332,0,-17)&lt;=$G$10+25),AH331+$H$41,NA()))</f>
        <v>#N/A</v>
      </c>
      <c r="AI332" s="9" t="e">
        <f aca="true">IF(OFFSET(AI332,0,-18)=$H$19,OFFSET(AI332,0,-19),IF(AND(OFFSET(AI332,0,-18)&gt;$H$19,OFFSET(AI332,0,-18)&lt;=$G$10+25),AI331+$H$45,NA()))</f>
        <v>#N/A</v>
      </c>
      <c r="AJ332" s="9" t="e">
        <f aca="true">IF(OFFSET(AJ332,0,-19)=$H$19,OFFSET(AJ332,0,-20),IF(AND(OFFSET(AJ332,0,-19)&gt;$H$19,OFFSET(AJ332,0,-19)&lt;=$G$10+25),AJ331+$H$49,NA()))</f>
        <v>#N/A</v>
      </c>
      <c r="AK332" s="9" t="e">
        <f aca="true">IF(OFFSET(AK332,0,-20)=$H$19,OFFSET(AK332,0,-21),IF(AND(OFFSET(AK332,0,-20)&gt;$H$19,OFFSET(AK332,0,-20)&lt;=$G$10+25),AK331+$H$53,NA()))</f>
        <v>#N/A</v>
      </c>
      <c r="AL332" s="9" t="e">
        <f aca="true">IF(OFFSET(AL332,0,-21)=$H$19,OFFSET(AL332,0,-22),IF(AND(OFFSET(AL332,0,-21)&gt;$H$19,OFFSET(AL332,0,-21)&lt;=$G$10+25),AL331+$H$57,NA()))</f>
        <v>#N/A</v>
      </c>
      <c r="AM332" s="9" t="e">
        <f aca="true">IF(OFFSET(AM332,0,-22)=$C$19,OFFSET(AM332,0,-23),IF(AND(OFFSET(AM332,0,-22)&gt;$C$19,OFFSET(AM332,0,-22)&lt;=$G$10+25),AM331+$C$37,NA()))</f>
        <v>#N/A</v>
      </c>
      <c r="AN332" s="9" t="e">
        <f aca="true">IF(OFFSET(AN332,0,-23)=$C$19,OFFSET(AN332,0,-24),IF(AND(OFFSET(AN332,0,-23)&gt;$C$19,OFFSET(AN332,0,-23)&lt;=$G$10+25),AN331+$C$41,NA()))</f>
        <v>#N/A</v>
      </c>
      <c r="AO332" s="9" t="e">
        <f aca="true">IF(OFFSET(AO332,0,-24)=$C$19,OFFSET(AO332,0,-25),IF(AND(OFFSET(AO332,0,-24)&gt;$C$19,OFFSET(AO332,0,-24)&lt;=$G$10+25),AO331+$C$45,NA()))</f>
        <v>#N/A</v>
      </c>
      <c r="AP332" s="9" t="e">
        <f aca="true">IF(OFFSET(AP332,0,-25)=$C$19,OFFSET(AP332,0,-26),IF(AND(OFFSET(AP332,0,-25)&gt;$C$19,OFFSET(AP332,0,-25)&lt;=$G$10+25),AP331+$C$49,NA()))</f>
        <v>#N/A</v>
      </c>
      <c r="AQ332" s="9" t="e">
        <f aca="true">IF(OFFSET(AQ332,0,-26)=$C$19,OFFSET(AQ332,0,-27),IF(AND(OFFSET(AQ332,0,-26)&gt;$C$19,OFFSET(AQ332,0,-26)&lt;=$G$10+25),AQ331+$C$53,NA()))</f>
        <v>#N/A</v>
      </c>
      <c r="AR332" s="9" t="e">
        <f aca="true">IF(OFFSET(AR332,0,-27)=$C$19,OFFSET(AR332,0,-28),IF(AND(OFFSET(AR332,0,-27)&gt;$C$19,OFFSET(AR332,0,-27)&lt;=$G$10+25),AR331+$C$57,NA()))</f>
        <v>#N/A</v>
      </c>
      <c r="AS332" s="9" t="e">
        <f aca="true">IF(OFFSET(AS332,0,-28)=$I$19,OFFSET(AS332,0,-29),IF(AND(OFFSET(AS332,0,-28)&gt;$I$19,OFFSET(AS332,0,-28)&lt;=$G$10+25),AS331+$I$37,NA()))</f>
        <v>#N/A</v>
      </c>
      <c r="AT332" s="9" t="e">
        <f aca="true">IF(OFFSET(AT332,0,-29)=$I$19,OFFSET(AT332,0,-30),IF(AND(OFFSET(AT332,0,-29)&gt;$I$19,OFFSET(AT332,0,-29)&lt;=$G$10+25),AT331+$I$41,NA()))</f>
        <v>#N/A</v>
      </c>
      <c r="AU332" s="9" t="e">
        <f aca="true">IF(OFFSET(AU332,0,-30)=$I$19,OFFSET(AU332,0,-31),IF(AND(OFFSET(AU332,0,-30)&gt;$I$19,OFFSET(AU332,0,-30)&lt;=$G$10+25),AU331+$I$45,NA()))</f>
        <v>#N/A</v>
      </c>
      <c r="AV332" s="9" t="e">
        <f aca="true">IF(OFFSET(AV332,0,-31)=$I$19,OFFSET(AV332,0,-32),IF(AND(OFFSET(AV332,0,-31)&gt;$I$19,OFFSET(AV332,0,-31)&lt;=$G$10+25),AV331+$I$49,NA()))</f>
        <v>#N/A</v>
      </c>
      <c r="AW332" s="9" t="e">
        <f aca="true">IF(OFFSET(AW332,0,-32)=$I$19,OFFSET(AW332,0,-33),IF(AND(OFFSET(AW332,0,-32)&gt;$I$19,OFFSET(AW332,0,-32)&lt;=$G$10+25),AW331+$I$53,NA()))</f>
        <v>#N/A</v>
      </c>
      <c r="AX332" s="9" t="e">
        <f aca="true">IF(OFFSET(AX332,0,-33)=$I$19,OFFSET(AX332,0,-34),IF(AND(OFFSET(AX332,0,-33)&gt;$I$19,OFFSET(AX332,0,-33)&lt;=$G$10+25),AX331+$I$57,NA()))</f>
        <v>#N/A</v>
      </c>
      <c r="AY332" s="9" t="e">
        <f aca="true">IF(OFFSET(AY332,0,-34)=$D$19,OFFSET(AY332,0,-35),IF(AND(OFFSET(AY332,0,-34)&gt;$D$19,OFFSET(AY332,0,-34)&lt;=$G$10+25),AY331+$D$37,NA()))</f>
        <v>#N/A</v>
      </c>
      <c r="AZ332" s="9" t="e">
        <f aca="true">IF(OFFSET(AZ332,0,-35)=$D$19,OFFSET(AZ332,0,-36),IF(AND(OFFSET(AZ332,0,-35)&gt;$D$19,OFFSET(AZ332,0,-35)&lt;=$G$10+25),AZ331+$D$41,NA()))</f>
        <v>#N/A</v>
      </c>
      <c r="BA332" s="9" t="e">
        <f aca="true">IF(OFFSET(BA332,0,-36)=$D$19,OFFSET(BA332,0,-37),IF(AND(OFFSET(BA332,0,-36)&gt;$D$19,OFFSET(BA332,0,-36)&lt;=$G$10+25),BA331+$D$45,NA()))</f>
        <v>#N/A</v>
      </c>
      <c r="BB332" s="9" t="e">
        <f aca="true">IF(OFFSET(BB332,0,-37)=$D$19,OFFSET(BB332,0,-38),IF(AND(OFFSET(BB332,0,-37)&gt;$D$19,OFFSET(BB332,0,-37)&lt;=$G$10+25),BB331+$D$49,NA()))</f>
        <v>#N/A</v>
      </c>
      <c r="BC332" s="9" t="e">
        <f aca="true">IF(OFFSET(BC332,0,-38)=$D$19,OFFSET(BC332,0,-39),IF(AND(OFFSET(BC332,0,-38)&gt;$D$19,OFFSET(BC332,0,-38)&lt;=$G$10+25),BC331+$D$53,NA()))</f>
        <v>#N/A</v>
      </c>
      <c r="BD332" s="9" t="e">
        <f aca="true">IF(OFFSET(BD332,0,-39)=$D$19,OFFSET(BD332,0,-40),IF(AND(OFFSET(BD332,0,-39)&gt;$D$19,OFFSET(BD332,0,-39)&lt;=$G$10+25),BD331+$D$57,NA()))</f>
        <v>#N/A</v>
      </c>
      <c r="BE332" s="9" t="e">
        <f aca="true">IF(OFFSET(BE332,0,-40)=$J$19,OFFSET(BE332,0,-41),IF(AND(OFFSET(BE332,0,-40)&gt;$J$19,OFFSET(BE332,0,-40)&lt;=($G$10+25)),BE331+$J$37,NA()))</f>
        <v>#N/A</v>
      </c>
      <c r="BF332" s="9" t="e">
        <f aca="true">IF(OFFSET(BF332,0,-41)=$J$19,OFFSET(BF332,0,-42),IF(AND(OFFSET(BF332,0,-41)&gt;$J$19,OFFSET(BF332,0,-41)&lt;=$G$10+25),BF331+$J$41,NA()))</f>
        <v>#N/A</v>
      </c>
      <c r="BG332" s="9" t="e">
        <f aca="true">IF(OFFSET(BG332,0,-42)=$J$19,OFFSET(BG332,0,-43),IF(AND(OFFSET(BG332,0,-42)&gt;$J$19,OFFSET(BG332,0,-42)&lt;=$G$10+25),BG331+$J$45,NA()))</f>
        <v>#N/A</v>
      </c>
      <c r="BH332" s="9" t="e">
        <f aca="true">IF(OFFSET(BH332,0,-43)=$J$19,OFFSET(BH332,0,-44),IF(AND(OFFSET(BH332,0,-43)&gt;$J$19,OFFSET(BH332,0,-43)&lt;=$G$10+25),BH331+$J$49,NA()))</f>
        <v>#N/A</v>
      </c>
      <c r="BI332" s="9" t="e">
        <f aca="true">IF(OFFSET(BI332,0,-44)=$J$19,OFFSET(BI332,0,-45),IF(AND(OFFSET(BI332,0,-44)&gt;$J$19,OFFSET(BI332,0,-44)&lt;=$G$10+25),BI331+$J$53,NA()))</f>
        <v>#N/A</v>
      </c>
      <c r="BJ332" s="9" t="e">
        <f aca="true">IF(OFFSET(BJ332,0,-45)=$J$19,OFFSET(BJ332,0,-46),IF(AND(OFFSET(BJ332,0,-45)&gt;$J$19,OFFSET(BJ332,0,-45)&lt;=$G$10+25),BJ331+$J$57,NA()))</f>
        <v>#N/A</v>
      </c>
      <c r="BK332" s="9" t="e">
        <f aca="true">IF(OFFSET(BK332,0,-46)=$E$19,OFFSET(BK332,0,-47),IF(AND(OFFSET(BK332,0,-46)&gt;$E$19,OFFSET(BK332,0,-46)&lt;=$G$10+25),BK331+$E$37,NA()))</f>
        <v>#N/A</v>
      </c>
      <c r="BL332" s="9" t="e">
        <f aca="true">IF(OFFSET(BL332,0,-47)=$E$19,OFFSET(BL332,0,-48),IF(AND(OFFSET(BL332,0,-47)&gt;$E$19,OFFSET(BL332,0,-47)&lt;=$G$10+25),BL331+$E$41,NA()))</f>
        <v>#N/A</v>
      </c>
      <c r="BM332" s="9" t="e">
        <f aca="true">IF(OFFSET(BM332,0,-48)=$E$19,OFFSET(BM332,0,-49),IF(AND(OFFSET(BM332,0,-48)&gt;$E$19,OFFSET(BM332,0,-48)&lt;=$G$10+25),BM331+$E$45,NA()))</f>
        <v>#N/A</v>
      </c>
      <c r="BN332" s="9" t="e">
        <f aca="true">IF(OFFSET(BN332,0,-49)=$E$19,OFFSET(BN332,0,-50),IF(AND(OFFSET(BN332,0,-49)&gt;$E$19,OFFSET(BN332,0,-49)&lt;=$G$10+25),BN331+$E$49,NA()))</f>
        <v>#N/A</v>
      </c>
      <c r="BO332" s="9" t="e">
        <f aca="true">IF(OFFSET(BO332,0,-50)=$E$19,OFFSET(BO332,0,-51),IF(AND(OFFSET(BO332,0,-50)&gt;$E$19,OFFSET(BO332,0,-50)&lt;=$G$10+25),BO331+$E$53,NA()))</f>
        <v>#N/A</v>
      </c>
      <c r="BP332" s="9" t="e">
        <f aca="true">IF(OFFSET(BP332,0,-51)=$E$19,OFFSET(BP332,0,-52),IF(AND(OFFSET(BP332,0,-51)&gt;$E$19,OFFSET(BP332,0,-51)&lt;=$G$10+25),BP331+$E$57,NA()))</f>
        <v>#N/A</v>
      </c>
    </row>
    <row r="333" customFormat="false" ht="11.25" hidden="false" customHeight="false" outlineLevel="0" collapsed="false">
      <c r="K333" s="0" t="e">
        <f aca="false">NA()</f>
        <v>#N/A</v>
      </c>
      <c r="L333" s="0" t="e">
        <f aca="false">NA()</f>
        <v>#N/A</v>
      </c>
      <c r="M333" s="0" t="e">
        <f aca="false">NA()</f>
        <v>#N/A</v>
      </c>
      <c r="N333" s="0" t="e">
        <f aca="false">NA()</f>
        <v>#N/A</v>
      </c>
      <c r="O333" s="0" t="e">
        <f aca="false">NA()</f>
        <v>#N/A</v>
      </c>
      <c r="P333" s="0" t="e">
        <f aca="false">NA()</f>
        <v>#N/A</v>
      </c>
      <c r="Q333" s="2" t="n">
        <f aca="false">Q332+1</f>
        <v>332</v>
      </c>
      <c r="AA333" s="9" t="e">
        <f aca="false">IF($Q333=$B$19,$P333,IF(AND($Q333&gt;$B$19,$Q333&lt;=$G$10+25),AA332+$B$37,NA()))</f>
        <v>#N/A</v>
      </c>
      <c r="AB333" s="9" t="e">
        <f aca="false">IF($Q333=$B$19,$P333,IF(AND($Q333&gt;$B$19,$Q333&lt;=$G$10+25),AB332+$B$41,NA()))</f>
        <v>#N/A</v>
      </c>
      <c r="AC333" s="9" t="e">
        <f aca="false">IF($Q333=$B$19,$P333,IF(AND($Q333&gt;$B$19,$Q333&lt;=$G$10+25),AC332+$B$45,NA()))</f>
        <v>#N/A</v>
      </c>
      <c r="AD333" s="9" t="e">
        <f aca="false">IF($Q333=$B$19,$P333,IF(AND($Q333&gt;$B$19,$Q333&lt;=$G$10+25),AD332+$B$49,NA()))</f>
        <v>#N/A</v>
      </c>
      <c r="AE333" s="9" t="e">
        <f aca="false">IF($Q333=$B$19,$P333,IF(AND($Q333&gt;$B$19,$Q333&lt;=$G$10+25),AE332+$B$53,NA()))</f>
        <v>#N/A</v>
      </c>
      <c r="AF333" s="9" t="e">
        <f aca="false">IF($Q333=$B$19,$P333,IF(AND($Q333&gt;$B$19,$Q333&lt;=$G$10+25),AF332+$B$57,NA()))</f>
        <v>#N/A</v>
      </c>
      <c r="AG333" s="9" t="e">
        <f aca="true">IF(OFFSET(AG333,0,-16)=$H$19,OFFSET(AG333,0,-17),IF(AND(OFFSET(AG333,0,-16)&gt;$H$19,OFFSET(AG333,0,-16)&lt;=$G$10+25),AG332+$H$37,NA()))</f>
        <v>#N/A</v>
      </c>
      <c r="AH333" s="9" t="e">
        <f aca="true">IF(OFFSET(AH333,0,-17)=$H$19,OFFSET(AH333,0,-18),IF(AND(OFFSET(AH333,0,-17)&gt;$H$19,OFFSET(AH333,0,-17)&lt;=$G$10+25),AH332+$H$41,NA()))</f>
        <v>#N/A</v>
      </c>
      <c r="AI333" s="9" t="e">
        <f aca="true">IF(OFFSET(AI333,0,-18)=$H$19,OFFSET(AI333,0,-19),IF(AND(OFFSET(AI333,0,-18)&gt;$H$19,OFFSET(AI333,0,-18)&lt;=$G$10+25),AI332+$H$45,NA()))</f>
        <v>#N/A</v>
      </c>
      <c r="AJ333" s="9" t="e">
        <f aca="true">IF(OFFSET(AJ333,0,-19)=$H$19,OFFSET(AJ333,0,-20),IF(AND(OFFSET(AJ333,0,-19)&gt;$H$19,OFFSET(AJ333,0,-19)&lt;=$G$10+25),AJ332+$H$49,NA()))</f>
        <v>#N/A</v>
      </c>
      <c r="AK333" s="9" t="e">
        <f aca="true">IF(OFFSET(AK333,0,-20)=$H$19,OFFSET(AK333,0,-21),IF(AND(OFFSET(AK333,0,-20)&gt;$H$19,OFFSET(AK333,0,-20)&lt;=$G$10+25),AK332+$H$53,NA()))</f>
        <v>#N/A</v>
      </c>
      <c r="AL333" s="9" t="e">
        <f aca="true">IF(OFFSET(AL333,0,-21)=$H$19,OFFSET(AL333,0,-22),IF(AND(OFFSET(AL333,0,-21)&gt;$H$19,OFFSET(AL333,0,-21)&lt;=$G$10+25),AL332+$H$57,NA()))</f>
        <v>#N/A</v>
      </c>
      <c r="AM333" s="9" t="e">
        <f aca="true">IF(OFFSET(AM333,0,-22)=$C$19,OFFSET(AM333,0,-23),IF(AND(OFFSET(AM333,0,-22)&gt;$C$19,OFFSET(AM333,0,-22)&lt;=$G$10+25),AM332+$C$37,NA()))</f>
        <v>#N/A</v>
      </c>
      <c r="AN333" s="9" t="e">
        <f aca="true">IF(OFFSET(AN333,0,-23)=$C$19,OFFSET(AN333,0,-24),IF(AND(OFFSET(AN333,0,-23)&gt;$C$19,OFFSET(AN333,0,-23)&lt;=$G$10+25),AN332+$C$41,NA()))</f>
        <v>#N/A</v>
      </c>
      <c r="AO333" s="9" t="e">
        <f aca="true">IF(OFFSET(AO333,0,-24)=$C$19,OFFSET(AO333,0,-25),IF(AND(OFFSET(AO333,0,-24)&gt;$C$19,OFFSET(AO333,0,-24)&lt;=$G$10+25),AO332+$C$45,NA()))</f>
        <v>#N/A</v>
      </c>
      <c r="AP333" s="9" t="e">
        <f aca="true">IF(OFFSET(AP333,0,-25)=$C$19,OFFSET(AP333,0,-26),IF(AND(OFFSET(AP333,0,-25)&gt;$C$19,OFFSET(AP333,0,-25)&lt;=$G$10+25),AP332+$C$49,NA()))</f>
        <v>#N/A</v>
      </c>
      <c r="AQ333" s="9" t="e">
        <f aca="true">IF(OFFSET(AQ333,0,-26)=$C$19,OFFSET(AQ333,0,-27),IF(AND(OFFSET(AQ333,0,-26)&gt;$C$19,OFFSET(AQ333,0,-26)&lt;=$G$10+25),AQ332+$C$53,NA()))</f>
        <v>#N/A</v>
      </c>
      <c r="AR333" s="9" t="e">
        <f aca="true">IF(OFFSET(AR333,0,-27)=$C$19,OFFSET(AR333,0,-28),IF(AND(OFFSET(AR333,0,-27)&gt;$C$19,OFFSET(AR333,0,-27)&lt;=$G$10+25),AR332+$C$57,NA()))</f>
        <v>#N/A</v>
      </c>
      <c r="AS333" s="9" t="e">
        <f aca="true">IF(OFFSET(AS333,0,-28)=$I$19,OFFSET(AS333,0,-29),IF(AND(OFFSET(AS333,0,-28)&gt;$I$19,OFFSET(AS333,0,-28)&lt;=$G$10+25),AS332+$I$37,NA()))</f>
        <v>#N/A</v>
      </c>
      <c r="AT333" s="9" t="e">
        <f aca="true">IF(OFFSET(AT333,0,-29)=$I$19,OFFSET(AT333,0,-30),IF(AND(OFFSET(AT333,0,-29)&gt;$I$19,OFFSET(AT333,0,-29)&lt;=$G$10+25),AT332+$I$41,NA()))</f>
        <v>#N/A</v>
      </c>
      <c r="AU333" s="9" t="e">
        <f aca="true">IF(OFFSET(AU333,0,-30)=$I$19,OFFSET(AU333,0,-31),IF(AND(OFFSET(AU333,0,-30)&gt;$I$19,OFFSET(AU333,0,-30)&lt;=$G$10+25),AU332+$I$45,NA()))</f>
        <v>#N/A</v>
      </c>
      <c r="AV333" s="9" t="e">
        <f aca="true">IF(OFFSET(AV333,0,-31)=$I$19,OFFSET(AV333,0,-32),IF(AND(OFFSET(AV333,0,-31)&gt;$I$19,OFFSET(AV333,0,-31)&lt;=$G$10+25),AV332+$I$49,NA()))</f>
        <v>#N/A</v>
      </c>
      <c r="AW333" s="9" t="e">
        <f aca="true">IF(OFFSET(AW333,0,-32)=$I$19,OFFSET(AW333,0,-33),IF(AND(OFFSET(AW333,0,-32)&gt;$I$19,OFFSET(AW333,0,-32)&lt;=$G$10+25),AW332+$I$53,NA()))</f>
        <v>#N/A</v>
      </c>
      <c r="AX333" s="9" t="e">
        <f aca="true">IF(OFFSET(AX333,0,-33)=$I$19,OFFSET(AX333,0,-34),IF(AND(OFFSET(AX333,0,-33)&gt;$I$19,OFFSET(AX333,0,-33)&lt;=$G$10+25),AX332+$I$57,NA()))</f>
        <v>#N/A</v>
      </c>
      <c r="AY333" s="9" t="e">
        <f aca="true">IF(OFFSET(AY333,0,-34)=$D$19,OFFSET(AY333,0,-35),IF(AND(OFFSET(AY333,0,-34)&gt;$D$19,OFFSET(AY333,0,-34)&lt;=$G$10+25),AY332+$D$37,NA()))</f>
        <v>#N/A</v>
      </c>
      <c r="AZ333" s="9" t="e">
        <f aca="true">IF(OFFSET(AZ333,0,-35)=$D$19,OFFSET(AZ333,0,-36),IF(AND(OFFSET(AZ333,0,-35)&gt;$D$19,OFFSET(AZ333,0,-35)&lt;=$G$10+25),AZ332+$D$41,NA()))</f>
        <v>#N/A</v>
      </c>
      <c r="BA333" s="9" t="e">
        <f aca="true">IF(OFFSET(BA333,0,-36)=$D$19,OFFSET(BA333,0,-37),IF(AND(OFFSET(BA333,0,-36)&gt;$D$19,OFFSET(BA333,0,-36)&lt;=$G$10+25),BA332+$D$45,NA()))</f>
        <v>#N/A</v>
      </c>
      <c r="BB333" s="9" t="e">
        <f aca="true">IF(OFFSET(BB333,0,-37)=$D$19,OFFSET(BB333,0,-38),IF(AND(OFFSET(BB333,0,-37)&gt;$D$19,OFFSET(BB333,0,-37)&lt;=$G$10+25),BB332+$D$49,NA()))</f>
        <v>#N/A</v>
      </c>
      <c r="BC333" s="9" t="e">
        <f aca="true">IF(OFFSET(BC333,0,-38)=$D$19,OFFSET(BC333,0,-39),IF(AND(OFFSET(BC333,0,-38)&gt;$D$19,OFFSET(BC333,0,-38)&lt;=$G$10+25),BC332+$D$53,NA()))</f>
        <v>#N/A</v>
      </c>
      <c r="BD333" s="9" t="e">
        <f aca="true">IF(OFFSET(BD333,0,-39)=$D$19,OFFSET(BD333,0,-40),IF(AND(OFFSET(BD333,0,-39)&gt;$D$19,OFFSET(BD333,0,-39)&lt;=$G$10+25),BD332+$D$57,NA()))</f>
        <v>#N/A</v>
      </c>
      <c r="BE333" s="9" t="e">
        <f aca="true">IF(OFFSET(BE333,0,-40)=$J$19,OFFSET(BE333,0,-41),IF(AND(OFFSET(BE333,0,-40)&gt;$J$19,OFFSET(BE333,0,-40)&lt;=($G$10+25)),BE332+$J$37,NA()))</f>
        <v>#N/A</v>
      </c>
      <c r="BF333" s="9" t="e">
        <f aca="true">IF(OFFSET(BF333,0,-41)=$J$19,OFFSET(BF333,0,-42),IF(AND(OFFSET(BF333,0,-41)&gt;$J$19,OFFSET(BF333,0,-41)&lt;=$G$10+25),BF332+$J$41,NA()))</f>
        <v>#N/A</v>
      </c>
      <c r="BG333" s="9" t="e">
        <f aca="true">IF(OFFSET(BG333,0,-42)=$J$19,OFFSET(BG333,0,-43),IF(AND(OFFSET(BG333,0,-42)&gt;$J$19,OFFSET(BG333,0,-42)&lt;=$G$10+25),BG332+$J$45,NA()))</f>
        <v>#N/A</v>
      </c>
      <c r="BH333" s="9" t="e">
        <f aca="true">IF(OFFSET(BH333,0,-43)=$J$19,OFFSET(BH333,0,-44),IF(AND(OFFSET(BH333,0,-43)&gt;$J$19,OFFSET(BH333,0,-43)&lt;=$G$10+25),BH332+$J$49,NA()))</f>
        <v>#N/A</v>
      </c>
      <c r="BI333" s="9" t="e">
        <f aca="true">IF(OFFSET(BI333,0,-44)=$J$19,OFFSET(BI333,0,-45),IF(AND(OFFSET(BI333,0,-44)&gt;$J$19,OFFSET(BI333,0,-44)&lt;=$G$10+25),BI332+$J$53,NA()))</f>
        <v>#N/A</v>
      </c>
      <c r="BJ333" s="9" t="e">
        <f aca="true">IF(OFFSET(BJ333,0,-45)=$J$19,OFFSET(BJ333,0,-46),IF(AND(OFFSET(BJ333,0,-45)&gt;$J$19,OFFSET(BJ333,0,-45)&lt;=$G$10+25),BJ332+$J$57,NA()))</f>
        <v>#N/A</v>
      </c>
      <c r="BK333" s="9" t="e">
        <f aca="true">IF(OFFSET(BK333,0,-46)=$E$19,OFFSET(BK333,0,-47),IF(AND(OFFSET(BK333,0,-46)&gt;$E$19,OFFSET(BK333,0,-46)&lt;=$G$10+25),BK332+$E$37,NA()))</f>
        <v>#N/A</v>
      </c>
      <c r="BL333" s="9" t="e">
        <f aca="true">IF(OFFSET(BL333,0,-47)=$E$19,OFFSET(BL333,0,-48),IF(AND(OFFSET(BL333,0,-47)&gt;$E$19,OFFSET(BL333,0,-47)&lt;=$G$10+25),BL332+$E$41,NA()))</f>
        <v>#N/A</v>
      </c>
      <c r="BM333" s="9" t="e">
        <f aca="true">IF(OFFSET(BM333,0,-48)=$E$19,OFFSET(BM333,0,-49),IF(AND(OFFSET(BM333,0,-48)&gt;$E$19,OFFSET(BM333,0,-48)&lt;=$G$10+25),BM332+$E$45,NA()))</f>
        <v>#N/A</v>
      </c>
      <c r="BN333" s="9" t="e">
        <f aca="true">IF(OFFSET(BN333,0,-49)=$E$19,OFFSET(BN333,0,-50),IF(AND(OFFSET(BN333,0,-49)&gt;$E$19,OFFSET(BN333,0,-49)&lt;=$G$10+25),BN332+$E$49,NA()))</f>
        <v>#N/A</v>
      </c>
      <c r="BO333" s="9" t="e">
        <f aca="true">IF(OFFSET(BO333,0,-50)=$E$19,OFFSET(BO333,0,-51),IF(AND(OFFSET(BO333,0,-50)&gt;$E$19,OFFSET(BO333,0,-50)&lt;=$G$10+25),BO332+$E$53,NA()))</f>
        <v>#N/A</v>
      </c>
      <c r="BP333" s="9" t="e">
        <f aca="true">IF(OFFSET(BP333,0,-51)=$E$19,OFFSET(BP333,0,-52),IF(AND(OFFSET(BP333,0,-51)&gt;$E$19,OFFSET(BP333,0,-51)&lt;=$G$10+25),BP332+$E$57,NA()))</f>
        <v>#N/A</v>
      </c>
    </row>
    <row r="334" customFormat="false" ht="11.25" hidden="false" customHeight="false" outlineLevel="0" collapsed="false">
      <c r="K334" s="0" t="e">
        <f aca="false">NA()</f>
        <v>#N/A</v>
      </c>
      <c r="L334" s="0" t="e">
        <f aca="false">NA()</f>
        <v>#N/A</v>
      </c>
      <c r="M334" s="0" t="e">
        <f aca="false">NA()</f>
        <v>#N/A</v>
      </c>
      <c r="N334" s="0" t="e">
        <f aca="false">NA()</f>
        <v>#N/A</v>
      </c>
      <c r="O334" s="0" t="e">
        <f aca="false">NA()</f>
        <v>#N/A</v>
      </c>
      <c r="P334" s="0" t="e">
        <f aca="false">NA()</f>
        <v>#N/A</v>
      </c>
      <c r="Q334" s="2" t="n">
        <f aca="false">Q333+1</f>
        <v>333</v>
      </c>
      <c r="AA334" s="9" t="e">
        <f aca="false">IF($Q334=$B$19,$P334,IF(AND($Q334&gt;$B$19,$Q334&lt;=$G$10+25),AA333+$B$37,NA()))</f>
        <v>#N/A</v>
      </c>
      <c r="AB334" s="9" t="e">
        <f aca="false">IF($Q334=$B$19,$P334,IF(AND($Q334&gt;$B$19,$Q334&lt;=$G$10+25),AB333+$B$41,NA()))</f>
        <v>#N/A</v>
      </c>
      <c r="AC334" s="9" t="e">
        <f aca="false">IF($Q334=$B$19,$P334,IF(AND($Q334&gt;$B$19,$Q334&lt;=$G$10+25),AC333+$B$45,NA()))</f>
        <v>#N/A</v>
      </c>
      <c r="AD334" s="9" t="e">
        <f aca="false">IF($Q334=$B$19,$P334,IF(AND($Q334&gt;$B$19,$Q334&lt;=$G$10+25),AD333+$B$49,NA()))</f>
        <v>#N/A</v>
      </c>
      <c r="AE334" s="9" t="e">
        <f aca="false">IF($Q334=$B$19,$P334,IF(AND($Q334&gt;$B$19,$Q334&lt;=$G$10+25),AE333+$B$53,NA()))</f>
        <v>#N/A</v>
      </c>
      <c r="AF334" s="9" t="e">
        <f aca="false">IF($Q334=$B$19,$P334,IF(AND($Q334&gt;$B$19,$Q334&lt;=$G$10+25),AF333+$B$57,NA()))</f>
        <v>#N/A</v>
      </c>
      <c r="AG334" s="9" t="e">
        <f aca="true">IF(OFFSET(AG334,0,-16)=$H$19,OFFSET(AG334,0,-17),IF(AND(OFFSET(AG334,0,-16)&gt;$H$19,OFFSET(AG334,0,-16)&lt;=$G$10+25),AG333+$H$37,NA()))</f>
        <v>#N/A</v>
      </c>
      <c r="AH334" s="9" t="e">
        <f aca="true">IF(OFFSET(AH334,0,-17)=$H$19,OFFSET(AH334,0,-18),IF(AND(OFFSET(AH334,0,-17)&gt;$H$19,OFFSET(AH334,0,-17)&lt;=$G$10+25),AH333+$H$41,NA()))</f>
        <v>#N/A</v>
      </c>
      <c r="AI334" s="9" t="e">
        <f aca="true">IF(OFFSET(AI334,0,-18)=$H$19,OFFSET(AI334,0,-19),IF(AND(OFFSET(AI334,0,-18)&gt;$H$19,OFFSET(AI334,0,-18)&lt;=$G$10+25),AI333+$H$45,NA()))</f>
        <v>#N/A</v>
      </c>
      <c r="AJ334" s="9" t="e">
        <f aca="true">IF(OFFSET(AJ334,0,-19)=$H$19,OFFSET(AJ334,0,-20),IF(AND(OFFSET(AJ334,0,-19)&gt;$H$19,OFFSET(AJ334,0,-19)&lt;=$G$10+25),AJ333+$H$49,NA()))</f>
        <v>#N/A</v>
      </c>
      <c r="AK334" s="9" t="e">
        <f aca="true">IF(OFFSET(AK334,0,-20)=$H$19,OFFSET(AK334,0,-21),IF(AND(OFFSET(AK334,0,-20)&gt;$H$19,OFFSET(AK334,0,-20)&lt;=$G$10+25),AK333+$H$53,NA()))</f>
        <v>#N/A</v>
      </c>
      <c r="AL334" s="9" t="e">
        <f aca="true">IF(OFFSET(AL334,0,-21)=$H$19,OFFSET(AL334,0,-22),IF(AND(OFFSET(AL334,0,-21)&gt;$H$19,OFFSET(AL334,0,-21)&lt;=$G$10+25),AL333+$H$57,NA()))</f>
        <v>#N/A</v>
      </c>
      <c r="AM334" s="9" t="e">
        <f aca="true">IF(OFFSET(AM334,0,-22)=$C$19,OFFSET(AM334,0,-23),IF(AND(OFFSET(AM334,0,-22)&gt;$C$19,OFFSET(AM334,0,-22)&lt;=$G$10+25),AM333+$C$37,NA()))</f>
        <v>#N/A</v>
      </c>
      <c r="AN334" s="9" t="e">
        <f aca="true">IF(OFFSET(AN334,0,-23)=$C$19,OFFSET(AN334,0,-24),IF(AND(OFFSET(AN334,0,-23)&gt;$C$19,OFFSET(AN334,0,-23)&lt;=$G$10+25),AN333+$C$41,NA()))</f>
        <v>#N/A</v>
      </c>
      <c r="AO334" s="9" t="e">
        <f aca="true">IF(OFFSET(AO334,0,-24)=$C$19,OFFSET(AO334,0,-25),IF(AND(OFFSET(AO334,0,-24)&gt;$C$19,OFFSET(AO334,0,-24)&lt;=$G$10+25),AO333+$C$45,NA()))</f>
        <v>#N/A</v>
      </c>
      <c r="AP334" s="9" t="e">
        <f aca="true">IF(OFFSET(AP334,0,-25)=$C$19,OFFSET(AP334,0,-26),IF(AND(OFFSET(AP334,0,-25)&gt;$C$19,OFFSET(AP334,0,-25)&lt;=$G$10+25),AP333+$C$49,NA()))</f>
        <v>#N/A</v>
      </c>
      <c r="AQ334" s="9" t="e">
        <f aca="true">IF(OFFSET(AQ334,0,-26)=$C$19,OFFSET(AQ334,0,-27),IF(AND(OFFSET(AQ334,0,-26)&gt;$C$19,OFFSET(AQ334,0,-26)&lt;=$G$10+25),AQ333+$C$53,NA()))</f>
        <v>#N/A</v>
      </c>
      <c r="AR334" s="9" t="e">
        <f aca="true">IF(OFFSET(AR334,0,-27)=$C$19,OFFSET(AR334,0,-28),IF(AND(OFFSET(AR334,0,-27)&gt;$C$19,OFFSET(AR334,0,-27)&lt;=$G$10+25),AR333+$C$57,NA()))</f>
        <v>#N/A</v>
      </c>
      <c r="AS334" s="9" t="e">
        <f aca="true">IF(OFFSET(AS334,0,-28)=$I$19,OFFSET(AS334,0,-29),IF(AND(OFFSET(AS334,0,-28)&gt;$I$19,OFFSET(AS334,0,-28)&lt;=$G$10+25),AS333+$I$37,NA()))</f>
        <v>#N/A</v>
      </c>
      <c r="AT334" s="9" t="e">
        <f aca="true">IF(OFFSET(AT334,0,-29)=$I$19,OFFSET(AT334,0,-30),IF(AND(OFFSET(AT334,0,-29)&gt;$I$19,OFFSET(AT334,0,-29)&lt;=$G$10+25),AT333+$I$41,NA()))</f>
        <v>#N/A</v>
      </c>
      <c r="AU334" s="9" t="e">
        <f aca="true">IF(OFFSET(AU334,0,-30)=$I$19,OFFSET(AU334,0,-31),IF(AND(OFFSET(AU334,0,-30)&gt;$I$19,OFFSET(AU334,0,-30)&lt;=$G$10+25),AU333+$I$45,NA()))</f>
        <v>#N/A</v>
      </c>
      <c r="AV334" s="9" t="e">
        <f aca="true">IF(OFFSET(AV334,0,-31)=$I$19,OFFSET(AV334,0,-32),IF(AND(OFFSET(AV334,0,-31)&gt;$I$19,OFFSET(AV334,0,-31)&lt;=$G$10+25),AV333+$I$49,NA()))</f>
        <v>#N/A</v>
      </c>
      <c r="AW334" s="9" t="e">
        <f aca="true">IF(OFFSET(AW334,0,-32)=$I$19,OFFSET(AW334,0,-33),IF(AND(OFFSET(AW334,0,-32)&gt;$I$19,OFFSET(AW334,0,-32)&lt;=$G$10+25),AW333+$I$53,NA()))</f>
        <v>#N/A</v>
      </c>
      <c r="AX334" s="9" t="e">
        <f aca="true">IF(OFFSET(AX334,0,-33)=$I$19,OFFSET(AX334,0,-34),IF(AND(OFFSET(AX334,0,-33)&gt;$I$19,OFFSET(AX334,0,-33)&lt;=$G$10+25),AX333+$I$57,NA()))</f>
        <v>#N/A</v>
      </c>
      <c r="AY334" s="9" t="e">
        <f aca="true">IF(OFFSET(AY334,0,-34)=$D$19,OFFSET(AY334,0,-35),IF(AND(OFFSET(AY334,0,-34)&gt;$D$19,OFFSET(AY334,0,-34)&lt;=$G$10+25),AY333+$D$37,NA()))</f>
        <v>#N/A</v>
      </c>
      <c r="AZ334" s="9" t="e">
        <f aca="true">IF(OFFSET(AZ334,0,-35)=$D$19,OFFSET(AZ334,0,-36),IF(AND(OFFSET(AZ334,0,-35)&gt;$D$19,OFFSET(AZ334,0,-35)&lt;=$G$10+25),AZ333+$D$41,NA()))</f>
        <v>#N/A</v>
      </c>
      <c r="BA334" s="9" t="e">
        <f aca="true">IF(OFFSET(BA334,0,-36)=$D$19,OFFSET(BA334,0,-37),IF(AND(OFFSET(BA334,0,-36)&gt;$D$19,OFFSET(BA334,0,-36)&lt;=$G$10+25),BA333+$D$45,NA()))</f>
        <v>#N/A</v>
      </c>
      <c r="BB334" s="9" t="e">
        <f aca="true">IF(OFFSET(BB334,0,-37)=$D$19,OFFSET(BB334,0,-38),IF(AND(OFFSET(BB334,0,-37)&gt;$D$19,OFFSET(BB334,0,-37)&lt;=$G$10+25),BB333+$D$49,NA()))</f>
        <v>#N/A</v>
      </c>
      <c r="BC334" s="9" t="e">
        <f aca="true">IF(OFFSET(BC334,0,-38)=$D$19,OFFSET(BC334,0,-39),IF(AND(OFFSET(BC334,0,-38)&gt;$D$19,OFFSET(BC334,0,-38)&lt;=$G$10+25),BC333+$D$53,NA()))</f>
        <v>#N/A</v>
      </c>
      <c r="BD334" s="9" t="e">
        <f aca="true">IF(OFFSET(BD334,0,-39)=$D$19,OFFSET(BD334,0,-40),IF(AND(OFFSET(BD334,0,-39)&gt;$D$19,OFFSET(BD334,0,-39)&lt;=$G$10+25),BD333+$D$57,NA()))</f>
        <v>#N/A</v>
      </c>
      <c r="BE334" s="9" t="e">
        <f aca="true">IF(OFFSET(BE334,0,-40)=$J$19,OFFSET(BE334,0,-41),IF(AND(OFFSET(BE334,0,-40)&gt;$J$19,OFFSET(BE334,0,-40)&lt;=($G$10+25)),BE333+$J$37,NA()))</f>
        <v>#N/A</v>
      </c>
      <c r="BF334" s="9" t="e">
        <f aca="true">IF(OFFSET(BF334,0,-41)=$J$19,OFFSET(BF334,0,-42),IF(AND(OFFSET(BF334,0,-41)&gt;$J$19,OFFSET(BF334,0,-41)&lt;=$G$10+25),BF333+$J$41,NA()))</f>
        <v>#N/A</v>
      </c>
      <c r="BG334" s="9" t="e">
        <f aca="true">IF(OFFSET(BG334,0,-42)=$J$19,OFFSET(BG334,0,-43),IF(AND(OFFSET(BG334,0,-42)&gt;$J$19,OFFSET(BG334,0,-42)&lt;=$G$10+25),BG333+$J$45,NA()))</f>
        <v>#N/A</v>
      </c>
      <c r="BH334" s="9" t="e">
        <f aca="true">IF(OFFSET(BH334,0,-43)=$J$19,OFFSET(BH334,0,-44),IF(AND(OFFSET(BH334,0,-43)&gt;$J$19,OFFSET(BH334,0,-43)&lt;=$G$10+25),BH333+$J$49,NA()))</f>
        <v>#N/A</v>
      </c>
      <c r="BI334" s="9" t="e">
        <f aca="true">IF(OFFSET(BI334,0,-44)=$J$19,OFFSET(BI334,0,-45),IF(AND(OFFSET(BI334,0,-44)&gt;$J$19,OFFSET(BI334,0,-44)&lt;=$G$10+25),BI333+$J$53,NA()))</f>
        <v>#N/A</v>
      </c>
      <c r="BJ334" s="9" t="e">
        <f aca="true">IF(OFFSET(BJ334,0,-45)=$J$19,OFFSET(BJ334,0,-46),IF(AND(OFFSET(BJ334,0,-45)&gt;$J$19,OFFSET(BJ334,0,-45)&lt;=$G$10+25),BJ333+$J$57,NA()))</f>
        <v>#N/A</v>
      </c>
      <c r="BK334" s="9" t="e">
        <f aca="true">IF(OFFSET(BK334,0,-46)=$E$19,OFFSET(BK334,0,-47),IF(AND(OFFSET(BK334,0,-46)&gt;$E$19,OFFSET(BK334,0,-46)&lt;=$G$10+25),BK333+$E$37,NA()))</f>
        <v>#N/A</v>
      </c>
      <c r="BL334" s="9" t="e">
        <f aca="true">IF(OFFSET(BL334,0,-47)=$E$19,OFFSET(BL334,0,-48),IF(AND(OFFSET(BL334,0,-47)&gt;$E$19,OFFSET(BL334,0,-47)&lt;=$G$10+25),BL333+$E$41,NA()))</f>
        <v>#N/A</v>
      </c>
      <c r="BM334" s="9" t="e">
        <f aca="true">IF(OFFSET(BM334,0,-48)=$E$19,OFFSET(BM334,0,-49),IF(AND(OFFSET(BM334,0,-48)&gt;$E$19,OFFSET(BM334,0,-48)&lt;=$G$10+25),BM333+$E$45,NA()))</f>
        <v>#N/A</v>
      </c>
      <c r="BN334" s="9" t="e">
        <f aca="true">IF(OFFSET(BN334,0,-49)=$E$19,OFFSET(BN334,0,-50),IF(AND(OFFSET(BN334,0,-49)&gt;$E$19,OFFSET(BN334,0,-49)&lt;=$G$10+25),BN333+$E$49,NA()))</f>
        <v>#N/A</v>
      </c>
      <c r="BO334" s="9" t="e">
        <f aca="true">IF(OFFSET(BO334,0,-50)=$E$19,OFFSET(BO334,0,-51),IF(AND(OFFSET(BO334,0,-50)&gt;$E$19,OFFSET(BO334,0,-50)&lt;=$G$10+25),BO333+$E$53,NA()))</f>
        <v>#N/A</v>
      </c>
      <c r="BP334" s="9" t="e">
        <f aca="true">IF(OFFSET(BP334,0,-51)=$E$19,OFFSET(BP334,0,-52),IF(AND(OFFSET(BP334,0,-51)&gt;$E$19,OFFSET(BP334,0,-51)&lt;=$G$10+25),BP333+$E$57,NA()))</f>
        <v>#N/A</v>
      </c>
    </row>
    <row r="335" customFormat="false" ht="11.25" hidden="false" customHeight="false" outlineLevel="0" collapsed="false">
      <c r="K335" s="0" t="e">
        <f aca="false">NA()</f>
        <v>#N/A</v>
      </c>
      <c r="L335" s="0" t="e">
        <f aca="false">NA()</f>
        <v>#N/A</v>
      </c>
      <c r="M335" s="0" t="e">
        <f aca="false">NA()</f>
        <v>#N/A</v>
      </c>
      <c r="N335" s="0" t="e">
        <f aca="false">NA()</f>
        <v>#N/A</v>
      </c>
      <c r="O335" s="0" t="e">
        <f aca="false">NA()</f>
        <v>#N/A</v>
      </c>
      <c r="P335" s="0" t="e">
        <f aca="false">NA()</f>
        <v>#N/A</v>
      </c>
      <c r="Q335" s="2" t="n">
        <f aca="false">Q334+1</f>
        <v>334</v>
      </c>
      <c r="AA335" s="9" t="e">
        <f aca="false">IF($Q335=$B$19,$P335,IF(AND($Q335&gt;$B$19,$Q335&lt;=$G$10+25),AA334+$B$37,NA()))</f>
        <v>#N/A</v>
      </c>
      <c r="AB335" s="9" t="e">
        <f aca="false">IF($Q335=$B$19,$P335,IF(AND($Q335&gt;$B$19,$Q335&lt;=$G$10+25),AB334+$B$41,NA()))</f>
        <v>#N/A</v>
      </c>
      <c r="AC335" s="9" t="e">
        <f aca="false">IF($Q335=$B$19,$P335,IF(AND($Q335&gt;$B$19,$Q335&lt;=$G$10+25),AC334+$B$45,NA()))</f>
        <v>#N/A</v>
      </c>
      <c r="AD335" s="9" t="e">
        <f aca="false">IF($Q335=$B$19,$P335,IF(AND($Q335&gt;$B$19,$Q335&lt;=$G$10+25),AD334+$B$49,NA()))</f>
        <v>#N/A</v>
      </c>
      <c r="AE335" s="9" t="e">
        <f aca="false">IF($Q335=$B$19,$P335,IF(AND($Q335&gt;$B$19,$Q335&lt;=$G$10+25),AE334+$B$53,NA()))</f>
        <v>#N/A</v>
      </c>
      <c r="AF335" s="9" t="e">
        <f aca="false">IF($Q335=$B$19,$P335,IF(AND($Q335&gt;$B$19,$Q335&lt;=$G$10+25),AF334+$B$57,NA()))</f>
        <v>#N/A</v>
      </c>
      <c r="AG335" s="9" t="e">
        <f aca="true">IF(OFFSET(AG335,0,-16)=$H$19,OFFSET(AG335,0,-17),IF(AND(OFFSET(AG335,0,-16)&gt;$H$19,OFFSET(AG335,0,-16)&lt;=$G$10+25),AG334+$H$37,NA()))</f>
        <v>#N/A</v>
      </c>
      <c r="AH335" s="9" t="e">
        <f aca="true">IF(OFFSET(AH335,0,-17)=$H$19,OFFSET(AH335,0,-18),IF(AND(OFFSET(AH335,0,-17)&gt;$H$19,OFFSET(AH335,0,-17)&lt;=$G$10+25),AH334+$H$41,NA()))</f>
        <v>#N/A</v>
      </c>
      <c r="AI335" s="9" t="e">
        <f aca="true">IF(OFFSET(AI335,0,-18)=$H$19,OFFSET(AI335,0,-19),IF(AND(OFFSET(AI335,0,-18)&gt;$H$19,OFFSET(AI335,0,-18)&lt;=$G$10+25),AI334+$H$45,NA()))</f>
        <v>#N/A</v>
      </c>
      <c r="AJ335" s="9" t="e">
        <f aca="true">IF(OFFSET(AJ335,0,-19)=$H$19,OFFSET(AJ335,0,-20),IF(AND(OFFSET(AJ335,0,-19)&gt;$H$19,OFFSET(AJ335,0,-19)&lt;=$G$10+25),AJ334+$H$49,NA()))</f>
        <v>#N/A</v>
      </c>
      <c r="AK335" s="9" t="e">
        <f aca="true">IF(OFFSET(AK335,0,-20)=$H$19,OFFSET(AK335,0,-21),IF(AND(OFFSET(AK335,0,-20)&gt;$H$19,OFFSET(AK335,0,-20)&lt;=$G$10+25),AK334+$H$53,NA()))</f>
        <v>#N/A</v>
      </c>
      <c r="AL335" s="9" t="e">
        <f aca="true">IF(OFFSET(AL335,0,-21)=$H$19,OFFSET(AL335,0,-22),IF(AND(OFFSET(AL335,0,-21)&gt;$H$19,OFFSET(AL335,0,-21)&lt;=$G$10+25),AL334+$H$57,NA()))</f>
        <v>#N/A</v>
      </c>
      <c r="AM335" s="9" t="e">
        <f aca="true">IF(OFFSET(AM335,0,-22)=$C$19,OFFSET(AM335,0,-23),IF(AND(OFFSET(AM335,0,-22)&gt;$C$19,OFFSET(AM335,0,-22)&lt;=$G$10+25),AM334+$C$37,NA()))</f>
        <v>#N/A</v>
      </c>
      <c r="AN335" s="9" t="e">
        <f aca="true">IF(OFFSET(AN335,0,-23)=$C$19,OFFSET(AN335,0,-24),IF(AND(OFFSET(AN335,0,-23)&gt;$C$19,OFFSET(AN335,0,-23)&lt;=$G$10+25),AN334+$C$41,NA()))</f>
        <v>#N/A</v>
      </c>
      <c r="AO335" s="9" t="e">
        <f aca="true">IF(OFFSET(AO335,0,-24)=$C$19,OFFSET(AO335,0,-25),IF(AND(OFFSET(AO335,0,-24)&gt;$C$19,OFFSET(AO335,0,-24)&lt;=$G$10+25),AO334+$C$45,NA()))</f>
        <v>#N/A</v>
      </c>
      <c r="AP335" s="9" t="e">
        <f aca="true">IF(OFFSET(AP335,0,-25)=$C$19,OFFSET(AP335,0,-26),IF(AND(OFFSET(AP335,0,-25)&gt;$C$19,OFFSET(AP335,0,-25)&lt;=$G$10+25),AP334+$C$49,NA()))</f>
        <v>#N/A</v>
      </c>
      <c r="AQ335" s="9" t="e">
        <f aca="true">IF(OFFSET(AQ335,0,-26)=$C$19,OFFSET(AQ335,0,-27),IF(AND(OFFSET(AQ335,0,-26)&gt;$C$19,OFFSET(AQ335,0,-26)&lt;=$G$10+25),AQ334+$C$53,NA()))</f>
        <v>#N/A</v>
      </c>
      <c r="AR335" s="9" t="e">
        <f aca="true">IF(OFFSET(AR335,0,-27)=$C$19,OFFSET(AR335,0,-28),IF(AND(OFFSET(AR335,0,-27)&gt;$C$19,OFFSET(AR335,0,-27)&lt;=$G$10+25),AR334+$C$57,NA()))</f>
        <v>#N/A</v>
      </c>
      <c r="AS335" s="9" t="e">
        <f aca="true">IF(OFFSET(AS335,0,-28)=$I$19,OFFSET(AS335,0,-29),IF(AND(OFFSET(AS335,0,-28)&gt;$I$19,OFFSET(AS335,0,-28)&lt;=$G$10+25),AS334+$I$37,NA()))</f>
        <v>#N/A</v>
      </c>
      <c r="AT335" s="9" t="e">
        <f aca="true">IF(OFFSET(AT335,0,-29)=$I$19,OFFSET(AT335,0,-30),IF(AND(OFFSET(AT335,0,-29)&gt;$I$19,OFFSET(AT335,0,-29)&lt;=$G$10+25),AT334+$I$41,NA()))</f>
        <v>#N/A</v>
      </c>
      <c r="AU335" s="9" t="e">
        <f aca="true">IF(OFFSET(AU335,0,-30)=$I$19,OFFSET(AU335,0,-31),IF(AND(OFFSET(AU335,0,-30)&gt;$I$19,OFFSET(AU335,0,-30)&lt;=$G$10+25),AU334+$I$45,NA()))</f>
        <v>#N/A</v>
      </c>
      <c r="AV335" s="9" t="e">
        <f aca="true">IF(OFFSET(AV335,0,-31)=$I$19,OFFSET(AV335,0,-32),IF(AND(OFFSET(AV335,0,-31)&gt;$I$19,OFFSET(AV335,0,-31)&lt;=$G$10+25),AV334+$I$49,NA()))</f>
        <v>#N/A</v>
      </c>
      <c r="AW335" s="9" t="e">
        <f aca="true">IF(OFFSET(AW335,0,-32)=$I$19,OFFSET(AW335,0,-33),IF(AND(OFFSET(AW335,0,-32)&gt;$I$19,OFFSET(AW335,0,-32)&lt;=$G$10+25),AW334+$I$53,NA()))</f>
        <v>#N/A</v>
      </c>
      <c r="AX335" s="9" t="e">
        <f aca="true">IF(OFFSET(AX335,0,-33)=$I$19,OFFSET(AX335,0,-34),IF(AND(OFFSET(AX335,0,-33)&gt;$I$19,OFFSET(AX335,0,-33)&lt;=$G$10+25),AX334+$I$57,NA()))</f>
        <v>#N/A</v>
      </c>
      <c r="AY335" s="9" t="e">
        <f aca="true">IF(OFFSET(AY335,0,-34)=$D$19,OFFSET(AY335,0,-35),IF(AND(OFFSET(AY335,0,-34)&gt;$D$19,OFFSET(AY335,0,-34)&lt;=$G$10+25),AY334+$D$37,NA()))</f>
        <v>#N/A</v>
      </c>
      <c r="AZ335" s="9" t="e">
        <f aca="true">IF(OFFSET(AZ335,0,-35)=$D$19,OFFSET(AZ335,0,-36),IF(AND(OFFSET(AZ335,0,-35)&gt;$D$19,OFFSET(AZ335,0,-35)&lt;=$G$10+25),AZ334+$D$41,NA()))</f>
        <v>#N/A</v>
      </c>
      <c r="BA335" s="9" t="e">
        <f aca="true">IF(OFFSET(BA335,0,-36)=$D$19,OFFSET(BA335,0,-37),IF(AND(OFFSET(BA335,0,-36)&gt;$D$19,OFFSET(BA335,0,-36)&lt;=$G$10+25),BA334+$D$45,NA()))</f>
        <v>#N/A</v>
      </c>
      <c r="BB335" s="9" t="e">
        <f aca="true">IF(OFFSET(BB335,0,-37)=$D$19,OFFSET(BB335,0,-38),IF(AND(OFFSET(BB335,0,-37)&gt;$D$19,OFFSET(BB335,0,-37)&lt;=$G$10+25),BB334+$D$49,NA()))</f>
        <v>#N/A</v>
      </c>
      <c r="BC335" s="9" t="e">
        <f aca="true">IF(OFFSET(BC335,0,-38)=$D$19,OFFSET(BC335,0,-39),IF(AND(OFFSET(BC335,0,-38)&gt;$D$19,OFFSET(BC335,0,-38)&lt;=$G$10+25),BC334+$D$53,NA()))</f>
        <v>#N/A</v>
      </c>
      <c r="BD335" s="9" t="e">
        <f aca="true">IF(OFFSET(BD335,0,-39)=$D$19,OFFSET(BD335,0,-40),IF(AND(OFFSET(BD335,0,-39)&gt;$D$19,OFFSET(BD335,0,-39)&lt;=$G$10+25),BD334+$D$57,NA()))</f>
        <v>#N/A</v>
      </c>
      <c r="BE335" s="9" t="e">
        <f aca="true">IF(OFFSET(BE335,0,-40)=$J$19,OFFSET(BE335,0,-41),IF(AND(OFFSET(BE335,0,-40)&gt;$J$19,OFFSET(BE335,0,-40)&lt;=($G$10+25)),BE334+$J$37,NA()))</f>
        <v>#N/A</v>
      </c>
      <c r="BF335" s="9" t="e">
        <f aca="true">IF(OFFSET(BF335,0,-41)=$J$19,OFFSET(BF335,0,-42),IF(AND(OFFSET(BF335,0,-41)&gt;$J$19,OFFSET(BF335,0,-41)&lt;=$G$10+25),BF334+$J$41,NA()))</f>
        <v>#N/A</v>
      </c>
      <c r="BG335" s="9" t="e">
        <f aca="true">IF(OFFSET(BG335,0,-42)=$J$19,OFFSET(BG335,0,-43),IF(AND(OFFSET(BG335,0,-42)&gt;$J$19,OFFSET(BG335,0,-42)&lt;=$G$10+25),BG334+$J$45,NA()))</f>
        <v>#N/A</v>
      </c>
      <c r="BH335" s="9" t="e">
        <f aca="true">IF(OFFSET(BH335,0,-43)=$J$19,OFFSET(BH335,0,-44),IF(AND(OFFSET(BH335,0,-43)&gt;$J$19,OFFSET(BH335,0,-43)&lt;=$G$10+25),BH334+$J$49,NA()))</f>
        <v>#N/A</v>
      </c>
      <c r="BI335" s="9" t="e">
        <f aca="true">IF(OFFSET(BI335,0,-44)=$J$19,OFFSET(BI335,0,-45),IF(AND(OFFSET(BI335,0,-44)&gt;$J$19,OFFSET(BI335,0,-44)&lt;=$G$10+25),BI334+$J$53,NA()))</f>
        <v>#N/A</v>
      </c>
      <c r="BJ335" s="9" t="e">
        <f aca="true">IF(OFFSET(BJ335,0,-45)=$J$19,OFFSET(BJ335,0,-46),IF(AND(OFFSET(BJ335,0,-45)&gt;$J$19,OFFSET(BJ335,0,-45)&lt;=$G$10+25),BJ334+$J$57,NA()))</f>
        <v>#N/A</v>
      </c>
      <c r="BK335" s="9" t="e">
        <f aca="true">IF(OFFSET(BK335,0,-46)=$E$19,OFFSET(BK335,0,-47),IF(AND(OFFSET(BK335,0,-46)&gt;$E$19,OFFSET(BK335,0,-46)&lt;=$G$10+25),BK334+$E$37,NA()))</f>
        <v>#N/A</v>
      </c>
      <c r="BL335" s="9" t="e">
        <f aca="true">IF(OFFSET(BL335,0,-47)=$E$19,OFFSET(BL335,0,-48),IF(AND(OFFSET(BL335,0,-47)&gt;$E$19,OFFSET(BL335,0,-47)&lt;=$G$10+25),BL334+$E$41,NA()))</f>
        <v>#N/A</v>
      </c>
      <c r="BM335" s="9" t="e">
        <f aca="true">IF(OFFSET(BM335,0,-48)=$E$19,OFFSET(BM335,0,-49),IF(AND(OFFSET(BM335,0,-48)&gt;$E$19,OFFSET(BM335,0,-48)&lt;=$G$10+25),BM334+$E$45,NA()))</f>
        <v>#N/A</v>
      </c>
      <c r="BN335" s="9" t="e">
        <f aca="true">IF(OFFSET(BN335,0,-49)=$E$19,OFFSET(BN335,0,-50),IF(AND(OFFSET(BN335,0,-49)&gt;$E$19,OFFSET(BN335,0,-49)&lt;=$G$10+25),BN334+$E$49,NA()))</f>
        <v>#N/A</v>
      </c>
      <c r="BO335" s="9" t="e">
        <f aca="true">IF(OFFSET(BO335,0,-50)=$E$19,OFFSET(BO335,0,-51),IF(AND(OFFSET(BO335,0,-50)&gt;$E$19,OFFSET(BO335,0,-50)&lt;=$G$10+25),BO334+$E$53,NA()))</f>
        <v>#N/A</v>
      </c>
      <c r="BP335" s="9" t="e">
        <f aca="true">IF(OFFSET(BP335,0,-51)=$E$19,OFFSET(BP335,0,-52),IF(AND(OFFSET(BP335,0,-51)&gt;$E$19,OFFSET(BP335,0,-51)&lt;=$G$10+25),BP334+$E$57,NA()))</f>
        <v>#N/A</v>
      </c>
    </row>
    <row r="336" customFormat="false" ht="11.25" hidden="false" customHeight="false" outlineLevel="0" collapsed="false">
      <c r="K336" s="0" t="e">
        <f aca="false">NA()</f>
        <v>#N/A</v>
      </c>
      <c r="L336" s="0" t="e">
        <f aca="false">NA()</f>
        <v>#N/A</v>
      </c>
      <c r="M336" s="0" t="e">
        <f aca="false">NA()</f>
        <v>#N/A</v>
      </c>
      <c r="N336" s="0" t="e">
        <f aca="false">NA()</f>
        <v>#N/A</v>
      </c>
      <c r="O336" s="0" t="e">
        <f aca="false">NA()</f>
        <v>#N/A</v>
      </c>
      <c r="P336" s="0" t="e">
        <f aca="false">NA()</f>
        <v>#N/A</v>
      </c>
      <c r="Q336" s="2" t="n">
        <f aca="false">Q335+1</f>
        <v>335</v>
      </c>
      <c r="AA336" s="9" t="e">
        <f aca="false">IF($Q336=$B$19,$P336,IF(AND($Q336&gt;$B$19,$Q336&lt;=$G$10+25),AA335+$B$37,NA()))</f>
        <v>#N/A</v>
      </c>
      <c r="AB336" s="9" t="e">
        <f aca="false">IF($Q336=$B$19,$P336,IF(AND($Q336&gt;$B$19,$Q336&lt;=$G$10+25),AB335+$B$41,NA()))</f>
        <v>#N/A</v>
      </c>
      <c r="AC336" s="9" t="e">
        <f aca="false">IF($Q336=$B$19,$P336,IF(AND($Q336&gt;$B$19,$Q336&lt;=$G$10+25),AC335+$B$45,NA()))</f>
        <v>#N/A</v>
      </c>
      <c r="AD336" s="9" t="e">
        <f aca="false">IF($Q336=$B$19,$P336,IF(AND($Q336&gt;$B$19,$Q336&lt;=$G$10+25),AD335+$B$49,NA()))</f>
        <v>#N/A</v>
      </c>
      <c r="AE336" s="9" t="e">
        <f aca="false">IF($Q336=$B$19,$P336,IF(AND($Q336&gt;$B$19,$Q336&lt;=$G$10+25),AE335+$B$53,NA()))</f>
        <v>#N/A</v>
      </c>
      <c r="AF336" s="9" t="e">
        <f aca="false">IF($Q336=$B$19,$P336,IF(AND($Q336&gt;$B$19,$Q336&lt;=$G$10+25),AF335+$B$57,NA()))</f>
        <v>#N/A</v>
      </c>
      <c r="AG336" s="9" t="e">
        <f aca="true">IF(OFFSET(AG336,0,-16)=$H$19,OFFSET(AG336,0,-17),IF(AND(OFFSET(AG336,0,-16)&gt;$H$19,OFFSET(AG336,0,-16)&lt;=$G$10+25),AG335+$H$37,NA()))</f>
        <v>#N/A</v>
      </c>
      <c r="AH336" s="9" t="e">
        <f aca="true">IF(OFFSET(AH336,0,-17)=$H$19,OFFSET(AH336,0,-18),IF(AND(OFFSET(AH336,0,-17)&gt;$H$19,OFFSET(AH336,0,-17)&lt;=$G$10+25),AH335+$H$41,NA()))</f>
        <v>#N/A</v>
      </c>
      <c r="AI336" s="9" t="e">
        <f aca="true">IF(OFFSET(AI336,0,-18)=$H$19,OFFSET(AI336,0,-19),IF(AND(OFFSET(AI336,0,-18)&gt;$H$19,OFFSET(AI336,0,-18)&lt;=$G$10+25),AI335+$H$45,NA()))</f>
        <v>#N/A</v>
      </c>
      <c r="AJ336" s="9" t="e">
        <f aca="true">IF(OFFSET(AJ336,0,-19)=$H$19,OFFSET(AJ336,0,-20),IF(AND(OFFSET(AJ336,0,-19)&gt;$H$19,OFFSET(AJ336,0,-19)&lt;=$G$10+25),AJ335+$H$49,NA()))</f>
        <v>#N/A</v>
      </c>
      <c r="AK336" s="9" t="e">
        <f aca="true">IF(OFFSET(AK336,0,-20)=$H$19,OFFSET(AK336,0,-21),IF(AND(OFFSET(AK336,0,-20)&gt;$H$19,OFFSET(AK336,0,-20)&lt;=$G$10+25),AK335+$H$53,NA()))</f>
        <v>#N/A</v>
      </c>
      <c r="AL336" s="9" t="e">
        <f aca="true">IF(OFFSET(AL336,0,-21)=$H$19,OFFSET(AL336,0,-22),IF(AND(OFFSET(AL336,0,-21)&gt;$H$19,OFFSET(AL336,0,-21)&lt;=$G$10+25),AL335+$H$57,NA()))</f>
        <v>#N/A</v>
      </c>
      <c r="AM336" s="9" t="e">
        <f aca="true">IF(OFFSET(AM336,0,-22)=$C$19,OFFSET(AM336,0,-23),IF(AND(OFFSET(AM336,0,-22)&gt;$C$19,OFFSET(AM336,0,-22)&lt;=$G$10+25),AM335+$C$37,NA()))</f>
        <v>#N/A</v>
      </c>
      <c r="AN336" s="9" t="e">
        <f aca="true">IF(OFFSET(AN336,0,-23)=$C$19,OFFSET(AN336,0,-24),IF(AND(OFFSET(AN336,0,-23)&gt;$C$19,OFFSET(AN336,0,-23)&lt;=$G$10+25),AN335+$C$41,NA()))</f>
        <v>#N/A</v>
      </c>
      <c r="AO336" s="9" t="e">
        <f aca="true">IF(OFFSET(AO336,0,-24)=$C$19,OFFSET(AO336,0,-25),IF(AND(OFFSET(AO336,0,-24)&gt;$C$19,OFFSET(AO336,0,-24)&lt;=$G$10+25),AO335+$C$45,NA()))</f>
        <v>#N/A</v>
      </c>
      <c r="AP336" s="9" t="e">
        <f aca="true">IF(OFFSET(AP336,0,-25)=$C$19,OFFSET(AP336,0,-26),IF(AND(OFFSET(AP336,0,-25)&gt;$C$19,OFFSET(AP336,0,-25)&lt;=$G$10+25),AP335+$C$49,NA()))</f>
        <v>#N/A</v>
      </c>
      <c r="AQ336" s="9" t="e">
        <f aca="true">IF(OFFSET(AQ336,0,-26)=$C$19,OFFSET(AQ336,0,-27),IF(AND(OFFSET(AQ336,0,-26)&gt;$C$19,OFFSET(AQ336,0,-26)&lt;=$G$10+25),AQ335+$C$53,NA()))</f>
        <v>#N/A</v>
      </c>
      <c r="AR336" s="9" t="e">
        <f aca="true">IF(OFFSET(AR336,0,-27)=$C$19,OFFSET(AR336,0,-28),IF(AND(OFFSET(AR336,0,-27)&gt;$C$19,OFFSET(AR336,0,-27)&lt;=$G$10+25),AR335+$C$57,NA()))</f>
        <v>#N/A</v>
      </c>
      <c r="AS336" s="9" t="e">
        <f aca="true">IF(OFFSET(AS336,0,-28)=$I$19,OFFSET(AS336,0,-29),IF(AND(OFFSET(AS336,0,-28)&gt;$I$19,OFFSET(AS336,0,-28)&lt;=$G$10+25),AS335+$I$37,NA()))</f>
        <v>#N/A</v>
      </c>
      <c r="AT336" s="9" t="e">
        <f aca="true">IF(OFFSET(AT336,0,-29)=$I$19,OFFSET(AT336,0,-30),IF(AND(OFFSET(AT336,0,-29)&gt;$I$19,OFFSET(AT336,0,-29)&lt;=$G$10+25),AT335+$I$41,NA()))</f>
        <v>#N/A</v>
      </c>
      <c r="AU336" s="9" t="e">
        <f aca="true">IF(OFFSET(AU336,0,-30)=$I$19,OFFSET(AU336,0,-31),IF(AND(OFFSET(AU336,0,-30)&gt;$I$19,OFFSET(AU336,0,-30)&lt;=$G$10+25),AU335+$I$45,NA()))</f>
        <v>#N/A</v>
      </c>
      <c r="AV336" s="9" t="e">
        <f aca="true">IF(OFFSET(AV336,0,-31)=$I$19,OFFSET(AV336,0,-32),IF(AND(OFFSET(AV336,0,-31)&gt;$I$19,OFFSET(AV336,0,-31)&lt;=$G$10+25),AV335+$I$49,NA()))</f>
        <v>#N/A</v>
      </c>
      <c r="AW336" s="9" t="e">
        <f aca="true">IF(OFFSET(AW336,0,-32)=$I$19,OFFSET(AW336,0,-33),IF(AND(OFFSET(AW336,0,-32)&gt;$I$19,OFFSET(AW336,0,-32)&lt;=$G$10+25),AW335+$I$53,NA()))</f>
        <v>#N/A</v>
      </c>
      <c r="AX336" s="9" t="e">
        <f aca="true">IF(OFFSET(AX336,0,-33)=$I$19,OFFSET(AX336,0,-34),IF(AND(OFFSET(AX336,0,-33)&gt;$I$19,OFFSET(AX336,0,-33)&lt;=$G$10+25),AX335+$I$57,NA()))</f>
        <v>#N/A</v>
      </c>
      <c r="AY336" s="9" t="e">
        <f aca="true">IF(OFFSET(AY336,0,-34)=$D$19,OFFSET(AY336,0,-35),IF(AND(OFFSET(AY336,0,-34)&gt;$D$19,OFFSET(AY336,0,-34)&lt;=$G$10+25),AY335+$D$37,NA()))</f>
        <v>#N/A</v>
      </c>
      <c r="AZ336" s="9" t="e">
        <f aca="true">IF(OFFSET(AZ336,0,-35)=$D$19,OFFSET(AZ336,0,-36),IF(AND(OFFSET(AZ336,0,-35)&gt;$D$19,OFFSET(AZ336,0,-35)&lt;=$G$10+25),AZ335+$D$41,NA()))</f>
        <v>#N/A</v>
      </c>
      <c r="BA336" s="9" t="e">
        <f aca="true">IF(OFFSET(BA336,0,-36)=$D$19,OFFSET(BA336,0,-37),IF(AND(OFFSET(BA336,0,-36)&gt;$D$19,OFFSET(BA336,0,-36)&lt;=$G$10+25),BA335+$D$45,NA()))</f>
        <v>#N/A</v>
      </c>
      <c r="BB336" s="9" t="e">
        <f aca="true">IF(OFFSET(BB336,0,-37)=$D$19,OFFSET(BB336,0,-38),IF(AND(OFFSET(BB336,0,-37)&gt;$D$19,OFFSET(BB336,0,-37)&lt;=$G$10+25),BB335+$D$49,NA()))</f>
        <v>#N/A</v>
      </c>
      <c r="BC336" s="9" t="e">
        <f aca="true">IF(OFFSET(BC336,0,-38)=$D$19,OFFSET(BC336,0,-39),IF(AND(OFFSET(BC336,0,-38)&gt;$D$19,OFFSET(BC336,0,-38)&lt;=$G$10+25),BC335+$D$53,NA()))</f>
        <v>#N/A</v>
      </c>
      <c r="BD336" s="9" t="e">
        <f aca="true">IF(OFFSET(BD336,0,-39)=$D$19,OFFSET(BD336,0,-40),IF(AND(OFFSET(BD336,0,-39)&gt;$D$19,OFFSET(BD336,0,-39)&lt;=$G$10+25),BD335+$D$57,NA()))</f>
        <v>#N/A</v>
      </c>
      <c r="BE336" s="9" t="e">
        <f aca="true">IF(OFFSET(BE336,0,-40)=$J$19,OFFSET(BE336,0,-41),IF(AND(OFFSET(BE336,0,-40)&gt;$J$19,OFFSET(BE336,0,-40)&lt;=($G$10+25)),BE335+$J$37,NA()))</f>
        <v>#N/A</v>
      </c>
      <c r="BF336" s="9" t="e">
        <f aca="true">IF(OFFSET(BF336,0,-41)=$J$19,OFFSET(BF336,0,-42),IF(AND(OFFSET(BF336,0,-41)&gt;$J$19,OFFSET(BF336,0,-41)&lt;=$G$10+25),BF335+$J$41,NA()))</f>
        <v>#N/A</v>
      </c>
      <c r="BG336" s="9" t="e">
        <f aca="true">IF(OFFSET(BG336,0,-42)=$J$19,OFFSET(BG336,0,-43),IF(AND(OFFSET(BG336,0,-42)&gt;$J$19,OFFSET(BG336,0,-42)&lt;=$G$10+25),BG335+$J$45,NA()))</f>
        <v>#N/A</v>
      </c>
      <c r="BH336" s="9" t="e">
        <f aca="true">IF(OFFSET(BH336,0,-43)=$J$19,OFFSET(BH336,0,-44),IF(AND(OFFSET(BH336,0,-43)&gt;$J$19,OFFSET(BH336,0,-43)&lt;=$G$10+25),BH335+$J$49,NA()))</f>
        <v>#N/A</v>
      </c>
      <c r="BI336" s="9" t="e">
        <f aca="true">IF(OFFSET(BI336,0,-44)=$J$19,OFFSET(BI336,0,-45),IF(AND(OFFSET(BI336,0,-44)&gt;$J$19,OFFSET(BI336,0,-44)&lt;=$G$10+25),BI335+$J$53,NA()))</f>
        <v>#N/A</v>
      </c>
      <c r="BJ336" s="9" t="e">
        <f aca="true">IF(OFFSET(BJ336,0,-45)=$J$19,OFFSET(BJ336,0,-46),IF(AND(OFFSET(BJ336,0,-45)&gt;$J$19,OFFSET(BJ336,0,-45)&lt;=$G$10+25),BJ335+$J$57,NA()))</f>
        <v>#N/A</v>
      </c>
      <c r="BK336" s="9" t="e">
        <f aca="true">IF(OFFSET(BK336,0,-46)=$E$19,OFFSET(BK336,0,-47),IF(AND(OFFSET(BK336,0,-46)&gt;$E$19,OFFSET(BK336,0,-46)&lt;=$G$10+25),BK335+$E$37,NA()))</f>
        <v>#N/A</v>
      </c>
      <c r="BL336" s="9" t="e">
        <f aca="true">IF(OFFSET(BL336,0,-47)=$E$19,OFFSET(BL336,0,-48),IF(AND(OFFSET(BL336,0,-47)&gt;$E$19,OFFSET(BL336,0,-47)&lt;=$G$10+25),BL335+$E$41,NA()))</f>
        <v>#N/A</v>
      </c>
      <c r="BM336" s="9" t="e">
        <f aca="true">IF(OFFSET(BM336,0,-48)=$E$19,OFFSET(BM336,0,-49),IF(AND(OFFSET(BM336,0,-48)&gt;$E$19,OFFSET(BM336,0,-48)&lt;=$G$10+25),BM335+$E$45,NA()))</f>
        <v>#N/A</v>
      </c>
      <c r="BN336" s="9" t="e">
        <f aca="true">IF(OFFSET(BN336,0,-49)=$E$19,OFFSET(BN336,0,-50),IF(AND(OFFSET(BN336,0,-49)&gt;$E$19,OFFSET(BN336,0,-49)&lt;=$G$10+25),BN335+$E$49,NA()))</f>
        <v>#N/A</v>
      </c>
      <c r="BO336" s="9" t="e">
        <f aca="true">IF(OFFSET(BO336,0,-50)=$E$19,OFFSET(BO336,0,-51),IF(AND(OFFSET(BO336,0,-50)&gt;$E$19,OFFSET(BO336,0,-50)&lt;=$G$10+25),BO335+$E$53,NA()))</f>
        <v>#N/A</v>
      </c>
      <c r="BP336" s="9" t="e">
        <f aca="true">IF(OFFSET(BP336,0,-51)=$E$19,OFFSET(BP336,0,-52),IF(AND(OFFSET(BP336,0,-51)&gt;$E$19,OFFSET(BP336,0,-51)&lt;=$G$10+25),BP335+$E$57,NA()))</f>
        <v>#N/A</v>
      </c>
    </row>
    <row r="337" customFormat="false" ht="11.25" hidden="false" customHeight="false" outlineLevel="0" collapsed="false">
      <c r="K337" s="0" t="e">
        <f aca="false">NA()</f>
        <v>#N/A</v>
      </c>
      <c r="L337" s="0" t="e">
        <f aca="false">NA()</f>
        <v>#N/A</v>
      </c>
      <c r="M337" s="0" t="e">
        <f aca="false">NA()</f>
        <v>#N/A</v>
      </c>
      <c r="N337" s="0" t="e">
        <f aca="false">NA()</f>
        <v>#N/A</v>
      </c>
      <c r="O337" s="0" t="e">
        <f aca="false">NA()</f>
        <v>#N/A</v>
      </c>
      <c r="P337" s="0" t="e">
        <f aca="false">NA()</f>
        <v>#N/A</v>
      </c>
      <c r="Q337" s="2" t="n">
        <f aca="false">Q336+1</f>
        <v>336</v>
      </c>
      <c r="AA337" s="9" t="e">
        <f aca="false">IF($Q337=$B$19,$P337,IF(AND($Q337&gt;$B$19,$Q337&lt;=$G$10+25),AA336+$B$37,NA()))</f>
        <v>#N/A</v>
      </c>
      <c r="AB337" s="9" t="e">
        <f aca="false">IF($Q337=$B$19,$P337,IF(AND($Q337&gt;$B$19,$Q337&lt;=$G$10+25),AB336+$B$41,NA()))</f>
        <v>#N/A</v>
      </c>
      <c r="AC337" s="9" t="e">
        <f aca="false">IF($Q337=$B$19,$P337,IF(AND($Q337&gt;$B$19,$Q337&lt;=$G$10+25),AC336+$B$45,NA()))</f>
        <v>#N/A</v>
      </c>
      <c r="AD337" s="9" t="e">
        <f aca="false">IF($Q337=$B$19,$P337,IF(AND($Q337&gt;$B$19,$Q337&lt;=$G$10+25),AD336+$B$49,NA()))</f>
        <v>#N/A</v>
      </c>
      <c r="AE337" s="9" t="e">
        <f aca="false">IF($Q337=$B$19,$P337,IF(AND($Q337&gt;$B$19,$Q337&lt;=$G$10+25),AE336+$B$53,NA()))</f>
        <v>#N/A</v>
      </c>
      <c r="AF337" s="9" t="e">
        <f aca="false">IF($Q337=$B$19,$P337,IF(AND($Q337&gt;$B$19,$Q337&lt;=$G$10+25),AF336+$B$57,NA()))</f>
        <v>#N/A</v>
      </c>
      <c r="AG337" s="9" t="e">
        <f aca="true">IF(OFFSET(AG337,0,-16)=$H$19,OFFSET(AG337,0,-17),IF(AND(OFFSET(AG337,0,-16)&gt;$H$19,OFFSET(AG337,0,-16)&lt;=$G$10+25),AG336+$H$37,NA()))</f>
        <v>#N/A</v>
      </c>
      <c r="AH337" s="9" t="e">
        <f aca="true">IF(OFFSET(AH337,0,-17)=$H$19,OFFSET(AH337,0,-18),IF(AND(OFFSET(AH337,0,-17)&gt;$H$19,OFFSET(AH337,0,-17)&lt;=$G$10+25),AH336+$H$41,NA()))</f>
        <v>#N/A</v>
      </c>
      <c r="AI337" s="9" t="e">
        <f aca="true">IF(OFFSET(AI337,0,-18)=$H$19,OFFSET(AI337,0,-19),IF(AND(OFFSET(AI337,0,-18)&gt;$H$19,OFFSET(AI337,0,-18)&lt;=$G$10+25),AI336+$H$45,NA()))</f>
        <v>#N/A</v>
      </c>
      <c r="AJ337" s="9" t="e">
        <f aca="true">IF(OFFSET(AJ337,0,-19)=$H$19,OFFSET(AJ337,0,-20),IF(AND(OFFSET(AJ337,0,-19)&gt;$H$19,OFFSET(AJ337,0,-19)&lt;=$G$10+25),AJ336+$H$49,NA()))</f>
        <v>#N/A</v>
      </c>
      <c r="AK337" s="9" t="e">
        <f aca="true">IF(OFFSET(AK337,0,-20)=$H$19,OFFSET(AK337,0,-21),IF(AND(OFFSET(AK337,0,-20)&gt;$H$19,OFFSET(AK337,0,-20)&lt;=$G$10+25),AK336+$H$53,NA()))</f>
        <v>#N/A</v>
      </c>
      <c r="AL337" s="9" t="e">
        <f aca="true">IF(OFFSET(AL337,0,-21)=$H$19,OFFSET(AL337,0,-22),IF(AND(OFFSET(AL337,0,-21)&gt;$H$19,OFFSET(AL337,0,-21)&lt;=$G$10+25),AL336+$H$57,NA()))</f>
        <v>#N/A</v>
      </c>
      <c r="AM337" s="9" t="e">
        <f aca="true">IF(OFFSET(AM337,0,-22)=$C$19,OFFSET(AM337,0,-23),IF(AND(OFFSET(AM337,0,-22)&gt;$C$19,OFFSET(AM337,0,-22)&lt;=$G$10+25),AM336+$C$37,NA()))</f>
        <v>#N/A</v>
      </c>
      <c r="AN337" s="9" t="e">
        <f aca="true">IF(OFFSET(AN337,0,-23)=$C$19,OFFSET(AN337,0,-24),IF(AND(OFFSET(AN337,0,-23)&gt;$C$19,OFFSET(AN337,0,-23)&lt;=$G$10+25),AN336+$C$41,NA()))</f>
        <v>#N/A</v>
      </c>
      <c r="AO337" s="9" t="e">
        <f aca="true">IF(OFFSET(AO337,0,-24)=$C$19,OFFSET(AO337,0,-25),IF(AND(OFFSET(AO337,0,-24)&gt;$C$19,OFFSET(AO337,0,-24)&lt;=$G$10+25),AO336+$C$45,NA()))</f>
        <v>#N/A</v>
      </c>
      <c r="AP337" s="9" t="e">
        <f aca="true">IF(OFFSET(AP337,0,-25)=$C$19,OFFSET(AP337,0,-26),IF(AND(OFFSET(AP337,0,-25)&gt;$C$19,OFFSET(AP337,0,-25)&lt;=$G$10+25),AP336+$C$49,NA()))</f>
        <v>#N/A</v>
      </c>
      <c r="AQ337" s="9" t="e">
        <f aca="true">IF(OFFSET(AQ337,0,-26)=$C$19,OFFSET(AQ337,0,-27),IF(AND(OFFSET(AQ337,0,-26)&gt;$C$19,OFFSET(AQ337,0,-26)&lt;=$G$10+25),AQ336+$C$53,NA()))</f>
        <v>#N/A</v>
      </c>
      <c r="AR337" s="9" t="e">
        <f aca="true">IF(OFFSET(AR337,0,-27)=$C$19,OFFSET(AR337,0,-28),IF(AND(OFFSET(AR337,0,-27)&gt;$C$19,OFFSET(AR337,0,-27)&lt;=$G$10+25),AR336+$C$57,NA()))</f>
        <v>#N/A</v>
      </c>
      <c r="AS337" s="9" t="e">
        <f aca="true">IF(OFFSET(AS337,0,-28)=$I$19,OFFSET(AS337,0,-29),IF(AND(OFFSET(AS337,0,-28)&gt;$I$19,OFFSET(AS337,0,-28)&lt;=$G$10+25),AS336+$I$37,NA()))</f>
        <v>#N/A</v>
      </c>
      <c r="AT337" s="9" t="e">
        <f aca="true">IF(OFFSET(AT337,0,-29)=$I$19,OFFSET(AT337,0,-30),IF(AND(OFFSET(AT337,0,-29)&gt;$I$19,OFFSET(AT337,0,-29)&lt;=$G$10+25),AT336+$I$41,NA()))</f>
        <v>#N/A</v>
      </c>
      <c r="AU337" s="9" t="e">
        <f aca="true">IF(OFFSET(AU337,0,-30)=$I$19,OFFSET(AU337,0,-31),IF(AND(OFFSET(AU337,0,-30)&gt;$I$19,OFFSET(AU337,0,-30)&lt;=$G$10+25),AU336+$I$45,NA()))</f>
        <v>#N/A</v>
      </c>
      <c r="AV337" s="9" t="e">
        <f aca="true">IF(OFFSET(AV337,0,-31)=$I$19,OFFSET(AV337,0,-32),IF(AND(OFFSET(AV337,0,-31)&gt;$I$19,OFFSET(AV337,0,-31)&lt;=$G$10+25),AV336+$I$49,NA()))</f>
        <v>#N/A</v>
      </c>
      <c r="AW337" s="9" t="e">
        <f aca="true">IF(OFFSET(AW337,0,-32)=$I$19,OFFSET(AW337,0,-33),IF(AND(OFFSET(AW337,0,-32)&gt;$I$19,OFFSET(AW337,0,-32)&lt;=$G$10+25),AW336+$I$53,NA()))</f>
        <v>#N/A</v>
      </c>
      <c r="AX337" s="9" t="e">
        <f aca="true">IF(OFFSET(AX337,0,-33)=$I$19,OFFSET(AX337,0,-34),IF(AND(OFFSET(AX337,0,-33)&gt;$I$19,OFFSET(AX337,0,-33)&lt;=$G$10+25),AX336+$I$57,NA()))</f>
        <v>#N/A</v>
      </c>
      <c r="AY337" s="9" t="e">
        <f aca="true">IF(OFFSET(AY337,0,-34)=$D$19,OFFSET(AY337,0,-35),IF(AND(OFFSET(AY337,0,-34)&gt;$D$19,OFFSET(AY337,0,-34)&lt;=$G$10+25),AY336+$D$37,NA()))</f>
        <v>#N/A</v>
      </c>
      <c r="AZ337" s="9" t="e">
        <f aca="true">IF(OFFSET(AZ337,0,-35)=$D$19,OFFSET(AZ337,0,-36),IF(AND(OFFSET(AZ337,0,-35)&gt;$D$19,OFFSET(AZ337,0,-35)&lt;=$G$10+25),AZ336+$D$41,NA()))</f>
        <v>#N/A</v>
      </c>
      <c r="BA337" s="9" t="e">
        <f aca="true">IF(OFFSET(BA337,0,-36)=$D$19,OFFSET(BA337,0,-37),IF(AND(OFFSET(BA337,0,-36)&gt;$D$19,OFFSET(BA337,0,-36)&lt;=$G$10+25),BA336+$D$45,NA()))</f>
        <v>#N/A</v>
      </c>
      <c r="BB337" s="9" t="e">
        <f aca="true">IF(OFFSET(BB337,0,-37)=$D$19,OFFSET(BB337,0,-38),IF(AND(OFFSET(BB337,0,-37)&gt;$D$19,OFFSET(BB337,0,-37)&lt;=$G$10+25),BB336+$D$49,NA()))</f>
        <v>#N/A</v>
      </c>
      <c r="BC337" s="9" t="e">
        <f aca="true">IF(OFFSET(BC337,0,-38)=$D$19,OFFSET(BC337,0,-39),IF(AND(OFFSET(BC337,0,-38)&gt;$D$19,OFFSET(BC337,0,-38)&lt;=$G$10+25),BC336+$D$53,NA()))</f>
        <v>#N/A</v>
      </c>
      <c r="BD337" s="9" t="e">
        <f aca="true">IF(OFFSET(BD337,0,-39)=$D$19,OFFSET(BD337,0,-40),IF(AND(OFFSET(BD337,0,-39)&gt;$D$19,OFFSET(BD337,0,-39)&lt;=$G$10+25),BD336+$D$57,NA()))</f>
        <v>#N/A</v>
      </c>
      <c r="BE337" s="9" t="e">
        <f aca="true">IF(OFFSET(BE337,0,-40)=$J$19,OFFSET(BE337,0,-41),IF(AND(OFFSET(BE337,0,-40)&gt;$J$19,OFFSET(BE337,0,-40)&lt;=($G$10+25)),BE336+$J$37,NA()))</f>
        <v>#N/A</v>
      </c>
      <c r="BF337" s="9" t="e">
        <f aca="true">IF(OFFSET(BF337,0,-41)=$J$19,OFFSET(BF337,0,-42),IF(AND(OFFSET(BF337,0,-41)&gt;$J$19,OFFSET(BF337,0,-41)&lt;=$G$10+25),BF336+$J$41,NA()))</f>
        <v>#N/A</v>
      </c>
      <c r="BG337" s="9" t="e">
        <f aca="true">IF(OFFSET(BG337,0,-42)=$J$19,OFFSET(BG337,0,-43),IF(AND(OFFSET(BG337,0,-42)&gt;$J$19,OFFSET(BG337,0,-42)&lt;=$G$10+25),BG336+$J$45,NA()))</f>
        <v>#N/A</v>
      </c>
      <c r="BH337" s="9" t="e">
        <f aca="true">IF(OFFSET(BH337,0,-43)=$J$19,OFFSET(BH337,0,-44),IF(AND(OFFSET(BH337,0,-43)&gt;$J$19,OFFSET(BH337,0,-43)&lt;=$G$10+25),BH336+$J$49,NA()))</f>
        <v>#N/A</v>
      </c>
      <c r="BI337" s="9" t="e">
        <f aca="true">IF(OFFSET(BI337,0,-44)=$J$19,OFFSET(BI337,0,-45),IF(AND(OFFSET(BI337,0,-44)&gt;$J$19,OFFSET(BI337,0,-44)&lt;=$G$10+25),BI336+$J$53,NA()))</f>
        <v>#N/A</v>
      </c>
      <c r="BJ337" s="9" t="e">
        <f aca="true">IF(OFFSET(BJ337,0,-45)=$J$19,OFFSET(BJ337,0,-46),IF(AND(OFFSET(BJ337,0,-45)&gt;$J$19,OFFSET(BJ337,0,-45)&lt;=$G$10+25),BJ336+$J$57,NA()))</f>
        <v>#N/A</v>
      </c>
      <c r="BK337" s="9" t="e">
        <f aca="true">IF(OFFSET(BK337,0,-46)=$E$19,OFFSET(BK337,0,-47),IF(AND(OFFSET(BK337,0,-46)&gt;$E$19,OFFSET(BK337,0,-46)&lt;=$G$10+25),BK336+$E$37,NA()))</f>
        <v>#N/A</v>
      </c>
      <c r="BL337" s="9" t="e">
        <f aca="true">IF(OFFSET(BL337,0,-47)=$E$19,OFFSET(BL337,0,-48),IF(AND(OFFSET(BL337,0,-47)&gt;$E$19,OFFSET(BL337,0,-47)&lt;=$G$10+25),BL336+$E$41,NA()))</f>
        <v>#N/A</v>
      </c>
      <c r="BM337" s="9" t="e">
        <f aca="true">IF(OFFSET(BM337,0,-48)=$E$19,OFFSET(BM337,0,-49),IF(AND(OFFSET(BM337,0,-48)&gt;$E$19,OFFSET(BM337,0,-48)&lt;=$G$10+25),BM336+$E$45,NA()))</f>
        <v>#N/A</v>
      </c>
      <c r="BN337" s="9" t="e">
        <f aca="true">IF(OFFSET(BN337,0,-49)=$E$19,OFFSET(BN337,0,-50),IF(AND(OFFSET(BN337,0,-49)&gt;$E$19,OFFSET(BN337,0,-49)&lt;=$G$10+25),BN336+$E$49,NA()))</f>
        <v>#N/A</v>
      </c>
      <c r="BO337" s="9" t="e">
        <f aca="true">IF(OFFSET(BO337,0,-50)=$E$19,OFFSET(BO337,0,-51),IF(AND(OFFSET(BO337,0,-50)&gt;$E$19,OFFSET(BO337,0,-50)&lt;=$G$10+25),BO336+$E$53,NA()))</f>
        <v>#N/A</v>
      </c>
      <c r="BP337" s="9" t="e">
        <f aca="true">IF(OFFSET(BP337,0,-51)=$E$19,OFFSET(BP337,0,-52),IF(AND(OFFSET(BP337,0,-51)&gt;$E$19,OFFSET(BP337,0,-51)&lt;=$G$10+25),BP336+$E$57,NA()))</f>
        <v>#N/A</v>
      </c>
    </row>
    <row r="338" customFormat="false" ht="11.25" hidden="false" customHeight="false" outlineLevel="0" collapsed="false">
      <c r="K338" s="0" t="e">
        <f aca="false">NA()</f>
        <v>#N/A</v>
      </c>
      <c r="L338" s="0" t="e">
        <f aca="false">NA()</f>
        <v>#N/A</v>
      </c>
      <c r="M338" s="0" t="e">
        <f aca="false">NA()</f>
        <v>#N/A</v>
      </c>
      <c r="N338" s="0" t="e">
        <f aca="false">NA()</f>
        <v>#N/A</v>
      </c>
      <c r="O338" s="0" t="e">
        <f aca="false">NA()</f>
        <v>#N/A</v>
      </c>
      <c r="P338" s="0" t="e">
        <f aca="false">NA()</f>
        <v>#N/A</v>
      </c>
      <c r="Q338" s="2" t="n">
        <f aca="false">Q337+1</f>
        <v>337</v>
      </c>
      <c r="AA338" s="9" t="e">
        <f aca="false">IF($Q338=$B$19,$P338,IF(AND($Q338&gt;$B$19,$Q338&lt;=$G$10+25),AA337+$B$37,NA()))</f>
        <v>#N/A</v>
      </c>
      <c r="AB338" s="9" t="e">
        <f aca="false">IF($Q338=$B$19,$P338,IF(AND($Q338&gt;$B$19,$Q338&lt;=$G$10+25),AB337+$B$41,NA()))</f>
        <v>#N/A</v>
      </c>
      <c r="AC338" s="9" t="e">
        <f aca="false">IF($Q338=$B$19,$P338,IF(AND($Q338&gt;$B$19,$Q338&lt;=$G$10+25),AC337+$B$45,NA()))</f>
        <v>#N/A</v>
      </c>
      <c r="AD338" s="9" t="e">
        <f aca="false">IF($Q338=$B$19,$P338,IF(AND($Q338&gt;$B$19,$Q338&lt;=$G$10+25),AD337+$B$49,NA()))</f>
        <v>#N/A</v>
      </c>
      <c r="AE338" s="9" t="e">
        <f aca="false">IF($Q338=$B$19,$P338,IF(AND($Q338&gt;$B$19,$Q338&lt;=$G$10+25),AE337+$B$53,NA()))</f>
        <v>#N/A</v>
      </c>
      <c r="AF338" s="9" t="e">
        <f aca="false">IF($Q338=$B$19,$P338,IF(AND($Q338&gt;$B$19,$Q338&lt;=$G$10+25),AF337+$B$57,NA()))</f>
        <v>#N/A</v>
      </c>
      <c r="AG338" s="9" t="e">
        <f aca="true">IF(OFFSET(AG338,0,-16)=$H$19,OFFSET(AG338,0,-17),IF(AND(OFFSET(AG338,0,-16)&gt;$H$19,OFFSET(AG338,0,-16)&lt;=$G$10+25),AG337+$H$37,NA()))</f>
        <v>#N/A</v>
      </c>
      <c r="AH338" s="9" t="e">
        <f aca="true">IF(OFFSET(AH338,0,-17)=$H$19,OFFSET(AH338,0,-18),IF(AND(OFFSET(AH338,0,-17)&gt;$H$19,OFFSET(AH338,0,-17)&lt;=$G$10+25),AH337+$H$41,NA()))</f>
        <v>#N/A</v>
      </c>
      <c r="AI338" s="9" t="e">
        <f aca="true">IF(OFFSET(AI338,0,-18)=$H$19,OFFSET(AI338,0,-19),IF(AND(OFFSET(AI338,0,-18)&gt;$H$19,OFFSET(AI338,0,-18)&lt;=$G$10+25),AI337+$H$45,NA()))</f>
        <v>#N/A</v>
      </c>
      <c r="AJ338" s="9" t="e">
        <f aca="true">IF(OFFSET(AJ338,0,-19)=$H$19,OFFSET(AJ338,0,-20),IF(AND(OFFSET(AJ338,0,-19)&gt;$H$19,OFFSET(AJ338,0,-19)&lt;=$G$10+25),AJ337+$H$49,NA()))</f>
        <v>#N/A</v>
      </c>
      <c r="AK338" s="9" t="e">
        <f aca="true">IF(OFFSET(AK338,0,-20)=$H$19,OFFSET(AK338,0,-21),IF(AND(OFFSET(AK338,0,-20)&gt;$H$19,OFFSET(AK338,0,-20)&lt;=$G$10+25),AK337+$H$53,NA()))</f>
        <v>#N/A</v>
      </c>
      <c r="AL338" s="9" t="e">
        <f aca="true">IF(OFFSET(AL338,0,-21)=$H$19,OFFSET(AL338,0,-22),IF(AND(OFFSET(AL338,0,-21)&gt;$H$19,OFFSET(AL338,0,-21)&lt;=$G$10+25),AL337+$H$57,NA()))</f>
        <v>#N/A</v>
      </c>
      <c r="AM338" s="9" t="e">
        <f aca="true">IF(OFFSET(AM338,0,-22)=$C$19,OFFSET(AM338,0,-23),IF(AND(OFFSET(AM338,0,-22)&gt;$C$19,OFFSET(AM338,0,-22)&lt;=$G$10+25),AM337+$C$37,NA()))</f>
        <v>#N/A</v>
      </c>
      <c r="AN338" s="9" t="e">
        <f aca="true">IF(OFFSET(AN338,0,-23)=$C$19,OFFSET(AN338,0,-24),IF(AND(OFFSET(AN338,0,-23)&gt;$C$19,OFFSET(AN338,0,-23)&lt;=$G$10+25),AN337+$C$41,NA()))</f>
        <v>#N/A</v>
      </c>
      <c r="AO338" s="9" t="e">
        <f aca="true">IF(OFFSET(AO338,0,-24)=$C$19,OFFSET(AO338,0,-25),IF(AND(OFFSET(AO338,0,-24)&gt;$C$19,OFFSET(AO338,0,-24)&lt;=$G$10+25),AO337+$C$45,NA()))</f>
        <v>#N/A</v>
      </c>
      <c r="AP338" s="9" t="e">
        <f aca="true">IF(OFFSET(AP338,0,-25)=$C$19,OFFSET(AP338,0,-26),IF(AND(OFFSET(AP338,0,-25)&gt;$C$19,OFFSET(AP338,0,-25)&lt;=$G$10+25),AP337+$C$49,NA()))</f>
        <v>#N/A</v>
      </c>
      <c r="AQ338" s="9" t="e">
        <f aca="true">IF(OFFSET(AQ338,0,-26)=$C$19,OFFSET(AQ338,0,-27),IF(AND(OFFSET(AQ338,0,-26)&gt;$C$19,OFFSET(AQ338,0,-26)&lt;=$G$10+25),AQ337+$C$53,NA()))</f>
        <v>#N/A</v>
      </c>
      <c r="AR338" s="9" t="e">
        <f aca="true">IF(OFFSET(AR338,0,-27)=$C$19,OFFSET(AR338,0,-28),IF(AND(OFFSET(AR338,0,-27)&gt;$C$19,OFFSET(AR338,0,-27)&lt;=$G$10+25),AR337+$C$57,NA()))</f>
        <v>#N/A</v>
      </c>
      <c r="AS338" s="9" t="e">
        <f aca="true">IF(OFFSET(AS338,0,-28)=$I$19,OFFSET(AS338,0,-29),IF(AND(OFFSET(AS338,0,-28)&gt;$I$19,OFFSET(AS338,0,-28)&lt;=$G$10+25),AS337+$I$37,NA()))</f>
        <v>#N/A</v>
      </c>
      <c r="AT338" s="9" t="e">
        <f aca="true">IF(OFFSET(AT338,0,-29)=$I$19,OFFSET(AT338,0,-30),IF(AND(OFFSET(AT338,0,-29)&gt;$I$19,OFFSET(AT338,0,-29)&lt;=$G$10+25),AT337+$I$41,NA()))</f>
        <v>#N/A</v>
      </c>
      <c r="AU338" s="9" t="e">
        <f aca="true">IF(OFFSET(AU338,0,-30)=$I$19,OFFSET(AU338,0,-31),IF(AND(OFFSET(AU338,0,-30)&gt;$I$19,OFFSET(AU338,0,-30)&lt;=$G$10+25),AU337+$I$45,NA()))</f>
        <v>#N/A</v>
      </c>
      <c r="AV338" s="9" t="e">
        <f aca="true">IF(OFFSET(AV338,0,-31)=$I$19,OFFSET(AV338,0,-32),IF(AND(OFFSET(AV338,0,-31)&gt;$I$19,OFFSET(AV338,0,-31)&lt;=$G$10+25),AV337+$I$49,NA()))</f>
        <v>#N/A</v>
      </c>
      <c r="AW338" s="9" t="e">
        <f aca="true">IF(OFFSET(AW338,0,-32)=$I$19,OFFSET(AW338,0,-33),IF(AND(OFFSET(AW338,0,-32)&gt;$I$19,OFFSET(AW338,0,-32)&lt;=$G$10+25),AW337+$I$53,NA()))</f>
        <v>#N/A</v>
      </c>
      <c r="AX338" s="9" t="e">
        <f aca="true">IF(OFFSET(AX338,0,-33)=$I$19,OFFSET(AX338,0,-34),IF(AND(OFFSET(AX338,0,-33)&gt;$I$19,OFFSET(AX338,0,-33)&lt;=$G$10+25),AX337+$I$57,NA()))</f>
        <v>#N/A</v>
      </c>
      <c r="AY338" s="9" t="e">
        <f aca="true">IF(OFFSET(AY338,0,-34)=$D$19,OFFSET(AY338,0,-35),IF(AND(OFFSET(AY338,0,-34)&gt;$D$19,OFFSET(AY338,0,-34)&lt;=$G$10+25),AY337+$D$37,NA()))</f>
        <v>#N/A</v>
      </c>
      <c r="AZ338" s="9" t="e">
        <f aca="true">IF(OFFSET(AZ338,0,-35)=$D$19,OFFSET(AZ338,0,-36),IF(AND(OFFSET(AZ338,0,-35)&gt;$D$19,OFFSET(AZ338,0,-35)&lt;=$G$10+25),AZ337+$D$41,NA()))</f>
        <v>#N/A</v>
      </c>
      <c r="BA338" s="9" t="e">
        <f aca="true">IF(OFFSET(BA338,0,-36)=$D$19,OFFSET(BA338,0,-37),IF(AND(OFFSET(BA338,0,-36)&gt;$D$19,OFFSET(BA338,0,-36)&lt;=$G$10+25),BA337+$D$45,NA()))</f>
        <v>#N/A</v>
      </c>
      <c r="BB338" s="9" t="e">
        <f aca="true">IF(OFFSET(BB338,0,-37)=$D$19,OFFSET(BB338,0,-38),IF(AND(OFFSET(BB338,0,-37)&gt;$D$19,OFFSET(BB338,0,-37)&lt;=$G$10+25),BB337+$D$49,NA()))</f>
        <v>#N/A</v>
      </c>
      <c r="BC338" s="9" t="e">
        <f aca="true">IF(OFFSET(BC338,0,-38)=$D$19,OFFSET(BC338,0,-39),IF(AND(OFFSET(BC338,0,-38)&gt;$D$19,OFFSET(BC338,0,-38)&lt;=$G$10+25),BC337+$D$53,NA()))</f>
        <v>#N/A</v>
      </c>
      <c r="BD338" s="9" t="e">
        <f aca="true">IF(OFFSET(BD338,0,-39)=$D$19,OFFSET(BD338,0,-40),IF(AND(OFFSET(BD338,0,-39)&gt;$D$19,OFFSET(BD338,0,-39)&lt;=$G$10+25),BD337+$D$57,NA()))</f>
        <v>#N/A</v>
      </c>
      <c r="BE338" s="9" t="e">
        <f aca="true">IF(OFFSET(BE338,0,-40)=$J$19,OFFSET(BE338,0,-41),IF(AND(OFFSET(BE338,0,-40)&gt;$J$19,OFFSET(BE338,0,-40)&lt;=($G$10+25)),BE337+$J$37,NA()))</f>
        <v>#N/A</v>
      </c>
      <c r="BF338" s="9" t="e">
        <f aca="true">IF(OFFSET(BF338,0,-41)=$J$19,OFFSET(BF338,0,-42),IF(AND(OFFSET(BF338,0,-41)&gt;$J$19,OFFSET(BF338,0,-41)&lt;=$G$10+25),BF337+$J$41,NA()))</f>
        <v>#N/A</v>
      </c>
      <c r="BG338" s="9" t="e">
        <f aca="true">IF(OFFSET(BG338,0,-42)=$J$19,OFFSET(BG338,0,-43),IF(AND(OFFSET(BG338,0,-42)&gt;$J$19,OFFSET(BG338,0,-42)&lt;=$G$10+25),BG337+$J$45,NA()))</f>
        <v>#N/A</v>
      </c>
      <c r="BH338" s="9" t="e">
        <f aca="true">IF(OFFSET(BH338,0,-43)=$J$19,OFFSET(BH338,0,-44),IF(AND(OFFSET(BH338,0,-43)&gt;$J$19,OFFSET(BH338,0,-43)&lt;=$G$10+25),BH337+$J$49,NA()))</f>
        <v>#N/A</v>
      </c>
      <c r="BI338" s="9" t="e">
        <f aca="true">IF(OFFSET(BI338,0,-44)=$J$19,OFFSET(BI338,0,-45),IF(AND(OFFSET(BI338,0,-44)&gt;$J$19,OFFSET(BI338,0,-44)&lt;=$G$10+25),BI337+$J$53,NA()))</f>
        <v>#N/A</v>
      </c>
      <c r="BJ338" s="9" t="e">
        <f aca="true">IF(OFFSET(BJ338,0,-45)=$J$19,OFFSET(BJ338,0,-46),IF(AND(OFFSET(BJ338,0,-45)&gt;$J$19,OFFSET(BJ338,0,-45)&lt;=$G$10+25),BJ337+$J$57,NA()))</f>
        <v>#N/A</v>
      </c>
      <c r="BK338" s="9" t="e">
        <f aca="true">IF(OFFSET(BK338,0,-46)=$E$19,OFFSET(BK338,0,-47),IF(AND(OFFSET(BK338,0,-46)&gt;$E$19,OFFSET(BK338,0,-46)&lt;=$G$10+25),BK337+$E$37,NA()))</f>
        <v>#N/A</v>
      </c>
      <c r="BL338" s="9" t="e">
        <f aca="true">IF(OFFSET(BL338,0,-47)=$E$19,OFFSET(BL338,0,-48),IF(AND(OFFSET(BL338,0,-47)&gt;$E$19,OFFSET(BL338,0,-47)&lt;=$G$10+25),BL337+$E$41,NA()))</f>
        <v>#N/A</v>
      </c>
      <c r="BM338" s="9" t="e">
        <f aca="true">IF(OFFSET(BM338,0,-48)=$E$19,OFFSET(BM338,0,-49),IF(AND(OFFSET(BM338,0,-48)&gt;$E$19,OFFSET(BM338,0,-48)&lt;=$G$10+25),BM337+$E$45,NA()))</f>
        <v>#N/A</v>
      </c>
      <c r="BN338" s="9" t="e">
        <f aca="true">IF(OFFSET(BN338,0,-49)=$E$19,OFFSET(BN338,0,-50),IF(AND(OFFSET(BN338,0,-49)&gt;$E$19,OFFSET(BN338,0,-49)&lt;=$G$10+25),BN337+$E$49,NA()))</f>
        <v>#N/A</v>
      </c>
      <c r="BO338" s="9" t="e">
        <f aca="true">IF(OFFSET(BO338,0,-50)=$E$19,OFFSET(BO338,0,-51),IF(AND(OFFSET(BO338,0,-50)&gt;$E$19,OFFSET(BO338,0,-50)&lt;=$G$10+25),BO337+$E$53,NA()))</f>
        <v>#N/A</v>
      </c>
      <c r="BP338" s="9" t="e">
        <f aca="true">IF(OFFSET(BP338,0,-51)=$E$19,OFFSET(BP338,0,-52),IF(AND(OFFSET(BP338,0,-51)&gt;$E$19,OFFSET(BP338,0,-51)&lt;=$G$10+25),BP337+$E$57,NA()))</f>
        <v>#N/A</v>
      </c>
    </row>
    <row r="339" customFormat="false" ht="11.25" hidden="false" customHeight="false" outlineLevel="0" collapsed="false">
      <c r="K339" s="0" t="e">
        <f aca="false">NA()</f>
        <v>#N/A</v>
      </c>
      <c r="L339" s="0" t="e">
        <f aca="false">NA()</f>
        <v>#N/A</v>
      </c>
      <c r="M339" s="0" t="e">
        <f aca="false">NA()</f>
        <v>#N/A</v>
      </c>
      <c r="N339" s="0" t="e">
        <f aca="false">NA()</f>
        <v>#N/A</v>
      </c>
      <c r="O339" s="0" t="e">
        <f aca="false">NA()</f>
        <v>#N/A</v>
      </c>
      <c r="P339" s="0" t="e">
        <f aca="false">NA()</f>
        <v>#N/A</v>
      </c>
      <c r="Q339" s="2" t="n">
        <f aca="false">Q338+1</f>
        <v>338</v>
      </c>
      <c r="AA339" s="9" t="e">
        <f aca="false">IF($Q339=$B$19,$P339,IF(AND($Q339&gt;$B$19,$Q339&lt;=$G$10+25),AA338+$B$37,NA()))</f>
        <v>#N/A</v>
      </c>
      <c r="AB339" s="9" t="e">
        <f aca="false">IF($Q339=$B$19,$P339,IF(AND($Q339&gt;$B$19,$Q339&lt;=$G$10+25),AB338+$B$41,NA()))</f>
        <v>#N/A</v>
      </c>
      <c r="AC339" s="9" t="e">
        <f aca="false">IF($Q339=$B$19,$P339,IF(AND($Q339&gt;$B$19,$Q339&lt;=$G$10+25),AC338+$B$45,NA()))</f>
        <v>#N/A</v>
      </c>
      <c r="AD339" s="9" t="e">
        <f aca="false">IF($Q339=$B$19,$P339,IF(AND($Q339&gt;$B$19,$Q339&lt;=$G$10+25),AD338+$B$49,NA()))</f>
        <v>#N/A</v>
      </c>
      <c r="AE339" s="9" t="e">
        <f aca="false">IF($Q339=$B$19,$P339,IF(AND($Q339&gt;$B$19,$Q339&lt;=$G$10+25),AE338+$B$53,NA()))</f>
        <v>#N/A</v>
      </c>
      <c r="AF339" s="9" t="e">
        <f aca="false">IF($Q339=$B$19,$P339,IF(AND($Q339&gt;$B$19,$Q339&lt;=$G$10+25),AF338+$B$57,NA()))</f>
        <v>#N/A</v>
      </c>
      <c r="AG339" s="9" t="e">
        <f aca="true">IF(OFFSET(AG339,0,-16)=$H$19,OFFSET(AG339,0,-17),IF(AND(OFFSET(AG339,0,-16)&gt;$H$19,OFFSET(AG339,0,-16)&lt;=$G$10+25),AG338+$H$37,NA()))</f>
        <v>#N/A</v>
      </c>
      <c r="AH339" s="9" t="e">
        <f aca="true">IF(OFFSET(AH339,0,-17)=$H$19,OFFSET(AH339,0,-18),IF(AND(OFFSET(AH339,0,-17)&gt;$H$19,OFFSET(AH339,0,-17)&lt;=$G$10+25),AH338+$H$41,NA()))</f>
        <v>#N/A</v>
      </c>
      <c r="AI339" s="9" t="e">
        <f aca="true">IF(OFFSET(AI339,0,-18)=$H$19,OFFSET(AI339,0,-19),IF(AND(OFFSET(AI339,0,-18)&gt;$H$19,OFFSET(AI339,0,-18)&lt;=$G$10+25),AI338+$H$45,NA()))</f>
        <v>#N/A</v>
      </c>
      <c r="AJ339" s="9" t="e">
        <f aca="true">IF(OFFSET(AJ339,0,-19)=$H$19,OFFSET(AJ339,0,-20),IF(AND(OFFSET(AJ339,0,-19)&gt;$H$19,OFFSET(AJ339,0,-19)&lt;=$G$10+25),AJ338+$H$49,NA()))</f>
        <v>#N/A</v>
      </c>
      <c r="AK339" s="9" t="e">
        <f aca="true">IF(OFFSET(AK339,0,-20)=$H$19,OFFSET(AK339,0,-21),IF(AND(OFFSET(AK339,0,-20)&gt;$H$19,OFFSET(AK339,0,-20)&lt;=$G$10+25),AK338+$H$53,NA()))</f>
        <v>#N/A</v>
      </c>
      <c r="AL339" s="9" t="e">
        <f aca="true">IF(OFFSET(AL339,0,-21)=$H$19,OFFSET(AL339,0,-22),IF(AND(OFFSET(AL339,0,-21)&gt;$H$19,OFFSET(AL339,0,-21)&lt;=$G$10+25),AL338+$H$57,NA()))</f>
        <v>#N/A</v>
      </c>
      <c r="AM339" s="9" t="e">
        <f aca="true">IF(OFFSET(AM339,0,-22)=$C$19,OFFSET(AM339,0,-23),IF(AND(OFFSET(AM339,0,-22)&gt;$C$19,OFFSET(AM339,0,-22)&lt;=$G$10+25),AM338+$C$37,NA()))</f>
        <v>#N/A</v>
      </c>
      <c r="AN339" s="9" t="e">
        <f aca="true">IF(OFFSET(AN339,0,-23)=$C$19,OFFSET(AN339,0,-24),IF(AND(OFFSET(AN339,0,-23)&gt;$C$19,OFFSET(AN339,0,-23)&lt;=$G$10+25),AN338+$C$41,NA()))</f>
        <v>#N/A</v>
      </c>
      <c r="AO339" s="9" t="e">
        <f aca="true">IF(OFFSET(AO339,0,-24)=$C$19,OFFSET(AO339,0,-25),IF(AND(OFFSET(AO339,0,-24)&gt;$C$19,OFFSET(AO339,0,-24)&lt;=$G$10+25),AO338+$C$45,NA()))</f>
        <v>#N/A</v>
      </c>
      <c r="AP339" s="9" t="e">
        <f aca="true">IF(OFFSET(AP339,0,-25)=$C$19,OFFSET(AP339,0,-26),IF(AND(OFFSET(AP339,0,-25)&gt;$C$19,OFFSET(AP339,0,-25)&lt;=$G$10+25),AP338+$C$49,NA()))</f>
        <v>#N/A</v>
      </c>
      <c r="AQ339" s="9" t="e">
        <f aca="true">IF(OFFSET(AQ339,0,-26)=$C$19,OFFSET(AQ339,0,-27),IF(AND(OFFSET(AQ339,0,-26)&gt;$C$19,OFFSET(AQ339,0,-26)&lt;=$G$10+25),AQ338+$C$53,NA()))</f>
        <v>#N/A</v>
      </c>
      <c r="AR339" s="9" t="e">
        <f aca="true">IF(OFFSET(AR339,0,-27)=$C$19,OFFSET(AR339,0,-28),IF(AND(OFFSET(AR339,0,-27)&gt;$C$19,OFFSET(AR339,0,-27)&lt;=$G$10+25),AR338+$C$57,NA()))</f>
        <v>#N/A</v>
      </c>
      <c r="AS339" s="9" t="e">
        <f aca="true">IF(OFFSET(AS339,0,-28)=$I$19,OFFSET(AS339,0,-29),IF(AND(OFFSET(AS339,0,-28)&gt;$I$19,OFFSET(AS339,0,-28)&lt;=$G$10+25),AS338+$I$37,NA()))</f>
        <v>#N/A</v>
      </c>
      <c r="AT339" s="9" t="e">
        <f aca="true">IF(OFFSET(AT339,0,-29)=$I$19,OFFSET(AT339,0,-30),IF(AND(OFFSET(AT339,0,-29)&gt;$I$19,OFFSET(AT339,0,-29)&lt;=$G$10+25),AT338+$I$41,NA()))</f>
        <v>#N/A</v>
      </c>
      <c r="AU339" s="9" t="e">
        <f aca="true">IF(OFFSET(AU339,0,-30)=$I$19,OFFSET(AU339,0,-31),IF(AND(OFFSET(AU339,0,-30)&gt;$I$19,OFFSET(AU339,0,-30)&lt;=$G$10+25),AU338+$I$45,NA()))</f>
        <v>#N/A</v>
      </c>
      <c r="AV339" s="9" t="e">
        <f aca="true">IF(OFFSET(AV339,0,-31)=$I$19,OFFSET(AV339,0,-32),IF(AND(OFFSET(AV339,0,-31)&gt;$I$19,OFFSET(AV339,0,-31)&lt;=$G$10+25),AV338+$I$49,NA()))</f>
        <v>#N/A</v>
      </c>
      <c r="AW339" s="9" t="e">
        <f aca="true">IF(OFFSET(AW339,0,-32)=$I$19,OFFSET(AW339,0,-33),IF(AND(OFFSET(AW339,0,-32)&gt;$I$19,OFFSET(AW339,0,-32)&lt;=$G$10+25),AW338+$I$53,NA()))</f>
        <v>#N/A</v>
      </c>
      <c r="AX339" s="9" t="e">
        <f aca="true">IF(OFFSET(AX339,0,-33)=$I$19,OFFSET(AX339,0,-34),IF(AND(OFFSET(AX339,0,-33)&gt;$I$19,OFFSET(AX339,0,-33)&lt;=$G$10+25),AX338+$I$57,NA()))</f>
        <v>#N/A</v>
      </c>
      <c r="AY339" s="9" t="e">
        <f aca="true">IF(OFFSET(AY339,0,-34)=$D$19,OFFSET(AY339,0,-35),IF(AND(OFFSET(AY339,0,-34)&gt;$D$19,OFFSET(AY339,0,-34)&lt;=$G$10+25),AY338+$D$37,NA()))</f>
        <v>#N/A</v>
      </c>
      <c r="AZ339" s="9" t="e">
        <f aca="true">IF(OFFSET(AZ339,0,-35)=$D$19,OFFSET(AZ339,0,-36),IF(AND(OFFSET(AZ339,0,-35)&gt;$D$19,OFFSET(AZ339,0,-35)&lt;=$G$10+25),AZ338+$D$41,NA()))</f>
        <v>#N/A</v>
      </c>
      <c r="BA339" s="9" t="e">
        <f aca="true">IF(OFFSET(BA339,0,-36)=$D$19,OFFSET(BA339,0,-37),IF(AND(OFFSET(BA339,0,-36)&gt;$D$19,OFFSET(BA339,0,-36)&lt;=$G$10+25),BA338+$D$45,NA()))</f>
        <v>#N/A</v>
      </c>
      <c r="BB339" s="9" t="e">
        <f aca="true">IF(OFFSET(BB339,0,-37)=$D$19,OFFSET(BB339,0,-38),IF(AND(OFFSET(BB339,0,-37)&gt;$D$19,OFFSET(BB339,0,-37)&lt;=$G$10+25),BB338+$D$49,NA()))</f>
        <v>#N/A</v>
      </c>
      <c r="BC339" s="9" t="e">
        <f aca="true">IF(OFFSET(BC339,0,-38)=$D$19,OFFSET(BC339,0,-39),IF(AND(OFFSET(BC339,0,-38)&gt;$D$19,OFFSET(BC339,0,-38)&lt;=$G$10+25),BC338+$D$53,NA()))</f>
        <v>#N/A</v>
      </c>
      <c r="BD339" s="9" t="e">
        <f aca="true">IF(OFFSET(BD339,0,-39)=$D$19,OFFSET(BD339,0,-40),IF(AND(OFFSET(BD339,0,-39)&gt;$D$19,OFFSET(BD339,0,-39)&lt;=$G$10+25),BD338+$D$57,NA()))</f>
        <v>#N/A</v>
      </c>
      <c r="BE339" s="9" t="e">
        <f aca="true">IF(OFFSET(BE339,0,-40)=$J$19,OFFSET(BE339,0,-41),IF(AND(OFFSET(BE339,0,-40)&gt;$J$19,OFFSET(BE339,0,-40)&lt;=($G$10+25)),BE338+$J$37,NA()))</f>
        <v>#N/A</v>
      </c>
      <c r="BF339" s="9" t="e">
        <f aca="true">IF(OFFSET(BF339,0,-41)=$J$19,OFFSET(BF339,0,-42),IF(AND(OFFSET(BF339,0,-41)&gt;$J$19,OFFSET(BF339,0,-41)&lt;=$G$10+25),BF338+$J$41,NA()))</f>
        <v>#N/A</v>
      </c>
      <c r="BG339" s="9" t="e">
        <f aca="true">IF(OFFSET(BG339,0,-42)=$J$19,OFFSET(BG339,0,-43),IF(AND(OFFSET(BG339,0,-42)&gt;$J$19,OFFSET(BG339,0,-42)&lt;=$G$10+25),BG338+$J$45,NA()))</f>
        <v>#N/A</v>
      </c>
      <c r="BH339" s="9" t="e">
        <f aca="true">IF(OFFSET(BH339,0,-43)=$J$19,OFFSET(BH339,0,-44),IF(AND(OFFSET(BH339,0,-43)&gt;$J$19,OFFSET(BH339,0,-43)&lt;=$G$10+25),BH338+$J$49,NA()))</f>
        <v>#N/A</v>
      </c>
      <c r="BI339" s="9" t="e">
        <f aca="true">IF(OFFSET(BI339,0,-44)=$J$19,OFFSET(BI339,0,-45),IF(AND(OFFSET(BI339,0,-44)&gt;$J$19,OFFSET(BI339,0,-44)&lt;=$G$10+25),BI338+$J$53,NA()))</f>
        <v>#N/A</v>
      </c>
      <c r="BJ339" s="9" t="e">
        <f aca="true">IF(OFFSET(BJ339,0,-45)=$J$19,OFFSET(BJ339,0,-46),IF(AND(OFFSET(BJ339,0,-45)&gt;$J$19,OFFSET(BJ339,0,-45)&lt;=$G$10+25),BJ338+$J$57,NA()))</f>
        <v>#N/A</v>
      </c>
      <c r="BK339" s="9" t="e">
        <f aca="true">IF(OFFSET(BK339,0,-46)=$E$19,OFFSET(BK339,0,-47),IF(AND(OFFSET(BK339,0,-46)&gt;$E$19,OFFSET(BK339,0,-46)&lt;=$G$10+25),BK338+$E$37,NA()))</f>
        <v>#N/A</v>
      </c>
      <c r="BL339" s="9" t="e">
        <f aca="true">IF(OFFSET(BL339,0,-47)=$E$19,OFFSET(BL339,0,-48),IF(AND(OFFSET(BL339,0,-47)&gt;$E$19,OFFSET(BL339,0,-47)&lt;=$G$10+25),BL338+$E$41,NA()))</f>
        <v>#N/A</v>
      </c>
      <c r="BM339" s="9" t="e">
        <f aca="true">IF(OFFSET(BM339,0,-48)=$E$19,OFFSET(BM339,0,-49),IF(AND(OFFSET(BM339,0,-48)&gt;$E$19,OFFSET(BM339,0,-48)&lt;=$G$10+25),BM338+$E$45,NA()))</f>
        <v>#N/A</v>
      </c>
      <c r="BN339" s="9" t="e">
        <f aca="true">IF(OFFSET(BN339,0,-49)=$E$19,OFFSET(BN339,0,-50),IF(AND(OFFSET(BN339,0,-49)&gt;$E$19,OFFSET(BN339,0,-49)&lt;=$G$10+25),BN338+$E$49,NA()))</f>
        <v>#N/A</v>
      </c>
      <c r="BO339" s="9" t="e">
        <f aca="true">IF(OFFSET(BO339,0,-50)=$E$19,OFFSET(BO339,0,-51),IF(AND(OFFSET(BO339,0,-50)&gt;$E$19,OFFSET(BO339,0,-50)&lt;=$G$10+25),BO338+$E$53,NA()))</f>
        <v>#N/A</v>
      </c>
      <c r="BP339" s="9" t="e">
        <f aca="true">IF(OFFSET(BP339,0,-51)=$E$19,OFFSET(BP339,0,-52),IF(AND(OFFSET(BP339,0,-51)&gt;$E$19,OFFSET(BP339,0,-51)&lt;=$G$10+25),BP338+$E$57,NA()))</f>
        <v>#N/A</v>
      </c>
    </row>
    <row r="340" customFormat="false" ht="11.25" hidden="false" customHeight="false" outlineLevel="0" collapsed="false">
      <c r="K340" s="0" t="e">
        <f aca="false">NA()</f>
        <v>#N/A</v>
      </c>
      <c r="L340" s="0" t="e">
        <f aca="false">NA()</f>
        <v>#N/A</v>
      </c>
      <c r="M340" s="0" t="e">
        <f aca="false">NA()</f>
        <v>#N/A</v>
      </c>
      <c r="N340" s="0" t="e">
        <f aca="false">NA()</f>
        <v>#N/A</v>
      </c>
      <c r="O340" s="0" t="e">
        <f aca="false">NA()</f>
        <v>#N/A</v>
      </c>
      <c r="P340" s="0" t="e">
        <f aca="false">NA()</f>
        <v>#N/A</v>
      </c>
      <c r="Q340" s="2" t="n">
        <f aca="false">Q339+1</f>
        <v>339</v>
      </c>
      <c r="AA340" s="9" t="e">
        <f aca="false">IF($Q340=$B$19,$P340,IF(AND($Q340&gt;$B$19,$Q340&lt;=$G$10+25),AA339+$B$37,NA()))</f>
        <v>#N/A</v>
      </c>
      <c r="AB340" s="9" t="e">
        <f aca="false">IF($Q340=$B$19,$P340,IF(AND($Q340&gt;$B$19,$Q340&lt;=$G$10+25),AB339+$B$41,NA()))</f>
        <v>#N/A</v>
      </c>
      <c r="AC340" s="9" t="e">
        <f aca="false">IF($Q340=$B$19,$P340,IF(AND($Q340&gt;$B$19,$Q340&lt;=$G$10+25),AC339+$B$45,NA()))</f>
        <v>#N/A</v>
      </c>
      <c r="AD340" s="9" t="e">
        <f aca="false">IF($Q340=$B$19,$P340,IF(AND($Q340&gt;$B$19,$Q340&lt;=$G$10+25),AD339+$B$49,NA()))</f>
        <v>#N/A</v>
      </c>
      <c r="AE340" s="9" t="e">
        <f aca="false">IF($Q340=$B$19,$P340,IF(AND($Q340&gt;$B$19,$Q340&lt;=$G$10+25),AE339+$B$53,NA()))</f>
        <v>#N/A</v>
      </c>
      <c r="AF340" s="9" t="e">
        <f aca="false">IF($Q340=$B$19,$P340,IF(AND($Q340&gt;$B$19,$Q340&lt;=$G$10+25),AF339+$B$57,NA()))</f>
        <v>#N/A</v>
      </c>
      <c r="AG340" s="9" t="e">
        <f aca="true">IF(OFFSET(AG340,0,-16)=$H$19,OFFSET(AG340,0,-17),IF(AND(OFFSET(AG340,0,-16)&gt;$H$19,OFFSET(AG340,0,-16)&lt;=$G$10+25),AG339+$H$37,NA()))</f>
        <v>#N/A</v>
      </c>
      <c r="AH340" s="9" t="e">
        <f aca="true">IF(OFFSET(AH340,0,-17)=$H$19,OFFSET(AH340,0,-18),IF(AND(OFFSET(AH340,0,-17)&gt;$H$19,OFFSET(AH340,0,-17)&lt;=$G$10+25),AH339+$H$41,NA()))</f>
        <v>#N/A</v>
      </c>
      <c r="AI340" s="9" t="e">
        <f aca="true">IF(OFFSET(AI340,0,-18)=$H$19,OFFSET(AI340,0,-19),IF(AND(OFFSET(AI340,0,-18)&gt;$H$19,OFFSET(AI340,0,-18)&lt;=$G$10+25),AI339+$H$45,NA()))</f>
        <v>#N/A</v>
      </c>
      <c r="AJ340" s="9" t="e">
        <f aca="true">IF(OFFSET(AJ340,0,-19)=$H$19,OFFSET(AJ340,0,-20),IF(AND(OFFSET(AJ340,0,-19)&gt;$H$19,OFFSET(AJ340,0,-19)&lt;=$G$10+25),AJ339+$H$49,NA()))</f>
        <v>#N/A</v>
      </c>
      <c r="AK340" s="9" t="e">
        <f aca="true">IF(OFFSET(AK340,0,-20)=$H$19,OFFSET(AK340,0,-21),IF(AND(OFFSET(AK340,0,-20)&gt;$H$19,OFFSET(AK340,0,-20)&lt;=$G$10+25),AK339+$H$53,NA()))</f>
        <v>#N/A</v>
      </c>
      <c r="AL340" s="9" t="e">
        <f aca="true">IF(OFFSET(AL340,0,-21)=$H$19,OFFSET(AL340,0,-22),IF(AND(OFFSET(AL340,0,-21)&gt;$H$19,OFFSET(AL340,0,-21)&lt;=$G$10+25),AL339+$H$57,NA()))</f>
        <v>#N/A</v>
      </c>
      <c r="AM340" s="9" t="e">
        <f aca="true">IF(OFFSET(AM340,0,-22)=$C$19,OFFSET(AM340,0,-23),IF(AND(OFFSET(AM340,0,-22)&gt;$C$19,OFFSET(AM340,0,-22)&lt;=$G$10+25),AM339+$C$37,NA()))</f>
        <v>#N/A</v>
      </c>
      <c r="AN340" s="9" t="e">
        <f aca="true">IF(OFFSET(AN340,0,-23)=$C$19,OFFSET(AN340,0,-24),IF(AND(OFFSET(AN340,0,-23)&gt;$C$19,OFFSET(AN340,0,-23)&lt;=$G$10+25),AN339+$C$41,NA()))</f>
        <v>#N/A</v>
      </c>
      <c r="AO340" s="9" t="e">
        <f aca="true">IF(OFFSET(AO340,0,-24)=$C$19,OFFSET(AO340,0,-25),IF(AND(OFFSET(AO340,0,-24)&gt;$C$19,OFFSET(AO340,0,-24)&lt;=$G$10+25),AO339+$C$45,NA()))</f>
        <v>#N/A</v>
      </c>
      <c r="AP340" s="9" t="e">
        <f aca="true">IF(OFFSET(AP340,0,-25)=$C$19,OFFSET(AP340,0,-26),IF(AND(OFFSET(AP340,0,-25)&gt;$C$19,OFFSET(AP340,0,-25)&lt;=$G$10+25),AP339+$C$49,NA()))</f>
        <v>#N/A</v>
      </c>
      <c r="AQ340" s="9" t="e">
        <f aca="true">IF(OFFSET(AQ340,0,-26)=$C$19,OFFSET(AQ340,0,-27),IF(AND(OFFSET(AQ340,0,-26)&gt;$C$19,OFFSET(AQ340,0,-26)&lt;=$G$10+25),AQ339+$C$53,NA()))</f>
        <v>#N/A</v>
      </c>
      <c r="AR340" s="9" t="e">
        <f aca="true">IF(OFFSET(AR340,0,-27)=$C$19,OFFSET(AR340,0,-28),IF(AND(OFFSET(AR340,0,-27)&gt;$C$19,OFFSET(AR340,0,-27)&lt;=$G$10+25),AR339+$C$57,NA()))</f>
        <v>#N/A</v>
      </c>
      <c r="AS340" s="9" t="e">
        <f aca="true">IF(OFFSET(AS340,0,-28)=$I$19,OFFSET(AS340,0,-29),IF(AND(OFFSET(AS340,0,-28)&gt;$I$19,OFFSET(AS340,0,-28)&lt;=$G$10+25),AS339+$I$37,NA()))</f>
        <v>#N/A</v>
      </c>
      <c r="AT340" s="9" t="e">
        <f aca="true">IF(OFFSET(AT340,0,-29)=$I$19,OFFSET(AT340,0,-30),IF(AND(OFFSET(AT340,0,-29)&gt;$I$19,OFFSET(AT340,0,-29)&lt;=$G$10+25),AT339+$I$41,NA()))</f>
        <v>#N/A</v>
      </c>
      <c r="AU340" s="9" t="e">
        <f aca="true">IF(OFFSET(AU340,0,-30)=$I$19,OFFSET(AU340,0,-31),IF(AND(OFFSET(AU340,0,-30)&gt;$I$19,OFFSET(AU340,0,-30)&lt;=$G$10+25),AU339+$I$45,NA()))</f>
        <v>#N/A</v>
      </c>
      <c r="AV340" s="9" t="e">
        <f aca="true">IF(OFFSET(AV340,0,-31)=$I$19,OFFSET(AV340,0,-32),IF(AND(OFFSET(AV340,0,-31)&gt;$I$19,OFFSET(AV340,0,-31)&lt;=$G$10+25),AV339+$I$49,NA()))</f>
        <v>#N/A</v>
      </c>
      <c r="AW340" s="9" t="e">
        <f aca="true">IF(OFFSET(AW340,0,-32)=$I$19,OFFSET(AW340,0,-33),IF(AND(OFFSET(AW340,0,-32)&gt;$I$19,OFFSET(AW340,0,-32)&lt;=$G$10+25),AW339+$I$53,NA()))</f>
        <v>#N/A</v>
      </c>
      <c r="AX340" s="9" t="e">
        <f aca="true">IF(OFFSET(AX340,0,-33)=$I$19,OFFSET(AX340,0,-34),IF(AND(OFFSET(AX340,0,-33)&gt;$I$19,OFFSET(AX340,0,-33)&lt;=$G$10+25),AX339+$I$57,NA()))</f>
        <v>#N/A</v>
      </c>
      <c r="AY340" s="9" t="e">
        <f aca="true">IF(OFFSET(AY340,0,-34)=$D$19,OFFSET(AY340,0,-35),IF(AND(OFFSET(AY340,0,-34)&gt;$D$19,OFFSET(AY340,0,-34)&lt;=$G$10+25),AY339+$D$37,NA()))</f>
        <v>#N/A</v>
      </c>
      <c r="AZ340" s="9" t="e">
        <f aca="true">IF(OFFSET(AZ340,0,-35)=$D$19,OFFSET(AZ340,0,-36),IF(AND(OFFSET(AZ340,0,-35)&gt;$D$19,OFFSET(AZ340,0,-35)&lt;=$G$10+25),AZ339+$D$41,NA()))</f>
        <v>#N/A</v>
      </c>
      <c r="BA340" s="9" t="e">
        <f aca="true">IF(OFFSET(BA340,0,-36)=$D$19,OFFSET(BA340,0,-37),IF(AND(OFFSET(BA340,0,-36)&gt;$D$19,OFFSET(BA340,0,-36)&lt;=$G$10+25),BA339+$D$45,NA()))</f>
        <v>#N/A</v>
      </c>
      <c r="BB340" s="9" t="e">
        <f aca="true">IF(OFFSET(BB340,0,-37)=$D$19,OFFSET(BB340,0,-38),IF(AND(OFFSET(BB340,0,-37)&gt;$D$19,OFFSET(BB340,0,-37)&lt;=$G$10+25),BB339+$D$49,NA()))</f>
        <v>#N/A</v>
      </c>
      <c r="BC340" s="9" t="e">
        <f aca="true">IF(OFFSET(BC340,0,-38)=$D$19,OFFSET(BC340,0,-39),IF(AND(OFFSET(BC340,0,-38)&gt;$D$19,OFFSET(BC340,0,-38)&lt;=$G$10+25),BC339+$D$53,NA()))</f>
        <v>#N/A</v>
      </c>
      <c r="BD340" s="9" t="e">
        <f aca="true">IF(OFFSET(BD340,0,-39)=$D$19,OFFSET(BD340,0,-40),IF(AND(OFFSET(BD340,0,-39)&gt;$D$19,OFFSET(BD340,0,-39)&lt;=$G$10+25),BD339+$D$57,NA()))</f>
        <v>#N/A</v>
      </c>
      <c r="BE340" s="9" t="e">
        <f aca="true">IF(OFFSET(BE340,0,-40)=$J$19,OFFSET(BE340,0,-41),IF(AND(OFFSET(BE340,0,-40)&gt;$J$19,OFFSET(BE340,0,-40)&lt;=($G$10+25)),BE339+$J$37,NA()))</f>
        <v>#N/A</v>
      </c>
      <c r="BF340" s="9" t="e">
        <f aca="true">IF(OFFSET(BF340,0,-41)=$J$19,OFFSET(BF340,0,-42),IF(AND(OFFSET(BF340,0,-41)&gt;$J$19,OFFSET(BF340,0,-41)&lt;=$G$10+25),BF339+$J$41,NA()))</f>
        <v>#N/A</v>
      </c>
      <c r="BG340" s="9" t="e">
        <f aca="true">IF(OFFSET(BG340,0,-42)=$J$19,OFFSET(BG340,0,-43),IF(AND(OFFSET(BG340,0,-42)&gt;$J$19,OFFSET(BG340,0,-42)&lt;=$G$10+25),BG339+$J$45,NA()))</f>
        <v>#N/A</v>
      </c>
      <c r="BH340" s="9" t="e">
        <f aca="true">IF(OFFSET(BH340,0,-43)=$J$19,OFFSET(BH340,0,-44),IF(AND(OFFSET(BH340,0,-43)&gt;$J$19,OFFSET(BH340,0,-43)&lt;=$G$10+25),BH339+$J$49,NA()))</f>
        <v>#N/A</v>
      </c>
      <c r="BI340" s="9" t="e">
        <f aca="true">IF(OFFSET(BI340,0,-44)=$J$19,OFFSET(BI340,0,-45),IF(AND(OFFSET(BI340,0,-44)&gt;$J$19,OFFSET(BI340,0,-44)&lt;=$G$10+25),BI339+$J$53,NA()))</f>
        <v>#N/A</v>
      </c>
      <c r="BJ340" s="9" t="e">
        <f aca="true">IF(OFFSET(BJ340,0,-45)=$J$19,OFFSET(BJ340,0,-46),IF(AND(OFFSET(BJ340,0,-45)&gt;$J$19,OFFSET(BJ340,0,-45)&lt;=$G$10+25),BJ339+$J$57,NA()))</f>
        <v>#N/A</v>
      </c>
      <c r="BK340" s="9" t="e">
        <f aca="true">IF(OFFSET(BK340,0,-46)=$E$19,OFFSET(BK340,0,-47),IF(AND(OFFSET(BK340,0,-46)&gt;$E$19,OFFSET(BK340,0,-46)&lt;=$G$10+25),BK339+$E$37,NA()))</f>
        <v>#N/A</v>
      </c>
      <c r="BL340" s="9" t="e">
        <f aca="true">IF(OFFSET(BL340,0,-47)=$E$19,OFFSET(BL340,0,-48),IF(AND(OFFSET(BL340,0,-47)&gt;$E$19,OFFSET(BL340,0,-47)&lt;=$G$10+25),BL339+$E$41,NA()))</f>
        <v>#N/A</v>
      </c>
      <c r="BM340" s="9" t="e">
        <f aca="true">IF(OFFSET(BM340,0,-48)=$E$19,OFFSET(BM340,0,-49),IF(AND(OFFSET(BM340,0,-48)&gt;$E$19,OFFSET(BM340,0,-48)&lt;=$G$10+25),BM339+$E$45,NA()))</f>
        <v>#N/A</v>
      </c>
      <c r="BN340" s="9" t="e">
        <f aca="true">IF(OFFSET(BN340,0,-49)=$E$19,OFFSET(BN340,0,-50),IF(AND(OFFSET(BN340,0,-49)&gt;$E$19,OFFSET(BN340,0,-49)&lt;=$G$10+25),BN339+$E$49,NA()))</f>
        <v>#N/A</v>
      </c>
      <c r="BO340" s="9" t="e">
        <f aca="true">IF(OFFSET(BO340,0,-50)=$E$19,OFFSET(BO340,0,-51),IF(AND(OFFSET(BO340,0,-50)&gt;$E$19,OFFSET(BO340,0,-50)&lt;=$G$10+25),BO339+$E$53,NA()))</f>
        <v>#N/A</v>
      </c>
      <c r="BP340" s="9" t="e">
        <f aca="true">IF(OFFSET(BP340,0,-51)=$E$19,OFFSET(BP340,0,-52),IF(AND(OFFSET(BP340,0,-51)&gt;$E$19,OFFSET(BP340,0,-51)&lt;=$G$10+25),BP339+$E$57,NA()))</f>
        <v>#N/A</v>
      </c>
    </row>
    <row r="341" customFormat="false" ht="11.25" hidden="false" customHeight="false" outlineLevel="0" collapsed="false">
      <c r="K341" s="0" t="e">
        <f aca="false">NA()</f>
        <v>#N/A</v>
      </c>
      <c r="L341" s="0" t="e">
        <f aca="false">NA()</f>
        <v>#N/A</v>
      </c>
      <c r="M341" s="0" t="e">
        <f aca="false">NA()</f>
        <v>#N/A</v>
      </c>
      <c r="N341" s="0" t="e">
        <f aca="false">NA()</f>
        <v>#N/A</v>
      </c>
      <c r="O341" s="0" t="e">
        <f aca="false">NA()</f>
        <v>#N/A</v>
      </c>
      <c r="P341" s="0" t="e">
        <f aca="false">NA()</f>
        <v>#N/A</v>
      </c>
      <c r="Q341" s="2" t="n">
        <f aca="false">Q340+1</f>
        <v>340</v>
      </c>
      <c r="AA341" s="9" t="e">
        <f aca="false">IF($Q341=$B$19,$P341,IF(AND($Q341&gt;$B$19,$Q341&lt;=$G$10+25),AA340+$B$37,NA()))</f>
        <v>#N/A</v>
      </c>
      <c r="AB341" s="9" t="e">
        <f aca="false">IF($Q341=$B$19,$P341,IF(AND($Q341&gt;$B$19,$Q341&lt;=$G$10+25),AB340+$B$41,NA()))</f>
        <v>#N/A</v>
      </c>
      <c r="AC341" s="9" t="e">
        <f aca="false">IF($Q341=$B$19,$P341,IF(AND($Q341&gt;$B$19,$Q341&lt;=$G$10+25),AC340+$B$45,NA()))</f>
        <v>#N/A</v>
      </c>
      <c r="AD341" s="9" t="e">
        <f aca="false">IF($Q341=$B$19,$P341,IF(AND($Q341&gt;$B$19,$Q341&lt;=$G$10+25),AD340+$B$49,NA()))</f>
        <v>#N/A</v>
      </c>
      <c r="AE341" s="9" t="e">
        <f aca="false">IF($Q341=$B$19,$P341,IF(AND($Q341&gt;$B$19,$Q341&lt;=$G$10+25),AE340+$B$53,NA()))</f>
        <v>#N/A</v>
      </c>
      <c r="AF341" s="9" t="e">
        <f aca="false">IF($Q341=$B$19,$P341,IF(AND($Q341&gt;$B$19,$Q341&lt;=$G$10+25),AF340+$B$57,NA()))</f>
        <v>#N/A</v>
      </c>
      <c r="AG341" s="9" t="e">
        <f aca="true">IF(OFFSET(AG341,0,-16)=$H$19,OFFSET(AG341,0,-17),IF(AND(OFFSET(AG341,0,-16)&gt;$H$19,OFFSET(AG341,0,-16)&lt;=$G$10+25),AG340+$H$37,NA()))</f>
        <v>#N/A</v>
      </c>
      <c r="AH341" s="9" t="e">
        <f aca="true">IF(OFFSET(AH341,0,-17)=$H$19,OFFSET(AH341,0,-18),IF(AND(OFFSET(AH341,0,-17)&gt;$H$19,OFFSET(AH341,0,-17)&lt;=$G$10+25),AH340+$H$41,NA()))</f>
        <v>#N/A</v>
      </c>
      <c r="AI341" s="9" t="e">
        <f aca="true">IF(OFFSET(AI341,0,-18)=$H$19,OFFSET(AI341,0,-19),IF(AND(OFFSET(AI341,0,-18)&gt;$H$19,OFFSET(AI341,0,-18)&lt;=$G$10+25),AI340+$H$45,NA()))</f>
        <v>#N/A</v>
      </c>
      <c r="AJ341" s="9" t="e">
        <f aca="true">IF(OFFSET(AJ341,0,-19)=$H$19,OFFSET(AJ341,0,-20),IF(AND(OFFSET(AJ341,0,-19)&gt;$H$19,OFFSET(AJ341,0,-19)&lt;=$G$10+25),AJ340+$H$49,NA()))</f>
        <v>#N/A</v>
      </c>
      <c r="AK341" s="9" t="e">
        <f aca="true">IF(OFFSET(AK341,0,-20)=$H$19,OFFSET(AK341,0,-21),IF(AND(OFFSET(AK341,0,-20)&gt;$H$19,OFFSET(AK341,0,-20)&lt;=$G$10+25),AK340+$H$53,NA()))</f>
        <v>#N/A</v>
      </c>
      <c r="AL341" s="9" t="e">
        <f aca="true">IF(OFFSET(AL341,0,-21)=$H$19,OFFSET(AL341,0,-22),IF(AND(OFFSET(AL341,0,-21)&gt;$H$19,OFFSET(AL341,0,-21)&lt;=$G$10+25),AL340+$H$57,NA()))</f>
        <v>#N/A</v>
      </c>
      <c r="AM341" s="9" t="e">
        <f aca="true">IF(OFFSET(AM341,0,-22)=$C$19,OFFSET(AM341,0,-23),IF(AND(OFFSET(AM341,0,-22)&gt;$C$19,OFFSET(AM341,0,-22)&lt;=$G$10+25),AM340+$C$37,NA()))</f>
        <v>#N/A</v>
      </c>
      <c r="AN341" s="9" t="e">
        <f aca="true">IF(OFFSET(AN341,0,-23)=$C$19,OFFSET(AN341,0,-24),IF(AND(OFFSET(AN341,0,-23)&gt;$C$19,OFFSET(AN341,0,-23)&lt;=$G$10+25),AN340+$C$41,NA()))</f>
        <v>#N/A</v>
      </c>
      <c r="AO341" s="9" t="e">
        <f aca="true">IF(OFFSET(AO341,0,-24)=$C$19,OFFSET(AO341,0,-25),IF(AND(OFFSET(AO341,0,-24)&gt;$C$19,OFFSET(AO341,0,-24)&lt;=$G$10+25),AO340+$C$45,NA()))</f>
        <v>#N/A</v>
      </c>
      <c r="AP341" s="9" t="e">
        <f aca="true">IF(OFFSET(AP341,0,-25)=$C$19,OFFSET(AP341,0,-26),IF(AND(OFFSET(AP341,0,-25)&gt;$C$19,OFFSET(AP341,0,-25)&lt;=$G$10+25),AP340+$C$49,NA()))</f>
        <v>#N/A</v>
      </c>
      <c r="AQ341" s="9" t="e">
        <f aca="true">IF(OFFSET(AQ341,0,-26)=$C$19,OFFSET(AQ341,0,-27),IF(AND(OFFSET(AQ341,0,-26)&gt;$C$19,OFFSET(AQ341,0,-26)&lt;=$G$10+25),AQ340+$C$53,NA()))</f>
        <v>#N/A</v>
      </c>
      <c r="AR341" s="9" t="e">
        <f aca="true">IF(OFFSET(AR341,0,-27)=$C$19,OFFSET(AR341,0,-28),IF(AND(OFFSET(AR341,0,-27)&gt;$C$19,OFFSET(AR341,0,-27)&lt;=$G$10+25),AR340+$C$57,NA()))</f>
        <v>#N/A</v>
      </c>
      <c r="AS341" s="9" t="e">
        <f aca="true">IF(OFFSET(AS341,0,-28)=$I$19,OFFSET(AS341,0,-29),IF(AND(OFFSET(AS341,0,-28)&gt;$I$19,OFFSET(AS341,0,-28)&lt;=$G$10+25),AS340+$I$37,NA()))</f>
        <v>#N/A</v>
      </c>
      <c r="AT341" s="9" t="e">
        <f aca="true">IF(OFFSET(AT341,0,-29)=$I$19,OFFSET(AT341,0,-30),IF(AND(OFFSET(AT341,0,-29)&gt;$I$19,OFFSET(AT341,0,-29)&lt;=$G$10+25),AT340+$I$41,NA()))</f>
        <v>#N/A</v>
      </c>
      <c r="AU341" s="9" t="e">
        <f aca="true">IF(OFFSET(AU341,0,-30)=$I$19,OFFSET(AU341,0,-31),IF(AND(OFFSET(AU341,0,-30)&gt;$I$19,OFFSET(AU341,0,-30)&lt;=$G$10+25),AU340+$I$45,NA()))</f>
        <v>#N/A</v>
      </c>
      <c r="AV341" s="9" t="e">
        <f aca="true">IF(OFFSET(AV341,0,-31)=$I$19,OFFSET(AV341,0,-32),IF(AND(OFFSET(AV341,0,-31)&gt;$I$19,OFFSET(AV341,0,-31)&lt;=$G$10+25),AV340+$I$49,NA()))</f>
        <v>#N/A</v>
      </c>
      <c r="AW341" s="9" t="e">
        <f aca="true">IF(OFFSET(AW341,0,-32)=$I$19,OFFSET(AW341,0,-33),IF(AND(OFFSET(AW341,0,-32)&gt;$I$19,OFFSET(AW341,0,-32)&lt;=$G$10+25),AW340+$I$53,NA()))</f>
        <v>#N/A</v>
      </c>
      <c r="AX341" s="9" t="e">
        <f aca="true">IF(OFFSET(AX341,0,-33)=$I$19,OFFSET(AX341,0,-34),IF(AND(OFFSET(AX341,0,-33)&gt;$I$19,OFFSET(AX341,0,-33)&lt;=$G$10+25),AX340+$I$57,NA()))</f>
        <v>#N/A</v>
      </c>
      <c r="AY341" s="9" t="e">
        <f aca="true">IF(OFFSET(AY341,0,-34)=$D$19,OFFSET(AY341,0,-35),IF(AND(OFFSET(AY341,0,-34)&gt;$D$19,OFFSET(AY341,0,-34)&lt;=$G$10+25),AY340+$D$37,NA()))</f>
        <v>#N/A</v>
      </c>
      <c r="AZ341" s="9" t="e">
        <f aca="true">IF(OFFSET(AZ341,0,-35)=$D$19,OFFSET(AZ341,0,-36),IF(AND(OFFSET(AZ341,0,-35)&gt;$D$19,OFFSET(AZ341,0,-35)&lt;=$G$10+25),AZ340+$D$41,NA()))</f>
        <v>#N/A</v>
      </c>
      <c r="BA341" s="9" t="e">
        <f aca="true">IF(OFFSET(BA341,0,-36)=$D$19,OFFSET(BA341,0,-37),IF(AND(OFFSET(BA341,0,-36)&gt;$D$19,OFFSET(BA341,0,-36)&lt;=$G$10+25),BA340+$D$45,NA()))</f>
        <v>#N/A</v>
      </c>
      <c r="BB341" s="9" t="e">
        <f aca="true">IF(OFFSET(BB341,0,-37)=$D$19,OFFSET(BB341,0,-38),IF(AND(OFFSET(BB341,0,-37)&gt;$D$19,OFFSET(BB341,0,-37)&lt;=$G$10+25),BB340+$D$49,NA()))</f>
        <v>#N/A</v>
      </c>
      <c r="BC341" s="9" t="e">
        <f aca="true">IF(OFFSET(BC341,0,-38)=$D$19,OFFSET(BC341,0,-39),IF(AND(OFFSET(BC341,0,-38)&gt;$D$19,OFFSET(BC341,0,-38)&lt;=$G$10+25),BC340+$D$53,NA()))</f>
        <v>#N/A</v>
      </c>
      <c r="BD341" s="9" t="e">
        <f aca="true">IF(OFFSET(BD341,0,-39)=$D$19,OFFSET(BD341,0,-40),IF(AND(OFFSET(BD341,0,-39)&gt;$D$19,OFFSET(BD341,0,-39)&lt;=$G$10+25),BD340+$D$57,NA()))</f>
        <v>#N/A</v>
      </c>
      <c r="BE341" s="9" t="e">
        <f aca="true">IF(OFFSET(BE341,0,-40)=$J$19,OFFSET(BE341,0,-41),IF(AND(OFFSET(BE341,0,-40)&gt;$J$19,OFFSET(BE341,0,-40)&lt;=($G$10+25)),BE340+$J$37,NA()))</f>
        <v>#N/A</v>
      </c>
      <c r="BF341" s="9" t="e">
        <f aca="true">IF(OFFSET(BF341,0,-41)=$J$19,OFFSET(BF341,0,-42),IF(AND(OFFSET(BF341,0,-41)&gt;$J$19,OFFSET(BF341,0,-41)&lt;=$G$10+25),BF340+$J$41,NA()))</f>
        <v>#N/A</v>
      </c>
      <c r="BG341" s="9" t="e">
        <f aca="true">IF(OFFSET(BG341,0,-42)=$J$19,OFFSET(BG341,0,-43),IF(AND(OFFSET(BG341,0,-42)&gt;$J$19,OFFSET(BG341,0,-42)&lt;=$G$10+25),BG340+$J$45,NA()))</f>
        <v>#N/A</v>
      </c>
      <c r="BH341" s="9" t="e">
        <f aca="true">IF(OFFSET(BH341,0,-43)=$J$19,OFFSET(BH341,0,-44),IF(AND(OFFSET(BH341,0,-43)&gt;$J$19,OFFSET(BH341,0,-43)&lt;=$G$10+25),BH340+$J$49,NA()))</f>
        <v>#N/A</v>
      </c>
      <c r="BI341" s="9" t="e">
        <f aca="true">IF(OFFSET(BI341,0,-44)=$J$19,OFFSET(BI341,0,-45),IF(AND(OFFSET(BI341,0,-44)&gt;$J$19,OFFSET(BI341,0,-44)&lt;=$G$10+25),BI340+$J$53,NA()))</f>
        <v>#N/A</v>
      </c>
      <c r="BJ341" s="9" t="e">
        <f aca="true">IF(OFFSET(BJ341,0,-45)=$J$19,OFFSET(BJ341,0,-46),IF(AND(OFFSET(BJ341,0,-45)&gt;$J$19,OFFSET(BJ341,0,-45)&lt;=$G$10+25),BJ340+$J$57,NA()))</f>
        <v>#N/A</v>
      </c>
      <c r="BK341" s="9" t="e">
        <f aca="true">IF(OFFSET(BK341,0,-46)=$E$19,OFFSET(BK341,0,-47),IF(AND(OFFSET(BK341,0,-46)&gt;$E$19,OFFSET(BK341,0,-46)&lt;=$G$10+25),BK340+$E$37,NA()))</f>
        <v>#N/A</v>
      </c>
      <c r="BL341" s="9" t="e">
        <f aca="true">IF(OFFSET(BL341,0,-47)=$E$19,OFFSET(BL341,0,-48),IF(AND(OFFSET(BL341,0,-47)&gt;$E$19,OFFSET(BL341,0,-47)&lt;=$G$10+25),BL340+$E$41,NA()))</f>
        <v>#N/A</v>
      </c>
      <c r="BM341" s="9" t="e">
        <f aca="true">IF(OFFSET(BM341,0,-48)=$E$19,OFFSET(BM341,0,-49),IF(AND(OFFSET(BM341,0,-48)&gt;$E$19,OFFSET(BM341,0,-48)&lt;=$G$10+25),BM340+$E$45,NA()))</f>
        <v>#N/A</v>
      </c>
      <c r="BN341" s="9" t="e">
        <f aca="true">IF(OFFSET(BN341,0,-49)=$E$19,OFFSET(BN341,0,-50),IF(AND(OFFSET(BN341,0,-49)&gt;$E$19,OFFSET(BN341,0,-49)&lt;=$G$10+25),BN340+$E$49,NA()))</f>
        <v>#N/A</v>
      </c>
      <c r="BO341" s="9" t="e">
        <f aca="true">IF(OFFSET(BO341,0,-50)=$E$19,OFFSET(BO341,0,-51),IF(AND(OFFSET(BO341,0,-50)&gt;$E$19,OFFSET(BO341,0,-50)&lt;=$G$10+25),BO340+$E$53,NA()))</f>
        <v>#N/A</v>
      </c>
      <c r="BP341" s="9" t="e">
        <f aca="true">IF(OFFSET(BP341,0,-51)=$E$19,OFFSET(BP341,0,-52),IF(AND(OFFSET(BP341,0,-51)&gt;$E$19,OFFSET(BP341,0,-51)&lt;=$G$10+25),BP340+$E$57,NA()))</f>
        <v>#N/A</v>
      </c>
    </row>
    <row r="342" customFormat="false" ht="11.25" hidden="false" customHeight="false" outlineLevel="0" collapsed="false">
      <c r="K342" s="0" t="e">
        <f aca="false">NA()</f>
        <v>#N/A</v>
      </c>
      <c r="L342" s="0" t="e">
        <f aca="false">NA()</f>
        <v>#N/A</v>
      </c>
      <c r="M342" s="0" t="e">
        <f aca="false">NA()</f>
        <v>#N/A</v>
      </c>
      <c r="N342" s="0" t="e">
        <f aca="false">NA()</f>
        <v>#N/A</v>
      </c>
      <c r="O342" s="0" t="e">
        <f aca="false">NA()</f>
        <v>#N/A</v>
      </c>
      <c r="P342" s="0" t="e">
        <f aca="false">NA()</f>
        <v>#N/A</v>
      </c>
      <c r="Q342" s="2" t="n">
        <f aca="false">Q341+1</f>
        <v>341</v>
      </c>
      <c r="AA342" s="9" t="e">
        <f aca="false">IF($Q342=$B$19,$P342,IF(AND($Q342&gt;$B$19,$Q342&lt;=$G$10+25),AA341+$B$37,NA()))</f>
        <v>#N/A</v>
      </c>
      <c r="AB342" s="9" t="e">
        <f aca="false">IF($Q342=$B$19,$P342,IF(AND($Q342&gt;$B$19,$Q342&lt;=$G$10+25),AB341+$B$41,NA()))</f>
        <v>#N/A</v>
      </c>
      <c r="AC342" s="9" t="e">
        <f aca="false">IF($Q342=$B$19,$P342,IF(AND($Q342&gt;$B$19,$Q342&lt;=$G$10+25),AC341+$B$45,NA()))</f>
        <v>#N/A</v>
      </c>
      <c r="AD342" s="9" t="e">
        <f aca="false">IF($Q342=$B$19,$P342,IF(AND($Q342&gt;$B$19,$Q342&lt;=$G$10+25),AD341+$B$49,NA()))</f>
        <v>#N/A</v>
      </c>
      <c r="AE342" s="9" t="e">
        <f aca="false">IF($Q342=$B$19,$P342,IF(AND($Q342&gt;$B$19,$Q342&lt;=$G$10+25),AE341+$B$53,NA()))</f>
        <v>#N/A</v>
      </c>
      <c r="AF342" s="9" t="e">
        <f aca="false">IF($Q342=$B$19,$P342,IF(AND($Q342&gt;$B$19,$Q342&lt;=$G$10+25),AF341+$B$57,NA()))</f>
        <v>#N/A</v>
      </c>
      <c r="AG342" s="9" t="e">
        <f aca="true">IF(OFFSET(AG342,0,-16)=$H$19,OFFSET(AG342,0,-17),IF(AND(OFFSET(AG342,0,-16)&gt;$H$19,OFFSET(AG342,0,-16)&lt;=$G$10+25),AG341+$H$37,NA()))</f>
        <v>#N/A</v>
      </c>
      <c r="AH342" s="9" t="e">
        <f aca="true">IF(OFFSET(AH342,0,-17)=$H$19,OFFSET(AH342,0,-18),IF(AND(OFFSET(AH342,0,-17)&gt;$H$19,OFFSET(AH342,0,-17)&lt;=$G$10+25),AH341+$H$41,NA()))</f>
        <v>#N/A</v>
      </c>
      <c r="AI342" s="9" t="e">
        <f aca="true">IF(OFFSET(AI342,0,-18)=$H$19,OFFSET(AI342,0,-19),IF(AND(OFFSET(AI342,0,-18)&gt;$H$19,OFFSET(AI342,0,-18)&lt;=$G$10+25),AI341+$H$45,NA()))</f>
        <v>#N/A</v>
      </c>
      <c r="AJ342" s="9" t="e">
        <f aca="true">IF(OFFSET(AJ342,0,-19)=$H$19,OFFSET(AJ342,0,-20),IF(AND(OFFSET(AJ342,0,-19)&gt;$H$19,OFFSET(AJ342,0,-19)&lt;=$G$10+25),AJ341+$H$49,NA()))</f>
        <v>#N/A</v>
      </c>
      <c r="AK342" s="9" t="e">
        <f aca="true">IF(OFFSET(AK342,0,-20)=$H$19,OFFSET(AK342,0,-21),IF(AND(OFFSET(AK342,0,-20)&gt;$H$19,OFFSET(AK342,0,-20)&lt;=$G$10+25),AK341+$H$53,NA()))</f>
        <v>#N/A</v>
      </c>
      <c r="AL342" s="9" t="e">
        <f aca="true">IF(OFFSET(AL342,0,-21)=$H$19,OFFSET(AL342,0,-22),IF(AND(OFFSET(AL342,0,-21)&gt;$H$19,OFFSET(AL342,0,-21)&lt;=$G$10+25),AL341+$H$57,NA()))</f>
        <v>#N/A</v>
      </c>
      <c r="AM342" s="9" t="e">
        <f aca="true">IF(OFFSET(AM342,0,-22)=$C$19,OFFSET(AM342,0,-23),IF(AND(OFFSET(AM342,0,-22)&gt;$C$19,OFFSET(AM342,0,-22)&lt;=$G$10+25),AM341+$C$37,NA()))</f>
        <v>#N/A</v>
      </c>
      <c r="AN342" s="9" t="e">
        <f aca="true">IF(OFFSET(AN342,0,-23)=$C$19,OFFSET(AN342,0,-24),IF(AND(OFFSET(AN342,0,-23)&gt;$C$19,OFFSET(AN342,0,-23)&lt;=$G$10+25),AN341+$C$41,NA()))</f>
        <v>#N/A</v>
      </c>
      <c r="AO342" s="9" t="e">
        <f aca="true">IF(OFFSET(AO342,0,-24)=$C$19,OFFSET(AO342,0,-25),IF(AND(OFFSET(AO342,0,-24)&gt;$C$19,OFFSET(AO342,0,-24)&lt;=$G$10+25),AO341+$C$45,NA()))</f>
        <v>#N/A</v>
      </c>
      <c r="AP342" s="9" t="e">
        <f aca="true">IF(OFFSET(AP342,0,-25)=$C$19,OFFSET(AP342,0,-26),IF(AND(OFFSET(AP342,0,-25)&gt;$C$19,OFFSET(AP342,0,-25)&lt;=$G$10+25),AP341+$C$49,NA()))</f>
        <v>#N/A</v>
      </c>
      <c r="AQ342" s="9" t="e">
        <f aca="true">IF(OFFSET(AQ342,0,-26)=$C$19,OFFSET(AQ342,0,-27),IF(AND(OFFSET(AQ342,0,-26)&gt;$C$19,OFFSET(AQ342,0,-26)&lt;=$G$10+25),AQ341+$C$53,NA()))</f>
        <v>#N/A</v>
      </c>
      <c r="AR342" s="9" t="e">
        <f aca="true">IF(OFFSET(AR342,0,-27)=$C$19,OFFSET(AR342,0,-28),IF(AND(OFFSET(AR342,0,-27)&gt;$C$19,OFFSET(AR342,0,-27)&lt;=$G$10+25),AR341+$C$57,NA()))</f>
        <v>#N/A</v>
      </c>
      <c r="AS342" s="9" t="e">
        <f aca="true">IF(OFFSET(AS342,0,-28)=$I$19,OFFSET(AS342,0,-29),IF(AND(OFFSET(AS342,0,-28)&gt;$I$19,OFFSET(AS342,0,-28)&lt;=$G$10+25),AS341+$I$37,NA()))</f>
        <v>#N/A</v>
      </c>
      <c r="AT342" s="9" t="e">
        <f aca="true">IF(OFFSET(AT342,0,-29)=$I$19,OFFSET(AT342,0,-30),IF(AND(OFFSET(AT342,0,-29)&gt;$I$19,OFFSET(AT342,0,-29)&lt;=$G$10+25),AT341+$I$41,NA()))</f>
        <v>#N/A</v>
      </c>
      <c r="AU342" s="9" t="e">
        <f aca="true">IF(OFFSET(AU342,0,-30)=$I$19,OFFSET(AU342,0,-31),IF(AND(OFFSET(AU342,0,-30)&gt;$I$19,OFFSET(AU342,0,-30)&lt;=$G$10+25),AU341+$I$45,NA()))</f>
        <v>#N/A</v>
      </c>
      <c r="AV342" s="9" t="e">
        <f aca="true">IF(OFFSET(AV342,0,-31)=$I$19,OFFSET(AV342,0,-32),IF(AND(OFFSET(AV342,0,-31)&gt;$I$19,OFFSET(AV342,0,-31)&lt;=$G$10+25),AV341+$I$49,NA()))</f>
        <v>#N/A</v>
      </c>
      <c r="AW342" s="9" t="e">
        <f aca="true">IF(OFFSET(AW342,0,-32)=$I$19,OFFSET(AW342,0,-33),IF(AND(OFFSET(AW342,0,-32)&gt;$I$19,OFFSET(AW342,0,-32)&lt;=$G$10+25),AW341+$I$53,NA()))</f>
        <v>#N/A</v>
      </c>
      <c r="AX342" s="9" t="e">
        <f aca="true">IF(OFFSET(AX342,0,-33)=$I$19,OFFSET(AX342,0,-34),IF(AND(OFFSET(AX342,0,-33)&gt;$I$19,OFFSET(AX342,0,-33)&lt;=$G$10+25),AX341+$I$57,NA()))</f>
        <v>#N/A</v>
      </c>
      <c r="AY342" s="9" t="e">
        <f aca="true">IF(OFFSET(AY342,0,-34)=$D$19,OFFSET(AY342,0,-35),IF(AND(OFFSET(AY342,0,-34)&gt;$D$19,OFFSET(AY342,0,-34)&lt;=$G$10+25),AY341+$D$37,NA()))</f>
        <v>#N/A</v>
      </c>
      <c r="AZ342" s="9" t="e">
        <f aca="true">IF(OFFSET(AZ342,0,-35)=$D$19,OFFSET(AZ342,0,-36),IF(AND(OFFSET(AZ342,0,-35)&gt;$D$19,OFFSET(AZ342,0,-35)&lt;=$G$10+25),AZ341+$D$41,NA()))</f>
        <v>#N/A</v>
      </c>
      <c r="BA342" s="9" t="e">
        <f aca="true">IF(OFFSET(BA342,0,-36)=$D$19,OFFSET(BA342,0,-37),IF(AND(OFFSET(BA342,0,-36)&gt;$D$19,OFFSET(BA342,0,-36)&lt;=$G$10+25),BA341+$D$45,NA()))</f>
        <v>#N/A</v>
      </c>
      <c r="BB342" s="9" t="e">
        <f aca="true">IF(OFFSET(BB342,0,-37)=$D$19,OFFSET(BB342,0,-38),IF(AND(OFFSET(BB342,0,-37)&gt;$D$19,OFFSET(BB342,0,-37)&lt;=$G$10+25),BB341+$D$49,NA()))</f>
        <v>#N/A</v>
      </c>
      <c r="BC342" s="9" t="e">
        <f aca="true">IF(OFFSET(BC342,0,-38)=$D$19,OFFSET(BC342,0,-39),IF(AND(OFFSET(BC342,0,-38)&gt;$D$19,OFFSET(BC342,0,-38)&lt;=$G$10+25),BC341+$D$53,NA()))</f>
        <v>#N/A</v>
      </c>
      <c r="BD342" s="9" t="e">
        <f aca="true">IF(OFFSET(BD342,0,-39)=$D$19,OFFSET(BD342,0,-40),IF(AND(OFFSET(BD342,0,-39)&gt;$D$19,OFFSET(BD342,0,-39)&lt;=$G$10+25),BD341+$D$57,NA()))</f>
        <v>#N/A</v>
      </c>
      <c r="BE342" s="9" t="e">
        <f aca="true">IF(OFFSET(BE342,0,-40)=$J$19,OFFSET(BE342,0,-41),IF(AND(OFFSET(BE342,0,-40)&gt;$J$19,OFFSET(BE342,0,-40)&lt;=($G$10+25)),BE341+$J$37,NA()))</f>
        <v>#N/A</v>
      </c>
      <c r="BF342" s="9" t="e">
        <f aca="true">IF(OFFSET(BF342,0,-41)=$J$19,OFFSET(BF342,0,-42),IF(AND(OFFSET(BF342,0,-41)&gt;$J$19,OFFSET(BF342,0,-41)&lt;=$G$10+25),BF341+$J$41,NA()))</f>
        <v>#N/A</v>
      </c>
      <c r="BG342" s="9" t="e">
        <f aca="true">IF(OFFSET(BG342,0,-42)=$J$19,OFFSET(BG342,0,-43),IF(AND(OFFSET(BG342,0,-42)&gt;$J$19,OFFSET(BG342,0,-42)&lt;=$G$10+25),BG341+$J$45,NA()))</f>
        <v>#N/A</v>
      </c>
      <c r="BH342" s="9" t="e">
        <f aca="true">IF(OFFSET(BH342,0,-43)=$J$19,OFFSET(BH342,0,-44),IF(AND(OFFSET(BH342,0,-43)&gt;$J$19,OFFSET(BH342,0,-43)&lt;=$G$10+25),BH341+$J$49,NA()))</f>
        <v>#N/A</v>
      </c>
      <c r="BI342" s="9" t="e">
        <f aca="true">IF(OFFSET(BI342,0,-44)=$J$19,OFFSET(BI342,0,-45),IF(AND(OFFSET(BI342,0,-44)&gt;$J$19,OFFSET(BI342,0,-44)&lt;=$G$10+25),BI341+$J$53,NA()))</f>
        <v>#N/A</v>
      </c>
      <c r="BJ342" s="9" t="e">
        <f aca="true">IF(OFFSET(BJ342,0,-45)=$J$19,OFFSET(BJ342,0,-46),IF(AND(OFFSET(BJ342,0,-45)&gt;$J$19,OFFSET(BJ342,0,-45)&lt;=$G$10+25),BJ341+$J$57,NA()))</f>
        <v>#N/A</v>
      </c>
      <c r="BK342" s="9" t="e">
        <f aca="true">IF(OFFSET(BK342,0,-46)=$E$19,OFFSET(BK342,0,-47),IF(AND(OFFSET(BK342,0,-46)&gt;$E$19,OFFSET(BK342,0,-46)&lt;=$G$10+25),BK341+$E$37,NA()))</f>
        <v>#N/A</v>
      </c>
      <c r="BL342" s="9" t="e">
        <f aca="true">IF(OFFSET(BL342,0,-47)=$E$19,OFFSET(BL342,0,-48),IF(AND(OFFSET(BL342,0,-47)&gt;$E$19,OFFSET(BL342,0,-47)&lt;=$G$10+25),BL341+$E$41,NA()))</f>
        <v>#N/A</v>
      </c>
      <c r="BM342" s="9" t="e">
        <f aca="true">IF(OFFSET(BM342,0,-48)=$E$19,OFFSET(BM342,0,-49),IF(AND(OFFSET(BM342,0,-48)&gt;$E$19,OFFSET(BM342,0,-48)&lt;=$G$10+25),BM341+$E$45,NA()))</f>
        <v>#N/A</v>
      </c>
      <c r="BN342" s="9" t="e">
        <f aca="true">IF(OFFSET(BN342,0,-49)=$E$19,OFFSET(BN342,0,-50),IF(AND(OFFSET(BN342,0,-49)&gt;$E$19,OFFSET(BN342,0,-49)&lt;=$G$10+25),BN341+$E$49,NA()))</f>
        <v>#N/A</v>
      </c>
      <c r="BO342" s="9" t="e">
        <f aca="true">IF(OFFSET(BO342,0,-50)=$E$19,OFFSET(BO342,0,-51),IF(AND(OFFSET(BO342,0,-50)&gt;$E$19,OFFSET(BO342,0,-50)&lt;=$G$10+25),BO341+$E$53,NA()))</f>
        <v>#N/A</v>
      </c>
      <c r="BP342" s="9" t="e">
        <f aca="true">IF(OFFSET(BP342,0,-51)=$E$19,OFFSET(BP342,0,-52),IF(AND(OFFSET(BP342,0,-51)&gt;$E$19,OFFSET(BP342,0,-51)&lt;=$G$10+25),BP341+$E$57,NA()))</f>
        <v>#N/A</v>
      </c>
    </row>
    <row r="343" customFormat="false" ht="11.25" hidden="false" customHeight="false" outlineLevel="0" collapsed="false">
      <c r="K343" s="0" t="e">
        <f aca="false">NA()</f>
        <v>#N/A</v>
      </c>
      <c r="L343" s="0" t="e">
        <f aca="false">NA()</f>
        <v>#N/A</v>
      </c>
      <c r="M343" s="0" t="e">
        <f aca="false">NA()</f>
        <v>#N/A</v>
      </c>
      <c r="N343" s="0" t="e">
        <f aca="false">NA()</f>
        <v>#N/A</v>
      </c>
      <c r="O343" s="0" t="e">
        <f aca="false">NA()</f>
        <v>#N/A</v>
      </c>
      <c r="P343" s="0" t="e">
        <f aca="false">NA()</f>
        <v>#N/A</v>
      </c>
      <c r="Q343" s="2" t="n">
        <f aca="false">Q342+1</f>
        <v>342</v>
      </c>
      <c r="AA343" s="9" t="e">
        <f aca="false">IF($Q343=$B$19,$P343,IF(AND($Q343&gt;$B$19,$Q343&lt;=$G$10+25),AA342+$B$37,NA()))</f>
        <v>#N/A</v>
      </c>
      <c r="AB343" s="9" t="e">
        <f aca="false">IF($Q343=$B$19,$P343,IF(AND($Q343&gt;$B$19,$Q343&lt;=$G$10+25),AB342+$B$41,NA()))</f>
        <v>#N/A</v>
      </c>
      <c r="AC343" s="9" t="e">
        <f aca="false">IF($Q343=$B$19,$P343,IF(AND($Q343&gt;$B$19,$Q343&lt;=$G$10+25),AC342+$B$45,NA()))</f>
        <v>#N/A</v>
      </c>
      <c r="AD343" s="9" t="e">
        <f aca="false">IF($Q343=$B$19,$P343,IF(AND($Q343&gt;$B$19,$Q343&lt;=$G$10+25),AD342+$B$49,NA()))</f>
        <v>#N/A</v>
      </c>
      <c r="AE343" s="9" t="e">
        <f aca="false">IF($Q343=$B$19,$P343,IF(AND($Q343&gt;$B$19,$Q343&lt;=$G$10+25),AE342+$B$53,NA()))</f>
        <v>#N/A</v>
      </c>
      <c r="AF343" s="9" t="e">
        <f aca="false">IF($Q343=$B$19,$P343,IF(AND($Q343&gt;$B$19,$Q343&lt;=$G$10+25),AF342+$B$57,NA()))</f>
        <v>#N/A</v>
      </c>
      <c r="AG343" s="9" t="e">
        <f aca="true">IF(OFFSET(AG343,0,-16)=$H$19,OFFSET(AG343,0,-17),IF(AND(OFFSET(AG343,0,-16)&gt;$H$19,OFFSET(AG343,0,-16)&lt;=$G$10+25),AG342+$H$37,NA()))</f>
        <v>#N/A</v>
      </c>
      <c r="AH343" s="9" t="e">
        <f aca="true">IF(OFFSET(AH343,0,-17)=$H$19,OFFSET(AH343,0,-18),IF(AND(OFFSET(AH343,0,-17)&gt;$H$19,OFFSET(AH343,0,-17)&lt;=$G$10+25),AH342+$H$41,NA()))</f>
        <v>#N/A</v>
      </c>
      <c r="AI343" s="9" t="e">
        <f aca="true">IF(OFFSET(AI343,0,-18)=$H$19,OFFSET(AI343,0,-19),IF(AND(OFFSET(AI343,0,-18)&gt;$H$19,OFFSET(AI343,0,-18)&lt;=$G$10+25),AI342+$H$45,NA()))</f>
        <v>#N/A</v>
      </c>
      <c r="AJ343" s="9" t="e">
        <f aca="true">IF(OFFSET(AJ343,0,-19)=$H$19,OFFSET(AJ343,0,-20),IF(AND(OFFSET(AJ343,0,-19)&gt;$H$19,OFFSET(AJ343,0,-19)&lt;=$G$10+25),AJ342+$H$49,NA()))</f>
        <v>#N/A</v>
      </c>
      <c r="AK343" s="9" t="e">
        <f aca="true">IF(OFFSET(AK343,0,-20)=$H$19,OFFSET(AK343,0,-21),IF(AND(OFFSET(AK343,0,-20)&gt;$H$19,OFFSET(AK343,0,-20)&lt;=$G$10+25),AK342+$H$53,NA()))</f>
        <v>#N/A</v>
      </c>
      <c r="AL343" s="9" t="e">
        <f aca="true">IF(OFFSET(AL343,0,-21)=$H$19,OFFSET(AL343,0,-22),IF(AND(OFFSET(AL343,0,-21)&gt;$H$19,OFFSET(AL343,0,-21)&lt;=$G$10+25),AL342+$H$57,NA()))</f>
        <v>#N/A</v>
      </c>
      <c r="AM343" s="9" t="e">
        <f aca="true">IF(OFFSET(AM343,0,-22)=$C$19,OFFSET(AM343,0,-23),IF(AND(OFFSET(AM343,0,-22)&gt;$C$19,OFFSET(AM343,0,-22)&lt;=$G$10+25),AM342+$C$37,NA()))</f>
        <v>#N/A</v>
      </c>
      <c r="AN343" s="9" t="e">
        <f aca="true">IF(OFFSET(AN343,0,-23)=$C$19,OFFSET(AN343,0,-24),IF(AND(OFFSET(AN343,0,-23)&gt;$C$19,OFFSET(AN343,0,-23)&lt;=$G$10+25),AN342+$C$41,NA()))</f>
        <v>#N/A</v>
      </c>
      <c r="AO343" s="9" t="e">
        <f aca="true">IF(OFFSET(AO343,0,-24)=$C$19,OFFSET(AO343,0,-25),IF(AND(OFFSET(AO343,0,-24)&gt;$C$19,OFFSET(AO343,0,-24)&lt;=$G$10+25),AO342+$C$45,NA()))</f>
        <v>#N/A</v>
      </c>
      <c r="AP343" s="9" t="e">
        <f aca="true">IF(OFFSET(AP343,0,-25)=$C$19,OFFSET(AP343,0,-26),IF(AND(OFFSET(AP343,0,-25)&gt;$C$19,OFFSET(AP343,0,-25)&lt;=$G$10+25),AP342+$C$49,NA()))</f>
        <v>#N/A</v>
      </c>
      <c r="AQ343" s="9" t="e">
        <f aca="true">IF(OFFSET(AQ343,0,-26)=$C$19,OFFSET(AQ343,0,-27),IF(AND(OFFSET(AQ343,0,-26)&gt;$C$19,OFFSET(AQ343,0,-26)&lt;=$G$10+25),AQ342+$C$53,NA()))</f>
        <v>#N/A</v>
      </c>
      <c r="AR343" s="9" t="e">
        <f aca="true">IF(OFFSET(AR343,0,-27)=$C$19,OFFSET(AR343,0,-28),IF(AND(OFFSET(AR343,0,-27)&gt;$C$19,OFFSET(AR343,0,-27)&lt;=$G$10+25),AR342+$C$57,NA()))</f>
        <v>#N/A</v>
      </c>
      <c r="AS343" s="9" t="e">
        <f aca="true">IF(OFFSET(AS343,0,-28)=$I$19,OFFSET(AS343,0,-29),IF(AND(OFFSET(AS343,0,-28)&gt;$I$19,OFFSET(AS343,0,-28)&lt;=$G$10+25),AS342+$I$37,NA()))</f>
        <v>#N/A</v>
      </c>
      <c r="AT343" s="9" t="e">
        <f aca="true">IF(OFFSET(AT343,0,-29)=$I$19,OFFSET(AT343,0,-30),IF(AND(OFFSET(AT343,0,-29)&gt;$I$19,OFFSET(AT343,0,-29)&lt;=$G$10+25),AT342+$I$41,NA()))</f>
        <v>#N/A</v>
      </c>
      <c r="AU343" s="9" t="e">
        <f aca="true">IF(OFFSET(AU343,0,-30)=$I$19,OFFSET(AU343,0,-31),IF(AND(OFFSET(AU343,0,-30)&gt;$I$19,OFFSET(AU343,0,-30)&lt;=$G$10+25),AU342+$I$45,NA()))</f>
        <v>#N/A</v>
      </c>
      <c r="AV343" s="9" t="e">
        <f aca="true">IF(OFFSET(AV343,0,-31)=$I$19,OFFSET(AV343,0,-32),IF(AND(OFFSET(AV343,0,-31)&gt;$I$19,OFFSET(AV343,0,-31)&lt;=$G$10+25),AV342+$I$49,NA()))</f>
        <v>#N/A</v>
      </c>
      <c r="AW343" s="9" t="e">
        <f aca="true">IF(OFFSET(AW343,0,-32)=$I$19,OFFSET(AW343,0,-33),IF(AND(OFFSET(AW343,0,-32)&gt;$I$19,OFFSET(AW343,0,-32)&lt;=$G$10+25),AW342+$I$53,NA()))</f>
        <v>#N/A</v>
      </c>
      <c r="AX343" s="9" t="e">
        <f aca="true">IF(OFFSET(AX343,0,-33)=$I$19,OFFSET(AX343,0,-34),IF(AND(OFFSET(AX343,0,-33)&gt;$I$19,OFFSET(AX343,0,-33)&lt;=$G$10+25),AX342+$I$57,NA()))</f>
        <v>#N/A</v>
      </c>
      <c r="AY343" s="9" t="e">
        <f aca="true">IF(OFFSET(AY343,0,-34)=$D$19,OFFSET(AY343,0,-35),IF(AND(OFFSET(AY343,0,-34)&gt;$D$19,OFFSET(AY343,0,-34)&lt;=$G$10+25),AY342+$D$37,NA()))</f>
        <v>#N/A</v>
      </c>
      <c r="AZ343" s="9" t="e">
        <f aca="true">IF(OFFSET(AZ343,0,-35)=$D$19,OFFSET(AZ343,0,-36),IF(AND(OFFSET(AZ343,0,-35)&gt;$D$19,OFFSET(AZ343,0,-35)&lt;=$G$10+25),AZ342+$D$41,NA()))</f>
        <v>#N/A</v>
      </c>
      <c r="BA343" s="9" t="e">
        <f aca="true">IF(OFFSET(BA343,0,-36)=$D$19,OFFSET(BA343,0,-37),IF(AND(OFFSET(BA343,0,-36)&gt;$D$19,OFFSET(BA343,0,-36)&lt;=$G$10+25),BA342+$D$45,NA()))</f>
        <v>#N/A</v>
      </c>
      <c r="BB343" s="9" t="e">
        <f aca="true">IF(OFFSET(BB343,0,-37)=$D$19,OFFSET(BB343,0,-38),IF(AND(OFFSET(BB343,0,-37)&gt;$D$19,OFFSET(BB343,0,-37)&lt;=$G$10+25),BB342+$D$49,NA()))</f>
        <v>#N/A</v>
      </c>
      <c r="BC343" s="9" t="e">
        <f aca="true">IF(OFFSET(BC343,0,-38)=$D$19,OFFSET(BC343,0,-39),IF(AND(OFFSET(BC343,0,-38)&gt;$D$19,OFFSET(BC343,0,-38)&lt;=$G$10+25),BC342+$D$53,NA()))</f>
        <v>#N/A</v>
      </c>
      <c r="BD343" s="9" t="e">
        <f aca="true">IF(OFFSET(BD343,0,-39)=$D$19,OFFSET(BD343,0,-40),IF(AND(OFFSET(BD343,0,-39)&gt;$D$19,OFFSET(BD343,0,-39)&lt;=$G$10+25),BD342+$D$57,NA()))</f>
        <v>#N/A</v>
      </c>
      <c r="BE343" s="9" t="e">
        <f aca="true">IF(OFFSET(BE343,0,-40)=$J$19,OFFSET(BE343,0,-41),IF(AND(OFFSET(BE343,0,-40)&gt;$J$19,OFFSET(BE343,0,-40)&lt;=($G$10+25)),BE342+$J$37,NA()))</f>
        <v>#N/A</v>
      </c>
      <c r="BF343" s="9" t="e">
        <f aca="true">IF(OFFSET(BF343,0,-41)=$J$19,OFFSET(BF343,0,-42),IF(AND(OFFSET(BF343,0,-41)&gt;$J$19,OFFSET(BF343,0,-41)&lt;=$G$10+25),BF342+$J$41,NA()))</f>
        <v>#N/A</v>
      </c>
      <c r="BG343" s="9" t="e">
        <f aca="true">IF(OFFSET(BG343,0,-42)=$J$19,OFFSET(BG343,0,-43),IF(AND(OFFSET(BG343,0,-42)&gt;$J$19,OFFSET(BG343,0,-42)&lt;=$G$10+25),BG342+$J$45,NA()))</f>
        <v>#N/A</v>
      </c>
      <c r="BH343" s="9" t="e">
        <f aca="true">IF(OFFSET(BH343,0,-43)=$J$19,OFFSET(BH343,0,-44),IF(AND(OFFSET(BH343,0,-43)&gt;$J$19,OFFSET(BH343,0,-43)&lt;=$G$10+25),BH342+$J$49,NA()))</f>
        <v>#N/A</v>
      </c>
      <c r="BI343" s="9" t="e">
        <f aca="true">IF(OFFSET(BI343,0,-44)=$J$19,OFFSET(BI343,0,-45),IF(AND(OFFSET(BI343,0,-44)&gt;$J$19,OFFSET(BI343,0,-44)&lt;=$G$10+25),BI342+$J$53,NA()))</f>
        <v>#N/A</v>
      </c>
      <c r="BJ343" s="9" t="e">
        <f aca="true">IF(OFFSET(BJ343,0,-45)=$J$19,OFFSET(BJ343,0,-46),IF(AND(OFFSET(BJ343,0,-45)&gt;$J$19,OFFSET(BJ343,0,-45)&lt;=$G$10+25),BJ342+$J$57,NA()))</f>
        <v>#N/A</v>
      </c>
      <c r="BK343" s="9" t="e">
        <f aca="true">IF(OFFSET(BK343,0,-46)=$E$19,OFFSET(BK343,0,-47),IF(AND(OFFSET(BK343,0,-46)&gt;$E$19,OFFSET(BK343,0,-46)&lt;=$G$10+25),BK342+$E$37,NA()))</f>
        <v>#N/A</v>
      </c>
      <c r="BL343" s="9" t="e">
        <f aca="true">IF(OFFSET(BL343,0,-47)=$E$19,OFFSET(BL343,0,-48),IF(AND(OFFSET(BL343,0,-47)&gt;$E$19,OFFSET(BL343,0,-47)&lt;=$G$10+25),BL342+$E$41,NA()))</f>
        <v>#N/A</v>
      </c>
      <c r="BM343" s="9" t="e">
        <f aca="true">IF(OFFSET(BM343,0,-48)=$E$19,OFFSET(BM343,0,-49),IF(AND(OFFSET(BM343,0,-48)&gt;$E$19,OFFSET(BM343,0,-48)&lt;=$G$10+25),BM342+$E$45,NA()))</f>
        <v>#N/A</v>
      </c>
      <c r="BN343" s="9" t="e">
        <f aca="true">IF(OFFSET(BN343,0,-49)=$E$19,OFFSET(BN343,0,-50),IF(AND(OFFSET(BN343,0,-49)&gt;$E$19,OFFSET(BN343,0,-49)&lt;=$G$10+25),BN342+$E$49,NA()))</f>
        <v>#N/A</v>
      </c>
      <c r="BO343" s="9" t="e">
        <f aca="true">IF(OFFSET(BO343,0,-50)=$E$19,OFFSET(BO343,0,-51),IF(AND(OFFSET(BO343,0,-50)&gt;$E$19,OFFSET(BO343,0,-50)&lt;=$G$10+25),BO342+$E$53,NA()))</f>
        <v>#N/A</v>
      </c>
      <c r="BP343" s="9" t="e">
        <f aca="true">IF(OFFSET(BP343,0,-51)=$E$19,OFFSET(BP343,0,-52),IF(AND(OFFSET(BP343,0,-51)&gt;$E$19,OFFSET(BP343,0,-51)&lt;=$G$10+25),BP342+$E$57,NA()))</f>
        <v>#N/A</v>
      </c>
    </row>
    <row r="344" customFormat="false" ht="11.25" hidden="false" customHeight="false" outlineLevel="0" collapsed="false">
      <c r="K344" s="0" t="e">
        <f aca="false">NA()</f>
        <v>#N/A</v>
      </c>
      <c r="L344" s="0" t="e">
        <f aca="false">NA()</f>
        <v>#N/A</v>
      </c>
      <c r="M344" s="0" t="e">
        <f aca="false">NA()</f>
        <v>#N/A</v>
      </c>
      <c r="N344" s="0" t="e">
        <f aca="false">NA()</f>
        <v>#N/A</v>
      </c>
      <c r="O344" s="0" t="e">
        <f aca="false">NA()</f>
        <v>#N/A</v>
      </c>
      <c r="P344" s="0" t="e">
        <f aca="false">NA()</f>
        <v>#N/A</v>
      </c>
      <c r="Q344" s="2" t="n">
        <f aca="false">Q343+1</f>
        <v>343</v>
      </c>
      <c r="AA344" s="9" t="e">
        <f aca="false">IF($Q344=$B$19,$P344,IF(AND($Q344&gt;$B$19,$Q344&lt;=$G$10+25),AA343+$B$37,NA()))</f>
        <v>#N/A</v>
      </c>
      <c r="AB344" s="9" t="e">
        <f aca="false">IF($Q344=$B$19,$P344,IF(AND($Q344&gt;$B$19,$Q344&lt;=$G$10+25),AB343+$B$41,NA()))</f>
        <v>#N/A</v>
      </c>
      <c r="AC344" s="9" t="e">
        <f aca="false">IF($Q344=$B$19,$P344,IF(AND($Q344&gt;$B$19,$Q344&lt;=$G$10+25),AC343+$B$45,NA()))</f>
        <v>#N/A</v>
      </c>
      <c r="AD344" s="9" t="e">
        <f aca="false">IF($Q344=$B$19,$P344,IF(AND($Q344&gt;$B$19,$Q344&lt;=$G$10+25),AD343+$B$49,NA()))</f>
        <v>#N/A</v>
      </c>
      <c r="AE344" s="9" t="e">
        <f aca="false">IF($Q344=$B$19,$P344,IF(AND($Q344&gt;$B$19,$Q344&lt;=$G$10+25),AE343+$B$53,NA()))</f>
        <v>#N/A</v>
      </c>
      <c r="AF344" s="9" t="e">
        <f aca="false">IF($Q344=$B$19,$P344,IF(AND($Q344&gt;$B$19,$Q344&lt;=$G$10+25),AF343+$B$57,NA()))</f>
        <v>#N/A</v>
      </c>
      <c r="AG344" s="9" t="e">
        <f aca="true">IF(OFFSET(AG344,0,-16)=$H$19,OFFSET(AG344,0,-17),IF(AND(OFFSET(AG344,0,-16)&gt;$H$19,OFFSET(AG344,0,-16)&lt;=$G$10+25),AG343+$H$37,NA()))</f>
        <v>#N/A</v>
      </c>
      <c r="AH344" s="9" t="e">
        <f aca="true">IF(OFFSET(AH344,0,-17)=$H$19,OFFSET(AH344,0,-18),IF(AND(OFFSET(AH344,0,-17)&gt;$H$19,OFFSET(AH344,0,-17)&lt;=$G$10+25),AH343+$H$41,NA()))</f>
        <v>#N/A</v>
      </c>
      <c r="AI344" s="9" t="e">
        <f aca="true">IF(OFFSET(AI344,0,-18)=$H$19,OFFSET(AI344,0,-19),IF(AND(OFFSET(AI344,0,-18)&gt;$H$19,OFFSET(AI344,0,-18)&lt;=$G$10+25),AI343+$H$45,NA()))</f>
        <v>#N/A</v>
      </c>
      <c r="AJ344" s="9" t="e">
        <f aca="true">IF(OFFSET(AJ344,0,-19)=$H$19,OFFSET(AJ344,0,-20),IF(AND(OFFSET(AJ344,0,-19)&gt;$H$19,OFFSET(AJ344,0,-19)&lt;=$G$10+25),AJ343+$H$49,NA()))</f>
        <v>#N/A</v>
      </c>
      <c r="AK344" s="9" t="e">
        <f aca="true">IF(OFFSET(AK344,0,-20)=$H$19,OFFSET(AK344,0,-21),IF(AND(OFFSET(AK344,0,-20)&gt;$H$19,OFFSET(AK344,0,-20)&lt;=$G$10+25),AK343+$H$53,NA()))</f>
        <v>#N/A</v>
      </c>
      <c r="AL344" s="9" t="e">
        <f aca="true">IF(OFFSET(AL344,0,-21)=$H$19,OFFSET(AL344,0,-22),IF(AND(OFFSET(AL344,0,-21)&gt;$H$19,OFFSET(AL344,0,-21)&lt;=$G$10+25),AL343+$H$57,NA()))</f>
        <v>#N/A</v>
      </c>
      <c r="AM344" s="9" t="e">
        <f aca="true">IF(OFFSET(AM344,0,-22)=$C$19,OFFSET(AM344,0,-23),IF(AND(OFFSET(AM344,0,-22)&gt;$C$19,OFFSET(AM344,0,-22)&lt;=$G$10+25),AM343+$C$37,NA()))</f>
        <v>#N/A</v>
      </c>
      <c r="AN344" s="9" t="e">
        <f aca="true">IF(OFFSET(AN344,0,-23)=$C$19,OFFSET(AN344,0,-24),IF(AND(OFFSET(AN344,0,-23)&gt;$C$19,OFFSET(AN344,0,-23)&lt;=$G$10+25),AN343+$C$41,NA()))</f>
        <v>#N/A</v>
      </c>
      <c r="AO344" s="9" t="e">
        <f aca="true">IF(OFFSET(AO344,0,-24)=$C$19,OFFSET(AO344,0,-25),IF(AND(OFFSET(AO344,0,-24)&gt;$C$19,OFFSET(AO344,0,-24)&lt;=$G$10+25),AO343+$C$45,NA()))</f>
        <v>#N/A</v>
      </c>
      <c r="AP344" s="9" t="e">
        <f aca="true">IF(OFFSET(AP344,0,-25)=$C$19,OFFSET(AP344,0,-26),IF(AND(OFFSET(AP344,0,-25)&gt;$C$19,OFFSET(AP344,0,-25)&lt;=$G$10+25),AP343+$C$49,NA()))</f>
        <v>#N/A</v>
      </c>
      <c r="AQ344" s="9" t="e">
        <f aca="true">IF(OFFSET(AQ344,0,-26)=$C$19,OFFSET(AQ344,0,-27),IF(AND(OFFSET(AQ344,0,-26)&gt;$C$19,OFFSET(AQ344,0,-26)&lt;=$G$10+25),AQ343+$C$53,NA()))</f>
        <v>#N/A</v>
      </c>
      <c r="AR344" s="9" t="e">
        <f aca="true">IF(OFFSET(AR344,0,-27)=$C$19,OFFSET(AR344,0,-28),IF(AND(OFFSET(AR344,0,-27)&gt;$C$19,OFFSET(AR344,0,-27)&lt;=$G$10+25),AR343+$C$57,NA()))</f>
        <v>#N/A</v>
      </c>
      <c r="AS344" s="9" t="e">
        <f aca="true">IF(OFFSET(AS344,0,-28)=$I$19,OFFSET(AS344,0,-29),IF(AND(OFFSET(AS344,0,-28)&gt;$I$19,OFFSET(AS344,0,-28)&lt;=$G$10+25),AS343+$I$37,NA()))</f>
        <v>#N/A</v>
      </c>
      <c r="AT344" s="9" t="e">
        <f aca="true">IF(OFFSET(AT344,0,-29)=$I$19,OFFSET(AT344,0,-30),IF(AND(OFFSET(AT344,0,-29)&gt;$I$19,OFFSET(AT344,0,-29)&lt;=$G$10+25),AT343+$I$41,NA()))</f>
        <v>#N/A</v>
      </c>
      <c r="AU344" s="9" t="e">
        <f aca="true">IF(OFFSET(AU344,0,-30)=$I$19,OFFSET(AU344,0,-31),IF(AND(OFFSET(AU344,0,-30)&gt;$I$19,OFFSET(AU344,0,-30)&lt;=$G$10+25),AU343+$I$45,NA()))</f>
        <v>#N/A</v>
      </c>
      <c r="AV344" s="9" t="e">
        <f aca="true">IF(OFFSET(AV344,0,-31)=$I$19,OFFSET(AV344,0,-32),IF(AND(OFFSET(AV344,0,-31)&gt;$I$19,OFFSET(AV344,0,-31)&lt;=$G$10+25),AV343+$I$49,NA()))</f>
        <v>#N/A</v>
      </c>
      <c r="AW344" s="9" t="e">
        <f aca="true">IF(OFFSET(AW344,0,-32)=$I$19,OFFSET(AW344,0,-33),IF(AND(OFFSET(AW344,0,-32)&gt;$I$19,OFFSET(AW344,0,-32)&lt;=$G$10+25),AW343+$I$53,NA()))</f>
        <v>#N/A</v>
      </c>
      <c r="AX344" s="9" t="e">
        <f aca="true">IF(OFFSET(AX344,0,-33)=$I$19,OFFSET(AX344,0,-34),IF(AND(OFFSET(AX344,0,-33)&gt;$I$19,OFFSET(AX344,0,-33)&lt;=$G$10+25),AX343+$I$57,NA()))</f>
        <v>#N/A</v>
      </c>
      <c r="AY344" s="9" t="e">
        <f aca="true">IF(OFFSET(AY344,0,-34)=$D$19,OFFSET(AY344,0,-35),IF(AND(OFFSET(AY344,0,-34)&gt;$D$19,OFFSET(AY344,0,-34)&lt;=$G$10+25),AY343+$D$37,NA()))</f>
        <v>#N/A</v>
      </c>
      <c r="AZ344" s="9" t="e">
        <f aca="true">IF(OFFSET(AZ344,0,-35)=$D$19,OFFSET(AZ344,0,-36),IF(AND(OFFSET(AZ344,0,-35)&gt;$D$19,OFFSET(AZ344,0,-35)&lt;=$G$10+25),AZ343+$D$41,NA()))</f>
        <v>#N/A</v>
      </c>
      <c r="BA344" s="9" t="e">
        <f aca="true">IF(OFFSET(BA344,0,-36)=$D$19,OFFSET(BA344,0,-37),IF(AND(OFFSET(BA344,0,-36)&gt;$D$19,OFFSET(BA344,0,-36)&lt;=$G$10+25),BA343+$D$45,NA()))</f>
        <v>#N/A</v>
      </c>
      <c r="BB344" s="9" t="e">
        <f aca="true">IF(OFFSET(BB344,0,-37)=$D$19,OFFSET(BB344,0,-38),IF(AND(OFFSET(BB344,0,-37)&gt;$D$19,OFFSET(BB344,0,-37)&lt;=$G$10+25),BB343+$D$49,NA()))</f>
        <v>#N/A</v>
      </c>
      <c r="BC344" s="9" t="e">
        <f aca="true">IF(OFFSET(BC344,0,-38)=$D$19,OFFSET(BC344,0,-39),IF(AND(OFFSET(BC344,0,-38)&gt;$D$19,OFFSET(BC344,0,-38)&lt;=$G$10+25),BC343+$D$53,NA()))</f>
        <v>#N/A</v>
      </c>
      <c r="BD344" s="9" t="e">
        <f aca="true">IF(OFFSET(BD344,0,-39)=$D$19,OFFSET(BD344,0,-40),IF(AND(OFFSET(BD344,0,-39)&gt;$D$19,OFFSET(BD344,0,-39)&lt;=$G$10+25),BD343+$D$57,NA()))</f>
        <v>#N/A</v>
      </c>
      <c r="BE344" s="9" t="e">
        <f aca="true">IF(OFFSET(BE344,0,-40)=$J$19,OFFSET(BE344,0,-41),IF(AND(OFFSET(BE344,0,-40)&gt;$J$19,OFFSET(BE344,0,-40)&lt;=($G$10+25)),BE343+$J$37,NA()))</f>
        <v>#N/A</v>
      </c>
      <c r="BF344" s="9" t="e">
        <f aca="true">IF(OFFSET(BF344,0,-41)=$J$19,OFFSET(BF344,0,-42),IF(AND(OFFSET(BF344,0,-41)&gt;$J$19,OFFSET(BF344,0,-41)&lt;=$G$10+25),BF343+$J$41,NA()))</f>
        <v>#N/A</v>
      </c>
      <c r="BG344" s="9" t="e">
        <f aca="true">IF(OFFSET(BG344,0,-42)=$J$19,OFFSET(BG344,0,-43),IF(AND(OFFSET(BG344,0,-42)&gt;$J$19,OFFSET(BG344,0,-42)&lt;=$G$10+25),BG343+$J$45,NA()))</f>
        <v>#N/A</v>
      </c>
      <c r="BH344" s="9" t="e">
        <f aca="true">IF(OFFSET(BH344,0,-43)=$J$19,OFFSET(BH344,0,-44),IF(AND(OFFSET(BH344,0,-43)&gt;$J$19,OFFSET(BH344,0,-43)&lt;=$G$10+25),BH343+$J$49,NA()))</f>
        <v>#N/A</v>
      </c>
      <c r="BI344" s="9" t="e">
        <f aca="true">IF(OFFSET(BI344,0,-44)=$J$19,OFFSET(BI344,0,-45),IF(AND(OFFSET(BI344,0,-44)&gt;$J$19,OFFSET(BI344,0,-44)&lt;=$G$10+25),BI343+$J$53,NA()))</f>
        <v>#N/A</v>
      </c>
      <c r="BJ344" s="9" t="e">
        <f aca="true">IF(OFFSET(BJ344,0,-45)=$J$19,OFFSET(BJ344,0,-46),IF(AND(OFFSET(BJ344,0,-45)&gt;$J$19,OFFSET(BJ344,0,-45)&lt;=$G$10+25),BJ343+$J$57,NA()))</f>
        <v>#N/A</v>
      </c>
      <c r="BK344" s="9" t="e">
        <f aca="true">IF(OFFSET(BK344,0,-46)=$E$19,OFFSET(BK344,0,-47),IF(AND(OFFSET(BK344,0,-46)&gt;$E$19,OFFSET(BK344,0,-46)&lt;=$G$10+25),BK343+$E$37,NA()))</f>
        <v>#N/A</v>
      </c>
      <c r="BL344" s="9" t="e">
        <f aca="true">IF(OFFSET(BL344,0,-47)=$E$19,OFFSET(BL344,0,-48),IF(AND(OFFSET(BL344,0,-47)&gt;$E$19,OFFSET(BL344,0,-47)&lt;=$G$10+25),BL343+$E$41,NA()))</f>
        <v>#N/A</v>
      </c>
      <c r="BM344" s="9" t="e">
        <f aca="true">IF(OFFSET(BM344,0,-48)=$E$19,OFFSET(BM344,0,-49),IF(AND(OFFSET(BM344,0,-48)&gt;$E$19,OFFSET(BM344,0,-48)&lt;=$G$10+25),BM343+$E$45,NA()))</f>
        <v>#N/A</v>
      </c>
      <c r="BN344" s="9" t="e">
        <f aca="true">IF(OFFSET(BN344,0,-49)=$E$19,OFFSET(BN344,0,-50),IF(AND(OFFSET(BN344,0,-49)&gt;$E$19,OFFSET(BN344,0,-49)&lt;=$G$10+25),BN343+$E$49,NA()))</f>
        <v>#N/A</v>
      </c>
      <c r="BO344" s="9" t="e">
        <f aca="true">IF(OFFSET(BO344,0,-50)=$E$19,OFFSET(BO344,0,-51),IF(AND(OFFSET(BO344,0,-50)&gt;$E$19,OFFSET(BO344,0,-50)&lt;=$G$10+25),BO343+$E$53,NA()))</f>
        <v>#N/A</v>
      </c>
      <c r="BP344" s="9" t="e">
        <f aca="true">IF(OFFSET(BP344,0,-51)=$E$19,OFFSET(BP344,0,-52),IF(AND(OFFSET(BP344,0,-51)&gt;$E$19,OFFSET(BP344,0,-51)&lt;=$G$10+25),BP343+$E$57,NA()))</f>
        <v>#N/A</v>
      </c>
    </row>
    <row r="345" customFormat="false" ht="11.25" hidden="false" customHeight="false" outlineLevel="0" collapsed="false">
      <c r="K345" s="0" t="e">
        <f aca="false">NA()</f>
        <v>#N/A</v>
      </c>
      <c r="L345" s="0" t="e">
        <f aca="false">NA()</f>
        <v>#N/A</v>
      </c>
      <c r="M345" s="0" t="e">
        <f aca="false">NA()</f>
        <v>#N/A</v>
      </c>
      <c r="N345" s="0" t="e">
        <f aca="false">NA()</f>
        <v>#N/A</v>
      </c>
      <c r="O345" s="0" t="e">
        <f aca="false">NA()</f>
        <v>#N/A</v>
      </c>
      <c r="P345" s="0" t="e">
        <f aca="false">NA()</f>
        <v>#N/A</v>
      </c>
      <c r="Q345" s="2" t="n">
        <f aca="false">Q344+1</f>
        <v>344</v>
      </c>
      <c r="AA345" s="9" t="e">
        <f aca="false">IF($Q345=$B$19,$P345,IF(AND($Q345&gt;$B$19,$Q345&lt;=$G$10+25),AA344+$B$37,NA()))</f>
        <v>#N/A</v>
      </c>
      <c r="AB345" s="9" t="e">
        <f aca="false">IF($Q345=$B$19,$P345,IF(AND($Q345&gt;$B$19,$Q345&lt;=$G$10+25),AB344+$B$41,NA()))</f>
        <v>#N/A</v>
      </c>
      <c r="AC345" s="9" t="e">
        <f aca="false">IF($Q345=$B$19,$P345,IF(AND($Q345&gt;$B$19,$Q345&lt;=$G$10+25),AC344+$B$45,NA()))</f>
        <v>#N/A</v>
      </c>
      <c r="AD345" s="9" t="e">
        <f aca="false">IF($Q345=$B$19,$P345,IF(AND($Q345&gt;$B$19,$Q345&lt;=$G$10+25),AD344+$B$49,NA()))</f>
        <v>#N/A</v>
      </c>
      <c r="AE345" s="9" t="e">
        <f aca="false">IF($Q345=$B$19,$P345,IF(AND($Q345&gt;$B$19,$Q345&lt;=$G$10+25),AE344+$B$53,NA()))</f>
        <v>#N/A</v>
      </c>
      <c r="AF345" s="9" t="e">
        <f aca="false">IF($Q345=$B$19,$P345,IF(AND($Q345&gt;$B$19,$Q345&lt;=$G$10+25),AF344+$B$57,NA()))</f>
        <v>#N/A</v>
      </c>
      <c r="AG345" s="9" t="e">
        <f aca="true">IF(OFFSET(AG345,0,-16)=$H$19,OFFSET(AG345,0,-17),IF(AND(OFFSET(AG345,0,-16)&gt;$H$19,OFFSET(AG345,0,-16)&lt;=$G$10+25),AG344+$H$37,NA()))</f>
        <v>#N/A</v>
      </c>
      <c r="AH345" s="9" t="e">
        <f aca="true">IF(OFFSET(AH345,0,-17)=$H$19,OFFSET(AH345,0,-18),IF(AND(OFFSET(AH345,0,-17)&gt;$H$19,OFFSET(AH345,0,-17)&lt;=$G$10+25),AH344+$H$41,NA()))</f>
        <v>#N/A</v>
      </c>
      <c r="AI345" s="9" t="e">
        <f aca="true">IF(OFFSET(AI345,0,-18)=$H$19,OFFSET(AI345,0,-19),IF(AND(OFFSET(AI345,0,-18)&gt;$H$19,OFFSET(AI345,0,-18)&lt;=$G$10+25),AI344+$H$45,NA()))</f>
        <v>#N/A</v>
      </c>
      <c r="AJ345" s="9" t="e">
        <f aca="true">IF(OFFSET(AJ345,0,-19)=$H$19,OFFSET(AJ345,0,-20),IF(AND(OFFSET(AJ345,0,-19)&gt;$H$19,OFFSET(AJ345,0,-19)&lt;=$G$10+25),AJ344+$H$49,NA()))</f>
        <v>#N/A</v>
      </c>
      <c r="AK345" s="9" t="e">
        <f aca="true">IF(OFFSET(AK345,0,-20)=$H$19,OFFSET(AK345,0,-21),IF(AND(OFFSET(AK345,0,-20)&gt;$H$19,OFFSET(AK345,0,-20)&lt;=$G$10+25),AK344+$H$53,NA()))</f>
        <v>#N/A</v>
      </c>
      <c r="AL345" s="9" t="e">
        <f aca="true">IF(OFFSET(AL345,0,-21)=$H$19,OFFSET(AL345,0,-22),IF(AND(OFFSET(AL345,0,-21)&gt;$H$19,OFFSET(AL345,0,-21)&lt;=$G$10+25),AL344+$H$57,NA()))</f>
        <v>#N/A</v>
      </c>
      <c r="AM345" s="9" t="e">
        <f aca="true">IF(OFFSET(AM345,0,-22)=$C$19,OFFSET(AM345,0,-23),IF(AND(OFFSET(AM345,0,-22)&gt;$C$19,OFFSET(AM345,0,-22)&lt;=$G$10+25),AM344+$C$37,NA()))</f>
        <v>#N/A</v>
      </c>
      <c r="AN345" s="9" t="e">
        <f aca="true">IF(OFFSET(AN345,0,-23)=$C$19,OFFSET(AN345,0,-24),IF(AND(OFFSET(AN345,0,-23)&gt;$C$19,OFFSET(AN345,0,-23)&lt;=$G$10+25),AN344+$C$41,NA()))</f>
        <v>#N/A</v>
      </c>
      <c r="AO345" s="9" t="e">
        <f aca="true">IF(OFFSET(AO345,0,-24)=$C$19,OFFSET(AO345,0,-25),IF(AND(OFFSET(AO345,0,-24)&gt;$C$19,OFFSET(AO345,0,-24)&lt;=$G$10+25),AO344+$C$45,NA()))</f>
        <v>#N/A</v>
      </c>
      <c r="AP345" s="9" t="e">
        <f aca="true">IF(OFFSET(AP345,0,-25)=$C$19,OFFSET(AP345,0,-26),IF(AND(OFFSET(AP345,0,-25)&gt;$C$19,OFFSET(AP345,0,-25)&lt;=$G$10+25),AP344+$C$49,NA()))</f>
        <v>#N/A</v>
      </c>
      <c r="AQ345" s="9" t="e">
        <f aca="true">IF(OFFSET(AQ345,0,-26)=$C$19,OFFSET(AQ345,0,-27),IF(AND(OFFSET(AQ345,0,-26)&gt;$C$19,OFFSET(AQ345,0,-26)&lt;=$G$10+25),AQ344+$C$53,NA()))</f>
        <v>#N/A</v>
      </c>
      <c r="AR345" s="9" t="e">
        <f aca="true">IF(OFFSET(AR345,0,-27)=$C$19,OFFSET(AR345,0,-28),IF(AND(OFFSET(AR345,0,-27)&gt;$C$19,OFFSET(AR345,0,-27)&lt;=$G$10+25),AR344+$C$57,NA()))</f>
        <v>#N/A</v>
      </c>
      <c r="AS345" s="9" t="e">
        <f aca="true">IF(OFFSET(AS345,0,-28)=$I$19,OFFSET(AS345,0,-29),IF(AND(OFFSET(AS345,0,-28)&gt;$I$19,OFFSET(AS345,0,-28)&lt;=$G$10+25),AS344+$I$37,NA()))</f>
        <v>#N/A</v>
      </c>
      <c r="AT345" s="9" t="e">
        <f aca="true">IF(OFFSET(AT345,0,-29)=$I$19,OFFSET(AT345,0,-30),IF(AND(OFFSET(AT345,0,-29)&gt;$I$19,OFFSET(AT345,0,-29)&lt;=$G$10+25),AT344+$I$41,NA()))</f>
        <v>#N/A</v>
      </c>
      <c r="AU345" s="9" t="e">
        <f aca="true">IF(OFFSET(AU345,0,-30)=$I$19,OFFSET(AU345,0,-31),IF(AND(OFFSET(AU345,0,-30)&gt;$I$19,OFFSET(AU345,0,-30)&lt;=$G$10+25),AU344+$I$45,NA()))</f>
        <v>#N/A</v>
      </c>
      <c r="AV345" s="9" t="e">
        <f aca="true">IF(OFFSET(AV345,0,-31)=$I$19,OFFSET(AV345,0,-32),IF(AND(OFFSET(AV345,0,-31)&gt;$I$19,OFFSET(AV345,0,-31)&lt;=$G$10+25),AV344+$I$49,NA()))</f>
        <v>#N/A</v>
      </c>
      <c r="AW345" s="9" t="e">
        <f aca="true">IF(OFFSET(AW345,0,-32)=$I$19,OFFSET(AW345,0,-33),IF(AND(OFFSET(AW345,0,-32)&gt;$I$19,OFFSET(AW345,0,-32)&lt;=$G$10+25),AW344+$I$53,NA()))</f>
        <v>#N/A</v>
      </c>
      <c r="AX345" s="9" t="e">
        <f aca="true">IF(OFFSET(AX345,0,-33)=$I$19,OFFSET(AX345,0,-34),IF(AND(OFFSET(AX345,0,-33)&gt;$I$19,OFFSET(AX345,0,-33)&lt;=$G$10+25),AX344+$I$57,NA()))</f>
        <v>#N/A</v>
      </c>
      <c r="AY345" s="9" t="e">
        <f aca="true">IF(OFFSET(AY345,0,-34)=$D$19,OFFSET(AY345,0,-35),IF(AND(OFFSET(AY345,0,-34)&gt;$D$19,OFFSET(AY345,0,-34)&lt;=$G$10+25),AY344+$D$37,NA()))</f>
        <v>#N/A</v>
      </c>
      <c r="AZ345" s="9" t="e">
        <f aca="true">IF(OFFSET(AZ345,0,-35)=$D$19,OFFSET(AZ345,0,-36),IF(AND(OFFSET(AZ345,0,-35)&gt;$D$19,OFFSET(AZ345,0,-35)&lt;=$G$10+25),AZ344+$D$41,NA()))</f>
        <v>#N/A</v>
      </c>
      <c r="BA345" s="9" t="e">
        <f aca="true">IF(OFFSET(BA345,0,-36)=$D$19,OFFSET(BA345,0,-37),IF(AND(OFFSET(BA345,0,-36)&gt;$D$19,OFFSET(BA345,0,-36)&lt;=$G$10+25),BA344+$D$45,NA()))</f>
        <v>#N/A</v>
      </c>
      <c r="BB345" s="9" t="e">
        <f aca="true">IF(OFFSET(BB345,0,-37)=$D$19,OFFSET(BB345,0,-38),IF(AND(OFFSET(BB345,0,-37)&gt;$D$19,OFFSET(BB345,0,-37)&lt;=$G$10+25),BB344+$D$49,NA()))</f>
        <v>#N/A</v>
      </c>
      <c r="BC345" s="9" t="e">
        <f aca="true">IF(OFFSET(BC345,0,-38)=$D$19,OFFSET(BC345,0,-39),IF(AND(OFFSET(BC345,0,-38)&gt;$D$19,OFFSET(BC345,0,-38)&lt;=$G$10+25),BC344+$D$53,NA()))</f>
        <v>#N/A</v>
      </c>
      <c r="BD345" s="9" t="e">
        <f aca="true">IF(OFFSET(BD345,0,-39)=$D$19,OFFSET(BD345,0,-40),IF(AND(OFFSET(BD345,0,-39)&gt;$D$19,OFFSET(BD345,0,-39)&lt;=$G$10+25),BD344+$D$57,NA()))</f>
        <v>#N/A</v>
      </c>
      <c r="BE345" s="9" t="e">
        <f aca="true">IF(OFFSET(BE345,0,-40)=$J$19,OFFSET(BE345,0,-41),IF(AND(OFFSET(BE345,0,-40)&gt;$J$19,OFFSET(BE345,0,-40)&lt;=($G$10+25)),BE344+$J$37,NA()))</f>
        <v>#N/A</v>
      </c>
      <c r="BF345" s="9" t="e">
        <f aca="true">IF(OFFSET(BF345,0,-41)=$J$19,OFFSET(BF345,0,-42),IF(AND(OFFSET(BF345,0,-41)&gt;$J$19,OFFSET(BF345,0,-41)&lt;=$G$10+25),BF344+$J$41,NA()))</f>
        <v>#N/A</v>
      </c>
      <c r="BG345" s="9" t="e">
        <f aca="true">IF(OFFSET(BG345,0,-42)=$J$19,OFFSET(BG345,0,-43),IF(AND(OFFSET(BG345,0,-42)&gt;$J$19,OFFSET(BG345,0,-42)&lt;=$G$10+25),BG344+$J$45,NA()))</f>
        <v>#N/A</v>
      </c>
      <c r="BH345" s="9" t="e">
        <f aca="true">IF(OFFSET(BH345,0,-43)=$J$19,OFFSET(BH345,0,-44),IF(AND(OFFSET(BH345,0,-43)&gt;$J$19,OFFSET(BH345,0,-43)&lt;=$G$10+25),BH344+$J$49,NA()))</f>
        <v>#N/A</v>
      </c>
      <c r="BI345" s="9" t="e">
        <f aca="true">IF(OFFSET(BI345,0,-44)=$J$19,OFFSET(BI345,0,-45),IF(AND(OFFSET(BI345,0,-44)&gt;$J$19,OFFSET(BI345,0,-44)&lt;=$G$10+25),BI344+$J$53,NA()))</f>
        <v>#N/A</v>
      </c>
      <c r="BJ345" s="9" t="e">
        <f aca="true">IF(OFFSET(BJ345,0,-45)=$J$19,OFFSET(BJ345,0,-46),IF(AND(OFFSET(BJ345,0,-45)&gt;$J$19,OFFSET(BJ345,0,-45)&lt;=$G$10+25),BJ344+$J$57,NA()))</f>
        <v>#N/A</v>
      </c>
      <c r="BK345" s="9" t="e">
        <f aca="true">IF(OFFSET(BK345,0,-46)=$E$19,OFFSET(BK345,0,-47),IF(AND(OFFSET(BK345,0,-46)&gt;$E$19,OFFSET(BK345,0,-46)&lt;=$G$10+25),BK344+$E$37,NA()))</f>
        <v>#N/A</v>
      </c>
      <c r="BL345" s="9" t="e">
        <f aca="true">IF(OFFSET(BL345,0,-47)=$E$19,OFFSET(BL345,0,-48),IF(AND(OFFSET(BL345,0,-47)&gt;$E$19,OFFSET(BL345,0,-47)&lt;=$G$10+25),BL344+$E$41,NA()))</f>
        <v>#N/A</v>
      </c>
      <c r="BM345" s="9" t="e">
        <f aca="true">IF(OFFSET(BM345,0,-48)=$E$19,OFFSET(BM345,0,-49),IF(AND(OFFSET(BM345,0,-48)&gt;$E$19,OFFSET(BM345,0,-48)&lt;=$G$10+25),BM344+$E$45,NA()))</f>
        <v>#N/A</v>
      </c>
      <c r="BN345" s="9" t="e">
        <f aca="true">IF(OFFSET(BN345,0,-49)=$E$19,OFFSET(BN345,0,-50),IF(AND(OFFSET(BN345,0,-49)&gt;$E$19,OFFSET(BN345,0,-49)&lt;=$G$10+25),BN344+$E$49,NA()))</f>
        <v>#N/A</v>
      </c>
      <c r="BO345" s="9" t="e">
        <f aca="true">IF(OFFSET(BO345,0,-50)=$E$19,OFFSET(BO345,0,-51),IF(AND(OFFSET(BO345,0,-50)&gt;$E$19,OFFSET(BO345,0,-50)&lt;=$G$10+25),BO344+$E$53,NA()))</f>
        <v>#N/A</v>
      </c>
      <c r="BP345" s="9" t="e">
        <f aca="true">IF(OFFSET(BP345,0,-51)=$E$19,OFFSET(BP345,0,-52),IF(AND(OFFSET(BP345,0,-51)&gt;$E$19,OFFSET(BP345,0,-51)&lt;=$G$10+25),BP344+$E$57,NA()))</f>
        <v>#N/A</v>
      </c>
    </row>
    <row r="346" customFormat="false" ht="11.25" hidden="false" customHeight="false" outlineLevel="0" collapsed="false">
      <c r="K346" s="0" t="e">
        <f aca="false">NA()</f>
        <v>#N/A</v>
      </c>
      <c r="L346" s="0" t="e">
        <f aca="false">NA()</f>
        <v>#N/A</v>
      </c>
      <c r="M346" s="0" t="e">
        <f aca="false">NA()</f>
        <v>#N/A</v>
      </c>
      <c r="N346" s="0" t="e">
        <f aca="false">NA()</f>
        <v>#N/A</v>
      </c>
      <c r="O346" s="0" t="e">
        <f aca="false">NA()</f>
        <v>#N/A</v>
      </c>
      <c r="P346" s="0" t="e">
        <f aca="false">NA()</f>
        <v>#N/A</v>
      </c>
      <c r="Q346" s="2" t="n">
        <f aca="false">Q345+1</f>
        <v>345</v>
      </c>
      <c r="AA346" s="9" t="e">
        <f aca="false">IF($Q346=$B$19,$P346,IF(AND($Q346&gt;$B$19,$Q346&lt;=$G$10+25),AA345+$B$37,NA()))</f>
        <v>#N/A</v>
      </c>
      <c r="AB346" s="9" t="e">
        <f aca="false">IF($Q346=$B$19,$P346,IF(AND($Q346&gt;$B$19,$Q346&lt;=$G$10+25),AB345+$B$41,NA()))</f>
        <v>#N/A</v>
      </c>
      <c r="AC346" s="9" t="e">
        <f aca="false">IF($Q346=$B$19,$P346,IF(AND($Q346&gt;$B$19,$Q346&lt;=$G$10+25),AC345+$B$45,NA()))</f>
        <v>#N/A</v>
      </c>
      <c r="AD346" s="9" t="e">
        <f aca="false">IF($Q346=$B$19,$P346,IF(AND($Q346&gt;$B$19,$Q346&lt;=$G$10+25),AD345+$B$49,NA()))</f>
        <v>#N/A</v>
      </c>
      <c r="AE346" s="9" t="e">
        <f aca="false">IF($Q346=$B$19,$P346,IF(AND($Q346&gt;$B$19,$Q346&lt;=$G$10+25),AE345+$B$53,NA()))</f>
        <v>#N/A</v>
      </c>
      <c r="AF346" s="9" t="e">
        <f aca="false">IF($Q346=$B$19,$P346,IF(AND($Q346&gt;$B$19,$Q346&lt;=$G$10+25),AF345+$B$57,NA()))</f>
        <v>#N/A</v>
      </c>
      <c r="AG346" s="9" t="e">
        <f aca="true">IF(OFFSET(AG346,0,-16)=$H$19,OFFSET(AG346,0,-17),IF(AND(OFFSET(AG346,0,-16)&gt;$H$19,OFFSET(AG346,0,-16)&lt;=$G$10+25),AG345+$H$37,NA()))</f>
        <v>#N/A</v>
      </c>
      <c r="AH346" s="9" t="e">
        <f aca="true">IF(OFFSET(AH346,0,-17)=$H$19,OFFSET(AH346,0,-18),IF(AND(OFFSET(AH346,0,-17)&gt;$H$19,OFFSET(AH346,0,-17)&lt;=$G$10+25),AH345+$H$41,NA()))</f>
        <v>#N/A</v>
      </c>
      <c r="AI346" s="9" t="e">
        <f aca="true">IF(OFFSET(AI346,0,-18)=$H$19,OFFSET(AI346,0,-19),IF(AND(OFFSET(AI346,0,-18)&gt;$H$19,OFFSET(AI346,0,-18)&lt;=$G$10+25),AI345+$H$45,NA()))</f>
        <v>#N/A</v>
      </c>
      <c r="AJ346" s="9" t="e">
        <f aca="true">IF(OFFSET(AJ346,0,-19)=$H$19,OFFSET(AJ346,0,-20),IF(AND(OFFSET(AJ346,0,-19)&gt;$H$19,OFFSET(AJ346,0,-19)&lt;=$G$10+25),AJ345+$H$49,NA()))</f>
        <v>#N/A</v>
      </c>
      <c r="AK346" s="9" t="e">
        <f aca="true">IF(OFFSET(AK346,0,-20)=$H$19,OFFSET(AK346,0,-21),IF(AND(OFFSET(AK346,0,-20)&gt;$H$19,OFFSET(AK346,0,-20)&lt;=$G$10+25),AK345+$H$53,NA()))</f>
        <v>#N/A</v>
      </c>
      <c r="AL346" s="9" t="e">
        <f aca="true">IF(OFFSET(AL346,0,-21)=$H$19,OFFSET(AL346,0,-22),IF(AND(OFFSET(AL346,0,-21)&gt;$H$19,OFFSET(AL346,0,-21)&lt;=$G$10+25),AL345+$H$57,NA()))</f>
        <v>#N/A</v>
      </c>
      <c r="AM346" s="9" t="e">
        <f aca="true">IF(OFFSET(AM346,0,-22)=$C$19,OFFSET(AM346,0,-23),IF(AND(OFFSET(AM346,0,-22)&gt;$C$19,OFFSET(AM346,0,-22)&lt;=$G$10+25),AM345+$C$37,NA()))</f>
        <v>#N/A</v>
      </c>
      <c r="AN346" s="9" t="e">
        <f aca="true">IF(OFFSET(AN346,0,-23)=$C$19,OFFSET(AN346,0,-24),IF(AND(OFFSET(AN346,0,-23)&gt;$C$19,OFFSET(AN346,0,-23)&lt;=$G$10+25),AN345+$C$41,NA()))</f>
        <v>#N/A</v>
      </c>
      <c r="AO346" s="9" t="e">
        <f aca="true">IF(OFFSET(AO346,0,-24)=$C$19,OFFSET(AO346,0,-25),IF(AND(OFFSET(AO346,0,-24)&gt;$C$19,OFFSET(AO346,0,-24)&lt;=$G$10+25),AO345+$C$45,NA()))</f>
        <v>#N/A</v>
      </c>
      <c r="AP346" s="9" t="e">
        <f aca="true">IF(OFFSET(AP346,0,-25)=$C$19,OFFSET(AP346,0,-26),IF(AND(OFFSET(AP346,0,-25)&gt;$C$19,OFFSET(AP346,0,-25)&lt;=$G$10+25),AP345+$C$49,NA()))</f>
        <v>#N/A</v>
      </c>
      <c r="AQ346" s="9" t="e">
        <f aca="true">IF(OFFSET(AQ346,0,-26)=$C$19,OFFSET(AQ346,0,-27),IF(AND(OFFSET(AQ346,0,-26)&gt;$C$19,OFFSET(AQ346,0,-26)&lt;=$G$10+25),AQ345+$C$53,NA()))</f>
        <v>#N/A</v>
      </c>
      <c r="AR346" s="9" t="e">
        <f aca="true">IF(OFFSET(AR346,0,-27)=$C$19,OFFSET(AR346,0,-28),IF(AND(OFFSET(AR346,0,-27)&gt;$C$19,OFFSET(AR346,0,-27)&lt;=$G$10+25),AR345+$C$57,NA()))</f>
        <v>#N/A</v>
      </c>
      <c r="AS346" s="9" t="e">
        <f aca="true">IF(OFFSET(AS346,0,-28)=$I$19,OFFSET(AS346,0,-29),IF(AND(OFFSET(AS346,0,-28)&gt;$I$19,OFFSET(AS346,0,-28)&lt;=$G$10+25),AS345+$I$37,NA()))</f>
        <v>#N/A</v>
      </c>
      <c r="AT346" s="9" t="e">
        <f aca="true">IF(OFFSET(AT346,0,-29)=$I$19,OFFSET(AT346,0,-30),IF(AND(OFFSET(AT346,0,-29)&gt;$I$19,OFFSET(AT346,0,-29)&lt;=$G$10+25),AT345+$I$41,NA()))</f>
        <v>#N/A</v>
      </c>
      <c r="AU346" s="9" t="e">
        <f aca="true">IF(OFFSET(AU346,0,-30)=$I$19,OFFSET(AU346,0,-31),IF(AND(OFFSET(AU346,0,-30)&gt;$I$19,OFFSET(AU346,0,-30)&lt;=$G$10+25),AU345+$I$45,NA()))</f>
        <v>#N/A</v>
      </c>
      <c r="AV346" s="9" t="e">
        <f aca="true">IF(OFFSET(AV346,0,-31)=$I$19,OFFSET(AV346,0,-32),IF(AND(OFFSET(AV346,0,-31)&gt;$I$19,OFFSET(AV346,0,-31)&lt;=$G$10+25),AV345+$I$49,NA()))</f>
        <v>#N/A</v>
      </c>
      <c r="AW346" s="9" t="e">
        <f aca="true">IF(OFFSET(AW346,0,-32)=$I$19,OFFSET(AW346,0,-33),IF(AND(OFFSET(AW346,0,-32)&gt;$I$19,OFFSET(AW346,0,-32)&lt;=$G$10+25),AW345+$I$53,NA()))</f>
        <v>#N/A</v>
      </c>
      <c r="AX346" s="9" t="e">
        <f aca="true">IF(OFFSET(AX346,0,-33)=$I$19,OFFSET(AX346,0,-34),IF(AND(OFFSET(AX346,0,-33)&gt;$I$19,OFFSET(AX346,0,-33)&lt;=$G$10+25),AX345+$I$57,NA()))</f>
        <v>#N/A</v>
      </c>
      <c r="AY346" s="9" t="e">
        <f aca="true">IF(OFFSET(AY346,0,-34)=$D$19,OFFSET(AY346,0,-35),IF(AND(OFFSET(AY346,0,-34)&gt;$D$19,OFFSET(AY346,0,-34)&lt;=$G$10+25),AY345+$D$37,NA()))</f>
        <v>#N/A</v>
      </c>
      <c r="AZ346" s="9" t="e">
        <f aca="true">IF(OFFSET(AZ346,0,-35)=$D$19,OFFSET(AZ346,0,-36),IF(AND(OFFSET(AZ346,0,-35)&gt;$D$19,OFFSET(AZ346,0,-35)&lt;=$G$10+25),AZ345+$D$41,NA()))</f>
        <v>#N/A</v>
      </c>
      <c r="BA346" s="9" t="e">
        <f aca="true">IF(OFFSET(BA346,0,-36)=$D$19,OFFSET(BA346,0,-37),IF(AND(OFFSET(BA346,0,-36)&gt;$D$19,OFFSET(BA346,0,-36)&lt;=$G$10+25),BA345+$D$45,NA()))</f>
        <v>#N/A</v>
      </c>
      <c r="BB346" s="9" t="e">
        <f aca="true">IF(OFFSET(BB346,0,-37)=$D$19,OFFSET(BB346,0,-38),IF(AND(OFFSET(BB346,0,-37)&gt;$D$19,OFFSET(BB346,0,-37)&lt;=$G$10+25),BB345+$D$49,NA()))</f>
        <v>#N/A</v>
      </c>
      <c r="BC346" s="9" t="e">
        <f aca="true">IF(OFFSET(BC346,0,-38)=$D$19,OFFSET(BC346,0,-39),IF(AND(OFFSET(BC346,0,-38)&gt;$D$19,OFFSET(BC346,0,-38)&lt;=$G$10+25),BC345+$D$53,NA()))</f>
        <v>#N/A</v>
      </c>
      <c r="BD346" s="9" t="e">
        <f aca="true">IF(OFFSET(BD346,0,-39)=$D$19,OFFSET(BD346,0,-40),IF(AND(OFFSET(BD346,0,-39)&gt;$D$19,OFFSET(BD346,0,-39)&lt;=$G$10+25),BD345+$D$57,NA()))</f>
        <v>#N/A</v>
      </c>
      <c r="BE346" s="9" t="e">
        <f aca="true">IF(OFFSET(BE346,0,-40)=$J$19,OFFSET(BE346,0,-41),IF(AND(OFFSET(BE346,0,-40)&gt;$J$19,OFFSET(BE346,0,-40)&lt;=($G$10+25)),BE345+$J$37,NA()))</f>
        <v>#N/A</v>
      </c>
      <c r="BF346" s="9" t="e">
        <f aca="true">IF(OFFSET(BF346,0,-41)=$J$19,OFFSET(BF346,0,-42),IF(AND(OFFSET(BF346,0,-41)&gt;$J$19,OFFSET(BF346,0,-41)&lt;=$G$10+25),BF345+$J$41,NA()))</f>
        <v>#N/A</v>
      </c>
      <c r="BG346" s="9" t="e">
        <f aca="true">IF(OFFSET(BG346,0,-42)=$J$19,OFFSET(BG346,0,-43),IF(AND(OFFSET(BG346,0,-42)&gt;$J$19,OFFSET(BG346,0,-42)&lt;=$G$10+25),BG345+$J$45,NA()))</f>
        <v>#N/A</v>
      </c>
      <c r="BH346" s="9" t="e">
        <f aca="true">IF(OFFSET(BH346,0,-43)=$J$19,OFFSET(BH346,0,-44),IF(AND(OFFSET(BH346,0,-43)&gt;$J$19,OFFSET(BH346,0,-43)&lt;=$G$10+25),BH345+$J$49,NA()))</f>
        <v>#N/A</v>
      </c>
      <c r="BI346" s="9" t="e">
        <f aca="true">IF(OFFSET(BI346,0,-44)=$J$19,OFFSET(BI346,0,-45),IF(AND(OFFSET(BI346,0,-44)&gt;$J$19,OFFSET(BI346,0,-44)&lt;=$G$10+25),BI345+$J$53,NA()))</f>
        <v>#N/A</v>
      </c>
      <c r="BJ346" s="9" t="e">
        <f aca="true">IF(OFFSET(BJ346,0,-45)=$J$19,OFFSET(BJ346,0,-46),IF(AND(OFFSET(BJ346,0,-45)&gt;$J$19,OFFSET(BJ346,0,-45)&lt;=$G$10+25),BJ345+$J$57,NA()))</f>
        <v>#N/A</v>
      </c>
      <c r="BK346" s="9" t="e">
        <f aca="true">IF(OFFSET(BK346,0,-46)=$E$19,OFFSET(BK346,0,-47),IF(AND(OFFSET(BK346,0,-46)&gt;$E$19,OFFSET(BK346,0,-46)&lt;=$G$10+25),BK345+$E$37,NA()))</f>
        <v>#N/A</v>
      </c>
      <c r="BL346" s="9" t="e">
        <f aca="true">IF(OFFSET(BL346,0,-47)=$E$19,OFFSET(BL346,0,-48),IF(AND(OFFSET(BL346,0,-47)&gt;$E$19,OFFSET(BL346,0,-47)&lt;=$G$10+25),BL345+$E$41,NA()))</f>
        <v>#N/A</v>
      </c>
      <c r="BM346" s="9" t="e">
        <f aca="true">IF(OFFSET(BM346,0,-48)=$E$19,OFFSET(BM346,0,-49),IF(AND(OFFSET(BM346,0,-48)&gt;$E$19,OFFSET(BM346,0,-48)&lt;=$G$10+25),BM345+$E$45,NA()))</f>
        <v>#N/A</v>
      </c>
      <c r="BN346" s="9" t="e">
        <f aca="true">IF(OFFSET(BN346,0,-49)=$E$19,OFFSET(BN346,0,-50),IF(AND(OFFSET(BN346,0,-49)&gt;$E$19,OFFSET(BN346,0,-49)&lt;=$G$10+25),BN345+$E$49,NA()))</f>
        <v>#N/A</v>
      </c>
      <c r="BO346" s="9" t="e">
        <f aca="true">IF(OFFSET(BO346,0,-50)=$E$19,OFFSET(BO346,0,-51),IF(AND(OFFSET(BO346,0,-50)&gt;$E$19,OFFSET(BO346,0,-50)&lt;=$G$10+25),BO345+$E$53,NA()))</f>
        <v>#N/A</v>
      </c>
      <c r="BP346" s="9" t="e">
        <f aca="true">IF(OFFSET(BP346,0,-51)=$E$19,OFFSET(BP346,0,-52),IF(AND(OFFSET(BP346,0,-51)&gt;$E$19,OFFSET(BP346,0,-51)&lt;=$G$10+25),BP345+$E$57,NA()))</f>
        <v>#N/A</v>
      </c>
    </row>
    <row r="347" customFormat="false" ht="11.25" hidden="false" customHeight="false" outlineLevel="0" collapsed="false">
      <c r="K347" s="0" t="e">
        <f aca="false">NA()</f>
        <v>#N/A</v>
      </c>
      <c r="L347" s="0" t="e">
        <f aca="false">NA()</f>
        <v>#N/A</v>
      </c>
      <c r="M347" s="0" t="e">
        <f aca="false">NA()</f>
        <v>#N/A</v>
      </c>
      <c r="N347" s="0" t="e">
        <f aca="false">NA()</f>
        <v>#N/A</v>
      </c>
      <c r="O347" s="0" t="e">
        <f aca="false">NA()</f>
        <v>#N/A</v>
      </c>
      <c r="P347" s="0" t="e">
        <f aca="false">NA()</f>
        <v>#N/A</v>
      </c>
      <c r="Q347" s="2" t="n">
        <f aca="false">Q346+1</f>
        <v>346</v>
      </c>
      <c r="AA347" s="9" t="e">
        <f aca="false">IF($Q347=$B$19,$P347,IF(AND($Q347&gt;$B$19,$Q347&lt;=$G$10+25),AA346+$B$37,NA()))</f>
        <v>#N/A</v>
      </c>
      <c r="AB347" s="9" t="e">
        <f aca="false">IF($Q347=$B$19,$P347,IF(AND($Q347&gt;$B$19,$Q347&lt;=$G$10+25),AB346+$B$41,NA()))</f>
        <v>#N/A</v>
      </c>
      <c r="AC347" s="9" t="e">
        <f aca="false">IF($Q347=$B$19,$P347,IF(AND($Q347&gt;$B$19,$Q347&lt;=$G$10+25),AC346+$B$45,NA()))</f>
        <v>#N/A</v>
      </c>
      <c r="AD347" s="9" t="e">
        <f aca="false">IF($Q347=$B$19,$P347,IF(AND($Q347&gt;$B$19,$Q347&lt;=$G$10+25),AD346+$B$49,NA()))</f>
        <v>#N/A</v>
      </c>
      <c r="AE347" s="9" t="e">
        <f aca="false">IF($Q347=$B$19,$P347,IF(AND($Q347&gt;$B$19,$Q347&lt;=$G$10+25),AE346+$B$53,NA()))</f>
        <v>#N/A</v>
      </c>
      <c r="AF347" s="9" t="e">
        <f aca="false">IF($Q347=$B$19,$P347,IF(AND($Q347&gt;$B$19,$Q347&lt;=$G$10+25),AF346+$B$57,NA()))</f>
        <v>#N/A</v>
      </c>
      <c r="AG347" s="9" t="e">
        <f aca="true">IF(OFFSET(AG347,0,-16)=$H$19,OFFSET(AG347,0,-17),IF(AND(OFFSET(AG347,0,-16)&gt;$H$19,OFFSET(AG347,0,-16)&lt;=$G$10+25),AG346+$H$37,NA()))</f>
        <v>#N/A</v>
      </c>
      <c r="AH347" s="9" t="e">
        <f aca="true">IF(OFFSET(AH347,0,-17)=$H$19,OFFSET(AH347,0,-18),IF(AND(OFFSET(AH347,0,-17)&gt;$H$19,OFFSET(AH347,0,-17)&lt;=$G$10+25),AH346+$H$41,NA()))</f>
        <v>#N/A</v>
      </c>
      <c r="AI347" s="9" t="e">
        <f aca="true">IF(OFFSET(AI347,0,-18)=$H$19,OFFSET(AI347,0,-19),IF(AND(OFFSET(AI347,0,-18)&gt;$H$19,OFFSET(AI347,0,-18)&lt;=$G$10+25),AI346+$H$45,NA()))</f>
        <v>#N/A</v>
      </c>
      <c r="AJ347" s="9" t="e">
        <f aca="true">IF(OFFSET(AJ347,0,-19)=$H$19,OFFSET(AJ347,0,-20),IF(AND(OFFSET(AJ347,0,-19)&gt;$H$19,OFFSET(AJ347,0,-19)&lt;=$G$10+25),AJ346+$H$49,NA()))</f>
        <v>#N/A</v>
      </c>
      <c r="AK347" s="9" t="e">
        <f aca="true">IF(OFFSET(AK347,0,-20)=$H$19,OFFSET(AK347,0,-21),IF(AND(OFFSET(AK347,0,-20)&gt;$H$19,OFFSET(AK347,0,-20)&lt;=$G$10+25),AK346+$H$53,NA()))</f>
        <v>#N/A</v>
      </c>
      <c r="AL347" s="9" t="e">
        <f aca="true">IF(OFFSET(AL347,0,-21)=$H$19,OFFSET(AL347,0,-22),IF(AND(OFFSET(AL347,0,-21)&gt;$H$19,OFFSET(AL347,0,-21)&lt;=$G$10+25),AL346+$H$57,NA()))</f>
        <v>#N/A</v>
      </c>
      <c r="AM347" s="9" t="e">
        <f aca="true">IF(OFFSET(AM347,0,-22)=$C$19,OFFSET(AM347,0,-23),IF(AND(OFFSET(AM347,0,-22)&gt;$C$19,OFFSET(AM347,0,-22)&lt;=$G$10+25),AM346+$C$37,NA()))</f>
        <v>#N/A</v>
      </c>
      <c r="AN347" s="9" t="e">
        <f aca="true">IF(OFFSET(AN347,0,-23)=$C$19,OFFSET(AN347,0,-24),IF(AND(OFFSET(AN347,0,-23)&gt;$C$19,OFFSET(AN347,0,-23)&lt;=$G$10+25),AN346+$C$41,NA()))</f>
        <v>#N/A</v>
      </c>
      <c r="AO347" s="9" t="e">
        <f aca="true">IF(OFFSET(AO347,0,-24)=$C$19,OFFSET(AO347,0,-25),IF(AND(OFFSET(AO347,0,-24)&gt;$C$19,OFFSET(AO347,0,-24)&lt;=$G$10+25),AO346+$C$45,NA()))</f>
        <v>#N/A</v>
      </c>
      <c r="AP347" s="9" t="e">
        <f aca="true">IF(OFFSET(AP347,0,-25)=$C$19,OFFSET(AP347,0,-26),IF(AND(OFFSET(AP347,0,-25)&gt;$C$19,OFFSET(AP347,0,-25)&lt;=$G$10+25),AP346+$C$49,NA()))</f>
        <v>#N/A</v>
      </c>
      <c r="AQ347" s="9" t="e">
        <f aca="true">IF(OFFSET(AQ347,0,-26)=$C$19,OFFSET(AQ347,0,-27),IF(AND(OFFSET(AQ347,0,-26)&gt;$C$19,OFFSET(AQ347,0,-26)&lt;=$G$10+25),AQ346+$C$53,NA()))</f>
        <v>#N/A</v>
      </c>
      <c r="AR347" s="9" t="e">
        <f aca="true">IF(OFFSET(AR347,0,-27)=$C$19,OFFSET(AR347,0,-28),IF(AND(OFFSET(AR347,0,-27)&gt;$C$19,OFFSET(AR347,0,-27)&lt;=$G$10+25),AR346+$C$57,NA()))</f>
        <v>#N/A</v>
      </c>
      <c r="AS347" s="9" t="e">
        <f aca="true">IF(OFFSET(AS347,0,-28)=$I$19,OFFSET(AS347,0,-29),IF(AND(OFFSET(AS347,0,-28)&gt;$I$19,OFFSET(AS347,0,-28)&lt;=$G$10+25),AS346+$I$37,NA()))</f>
        <v>#N/A</v>
      </c>
      <c r="AT347" s="9" t="e">
        <f aca="true">IF(OFFSET(AT347,0,-29)=$I$19,OFFSET(AT347,0,-30),IF(AND(OFFSET(AT347,0,-29)&gt;$I$19,OFFSET(AT347,0,-29)&lt;=$G$10+25),AT346+$I$41,NA()))</f>
        <v>#N/A</v>
      </c>
      <c r="AU347" s="9" t="e">
        <f aca="true">IF(OFFSET(AU347,0,-30)=$I$19,OFFSET(AU347,0,-31),IF(AND(OFFSET(AU347,0,-30)&gt;$I$19,OFFSET(AU347,0,-30)&lt;=$G$10+25),AU346+$I$45,NA()))</f>
        <v>#N/A</v>
      </c>
      <c r="AV347" s="9" t="e">
        <f aca="true">IF(OFFSET(AV347,0,-31)=$I$19,OFFSET(AV347,0,-32),IF(AND(OFFSET(AV347,0,-31)&gt;$I$19,OFFSET(AV347,0,-31)&lt;=$G$10+25),AV346+$I$49,NA()))</f>
        <v>#N/A</v>
      </c>
      <c r="AW347" s="9" t="e">
        <f aca="true">IF(OFFSET(AW347,0,-32)=$I$19,OFFSET(AW347,0,-33),IF(AND(OFFSET(AW347,0,-32)&gt;$I$19,OFFSET(AW347,0,-32)&lt;=$G$10+25),AW346+$I$53,NA()))</f>
        <v>#N/A</v>
      </c>
      <c r="AX347" s="9" t="e">
        <f aca="true">IF(OFFSET(AX347,0,-33)=$I$19,OFFSET(AX347,0,-34),IF(AND(OFFSET(AX347,0,-33)&gt;$I$19,OFFSET(AX347,0,-33)&lt;=$G$10+25),AX346+$I$57,NA()))</f>
        <v>#N/A</v>
      </c>
      <c r="AY347" s="9" t="e">
        <f aca="true">IF(OFFSET(AY347,0,-34)=$D$19,OFFSET(AY347,0,-35),IF(AND(OFFSET(AY347,0,-34)&gt;$D$19,OFFSET(AY347,0,-34)&lt;=$G$10+25),AY346+$D$37,NA()))</f>
        <v>#N/A</v>
      </c>
      <c r="AZ347" s="9" t="e">
        <f aca="true">IF(OFFSET(AZ347,0,-35)=$D$19,OFFSET(AZ347,0,-36),IF(AND(OFFSET(AZ347,0,-35)&gt;$D$19,OFFSET(AZ347,0,-35)&lt;=$G$10+25),AZ346+$D$41,NA()))</f>
        <v>#N/A</v>
      </c>
      <c r="BA347" s="9" t="e">
        <f aca="true">IF(OFFSET(BA347,0,-36)=$D$19,OFFSET(BA347,0,-37),IF(AND(OFFSET(BA347,0,-36)&gt;$D$19,OFFSET(BA347,0,-36)&lt;=$G$10+25),BA346+$D$45,NA()))</f>
        <v>#N/A</v>
      </c>
      <c r="BB347" s="9" t="e">
        <f aca="true">IF(OFFSET(BB347,0,-37)=$D$19,OFFSET(BB347,0,-38),IF(AND(OFFSET(BB347,0,-37)&gt;$D$19,OFFSET(BB347,0,-37)&lt;=$G$10+25),BB346+$D$49,NA()))</f>
        <v>#N/A</v>
      </c>
      <c r="BC347" s="9" t="e">
        <f aca="true">IF(OFFSET(BC347,0,-38)=$D$19,OFFSET(BC347,0,-39),IF(AND(OFFSET(BC347,0,-38)&gt;$D$19,OFFSET(BC347,0,-38)&lt;=$G$10+25),BC346+$D$53,NA()))</f>
        <v>#N/A</v>
      </c>
      <c r="BD347" s="9" t="e">
        <f aca="true">IF(OFFSET(BD347,0,-39)=$D$19,OFFSET(BD347,0,-40),IF(AND(OFFSET(BD347,0,-39)&gt;$D$19,OFFSET(BD347,0,-39)&lt;=$G$10+25),BD346+$D$57,NA()))</f>
        <v>#N/A</v>
      </c>
      <c r="BE347" s="9" t="e">
        <f aca="true">IF(OFFSET(BE347,0,-40)=$J$19,OFFSET(BE347,0,-41),IF(AND(OFFSET(BE347,0,-40)&gt;$J$19,OFFSET(BE347,0,-40)&lt;=($G$10+25)),BE346+$J$37,NA()))</f>
        <v>#N/A</v>
      </c>
      <c r="BF347" s="9" t="e">
        <f aca="true">IF(OFFSET(BF347,0,-41)=$J$19,OFFSET(BF347,0,-42),IF(AND(OFFSET(BF347,0,-41)&gt;$J$19,OFFSET(BF347,0,-41)&lt;=$G$10+25),BF346+$J$41,NA()))</f>
        <v>#N/A</v>
      </c>
      <c r="BG347" s="9" t="e">
        <f aca="true">IF(OFFSET(BG347,0,-42)=$J$19,OFFSET(BG347,0,-43),IF(AND(OFFSET(BG347,0,-42)&gt;$J$19,OFFSET(BG347,0,-42)&lt;=$G$10+25),BG346+$J$45,NA()))</f>
        <v>#N/A</v>
      </c>
      <c r="BH347" s="9" t="e">
        <f aca="true">IF(OFFSET(BH347,0,-43)=$J$19,OFFSET(BH347,0,-44),IF(AND(OFFSET(BH347,0,-43)&gt;$J$19,OFFSET(BH347,0,-43)&lt;=$G$10+25),BH346+$J$49,NA()))</f>
        <v>#N/A</v>
      </c>
      <c r="BI347" s="9" t="e">
        <f aca="true">IF(OFFSET(BI347,0,-44)=$J$19,OFFSET(BI347,0,-45),IF(AND(OFFSET(BI347,0,-44)&gt;$J$19,OFFSET(BI347,0,-44)&lt;=$G$10+25),BI346+$J$53,NA()))</f>
        <v>#N/A</v>
      </c>
      <c r="BJ347" s="9" t="e">
        <f aca="true">IF(OFFSET(BJ347,0,-45)=$J$19,OFFSET(BJ347,0,-46),IF(AND(OFFSET(BJ347,0,-45)&gt;$J$19,OFFSET(BJ347,0,-45)&lt;=$G$10+25),BJ346+$J$57,NA()))</f>
        <v>#N/A</v>
      </c>
      <c r="BK347" s="9" t="e">
        <f aca="true">IF(OFFSET(BK347,0,-46)=$E$19,OFFSET(BK347,0,-47),IF(AND(OFFSET(BK347,0,-46)&gt;$E$19,OFFSET(BK347,0,-46)&lt;=$G$10+25),BK346+$E$37,NA()))</f>
        <v>#N/A</v>
      </c>
      <c r="BL347" s="9" t="e">
        <f aca="true">IF(OFFSET(BL347,0,-47)=$E$19,OFFSET(BL347,0,-48),IF(AND(OFFSET(BL347,0,-47)&gt;$E$19,OFFSET(BL347,0,-47)&lt;=$G$10+25),BL346+$E$41,NA()))</f>
        <v>#N/A</v>
      </c>
      <c r="BM347" s="9" t="e">
        <f aca="true">IF(OFFSET(BM347,0,-48)=$E$19,OFFSET(BM347,0,-49),IF(AND(OFFSET(BM347,0,-48)&gt;$E$19,OFFSET(BM347,0,-48)&lt;=$G$10+25),BM346+$E$45,NA()))</f>
        <v>#N/A</v>
      </c>
      <c r="BN347" s="9" t="e">
        <f aca="true">IF(OFFSET(BN347,0,-49)=$E$19,OFFSET(BN347,0,-50),IF(AND(OFFSET(BN347,0,-49)&gt;$E$19,OFFSET(BN347,0,-49)&lt;=$G$10+25),BN346+$E$49,NA()))</f>
        <v>#N/A</v>
      </c>
      <c r="BO347" s="9" t="e">
        <f aca="true">IF(OFFSET(BO347,0,-50)=$E$19,OFFSET(BO347,0,-51),IF(AND(OFFSET(BO347,0,-50)&gt;$E$19,OFFSET(BO347,0,-50)&lt;=$G$10+25),BO346+$E$53,NA()))</f>
        <v>#N/A</v>
      </c>
      <c r="BP347" s="9" t="e">
        <f aca="true">IF(OFFSET(BP347,0,-51)=$E$19,OFFSET(BP347,0,-52),IF(AND(OFFSET(BP347,0,-51)&gt;$E$19,OFFSET(BP347,0,-51)&lt;=$G$10+25),BP346+$E$57,NA()))</f>
        <v>#N/A</v>
      </c>
    </row>
    <row r="348" customFormat="false" ht="11.25" hidden="false" customHeight="false" outlineLevel="0" collapsed="false">
      <c r="K348" s="0" t="e">
        <f aca="false">NA()</f>
        <v>#N/A</v>
      </c>
      <c r="L348" s="0" t="e">
        <f aca="false">NA()</f>
        <v>#N/A</v>
      </c>
      <c r="M348" s="0" t="e">
        <f aca="false">NA()</f>
        <v>#N/A</v>
      </c>
      <c r="N348" s="0" t="e">
        <f aca="false">NA()</f>
        <v>#N/A</v>
      </c>
      <c r="O348" s="0" t="e">
        <f aca="false">NA()</f>
        <v>#N/A</v>
      </c>
      <c r="P348" s="0" t="e">
        <f aca="false">NA()</f>
        <v>#N/A</v>
      </c>
      <c r="Q348" s="2" t="n">
        <f aca="false">Q347+1</f>
        <v>347</v>
      </c>
      <c r="AA348" s="9" t="e">
        <f aca="false">IF($Q348=$B$19,$P348,IF(AND($Q348&gt;$B$19,$Q348&lt;=$G$10+25),AA347+$B$37,NA()))</f>
        <v>#N/A</v>
      </c>
      <c r="AB348" s="9" t="e">
        <f aca="false">IF($Q348=$B$19,$P348,IF(AND($Q348&gt;$B$19,$Q348&lt;=$G$10+25),AB347+$B$41,NA()))</f>
        <v>#N/A</v>
      </c>
      <c r="AC348" s="9" t="e">
        <f aca="false">IF($Q348=$B$19,$P348,IF(AND($Q348&gt;$B$19,$Q348&lt;=$G$10+25),AC347+$B$45,NA()))</f>
        <v>#N/A</v>
      </c>
      <c r="AD348" s="9" t="e">
        <f aca="false">IF($Q348=$B$19,$P348,IF(AND($Q348&gt;$B$19,$Q348&lt;=$G$10+25),AD347+$B$49,NA()))</f>
        <v>#N/A</v>
      </c>
      <c r="AE348" s="9" t="e">
        <f aca="false">IF($Q348=$B$19,$P348,IF(AND($Q348&gt;$B$19,$Q348&lt;=$G$10+25),AE347+$B$53,NA()))</f>
        <v>#N/A</v>
      </c>
      <c r="AF348" s="9" t="e">
        <f aca="false">IF($Q348=$B$19,$P348,IF(AND($Q348&gt;$B$19,$Q348&lt;=$G$10+25),AF347+$B$57,NA()))</f>
        <v>#N/A</v>
      </c>
      <c r="AG348" s="9" t="e">
        <f aca="true">IF(OFFSET(AG348,0,-16)=$H$19,OFFSET(AG348,0,-17),IF(AND(OFFSET(AG348,0,-16)&gt;$H$19,OFFSET(AG348,0,-16)&lt;=$G$10+25),AG347+$H$37,NA()))</f>
        <v>#N/A</v>
      </c>
      <c r="AH348" s="9" t="e">
        <f aca="true">IF(OFFSET(AH348,0,-17)=$H$19,OFFSET(AH348,0,-18),IF(AND(OFFSET(AH348,0,-17)&gt;$H$19,OFFSET(AH348,0,-17)&lt;=$G$10+25),AH347+$H$41,NA()))</f>
        <v>#N/A</v>
      </c>
      <c r="AI348" s="9" t="e">
        <f aca="true">IF(OFFSET(AI348,0,-18)=$H$19,OFFSET(AI348,0,-19),IF(AND(OFFSET(AI348,0,-18)&gt;$H$19,OFFSET(AI348,0,-18)&lt;=$G$10+25),AI347+$H$45,NA()))</f>
        <v>#N/A</v>
      </c>
      <c r="AJ348" s="9" t="e">
        <f aca="true">IF(OFFSET(AJ348,0,-19)=$H$19,OFFSET(AJ348,0,-20),IF(AND(OFFSET(AJ348,0,-19)&gt;$H$19,OFFSET(AJ348,0,-19)&lt;=$G$10+25),AJ347+$H$49,NA()))</f>
        <v>#N/A</v>
      </c>
      <c r="AK348" s="9" t="e">
        <f aca="true">IF(OFFSET(AK348,0,-20)=$H$19,OFFSET(AK348,0,-21),IF(AND(OFFSET(AK348,0,-20)&gt;$H$19,OFFSET(AK348,0,-20)&lt;=$G$10+25),AK347+$H$53,NA()))</f>
        <v>#N/A</v>
      </c>
      <c r="AL348" s="9" t="e">
        <f aca="true">IF(OFFSET(AL348,0,-21)=$H$19,OFFSET(AL348,0,-22),IF(AND(OFFSET(AL348,0,-21)&gt;$H$19,OFFSET(AL348,0,-21)&lt;=$G$10+25),AL347+$H$57,NA()))</f>
        <v>#N/A</v>
      </c>
      <c r="AM348" s="9" t="e">
        <f aca="true">IF(OFFSET(AM348,0,-22)=$C$19,OFFSET(AM348,0,-23),IF(AND(OFFSET(AM348,0,-22)&gt;$C$19,OFFSET(AM348,0,-22)&lt;=$G$10+25),AM347+$C$37,NA()))</f>
        <v>#N/A</v>
      </c>
      <c r="AN348" s="9" t="e">
        <f aca="true">IF(OFFSET(AN348,0,-23)=$C$19,OFFSET(AN348,0,-24),IF(AND(OFFSET(AN348,0,-23)&gt;$C$19,OFFSET(AN348,0,-23)&lt;=$G$10+25),AN347+$C$41,NA()))</f>
        <v>#N/A</v>
      </c>
      <c r="AO348" s="9" t="e">
        <f aca="true">IF(OFFSET(AO348,0,-24)=$C$19,OFFSET(AO348,0,-25),IF(AND(OFFSET(AO348,0,-24)&gt;$C$19,OFFSET(AO348,0,-24)&lt;=$G$10+25),AO347+$C$45,NA()))</f>
        <v>#N/A</v>
      </c>
      <c r="AP348" s="9" t="e">
        <f aca="true">IF(OFFSET(AP348,0,-25)=$C$19,OFFSET(AP348,0,-26),IF(AND(OFFSET(AP348,0,-25)&gt;$C$19,OFFSET(AP348,0,-25)&lt;=$G$10+25),AP347+$C$49,NA()))</f>
        <v>#N/A</v>
      </c>
      <c r="AQ348" s="9" t="e">
        <f aca="true">IF(OFFSET(AQ348,0,-26)=$C$19,OFFSET(AQ348,0,-27),IF(AND(OFFSET(AQ348,0,-26)&gt;$C$19,OFFSET(AQ348,0,-26)&lt;=$G$10+25),AQ347+$C$53,NA()))</f>
        <v>#N/A</v>
      </c>
      <c r="AR348" s="9" t="e">
        <f aca="true">IF(OFFSET(AR348,0,-27)=$C$19,OFFSET(AR348,0,-28),IF(AND(OFFSET(AR348,0,-27)&gt;$C$19,OFFSET(AR348,0,-27)&lt;=$G$10+25),AR347+$C$57,NA()))</f>
        <v>#N/A</v>
      </c>
      <c r="AS348" s="9" t="e">
        <f aca="true">IF(OFFSET(AS348,0,-28)=$I$19,OFFSET(AS348,0,-29),IF(AND(OFFSET(AS348,0,-28)&gt;$I$19,OFFSET(AS348,0,-28)&lt;=$G$10+25),AS347+$I$37,NA()))</f>
        <v>#N/A</v>
      </c>
      <c r="AT348" s="9" t="e">
        <f aca="true">IF(OFFSET(AT348,0,-29)=$I$19,OFFSET(AT348,0,-30),IF(AND(OFFSET(AT348,0,-29)&gt;$I$19,OFFSET(AT348,0,-29)&lt;=$G$10+25),AT347+$I$41,NA()))</f>
        <v>#N/A</v>
      </c>
      <c r="AU348" s="9" t="e">
        <f aca="true">IF(OFFSET(AU348,0,-30)=$I$19,OFFSET(AU348,0,-31),IF(AND(OFFSET(AU348,0,-30)&gt;$I$19,OFFSET(AU348,0,-30)&lt;=$G$10+25),AU347+$I$45,NA()))</f>
        <v>#N/A</v>
      </c>
      <c r="AV348" s="9" t="e">
        <f aca="true">IF(OFFSET(AV348,0,-31)=$I$19,OFFSET(AV348,0,-32),IF(AND(OFFSET(AV348,0,-31)&gt;$I$19,OFFSET(AV348,0,-31)&lt;=$G$10+25),AV347+$I$49,NA()))</f>
        <v>#N/A</v>
      </c>
      <c r="AW348" s="9" t="e">
        <f aca="true">IF(OFFSET(AW348,0,-32)=$I$19,OFFSET(AW348,0,-33),IF(AND(OFFSET(AW348,0,-32)&gt;$I$19,OFFSET(AW348,0,-32)&lt;=$G$10+25),AW347+$I$53,NA()))</f>
        <v>#N/A</v>
      </c>
      <c r="AX348" s="9" t="e">
        <f aca="true">IF(OFFSET(AX348,0,-33)=$I$19,OFFSET(AX348,0,-34),IF(AND(OFFSET(AX348,0,-33)&gt;$I$19,OFFSET(AX348,0,-33)&lt;=$G$10+25),AX347+$I$57,NA()))</f>
        <v>#N/A</v>
      </c>
      <c r="AY348" s="9" t="e">
        <f aca="true">IF(OFFSET(AY348,0,-34)=$D$19,OFFSET(AY348,0,-35),IF(AND(OFFSET(AY348,0,-34)&gt;$D$19,OFFSET(AY348,0,-34)&lt;=$G$10+25),AY347+$D$37,NA()))</f>
        <v>#N/A</v>
      </c>
      <c r="AZ348" s="9" t="e">
        <f aca="true">IF(OFFSET(AZ348,0,-35)=$D$19,OFFSET(AZ348,0,-36),IF(AND(OFFSET(AZ348,0,-35)&gt;$D$19,OFFSET(AZ348,0,-35)&lt;=$G$10+25),AZ347+$D$41,NA()))</f>
        <v>#N/A</v>
      </c>
      <c r="BA348" s="9" t="e">
        <f aca="true">IF(OFFSET(BA348,0,-36)=$D$19,OFFSET(BA348,0,-37),IF(AND(OFFSET(BA348,0,-36)&gt;$D$19,OFFSET(BA348,0,-36)&lt;=$G$10+25),BA347+$D$45,NA()))</f>
        <v>#N/A</v>
      </c>
      <c r="BB348" s="9" t="e">
        <f aca="true">IF(OFFSET(BB348,0,-37)=$D$19,OFFSET(BB348,0,-38),IF(AND(OFFSET(BB348,0,-37)&gt;$D$19,OFFSET(BB348,0,-37)&lt;=$G$10+25),BB347+$D$49,NA()))</f>
        <v>#N/A</v>
      </c>
      <c r="BC348" s="9" t="e">
        <f aca="true">IF(OFFSET(BC348,0,-38)=$D$19,OFFSET(BC348,0,-39),IF(AND(OFFSET(BC348,0,-38)&gt;$D$19,OFFSET(BC348,0,-38)&lt;=$G$10+25),BC347+$D$53,NA()))</f>
        <v>#N/A</v>
      </c>
      <c r="BD348" s="9" t="e">
        <f aca="true">IF(OFFSET(BD348,0,-39)=$D$19,OFFSET(BD348,0,-40),IF(AND(OFFSET(BD348,0,-39)&gt;$D$19,OFFSET(BD348,0,-39)&lt;=$G$10+25),BD347+$D$57,NA()))</f>
        <v>#N/A</v>
      </c>
      <c r="BE348" s="9" t="e">
        <f aca="true">IF(OFFSET(BE348,0,-40)=$J$19,OFFSET(BE348,0,-41),IF(AND(OFFSET(BE348,0,-40)&gt;$J$19,OFFSET(BE348,0,-40)&lt;=($G$10+25)),BE347+$J$37,NA()))</f>
        <v>#N/A</v>
      </c>
      <c r="BF348" s="9" t="e">
        <f aca="true">IF(OFFSET(BF348,0,-41)=$J$19,OFFSET(BF348,0,-42),IF(AND(OFFSET(BF348,0,-41)&gt;$J$19,OFFSET(BF348,0,-41)&lt;=$G$10+25),BF347+$J$41,NA()))</f>
        <v>#N/A</v>
      </c>
      <c r="BG348" s="9" t="e">
        <f aca="true">IF(OFFSET(BG348,0,-42)=$J$19,OFFSET(BG348,0,-43),IF(AND(OFFSET(BG348,0,-42)&gt;$J$19,OFFSET(BG348,0,-42)&lt;=$G$10+25),BG347+$J$45,NA()))</f>
        <v>#N/A</v>
      </c>
      <c r="BH348" s="9" t="e">
        <f aca="true">IF(OFFSET(BH348,0,-43)=$J$19,OFFSET(BH348,0,-44),IF(AND(OFFSET(BH348,0,-43)&gt;$J$19,OFFSET(BH348,0,-43)&lt;=$G$10+25),BH347+$J$49,NA()))</f>
        <v>#N/A</v>
      </c>
      <c r="BI348" s="9" t="e">
        <f aca="true">IF(OFFSET(BI348,0,-44)=$J$19,OFFSET(BI348,0,-45),IF(AND(OFFSET(BI348,0,-44)&gt;$J$19,OFFSET(BI348,0,-44)&lt;=$G$10+25),BI347+$J$53,NA()))</f>
        <v>#N/A</v>
      </c>
      <c r="BJ348" s="9" t="e">
        <f aca="true">IF(OFFSET(BJ348,0,-45)=$J$19,OFFSET(BJ348,0,-46),IF(AND(OFFSET(BJ348,0,-45)&gt;$J$19,OFFSET(BJ348,0,-45)&lt;=$G$10+25),BJ347+$J$57,NA()))</f>
        <v>#N/A</v>
      </c>
      <c r="BK348" s="9" t="e">
        <f aca="true">IF(OFFSET(BK348,0,-46)=$E$19,OFFSET(BK348,0,-47),IF(AND(OFFSET(BK348,0,-46)&gt;$E$19,OFFSET(BK348,0,-46)&lt;=$G$10+25),BK347+$E$37,NA()))</f>
        <v>#N/A</v>
      </c>
      <c r="BL348" s="9" t="e">
        <f aca="true">IF(OFFSET(BL348,0,-47)=$E$19,OFFSET(BL348,0,-48),IF(AND(OFFSET(BL348,0,-47)&gt;$E$19,OFFSET(BL348,0,-47)&lt;=$G$10+25),BL347+$E$41,NA()))</f>
        <v>#N/A</v>
      </c>
      <c r="BM348" s="9" t="e">
        <f aca="true">IF(OFFSET(BM348,0,-48)=$E$19,OFFSET(BM348,0,-49),IF(AND(OFFSET(BM348,0,-48)&gt;$E$19,OFFSET(BM348,0,-48)&lt;=$G$10+25),BM347+$E$45,NA()))</f>
        <v>#N/A</v>
      </c>
      <c r="BN348" s="9" t="e">
        <f aca="true">IF(OFFSET(BN348,0,-49)=$E$19,OFFSET(BN348,0,-50),IF(AND(OFFSET(BN348,0,-49)&gt;$E$19,OFFSET(BN348,0,-49)&lt;=$G$10+25),BN347+$E$49,NA()))</f>
        <v>#N/A</v>
      </c>
      <c r="BO348" s="9" t="e">
        <f aca="true">IF(OFFSET(BO348,0,-50)=$E$19,OFFSET(BO348,0,-51),IF(AND(OFFSET(BO348,0,-50)&gt;$E$19,OFFSET(BO348,0,-50)&lt;=$G$10+25),BO347+$E$53,NA()))</f>
        <v>#N/A</v>
      </c>
      <c r="BP348" s="9" t="e">
        <f aca="true">IF(OFFSET(BP348,0,-51)=$E$19,OFFSET(BP348,0,-52),IF(AND(OFFSET(BP348,0,-51)&gt;$E$19,OFFSET(BP348,0,-51)&lt;=$G$10+25),BP347+$E$57,NA()))</f>
        <v>#N/A</v>
      </c>
    </row>
    <row r="349" customFormat="false" ht="11.25" hidden="false" customHeight="false" outlineLevel="0" collapsed="false">
      <c r="K349" s="0" t="e">
        <f aca="false">NA()</f>
        <v>#N/A</v>
      </c>
      <c r="L349" s="0" t="e">
        <f aca="false">NA()</f>
        <v>#N/A</v>
      </c>
      <c r="M349" s="0" t="e">
        <f aca="false">NA()</f>
        <v>#N/A</v>
      </c>
      <c r="N349" s="0" t="e">
        <f aca="false">NA()</f>
        <v>#N/A</v>
      </c>
      <c r="O349" s="0" t="e">
        <f aca="false">NA()</f>
        <v>#N/A</v>
      </c>
      <c r="P349" s="0" t="e">
        <f aca="false">NA()</f>
        <v>#N/A</v>
      </c>
      <c r="Q349" s="2" t="n">
        <f aca="false">Q348+1</f>
        <v>348</v>
      </c>
      <c r="AA349" s="9" t="e">
        <f aca="false">IF($Q349=$B$19,$P349,IF(AND($Q349&gt;$B$19,$Q349&lt;=$G$10+25),AA348+$B$37,NA()))</f>
        <v>#N/A</v>
      </c>
      <c r="AB349" s="9" t="e">
        <f aca="false">IF($Q349=$B$19,$P349,IF(AND($Q349&gt;$B$19,$Q349&lt;=$G$10+25),AB348+$B$41,NA()))</f>
        <v>#N/A</v>
      </c>
      <c r="AC349" s="9" t="e">
        <f aca="false">IF($Q349=$B$19,$P349,IF(AND($Q349&gt;$B$19,$Q349&lt;=$G$10+25),AC348+$B$45,NA()))</f>
        <v>#N/A</v>
      </c>
      <c r="AD349" s="9" t="e">
        <f aca="false">IF($Q349=$B$19,$P349,IF(AND($Q349&gt;$B$19,$Q349&lt;=$G$10+25),AD348+$B$49,NA()))</f>
        <v>#N/A</v>
      </c>
      <c r="AE349" s="9" t="e">
        <f aca="false">IF($Q349=$B$19,$P349,IF(AND($Q349&gt;$B$19,$Q349&lt;=$G$10+25),AE348+$B$53,NA()))</f>
        <v>#N/A</v>
      </c>
      <c r="AF349" s="9" t="e">
        <f aca="false">IF($Q349=$B$19,$P349,IF(AND($Q349&gt;$B$19,$Q349&lt;=$G$10+25),AF348+$B$57,NA()))</f>
        <v>#N/A</v>
      </c>
      <c r="AG349" s="9" t="e">
        <f aca="true">IF(OFFSET(AG349,0,-16)=$H$19,OFFSET(AG349,0,-17),IF(AND(OFFSET(AG349,0,-16)&gt;$H$19,OFFSET(AG349,0,-16)&lt;=$G$10+25),AG348+$H$37,NA()))</f>
        <v>#N/A</v>
      </c>
      <c r="AH349" s="9" t="e">
        <f aca="true">IF(OFFSET(AH349,0,-17)=$H$19,OFFSET(AH349,0,-18),IF(AND(OFFSET(AH349,0,-17)&gt;$H$19,OFFSET(AH349,0,-17)&lt;=$G$10+25),AH348+$H$41,NA()))</f>
        <v>#N/A</v>
      </c>
      <c r="AI349" s="9" t="e">
        <f aca="true">IF(OFFSET(AI349,0,-18)=$H$19,OFFSET(AI349,0,-19),IF(AND(OFFSET(AI349,0,-18)&gt;$H$19,OFFSET(AI349,0,-18)&lt;=$G$10+25),AI348+$H$45,NA()))</f>
        <v>#N/A</v>
      </c>
      <c r="AJ349" s="9" t="e">
        <f aca="true">IF(OFFSET(AJ349,0,-19)=$H$19,OFFSET(AJ349,0,-20),IF(AND(OFFSET(AJ349,0,-19)&gt;$H$19,OFFSET(AJ349,0,-19)&lt;=$G$10+25),AJ348+$H$49,NA()))</f>
        <v>#N/A</v>
      </c>
      <c r="AK349" s="9" t="e">
        <f aca="true">IF(OFFSET(AK349,0,-20)=$H$19,OFFSET(AK349,0,-21),IF(AND(OFFSET(AK349,0,-20)&gt;$H$19,OFFSET(AK349,0,-20)&lt;=$G$10+25),AK348+$H$53,NA()))</f>
        <v>#N/A</v>
      </c>
      <c r="AL349" s="9" t="e">
        <f aca="true">IF(OFFSET(AL349,0,-21)=$H$19,OFFSET(AL349,0,-22),IF(AND(OFFSET(AL349,0,-21)&gt;$H$19,OFFSET(AL349,0,-21)&lt;=$G$10+25),AL348+$H$57,NA()))</f>
        <v>#N/A</v>
      </c>
      <c r="AM349" s="9" t="e">
        <f aca="true">IF(OFFSET(AM349,0,-22)=$C$19,OFFSET(AM349,0,-23),IF(AND(OFFSET(AM349,0,-22)&gt;$C$19,OFFSET(AM349,0,-22)&lt;=$G$10+25),AM348+$C$37,NA()))</f>
        <v>#N/A</v>
      </c>
      <c r="AN349" s="9" t="e">
        <f aca="true">IF(OFFSET(AN349,0,-23)=$C$19,OFFSET(AN349,0,-24),IF(AND(OFFSET(AN349,0,-23)&gt;$C$19,OFFSET(AN349,0,-23)&lt;=$G$10+25),AN348+$C$41,NA()))</f>
        <v>#N/A</v>
      </c>
      <c r="AO349" s="9" t="e">
        <f aca="true">IF(OFFSET(AO349,0,-24)=$C$19,OFFSET(AO349,0,-25),IF(AND(OFFSET(AO349,0,-24)&gt;$C$19,OFFSET(AO349,0,-24)&lt;=$G$10+25),AO348+$C$45,NA()))</f>
        <v>#N/A</v>
      </c>
      <c r="AP349" s="9" t="e">
        <f aca="true">IF(OFFSET(AP349,0,-25)=$C$19,OFFSET(AP349,0,-26),IF(AND(OFFSET(AP349,0,-25)&gt;$C$19,OFFSET(AP349,0,-25)&lt;=$G$10+25),AP348+$C$49,NA()))</f>
        <v>#N/A</v>
      </c>
      <c r="AQ349" s="9" t="e">
        <f aca="true">IF(OFFSET(AQ349,0,-26)=$C$19,OFFSET(AQ349,0,-27),IF(AND(OFFSET(AQ349,0,-26)&gt;$C$19,OFFSET(AQ349,0,-26)&lt;=$G$10+25),AQ348+$C$53,NA()))</f>
        <v>#N/A</v>
      </c>
      <c r="AR349" s="9" t="e">
        <f aca="true">IF(OFFSET(AR349,0,-27)=$C$19,OFFSET(AR349,0,-28),IF(AND(OFFSET(AR349,0,-27)&gt;$C$19,OFFSET(AR349,0,-27)&lt;=$G$10+25),AR348+$C$57,NA()))</f>
        <v>#N/A</v>
      </c>
      <c r="AS349" s="9" t="e">
        <f aca="true">IF(OFFSET(AS349,0,-28)=$I$19,OFFSET(AS349,0,-29),IF(AND(OFFSET(AS349,0,-28)&gt;$I$19,OFFSET(AS349,0,-28)&lt;=$G$10+25),AS348+$I$37,NA()))</f>
        <v>#N/A</v>
      </c>
      <c r="AT349" s="9" t="e">
        <f aca="true">IF(OFFSET(AT349,0,-29)=$I$19,OFFSET(AT349,0,-30),IF(AND(OFFSET(AT349,0,-29)&gt;$I$19,OFFSET(AT349,0,-29)&lt;=$G$10+25),AT348+$I$41,NA()))</f>
        <v>#N/A</v>
      </c>
      <c r="AU349" s="9" t="e">
        <f aca="true">IF(OFFSET(AU349,0,-30)=$I$19,OFFSET(AU349,0,-31),IF(AND(OFFSET(AU349,0,-30)&gt;$I$19,OFFSET(AU349,0,-30)&lt;=$G$10+25),AU348+$I$45,NA()))</f>
        <v>#N/A</v>
      </c>
      <c r="AV349" s="9" t="e">
        <f aca="true">IF(OFFSET(AV349,0,-31)=$I$19,OFFSET(AV349,0,-32),IF(AND(OFFSET(AV349,0,-31)&gt;$I$19,OFFSET(AV349,0,-31)&lt;=$G$10+25),AV348+$I$49,NA()))</f>
        <v>#N/A</v>
      </c>
      <c r="AW349" s="9" t="e">
        <f aca="true">IF(OFFSET(AW349,0,-32)=$I$19,OFFSET(AW349,0,-33),IF(AND(OFFSET(AW349,0,-32)&gt;$I$19,OFFSET(AW349,0,-32)&lt;=$G$10+25),AW348+$I$53,NA()))</f>
        <v>#N/A</v>
      </c>
      <c r="AX349" s="9" t="e">
        <f aca="true">IF(OFFSET(AX349,0,-33)=$I$19,OFFSET(AX349,0,-34),IF(AND(OFFSET(AX349,0,-33)&gt;$I$19,OFFSET(AX349,0,-33)&lt;=$G$10+25),AX348+$I$57,NA()))</f>
        <v>#N/A</v>
      </c>
      <c r="AY349" s="9" t="e">
        <f aca="true">IF(OFFSET(AY349,0,-34)=$D$19,OFFSET(AY349,0,-35),IF(AND(OFFSET(AY349,0,-34)&gt;$D$19,OFFSET(AY349,0,-34)&lt;=$G$10+25),AY348+$D$37,NA()))</f>
        <v>#N/A</v>
      </c>
      <c r="AZ349" s="9" t="e">
        <f aca="true">IF(OFFSET(AZ349,0,-35)=$D$19,OFFSET(AZ349,0,-36),IF(AND(OFFSET(AZ349,0,-35)&gt;$D$19,OFFSET(AZ349,0,-35)&lt;=$G$10+25),AZ348+$D$41,NA()))</f>
        <v>#N/A</v>
      </c>
      <c r="BA349" s="9" t="e">
        <f aca="true">IF(OFFSET(BA349,0,-36)=$D$19,OFFSET(BA349,0,-37),IF(AND(OFFSET(BA349,0,-36)&gt;$D$19,OFFSET(BA349,0,-36)&lt;=$G$10+25),BA348+$D$45,NA()))</f>
        <v>#N/A</v>
      </c>
      <c r="BB349" s="9" t="e">
        <f aca="true">IF(OFFSET(BB349,0,-37)=$D$19,OFFSET(BB349,0,-38),IF(AND(OFFSET(BB349,0,-37)&gt;$D$19,OFFSET(BB349,0,-37)&lt;=$G$10+25),BB348+$D$49,NA()))</f>
        <v>#N/A</v>
      </c>
      <c r="BC349" s="9" t="e">
        <f aca="true">IF(OFFSET(BC349,0,-38)=$D$19,OFFSET(BC349,0,-39),IF(AND(OFFSET(BC349,0,-38)&gt;$D$19,OFFSET(BC349,0,-38)&lt;=$G$10+25),BC348+$D$53,NA()))</f>
        <v>#N/A</v>
      </c>
      <c r="BD349" s="9" t="e">
        <f aca="true">IF(OFFSET(BD349,0,-39)=$D$19,OFFSET(BD349,0,-40),IF(AND(OFFSET(BD349,0,-39)&gt;$D$19,OFFSET(BD349,0,-39)&lt;=$G$10+25),BD348+$D$57,NA()))</f>
        <v>#N/A</v>
      </c>
      <c r="BE349" s="9" t="e">
        <f aca="true">IF(OFFSET(BE349,0,-40)=$J$19,OFFSET(BE349,0,-41),IF(AND(OFFSET(BE349,0,-40)&gt;$J$19,OFFSET(BE349,0,-40)&lt;=($G$10+25)),BE348+$J$37,NA()))</f>
        <v>#N/A</v>
      </c>
      <c r="BF349" s="9" t="e">
        <f aca="true">IF(OFFSET(BF349,0,-41)=$J$19,OFFSET(BF349,0,-42),IF(AND(OFFSET(BF349,0,-41)&gt;$J$19,OFFSET(BF349,0,-41)&lt;=$G$10+25),BF348+$J$41,NA()))</f>
        <v>#N/A</v>
      </c>
      <c r="BG349" s="9" t="e">
        <f aca="true">IF(OFFSET(BG349,0,-42)=$J$19,OFFSET(BG349,0,-43),IF(AND(OFFSET(BG349,0,-42)&gt;$J$19,OFFSET(BG349,0,-42)&lt;=$G$10+25),BG348+$J$45,NA()))</f>
        <v>#N/A</v>
      </c>
      <c r="BH349" s="9" t="e">
        <f aca="true">IF(OFFSET(BH349,0,-43)=$J$19,OFFSET(BH349,0,-44),IF(AND(OFFSET(BH349,0,-43)&gt;$J$19,OFFSET(BH349,0,-43)&lt;=$G$10+25),BH348+$J$49,NA()))</f>
        <v>#N/A</v>
      </c>
      <c r="BI349" s="9" t="e">
        <f aca="true">IF(OFFSET(BI349,0,-44)=$J$19,OFFSET(BI349,0,-45),IF(AND(OFFSET(BI349,0,-44)&gt;$J$19,OFFSET(BI349,0,-44)&lt;=$G$10+25),BI348+$J$53,NA()))</f>
        <v>#N/A</v>
      </c>
      <c r="BJ349" s="9" t="e">
        <f aca="true">IF(OFFSET(BJ349,0,-45)=$J$19,OFFSET(BJ349,0,-46),IF(AND(OFFSET(BJ349,0,-45)&gt;$J$19,OFFSET(BJ349,0,-45)&lt;=$G$10+25),BJ348+$J$57,NA()))</f>
        <v>#N/A</v>
      </c>
      <c r="BK349" s="9" t="e">
        <f aca="true">IF(OFFSET(BK349,0,-46)=$E$19,OFFSET(BK349,0,-47),IF(AND(OFFSET(BK349,0,-46)&gt;$E$19,OFFSET(BK349,0,-46)&lt;=$G$10+25),BK348+$E$37,NA()))</f>
        <v>#N/A</v>
      </c>
      <c r="BL349" s="9" t="e">
        <f aca="true">IF(OFFSET(BL349,0,-47)=$E$19,OFFSET(BL349,0,-48),IF(AND(OFFSET(BL349,0,-47)&gt;$E$19,OFFSET(BL349,0,-47)&lt;=$G$10+25),BL348+$E$41,NA()))</f>
        <v>#N/A</v>
      </c>
      <c r="BM349" s="9" t="e">
        <f aca="true">IF(OFFSET(BM349,0,-48)=$E$19,OFFSET(BM349,0,-49),IF(AND(OFFSET(BM349,0,-48)&gt;$E$19,OFFSET(BM349,0,-48)&lt;=$G$10+25),BM348+$E$45,NA()))</f>
        <v>#N/A</v>
      </c>
      <c r="BN349" s="9" t="e">
        <f aca="true">IF(OFFSET(BN349,0,-49)=$E$19,OFFSET(BN349,0,-50),IF(AND(OFFSET(BN349,0,-49)&gt;$E$19,OFFSET(BN349,0,-49)&lt;=$G$10+25),BN348+$E$49,NA()))</f>
        <v>#N/A</v>
      </c>
      <c r="BO349" s="9" t="e">
        <f aca="true">IF(OFFSET(BO349,0,-50)=$E$19,OFFSET(BO349,0,-51),IF(AND(OFFSET(BO349,0,-50)&gt;$E$19,OFFSET(BO349,0,-50)&lt;=$G$10+25),BO348+$E$53,NA()))</f>
        <v>#N/A</v>
      </c>
      <c r="BP349" s="9" t="e">
        <f aca="true">IF(OFFSET(BP349,0,-51)=$E$19,OFFSET(BP349,0,-52),IF(AND(OFFSET(BP349,0,-51)&gt;$E$19,OFFSET(BP349,0,-51)&lt;=$G$10+25),BP348+$E$57,NA()))</f>
        <v>#N/A</v>
      </c>
    </row>
    <row r="350" customFormat="false" ht="11.25" hidden="false" customHeight="false" outlineLevel="0" collapsed="false">
      <c r="K350" s="0" t="e">
        <f aca="false">NA()</f>
        <v>#N/A</v>
      </c>
      <c r="L350" s="0" t="e">
        <f aca="false">NA()</f>
        <v>#N/A</v>
      </c>
      <c r="M350" s="0" t="e">
        <f aca="false">NA()</f>
        <v>#N/A</v>
      </c>
      <c r="N350" s="0" t="e">
        <f aca="false">NA()</f>
        <v>#N/A</v>
      </c>
      <c r="O350" s="0" t="e">
        <f aca="false">NA()</f>
        <v>#N/A</v>
      </c>
      <c r="P350" s="0" t="e">
        <f aca="false">NA()</f>
        <v>#N/A</v>
      </c>
      <c r="Q350" s="2" t="n">
        <f aca="false">Q349+1</f>
        <v>349</v>
      </c>
      <c r="AA350" s="9" t="e">
        <f aca="false">IF($Q350=$B$19,$P350,IF(AND($Q350&gt;$B$19,$Q350&lt;=$G$10+25),AA349+$B$37,NA()))</f>
        <v>#N/A</v>
      </c>
      <c r="AB350" s="9" t="e">
        <f aca="false">IF($Q350=$B$19,$P350,IF(AND($Q350&gt;$B$19,$Q350&lt;=$G$10+25),AB349+$B$41,NA()))</f>
        <v>#N/A</v>
      </c>
      <c r="AC350" s="9" t="e">
        <f aca="false">IF($Q350=$B$19,$P350,IF(AND($Q350&gt;$B$19,$Q350&lt;=$G$10+25),AC349+$B$45,NA()))</f>
        <v>#N/A</v>
      </c>
      <c r="AD350" s="9" t="e">
        <f aca="false">IF($Q350=$B$19,$P350,IF(AND($Q350&gt;$B$19,$Q350&lt;=$G$10+25),AD349+$B$49,NA()))</f>
        <v>#N/A</v>
      </c>
      <c r="AE350" s="9" t="e">
        <f aca="false">IF($Q350=$B$19,$P350,IF(AND($Q350&gt;$B$19,$Q350&lt;=$G$10+25),AE349+$B$53,NA()))</f>
        <v>#N/A</v>
      </c>
      <c r="AF350" s="9" t="e">
        <f aca="false">IF($Q350=$B$19,$P350,IF(AND($Q350&gt;$B$19,$Q350&lt;=$G$10+25),AF349+$B$57,NA()))</f>
        <v>#N/A</v>
      </c>
      <c r="AG350" s="9" t="e">
        <f aca="true">IF(OFFSET(AG350,0,-16)=$H$19,OFFSET(AG350,0,-17),IF(AND(OFFSET(AG350,0,-16)&gt;$H$19,OFFSET(AG350,0,-16)&lt;=$G$10+25),AG349+$H$37,NA()))</f>
        <v>#N/A</v>
      </c>
      <c r="AH350" s="9" t="e">
        <f aca="true">IF(OFFSET(AH350,0,-17)=$H$19,OFFSET(AH350,0,-18),IF(AND(OFFSET(AH350,0,-17)&gt;$H$19,OFFSET(AH350,0,-17)&lt;=$G$10+25),AH349+$H$41,NA()))</f>
        <v>#N/A</v>
      </c>
      <c r="AI350" s="9" t="e">
        <f aca="true">IF(OFFSET(AI350,0,-18)=$H$19,OFFSET(AI350,0,-19),IF(AND(OFFSET(AI350,0,-18)&gt;$H$19,OFFSET(AI350,0,-18)&lt;=$G$10+25),AI349+$H$45,NA()))</f>
        <v>#N/A</v>
      </c>
      <c r="AJ350" s="9" t="e">
        <f aca="true">IF(OFFSET(AJ350,0,-19)=$H$19,OFFSET(AJ350,0,-20),IF(AND(OFFSET(AJ350,0,-19)&gt;$H$19,OFFSET(AJ350,0,-19)&lt;=$G$10+25),AJ349+$H$49,NA()))</f>
        <v>#N/A</v>
      </c>
      <c r="AK350" s="9" t="e">
        <f aca="true">IF(OFFSET(AK350,0,-20)=$H$19,OFFSET(AK350,0,-21),IF(AND(OFFSET(AK350,0,-20)&gt;$H$19,OFFSET(AK350,0,-20)&lt;=$G$10+25),AK349+$H$53,NA()))</f>
        <v>#N/A</v>
      </c>
      <c r="AL350" s="9" t="e">
        <f aca="true">IF(OFFSET(AL350,0,-21)=$H$19,OFFSET(AL350,0,-22),IF(AND(OFFSET(AL350,0,-21)&gt;$H$19,OFFSET(AL350,0,-21)&lt;=$G$10+25),AL349+$H$57,NA()))</f>
        <v>#N/A</v>
      </c>
      <c r="AM350" s="9" t="e">
        <f aca="true">IF(OFFSET(AM350,0,-22)=$C$19,OFFSET(AM350,0,-23),IF(AND(OFFSET(AM350,0,-22)&gt;$C$19,OFFSET(AM350,0,-22)&lt;=$G$10+25),AM349+$C$37,NA()))</f>
        <v>#N/A</v>
      </c>
      <c r="AN350" s="9" t="e">
        <f aca="true">IF(OFFSET(AN350,0,-23)=$C$19,OFFSET(AN350,0,-24),IF(AND(OFFSET(AN350,0,-23)&gt;$C$19,OFFSET(AN350,0,-23)&lt;=$G$10+25),AN349+$C$41,NA()))</f>
        <v>#N/A</v>
      </c>
      <c r="AO350" s="9" t="e">
        <f aca="true">IF(OFFSET(AO350,0,-24)=$C$19,OFFSET(AO350,0,-25),IF(AND(OFFSET(AO350,0,-24)&gt;$C$19,OFFSET(AO350,0,-24)&lt;=$G$10+25),AO349+$C$45,NA()))</f>
        <v>#N/A</v>
      </c>
      <c r="AP350" s="9" t="e">
        <f aca="true">IF(OFFSET(AP350,0,-25)=$C$19,OFFSET(AP350,0,-26),IF(AND(OFFSET(AP350,0,-25)&gt;$C$19,OFFSET(AP350,0,-25)&lt;=$G$10+25),AP349+$C$49,NA()))</f>
        <v>#N/A</v>
      </c>
      <c r="AQ350" s="9" t="e">
        <f aca="true">IF(OFFSET(AQ350,0,-26)=$C$19,OFFSET(AQ350,0,-27),IF(AND(OFFSET(AQ350,0,-26)&gt;$C$19,OFFSET(AQ350,0,-26)&lt;=$G$10+25),AQ349+$C$53,NA()))</f>
        <v>#N/A</v>
      </c>
      <c r="AR350" s="9" t="e">
        <f aca="true">IF(OFFSET(AR350,0,-27)=$C$19,OFFSET(AR350,0,-28),IF(AND(OFFSET(AR350,0,-27)&gt;$C$19,OFFSET(AR350,0,-27)&lt;=$G$10+25),AR349+$C$57,NA()))</f>
        <v>#N/A</v>
      </c>
      <c r="AS350" s="9" t="e">
        <f aca="true">IF(OFFSET(AS350,0,-28)=$I$19,OFFSET(AS350,0,-29),IF(AND(OFFSET(AS350,0,-28)&gt;$I$19,OFFSET(AS350,0,-28)&lt;=$G$10+25),AS349+$I$37,NA()))</f>
        <v>#N/A</v>
      </c>
      <c r="AT350" s="9" t="e">
        <f aca="true">IF(OFFSET(AT350,0,-29)=$I$19,OFFSET(AT350,0,-30),IF(AND(OFFSET(AT350,0,-29)&gt;$I$19,OFFSET(AT350,0,-29)&lt;=$G$10+25),AT349+$I$41,NA()))</f>
        <v>#N/A</v>
      </c>
      <c r="AU350" s="9" t="e">
        <f aca="true">IF(OFFSET(AU350,0,-30)=$I$19,OFFSET(AU350,0,-31),IF(AND(OFFSET(AU350,0,-30)&gt;$I$19,OFFSET(AU350,0,-30)&lt;=$G$10+25),AU349+$I$45,NA()))</f>
        <v>#N/A</v>
      </c>
      <c r="AV350" s="9" t="e">
        <f aca="true">IF(OFFSET(AV350,0,-31)=$I$19,OFFSET(AV350,0,-32),IF(AND(OFFSET(AV350,0,-31)&gt;$I$19,OFFSET(AV350,0,-31)&lt;=$G$10+25),AV349+$I$49,NA()))</f>
        <v>#N/A</v>
      </c>
      <c r="AW350" s="9" t="e">
        <f aca="true">IF(OFFSET(AW350,0,-32)=$I$19,OFFSET(AW350,0,-33),IF(AND(OFFSET(AW350,0,-32)&gt;$I$19,OFFSET(AW350,0,-32)&lt;=$G$10+25),AW349+$I$53,NA()))</f>
        <v>#N/A</v>
      </c>
      <c r="AX350" s="9" t="e">
        <f aca="true">IF(OFFSET(AX350,0,-33)=$I$19,OFFSET(AX350,0,-34),IF(AND(OFFSET(AX350,0,-33)&gt;$I$19,OFFSET(AX350,0,-33)&lt;=$G$10+25),AX349+$I$57,NA()))</f>
        <v>#N/A</v>
      </c>
      <c r="AY350" s="9" t="e">
        <f aca="true">IF(OFFSET(AY350,0,-34)=$D$19,OFFSET(AY350,0,-35),IF(AND(OFFSET(AY350,0,-34)&gt;$D$19,OFFSET(AY350,0,-34)&lt;=$G$10+25),AY349+$D$37,NA()))</f>
        <v>#N/A</v>
      </c>
      <c r="AZ350" s="9" t="e">
        <f aca="true">IF(OFFSET(AZ350,0,-35)=$D$19,OFFSET(AZ350,0,-36),IF(AND(OFFSET(AZ350,0,-35)&gt;$D$19,OFFSET(AZ350,0,-35)&lt;=$G$10+25),AZ349+$D$41,NA()))</f>
        <v>#N/A</v>
      </c>
      <c r="BA350" s="9" t="e">
        <f aca="true">IF(OFFSET(BA350,0,-36)=$D$19,OFFSET(BA350,0,-37),IF(AND(OFFSET(BA350,0,-36)&gt;$D$19,OFFSET(BA350,0,-36)&lt;=$G$10+25),BA349+$D$45,NA()))</f>
        <v>#N/A</v>
      </c>
      <c r="BB350" s="9" t="e">
        <f aca="true">IF(OFFSET(BB350,0,-37)=$D$19,OFFSET(BB350,0,-38),IF(AND(OFFSET(BB350,0,-37)&gt;$D$19,OFFSET(BB350,0,-37)&lt;=$G$10+25),BB349+$D$49,NA()))</f>
        <v>#N/A</v>
      </c>
      <c r="BC350" s="9" t="e">
        <f aca="true">IF(OFFSET(BC350,0,-38)=$D$19,OFFSET(BC350,0,-39),IF(AND(OFFSET(BC350,0,-38)&gt;$D$19,OFFSET(BC350,0,-38)&lt;=$G$10+25),BC349+$D$53,NA()))</f>
        <v>#N/A</v>
      </c>
      <c r="BD350" s="9" t="e">
        <f aca="true">IF(OFFSET(BD350,0,-39)=$D$19,OFFSET(BD350,0,-40),IF(AND(OFFSET(BD350,0,-39)&gt;$D$19,OFFSET(BD350,0,-39)&lt;=$G$10+25),BD349+$D$57,NA()))</f>
        <v>#N/A</v>
      </c>
      <c r="BE350" s="9" t="e">
        <f aca="true">IF(OFFSET(BE350,0,-40)=$J$19,OFFSET(BE350,0,-41),IF(AND(OFFSET(BE350,0,-40)&gt;$J$19,OFFSET(BE350,0,-40)&lt;=($G$10+25)),BE349+$J$37,NA()))</f>
        <v>#N/A</v>
      </c>
      <c r="BF350" s="9" t="e">
        <f aca="true">IF(OFFSET(BF350,0,-41)=$J$19,OFFSET(BF350,0,-42),IF(AND(OFFSET(BF350,0,-41)&gt;$J$19,OFFSET(BF350,0,-41)&lt;=$G$10+25),BF349+$J$41,NA()))</f>
        <v>#N/A</v>
      </c>
      <c r="BG350" s="9" t="e">
        <f aca="true">IF(OFFSET(BG350,0,-42)=$J$19,OFFSET(BG350,0,-43),IF(AND(OFFSET(BG350,0,-42)&gt;$J$19,OFFSET(BG350,0,-42)&lt;=$G$10+25),BG349+$J$45,NA()))</f>
        <v>#N/A</v>
      </c>
      <c r="BH350" s="9" t="e">
        <f aca="true">IF(OFFSET(BH350,0,-43)=$J$19,OFFSET(BH350,0,-44),IF(AND(OFFSET(BH350,0,-43)&gt;$J$19,OFFSET(BH350,0,-43)&lt;=$G$10+25),BH349+$J$49,NA()))</f>
        <v>#N/A</v>
      </c>
      <c r="BI350" s="9" t="e">
        <f aca="true">IF(OFFSET(BI350,0,-44)=$J$19,OFFSET(BI350,0,-45),IF(AND(OFFSET(BI350,0,-44)&gt;$J$19,OFFSET(BI350,0,-44)&lt;=$G$10+25),BI349+$J$53,NA()))</f>
        <v>#N/A</v>
      </c>
      <c r="BJ350" s="9" t="e">
        <f aca="true">IF(OFFSET(BJ350,0,-45)=$J$19,OFFSET(BJ350,0,-46),IF(AND(OFFSET(BJ350,0,-45)&gt;$J$19,OFFSET(BJ350,0,-45)&lt;=$G$10+25),BJ349+$J$57,NA()))</f>
        <v>#N/A</v>
      </c>
      <c r="BK350" s="9" t="e">
        <f aca="true">IF(OFFSET(BK350,0,-46)=$E$19,OFFSET(BK350,0,-47),IF(AND(OFFSET(BK350,0,-46)&gt;$E$19,OFFSET(BK350,0,-46)&lt;=$G$10+25),BK349+$E$37,NA()))</f>
        <v>#N/A</v>
      </c>
      <c r="BL350" s="9" t="e">
        <f aca="true">IF(OFFSET(BL350,0,-47)=$E$19,OFFSET(BL350,0,-48),IF(AND(OFFSET(BL350,0,-47)&gt;$E$19,OFFSET(BL350,0,-47)&lt;=$G$10+25),BL349+$E$41,NA()))</f>
        <v>#N/A</v>
      </c>
      <c r="BM350" s="9" t="e">
        <f aca="true">IF(OFFSET(BM350,0,-48)=$E$19,OFFSET(BM350,0,-49),IF(AND(OFFSET(BM350,0,-48)&gt;$E$19,OFFSET(BM350,0,-48)&lt;=$G$10+25),BM349+$E$45,NA()))</f>
        <v>#N/A</v>
      </c>
      <c r="BN350" s="9" t="e">
        <f aca="true">IF(OFFSET(BN350,0,-49)=$E$19,OFFSET(BN350,0,-50),IF(AND(OFFSET(BN350,0,-49)&gt;$E$19,OFFSET(BN350,0,-49)&lt;=$G$10+25),BN349+$E$49,NA()))</f>
        <v>#N/A</v>
      </c>
      <c r="BO350" s="9" t="e">
        <f aca="true">IF(OFFSET(BO350,0,-50)=$E$19,OFFSET(BO350,0,-51),IF(AND(OFFSET(BO350,0,-50)&gt;$E$19,OFFSET(BO350,0,-50)&lt;=$G$10+25),BO349+$E$53,NA()))</f>
        <v>#N/A</v>
      </c>
      <c r="BP350" s="9" t="e">
        <f aca="true">IF(OFFSET(BP350,0,-51)=$E$19,OFFSET(BP350,0,-52),IF(AND(OFFSET(BP350,0,-51)&gt;$E$19,OFFSET(BP350,0,-51)&lt;=$G$10+25),BP349+$E$57,NA()))</f>
        <v>#N/A</v>
      </c>
    </row>
    <row r="351" customFormat="false" ht="11.25" hidden="false" customHeight="false" outlineLevel="0" collapsed="false">
      <c r="K351" s="0" t="e">
        <f aca="false">NA()</f>
        <v>#N/A</v>
      </c>
      <c r="L351" s="0" t="e">
        <f aca="false">NA()</f>
        <v>#N/A</v>
      </c>
      <c r="M351" s="0" t="e">
        <f aca="false">NA()</f>
        <v>#N/A</v>
      </c>
      <c r="N351" s="0" t="e">
        <f aca="false">NA()</f>
        <v>#N/A</v>
      </c>
      <c r="O351" s="0" t="e">
        <f aca="false">NA()</f>
        <v>#N/A</v>
      </c>
      <c r="P351" s="0" t="e">
        <f aca="false">NA()</f>
        <v>#N/A</v>
      </c>
      <c r="Q351" s="2" t="n">
        <f aca="false">Q350+1</f>
        <v>350</v>
      </c>
      <c r="AA351" s="9" t="e">
        <f aca="false">IF($Q351=$B$19,$P351,IF(AND($Q351&gt;$B$19,$Q351&lt;=$G$10+25),AA350+$B$37,NA()))</f>
        <v>#N/A</v>
      </c>
      <c r="AB351" s="9" t="e">
        <f aca="false">IF($Q351=$B$19,$P351,IF(AND($Q351&gt;$B$19,$Q351&lt;=$G$10+25),AB350+$B$41,NA()))</f>
        <v>#N/A</v>
      </c>
      <c r="AC351" s="9" t="e">
        <f aca="false">IF($Q351=$B$19,$P351,IF(AND($Q351&gt;$B$19,$Q351&lt;=$G$10+25),AC350+$B$45,NA()))</f>
        <v>#N/A</v>
      </c>
      <c r="AD351" s="9" t="e">
        <f aca="false">IF($Q351=$B$19,$P351,IF(AND($Q351&gt;$B$19,$Q351&lt;=$G$10+25),AD350+$B$49,NA()))</f>
        <v>#N/A</v>
      </c>
      <c r="AE351" s="9" t="e">
        <f aca="false">IF($Q351=$B$19,$P351,IF(AND($Q351&gt;$B$19,$Q351&lt;=$G$10+25),AE350+$B$53,NA()))</f>
        <v>#N/A</v>
      </c>
      <c r="AF351" s="9" t="e">
        <f aca="false">IF($Q351=$B$19,$P351,IF(AND($Q351&gt;$B$19,$Q351&lt;=$G$10+25),AF350+$B$57,NA()))</f>
        <v>#N/A</v>
      </c>
      <c r="AG351" s="9" t="e">
        <f aca="true">IF(OFFSET(AG351,0,-16)=$H$19,OFFSET(AG351,0,-17),IF(AND(OFFSET(AG351,0,-16)&gt;$H$19,OFFSET(AG351,0,-16)&lt;=$G$10+25),AG350+$H$37,NA()))</f>
        <v>#N/A</v>
      </c>
      <c r="AH351" s="9" t="e">
        <f aca="true">IF(OFFSET(AH351,0,-17)=$H$19,OFFSET(AH351,0,-18),IF(AND(OFFSET(AH351,0,-17)&gt;$H$19,OFFSET(AH351,0,-17)&lt;=$G$10+25),AH350+$H$41,NA()))</f>
        <v>#N/A</v>
      </c>
      <c r="AI351" s="9" t="e">
        <f aca="true">IF(OFFSET(AI351,0,-18)=$H$19,OFFSET(AI351,0,-19),IF(AND(OFFSET(AI351,0,-18)&gt;$H$19,OFFSET(AI351,0,-18)&lt;=$G$10+25),AI350+$H$45,NA()))</f>
        <v>#N/A</v>
      </c>
      <c r="AJ351" s="9" t="e">
        <f aca="true">IF(OFFSET(AJ351,0,-19)=$H$19,OFFSET(AJ351,0,-20),IF(AND(OFFSET(AJ351,0,-19)&gt;$H$19,OFFSET(AJ351,0,-19)&lt;=$G$10+25),AJ350+$H$49,NA()))</f>
        <v>#N/A</v>
      </c>
      <c r="AK351" s="9" t="e">
        <f aca="true">IF(OFFSET(AK351,0,-20)=$H$19,OFFSET(AK351,0,-21),IF(AND(OFFSET(AK351,0,-20)&gt;$H$19,OFFSET(AK351,0,-20)&lt;=$G$10+25),AK350+$H$53,NA()))</f>
        <v>#N/A</v>
      </c>
      <c r="AL351" s="9" t="e">
        <f aca="true">IF(OFFSET(AL351,0,-21)=$H$19,OFFSET(AL351,0,-22),IF(AND(OFFSET(AL351,0,-21)&gt;$H$19,OFFSET(AL351,0,-21)&lt;=$G$10+25),AL350+$H$57,NA()))</f>
        <v>#N/A</v>
      </c>
      <c r="AM351" s="9" t="e">
        <f aca="true">IF(OFFSET(AM351,0,-22)=$C$19,OFFSET(AM351,0,-23),IF(AND(OFFSET(AM351,0,-22)&gt;$C$19,OFFSET(AM351,0,-22)&lt;=$G$10+25),AM350+$C$37,NA()))</f>
        <v>#N/A</v>
      </c>
      <c r="AN351" s="9" t="e">
        <f aca="true">IF(OFFSET(AN351,0,-23)=$C$19,OFFSET(AN351,0,-24),IF(AND(OFFSET(AN351,0,-23)&gt;$C$19,OFFSET(AN351,0,-23)&lt;=$G$10+25),AN350+$C$41,NA()))</f>
        <v>#N/A</v>
      </c>
      <c r="AO351" s="9" t="e">
        <f aca="true">IF(OFFSET(AO351,0,-24)=$C$19,OFFSET(AO351,0,-25),IF(AND(OFFSET(AO351,0,-24)&gt;$C$19,OFFSET(AO351,0,-24)&lt;=$G$10+25),AO350+$C$45,NA()))</f>
        <v>#N/A</v>
      </c>
      <c r="AP351" s="9" t="e">
        <f aca="true">IF(OFFSET(AP351,0,-25)=$C$19,OFFSET(AP351,0,-26),IF(AND(OFFSET(AP351,0,-25)&gt;$C$19,OFFSET(AP351,0,-25)&lt;=$G$10+25),AP350+$C$49,NA()))</f>
        <v>#N/A</v>
      </c>
      <c r="AQ351" s="9" t="e">
        <f aca="true">IF(OFFSET(AQ351,0,-26)=$C$19,OFFSET(AQ351,0,-27),IF(AND(OFFSET(AQ351,0,-26)&gt;$C$19,OFFSET(AQ351,0,-26)&lt;=$G$10+25),AQ350+$C$53,NA()))</f>
        <v>#N/A</v>
      </c>
      <c r="AR351" s="9" t="e">
        <f aca="true">IF(OFFSET(AR351,0,-27)=$C$19,OFFSET(AR351,0,-28),IF(AND(OFFSET(AR351,0,-27)&gt;$C$19,OFFSET(AR351,0,-27)&lt;=$G$10+25),AR350+$C$57,NA()))</f>
        <v>#N/A</v>
      </c>
      <c r="AS351" s="9" t="e">
        <f aca="true">IF(OFFSET(AS351,0,-28)=$I$19,OFFSET(AS351,0,-29),IF(AND(OFFSET(AS351,0,-28)&gt;$I$19,OFFSET(AS351,0,-28)&lt;=$G$10+25),AS350+$I$37,NA()))</f>
        <v>#N/A</v>
      </c>
      <c r="AT351" s="9" t="e">
        <f aca="true">IF(OFFSET(AT351,0,-29)=$I$19,OFFSET(AT351,0,-30),IF(AND(OFFSET(AT351,0,-29)&gt;$I$19,OFFSET(AT351,0,-29)&lt;=$G$10+25),AT350+$I$41,NA()))</f>
        <v>#N/A</v>
      </c>
      <c r="AU351" s="9" t="e">
        <f aca="true">IF(OFFSET(AU351,0,-30)=$I$19,OFFSET(AU351,0,-31),IF(AND(OFFSET(AU351,0,-30)&gt;$I$19,OFFSET(AU351,0,-30)&lt;=$G$10+25),AU350+$I$45,NA()))</f>
        <v>#N/A</v>
      </c>
      <c r="AV351" s="9" t="e">
        <f aca="true">IF(OFFSET(AV351,0,-31)=$I$19,OFFSET(AV351,0,-32),IF(AND(OFFSET(AV351,0,-31)&gt;$I$19,OFFSET(AV351,0,-31)&lt;=$G$10+25),AV350+$I$49,NA()))</f>
        <v>#N/A</v>
      </c>
      <c r="AW351" s="9" t="e">
        <f aca="true">IF(OFFSET(AW351,0,-32)=$I$19,OFFSET(AW351,0,-33),IF(AND(OFFSET(AW351,0,-32)&gt;$I$19,OFFSET(AW351,0,-32)&lt;=$G$10+25),AW350+$I$53,NA()))</f>
        <v>#N/A</v>
      </c>
      <c r="AX351" s="9" t="e">
        <f aca="true">IF(OFFSET(AX351,0,-33)=$I$19,OFFSET(AX351,0,-34),IF(AND(OFFSET(AX351,0,-33)&gt;$I$19,OFFSET(AX351,0,-33)&lt;=$G$10+25),AX350+$I$57,NA()))</f>
        <v>#N/A</v>
      </c>
      <c r="AY351" s="9" t="e">
        <f aca="true">IF(OFFSET(AY351,0,-34)=$D$19,OFFSET(AY351,0,-35),IF(AND(OFFSET(AY351,0,-34)&gt;$D$19,OFFSET(AY351,0,-34)&lt;=$G$10+25),AY350+$D$37,NA()))</f>
        <v>#N/A</v>
      </c>
      <c r="AZ351" s="9" t="e">
        <f aca="true">IF(OFFSET(AZ351,0,-35)=$D$19,OFFSET(AZ351,0,-36),IF(AND(OFFSET(AZ351,0,-35)&gt;$D$19,OFFSET(AZ351,0,-35)&lt;=$G$10+25),AZ350+$D$41,NA()))</f>
        <v>#N/A</v>
      </c>
      <c r="BA351" s="9" t="e">
        <f aca="true">IF(OFFSET(BA351,0,-36)=$D$19,OFFSET(BA351,0,-37),IF(AND(OFFSET(BA351,0,-36)&gt;$D$19,OFFSET(BA351,0,-36)&lt;=$G$10+25),BA350+$D$45,NA()))</f>
        <v>#N/A</v>
      </c>
      <c r="BB351" s="9" t="e">
        <f aca="true">IF(OFFSET(BB351,0,-37)=$D$19,OFFSET(BB351,0,-38),IF(AND(OFFSET(BB351,0,-37)&gt;$D$19,OFFSET(BB351,0,-37)&lt;=$G$10+25),BB350+$D$49,NA()))</f>
        <v>#N/A</v>
      </c>
      <c r="BC351" s="9" t="e">
        <f aca="true">IF(OFFSET(BC351,0,-38)=$D$19,OFFSET(BC351,0,-39),IF(AND(OFFSET(BC351,0,-38)&gt;$D$19,OFFSET(BC351,0,-38)&lt;=$G$10+25),BC350+$D$53,NA()))</f>
        <v>#N/A</v>
      </c>
      <c r="BD351" s="9" t="e">
        <f aca="true">IF(OFFSET(BD351,0,-39)=$D$19,OFFSET(BD351,0,-40),IF(AND(OFFSET(BD351,0,-39)&gt;$D$19,OFFSET(BD351,0,-39)&lt;=$G$10+25),BD350+$D$57,NA()))</f>
        <v>#N/A</v>
      </c>
      <c r="BE351" s="9" t="e">
        <f aca="true">IF(OFFSET(BE351,0,-40)=$J$19,OFFSET(BE351,0,-41),IF(AND(OFFSET(BE351,0,-40)&gt;$J$19,OFFSET(BE351,0,-40)&lt;=($G$10+25)),BE350+$J$37,NA()))</f>
        <v>#N/A</v>
      </c>
      <c r="BF351" s="9" t="e">
        <f aca="true">IF(OFFSET(BF351,0,-41)=$J$19,OFFSET(BF351,0,-42),IF(AND(OFFSET(BF351,0,-41)&gt;$J$19,OFFSET(BF351,0,-41)&lt;=$G$10+25),BF350+$J$41,NA()))</f>
        <v>#N/A</v>
      </c>
      <c r="BG351" s="9" t="e">
        <f aca="true">IF(OFFSET(BG351,0,-42)=$J$19,OFFSET(BG351,0,-43),IF(AND(OFFSET(BG351,0,-42)&gt;$J$19,OFFSET(BG351,0,-42)&lt;=$G$10+25),BG350+$J$45,NA()))</f>
        <v>#N/A</v>
      </c>
      <c r="BH351" s="9" t="e">
        <f aca="true">IF(OFFSET(BH351,0,-43)=$J$19,OFFSET(BH351,0,-44),IF(AND(OFFSET(BH351,0,-43)&gt;$J$19,OFFSET(BH351,0,-43)&lt;=$G$10+25),BH350+$J$49,NA()))</f>
        <v>#N/A</v>
      </c>
      <c r="BI351" s="9" t="e">
        <f aca="true">IF(OFFSET(BI351,0,-44)=$J$19,OFFSET(BI351,0,-45),IF(AND(OFFSET(BI351,0,-44)&gt;$J$19,OFFSET(BI351,0,-44)&lt;=$G$10+25),BI350+$J$53,NA()))</f>
        <v>#N/A</v>
      </c>
      <c r="BJ351" s="9" t="e">
        <f aca="true">IF(OFFSET(BJ351,0,-45)=$J$19,OFFSET(BJ351,0,-46),IF(AND(OFFSET(BJ351,0,-45)&gt;$J$19,OFFSET(BJ351,0,-45)&lt;=$G$10+25),BJ350+$J$57,NA()))</f>
        <v>#N/A</v>
      </c>
      <c r="BK351" s="9" t="e">
        <f aca="true">IF(OFFSET(BK351,0,-46)=$E$19,OFFSET(BK351,0,-47),IF(AND(OFFSET(BK351,0,-46)&gt;$E$19,OFFSET(BK351,0,-46)&lt;=$G$10+25),BK350+$E$37,NA()))</f>
        <v>#N/A</v>
      </c>
      <c r="BL351" s="9" t="e">
        <f aca="true">IF(OFFSET(BL351,0,-47)=$E$19,OFFSET(BL351,0,-48),IF(AND(OFFSET(BL351,0,-47)&gt;$E$19,OFFSET(BL351,0,-47)&lt;=$G$10+25),BL350+$E$41,NA()))</f>
        <v>#N/A</v>
      </c>
      <c r="BM351" s="9" t="e">
        <f aca="true">IF(OFFSET(BM351,0,-48)=$E$19,OFFSET(BM351,0,-49),IF(AND(OFFSET(BM351,0,-48)&gt;$E$19,OFFSET(BM351,0,-48)&lt;=$G$10+25),BM350+$E$45,NA()))</f>
        <v>#N/A</v>
      </c>
      <c r="BN351" s="9" t="e">
        <f aca="true">IF(OFFSET(BN351,0,-49)=$E$19,OFFSET(BN351,0,-50),IF(AND(OFFSET(BN351,0,-49)&gt;$E$19,OFFSET(BN351,0,-49)&lt;=$G$10+25),BN350+$E$49,NA()))</f>
        <v>#N/A</v>
      </c>
      <c r="BO351" s="9" t="e">
        <f aca="true">IF(OFFSET(BO351,0,-50)=$E$19,OFFSET(BO351,0,-51),IF(AND(OFFSET(BO351,0,-50)&gt;$E$19,OFFSET(BO351,0,-50)&lt;=$G$10+25),BO350+$E$53,NA()))</f>
        <v>#N/A</v>
      </c>
      <c r="BP351" s="9" t="e">
        <f aca="true">IF(OFFSET(BP351,0,-51)=$E$19,OFFSET(BP351,0,-52),IF(AND(OFFSET(BP351,0,-51)&gt;$E$19,OFFSET(BP351,0,-51)&lt;=$G$10+25),BP350+$E$57,NA()))</f>
        <v>#N/A</v>
      </c>
    </row>
    <row r="352" customFormat="false" ht="11.25" hidden="false" customHeight="false" outlineLevel="0" collapsed="false">
      <c r="K352" s="0" t="e">
        <f aca="false">NA()</f>
        <v>#N/A</v>
      </c>
      <c r="L352" s="0" t="e">
        <f aca="false">NA()</f>
        <v>#N/A</v>
      </c>
      <c r="M352" s="0" t="e">
        <f aca="false">NA()</f>
        <v>#N/A</v>
      </c>
      <c r="N352" s="0" t="e">
        <f aca="false">NA()</f>
        <v>#N/A</v>
      </c>
      <c r="O352" s="0" t="e">
        <f aca="false">NA()</f>
        <v>#N/A</v>
      </c>
      <c r="P352" s="0" t="e">
        <f aca="false">NA()</f>
        <v>#N/A</v>
      </c>
      <c r="Q352" s="2" t="n">
        <f aca="false">Q351+1</f>
        <v>351</v>
      </c>
      <c r="AA352" s="9" t="e">
        <f aca="false">IF($Q352=$B$19,$P352,IF(AND($Q352&gt;$B$19,$Q352&lt;=$G$10+25),AA351+$B$37,NA()))</f>
        <v>#N/A</v>
      </c>
      <c r="AB352" s="9" t="e">
        <f aca="false">IF($Q352=$B$19,$P352,IF(AND($Q352&gt;$B$19,$Q352&lt;=$G$10+25),AB351+$B$41,NA()))</f>
        <v>#N/A</v>
      </c>
      <c r="AC352" s="9" t="e">
        <f aca="false">IF($Q352=$B$19,$P352,IF(AND($Q352&gt;$B$19,$Q352&lt;=$G$10+25),AC351+$B$45,NA()))</f>
        <v>#N/A</v>
      </c>
      <c r="AD352" s="9" t="e">
        <f aca="false">IF($Q352=$B$19,$P352,IF(AND($Q352&gt;$B$19,$Q352&lt;=$G$10+25),AD351+$B$49,NA()))</f>
        <v>#N/A</v>
      </c>
      <c r="AE352" s="9" t="e">
        <f aca="false">IF($Q352=$B$19,$P352,IF(AND($Q352&gt;$B$19,$Q352&lt;=$G$10+25),AE351+$B$53,NA()))</f>
        <v>#N/A</v>
      </c>
      <c r="AF352" s="9" t="e">
        <f aca="false">IF($Q352=$B$19,$P352,IF(AND($Q352&gt;$B$19,$Q352&lt;=$G$10+25),AF351+$B$57,NA()))</f>
        <v>#N/A</v>
      </c>
      <c r="AG352" s="9" t="e">
        <f aca="true">IF(OFFSET(AG352,0,-16)=$H$19,OFFSET(AG352,0,-17),IF(AND(OFFSET(AG352,0,-16)&gt;$H$19,OFFSET(AG352,0,-16)&lt;=$G$10+25),AG351+$H$37,NA()))</f>
        <v>#N/A</v>
      </c>
      <c r="AH352" s="9" t="e">
        <f aca="true">IF(OFFSET(AH352,0,-17)=$H$19,OFFSET(AH352,0,-18),IF(AND(OFFSET(AH352,0,-17)&gt;$H$19,OFFSET(AH352,0,-17)&lt;=$G$10+25),AH351+$H$41,NA()))</f>
        <v>#N/A</v>
      </c>
      <c r="AI352" s="9" t="e">
        <f aca="true">IF(OFFSET(AI352,0,-18)=$H$19,OFFSET(AI352,0,-19),IF(AND(OFFSET(AI352,0,-18)&gt;$H$19,OFFSET(AI352,0,-18)&lt;=$G$10+25),AI351+$H$45,NA()))</f>
        <v>#N/A</v>
      </c>
      <c r="AJ352" s="9" t="e">
        <f aca="true">IF(OFFSET(AJ352,0,-19)=$H$19,OFFSET(AJ352,0,-20),IF(AND(OFFSET(AJ352,0,-19)&gt;$H$19,OFFSET(AJ352,0,-19)&lt;=$G$10+25),AJ351+$H$49,NA()))</f>
        <v>#N/A</v>
      </c>
      <c r="AK352" s="9" t="e">
        <f aca="true">IF(OFFSET(AK352,0,-20)=$H$19,OFFSET(AK352,0,-21),IF(AND(OFFSET(AK352,0,-20)&gt;$H$19,OFFSET(AK352,0,-20)&lt;=$G$10+25),AK351+$H$53,NA()))</f>
        <v>#N/A</v>
      </c>
      <c r="AL352" s="9" t="e">
        <f aca="true">IF(OFFSET(AL352,0,-21)=$H$19,OFFSET(AL352,0,-22),IF(AND(OFFSET(AL352,0,-21)&gt;$H$19,OFFSET(AL352,0,-21)&lt;=$G$10+25),AL351+$H$57,NA()))</f>
        <v>#N/A</v>
      </c>
      <c r="AM352" s="9" t="e">
        <f aca="true">IF(OFFSET(AM352,0,-22)=$C$19,OFFSET(AM352,0,-23),IF(AND(OFFSET(AM352,0,-22)&gt;$C$19,OFFSET(AM352,0,-22)&lt;=$G$10+25),AM351+$C$37,NA()))</f>
        <v>#N/A</v>
      </c>
      <c r="AN352" s="9" t="e">
        <f aca="true">IF(OFFSET(AN352,0,-23)=$C$19,OFFSET(AN352,0,-24),IF(AND(OFFSET(AN352,0,-23)&gt;$C$19,OFFSET(AN352,0,-23)&lt;=$G$10+25),AN351+$C$41,NA()))</f>
        <v>#N/A</v>
      </c>
      <c r="AO352" s="9" t="e">
        <f aca="true">IF(OFFSET(AO352,0,-24)=$C$19,OFFSET(AO352,0,-25),IF(AND(OFFSET(AO352,0,-24)&gt;$C$19,OFFSET(AO352,0,-24)&lt;=$G$10+25),AO351+$C$45,NA()))</f>
        <v>#N/A</v>
      </c>
      <c r="AP352" s="9" t="e">
        <f aca="true">IF(OFFSET(AP352,0,-25)=$C$19,OFFSET(AP352,0,-26),IF(AND(OFFSET(AP352,0,-25)&gt;$C$19,OFFSET(AP352,0,-25)&lt;=$G$10+25),AP351+$C$49,NA()))</f>
        <v>#N/A</v>
      </c>
      <c r="AQ352" s="9" t="e">
        <f aca="true">IF(OFFSET(AQ352,0,-26)=$C$19,OFFSET(AQ352,0,-27),IF(AND(OFFSET(AQ352,0,-26)&gt;$C$19,OFFSET(AQ352,0,-26)&lt;=$G$10+25),AQ351+$C$53,NA()))</f>
        <v>#N/A</v>
      </c>
      <c r="AR352" s="9" t="e">
        <f aca="true">IF(OFFSET(AR352,0,-27)=$C$19,OFFSET(AR352,0,-28),IF(AND(OFFSET(AR352,0,-27)&gt;$C$19,OFFSET(AR352,0,-27)&lt;=$G$10+25),AR351+$C$57,NA()))</f>
        <v>#N/A</v>
      </c>
      <c r="AS352" s="9" t="e">
        <f aca="true">IF(OFFSET(AS352,0,-28)=$I$19,OFFSET(AS352,0,-29),IF(AND(OFFSET(AS352,0,-28)&gt;$I$19,OFFSET(AS352,0,-28)&lt;=$G$10+25),AS351+$I$37,NA()))</f>
        <v>#N/A</v>
      </c>
      <c r="AT352" s="9" t="e">
        <f aca="true">IF(OFFSET(AT352,0,-29)=$I$19,OFFSET(AT352,0,-30),IF(AND(OFFSET(AT352,0,-29)&gt;$I$19,OFFSET(AT352,0,-29)&lt;=$G$10+25),AT351+$I$41,NA()))</f>
        <v>#N/A</v>
      </c>
      <c r="AU352" s="9" t="e">
        <f aca="true">IF(OFFSET(AU352,0,-30)=$I$19,OFFSET(AU352,0,-31),IF(AND(OFFSET(AU352,0,-30)&gt;$I$19,OFFSET(AU352,0,-30)&lt;=$G$10+25),AU351+$I$45,NA()))</f>
        <v>#N/A</v>
      </c>
      <c r="AV352" s="9" t="e">
        <f aca="true">IF(OFFSET(AV352,0,-31)=$I$19,OFFSET(AV352,0,-32),IF(AND(OFFSET(AV352,0,-31)&gt;$I$19,OFFSET(AV352,0,-31)&lt;=$G$10+25),AV351+$I$49,NA()))</f>
        <v>#N/A</v>
      </c>
      <c r="AW352" s="9" t="e">
        <f aca="true">IF(OFFSET(AW352,0,-32)=$I$19,OFFSET(AW352,0,-33),IF(AND(OFFSET(AW352,0,-32)&gt;$I$19,OFFSET(AW352,0,-32)&lt;=$G$10+25),AW351+$I$53,NA()))</f>
        <v>#N/A</v>
      </c>
      <c r="AX352" s="9" t="e">
        <f aca="true">IF(OFFSET(AX352,0,-33)=$I$19,OFFSET(AX352,0,-34),IF(AND(OFFSET(AX352,0,-33)&gt;$I$19,OFFSET(AX352,0,-33)&lt;=$G$10+25),AX351+$I$57,NA()))</f>
        <v>#N/A</v>
      </c>
      <c r="AY352" s="9" t="e">
        <f aca="true">IF(OFFSET(AY352,0,-34)=$D$19,OFFSET(AY352,0,-35),IF(AND(OFFSET(AY352,0,-34)&gt;$D$19,OFFSET(AY352,0,-34)&lt;=$G$10+25),AY351+$D$37,NA()))</f>
        <v>#N/A</v>
      </c>
      <c r="AZ352" s="9" t="e">
        <f aca="true">IF(OFFSET(AZ352,0,-35)=$D$19,OFFSET(AZ352,0,-36),IF(AND(OFFSET(AZ352,0,-35)&gt;$D$19,OFFSET(AZ352,0,-35)&lt;=$G$10+25),AZ351+$D$41,NA()))</f>
        <v>#N/A</v>
      </c>
      <c r="BA352" s="9" t="e">
        <f aca="true">IF(OFFSET(BA352,0,-36)=$D$19,OFFSET(BA352,0,-37),IF(AND(OFFSET(BA352,0,-36)&gt;$D$19,OFFSET(BA352,0,-36)&lt;=$G$10+25),BA351+$D$45,NA()))</f>
        <v>#N/A</v>
      </c>
      <c r="BB352" s="9" t="e">
        <f aca="true">IF(OFFSET(BB352,0,-37)=$D$19,OFFSET(BB352,0,-38),IF(AND(OFFSET(BB352,0,-37)&gt;$D$19,OFFSET(BB352,0,-37)&lt;=$G$10+25),BB351+$D$49,NA()))</f>
        <v>#N/A</v>
      </c>
      <c r="BC352" s="9" t="e">
        <f aca="true">IF(OFFSET(BC352,0,-38)=$D$19,OFFSET(BC352,0,-39),IF(AND(OFFSET(BC352,0,-38)&gt;$D$19,OFFSET(BC352,0,-38)&lt;=$G$10+25),BC351+$D$53,NA()))</f>
        <v>#N/A</v>
      </c>
      <c r="BD352" s="9" t="e">
        <f aca="true">IF(OFFSET(BD352,0,-39)=$D$19,OFFSET(BD352,0,-40),IF(AND(OFFSET(BD352,0,-39)&gt;$D$19,OFFSET(BD352,0,-39)&lt;=$G$10+25),BD351+$D$57,NA()))</f>
        <v>#N/A</v>
      </c>
      <c r="BE352" s="9" t="e">
        <f aca="true">IF(OFFSET(BE352,0,-40)=$J$19,OFFSET(BE352,0,-41),IF(AND(OFFSET(BE352,0,-40)&gt;$J$19,OFFSET(BE352,0,-40)&lt;=($G$10+25)),BE351+$J$37,NA()))</f>
        <v>#N/A</v>
      </c>
      <c r="BF352" s="9" t="e">
        <f aca="true">IF(OFFSET(BF352,0,-41)=$J$19,OFFSET(BF352,0,-42),IF(AND(OFFSET(BF352,0,-41)&gt;$J$19,OFFSET(BF352,0,-41)&lt;=$G$10+25),BF351+$J$41,NA()))</f>
        <v>#N/A</v>
      </c>
      <c r="BG352" s="9" t="e">
        <f aca="true">IF(OFFSET(BG352,0,-42)=$J$19,OFFSET(BG352,0,-43),IF(AND(OFFSET(BG352,0,-42)&gt;$J$19,OFFSET(BG352,0,-42)&lt;=$G$10+25),BG351+$J$45,NA()))</f>
        <v>#N/A</v>
      </c>
      <c r="BH352" s="9" t="e">
        <f aca="true">IF(OFFSET(BH352,0,-43)=$J$19,OFFSET(BH352,0,-44),IF(AND(OFFSET(BH352,0,-43)&gt;$J$19,OFFSET(BH352,0,-43)&lt;=$G$10+25),BH351+$J$49,NA()))</f>
        <v>#N/A</v>
      </c>
      <c r="BI352" s="9" t="e">
        <f aca="true">IF(OFFSET(BI352,0,-44)=$J$19,OFFSET(BI352,0,-45),IF(AND(OFFSET(BI352,0,-44)&gt;$J$19,OFFSET(BI352,0,-44)&lt;=$G$10+25),BI351+$J$53,NA()))</f>
        <v>#N/A</v>
      </c>
      <c r="BJ352" s="9" t="e">
        <f aca="true">IF(OFFSET(BJ352,0,-45)=$J$19,OFFSET(BJ352,0,-46),IF(AND(OFFSET(BJ352,0,-45)&gt;$J$19,OFFSET(BJ352,0,-45)&lt;=$G$10+25),BJ351+$J$57,NA()))</f>
        <v>#N/A</v>
      </c>
      <c r="BK352" s="9" t="e">
        <f aca="true">IF(OFFSET(BK352,0,-46)=$E$19,OFFSET(BK352,0,-47),IF(AND(OFFSET(BK352,0,-46)&gt;$E$19,OFFSET(BK352,0,-46)&lt;=$G$10+25),BK351+$E$37,NA()))</f>
        <v>#N/A</v>
      </c>
      <c r="BL352" s="9" t="e">
        <f aca="true">IF(OFFSET(BL352,0,-47)=$E$19,OFFSET(BL352,0,-48),IF(AND(OFFSET(BL352,0,-47)&gt;$E$19,OFFSET(BL352,0,-47)&lt;=$G$10+25),BL351+$E$41,NA()))</f>
        <v>#N/A</v>
      </c>
      <c r="BM352" s="9" t="e">
        <f aca="true">IF(OFFSET(BM352,0,-48)=$E$19,OFFSET(BM352,0,-49),IF(AND(OFFSET(BM352,0,-48)&gt;$E$19,OFFSET(BM352,0,-48)&lt;=$G$10+25),BM351+$E$45,NA()))</f>
        <v>#N/A</v>
      </c>
      <c r="BN352" s="9" t="e">
        <f aca="true">IF(OFFSET(BN352,0,-49)=$E$19,OFFSET(BN352,0,-50),IF(AND(OFFSET(BN352,0,-49)&gt;$E$19,OFFSET(BN352,0,-49)&lt;=$G$10+25),BN351+$E$49,NA()))</f>
        <v>#N/A</v>
      </c>
      <c r="BO352" s="9" t="e">
        <f aca="true">IF(OFFSET(BO352,0,-50)=$E$19,OFFSET(BO352,0,-51),IF(AND(OFFSET(BO352,0,-50)&gt;$E$19,OFFSET(BO352,0,-50)&lt;=$G$10+25),BO351+$E$53,NA()))</f>
        <v>#N/A</v>
      </c>
      <c r="BP352" s="9" t="e">
        <f aca="true">IF(OFFSET(BP352,0,-51)=$E$19,OFFSET(BP352,0,-52),IF(AND(OFFSET(BP352,0,-51)&gt;$E$19,OFFSET(BP352,0,-51)&lt;=$G$10+25),BP351+$E$57,NA()))</f>
        <v>#N/A</v>
      </c>
    </row>
    <row r="353" customFormat="false" ht="11.25" hidden="false" customHeight="false" outlineLevel="0" collapsed="false">
      <c r="K353" s="0" t="e">
        <f aca="false">NA()</f>
        <v>#N/A</v>
      </c>
      <c r="L353" s="0" t="e">
        <f aca="false">NA()</f>
        <v>#N/A</v>
      </c>
      <c r="M353" s="0" t="e">
        <f aca="false">NA()</f>
        <v>#N/A</v>
      </c>
      <c r="N353" s="0" t="e">
        <f aca="false">NA()</f>
        <v>#N/A</v>
      </c>
      <c r="O353" s="0" t="e">
        <f aca="false">NA()</f>
        <v>#N/A</v>
      </c>
      <c r="P353" s="0" t="e">
        <f aca="false">NA()</f>
        <v>#N/A</v>
      </c>
      <c r="Q353" s="2" t="n">
        <f aca="false">Q352+1</f>
        <v>352</v>
      </c>
      <c r="AA353" s="9" t="e">
        <f aca="false">IF($Q353=$B$19,$P353,IF(AND($Q353&gt;$B$19,$Q353&lt;=$G$10+25),AA352+$B$37,NA()))</f>
        <v>#N/A</v>
      </c>
      <c r="AB353" s="9" t="e">
        <f aca="false">IF($Q353=$B$19,$P353,IF(AND($Q353&gt;$B$19,$Q353&lt;=$G$10+25),AB352+$B$41,NA()))</f>
        <v>#N/A</v>
      </c>
      <c r="AC353" s="9" t="e">
        <f aca="false">IF($Q353=$B$19,$P353,IF(AND($Q353&gt;$B$19,$Q353&lt;=$G$10+25),AC352+$B$45,NA()))</f>
        <v>#N/A</v>
      </c>
      <c r="AD353" s="9" t="e">
        <f aca="false">IF($Q353=$B$19,$P353,IF(AND($Q353&gt;$B$19,$Q353&lt;=$G$10+25),AD352+$B$49,NA()))</f>
        <v>#N/A</v>
      </c>
      <c r="AE353" s="9" t="e">
        <f aca="false">IF($Q353=$B$19,$P353,IF(AND($Q353&gt;$B$19,$Q353&lt;=$G$10+25),AE352+$B$53,NA()))</f>
        <v>#N/A</v>
      </c>
      <c r="AF353" s="9" t="e">
        <f aca="false">IF($Q353=$B$19,$P353,IF(AND($Q353&gt;$B$19,$Q353&lt;=$G$10+25),AF352+$B$57,NA()))</f>
        <v>#N/A</v>
      </c>
      <c r="AG353" s="9" t="e">
        <f aca="true">IF(OFFSET(AG353,0,-16)=$H$19,OFFSET(AG353,0,-17),IF(AND(OFFSET(AG353,0,-16)&gt;$H$19,OFFSET(AG353,0,-16)&lt;=$G$10+25),AG352+$H$37,NA()))</f>
        <v>#N/A</v>
      </c>
      <c r="AH353" s="9" t="e">
        <f aca="true">IF(OFFSET(AH353,0,-17)=$H$19,OFFSET(AH353,0,-18),IF(AND(OFFSET(AH353,0,-17)&gt;$H$19,OFFSET(AH353,0,-17)&lt;=$G$10+25),AH352+$H$41,NA()))</f>
        <v>#N/A</v>
      </c>
      <c r="AI353" s="9" t="e">
        <f aca="true">IF(OFFSET(AI353,0,-18)=$H$19,OFFSET(AI353,0,-19),IF(AND(OFFSET(AI353,0,-18)&gt;$H$19,OFFSET(AI353,0,-18)&lt;=$G$10+25),AI352+$H$45,NA()))</f>
        <v>#N/A</v>
      </c>
      <c r="AJ353" s="9" t="e">
        <f aca="true">IF(OFFSET(AJ353,0,-19)=$H$19,OFFSET(AJ353,0,-20),IF(AND(OFFSET(AJ353,0,-19)&gt;$H$19,OFFSET(AJ353,0,-19)&lt;=$G$10+25),AJ352+$H$49,NA()))</f>
        <v>#N/A</v>
      </c>
      <c r="AK353" s="9" t="e">
        <f aca="true">IF(OFFSET(AK353,0,-20)=$H$19,OFFSET(AK353,0,-21),IF(AND(OFFSET(AK353,0,-20)&gt;$H$19,OFFSET(AK353,0,-20)&lt;=$G$10+25),AK352+$H$53,NA()))</f>
        <v>#N/A</v>
      </c>
      <c r="AL353" s="9" t="e">
        <f aca="true">IF(OFFSET(AL353,0,-21)=$H$19,OFFSET(AL353,0,-22),IF(AND(OFFSET(AL353,0,-21)&gt;$H$19,OFFSET(AL353,0,-21)&lt;=$G$10+25),AL352+$H$57,NA()))</f>
        <v>#N/A</v>
      </c>
      <c r="AM353" s="9" t="e">
        <f aca="true">IF(OFFSET(AM353,0,-22)=$C$19,OFFSET(AM353,0,-23),IF(AND(OFFSET(AM353,0,-22)&gt;$C$19,OFFSET(AM353,0,-22)&lt;=$G$10+25),AM352+$C$37,NA()))</f>
        <v>#N/A</v>
      </c>
      <c r="AN353" s="9" t="e">
        <f aca="true">IF(OFFSET(AN353,0,-23)=$C$19,OFFSET(AN353,0,-24),IF(AND(OFFSET(AN353,0,-23)&gt;$C$19,OFFSET(AN353,0,-23)&lt;=$G$10+25),AN352+$C$41,NA()))</f>
        <v>#N/A</v>
      </c>
      <c r="AO353" s="9" t="e">
        <f aca="true">IF(OFFSET(AO353,0,-24)=$C$19,OFFSET(AO353,0,-25),IF(AND(OFFSET(AO353,0,-24)&gt;$C$19,OFFSET(AO353,0,-24)&lt;=$G$10+25),AO352+$C$45,NA()))</f>
        <v>#N/A</v>
      </c>
      <c r="AP353" s="9" t="e">
        <f aca="true">IF(OFFSET(AP353,0,-25)=$C$19,OFFSET(AP353,0,-26),IF(AND(OFFSET(AP353,0,-25)&gt;$C$19,OFFSET(AP353,0,-25)&lt;=$G$10+25),AP352+$C$49,NA()))</f>
        <v>#N/A</v>
      </c>
      <c r="AQ353" s="9" t="e">
        <f aca="true">IF(OFFSET(AQ353,0,-26)=$C$19,OFFSET(AQ353,0,-27),IF(AND(OFFSET(AQ353,0,-26)&gt;$C$19,OFFSET(AQ353,0,-26)&lt;=$G$10+25),AQ352+$C$53,NA()))</f>
        <v>#N/A</v>
      </c>
      <c r="AR353" s="9" t="e">
        <f aca="true">IF(OFFSET(AR353,0,-27)=$C$19,OFFSET(AR353,0,-28),IF(AND(OFFSET(AR353,0,-27)&gt;$C$19,OFFSET(AR353,0,-27)&lt;=$G$10+25),AR352+$C$57,NA()))</f>
        <v>#N/A</v>
      </c>
      <c r="AS353" s="9" t="e">
        <f aca="true">IF(OFFSET(AS353,0,-28)=$I$19,OFFSET(AS353,0,-29),IF(AND(OFFSET(AS353,0,-28)&gt;$I$19,OFFSET(AS353,0,-28)&lt;=$G$10+25),AS352+$I$37,NA()))</f>
        <v>#N/A</v>
      </c>
      <c r="AT353" s="9" t="e">
        <f aca="true">IF(OFFSET(AT353,0,-29)=$I$19,OFFSET(AT353,0,-30),IF(AND(OFFSET(AT353,0,-29)&gt;$I$19,OFFSET(AT353,0,-29)&lt;=$G$10+25),AT352+$I$41,NA()))</f>
        <v>#N/A</v>
      </c>
      <c r="AU353" s="9" t="e">
        <f aca="true">IF(OFFSET(AU353,0,-30)=$I$19,OFFSET(AU353,0,-31),IF(AND(OFFSET(AU353,0,-30)&gt;$I$19,OFFSET(AU353,0,-30)&lt;=$G$10+25),AU352+$I$45,NA()))</f>
        <v>#N/A</v>
      </c>
      <c r="AV353" s="9" t="e">
        <f aca="true">IF(OFFSET(AV353,0,-31)=$I$19,OFFSET(AV353,0,-32),IF(AND(OFFSET(AV353,0,-31)&gt;$I$19,OFFSET(AV353,0,-31)&lt;=$G$10+25),AV352+$I$49,NA()))</f>
        <v>#N/A</v>
      </c>
      <c r="AW353" s="9" t="e">
        <f aca="true">IF(OFFSET(AW353,0,-32)=$I$19,OFFSET(AW353,0,-33),IF(AND(OFFSET(AW353,0,-32)&gt;$I$19,OFFSET(AW353,0,-32)&lt;=$G$10+25),AW352+$I$53,NA()))</f>
        <v>#N/A</v>
      </c>
      <c r="AX353" s="9" t="e">
        <f aca="true">IF(OFFSET(AX353,0,-33)=$I$19,OFFSET(AX353,0,-34),IF(AND(OFFSET(AX353,0,-33)&gt;$I$19,OFFSET(AX353,0,-33)&lt;=$G$10+25),AX352+$I$57,NA()))</f>
        <v>#N/A</v>
      </c>
      <c r="AY353" s="9" t="e">
        <f aca="true">IF(OFFSET(AY353,0,-34)=$D$19,OFFSET(AY353,0,-35),IF(AND(OFFSET(AY353,0,-34)&gt;$D$19,OFFSET(AY353,0,-34)&lt;=$G$10+25),AY352+$D$37,NA()))</f>
        <v>#N/A</v>
      </c>
      <c r="AZ353" s="9" t="e">
        <f aca="true">IF(OFFSET(AZ353,0,-35)=$D$19,OFFSET(AZ353,0,-36),IF(AND(OFFSET(AZ353,0,-35)&gt;$D$19,OFFSET(AZ353,0,-35)&lt;=$G$10+25),AZ352+$D$41,NA()))</f>
        <v>#N/A</v>
      </c>
      <c r="BA353" s="9" t="e">
        <f aca="true">IF(OFFSET(BA353,0,-36)=$D$19,OFFSET(BA353,0,-37),IF(AND(OFFSET(BA353,0,-36)&gt;$D$19,OFFSET(BA353,0,-36)&lt;=$G$10+25),BA352+$D$45,NA()))</f>
        <v>#N/A</v>
      </c>
      <c r="BB353" s="9" t="e">
        <f aca="true">IF(OFFSET(BB353,0,-37)=$D$19,OFFSET(BB353,0,-38),IF(AND(OFFSET(BB353,0,-37)&gt;$D$19,OFFSET(BB353,0,-37)&lt;=$G$10+25),BB352+$D$49,NA()))</f>
        <v>#N/A</v>
      </c>
      <c r="BC353" s="9" t="e">
        <f aca="true">IF(OFFSET(BC353,0,-38)=$D$19,OFFSET(BC353,0,-39),IF(AND(OFFSET(BC353,0,-38)&gt;$D$19,OFFSET(BC353,0,-38)&lt;=$G$10+25),BC352+$D$53,NA()))</f>
        <v>#N/A</v>
      </c>
      <c r="BD353" s="9" t="e">
        <f aca="true">IF(OFFSET(BD353,0,-39)=$D$19,OFFSET(BD353,0,-40),IF(AND(OFFSET(BD353,0,-39)&gt;$D$19,OFFSET(BD353,0,-39)&lt;=$G$10+25),BD352+$D$57,NA()))</f>
        <v>#N/A</v>
      </c>
      <c r="BE353" s="9" t="e">
        <f aca="true">IF(OFFSET(BE353,0,-40)=$J$19,OFFSET(BE353,0,-41),IF(AND(OFFSET(BE353,0,-40)&gt;$J$19,OFFSET(BE353,0,-40)&lt;=($G$10+25)),BE352+$J$37,NA()))</f>
        <v>#N/A</v>
      </c>
      <c r="BF353" s="9" t="e">
        <f aca="true">IF(OFFSET(BF353,0,-41)=$J$19,OFFSET(BF353,0,-42),IF(AND(OFFSET(BF353,0,-41)&gt;$J$19,OFFSET(BF353,0,-41)&lt;=$G$10+25),BF352+$J$41,NA()))</f>
        <v>#N/A</v>
      </c>
      <c r="BG353" s="9" t="e">
        <f aca="true">IF(OFFSET(BG353,0,-42)=$J$19,OFFSET(BG353,0,-43),IF(AND(OFFSET(BG353,0,-42)&gt;$J$19,OFFSET(BG353,0,-42)&lt;=$G$10+25),BG352+$J$45,NA()))</f>
        <v>#N/A</v>
      </c>
      <c r="BH353" s="9" t="e">
        <f aca="true">IF(OFFSET(BH353,0,-43)=$J$19,OFFSET(BH353,0,-44),IF(AND(OFFSET(BH353,0,-43)&gt;$J$19,OFFSET(BH353,0,-43)&lt;=$G$10+25),BH352+$J$49,NA()))</f>
        <v>#N/A</v>
      </c>
      <c r="BI353" s="9" t="e">
        <f aca="true">IF(OFFSET(BI353,0,-44)=$J$19,OFFSET(BI353,0,-45),IF(AND(OFFSET(BI353,0,-44)&gt;$J$19,OFFSET(BI353,0,-44)&lt;=$G$10+25),BI352+$J$53,NA()))</f>
        <v>#N/A</v>
      </c>
      <c r="BJ353" s="9" t="e">
        <f aca="true">IF(OFFSET(BJ353,0,-45)=$J$19,OFFSET(BJ353,0,-46),IF(AND(OFFSET(BJ353,0,-45)&gt;$J$19,OFFSET(BJ353,0,-45)&lt;=$G$10+25),BJ352+$J$57,NA()))</f>
        <v>#N/A</v>
      </c>
      <c r="BK353" s="9" t="e">
        <f aca="true">IF(OFFSET(BK353,0,-46)=$E$19,OFFSET(BK353,0,-47),IF(AND(OFFSET(BK353,0,-46)&gt;$E$19,OFFSET(BK353,0,-46)&lt;=$G$10+25),BK352+$E$37,NA()))</f>
        <v>#N/A</v>
      </c>
      <c r="BL353" s="9" t="e">
        <f aca="true">IF(OFFSET(BL353,0,-47)=$E$19,OFFSET(BL353,0,-48),IF(AND(OFFSET(BL353,0,-47)&gt;$E$19,OFFSET(BL353,0,-47)&lt;=$G$10+25),BL352+$E$41,NA()))</f>
        <v>#N/A</v>
      </c>
      <c r="BM353" s="9" t="e">
        <f aca="true">IF(OFFSET(BM353,0,-48)=$E$19,OFFSET(BM353,0,-49),IF(AND(OFFSET(BM353,0,-48)&gt;$E$19,OFFSET(BM353,0,-48)&lt;=$G$10+25),BM352+$E$45,NA()))</f>
        <v>#N/A</v>
      </c>
      <c r="BN353" s="9" t="e">
        <f aca="true">IF(OFFSET(BN353,0,-49)=$E$19,OFFSET(BN353,0,-50),IF(AND(OFFSET(BN353,0,-49)&gt;$E$19,OFFSET(BN353,0,-49)&lt;=$G$10+25),BN352+$E$49,NA()))</f>
        <v>#N/A</v>
      </c>
      <c r="BO353" s="9" t="e">
        <f aca="true">IF(OFFSET(BO353,0,-50)=$E$19,OFFSET(BO353,0,-51),IF(AND(OFFSET(BO353,0,-50)&gt;$E$19,OFFSET(BO353,0,-50)&lt;=$G$10+25),BO352+$E$53,NA()))</f>
        <v>#N/A</v>
      </c>
      <c r="BP353" s="9" t="e">
        <f aca="true">IF(OFFSET(BP353,0,-51)=$E$19,OFFSET(BP353,0,-52),IF(AND(OFFSET(BP353,0,-51)&gt;$E$19,OFFSET(BP353,0,-51)&lt;=$G$10+25),BP352+$E$57,NA()))</f>
        <v>#N/A</v>
      </c>
    </row>
    <row r="354" customFormat="false" ht="11.25" hidden="false" customHeight="false" outlineLevel="0" collapsed="false">
      <c r="K354" s="0" t="e">
        <f aca="false">NA()</f>
        <v>#N/A</v>
      </c>
      <c r="L354" s="0" t="e">
        <f aca="false">NA()</f>
        <v>#N/A</v>
      </c>
      <c r="M354" s="0" t="e">
        <f aca="false">NA()</f>
        <v>#N/A</v>
      </c>
      <c r="N354" s="0" t="e">
        <f aca="false">NA()</f>
        <v>#N/A</v>
      </c>
      <c r="O354" s="0" t="e">
        <f aca="false">NA()</f>
        <v>#N/A</v>
      </c>
      <c r="P354" s="0" t="e">
        <f aca="false">NA()</f>
        <v>#N/A</v>
      </c>
      <c r="Q354" s="2" t="n">
        <f aca="false">Q353+1</f>
        <v>353</v>
      </c>
      <c r="AA354" s="9" t="e">
        <f aca="false">IF($Q354=$B$19,$P354,IF(AND($Q354&gt;$B$19,$Q354&lt;=$G$10+25),AA353+$B$37,NA()))</f>
        <v>#N/A</v>
      </c>
      <c r="AB354" s="9" t="e">
        <f aca="false">IF($Q354=$B$19,$P354,IF(AND($Q354&gt;$B$19,$Q354&lt;=$G$10+25),AB353+$B$41,NA()))</f>
        <v>#N/A</v>
      </c>
      <c r="AC354" s="9" t="e">
        <f aca="false">IF($Q354=$B$19,$P354,IF(AND($Q354&gt;$B$19,$Q354&lt;=$G$10+25),AC353+$B$45,NA()))</f>
        <v>#N/A</v>
      </c>
      <c r="AD354" s="9" t="e">
        <f aca="false">IF($Q354=$B$19,$P354,IF(AND($Q354&gt;$B$19,$Q354&lt;=$G$10+25),AD353+$B$49,NA()))</f>
        <v>#N/A</v>
      </c>
      <c r="AE354" s="9" t="e">
        <f aca="false">IF($Q354=$B$19,$P354,IF(AND($Q354&gt;$B$19,$Q354&lt;=$G$10+25),AE353+$B$53,NA()))</f>
        <v>#N/A</v>
      </c>
      <c r="AF354" s="9" t="e">
        <f aca="false">IF($Q354=$B$19,$P354,IF(AND($Q354&gt;$B$19,$Q354&lt;=$G$10+25),AF353+$B$57,NA()))</f>
        <v>#N/A</v>
      </c>
      <c r="AG354" s="9" t="e">
        <f aca="true">IF(OFFSET(AG354,0,-16)=$H$19,OFFSET(AG354,0,-17),IF(AND(OFFSET(AG354,0,-16)&gt;$H$19,OFFSET(AG354,0,-16)&lt;=$G$10+25),AG353+$H$37,NA()))</f>
        <v>#N/A</v>
      </c>
      <c r="AH354" s="9" t="e">
        <f aca="true">IF(OFFSET(AH354,0,-17)=$H$19,OFFSET(AH354,0,-18),IF(AND(OFFSET(AH354,0,-17)&gt;$H$19,OFFSET(AH354,0,-17)&lt;=$G$10+25),AH353+$H$41,NA()))</f>
        <v>#N/A</v>
      </c>
      <c r="AI354" s="9" t="e">
        <f aca="true">IF(OFFSET(AI354,0,-18)=$H$19,OFFSET(AI354,0,-19),IF(AND(OFFSET(AI354,0,-18)&gt;$H$19,OFFSET(AI354,0,-18)&lt;=$G$10+25),AI353+$H$45,NA()))</f>
        <v>#N/A</v>
      </c>
      <c r="AJ354" s="9" t="e">
        <f aca="true">IF(OFFSET(AJ354,0,-19)=$H$19,OFFSET(AJ354,0,-20),IF(AND(OFFSET(AJ354,0,-19)&gt;$H$19,OFFSET(AJ354,0,-19)&lt;=$G$10+25),AJ353+$H$49,NA()))</f>
        <v>#N/A</v>
      </c>
      <c r="AK354" s="9" t="e">
        <f aca="true">IF(OFFSET(AK354,0,-20)=$H$19,OFFSET(AK354,0,-21),IF(AND(OFFSET(AK354,0,-20)&gt;$H$19,OFFSET(AK354,0,-20)&lt;=$G$10+25),AK353+$H$53,NA()))</f>
        <v>#N/A</v>
      </c>
      <c r="AL354" s="9" t="e">
        <f aca="true">IF(OFFSET(AL354,0,-21)=$H$19,OFFSET(AL354,0,-22),IF(AND(OFFSET(AL354,0,-21)&gt;$H$19,OFFSET(AL354,0,-21)&lt;=$G$10+25),AL353+$H$57,NA()))</f>
        <v>#N/A</v>
      </c>
      <c r="AM354" s="9" t="e">
        <f aca="true">IF(OFFSET(AM354,0,-22)=$C$19,OFFSET(AM354,0,-23),IF(AND(OFFSET(AM354,0,-22)&gt;$C$19,OFFSET(AM354,0,-22)&lt;=$G$10+25),AM353+$C$37,NA()))</f>
        <v>#N/A</v>
      </c>
      <c r="AN354" s="9" t="e">
        <f aca="true">IF(OFFSET(AN354,0,-23)=$C$19,OFFSET(AN354,0,-24),IF(AND(OFFSET(AN354,0,-23)&gt;$C$19,OFFSET(AN354,0,-23)&lt;=$G$10+25),AN353+$C$41,NA()))</f>
        <v>#N/A</v>
      </c>
      <c r="AO354" s="9" t="e">
        <f aca="true">IF(OFFSET(AO354,0,-24)=$C$19,OFFSET(AO354,0,-25),IF(AND(OFFSET(AO354,0,-24)&gt;$C$19,OFFSET(AO354,0,-24)&lt;=$G$10+25),AO353+$C$45,NA()))</f>
        <v>#N/A</v>
      </c>
      <c r="AP354" s="9" t="e">
        <f aca="true">IF(OFFSET(AP354,0,-25)=$C$19,OFFSET(AP354,0,-26),IF(AND(OFFSET(AP354,0,-25)&gt;$C$19,OFFSET(AP354,0,-25)&lt;=$G$10+25),AP353+$C$49,NA()))</f>
        <v>#N/A</v>
      </c>
      <c r="AQ354" s="9" t="e">
        <f aca="true">IF(OFFSET(AQ354,0,-26)=$C$19,OFFSET(AQ354,0,-27),IF(AND(OFFSET(AQ354,0,-26)&gt;$C$19,OFFSET(AQ354,0,-26)&lt;=$G$10+25),AQ353+$C$53,NA()))</f>
        <v>#N/A</v>
      </c>
      <c r="AR354" s="9" t="e">
        <f aca="true">IF(OFFSET(AR354,0,-27)=$C$19,OFFSET(AR354,0,-28),IF(AND(OFFSET(AR354,0,-27)&gt;$C$19,OFFSET(AR354,0,-27)&lt;=$G$10+25),AR353+$C$57,NA()))</f>
        <v>#N/A</v>
      </c>
      <c r="AS354" s="9" t="e">
        <f aca="true">IF(OFFSET(AS354,0,-28)=$I$19,OFFSET(AS354,0,-29),IF(AND(OFFSET(AS354,0,-28)&gt;$I$19,OFFSET(AS354,0,-28)&lt;=$G$10+25),AS353+$I$37,NA()))</f>
        <v>#N/A</v>
      </c>
      <c r="AT354" s="9" t="e">
        <f aca="true">IF(OFFSET(AT354,0,-29)=$I$19,OFFSET(AT354,0,-30),IF(AND(OFFSET(AT354,0,-29)&gt;$I$19,OFFSET(AT354,0,-29)&lt;=$G$10+25),AT353+$I$41,NA()))</f>
        <v>#N/A</v>
      </c>
      <c r="AU354" s="9" t="e">
        <f aca="true">IF(OFFSET(AU354,0,-30)=$I$19,OFFSET(AU354,0,-31),IF(AND(OFFSET(AU354,0,-30)&gt;$I$19,OFFSET(AU354,0,-30)&lt;=$G$10+25),AU353+$I$45,NA()))</f>
        <v>#N/A</v>
      </c>
      <c r="AV354" s="9" t="e">
        <f aca="true">IF(OFFSET(AV354,0,-31)=$I$19,OFFSET(AV354,0,-32),IF(AND(OFFSET(AV354,0,-31)&gt;$I$19,OFFSET(AV354,0,-31)&lt;=$G$10+25),AV353+$I$49,NA()))</f>
        <v>#N/A</v>
      </c>
      <c r="AW354" s="9" t="e">
        <f aca="true">IF(OFFSET(AW354,0,-32)=$I$19,OFFSET(AW354,0,-33),IF(AND(OFFSET(AW354,0,-32)&gt;$I$19,OFFSET(AW354,0,-32)&lt;=$G$10+25),AW353+$I$53,NA()))</f>
        <v>#N/A</v>
      </c>
      <c r="AX354" s="9" t="e">
        <f aca="true">IF(OFFSET(AX354,0,-33)=$I$19,OFFSET(AX354,0,-34),IF(AND(OFFSET(AX354,0,-33)&gt;$I$19,OFFSET(AX354,0,-33)&lt;=$G$10+25),AX353+$I$57,NA()))</f>
        <v>#N/A</v>
      </c>
      <c r="AY354" s="9" t="e">
        <f aca="true">IF(OFFSET(AY354,0,-34)=$D$19,OFFSET(AY354,0,-35),IF(AND(OFFSET(AY354,0,-34)&gt;$D$19,OFFSET(AY354,0,-34)&lt;=$G$10+25),AY353+$D$37,NA()))</f>
        <v>#N/A</v>
      </c>
      <c r="AZ354" s="9" t="e">
        <f aca="true">IF(OFFSET(AZ354,0,-35)=$D$19,OFFSET(AZ354,0,-36),IF(AND(OFFSET(AZ354,0,-35)&gt;$D$19,OFFSET(AZ354,0,-35)&lt;=$G$10+25),AZ353+$D$41,NA()))</f>
        <v>#N/A</v>
      </c>
      <c r="BA354" s="9" t="e">
        <f aca="true">IF(OFFSET(BA354,0,-36)=$D$19,OFFSET(BA354,0,-37),IF(AND(OFFSET(BA354,0,-36)&gt;$D$19,OFFSET(BA354,0,-36)&lt;=$G$10+25),BA353+$D$45,NA()))</f>
        <v>#N/A</v>
      </c>
      <c r="BB354" s="9" t="e">
        <f aca="true">IF(OFFSET(BB354,0,-37)=$D$19,OFFSET(BB354,0,-38),IF(AND(OFFSET(BB354,0,-37)&gt;$D$19,OFFSET(BB354,0,-37)&lt;=$G$10+25),BB353+$D$49,NA()))</f>
        <v>#N/A</v>
      </c>
      <c r="BC354" s="9" t="e">
        <f aca="true">IF(OFFSET(BC354,0,-38)=$D$19,OFFSET(BC354,0,-39),IF(AND(OFFSET(BC354,0,-38)&gt;$D$19,OFFSET(BC354,0,-38)&lt;=$G$10+25),BC353+$D$53,NA()))</f>
        <v>#N/A</v>
      </c>
      <c r="BD354" s="9" t="e">
        <f aca="true">IF(OFFSET(BD354,0,-39)=$D$19,OFFSET(BD354,0,-40),IF(AND(OFFSET(BD354,0,-39)&gt;$D$19,OFFSET(BD354,0,-39)&lt;=$G$10+25),BD353+$D$57,NA()))</f>
        <v>#N/A</v>
      </c>
      <c r="BE354" s="9" t="e">
        <f aca="true">IF(OFFSET(BE354,0,-40)=$J$19,OFFSET(BE354,0,-41),IF(AND(OFFSET(BE354,0,-40)&gt;$J$19,OFFSET(BE354,0,-40)&lt;=($G$10+25)),BE353+$J$37,NA()))</f>
        <v>#N/A</v>
      </c>
      <c r="BF354" s="9" t="e">
        <f aca="true">IF(OFFSET(BF354,0,-41)=$J$19,OFFSET(BF354,0,-42),IF(AND(OFFSET(BF354,0,-41)&gt;$J$19,OFFSET(BF354,0,-41)&lt;=$G$10+25),BF353+$J$41,NA()))</f>
        <v>#N/A</v>
      </c>
      <c r="BG354" s="9" t="e">
        <f aca="true">IF(OFFSET(BG354,0,-42)=$J$19,OFFSET(BG354,0,-43),IF(AND(OFFSET(BG354,0,-42)&gt;$J$19,OFFSET(BG354,0,-42)&lt;=$G$10+25),BG353+$J$45,NA()))</f>
        <v>#N/A</v>
      </c>
      <c r="BH354" s="9" t="e">
        <f aca="true">IF(OFFSET(BH354,0,-43)=$J$19,OFFSET(BH354,0,-44),IF(AND(OFFSET(BH354,0,-43)&gt;$J$19,OFFSET(BH354,0,-43)&lt;=$G$10+25),BH353+$J$49,NA()))</f>
        <v>#N/A</v>
      </c>
      <c r="BI354" s="9" t="e">
        <f aca="true">IF(OFFSET(BI354,0,-44)=$J$19,OFFSET(BI354,0,-45),IF(AND(OFFSET(BI354,0,-44)&gt;$J$19,OFFSET(BI354,0,-44)&lt;=$G$10+25),BI353+$J$53,NA()))</f>
        <v>#N/A</v>
      </c>
      <c r="BJ354" s="9" t="e">
        <f aca="true">IF(OFFSET(BJ354,0,-45)=$J$19,OFFSET(BJ354,0,-46),IF(AND(OFFSET(BJ354,0,-45)&gt;$J$19,OFFSET(BJ354,0,-45)&lt;=$G$10+25),BJ353+$J$57,NA()))</f>
        <v>#N/A</v>
      </c>
      <c r="BK354" s="9" t="e">
        <f aca="true">IF(OFFSET(BK354,0,-46)=$E$19,OFFSET(BK354,0,-47),IF(AND(OFFSET(BK354,0,-46)&gt;$E$19,OFFSET(BK354,0,-46)&lt;=$G$10+25),BK353+$E$37,NA()))</f>
        <v>#N/A</v>
      </c>
      <c r="BL354" s="9" t="e">
        <f aca="true">IF(OFFSET(BL354,0,-47)=$E$19,OFFSET(BL354,0,-48),IF(AND(OFFSET(BL354,0,-47)&gt;$E$19,OFFSET(BL354,0,-47)&lt;=$G$10+25),BL353+$E$41,NA()))</f>
        <v>#N/A</v>
      </c>
      <c r="BM354" s="9" t="e">
        <f aca="true">IF(OFFSET(BM354,0,-48)=$E$19,OFFSET(BM354,0,-49),IF(AND(OFFSET(BM354,0,-48)&gt;$E$19,OFFSET(BM354,0,-48)&lt;=$G$10+25),BM353+$E$45,NA()))</f>
        <v>#N/A</v>
      </c>
      <c r="BN354" s="9" t="e">
        <f aca="true">IF(OFFSET(BN354,0,-49)=$E$19,OFFSET(BN354,0,-50),IF(AND(OFFSET(BN354,0,-49)&gt;$E$19,OFFSET(BN354,0,-49)&lt;=$G$10+25),BN353+$E$49,NA()))</f>
        <v>#N/A</v>
      </c>
      <c r="BO354" s="9" t="e">
        <f aca="true">IF(OFFSET(BO354,0,-50)=$E$19,OFFSET(BO354,0,-51),IF(AND(OFFSET(BO354,0,-50)&gt;$E$19,OFFSET(BO354,0,-50)&lt;=$G$10+25),BO353+$E$53,NA()))</f>
        <v>#N/A</v>
      </c>
      <c r="BP354" s="9" t="e">
        <f aca="true">IF(OFFSET(BP354,0,-51)=$E$19,OFFSET(BP354,0,-52),IF(AND(OFFSET(BP354,0,-51)&gt;$E$19,OFFSET(BP354,0,-51)&lt;=$G$10+25),BP353+$E$57,NA()))</f>
        <v>#N/A</v>
      </c>
    </row>
    <row r="355" customFormat="false" ht="11.25" hidden="false" customHeight="false" outlineLevel="0" collapsed="false">
      <c r="K355" s="0" t="e">
        <f aca="false">NA()</f>
        <v>#N/A</v>
      </c>
      <c r="L355" s="0" t="e">
        <f aca="false">NA()</f>
        <v>#N/A</v>
      </c>
      <c r="M355" s="0" t="e">
        <f aca="false">NA()</f>
        <v>#N/A</v>
      </c>
      <c r="N355" s="0" t="e">
        <f aca="false">NA()</f>
        <v>#N/A</v>
      </c>
      <c r="O355" s="0" t="e">
        <f aca="false">NA()</f>
        <v>#N/A</v>
      </c>
      <c r="P355" s="0" t="e">
        <f aca="false">NA()</f>
        <v>#N/A</v>
      </c>
      <c r="Q355" s="2" t="n">
        <f aca="false">Q354+1</f>
        <v>354</v>
      </c>
      <c r="AA355" s="9" t="e">
        <f aca="false">IF($Q355=$B$19,$P355,IF(AND($Q355&gt;$B$19,$Q355&lt;=$G$10+25),AA354+$B$37,NA()))</f>
        <v>#N/A</v>
      </c>
      <c r="AB355" s="9" t="e">
        <f aca="false">IF($Q355=$B$19,$P355,IF(AND($Q355&gt;$B$19,$Q355&lt;=$G$10+25),AB354+$B$41,NA()))</f>
        <v>#N/A</v>
      </c>
      <c r="AC355" s="9" t="e">
        <f aca="false">IF($Q355=$B$19,$P355,IF(AND($Q355&gt;$B$19,$Q355&lt;=$G$10+25),AC354+$B$45,NA()))</f>
        <v>#N/A</v>
      </c>
      <c r="AD355" s="9" t="e">
        <f aca="false">IF($Q355=$B$19,$P355,IF(AND($Q355&gt;$B$19,$Q355&lt;=$G$10+25),AD354+$B$49,NA()))</f>
        <v>#N/A</v>
      </c>
      <c r="AE355" s="9" t="e">
        <f aca="false">IF($Q355=$B$19,$P355,IF(AND($Q355&gt;$B$19,$Q355&lt;=$G$10+25),AE354+$B$53,NA()))</f>
        <v>#N/A</v>
      </c>
      <c r="AF355" s="9" t="e">
        <f aca="false">IF($Q355=$B$19,$P355,IF(AND($Q355&gt;$B$19,$Q355&lt;=$G$10+25),AF354+$B$57,NA()))</f>
        <v>#N/A</v>
      </c>
      <c r="AG355" s="9" t="e">
        <f aca="true">IF(OFFSET(AG355,0,-16)=$H$19,OFFSET(AG355,0,-17),IF(AND(OFFSET(AG355,0,-16)&gt;$H$19,OFFSET(AG355,0,-16)&lt;=$G$10+25),AG354+$H$37,NA()))</f>
        <v>#N/A</v>
      </c>
      <c r="AH355" s="9" t="e">
        <f aca="true">IF(OFFSET(AH355,0,-17)=$H$19,OFFSET(AH355,0,-18),IF(AND(OFFSET(AH355,0,-17)&gt;$H$19,OFFSET(AH355,0,-17)&lt;=$G$10+25),AH354+$H$41,NA()))</f>
        <v>#N/A</v>
      </c>
      <c r="AI355" s="9" t="e">
        <f aca="true">IF(OFFSET(AI355,0,-18)=$H$19,OFFSET(AI355,0,-19),IF(AND(OFFSET(AI355,0,-18)&gt;$H$19,OFFSET(AI355,0,-18)&lt;=$G$10+25),AI354+$H$45,NA()))</f>
        <v>#N/A</v>
      </c>
      <c r="AJ355" s="9" t="e">
        <f aca="true">IF(OFFSET(AJ355,0,-19)=$H$19,OFFSET(AJ355,0,-20),IF(AND(OFFSET(AJ355,0,-19)&gt;$H$19,OFFSET(AJ355,0,-19)&lt;=$G$10+25),AJ354+$H$49,NA()))</f>
        <v>#N/A</v>
      </c>
      <c r="AK355" s="9" t="e">
        <f aca="true">IF(OFFSET(AK355,0,-20)=$H$19,OFFSET(AK355,0,-21),IF(AND(OFFSET(AK355,0,-20)&gt;$H$19,OFFSET(AK355,0,-20)&lt;=$G$10+25),AK354+$H$53,NA()))</f>
        <v>#N/A</v>
      </c>
      <c r="AL355" s="9" t="e">
        <f aca="true">IF(OFFSET(AL355,0,-21)=$H$19,OFFSET(AL355,0,-22),IF(AND(OFFSET(AL355,0,-21)&gt;$H$19,OFFSET(AL355,0,-21)&lt;=$G$10+25),AL354+$H$57,NA()))</f>
        <v>#N/A</v>
      </c>
      <c r="AM355" s="9" t="e">
        <f aca="true">IF(OFFSET(AM355,0,-22)=$C$19,OFFSET(AM355,0,-23),IF(AND(OFFSET(AM355,0,-22)&gt;$C$19,OFFSET(AM355,0,-22)&lt;=$G$10+25),AM354+$C$37,NA()))</f>
        <v>#N/A</v>
      </c>
      <c r="AN355" s="9" t="e">
        <f aca="true">IF(OFFSET(AN355,0,-23)=$C$19,OFFSET(AN355,0,-24),IF(AND(OFFSET(AN355,0,-23)&gt;$C$19,OFFSET(AN355,0,-23)&lt;=$G$10+25),AN354+$C$41,NA()))</f>
        <v>#N/A</v>
      </c>
      <c r="AO355" s="9" t="e">
        <f aca="true">IF(OFFSET(AO355,0,-24)=$C$19,OFFSET(AO355,0,-25),IF(AND(OFFSET(AO355,0,-24)&gt;$C$19,OFFSET(AO355,0,-24)&lt;=$G$10+25),AO354+$C$45,NA()))</f>
        <v>#N/A</v>
      </c>
      <c r="AP355" s="9" t="e">
        <f aca="true">IF(OFFSET(AP355,0,-25)=$C$19,OFFSET(AP355,0,-26),IF(AND(OFFSET(AP355,0,-25)&gt;$C$19,OFFSET(AP355,0,-25)&lt;=$G$10+25),AP354+$C$49,NA()))</f>
        <v>#N/A</v>
      </c>
      <c r="AQ355" s="9" t="e">
        <f aca="true">IF(OFFSET(AQ355,0,-26)=$C$19,OFFSET(AQ355,0,-27),IF(AND(OFFSET(AQ355,0,-26)&gt;$C$19,OFFSET(AQ355,0,-26)&lt;=$G$10+25),AQ354+$C$53,NA()))</f>
        <v>#N/A</v>
      </c>
      <c r="AR355" s="9" t="e">
        <f aca="true">IF(OFFSET(AR355,0,-27)=$C$19,OFFSET(AR355,0,-28),IF(AND(OFFSET(AR355,0,-27)&gt;$C$19,OFFSET(AR355,0,-27)&lt;=$G$10+25),AR354+$C$57,NA()))</f>
        <v>#N/A</v>
      </c>
      <c r="AS355" s="9" t="e">
        <f aca="true">IF(OFFSET(AS355,0,-28)=$I$19,OFFSET(AS355,0,-29),IF(AND(OFFSET(AS355,0,-28)&gt;$I$19,OFFSET(AS355,0,-28)&lt;=$G$10+25),AS354+$I$37,NA()))</f>
        <v>#N/A</v>
      </c>
      <c r="AT355" s="9" t="e">
        <f aca="true">IF(OFFSET(AT355,0,-29)=$I$19,OFFSET(AT355,0,-30),IF(AND(OFFSET(AT355,0,-29)&gt;$I$19,OFFSET(AT355,0,-29)&lt;=$G$10+25),AT354+$I$41,NA()))</f>
        <v>#N/A</v>
      </c>
      <c r="AU355" s="9" t="e">
        <f aca="true">IF(OFFSET(AU355,0,-30)=$I$19,OFFSET(AU355,0,-31),IF(AND(OFFSET(AU355,0,-30)&gt;$I$19,OFFSET(AU355,0,-30)&lt;=$G$10+25),AU354+$I$45,NA()))</f>
        <v>#N/A</v>
      </c>
      <c r="AV355" s="9" t="e">
        <f aca="true">IF(OFFSET(AV355,0,-31)=$I$19,OFFSET(AV355,0,-32),IF(AND(OFFSET(AV355,0,-31)&gt;$I$19,OFFSET(AV355,0,-31)&lt;=$G$10+25),AV354+$I$49,NA()))</f>
        <v>#N/A</v>
      </c>
      <c r="AW355" s="9" t="e">
        <f aca="true">IF(OFFSET(AW355,0,-32)=$I$19,OFFSET(AW355,0,-33),IF(AND(OFFSET(AW355,0,-32)&gt;$I$19,OFFSET(AW355,0,-32)&lt;=$G$10+25),AW354+$I$53,NA()))</f>
        <v>#N/A</v>
      </c>
      <c r="AX355" s="9" t="e">
        <f aca="true">IF(OFFSET(AX355,0,-33)=$I$19,OFFSET(AX355,0,-34),IF(AND(OFFSET(AX355,0,-33)&gt;$I$19,OFFSET(AX355,0,-33)&lt;=$G$10+25),AX354+$I$57,NA()))</f>
        <v>#N/A</v>
      </c>
      <c r="AY355" s="9" t="e">
        <f aca="true">IF(OFFSET(AY355,0,-34)=$D$19,OFFSET(AY355,0,-35),IF(AND(OFFSET(AY355,0,-34)&gt;$D$19,OFFSET(AY355,0,-34)&lt;=$G$10+25),AY354+$D$37,NA()))</f>
        <v>#N/A</v>
      </c>
      <c r="AZ355" s="9" t="e">
        <f aca="true">IF(OFFSET(AZ355,0,-35)=$D$19,OFFSET(AZ355,0,-36),IF(AND(OFFSET(AZ355,0,-35)&gt;$D$19,OFFSET(AZ355,0,-35)&lt;=$G$10+25),AZ354+$D$41,NA()))</f>
        <v>#N/A</v>
      </c>
      <c r="BA355" s="9" t="e">
        <f aca="true">IF(OFFSET(BA355,0,-36)=$D$19,OFFSET(BA355,0,-37),IF(AND(OFFSET(BA355,0,-36)&gt;$D$19,OFFSET(BA355,0,-36)&lt;=$G$10+25),BA354+$D$45,NA()))</f>
        <v>#N/A</v>
      </c>
      <c r="BB355" s="9" t="e">
        <f aca="true">IF(OFFSET(BB355,0,-37)=$D$19,OFFSET(BB355,0,-38),IF(AND(OFFSET(BB355,0,-37)&gt;$D$19,OFFSET(BB355,0,-37)&lt;=$G$10+25),BB354+$D$49,NA()))</f>
        <v>#N/A</v>
      </c>
      <c r="BC355" s="9" t="e">
        <f aca="true">IF(OFFSET(BC355,0,-38)=$D$19,OFFSET(BC355,0,-39),IF(AND(OFFSET(BC355,0,-38)&gt;$D$19,OFFSET(BC355,0,-38)&lt;=$G$10+25),BC354+$D$53,NA()))</f>
        <v>#N/A</v>
      </c>
      <c r="BD355" s="9" t="e">
        <f aca="true">IF(OFFSET(BD355,0,-39)=$D$19,OFFSET(BD355,0,-40),IF(AND(OFFSET(BD355,0,-39)&gt;$D$19,OFFSET(BD355,0,-39)&lt;=$G$10+25),BD354+$D$57,NA()))</f>
        <v>#N/A</v>
      </c>
      <c r="BE355" s="9" t="e">
        <f aca="true">IF(OFFSET(BE355,0,-40)=$J$19,OFFSET(BE355,0,-41),IF(AND(OFFSET(BE355,0,-40)&gt;$J$19,OFFSET(BE355,0,-40)&lt;=($G$10+25)),BE354+$J$37,NA()))</f>
        <v>#N/A</v>
      </c>
      <c r="BF355" s="9" t="e">
        <f aca="true">IF(OFFSET(BF355,0,-41)=$J$19,OFFSET(BF355,0,-42),IF(AND(OFFSET(BF355,0,-41)&gt;$J$19,OFFSET(BF355,0,-41)&lt;=$G$10+25),BF354+$J$41,NA()))</f>
        <v>#N/A</v>
      </c>
      <c r="BG355" s="9" t="e">
        <f aca="true">IF(OFFSET(BG355,0,-42)=$J$19,OFFSET(BG355,0,-43),IF(AND(OFFSET(BG355,0,-42)&gt;$J$19,OFFSET(BG355,0,-42)&lt;=$G$10+25),BG354+$J$45,NA()))</f>
        <v>#N/A</v>
      </c>
      <c r="BH355" s="9" t="e">
        <f aca="true">IF(OFFSET(BH355,0,-43)=$J$19,OFFSET(BH355,0,-44),IF(AND(OFFSET(BH355,0,-43)&gt;$J$19,OFFSET(BH355,0,-43)&lt;=$G$10+25),BH354+$J$49,NA()))</f>
        <v>#N/A</v>
      </c>
      <c r="BI355" s="9" t="e">
        <f aca="true">IF(OFFSET(BI355,0,-44)=$J$19,OFFSET(BI355,0,-45),IF(AND(OFFSET(BI355,0,-44)&gt;$J$19,OFFSET(BI355,0,-44)&lt;=$G$10+25),BI354+$J$53,NA()))</f>
        <v>#N/A</v>
      </c>
      <c r="BJ355" s="9" t="e">
        <f aca="true">IF(OFFSET(BJ355,0,-45)=$J$19,OFFSET(BJ355,0,-46),IF(AND(OFFSET(BJ355,0,-45)&gt;$J$19,OFFSET(BJ355,0,-45)&lt;=$G$10+25),BJ354+$J$57,NA()))</f>
        <v>#N/A</v>
      </c>
      <c r="BK355" s="9" t="e">
        <f aca="true">IF(OFFSET(BK355,0,-46)=$E$19,OFFSET(BK355,0,-47),IF(AND(OFFSET(BK355,0,-46)&gt;$E$19,OFFSET(BK355,0,-46)&lt;=$G$10+25),BK354+$E$37,NA()))</f>
        <v>#N/A</v>
      </c>
      <c r="BL355" s="9" t="e">
        <f aca="true">IF(OFFSET(BL355,0,-47)=$E$19,OFFSET(BL355,0,-48),IF(AND(OFFSET(BL355,0,-47)&gt;$E$19,OFFSET(BL355,0,-47)&lt;=$G$10+25),BL354+$E$41,NA()))</f>
        <v>#N/A</v>
      </c>
      <c r="BM355" s="9" t="e">
        <f aca="true">IF(OFFSET(BM355,0,-48)=$E$19,OFFSET(BM355,0,-49),IF(AND(OFFSET(BM355,0,-48)&gt;$E$19,OFFSET(BM355,0,-48)&lt;=$G$10+25),BM354+$E$45,NA()))</f>
        <v>#N/A</v>
      </c>
      <c r="BN355" s="9" t="e">
        <f aca="true">IF(OFFSET(BN355,0,-49)=$E$19,OFFSET(BN355,0,-50),IF(AND(OFFSET(BN355,0,-49)&gt;$E$19,OFFSET(BN355,0,-49)&lt;=$G$10+25),BN354+$E$49,NA()))</f>
        <v>#N/A</v>
      </c>
      <c r="BO355" s="9" t="e">
        <f aca="true">IF(OFFSET(BO355,0,-50)=$E$19,OFFSET(BO355,0,-51),IF(AND(OFFSET(BO355,0,-50)&gt;$E$19,OFFSET(BO355,0,-50)&lt;=$G$10+25),BO354+$E$53,NA()))</f>
        <v>#N/A</v>
      </c>
      <c r="BP355" s="9" t="e">
        <f aca="true">IF(OFFSET(BP355,0,-51)=$E$19,OFFSET(BP355,0,-52),IF(AND(OFFSET(BP355,0,-51)&gt;$E$19,OFFSET(BP355,0,-51)&lt;=$G$10+25),BP354+$E$57,NA()))</f>
        <v>#N/A</v>
      </c>
    </row>
    <row r="356" customFormat="false" ht="11.25" hidden="false" customHeight="false" outlineLevel="0" collapsed="false">
      <c r="K356" s="0" t="e">
        <f aca="false">NA()</f>
        <v>#N/A</v>
      </c>
      <c r="L356" s="0" t="e">
        <f aca="false">NA()</f>
        <v>#N/A</v>
      </c>
      <c r="M356" s="0" t="e">
        <f aca="false">NA()</f>
        <v>#N/A</v>
      </c>
      <c r="N356" s="0" t="e">
        <f aca="false">NA()</f>
        <v>#N/A</v>
      </c>
      <c r="O356" s="0" t="e">
        <f aca="false">NA()</f>
        <v>#N/A</v>
      </c>
      <c r="P356" s="0" t="e">
        <f aca="false">NA()</f>
        <v>#N/A</v>
      </c>
      <c r="Q356" s="2" t="n">
        <f aca="false">Q355+1</f>
        <v>355</v>
      </c>
      <c r="AA356" s="9" t="e">
        <f aca="false">IF($Q356=$B$19,$P356,IF(AND($Q356&gt;$B$19,$Q356&lt;=$G$10+25),AA355+$B$37,NA()))</f>
        <v>#N/A</v>
      </c>
      <c r="AB356" s="9" t="e">
        <f aca="false">IF($Q356=$B$19,$P356,IF(AND($Q356&gt;$B$19,$Q356&lt;=$G$10+25),AB355+$B$41,NA()))</f>
        <v>#N/A</v>
      </c>
      <c r="AC356" s="9" t="e">
        <f aca="false">IF($Q356=$B$19,$P356,IF(AND($Q356&gt;$B$19,$Q356&lt;=$G$10+25),AC355+$B$45,NA()))</f>
        <v>#N/A</v>
      </c>
      <c r="AD356" s="9" t="e">
        <f aca="false">IF($Q356=$B$19,$P356,IF(AND($Q356&gt;$B$19,$Q356&lt;=$G$10+25),AD355+$B$49,NA()))</f>
        <v>#N/A</v>
      </c>
      <c r="AE356" s="9" t="e">
        <f aca="false">IF($Q356=$B$19,$P356,IF(AND($Q356&gt;$B$19,$Q356&lt;=$G$10+25),AE355+$B$53,NA()))</f>
        <v>#N/A</v>
      </c>
      <c r="AF356" s="9" t="e">
        <f aca="false">IF($Q356=$B$19,$P356,IF(AND($Q356&gt;$B$19,$Q356&lt;=$G$10+25),AF355+$B$57,NA()))</f>
        <v>#N/A</v>
      </c>
      <c r="AG356" s="9" t="e">
        <f aca="true">IF(OFFSET(AG356,0,-16)=$H$19,OFFSET(AG356,0,-17),IF(AND(OFFSET(AG356,0,-16)&gt;$H$19,OFFSET(AG356,0,-16)&lt;=$G$10+25),AG355+$H$37,NA()))</f>
        <v>#N/A</v>
      </c>
      <c r="AH356" s="9" t="e">
        <f aca="true">IF(OFFSET(AH356,0,-17)=$H$19,OFFSET(AH356,0,-18),IF(AND(OFFSET(AH356,0,-17)&gt;$H$19,OFFSET(AH356,0,-17)&lt;=$G$10+25),AH355+$H$41,NA()))</f>
        <v>#N/A</v>
      </c>
      <c r="AI356" s="9" t="e">
        <f aca="true">IF(OFFSET(AI356,0,-18)=$H$19,OFFSET(AI356,0,-19),IF(AND(OFFSET(AI356,0,-18)&gt;$H$19,OFFSET(AI356,0,-18)&lt;=$G$10+25),AI355+$H$45,NA()))</f>
        <v>#N/A</v>
      </c>
      <c r="AJ356" s="9" t="e">
        <f aca="true">IF(OFFSET(AJ356,0,-19)=$H$19,OFFSET(AJ356,0,-20),IF(AND(OFFSET(AJ356,0,-19)&gt;$H$19,OFFSET(AJ356,0,-19)&lt;=$G$10+25),AJ355+$H$49,NA()))</f>
        <v>#N/A</v>
      </c>
      <c r="AK356" s="9" t="e">
        <f aca="true">IF(OFFSET(AK356,0,-20)=$H$19,OFFSET(AK356,0,-21),IF(AND(OFFSET(AK356,0,-20)&gt;$H$19,OFFSET(AK356,0,-20)&lt;=$G$10+25),AK355+$H$53,NA()))</f>
        <v>#N/A</v>
      </c>
      <c r="AL356" s="9" t="e">
        <f aca="true">IF(OFFSET(AL356,0,-21)=$H$19,OFFSET(AL356,0,-22),IF(AND(OFFSET(AL356,0,-21)&gt;$H$19,OFFSET(AL356,0,-21)&lt;=$G$10+25),AL355+$H$57,NA()))</f>
        <v>#N/A</v>
      </c>
      <c r="AM356" s="9" t="e">
        <f aca="true">IF(OFFSET(AM356,0,-22)=$C$19,OFFSET(AM356,0,-23),IF(AND(OFFSET(AM356,0,-22)&gt;$C$19,OFFSET(AM356,0,-22)&lt;=$G$10+25),AM355+$C$37,NA()))</f>
        <v>#N/A</v>
      </c>
      <c r="AN356" s="9" t="e">
        <f aca="true">IF(OFFSET(AN356,0,-23)=$C$19,OFFSET(AN356,0,-24),IF(AND(OFFSET(AN356,0,-23)&gt;$C$19,OFFSET(AN356,0,-23)&lt;=$G$10+25),AN355+$C$41,NA()))</f>
        <v>#N/A</v>
      </c>
      <c r="AO356" s="9" t="e">
        <f aca="true">IF(OFFSET(AO356,0,-24)=$C$19,OFFSET(AO356,0,-25),IF(AND(OFFSET(AO356,0,-24)&gt;$C$19,OFFSET(AO356,0,-24)&lt;=$G$10+25),AO355+$C$45,NA()))</f>
        <v>#N/A</v>
      </c>
      <c r="AP356" s="9" t="e">
        <f aca="true">IF(OFFSET(AP356,0,-25)=$C$19,OFFSET(AP356,0,-26),IF(AND(OFFSET(AP356,0,-25)&gt;$C$19,OFFSET(AP356,0,-25)&lt;=$G$10+25),AP355+$C$49,NA()))</f>
        <v>#N/A</v>
      </c>
      <c r="AQ356" s="9" t="e">
        <f aca="true">IF(OFFSET(AQ356,0,-26)=$C$19,OFFSET(AQ356,0,-27),IF(AND(OFFSET(AQ356,0,-26)&gt;$C$19,OFFSET(AQ356,0,-26)&lt;=$G$10+25),AQ355+$C$53,NA()))</f>
        <v>#N/A</v>
      </c>
      <c r="AR356" s="9" t="e">
        <f aca="true">IF(OFFSET(AR356,0,-27)=$C$19,OFFSET(AR356,0,-28),IF(AND(OFFSET(AR356,0,-27)&gt;$C$19,OFFSET(AR356,0,-27)&lt;=$G$10+25),AR355+$C$57,NA()))</f>
        <v>#N/A</v>
      </c>
      <c r="AS356" s="9" t="e">
        <f aca="true">IF(OFFSET(AS356,0,-28)=$I$19,OFFSET(AS356,0,-29),IF(AND(OFFSET(AS356,0,-28)&gt;$I$19,OFFSET(AS356,0,-28)&lt;=$G$10+25),AS355+$I$37,NA()))</f>
        <v>#N/A</v>
      </c>
      <c r="AT356" s="9" t="e">
        <f aca="true">IF(OFFSET(AT356,0,-29)=$I$19,OFFSET(AT356,0,-30),IF(AND(OFFSET(AT356,0,-29)&gt;$I$19,OFFSET(AT356,0,-29)&lt;=$G$10+25),AT355+$I$41,NA()))</f>
        <v>#N/A</v>
      </c>
      <c r="AU356" s="9" t="e">
        <f aca="true">IF(OFFSET(AU356,0,-30)=$I$19,OFFSET(AU356,0,-31),IF(AND(OFFSET(AU356,0,-30)&gt;$I$19,OFFSET(AU356,0,-30)&lt;=$G$10+25),AU355+$I$45,NA()))</f>
        <v>#N/A</v>
      </c>
      <c r="AV356" s="9" t="e">
        <f aca="true">IF(OFFSET(AV356,0,-31)=$I$19,OFFSET(AV356,0,-32),IF(AND(OFFSET(AV356,0,-31)&gt;$I$19,OFFSET(AV356,0,-31)&lt;=$G$10+25),AV355+$I$49,NA()))</f>
        <v>#N/A</v>
      </c>
      <c r="AW356" s="9" t="e">
        <f aca="true">IF(OFFSET(AW356,0,-32)=$I$19,OFFSET(AW356,0,-33),IF(AND(OFFSET(AW356,0,-32)&gt;$I$19,OFFSET(AW356,0,-32)&lt;=$G$10+25),AW355+$I$53,NA()))</f>
        <v>#N/A</v>
      </c>
      <c r="AX356" s="9" t="e">
        <f aca="true">IF(OFFSET(AX356,0,-33)=$I$19,OFFSET(AX356,0,-34),IF(AND(OFFSET(AX356,0,-33)&gt;$I$19,OFFSET(AX356,0,-33)&lt;=$G$10+25),AX355+$I$57,NA()))</f>
        <v>#N/A</v>
      </c>
      <c r="AY356" s="9" t="e">
        <f aca="true">IF(OFFSET(AY356,0,-34)=$D$19,OFFSET(AY356,0,-35),IF(AND(OFFSET(AY356,0,-34)&gt;$D$19,OFFSET(AY356,0,-34)&lt;=$G$10+25),AY355+$D$37,NA()))</f>
        <v>#N/A</v>
      </c>
      <c r="AZ356" s="9" t="e">
        <f aca="true">IF(OFFSET(AZ356,0,-35)=$D$19,OFFSET(AZ356,0,-36),IF(AND(OFFSET(AZ356,0,-35)&gt;$D$19,OFFSET(AZ356,0,-35)&lt;=$G$10+25),AZ355+$D$41,NA()))</f>
        <v>#N/A</v>
      </c>
      <c r="BA356" s="9" t="e">
        <f aca="true">IF(OFFSET(BA356,0,-36)=$D$19,OFFSET(BA356,0,-37),IF(AND(OFFSET(BA356,0,-36)&gt;$D$19,OFFSET(BA356,0,-36)&lt;=$G$10+25),BA355+$D$45,NA()))</f>
        <v>#N/A</v>
      </c>
      <c r="BB356" s="9" t="e">
        <f aca="true">IF(OFFSET(BB356,0,-37)=$D$19,OFFSET(BB356,0,-38),IF(AND(OFFSET(BB356,0,-37)&gt;$D$19,OFFSET(BB356,0,-37)&lt;=$G$10+25),BB355+$D$49,NA()))</f>
        <v>#N/A</v>
      </c>
      <c r="BC356" s="9" t="e">
        <f aca="true">IF(OFFSET(BC356,0,-38)=$D$19,OFFSET(BC356,0,-39),IF(AND(OFFSET(BC356,0,-38)&gt;$D$19,OFFSET(BC356,0,-38)&lt;=$G$10+25),BC355+$D$53,NA()))</f>
        <v>#N/A</v>
      </c>
      <c r="BD356" s="9" t="e">
        <f aca="true">IF(OFFSET(BD356,0,-39)=$D$19,OFFSET(BD356,0,-40),IF(AND(OFFSET(BD356,0,-39)&gt;$D$19,OFFSET(BD356,0,-39)&lt;=$G$10+25),BD355+$D$57,NA()))</f>
        <v>#N/A</v>
      </c>
      <c r="BE356" s="9" t="e">
        <f aca="true">IF(OFFSET(BE356,0,-40)=$J$19,OFFSET(BE356,0,-41),IF(AND(OFFSET(BE356,0,-40)&gt;$J$19,OFFSET(BE356,0,-40)&lt;=($G$10+25)),BE355+$J$37,NA()))</f>
        <v>#N/A</v>
      </c>
      <c r="BF356" s="9" t="e">
        <f aca="true">IF(OFFSET(BF356,0,-41)=$J$19,OFFSET(BF356,0,-42),IF(AND(OFFSET(BF356,0,-41)&gt;$J$19,OFFSET(BF356,0,-41)&lt;=$G$10+25),BF355+$J$41,NA()))</f>
        <v>#N/A</v>
      </c>
      <c r="BG356" s="9" t="e">
        <f aca="true">IF(OFFSET(BG356,0,-42)=$J$19,OFFSET(BG356,0,-43),IF(AND(OFFSET(BG356,0,-42)&gt;$J$19,OFFSET(BG356,0,-42)&lt;=$G$10+25),BG355+$J$45,NA()))</f>
        <v>#N/A</v>
      </c>
      <c r="BH356" s="9" t="e">
        <f aca="true">IF(OFFSET(BH356,0,-43)=$J$19,OFFSET(BH356,0,-44),IF(AND(OFFSET(BH356,0,-43)&gt;$J$19,OFFSET(BH356,0,-43)&lt;=$G$10+25),BH355+$J$49,NA()))</f>
        <v>#N/A</v>
      </c>
      <c r="BI356" s="9" t="e">
        <f aca="true">IF(OFFSET(BI356,0,-44)=$J$19,OFFSET(BI356,0,-45),IF(AND(OFFSET(BI356,0,-44)&gt;$J$19,OFFSET(BI356,0,-44)&lt;=$G$10+25),BI355+$J$53,NA()))</f>
        <v>#N/A</v>
      </c>
      <c r="BJ356" s="9" t="e">
        <f aca="true">IF(OFFSET(BJ356,0,-45)=$J$19,OFFSET(BJ356,0,-46),IF(AND(OFFSET(BJ356,0,-45)&gt;$J$19,OFFSET(BJ356,0,-45)&lt;=$G$10+25),BJ355+$J$57,NA()))</f>
        <v>#N/A</v>
      </c>
      <c r="BK356" s="9" t="e">
        <f aca="true">IF(OFFSET(BK356,0,-46)=$E$19,OFFSET(BK356,0,-47),IF(AND(OFFSET(BK356,0,-46)&gt;$E$19,OFFSET(BK356,0,-46)&lt;=$G$10+25),BK355+$E$37,NA()))</f>
        <v>#N/A</v>
      </c>
      <c r="BL356" s="9" t="e">
        <f aca="true">IF(OFFSET(BL356,0,-47)=$E$19,OFFSET(BL356,0,-48),IF(AND(OFFSET(BL356,0,-47)&gt;$E$19,OFFSET(BL356,0,-47)&lt;=$G$10+25),BL355+$E$41,NA()))</f>
        <v>#N/A</v>
      </c>
      <c r="BM356" s="9" t="e">
        <f aca="true">IF(OFFSET(BM356,0,-48)=$E$19,OFFSET(BM356,0,-49),IF(AND(OFFSET(BM356,0,-48)&gt;$E$19,OFFSET(BM356,0,-48)&lt;=$G$10+25),BM355+$E$45,NA()))</f>
        <v>#N/A</v>
      </c>
      <c r="BN356" s="9" t="e">
        <f aca="true">IF(OFFSET(BN356,0,-49)=$E$19,OFFSET(BN356,0,-50),IF(AND(OFFSET(BN356,0,-49)&gt;$E$19,OFFSET(BN356,0,-49)&lt;=$G$10+25),BN355+$E$49,NA()))</f>
        <v>#N/A</v>
      </c>
      <c r="BO356" s="9" t="e">
        <f aca="true">IF(OFFSET(BO356,0,-50)=$E$19,OFFSET(BO356,0,-51),IF(AND(OFFSET(BO356,0,-50)&gt;$E$19,OFFSET(BO356,0,-50)&lt;=$G$10+25),BO355+$E$53,NA()))</f>
        <v>#N/A</v>
      </c>
      <c r="BP356" s="9" t="e">
        <f aca="true">IF(OFFSET(BP356,0,-51)=$E$19,OFFSET(BP356,0,-52),IF(AND(OFFSET(BP356,0,-51)&gt;$E$19,OFFSET(BP356,0,-51)&lt;=$G$10+25),BP355+$E$57,NA()))</f>
        <v>#N/A</v>
      </c>
    </row>
    <row r="357" customFormat="false" ht="11.25" hidden="false" customHeight="false" outlineLevel="0" collapsed="false">
      <c r="K357" s="0" t="e">
        <f aca="false">NA()</f>
        <v>#N/A</v>
      </c>
      <c r="L357" s="0" t="e">
        <f aca="false">NA()</f>
        <v>#N/A</v>
      </c>
      <c r="M357" s="0" t="e">
        <f aca="false">NA()</f>
        <v>#N/A</v>
      </c>
      <c r="N357" s="0" t="e">
        <f aca="false">NA()</f>
        <v>#N/A</v>
      </c>
      <c r="O357" s="0" t="e">
        <f aca="false">NA()</f>
        <v>#N/A</v>
      </c>
      <c r="P357" s="0" t="e">
        <f aca="false">NA()</f>
        <v>#N/A</v>
      </c>
      <c r="Q357" s="2" t="n">
        <f aca="false">Q356+1</f>
        <v>356</v>
      </c>
      <c r="AA357" s="9" t="e">
        <f aca="false">IF($Q357=$B$19,$P357,IF(AND($Q357&gt;$B$19,$Q357&lt;=$G$10+25),AA356+$B$37,NA()))</f>
        <v>#N/A</v>
      </c>
      <c r="AB357" s="9" t="e">
        <f aca="false">IF($Q357=$B$19,$P357,IF(AND($Q357&gt;$B$19,$Q357&lt;=$G$10+25),AB356+$B$41,NA()))</f>
        <v>#N/A</v>
      </c>
      <c r="AC357" s="9" t="e">
        <f aca="false">IF($Q357=$B$19,$P357,IF(AND($Q357&gt;$B$19,$Q357&lt;=$G$10+25),AC356+$B$45,NA()))</f>
        <v>#N/A</v>
      </c>
      <c r="AD357" s="9" t="e">
        <f aca="false">IF($Q357=$B$19,$P357,IF(AND($Q357&gt;$B$19,$Q357&lt;=$G$10+25),AD356+$B$49,NA()))</f>
        <v>#N/A</v>
      </c>
      <c r="AE357" s="9" t="e">
        <f aca="false">IF($Q357=$B$19,$P357,IF(AND($Q357&gt;$B$19,$Q357&lt;=$G$10+25),AE356+$B$53,NA()))</f>
        <v>#N/A</v>
      </c>
      <c r="AF357" s="9" t="e">
        <f aca="false">IF($Q357=$B$19,$P357,IF(AND($Q357&gt;$B$19,$Q357&lt;=$G$10+25),AF356+$B$57,NA()))</f>
        <v>#N/A</v>
      </c>
      <c r="AG357" s="9" t="e">
        <f aca="true">IF(OFFSET(AG357,0,-16)=$H$19,OFFSET(AG357,0,-17),IF(AND(OFFSET(AG357,0,-16)&gt;$H$19,OFFSET(AG357,0,-16)&lt;=$G$10+25),AG356+$H$37,NA()))</f>
        <v>#N/A</v>
      </c>
      <c r="AH357" s="9" t="e">
        <f aca="true">IF(OFFSET(AH357,0,-17)=$H$19,OFFSET(AH357,0,-18),IF(AND(OFFSET(AH357,0,-17)&gt;$H$19,OFFSET(AH357,0,-17)&lt;=$G$10+25),AH356+$H$41,NA()))</f>
        <v>#N/A</v>
      </c>
      <c r="AI357" s="9" t="e">
        <f aca="true">IF(OFFSET(AI357,0,-18)=$H$19,OFFSET(AI357,0,-19),IF(AND(OFFSET(AI357,0,-18)&gt;$H$19,OFFSET(AI357,0,-18)&lt;=$G$10+25),AI356+$H$45,NA()))</f>
        <v>#N/A</v>
      </c>
      <c r="AJ357" s="9" t="e">
        <f aca="true">IF(OFFSET(AJ357,0,-19)=$H$19,OFFSET(AJ357,0,-20),IF(AND(OFFSET(AJ357,0,-19)&gt;$H$19,OFFSET(AJ357,0,-19)&lt;=$G$10+25),AJ356+$H$49,NA()))</f>
        <v>#N/A</v>
      </c>
      <c r="AK357" s="9" t="e">
        <f aca="true">IF(OFFSET(AK357,0,-20)=$H$19,OFFSET(AK357,0,-21),IF(AND(OFFSET(AK357,0,-20)&gt;$H$19,OFFSET(AK357,0,-20)&lt;=$G$10+25),AK356+$H$53,NA()))</f>
        <v>#N/A</v>
      </c>
      <c r="AL357" s="9" t="e">
        <f aca="true">IF(OFFSET(AL357,0,-21)=$H$19,OFFSET(AL357,0,-22),IF(AND(OFFSET(AL357,0,-21)&gt;$H$19,OFFSET(AL357,0,-21)&lt;=$G$10+25),AL356+$H$57,NA()))</f>
        <v>#N/A</v>
      </c>
      <c r="AM357" s="9" t="e">
        <f aca="true">IF(OFFSET(AM357,0,-22)=$C$19,OFFSET(AM357,0,-23),IF(AND(OFFSET(AM357,0,-22)&gt;$C$19,OFFSET(AM357,0,-22)&lt;=$G$10+25),AM356+$C$37,NA()))</f>
        <v>#N/A</v>
      </c>
      <c r="AN357" s="9" t="e">
        <f aca="true">IF(OFFSET(AN357,0,-23)=$C$19,OFFSET(AN357,0,-24),IF(AND(OFFSET(AN357,0,-23)&gt;$C$19,OFFSET(AN357,0,-23)&lt;=$G$10+25),AN356+$C$41,NA()))</f>
        <v>#N/A</v>
      </c>
      <c r="AO357" s="9" t="e">
        <f aca="true">IF(OFFSET(AO357,0,-24)=$C$19,OFFSET(AO357,0,-25),IF(AND(OFFSET(AO357,0,-24)&gt;$C$19,OFFSET(AO357,0,-24)&lt;=$G$10+25),AO356+$C$45,NA()))</f>
        <v>#N/A</v>
      </c>
      <c r="AP357" s="9" t="e">
        <f aca="true">IF(OFFSET(AP357,0,-25)=$C$19,OFFSET(AP357,0,-26),IF(AND(OFFSET(AP357,0,-25)&gt;$C$19,OFFSET(AP357,0,-25)&lt;=$G$10+25),AP356+$C$49,NA()))</f>
        <v>#N/A</v>
      </c>
      <c r="AQ357" s="9" t="e">
        <f aca="true">IF(OFFSET(AQ357,0,-26)=$C$19,OFFSET(AQ357,0,-27),IF(AND(OFFSET(AQ357,0,-26)&gt;$C$19,OFFSET(AQ357,0,-26)&lt;=$G$10+25),AQ356+$C$53,NA()))</f>
        <v>#N/A</v>
      </c>
      <c r="AR357" s="9" t="e">
        <f aca="true">IF(OFFSET(AR357,0,-27)=$C$19,OFFSET(AR357,0,-28),IF(AND(OFFSET(AR357,0,-27)&gt;$C$19,OFFSET(AR357,0,-27)&lt;=$G$10+25),AR356+$C$57,NA()))</f>
        <v>#N/A</v>
      </c>
      <c r="AS357" s="9" t="e">
        <f aca="true">IF(OFFSET(AS357,0,-28)=$I$19,OFFSET(AS357,0,-29),IF(AND(OFFSET(AS357,0,-28)&gt;$I$19,OFFSET(AS357,0,-28)&lt;=$G$10+25),AS356+$I$37,NA()))</f>
        <v>#N/A</v>
      </c>
      <c r="AT357" s="9" t="e">
        <f aca="true">IF(OFFSET(AT357,0,-29)=$I$19,OFFSET(AT357,0,-30),IF(AND(OFFSET(AT357,0,-29)&gt;$I$19,OFFSET(AT357,0,-29)&lt;=$G$10+25),AT356+$I$41,NA()))</f>
        <v>#N/A</v>
      </c>
      <c r="AU357" s="9" t="e">
        <f aca="true">IF(OFFSET(AU357,0,-30)=$I$19,OFFSET(AU357,0,-31),IF(AND(OFFSET(AU357,0,-30)&gt;$I$19,OFFSET(AU357,0,-30)&lt;=$G$10+25),AU356+$I$45,NA()))</f>
        <v>#N/A</v>
      </c>
      <c r="AV357" s="9" t="e">
        <f aca="true">IF(OFFSET(AV357,0,-31)=$I$19,OFFSET(AV357,0,-32),IF(AND(OFFSET(AV357,0,-31)&gt;$I$19,OFFSET(AV357,0,-31)&lt;=$G$10+25),AV356+$I$49,NA()))</f>
        <v>#N/A</v>
      </c>
      <c r="AW357" s="9" t="e">
        <f aca="true">IF(OFFSET(AW357,0,-32)=$I$19,OFFSET(AW357,0,-33),IF(AND(OFFSET(AW357,0,-32)&gt;$I$19,OFFSET(AW357,0,-32)&lt;=$G$10+25),AW356+$I$53,NA()))</f>
        <v>#N/A</v>
      </c>
      <c r="AX357" s="9" t="e">
        <f aca="true">IF(OFFSET(AX357,0,-33)=$I$19,OFFSET(AX357,0,-34),IF(AND(OFFSET(AX357,0,-33)&gt;$I$19,OFFSET(AX357,0,-33)&lt;=$G$10+25),AX356+$I$57,NA()))</f>
        <v>#N/A</v>
      </c>
      <c r="AY357" s="9" t="e">
        <f aca="true">IF(OFFSET(AY357,0,-34)=$D$19,OFFSET(AY357,0,-35),IF(AND(OFFSET(AY357,0,-34)&gt;$D$19,OFFSET(AY357,0,-34)&lt;=$G$10+25),AY356+$D$37,NA()))</f>
        <v>#N/A</v>
      </c>
      <c r="AZ357" s="9" t="e">
        <f aca="true">IF(OFFSET(AZ357,0,-35)=$D$19,OFFSET(AZ357,0,-36),IF(AND(OFFSET(AZ357,0,-35)&gt;$D$19,OFFSET(AZ357,0,-35)&lt;=$G$10+25),AZ356+$D$41,NA()))</f>
        <v>#N/A</v>
      </c>
      <c r="BA357" s="9" t="e">
        <f aca="true">IF(OFFSET(BA357,0,-36)=$D$19,OFFSET(BA357,0,-37),IF(AND(OFFSET(BA357,0,-36)&gt;$D$19,OFFSET(BA357,0,-36)&lt;=$G$10+25),BA356+$D$45,NA()))</f>
        <v>#N/A</v>
      </c>
      <c r="BB357" s="9" t="e">
        <f aca="true">IF(OFFSET(BB357,0,-37)=$D$19,OFFSET(BB357,0,-38),IF(AND(OFFSET(BB357,0,-37)&gt;$D$19,OFFSET(BB357,0,-37)&lt;=$G$10+25),BB356+$D$49,NA()))</f>
        <v>#N/A</v>
      </c>
      <c r="BC357" s="9" t="e">
        <f aca="true">IF(OFFSET(BC357,0,-38)=$D$19,OFFSET(BC357,0,-39),IF(AND(OFFSET(BC357,0,-38)&gt;$D$19,OFFSET(BC357,0,-38)&lt;=$G$10+25),BC356+$D$53,NA()))</f>
        <v>#N/A</v>
      </c>
      <c r="BD357" s="9" t="e">
        <f aca="true">IF(OFFSET(BD357,0,-39)=$D$19,OFFSET(BD357,0,-40),IF(AND(OFFSET(BD357,0,-39)&gt;$D$19,OFFSET(BD357,0,-39)&lt;=$G$10+25),BD356+$D$57,NA()))</f>
        <v>#N/A</v>
      </c>
      <c r="BE357" s="9" t="e">
        <f aca="true">IF(OFFSET(BE357,0,-40)=$J$19,OFFSET(BE357,0,-41),IF(AND(OFFSET(BE357,0,-40)&gt;$J$19,OFFSET(BE357,0,-40)&lt;=($G$10+25)),BE356+$J$37,NA()))</f>
        <v>#N/A</v>
      </c>
      <c r="BF357" s="9" t="e">
        <f aca="true">IF(OFFSET(BF357,0,-41)=$J$19,OFFSET(BF357,0,-42),IF(AND(OFFSET(BF357,0,-41)&gt;$J$19,OFFSET(BF357,0,-41)&lt;=$G$10+25),BF356+$J$41,NA()))</f>
        <v>#N/A</v>
      </c>
      <c r="BG357" s="9" t="e">
        <f aca="true">IF(OFFSET(BG357,0,-42)=$J$19,OFFSET(BG357,0,-43),IF(AND(OFFSET(BG357,0,-42)&gt;$J$19,OFFSET(BG357,0,-42)&lt;=$G$10+25),BG356+$J$45,NA()))</f>
        <v>#N/A</v>
      </c>
      <c r="BH357" s="9" t="e">
        <f aca="true">IF(OFFSET(BH357,0,-43)=$J$19,OFFSET(BH357,0,-44),IF(AND(OFFSET(BH357,0,-43)&gt;$J$19,OFFSET(BH357,0,-43)&lt;=$G$10+25),BH356+$J$49,NA()))</f>
        <v>#N/A</v>
      </c>
      <c r="BI357" s="9" t="e">
        <f aca="true">IF(OFFSET(BI357,0,-44)=$J$19,OFFSET(BI357,0,-45),IF(AND(OFFSET(BI357,0,-44)&gt;$J$19,OFFSET(BI357,0,-44)&lt;=$G$10+25),BI356+$J$53,NA()))</f>
        <v>#N/A</v>
      </c>
      <c r="BJ357" s="9" t="e">
        <f aca="true">IF(OFFSET(BJ357,0,-45)=$J$19,OFFSET(BJ357,0,-46),IF(AND(OFFSET(BJ357,0,-45)&gt;$J$19,OFFSET(BJ357,0,-45)&lt;=$G$10+25),BJ356+$J$57,NA()))</f>
        <v>#N/A</v>
      </c>
      <c r="BK357" s="9" t="e">
        <f aca="true">IF(OFFSET(BK357,0,-46)=$E$19,OFFSET(BK357,0,-47),IF(AND(OFFSET(BK357,0,-46)&gt;$E$19,OFFSET(BK357,0,-46)&lt;=$G$10+25),BK356+$E$37,NA()))</f>
        <v>#N/A</v>
      </c>
      <c r="BL357" s="9" t="e">
        <f aca="true">IF(OFFSET(BL357,0,-47)=$E$19,OFFSET(BL357,0,-48),IF(AND(OFFSET(BL357,0,-47)&gt;$E$19,OFFSET(BL357,0,-47)&lt;=$G$10+25),BL356+$E$41,NA()))</f>
        <v>#N/A</v>
      </c>
      <c r="BM357" s="9" t="e">
        <f aca="true">IF(OFFSET(BM357,0,-48)=$E$19,OFFSET(BM357,0,-49),IF(AND(OFFSET(BM357,0,-48)&gt;$E$19,OFFSET(BM357,0,-48)&lt;=$G$10+25),BM356+$E$45,NA()))</f>
        <v>#N/A</v>
      </c>
      <c r="BN357" s="9" t="e">
        <f aca="true">IF(OFFSET(BN357,0,-49)=$E$19,OFFSET(BN357,0,-50),IF(AND(OFFSET(BN357,0,-49)&gt;$E$19,OFFSET(BN357,0,-49)&lt;=$G$10+25),BN356+$E$49,NA()))</f>
        <v>#N/A</v>
      </c>
      <c r="BO357" s="9" t="e">
        <f aca="true">IF(OFFSET(BO357,0,-50)=$E$19,OFFSET(BO357,0,-51),IF(AND(OFFSET(BO357,0,-50)&gt;$E$19,OFFSET(BO357,0,-50)&lt;=$G$10+25),BO356+$E$53,NA()))</f>
        <v>#N/A</v>
      </c>
      <c r="BP357" s="9" t="e">
        <f aca="true">IF(OFFSET(BP357,0,-51)=$E$19,OFFSET(BP357,0,-52),IF(AND(OFFSET(BP357,0,-51)&gt;$E$19,OFFSET(BP357,0,-51)&lt;=$G$10+25),BP356+$E$57,NA()))</f>
        <v>#N/A</v>
      </c>
    </row>
    <row r="358" customFormat="false" ht="11.25" hidden="false" customHeight="false" outlineLevel="0" collapsed="false">
      <c r="K358" s="0" t="e">
        <f aca="false">NA()</f>
        <v>#N/A</v>
      </c>
      <c r="L358" s="0" t="e">
        <f aca="false">NA()</f>
        <v>#N/A</v>
      </c>
      <c r="M358" s="0" t="e">
        <f aca="false">NA()</f>
        <v>#N/A</v>
      </c>
      <c r="N358" s="0" t="e">
        <f aca="false">NA()</f>
        <v>#N/A</v>
      </c>
      <c r="O358" s="0" t="e">
        <f aca="false">NA()</f>
        <v>#N/A</v>
      </c>
      <c r="P358" s="0" t="e">
        <f aca="false">NA()</f>
        <v>#N/A</v>
      </c>
      <c r="Q358" s="2" t="n">
        <f aca="false">Q357+1</f>
        <v>357</v>
      </c>
      <c r="AA358" s="9" t="e">
        <f aca="false">IF($Q358=$B$19,$P358,IF(AND($Q358&gt;$B$19,$Q358&lt;=$G$10+25),AA357+$B$37,NA()))</f>
        <v>#N/A</v>
      </c>
      <c r="AB358" s="9" t="e">
        <f aca="false">IF($Q358=$B$19,$P358,IF(AND($Q358&gt;$B$19,$Q358&lt;=$G$10+25),AB357+$B$41,NA()))</f>
        <v>#N/A</v>
      </c>
      <c r="AC358" s="9" t="e">
        <f aca="false">IF($Q358=$B$19,$P358,IF(AND($Q358&gt;$B$19,$Q358&lt;=$G$10+25),AC357+$B$45,NA()))</f>
        <v>#N/A</v>
      </c>
      <c r="AD358" s="9" t="e">
        <f aca="false">IF($Q358=$B$19,$P358,IF(AND($Q358&gt;$B$19,$Q358&lt;=$G$10+25),AD357+$B$49,NA()))</f>
        <v>#N/A</v>
      </c>
      <c r="AE358" s="9" t="e">
        <f aca="false">IF($Q358=$B$19,$P358,IF(AND($Q358&gt;$B$19,$Q358&lt;=$G$10+25),AE357+$B$53,NA()))</f>
        <v>#N/A</v>
      </c>
      <c r="AF358" s="9" t="e">
        <f aca="false">IF($Q358=$B$19,$P358,IF(AND($Q358&gt;$B$19,$Q358&lt;=$G$10+25),AF357+$B$57,NA()))</f>
        <v>#N/A</v>
      </c>
      <c r="AG358" s="9" t="e">
        <f aca="true">IF(OFFSET(AG358,0,-16)=$H$19,OFFSET(AG358,0,-17),IF(AND(OFFSET(AG358,0,-16)&gt;$H$19,OFFSET(AG358,0,-16)&lt;=$G$10+25),AG357+$H$37,NA()))</f>
        <v>#N/A</v>
      </c>
      <c r="AH358" s="9" t="e">
        <f aca="true">IF(OFFSET(AH358,0,-17)=$H$19,OFFSET(AH358,0,-18),IF(AND(OFFSET(AH358,0,-17)&gt;$H$19,OFFSET(AH358,0,-17)&lt;=$G$10+25),AH357+$H$41,NA()))</f>
        <v>#N/A</v>
      </c>
      <c r="AI358" s="9" t="e">
        <f aca="true">IF(OFFSET(AI358,0,-18)=$H$19,OFFSET(AI358,0,-19),IF(AND(OFFSET(AI358,0,-18)&gt;$H$19,OFFSET(AI358,0,-18)&lt;=$G$10+25),AI357+$H$45,NA()))</f>
        <v>#N/A</v>
      </c>
      <c r="AJ358" s="9" t="e">
        <f aca="true">IF(OFFSET(AJ358,0,-19)=$H$19,OFFSET(AJ358,0,-20),IF(AND(OFFSET(AJ358,0,-19)&gt;$H$19,OFFSET(AJ358,0,-19)&lt;=$G$10+25),AJ357+$H$49,NA()))</f>
        <v>#N/A</v>
      </c>
      <c r="AK358" s="9" t="e">
        <f aca="true">IF(OFFSET(AK358,0,-20)=$H$19,OFFSET(AK358,0,-21),IF(AND(OFFSET(AK358,0,-20)&gt;$H$19,OFFSET(AK358,0,-20)&lt;=$G$10+25),AK357+$H$53,NA()))</f>
        <v>#N/A</v>
      </c>
      <c r="AL358" s="9" t="e">
        <f aca="true">IF(OFFSET(AL358,0,-21)=$H$19,OFFSET(AL358,0,-22),IF(AND(OFFSET(AL358,0,-21)&gt;$H$19,OFFSET(AL358,0,-21)&lt;=$G$10+25),AL357+$H$57,NA()))</f>
        <v>#N/A</v>
      </c>
      <c r="AM358" s="9" t="e">
        <f aca="true">IF(OFFSET(AM358,0,-22)=$C$19,OFFSET(AM358,0,-23),IF(AND(OFFSET(AM358,0,-22)&gt;$C$19,OFFSET(AM358,0,-22)&lt;=$G$10+25),AM357+$C$37,NA()))</f>
        <v>#N/A</v>
      </c>
      <c r="AN358" s="9" t="e">
        <f aca="true">IF(OFFSET(AN358,0,-23)=$C$19,OFFSET(AN358,0,-24),IF(AND(OFFSET(AN358,0,-23)&gt;$C$19,OFFSET(AN358,0,-23)&lt;=$G$10+25),AN357+$C$41,NA()))</f>
        <v>#N/A</v>
      </c>
      <c r="AO358" s="9" t="e">
        <f aca="true">IF(OFFSET(AO358,0,-24)=$C$19,OFFSET(AO358,0,-25),IF(AND(OFFSET(AO358,0,-24)&gt;$C$19,OFFSET(AO358,0,-24)&lt;=$G$10+25),AO357+$C$45,NA()))</f>
        <v>#N/A</v>
      </c>
      <c r="AP358" s="9" t="e">
        <f aca="true">IF(OFFSET(AP358,0,-25)=$C$19,OFFSET(AP358,0,-26),IF(AND(OFFSET(AP358,0,-25)&gt;$C$19,OFFSET(AP358,0,-25)&lt;=$G$10+25),AP357+$C$49,NA()))</f>
        <v>#N/A</v>
      </c>
      <c r="AQ358" s="9" t="e">
        <f aca="true">IF(OFFSET(AQ358,0,-26)=$C$19,OFFSET(AQ358,0,-27),IF(AND(OFFSET(AQ358,0,-26)&gt;$C$19,OFFSET(AQ358,0,-26)&lt;=$G$10+25),AQ357+$C$53,NA()))</f>
        <v>#N/A</v>
      </c>
      <c r="AR358" s="9" t="e">
        <f aca="true">IF(OFFSET(AR358,0,-27)=$C$19,OFFSET(AR358,0,-28),IF(AND(OFFSET(AR358,0,-27)&gt;$C$19,OFFSET(AR358,0,-27)&lt;=$G$10+25),AR357+$C$57,NA()))</f>
        <v>#N/A</v>
      </c>
      <c r="AS358" s="9" t="e">
        <f aca="true">IF(OFFSET(AS358,0,-28)=$I$19,OFFSET(AS358,0,-29),IF(AND(OFFSET(AS358,0,-28)&gt;$I$19,OFFSET(AS358,0,-28)&lt;=$G$10+25),AS357+$I$37,NA()))</f>
        <v>#N/A</v>
      </c>
      <c r="AT358" s="9" t="e">
        <f aca="true">IF(OFFSET(AT358,0,-29)=$I$19,OFFSET(AT358,0,-30),IF(AND(OFFSET(AT358,0,-29)&gt;$I$19,OFFSET(AT358,0,-29)&lt;=$G$10+25),AT357+$I$41,NA()))</f>
        <v>#N/A</v>
      </c>
      <c r="AU358" s="9" t="e">
        <f aca="true">IF(OFFSET(AU358,0,-30)=$I$19,OFFSET(AU358,0,-31),IF(AND(OFFSET(AU358,0,-30)&gt;$I$19,OFFSET(AU358,0,-30)&lt;=$G$10+25),AU357+$I$45,NA()))</f>
        <v>#N/A</v>
      </c>
      <c r="AV358" s="9" t="e">
        <f aca="true">IF(OFFSET(AV358,0,-31)=$I$19,OFFSET(AV358,0,-32),IF(AND(OFFSET(AV358,0,-31)&gt;$I$19,OFFSET(AV358,0,-31)&lt;=$G$10+25),AV357+$I$49,NA()))</f>
        <v>#N/A</v>
      </c>
      <c r="AW358" s="9" t="e">
        <f aca="true">IF(OFFSET(AW358,0,-32)=$I$19,OFFSET(AW358,0,-33),IF(AND(OFFSET(AW358,0,-32)&gt;$I$19,OFFSET(AW358,0,-32)&lt;=$G$10+25),AW357+$I$53,NA()))</f>
        <v>#N/A</v>
      </c>
      <c r="AX358" s="9" t="e">
        <f aca="true">IF(OFFSET(AX358,0,-33)=$I$19,OFFSET(AX358,0,-34),IF(AND(OFFSET(AX358,0,-33)&gt;$I$19,OFFSET(AX358,0,-33)&lt;=$G$10+25),AX357+$I$57,NA()))</f>
        <v>#N/A</v>
      </c>
      <c r="AY358" s="9" t="e">
        <f aca="true">IF(OFFSET(AY358,0,-34)=$D$19,OFFSET(AY358,0,-35),IF(AND(OFFSET(AY358,0,-34)&gt;$D$19,OFFSET(AY358,0,-34)&lt;=$G$10+25),AY357+$D$37,NA()))</f>
        <v>#N/A</v>
      </c>
      <c r="AZ358" s="9" t="e">
        <f aca="true">IF(OFFSET(AZ358,0,-35)=$D$19,OFFSET(AZ358,0,-36),IF(AND(OFFSET(AZ358,0,-35)&gt;$D$19,OFFSET(AZ358,0,-35)&lt;=$G$10+25),AZ357+$D$41,NA()))</f>
        <v>#N/A</v>
      </c>
      <c r="BA358" s="9" t="e">
        <f aca="true">IF(OFFSET(BA358,0,-36)=$D$19,OFFSET(BA358,0,-37),IF(AND(OFFSET(BA358,0,-36)&gt;$D$19,OFFSET(BA358,0,-36)&lt;=$G$10+25),BA357+$D$45,NA()))</f>
        <v>#N/A</v>
      </c>
      <c r="BB358" s="9" t="e">
        <f aca="true">IF(OFFSET(BB358,0,-37)=$D$19,OFFSET(BB358,0,-38),IF(AND(OFFSET(BB358,0,-37)&gt;$D$19,OFFSET(BB358,0,-37)&lt;=$G$10+25),BB357+$D$49,NA()))</f>
        <v>#N/A</v>
      </c>
      <c r="BC358" s="9" t="e">
        <f aca="true">IF(OFFSET(BC358,0,-38)=$D$19,OFFSET(BC358,0,-39),IF(AND(OFFSET(BC358,0,-38)&gt;$D$19,OFFSET(BC358,0,-38)&lt;=$G$10+25),BC357+$D$53,NA()))</f>
        <v>#N/A</v>
      </c>
      <c r="BD358" s="9" t="e">
        <f aca="true">IF(OFFSET(BD358,0,-39)=$D$19,OFFSET(BD358,0,-40),IF(AND(OFFSET(BD358,0,-39)&gt;$D$19,OFFSET(BD358,0,-39)&lt;=$G$10+25),BD357+$D$57,NA()))</f>
        <v>#N/A</v>
      </c>
      <c r="BE358" s="9" t="e">
        <f aca="true">IF(OFFSET(BE358,0,-40)=$J$19,OFFSET(BE358,0,-41),IF(AND(OFFSET(BE358,0,-40)&gt;$J$19,OFFSET(BE358,0,-40)&lt;=($G$10+25)),BE357+$J$37,NA()))</f>
        <v>#N/A</v>
      </c>
      <c r="BF358" s="9" t="e">
        <f aca="true">IF(OFFSET(BF358,0,-41)=$J$19,OFFSET(BF358,0,-42),IF(AND(OFFSET(BF358,0,-41)&gt;$J$19,OFFSET(BF358,0,-41)&lt;=$G$10+25),BF357+$J$41,NA()))</f>
        <v>#N/A</v>
      </c>
      <c r="BG358" s="9" t="e">
        <f aca="true">IF(OFFSET(BG358,0,-42)=$J$19,OFFSET(BG358,0,-43),IF(AND(OFFSET(BG358,0,-42)&gt;$J$19,OFFSET(BG358,0,-42)&lt;=$G$10+25),BG357+$J$45,NA()))</f>
        <v>#N/A</v>
      </c>
      <c r="BH358" s="9" t="e">
        <f aca="true">IF(OFFSET(BH358,0,-43)=$J$19,OFFSET(BH358,0,-44),IF(AND(OFFSET(BH358,0,-43)&gt;$J$19,OFFSET(BH358,0,-43)&lt;=$G$10+25),BH357+$J$49,NA()))</f>
        <v>#N/A</v>
      </c>
      <c r="BI358" s="9" t="e">
        <f aca="true">IF(OFFSET(BI358,0,-44)=$J$19,OFFSET(BI358,0,-45),IF(AND(OFFSET(BI358,0,-44)&gt;$J$19,OFFSET(BI358,0,-44)&lt;=$G$10+25),BI357+$J$53,NA()))</f>
        <v>#N/A</v>
      </c>
      <c r="BJ358" s="9" t="e">
        <f aca="true">IF(OFFSET(BJ358,0,-45)=$J$19,OFFSET(BJ358,0,-46),IF(AND(OFFSET(BJ358,0,-45)&gt;$J$19,OFFSET(BJ358,0,-45)&lt;=$G$10+25),BJ357+$J$57,NA()))</f>
        <v>#N/A</v>
      </c>
      <c r="BK358" s="9" t="e">
        <f aca="true">IF(OFFSET(BK358,0,-46)=$E$19,OFFSET(BK358,0,-47),IF(AND(OFFSET(BK358,0,-46)&gt;$E$19,OFFSET(BK358,0,-46)&lt;=$G$10+25),BK357+$E$37,NA()))</f>
        <v>#N/A</v>
      </c>
      <c r="BL358" s="9" t="e">
        <f aca="true">IF(OFFSET(BL358,0,-47)=$E$19,OFFSET(BL358,0,-48),IF(AND(OFFSET(BL358,0,-47)&gt;$E$19,OFFSET(BL358,0,-47)&lt;=$G$10+25),BL357+$E$41,NA()))</f>
        <v>#N/A</v>
      </c>
      <c r="BM358" s="9" t="e">
        <f aca="true">IF(OFFSET(BM358,0,-48)=$E$19,OFFSET(BM358,0,-49),IF(AND(OFFSET(BM358,0,-48)&gt;$E$19,OFFSET(BM358,0,-48)&lt;=$G$10+25),BM357+$E$45,NA()))</f>
        <v>#N/A</v>
      </c>
      <c r="BN358" s="9" t="e">
        <f aca="true">IF(OFFSET(BN358,0,-49)=$E$19,OFFSET(BN358,0,-50),IF(AND(OFFSET(BN358,0,-49)&gt;$E$19,OFFSET(BN358,0,-49)&lt;=$G$10+25),BN357+$E$49,NA()))</f>
        <v>#N/A</v>
      </c>
      <c r="BO358" s="9" t="e">
        <f aca="true">IF(OFFSET(BO358,0,-50)=$E$19,OFFSET(BO358,0,-51),IF(AND(OFFSET(BO358,0,-50)&gt;$E$19,OFFSET(BO358,0,-50)&lt;=$G$10+25),BO357+$E$53,NA()))</f>
        <v>#N/A</v>
      </c>
      <c r="BP358" s="9" t="e">
        <f aca="true">IF(OFFSET(BP358,0,-51)=$E$19,OFFSET(BP358,0,-52),IF(AND(OFFSET(BP358,0,-51)&gt;$E$19,OFFSET(BP358,0,-51)&lt;=$G$10+25),BP357+$E$57,NA()))</f>
        <v>#N/A</v>
      </c>
    </row>
    <row r="359" customFormat="false" ht="11.25" hidden="false" customHeight="false" outlineLevel="0" collapsed="false">
      <c r="K359" s="0" t="e">
        <f aca="false">NA()</f>
        <v>#N/A</v>
      </c>
      <c r="L359" s="0" t="e">
        <f aca="false">NA()</f>
        <v>#N/A</v>
      </c>
      <c r="M359" s="0" t="e">
        <f aca="false">NA()</f>
        <v>#N/A</v>
      </c>
      <c r="N359" s="0" t="e">
        <f aca="false">NA()</f>
        <v>#N/A</v>
      </c>
      <c r="O359" s="0" t="e">
        <f aca="false">NA()</f>
        <v>#N/A</v>
      </c>
      <c r="P359" s="0" t="e">
        <f aca="false">NA()</f>
        <v>#N/A</v>
      </c>
      <c r="Q359" s="2" t="n">
        <f aca="false">Q358+1</f>
        <v>358</v>
      </c>
      <c r="AA359" s="9" t="e">
        <f aca="false">IF($Q359=$B$19,$P359,IF(AND($Q359&gt;$B$19,$Q359&lt;=$G$10+25),AA358+$B$37,NA()))</f>
        <v>#N/A</v>
      </c>
      <c r="AB359" s="9" t="e">
        <f aca="false">IF($Q359=$B$19,$P359,IF(AND($Q359&gt;$B$19,$Q359&lt;=$G$10+25),AB358+$B$41,NA()))</f>
        <v>#N/A</v>
      </c>
      <c r="AC359" s="9" t="e">
        <f aca="false">IF($Q359=$B$19,$P359,IF(AND($Q359&gt;$B$19,$Q359&lt;=$G$10+25),AC358+$B$45,NA()))</f>
        <v>#N/A</v>
      </c>
      <c r="AD359" s="9" t="e">
        <f aca="false">IF($Q359=$B$19,$P359,IF(AND($Q359&gt;$B$19,$Q359&lt;=$G$10+25),AD358+$B$49,NA()))</f>
        <v>#N/A</v>
      </c>
      <c r="AE359" s="9" t="e">
        <f aca="false">IF($Q359=$B$19,$P359,IF(AND($Q359&gt;$B$19,$Q359&lt;=$G$10+25),AE358+$B$53,NA()))</f>
        <v>#N/A</v>
      </c>
      <c r="AF359" s="9" t="e">
        <f aca="false">IF($Q359=$B$19,$P359,IF(AND($Q359&gt;$B$19,$Q359&lt;=$G$10+25),AF358+$B$57,NA()))</f>
        <v>#N/A</v>
      </c>
      <c r="AG359" s="9" t="e">
        <f aca="true">IF(OFFSET(AG359,0,-16)=$H$19,OFFSET(AG359,0,-17),IF(AND(OFFSET(AG359,0,-16)&gt;$H$19,OFFSET(AG359,0,-16)&lt;=$G$10+25),AG358+$H$37,NA()))</f>
        <v>#N/A</v>
      </c>
      <c r="AH359" s="9" t="e">
        <f aca="true">IF(OFFSET(AH359,0,-17)=$H$19,OFFSET(AH359,0,-18),IF(AND(OFFSET(AH359,0,-17)&gt;$H$19,OFFSET(AH359,0,-17)&lt;=$G$10+25),AH358+$H$41,NA()))</f>
        <v>#N/A</v>
      </c>
      <c r="AI359" s="9" t="e">
        <f aca="true">IF(OFFSET(AI359,0,-18)=$H$19,OFFSET(AI359,0,-19),IF(AND(OFFSET(AI359,0,-18)&gt;$H$19,OFFSET(AI359,0,-18)&lt;=$G$10+25),AI358+$H$45,NA()))</f>
        <v>#N/A</v>
      </c>
      <c r="AJ359" s="9" t="e">
        <f aca="true">IF(OFFSET(AJ359,0,-19)=$H$19,OFFSET(AJ359,0,-20),IF(AND(OFFSET(AJ359,0,-19)&gt;$H$19,OFFSET(AJ359,0,-19)&lt;=$G$10+25),AJ358+$H$49,NA()))</f>
        <v>#N/A</v>
      </c>
      <c r="AK359" s="9" t="e">
        <f aca="true">IF(OFFSET(AK359,0,-20)=$H$19,OFFSET(AK359,0,-21),IF(AND(OFFSET(AK359,0,-20)&gt;$H$19,OFFSET(AK359,0,-20)&lt;=$G$10+25),AK358+$H$53,NA()))</f>
        <v>#N/A</v>
      </c>
      <c r="AL359" s="9" t="e">
        <f aca="true">IF(OFFSET(AL359,0,-21)=$H$19,OFFSET(AL359,0,-22),IF(AND(OFFSET(AL359,0,-21)&gt;$H$19,OFFSET(AL359,0,-21)&lt;=$G$10+25),AL358+$H$57,NA()))</f>
        <v>#N/A</v>
      </c>
      <c r="AM359" s="9" t="e">
        <f aca="true">IF(OFFSET(AM359,0,-22)=$C$19,OFFSET(AM359,0,-23),IF(AND(OFFSET(AM359,0,-22)&gt;$C$19,OFFSET(AM359,0,-22)&lt;=$G$10+25),AM358+$C$37,NA()))</f>
        <v>#N/A</v>
      </c>
      <c r="AN359" s="9" t="e">
        <f aca="true">IF(OFFSET(AN359,0,-23)=$C$19,OFFSET(AN359,0,-24),IF(AND(OFFSET(AN359,0,-23)&gt;$C$19,OFFSET(AN359,0,-23)&lt;=$G$10+25),AN358+$C$41,NA()))</f>
        <v>#N/A</v>
      </c>
      <c r="AO359" s="9" t="e">
        <f aca="true">IF(OFFSET(AO359,0,-24)=$C$19,OFFSET(AO359,0,-25),IF(AND(OFFSET(AO359,0,-24)&gt;$C$19,OFFSET(AO359,0,-24)&lt;=$G$10+25),AO358+$C$45,NA()))</f>
        <v>#N/A</v>
      </c>
      <c r="AP359" s="9" t="e">
        <f aca="true">IF(OFFSET(AP359,0,-25)=$C$19,OFFSET(AP359,0,-26),IF(AND(OFFSET(AP359,0,-25)&gt;$C$19,OFFSET(AP359,0,-25)&lt;=$G$10+25),AP358+$C$49,NA()))</f>
        <v>#N/A</v>
      </c>
      <c r="AQ359" s="9" t="e">
        <f aca="true">IF(OFFSET(AQ359,0,-26)=$C$19,OFFSET(AQ359,0,-27),IF(AND(OFFSET(AQ359,0,-26)&gt;$C$19,OFFSET(AQ359,0,-26)&lt;=$G$10+25),AQ358+$C$53,NA()))</f>
        <v>#N/A</v>
      </c>
      <c r="AR359" s="9" t="e">
        <f aca="true">IF(OFFSET(AR359,0,-27)=$C$19,OFFSET(AR359,0,-28),IF(AND(OFFSET(AR359,0,-27)&gt;$C$19,OFFSET(AR359,0,-27)&lt;=$G$10+25),AR358+$C$57,NA()))</f>
        <v>#N/A</v>
      </c>
      <c r="AS359" s="9" t="e">
        <f aca="true">IF(OFFSET(AS359,0,-28)=$I$19,OFFSET(AS359,0,-29),IF(AND(OFFSET(AS359,0,-28)&gt;$I$19,OFFSET(AS359,0,-28)&lt;=$G$10+25),AS358+$I$37,NA()))</f>
        <v>#N/A</v>
      </c>
      <c r="AT359" s="9" t="e">
        <f aca="true">IF(OFFSET(AT359,0,-29)=$I$19,OFFSET(AT359,0,-30),IF(AND(OFFSET(AT359,0,-29)&gt;$I$19,OFFSET(AT359,0,-29)&lt;=$G$10+25),AT358+$I$41,NA()))</f>
        <v>#N/A</v>
      </c>
      <c r="AU359" s="9" t="e">
        <f aca="true">IF(OFFSET(AU359,0,-30)=$I$19,OFFSET(AU359,0,-31),IF(AND(OFFSET(AU359,0,-30)&gt;$I$19,OFFSET(AU359,0,-30)&lt;=$G$10+25),AU358+$I$45,NA()))</f>
        <v>#N/A</v>
      </c>
      <c r="AV359" s="9" t="e">
        <f aca="true">IF(OFFSET(AV359,0,-31)=$I$19,OFFSET(AV359,0,-32),IF(AND(OFFSET(AV359,0,-31)&gt;$I$19,OFFSET(AV359,0,-31)&lt;=$G$10+25),AV358+$I$49,NA()))</f>
        <v>#N/A</v>
      </c>
      <c r="AW359" s="9" t="e">
        <f aca="true">IF(OFFSET(AW359,0,-32)=$I$19,OFFSET(AW359,0,-33),IF(AND(OFFSET(AW359,0,-32)&gt;$I$19,OFFSET(AW359,0,-32)&lt;=$G$10+25),AW358+$I$53,NA()))</f>
        <v>#N/A</v>
      </c>
      <c r="AX359" s="9" t="e">
        <f aca="true">IF(OFFSET(AX359,0,-33)=$I$19,OFFSET(AX359,0,-34),IF(AND(OFFSET(AX359,0,-33)&gt;$I$19,OFFSET(AX359,0,-33)&lt;=$G$10+25),AX358+$I$57,NA()))</f>
        <v>#N/A</v>
      </c>
      <c r="AY359" s="9" t="e">
        <f aca="true">IF(OFFSET(AY359,0,-34)=$D$19,OFFSET(AY359,0,-35),IF(AND(OFFSET(AY359,0,-34)&gt;$D$19,OFFSET(AY359,0,-34)&lt;=$G$10+25),AY358+$D$37,NA()))</f>
        <v>#N/A</v>
      </c>
      <c r="AZ359" s="9" t="e">
        <f aca="true">IF(OFFSET(AZ359,0,-35)=$D$19,OFFSET(AZ359,0,-36),IF(AND(OFFSET(AZ359,0,-35)&gt;$D$19,OFFSET(AZ359,0,-35)&lt;=$G$10+25),AZ358+$D$41,NA()))</f>
        <v>#N/A</v>
      </c>
      <c r="BA359" s="9" t="e">
        <f aca="true">IF(OFFSET(BA359,0,-36)=$D$19,OFFSET(BA359,0,-37),IF(AND(OFFSET(BA359,0,-36)&gt;$D$19,OFFSET(BA359,0,-36)&lt;=$G$10+25),BA358+$D$45,NA()))</f>
        <v>#N/A</v>
      </c>
      <c r="BB359" s="9" t="e">
        <f aca="true">IF(OFFSET(BB359,0,-37)=$D$19,OFFSET(BB359,0,-38),IF(AND(OFFSET(BB359,0,-37)&gt;$D$19,OFFSET(BB359,0,-37)&lt;=$G$10+25),BB358+$D$49,NA()))</f>
        <v>#N/A</v>
      </c>
      <c r="BC359" s="9" t="e">
        <f aca="true">IF(OFFSET(BC359,0,-38)=$D$19,OFFSET(BC359,0,-39),IF(AND(OFFSET(BC359,0,-38)&gt;$D$19,OFFSET(BC359,0,-38)&lt;=$G$10+25),BC358+$D$53,NA()))</f>
        <v>#N/A</v>
      </c>
      <c r="BD359" s="9" t="e">
        <f aca="true">IF(OFFSET(BD359,0,-39)=$D$19,OFFSET(BD359,0,-40),IF(AND(OFFSET(BD359,0,-39)&gt;$D$19,OFFSET(BD359,0,-39)&lt;=$G$10+25),BD358+$D$57,NA()))</f>
        <v>#N/A</v>
      </c>
      <c r="BE359" s="9" t="e">
        <f aca="true">IF(OFFSET(BE359,0,-40)=$J$19,OFFSET(BE359,0,-41),IF(AND(OFFSET(BE359,0,-40)&gt;$J$19,OFFSET(BE359,0,-40)&lt;=($G$10+25)),BE358+$J$37,NA()))</f>
        <v>#N/A</v>
      </c>
      <c r="BF359" s="9" t="e">
        <f aca="true">IF(OFFSET(BF359,0,-41)=$J$19,OFFSET(BF359,0,-42),IF(AND(OFFSET(BF359,0,-41)&gt;$J$19,OFFSET(BF359,0,-41)&lt;=$G$10+25),BF358+$J$41,NA()))</f>
        <v>#N/A</v>
      </c>
      <c r="BG359" s="9" t="e">
        <f aca="true">IF(OFFSET(BG359,0,-42)=$J$19,OFFSET(BG359,0,-43),IF(AND(OFFSET(BG359,0,-42)&gt;$J$19,OFFSET(BG359,0,-42)&lt;=$G$10+25),BG358+$J$45,NA()))</f>
        <v>#N/A</v>
      </c>
      <c r="BH359" s="9" t="e">
        <f aca="true">IF(OFFSET(BH359,0,-43)=$J$19,OFFSET(BH359,0,-44),IF(AND(OFFSET(BH359,0,-43)&gt;$J$19,OFFSET(BH359,0,-43)&lt;=$G$10+25),BH358+$J$49,NA()))</f>
        <v>#N/A</v>
      </c>
      <c r="BI359" s="9" t="e">
        <f aca="true">IF(OFFSET(BI359,0,-44)=$J$19,OFFSET(BI359,0,-45),IF(AND(OFFSET(BI359,0,-44)&gt;$J$19,OFFSET(BI359,0,-44)&lt;=$G$10+25),BI358+$J$53,NA()))</f>
        <v>#N/A</v>
      </c>
      <c r="BJ359" s="9" t="e">
        <f aca="true">IF(OFFSET(BJ359,0,-45)=$J$19,OFFSET(BJ359,0,-46),IF(AND(OFFSET(BJ359,0,-45)&gt;$J$19,OFFSET(BJ359,0,-45)&lt;=$G$10+25),BJ358+$J$57,NA()))</f>
        <v>#N/A</v>
      </c>
      <c r="BK359" s="9" t="e">
        <f aca="true">IF(OFFSET(BK359,0,-46)=$E$19,OFFSET(BK359,0,-47),IF(AND(OFFSET(BK359,0,-46)&gt;$E$19,OFFSET(BK359,0,-46)&lt;=$G$10+25),BK358+$E$37,NA()))</f>
        <v>#N/A</v>
      </c>
      <c r="BL359" s="9" t="e">
        <f aca="true">IF(OFFSET(BL359,0,-47)=$E$19,OFFSET(BL359,0,-48),IF(AND(OFFSET(BL359,0,-47)&gt;$E$19,OFFSET(BL359,0,-47)&lt;=$G$10+25),BL358+$E$41,NA()))</f>
        <v>#N/A</v>
      </c>
      <c r="BM359" s="9" t="e">
        <f aca="true">IF(OFFSET(BM359,0,-48)=$E$19,OFFSET(BM359,0,-49),IF(AND(OFFSET(BM359,0,-48)&gt;$E$19,OFFSET(BM359,0,-48)&lt;=$G$10+25),BM358+$E$45,NA()))</f>
        <v>#N/A</v>
      </c>
      <c r="BN359" s="9" t="e">
        <f aca="true">IF(OFFSET(BN359,0,-49)=$E$19,OFFSET(BN359,0,-50),IF(AND(OFFSET(BN359,0,-49)&gt;$E$19,OFFSET(BN359,0,-49)&lt;=$G$10+25),BN358+$E$49,NA()))</f>
        <v>#N/A</v>
      </c>
      <c r="BO359" s="9" t="e">
        <f aca="true">IF(OFFSET(BO359,0,-50)=$E$19,OFFSET(BO359,0,-51),IF(AND(OFFSET(BO359,0,-50)&gt;$E$19,OFFSET(BO359,0,-50)&lt;=$G$10+25),BO358+$E$53,NA()))</f>
        <v>#N/A</v>
      </c>
      <c r="BP359" s="9" t="e">
        <f aca="true">IF(OFFSET(BP359,0,-51)=$E$19,OFFSET(BP359,0,-52),IF(AND(OFFSET(BP359,0,-51)&gt;$E$19,OFFSET(BP359,0,-51)&lt;=$G$10+25),BP358+$E$57,NA()))</f>
        <v>#N/A</v>
      </c>
    </row>
    <row r="360" customFormat="false" ht="11.25" hidden="false" customHeight="false" outlineLevel="0" collapsed="false">
      <c r="K360" s="0" t="e">
        <f aca="false">NA()</f>
        <v>#N/A</v>
      </c>
      <c r="L360" s="0" t="e">
        <f aca="false">NA()</f>
        <v>#N/A</v>
      </c>
      <c r="M360" s="0" t="e">
        <f aca="false">NA()</f>
        <v>#N/A</v>
      </c>
      <c r="N360" s="0" t="e">
        <f aca="false">NA()</f>
        <v>#N/A</v>
      </c>
      <c r="O360" s="0" t="e">
        <f aca="false">NA()</f>
        <v>#N/A</v>
      </c>
      <c r="P360" s="0" t="e">
        <f aca="false">NA()</f>
        <v>#N/A</v>
      </c>
      <c r="Q360" s="2" t="n">
        <f aca="false">Q359+1</f>
        <v>359</v>
      </c>
      <c r="AA360" s="9" t="e">
        <f aca="false">IF($Q360=$B$19,$P360,IF(AND($Q360&gt;$B$19,$Q360&lt;=$G$10+25),AA359+$B$37,NA()))</f>
        <v>#N/A</v>
      </c>
      <c r="AB360" s="9" t="e">
        <f aca="false">IF($Q360=$B$19,$P360,IF(AND($Q360&gt;$B$19,$Q360&lt;=$G$10+25),AB359+$B$41,NA()))</f>
        <v>#N/A</v>
      </c>
      <c r="AC360" s="9" t="e">
        <f aca="false">IF($Q360=$B$19,$P360,IF(AND($Q360&gt;$B$19,$Q360&lt;=$G$10+25),AC359+$B$45,NA()))</f>
        <v>#N/A</v>
      </c>
      <c r="AD360" s="9" t="e">
        <f aca="false">IF($Q360=$B$19,$P360,IF(AND($Q360&gt;$B$19,$Q360&lt;=$G$10+25),AD359+$B$49,NA()))</f>
        <v>#N/A</v>
      </c>
      <c r="AE360" s="9" t="e">
        <f aca="false">IF($Q360=$B$19,$P360,IF(AND($Q360&gt;$B$19,$Q360&lt;=$G$10+25),AE359+$B$53,NA()))</f>
        <v>#N/A</v>
      </c>
      <c r="AF360" s="9" t="e">
        <f aca="false">IF($Q360=$B$19,$P360,IF(AND($Q360&gt;$B$19,$Q360&lt;=$G$10+25),AF359+$B$57,NA()))</f>
        <v>#N/A</v>
      </c>
      <c r="AG360" s="9" t="e">
        <f aca="true">IF(OFFSET(AG360,0,-16)=$H$19,OFFSET(AG360,0,-17),IF(AND(OFFSET(AG360,0,-16)&gt;$H$19,OFFSET(AG360,0,-16)&lt;=$G$10+25),AG359+$H$37,NA()))</f>
        <v>#N/A</v>
      </c>
      <c r="AH360" s="9" t="e">
        <f aca="true">IF(OFFSET(AH360,0,-17)=$H$19,OFFSET(AH360,0,-18),IF(AND(OFFSET(AH360,0,-17)&gt;$H$19,OFFSET(AH360,0,-17)&lt;=$G$10+25),AH359+$H$41,NA()))</f>
        <v>#N/A</v>
      </c>
      <c r="AI360" s="9" t="e">
        <f aca="true">IF(OFFSET(AI360,0,-18)=$H$19,OFFSET(AI360,0,-19),IF(AND(OFFSET(AI360,0,-18)&gt;$H$19,OFFSET(AI360,0,-18)&lt;=$G$10+25),AI359+$H$45,NA()))</f>
        <v>#N/A</v>
      </c>
      <c r="AJ360" s="9" t="e">
        <f aca="true">IF(OFFSET(AJ360,0,-19)=$H$19,OFFSET(AJ360,0,-20),IF(AND(OFFSET(AJ360,0,-19)&gt;$H$19,OFFSET(AJ360,0,-19)&lt;=$G$10+25),AJ359+$H$49,NA()))</f>
        <v>#N/A</v>
      </c>
      <c r="AK360" s="9" t="e">
        <f aca="true">IF(OFFSET(AK360,0,-20)=$H$19,OFFSET(AK360,0,-21),IF(AND(OFFSET(AK360,0,-20)&gt;$H$19,OFFSET(AK360,0,-20)&lt;=$G$10+25),AK359+$H$53,NA()))</f>
        <v>#N/A</v>
      </c>
      <c r="AL360" s="9" t="e">
        <f aca="true">IF(OFFSET(AL360,0,-21)=$H$19,OFFSET(AL360,0,-22),IF(AND(OFFSET(AL360,0,-21)&gt;$H$19,OFFSET(AL360,0,-21)&lt;=$G$10+25),AL359+$H$57,NA()))</f>
        <v>#N/A</v>
      </c>
      <c r="AM360" s="9" t="e">
        <f aca="true">IF(OFFSET(AM360,0,-22)=$C$19,OFFSET(AM360,0,-23),IF(AND(OFFSET(AM360,0,-22)&gt;$C$19,OFFSET(AM360,0,-22)&lt;=$G$10+25),AM359+$C$37,NA()))</f>
        <v>#N/A</v>
      </c>
      <c r="AN360" s="9" t="e">
        <f aca="true">IF(OFFSET(AN360,0,-23)=$C$19,OFFSET(AN360,0,-24),IF(AND(OFFSET(AN360,0,-23)&gt;$C$19,OFFSET(AN360,0,-23)&lt;=$G$10+25),AN359+$C$41,NA()))</f>
        <v>#N/A</v>
      </c>
      <c r="AO360" s="9" t="e">
        <f aca="true">IF(OFFSET(AO360,0,-24)=$C$19,OFFSET(AO360,0,-25),IF(AND(OFFSET(AO360,0,-24)&gt;$C$19,OFFSET(AO360,0,-24)&lt;=$G$10+25),AO359+$C$45,NA()))</f>
        <v>#N/A</v>
      </c>
      <c r="AP360" s="9" t="e">
        <f aca="true">IF(OFFSET(AP360,0,-25)=$C$19,OFFSET(AP360,0,-26),IF(AND(OFFSET(AP360,0,-25)&gt;$C$19,OFFSET(AP360,0,-25)&lt;=$G$10+25),AP359+$C$49,NA()))</f>
        <v>#N/A</v>
      </c>
      <c r="AQ360" s="9" t="e">
        <f aca="true">IF(OFFSET(AQ360,0,-26)=$C$19,OFFSET(AQ360,0,-27),IF(AND(OFFSET(AQ360,0,-26)&gt;$C$19,OFFSET(AQ360,0,-26)&lt;=$G$10+25),AQ359+$C$53,NA()))</f>
        <v>#N/A</v>
      </c>
      <c r="AR360" s="9" t="e">
        <f aca="true">IF(OFFSET(AR360,0,-27)=$C$19,OFFSET(AR360,0,-28),IF(AND(OFFSET(AR360,0,-27)&gt;$C$19,OFFSET(AR360,0,-27)&lt;=$G$10+25),AR359+$C$57,NA()))</f>
        <v>#N/A</v>
      </c>
      <c r="AS360" s="9" t="e">
        <f aca="true">IF(OFFSET(AS360,0,-28)=$I$19,OFFSET(AS360,0,-29),IF(AND(OFFSET(AS360,0,-28)&gt;$I$19,OFFSET(AS360,0,-28)&lt;=$G$10+25),AS359+$I$37,NA()))</f>
        <v>#N/A</v>
      </c>
      <c r="AT360" s="9" t="e">
        <f aca="true">IF(OFFSET(AT360,0,-29)=$I$19,OFFSET(AT360,0,-30),IF(AND(OFFSET(AT360,0,-29)&gt;$I$19,OFFSET(AT360,0,-29)&lt;=$G$10+25),AT359+$I$41,NA()))</f>
        <v>#N/A</v>
      </c>
      <c r="AU360" s="9" t="e">
        <f aca="true">IF(OFFSET(AU360,0,-30)=$I$19,OFFSET(AU360,0,-31),IF(AND(OFFSET(AU360,0,-30)&gt;$I$19,OFFSET(AU360,0,-30)&lt;=$G$10+25),AU359+$I$45,NA()))</f>
        <v>#N/A</v>
      </c>
      <c r="AV360" s="9" t="e">
        <f aca="true">IF(OFFSET(AV360,0,-31)=$I$19,OFFSET(AV360,0,-32),IF(AND(OFFSET(AV360,0,-31)&gt;$I$19,OFFSET(AV360,0,-31)&lt;=$G$10+25),AV359+$I$49,NA()))</f>
        <v>#N/A</v>
      </c>
      <c r="AW360" s="9" t="e">
        <f aca="true">IF(OFFSET(AW360,0,-32)=$I$19,OFFSET(AW360,0,-33),IF(AND(OFFSET(AW360,0,-32)&gt;$I$19,OFFSET(AW360,0,-32)&lt;=$G$10+25),AW359+$I$53,NA()))</f>
        <v>#N/A</v>
      </c>
      <c r="AX360" s="9" t="e">
        <f aca="true">IF(OFFSET(AX360,0,-33)=$I$19,OFFSET(AX360,0,-34),IF(AND(OFFSET(AX360,0,-33)&gt;$I$19,OFFSET(AX360,0,-33)&lt;=$G$10+25),AX359+$I$57,NA()))</f>
        <v>#N/A</v>
      </c>
      <c r="AY360" s="9" t="e">
        <f aca="true">IF(OFFSET(AY360,0,-34)=$D$19,OFFSET(AY360,0,-35),IF(AND(OFFSET(AY360,0,-34)&gt;$D$19,OFFSET(AY360,0,-34)&lt;=$G$10+25),AY359+$D$37,NA()))</f>
        <v>#N/A</v>
      </c>
      <c r="AZ360" s="9" t="e">
        <f aca="true">IF(OFFSET(AZ360,0,-35)=$D$19,OFFSET(AZ360,0,-36),IF(AND(OFFSET(AZ360,0,-35)&gt;$D$19,OFFSET(AZ360,0,-35)&lt;=$G$10+25),AZ359+$D$41,NA()))</f>
        <v>#N/A</v>
      </c>
      <c r="BA360" s="9" t="e">
        <f aca="true">IF(OFFSET(BA360,0,-36)=$D$19,OFFSET(BA360,0,-37),IF(AND(OFFSET(BA360,0,-36)&gt;$D$19,OFFSET(BA360,0,-36)&lt;=$G$10+25),BA359+$D$45,NA()))</f>
        <v>#N/A</v>
      </c>
      <c r="BB360" s="9" t="e">
        <f aca="true">IF(OFFSET(BB360,0,-37)=$D$19,OFFSET(BB360,0,-38),IF(AND(OFFSET(BB360,0,-37)&gt;$D$19,OFFSET(BB360,0,-37)&lt;=$G$10+25),BB359+$D$49,NA()))</f>
        <v>#N/A</v>
      </c>
      <c r="BC360" s="9" t="e">
        <f aca="true">IF(OFFSET(BC360,0,-38)=$D$19,OFFSET(BC360,0,-39),IF(AND(OFFSET(BC360,0,-38)&gt;$D$19,OFFSET(BC360,0,-38)&lt;=$G$10+25),BC359+$D$53,NA()))</f>
        <v>#N/A</v>
      </c>
      <c r="BD360" s="9" t="e">
        <f aca="true">IF(OFFSET(BD360,0,-39)=$D$19,OFFSET(BD360,0,-40),IF(AND(OFFSET(BD360,0,-39)&gt;$D$19,OFFSET(BD360,0,-39)&lt;=$G$10+25),BD359+$D$57,NA()))</f>
        <v>#N/A</v>
      </c>
      <c r="BE360" s="9" t="e">
        <f aca="true">IF(OFFSET(BE360,0,-40)=$J$19,OFFSET(BE360,0,-41),IF(AND(OFFSET(BE360,0,-40)&gt;$J$19,OFFSET(BE360,0,-40)&lt;=($G$10+25)),BE359+$J$37,NA()))</f>
        <v>#N/A</v>
      </c>
      <c r="BF360" s="9" t="e">
        <f aca="true">IF(OFFSET(BF360,0,-41)=$J$19,OFFSET(BF360,0,-42),IF(AND(OFFSET(BF360,0,-41)&gt;$J$19,OFFSET(BF360,0,-41)&lt;=$G$10+25),BF359+$J$41,NA()))</f>
        <v>#N/A</v>
      </c>
      <c r="BG360" s="9" t="e">
        <f aca="true">IF(OFFSET(BG360,0,-42)=$J$19,OFFSET(BG360,0,-43),IF(AND(OFFSET(BG360,0,-42)&gt;$J$19,OFFSET(BG360,0,-42)&lt;=$G$10+25),BG359+$J$45,NA()))</f>
        <v>#N/A</v>
      </c>
      <c r="BH360" s="9" t="e">
        <f aca="true">IF(OFFSET(BH360,0,-43)=$J$19,OFFSET(BH360,0,-44),IF(AND(OFFSET(BH360,0,-43)&gt;$J$19,OFFSET(BH360,0,-43)&lt;=$G$10+25),BH359+$J$49,NA()))</f>
        <v>#N/A</v>
      </c>
      <c r="BI360" s="9" t="e">
        <f aca="true">IF(OFFSET(BI360,0,-44)=$J$19,OFFSET(BI360,0,-45),IF(AND(OFFSET(BI360,0,-44)&gt;$J$19,OFFSET(BI360,0,-44)&lt;=$G$10+25),BI359+$J$53,NA()))</f>
        <v>#N/A</v>
      </c>
      <c r="BJ360" s="9" t="e">
        <f aca="true">IF(OFFSET(BJ360,0,-45)=$J$19,OFFSET(BJ360,0,-46),IF(AND(OFFSET(BJ360,0,-45)&gt;$J$19,OFFSET(BJ360,0,-45)&lt;=$G$10+25),BJ359+$J$57,NA()))</f>
        <v>#N/A</v>
      </c>
      <c r="BK360" s="9" t="e">
        <f aca="true">IF(OFFSET(BK360,0,-46)=$E$19,OFFSET(BK360,0,-47),IF(AND(OFFSET(BK360,0,-46)&gt;$E$19,OFFSET(BK360,0,-46)&lt;=$G$10+25),BK359+$E$37,NA()))</f>
        <v>#N/A</v>
      </c>
      <c r="BL360" s="9" t="e">
        <f aca="true">IF(OFFSET(BL360,0,-47)=$E$19,OFFSET(BL360,0,-48),IF(AND(OFFSET(BL360,0,-47)&gt;$E$19,OFFSET(BL360,0,-47)&lt;=$G$10+25),BL359+$E$41,NA()))</f>
        <v>#N/A</v>
      </c>
      <c r="BM360" s="9" t="e">
        <f aca="true">IF(OFFSET(BM360,0,-48)=$E$19,OFFSET(BM360,0,-49),IF(AND(OFFSET(BM360,0,-48)&gt;$E$19,OFFSET(BM360,0,-48)&lt;=$G$10+25),BM359+$E$45,NA()))</f>
        <v>#N/A</v>
      </c>
      <c r="BN360" s="9" t="e">
        <f aca="true">IF(OFFSET(BN360,0,-49)=$E$19,OFFSET(BN360,0,-50),IF(AND(OFFSET(BN360,0,-49)&gt;$E$19,OFFSET(BN360,0,-49)&lt;=$G$10+25),BN359+$E$49,NA()))</f>
        <v>#N/A</v>
      </c>
      <c r="BO360" s="9" t="e">
        <f aca="true">IF(OFFSET(BO360,0,-50)=$E$19,OFFSET(BO360,0,-51),IF(AND(OFFSET(BO360,0,-50)&gt;$E$19,OFFSET(BO360,0,-50)&lt;=$G$10+25),BO359+$E$53,NA()))</f>
        <v>#N/A</v>
      </c>
      <c r="BP360" s="9" t="e">
        <f aca="true">IF(OFFSET(BP360,0,-51)=$E$19,OFFSET(BP360,0,-52),IF(AND(OFFSET(BP360,0,-51)&gt;$E$19,OFFSET(BP360,0,-51)&lt;=$G$10+25),BP359+$E$57,NA()))</f>
        <v>#N/A</v>
      </c>
    </row>
    <row r="361" customFormat="false" ht="11.25" hidden="false" customHeight="false" outlineLevel="0" collapsed="false">
      <c r="K361" s="0" t="e">
        <f aca="false">NA()</f>
        <v>#N/A</v>
      </c>
      <c r="L361" s="0" t="e">
        <f aca="false">NA()</f>
        <v>#N/A</v>
      </c>
      <c r="M361" s="0" t="e">
        <f aca="false">NA()</f>
        <v>#N/A</v>
      </c>
      <c r="N361" s="0" t="e">
        <f aca="false">NA()</f>
        <v>#N/A</v>
      </c>
      <c r="O361" s="0" t="e">
        <f aca="false">NA()</f>
        <v>#N/A</v>
      </c>
      <c r="P361" s="0" t="e">
        <f aca="false">NA()</f>
        <v>#N/A</v>
      </c>
      <c r="Q361" s="2" t="n">
        <f aca="false">Q360+1</f>
        <v>360</v>
      </c>
      <c r="AA361" s="9" t="e">
        <f aca="false">IF($Q361=$B$19,$P361,IF(AND($Q361&gt;$B$19,$Q361&lt;=$G$10+25),AA360+$B$37,NA()))</f>
        <v>#N/A</v>
      </c>
      <c r="AB361" s="9" t="e">
        <f aca="false">IF($Q361=$B$19,$P361,IF(AND($Q361&gt;$B$19,$Q361&lt;=$G$10+25),AB360+$B$41,NA()))</f>
        <v>#N/A</v>
      </c>
      <c r="AC361" s="9" t="e">
        <f aca="false">IF($Q361=$B$19,$P361,IF(AND($Q361&gt;$B$19,$Q361&lt;=$G$10+25),AC360+$B$45,NA()))</f>
        <v>#N/A</v>
      </c>
      <c r="AD361" s="9" t="e">
        <f aca="false">IF($Q361=$B$19,$P361,IF(AND($Q361&gt;$B$19,$Q361&lt;=$G$10+25),AD360+$B$49,NA()))</f>
        <v>#N/A</v>
      </c>
      <c r="AE361" s="9" t="e">
        <f aca="false">IF($Q361=$B$19,$P361,IF(AND($Q361&gt;$B$19,$Q361&lt;=$G$10+25),AE360+$B$53,NA()))</f>
        <v>#N/A</v>
      </c>
      <c r="AF361" s="9" t="e">
        <f aca="false">IF($Q361=$B$19,$P361,IF(AND($Q361&gt;$B$19,$Q361&lt;=$G$10+25),AF360+$B$57,NA()))</f>
        <v>#N/A</v>
      </c>
      <c r="AG361" s="9" t="e">
        <f aca="true">IF(OFFSET(AG361,0,-16)=$H$19,OFFSET(AG361,0,-17),IF(AND(OFFSET(AG361,0,-16)&gt;$H$19,OFFSET(AG361,0,-16)&lt;=$G$10+25),AG360+$H$37,NA()))</f>
        <v>#N/A</v>
      </c>
      <c r="AH361" s="9" t="e">
        <f aca="true">IF(OFFSET(AH361,0,-17)=$H$19,OFFSET(AH361,0,-18),IF(AND(OFFSET(AH361,0,-17)&gt;$H$19,OFFSET(AH361,0,-17)&lt;=$G$10+25),AH360+$H$41,NA()))</f>
        <v>#N/A</v>
      </c>
      <c r="AI361" s="9" t="e">
        <f aca="true">IF(OFFSET(AI361,0,-18)=$H$19,OFFSET(AI361,0,-19),IF(AND(OFFSET(AI361,0,-18)&gt;$H$19,OFFSET(AI361,0,-18)&lt;=$G$10+25),AI360+$H$45,NA()))</f>
        <v>#N/A</v>
      </c>
      <c r="AJ361" s="9" t="e">
        <f aca="true">IF(OFFSET(AJ361,0,-19)=$H$19,OFFSET(AJ361,0,-20),IF(AND(OFFSET(AJ361,0,-19)&gt;$H$19,OFFSET(AJ361,0,-19)&lt;=$G$10+25),AJ360+$H$49,NA()))</f>
        <v>#N/A</v>
      </c>
      <c r="AK361" s="9" t="e">
        <f aca="true">IF(OFFSET(AK361,0,-20)=$H$19,OFFSET(AK361,0,-21),IF(AND(OFFSET(AK361,0,-20)&gt;$H$19,OFFSET(AK361,0,-20)&lt;=$G$10+25),AK360+$H$53,NA()))</f>
        <v>#N/A</v>
      </c>
      <c r="AL361" s="9" t="e">
        <f aca="true">IF(OFFSET(AL361,0,-21)=$H$19,OFFSET(AL361,0,-22),IF(AND(OFFSET(AL361,0,-21)&gt;$H$19,OFFSET(AL361,0,-21)&lt;=$G$10+25),AL360+$H$57,NA()))</f>
        <v>#N/A</v>
      </c>
      <c r="AM361" s="9" t="e">
        <f aca="true">IF(OFFSET(AM361,0,-22)=$C$19,OFFSET(AM361,0,-23),IF(AND(OFFSET(AM361,0,-22)&gt;$C$19,OFFSET(AM361,0,-22)&lt;=$G$10+25),AM360+$C$37,NA()))</f>
        <v>#N/A</v>
      </c>
      <c r="AN361" s="9" t="e">
        <f aca="true">IF(OFFSET(AN361,0,-23)=$C$19,OFFSET(AN361,0,-24),IF(AND(OFFSET(AN361,0,-23)&gt;$C$19,OFFSET(AN361,0,-23)&lt;=$G$10+25),AN360+$C$41,NA()))</f>
        <v>#N/A</v>
      </c>
      <c r="AO361" s="9" t="e">
        <f aca="true">IF(OFFSET(AO361,0,-24)=$C$19,OFFSET(AO361,0,-25),IF(AND(OFFSET(AO361,0,-24)&gt;$C$19,OFFSET(AO361,0,-24)&lt;=$G$10+25),AO360+$C$45,NA()))</f>
        <v>#N/A</v>
      </c>
      <c r="AP361" s="9" t="e">
        <f aca="true">IF(OFFSET(AP361,0,-25)=$C$19,OFFSET(AP361,0,-26),IF(AND(OFFSET(AP361,0,-25)&gt;$C$19,OFFSET(AP361,0,-25)&lt;=$G$10+25),AP360+$C$49,NA()))</f>
        <v>#N/A</v>
      </c>
      <c r="AQ361" s="9" t="e">
        <f aca="true">IF(OFFSET(AQ361,0,-26)=$C$19,OFFSET(AQ361,0,-27),IF(AND(OFFSET(AQ361,0,-26)&gt;$C$19,OFFSET(AQ361,0,-26)&lt;=$G$10+25),AQ360+$C$53,NA()))</f>
        <v>#N/A</v>
      </c>
      <c r="AR361" s="9" t="e">
        <f aca="true">IF(OFFSET(AR361,0,-27)=$C$19,OFFSET(AR361,0,-28),IF(AND(OFFSET(AR361,0,-27)&gt;$C$19,OFFSET(AR361,0,-27)&lt;=$G$10+25),AR360+$C$57,NA()))</f>
        <v>#N/A</v>
      </c>
      <c r="AS361" s="9" t="e">
        <f aca="true">IF(OFFSET(AS361,0,-28)=$I$19,OFFSET(AS361,0,-29),IF(AND(OFFSET(AS361,0,-28)&gt;$I$19,OFFSET(AS361,0,-28)&lt;=$G$10+25),AS360+$I$37,NA()))</f>
        <v>#N/A</v>
      </c>
      <c r="AT361" s="9" t="e">
        <f aca="true">IF(OFFSET(AT361,0,-29)=$I$19,OFFSET(AT361,0,-30),IF(AND(OFFSET(AT361,0,-29)&gt;$I$19,OFFSET(AT361,0,-29)&lt;=$G$10+25),AT360+$I$41,NA()))</f>
        <v>#N/A</v>
      </c>
      <c r="AU361" s="9" t="e">
        <f aca="true">IF(OFFSET(AU361,0,-30)=$I$19,OFFSET(AU361,0,-31),IF(AND(OFFSET(AU361,0,-30)&gt;$I$19,OFFSET(AU361,0,-30)&lt;=$G$10+25),AU360+$I$45,NA()))</f>
        <v>#N/A</v>
      </c>
      <c r="AV361" s="9" t="e">
        <f aca="true">IF(OFFSET(AV361,0,-31)=$I$19,OFFSET(AV361,0,-32),IF(AND(OFFSET(AV361,0,-31)&gt;$I$19,OFFSET(AV361,0,-31)&lt;=$G$10+25),AV360+$I$49,NA()))</f>
        <v>#N/A</v>
      </c>
      <c r="AW361" s="9" t="e">
        <f aca="true">IF(OFFSET(AW361,0,-32)=$I$19,OFFSET(AW361,0,-33),IF(AND(OFFSET(AW361,0,-32)&gt;$I$19,OFFSET(AW361,0,-32)&lt;=$G$10+25),AW360+$I$53,NA()))</f>
        <v>#N/A</v>
      </c>
      <c r="AX361" s="9" t="e">
        <f aca="true">IF(OFFSET(AX361,0,-33)=$I$19,OFFSET(AX361,0,-34),IF(AND(OFFSET(AX361,0,-33)&gt;$I$19,OFFSET(AX361,0,-33)&lt;=$G$10+25),AX360+$I$57,NA()))</f>
        <v>#N/A</v>
      </c>
      <c r="AY361" s="9" t="e">
        <f aca="true">IF(OFFSET(AY361,0,-34)=$D$19,OFFSET(AY361,0,-35),IF(AND(OFFSET(AY361,0,-34)&gt;$D$19,OFFSET(AY361,0,-34)&lt;=$G$10+25),AY360+$D$37,NA()))</f>
        <v>#N/A</v>
      </c>
      <c r="AZ361" s="9" t="e">
        <f aca="true">IF(OFFSET(AZ361,0,-35)=$D$19,OFFSET(AZ361,0,-36),IF(AND(OFFSET(AZ361,0,-35)&gt;$D$19,OFFSET(AZ361,0,-35)&lt;=$G$10+25),AZ360+$D$41,NA()))</f>
        <v>#N/A</v>
      </c>
      <c r="BA361" s="9" t="e">
        <f aca="true">IF(OFFSET(BA361,0,-36)=$D$19,OFFSET(BA361,0,-37),IF(AND(OFFSET(BA361,0,-36)&gt;$D$19,OFFSET(BA361,0,-36)&lt;=$G$10+25),BA360+$D$45,NA()))</f>
        <v>#N/A</v>
      </c>
      <c r="BB361" s="9" t="e">
        <f aca="true">IF(OFFSET(BB361,0,-37)=$D$19,OFFSET(BB361,0,-38),IF(AND(OFFSET(BB361,0,-37)&gt;$D$19,OFFSET(BB361,0,-37)&lt;=$G$10+25),BB360+$D$49,NA()))</f>
        <v>#N/A</v>
      </c>
      <c r="BC361" s="9" t="e">
        <f aca="true">IF(OFFSET(BC361,0,-38)=$D$19,OFFSET(BC361,0,-39),IF(AND(OFFSET(BC361,0,-38)&gt;$D$19,OFFSET(BC361,0,-38)&lt;=$G$10+25),BC360+$D$53,NA()))</f>
        <v>#N/A</v>
      </c>
      <c r="BD361" s="9" t="e">
        <f aca="true">IF(OFFSET(BD361,0,-39)=$D$19,OFFSET(BD361,0,-40),IF(AND(OFFSET(BD361,0,-39)&gt;$D$19,OFFSET(BD361,0,-39)&lt;=$G$10+25),BD360+$D$57,NA()))</f>
        <v>#N/A</v>
      </c>
      <c r="BE361" s="9" t="e">
        <f aca="true">IF(OFFSET(BE361,0,-40)=$J$19,OFFSET(BE361,0,-41),IF(AND(OFFSET(BE361,0,-40)&gt;$J$19,OFFSET(BE361,0,-40)&lt;=($G$10+25)),BE360+$J$37,NA()))</f>
        <v>#N/A</v>
      </c>
      <c r="BF361" s="9" t="e">
        <f aca="true">IF(OFFSET(BF361,0,-41)=$J$19,OFFSET(BF361,0,-42),IF(AND(OFFSET(BF361,0,-41)&gt;$J$19,OFFSET(BF361,0,-41)&lt;=$G$10+25),BF360+$J$41,NA()))</f>
        <v>#N/A</v>
      </c>
      <c r="BG361" s="9" t="e">
        <f aca="true">IF(OFFSET(BG361,0,-42)=$J$19,OFFSET(BG361,0,-43),IF(AND(OFFSET(BG361,0,-42)&gt;$J$19,OFFSET(BG361,0,-42)&lt;=$G$10+25),BG360+$J$45,NA()))</f>
        <v>#N/A</v>
      </c>
      <c r="BH361" s="9" t="e">
        <f aca="true">IF(OFFSET(BH361,0,-43)=$J$19,OFFSET(BH361,0,-44),IF(AND(OFFSET(BH361,0,-43)&gt;$J$19,OFFSET(BH361,0,-43)&lt;=$G$10+25),BH360+$J$49,NA()))</f>
        <v>#N/A</v>
      </c>
      <c r="BI361" s="9" t="e">
        <f aca="true">IF(OFFSET(BI361,0,-44)=$J$19,OFFSET(BI361,0,-45),IF(AND(OFFSET(BI361,0,-44)&gt;$J$19,OFFSET(BI361,0,-44)&lt;=$G$10+25),BI360+$J$53,NA()))</f>
        <v>#N/A</v>
      </c>
      <c r="BJ361" s="9" t="e">
        <f aca="true">IF(OFFSET(BJ361,0,-45)=$J$19,OFFSET(BJ361,0,-46),IF(AND(OFFSET(BJ361,0,-45)&gt;$J$19,OFFSET(BJ361,0,-45)&lt;=$G$10+25),BJ360+$J$57,NA()))</f>
        <v>#N/A</v>
      </c>
      <c r="BK361" s="9" t="e">
        <f aca="true">IF(OFFSET(BK361,0,-46)=$E$19,OFFSET(BK361,0,-47),IF(AND(OFFSET(BK361,0,-46)&gt;$E$19,OFFSET(BK361,0,-46)&lt;=$G$10+25),BK360+$E$37,NA()))</f>
        <v>#N/A</v>
      </c>
      <c r="BL361" s="9" t="e">
        <f aca="true">IF(OFFSET(BL361,0,-47)=$E$19,OFFSET(BL361,0,-48),IF(AND(OFFSET(BL361,0,-47)&gt;$E$19,OFFSET(BL361,0,-47)&lt;=$G$10+25),BL360+$E$41,NA()))</f>
        <v>#N/A</v>
      </c>
      <c r="BM361" s="9" t="e">
        <f aca="true">IF(OFFSET(BM361,0,-48)=$E$19,OFFSET(BM361,0,-49),IF(AND(OFFSET(BM361,0,-48)&gt;$E$19,OFFSET(BM361,0,-48)&lt;=$G$10+25),BM360+$E$45,NA()))</f>
        <v>#N/A</v>
      </c>
      <c r="BN361" s="9" t="e">
        <f aca="true">IF(OFFSET(BN361,0,-49)=$E$19,OFFSET(BN361,0,-50),IF(AND(OFFSET(BN361,0,-49)&gt;$E$19,OFFSET(BN361,0,-49)&lt;=$G$10+25),BN360+$E$49,NA()))</f>
        <v>#N/A</v>
      </c>
      <c r="BO361" s="9" t="e">
        <f aca="true">IF(OFFSET(BO361,0,-50)=$E$19,OFFSET(BO361,0,-51),IF(AND(OFFSET(BO361,0,-50)&gt;$E$19,OFFSET(BO361,0,-50)&lt;=$G$10+25),BO360+$E$53,NA()))</f>
        <v>#N/A</v>
      </c>
      <c r="BP361" s="9" t="e">
        <f aca="true">IF(OFFSET(BP361,0,-51)=$E$19,OFFSET(BP361,0,-52),IF(AND(OFFSET(BP361,0,-51)&gt;$E$19,OFFSET(BP361,0,-51)&lt;=$G$10+25),BP360+$E$57,NA()))</f>
        <v>#N/A</v>
      </c>
    </row>
    <row r="362" customFormat="false" ht="11.25" hidden="false" customHeight="false" outlineLevel="0" collapsed="false">
      <c r="K362" s="0" t="e">
        <f aca="false">NA()</f>
        <v>#N/A</v>
      </c>
      <c r="L362" s="0" t="e">
        <f aca="false">NA()</f>
        <v>#N/A</v>
      </c>
      <c r="M362" s="0" t="e">
        <f aca="false">NA()</f>
        <v>#N/A</v>
      </c>
      <c r="N362" s="0" t="e">
        <f aca="false">NA()</f>
        <v>#N/A</v>
      </c>
      <c r="O362" s="0" t="e">
        <f aca="false">NA()</f>
        <v>#N/A</v>
      </c>
      <c r="P362" s="0" t="e">
        <f aca="false">NA()</f>
        <v>#N/A</v>
      </c>
      <c r="Q362" s="2" t="n">
        <f aca="false">Q361+1</f>
        <v>361</v>
      </c>
      <c r="AA362" s="9" t="e">
        <f aca="false">IF($Q362=$B$19,$P362,IF(AND($Q362&gt;$B$19,$Q362&lt;=$G$10+25),AA361+$B$37,NA()))</f>
        <v>#N/A</v>
      </c>
      <c r="AB362" s="9" t="e">
        <f aca="false">IF($Q362=$B$19,$P362,IF(AND($Q362&gt;$B$19,$Q362&lt;=$G$10+25),AB361+$B$41,NA()))</f>
        <v>#N/A</v>
      </c>
      <c r="AC362" s="9" t="e">
        <f aca="false">IF($Q362=$B$19,$P362,IF(AND($Q362&gt;$B$19,$Q362&lt;=$G$10+25),AC361+$B$45,NA()))</f>
        <v>#N/A</v>
      </c>
      <c r="AD362" s="9" t="e">
        <f aca="false">IF($Q362=$B$19,$P362,IF(AND($Q362&gt;$B$19,$Q362&lt;=$G$10+25),AD361+$B$49,NA()))</f>
        <v>#N/A</v>
      </c>
      <c r="AE362" s="9" t="e">
        <f aca="false">IF($Q362=$B$19,$P362,IF(AND($Q362&gt;$B$19,$Q362&lt;=$G$10+25),AE361+$B$53,NA()))</f>
        <v>#N/A</v>
      </c>
      <c r="AF362" s="9" t="e">
        <f aca="false">IF($Q362=$B$19,$P362,IF(AND($Q362&gt;$B$19,$Q362&lt;=$G$10+25),AF361+$B$57,NA()))</f>
        <v>#N/A</v>
      </c>
      <c r="AG362" s="9" t="e">
        <f aca="true">IF(OFFSET(AG362,0,-16)=$H$19,OFFSET(AG362,0,-17),IF(AND(OFFSET(AG362,0,-16)&gt;$H$19,OFFSET(AG362,0,-16)&lt;=$G$10+25),AG361+$H$37,NA()))</f>
        <v>#N/A</v>
      </c>
      <c r="AH362" s="9" t="e">
        <f aca="true">IF(OFFSET(AH362,0,-17)=$H$19,OFFSET(AH362,0,-18),IF(AND(OFFSET(AH362,0,-17)&gt;$H$19,OFFSET(AH362,0,-17)&lt;=$G$10+25),AH361+$H$41,NA()))</f>
        <v>#N/A</v>
      </c>
      <c r="AI362" s="9" t="e">
        <f aca="true">IF(OFFSET(AI362,0,-18)=$H$19,OFFSET(AI362,0,-19),IF(AND(OFFSET(AI362,0,-18)&gt;$H$19,OFFSET(AI362,0,-18)&lt;=$G$10+25),AI361+$H$45,NA()))</f>
        <v>#N/A</v>
      </c>
      <c r="AJ362" s="9" t="e">
        <f aca="true">IF(OFFSET(AJ362,0,-19)=$H$19,OFFSET(AJ362,0,-20),IF(AND(OFFSET(AJ362,0,-19)&gt;$H$19,OFFSET(AJ362,0,-19)&lt;=$G$10+25),AJ361+$H$49,NA()))</f>
        <v>#N/A</v>
      </c>
      <c r="AK362" s="9" t="e">
        <f aca="true">IF(OFFSET(AK362,0,-20)=$H$19,OFFSET(AK362,0,-21),IF(AND(OFFSET(AK362,0,-20)&gt;$H$19,OFFSET(AK362,0,-20)&lt;=$G$10+25),AK361+$H$53,NA()))</f>
        <v>#N/A</v>
      </c>
      <c r="AL362" s="9" t="e">
        <f aca="true">IF(OFFSET(AL362,0,-21)=$H$19,OFFSET(AL362,0,-22),IF(AND(OFFSET(AL362,0,-21)&gt;$H$19,OFFSET(AL362,0,-21)&lt;=$G$10+25),AL361+$H$57,NA()))</f>
        <v>#N/A</v>
      </c>
      <c r="AM362" s="9" t="e">
        <f aca="true">IF(OFFSET(AM362,0,-22)=$C$19,OFFSET(AM362,0,-23),IF(AND(OFFSET(AM362,0,-22)&gt;$C$19,OFFSET(AM362,0,-22)&lt;=$G$10+25),AM361+$C$37,NA()))</f>
        <v>#N/A</v>
      </c>
      <c r="AN362" s="9" t="e">
        <f aca="true">IF(OFFSET(AN362,0,-23)=$C$19,OFFSET(AN362,0,-24),IF(AND(OFFSET(AN362,0,-23)&gt;$C$19,OFFSET(AN362,0,-23)&lt;=$G$10+25),AN361+$C$41,NA()))</f>
        <v>#N/A</v>
      </c>
      <c r="AO362" s="9" t="e">
        <f aca="true">IF(OFFSET(AO362,0,-24)=$C$19,OFFSET(AO362,0,-25),IF(AND(OFFSET(AO362,0,-24)&gt;$C$19,OFFSET(AO362,0,-24)&lt;=$G$10+25),AO361+$C$45,NA()))</f>
        <v>#N/A</v>
      </c>
      <c r="AP362" s="9" t="e">
        <f aca="true">IF(OFFSET(AP362,0,-25)=$C$19,OFFSET(AP362,0,-26),IF(AND(OFFSET(AP362,0,-25)&gt;$C$19,OFFSET(AP362,0,-25)&lt;=$G$10+25),AP361+$C$49,NA()))</f>
        <v>#N/A</v>
      </c>
      <c r="AQ362" s="9" t="e">
        <f aca="true">IF(OFFSET(AQ362,0,-26)=$C$19,OFFSET(AQ362,0,-27),IF(AND(OFFSET(AQ362,0,-26)&gt;$C$19,OFFSET(AQ362,0,-26)&lt;=$G$10+25),AQ361+$C$53,NA()))</f>
        <v>#N/A</v>
      </c>
      <c r="AR362" s="9" t="e">
        <f aca="true">IF(OFFSET(AR362,0,-27)=$C$19,OFFSET(AR362,0,-28),IF(AND(OFFSET(AR362,0,-27)&gt;$C$19,OFFSET(AR362,0,-27)&lt;=$G$10+25),AR361+$C$57,NA()))</f>
        <v>#N/A</v>
      </c>
      <c r="AS362" s="9" t="e">
        <f aca="true">IF(OFFSET(AS362,0,-28)=$I$19,OFFSET(AS362,0,-29),IF(AND(OFFSET(AS362,0,-28)&gt;$I$19,OFFSET(AS362,0,-28)&lt;=$G$10+25),AS361+$I$37,NA()))</f>
        <v>#N/A</v>
      </c>
      <c r="AT362" s="9" t="e">
        <f aca="true">IF(OFFSET(AT362,0,-29)=$I$19,OFFSET(AT362,0,-30),IF(AND(OFFSET(AT362,0,-29)&gt;$I$19,OFFSET(AT362,0,-29)&lt;=$G$10+25),AT361+$I$41,NA()))</f>
        <v>#N/A</v>
      </c>
      <c r="AU362" s="9" t="e">
        <f aca="true">IF(OFFSET(AU362,0,-30)=$I$19,OFFSET(AU362,0,-31),IF(AND(OFFSET(AU362,0,-30)&gt;$I$19,OFFSET(AU362,0,-30)&lt;=$G$10+25),AU361+$I$45,NA()))</f>
        <v>#N/A</v>
      </c>
      <c r="AV362" s="9" t="e">
        <f aca="true">IF(OFFSET(AV362,0,-31)=$I$19,OFFSET(AV362,0,-32),IF(AND(OFFSET(AV362,0,-31)&gt;$I$19,OFFSET(AV362,0,-31)&lt;=$G$10+25),AV361+$I$49,NA()))</f>
        <v>#N/A</v>
      </c>
      <c r="AW362" s="9" t="e">
        <f aca="true">IF(OFFSET(AW362,0,-32)=$I$19,OFFSET(AW362,0,-33),IF(AND(OFFSET(AW362,0,-32)&gt;$I$19,OFFSET(AW362,0,-32)&lt;=$G$10+25),AW361+$I$53,NA()))</f>
        <v>#N/A</v>
      </c>
      <c r="AX362" s="9" t="e">
        <f aca="true">IF(OFFSET(AX362,0,-33)=$I$19,OFFSET(AX362,0,-34),IF(AND(OFFSET(AX362,0,-33)&gt;$I$19,OFFSET(AX362,0,-33)&lt;=$G$10+25),AX361+$I$57,NA()))</f>
        <v>#N/A</v>
      </c>
      <c r="AY362" s="9" t="e">
        <f aca="true">IF(OFFSET(AY362,0,-34)=$D$19,OFFSET(AY362,0,-35),IF(AND(OFFSET(AY362,0,-34)&gt;$D$19,OFFSET(AY362,0,-34)&lt;=$G$10+25),AY361+$D$37,NA()))</f>
        <v>#N/A</v>
      </c>
      <c r="AZ362" s="9" t="e">
        <f aca="true">IF(OFFSET(AZ362,0,-35)=$D$19,OFFSET(AZ362,0,-36),IF(AND(OFFSET(AZ362,0,-35)&gt;$D$19,OFFSET(AZ362,0,-35)&lt;=$G$10+25),AZ361+$D$41,NA()))</f>
        <v>#N/A</v>
      </c>
      <c r="BA362" s="9" t="e">
        <f aca="true">IF(OFFSET(BA362,0,-36)=$D$19,OFFSET(BA362,0,-37),IF(AND(OFFSET(BA362,0,-36)&gt;$D$19,OFFSET(BA362,0,-36)&lt;=$G$10+25),BA361+$D$45,NA()))</f>
        <v>#N/A</v>
      </c>
      <c r="BB362" s="9" t="e">
        <f aca="true">IF(OFFSET(BB362,0,-37)=$D$19,OFFSET(BB362,0,-38),IF(AND(OFFSET(BB362,0,-37)&gt;$D$19,OFFSET(BB362,0,-37)&lt;=$G$10+25),BB361+$D$49,NA()))</f>
        <v>#N/A</v>
      </c>
      <c r="BC362" s="9" t="e">
        <f aca="true">IF(OFFSET(BC362,0,-38)=$D$19,OFFSET(BC362,0,-39),IF(AND(OFFSET(BC362,0,-38)&gt;$D$19,OFFSET(BC362,0,-38)&lt;=$G$10+25),BC361+$D$53,NA()))</f>
        <v>#N/A</v>
      </c>
      <c r="BD362" s="9" t="e">
        <f aca="true">IF(OFFSET(BD362,0,-39)=$D$19,OFFSET(BD362,0,-40),IF(AND(OFFSET(BD362,0,-39)&gt;$D$19,OFFSET(BD362,0,-39)&lt;=$G$10+25),BD361+$D$57,NA()))</f>
        <v>#N/A</v>
      </c>
      <c r="BE362" s="9" t="e">
        <f aca="true">IF(OFFSET(BE362,0,-40)=$J$19,OFFSET(BE362,0,-41),IF(AND(OFFSET(BE362,0,-40)&gt;$J$19,OFFSET(BE362,0,-40)&lt;=($G$10+25)),BE361+$J$37,NA()))</f>
        <v>#N/A</v>
      </c>
      <c r="BF362" s="9" t="e">
        <f aca="true">IF(OFFSET(BF362,0,-41)=$J$19,OFFSET(BF362,0,-42),IF(AND(OFFSET(BF362,0,-41)&gt;$J$19,OFFSET(BF362,0,-41)&lt;=$G$10+25),BF361+$J$41,NA()))</f>
        <v>#N/A</v>
      </c>
      <c r="BG362" s="9" t="e">
        <f aca="true">IF(OFFSET(BG362,0,-42)=$J$19,OFFSET(BG362,0,-43),IF(AND(OFFSET(BG362,0,-42)&gt;$J$19,OFFSET(BG362,0,-42)&lt;=$G$10+25),BG361+$J$45,NA()))</f>
        <v>#N/A</v>
      </c>
      <c r="BH362" s="9" t="e">
        <f aca="true">IF(OFFSET(BH362,0,-43)=$J$19,OFFSET(BH362,0,-44),IF(AND(OFFSET(BH362,0,-43)&gt;$J$19,OFFSET(BH362,0,-43)&lt;=$G$10+25),BH361+$J$49,NA()))</f>
        <v>#N/A</v>
      </c>
      <c r="BI362" s="9" t="e">
        <f aca="true">IF(OFFSET(BI362,0,-44)=$J$19,OFFSET(BI362,0,-45),IF(AND(OFFSET(BI362,0,-44)&gt;$J$19,OFFSET(BI362,0,-44)&lt;=$G$10+25),BI361+$J$53,NA()))</f>
        <v>#N/A</v>
      </c>
      <c r="BJ362" s="9" t="e">
        <f aca="true">IF(OFFSET(BJ362,0,-45)=$J$19,OFFSET(BJ362,0,-46),IF(AND(OFFSET(BJ362,0,-45)&gt;$J$19,OFFSET(BJ362,0,-45)&lt;=$G$10+25),BJ361+$J$57,NA()))</f>
        <v>#N/A</v>
      </c>
      <c r="BK362" s="9" t="e">
        <f aca="true">IF(OFFSET(BK362,0,-46)=$E$19,OFFSET(BK362,0,-47),IF(AND(OFFSET(BK362,0,-46)&gt;$E$19,OFFSET(BK362,0,-46)&lt;=$G$10+25),BK361+$E$37,NA()))</f>
        <v>#N/A</v>
      </c>
      <c r="BL362" s="9" t="e">
        <f aca="true">IF(OFFSET(BL362,0,-47)=$E$19,OFFSET(BL362,0,-48),IF(AND(OFFSET(BL362,0,-47)&gt;$E$19,OFFSET(BL362,0,-47)&lt;=$G$10+25),BL361+$E$41,NA()))</f>
        <v>#N/A</v>
      </c>
      <c r="BM362" s="9" t="e">
        <f aca="true">IF(OFFSET(BM362,0,-48)=$E$19,OFFSET(BM362,0,-49),IF(AND(OFFSET(BM362,0,-48)&gt;$E$19,OFFSET(BM362,0,-48)&lt;=$G$10+25),BM361+$E$45,NA()))</f>
        <v>#N/A</v>
      </c>
      <c r="BN362" s="9" t="e">
        <f aca="true">IF(OFFSET(BN362,0,-49)=$E$19,OFFSET(BN362,0,-50),IF(AND(OFFSET(BN362,0,-49)&gt;$E$19,OFFSET(BN362,0,-49)&lt;=$G$10+25),BN361+$E$49,NA()))</f>
        <v>#N/A</v>
      </c>
      <c r="BO362" s="9" t="e">
        <f aca="true">IF(OFFSET(BO362,0,-50)=$E$19,OFFSET(BO362,0,-51),IF(AND(OFFSET(BO362,0,-50)&gt;$E$19,OFFSET(BO362,0,-50)&lt;=$G$10+25),BO361+$E$53,NA()))</f>
        <v>#N/A</v>
      </c>
      <c r="BP362" s="9" t="e">
        <f aca="true">IF(OFFSET(BP362,0,-51)=$E$19,OFFSET(BP362,0,-52),IF(AND(OFFSET(BP362,0,-51)&gt;$E$19,OFFSET(BP362,0,-51)&lt;=$G$10+25),BP361+$E$57,NA()))</f>
        <v>#N/A</v>
      </c>
    </row>
    <row r="363" customFormat="false" ht="11.25" hidden="false" customHeight="false" outlineLevel="0" collapsed="false">
      <c r="K363" s="0" t="e">
        <f aca="false">NA()</f>
        <v>#N/A</v>
      </c>
      <c r="L363" s="0" t="e">
        <f aca="false">NA()</f>
        <v>#N/A</v>
      </c>
      <c r="M363" s="0" t="e">
        <f aca="false">NA()</f>
        <v>#N/A</v>
      </c>
      <c r="N363" s="0" t="e">
        <f aca="false">NA()</f>
        <v>#N/A</v>
      </c>
      <c r="O363" s="0" t="e">
        <f aca="false">NA()</f>
        <v>#N/A</v>
      </c>
      <c r="P363" s="0" t="e">
        <f aca="false">NA()</f>
        <v>#N/A</v>
      </c>
      <c r="Q363" s="2" t="n">
        <f aca="false">Q362+1</f>
        <v>362</v>
      </c>
      <c r="AA363" s="9" t="e">
        <f aca="false">IF($Q363=$B$19,$P363,IF(AND($Q363&gt;$B$19,$Q363&lt;=$G$10+25),AA362+$B$37,NA()))</f>
        <v>#N/A</v>
      </c>
      <c r="AB363" s="9" t="e">
        <f aca="false">IF($Q363=$B$19,$P363,IF(AND($Q363&gt;$B$19,$Q363&lt;=$G$10+25),AB362+$B$41,NA()))</f>
        <v>#N/A</v>
      </c>
      <c r="AC363" s="9" t="e">
        <f aca="false">IF($Q363=$B$19,$P363,IF(AND($Q363&gt;$B$19,$Q363&lt;=$G$10+25),AC362+$B$45,NA()))</f>
        <v>#N/A</v>
      </c>
      <c r="AD363" s="9" t="e">
        <f aca="false">IF($Q363=$B$19,$P363,IF(AND($Q363&gt;$B$19,$Q363&lt;=$G$10+25),AD362+$B$49,NA()))</f>
        <v>#N/A</v>
      </c>
      <c r="AE363" s="9" t="e">
        <f aca="false">IF($Q363=$B$19,$P363,IF(AND($Q363&gt;$B$19,$Q363&lt;=$G$10+25),AE362+$B$53,NA()))</f>
        <v>#N/A</v>
      </c>
      <c r="AF363" s="9" t="e">
        <f aca="false">IF($Q363=$B$19,$P363,IF(AND($Q363&gt;$B$19,$Q363&lt;=$G$10+25),AF362+$B$57,NA()))</f>
        <v>#N/A</v>
      </c>
      <c r="AG363" s="9" t="e">
        <f aca="true">IF(OFFSET(AG363,0,-16)=$H$19,OFFSET(AG363,0,-17),IF(AND(OFFSET(AG363,0,-16)&gt;$H$19,OFFSET(AG363,0,-16)&lt;=$G$10+25),AG362+$H$37,NA()))</f>
        <v>#N/A</v>
      </c>
      <c r="AH363" s="9" t="e">
        <f aca="true">IF(OFFSET(AH363,0,-17)=$H$19,OFFSET(AH363,0,-18),IF(AND(OFFSET(AH363,0,-17)&gt;$H$19,OFFSET(AH363,0,-17)&lt;=$G$10+25),AH362+$H$41,NA()))</f>
        <v>#N/A</v>
      </c>
      <c r="AI363" s="9" t="e">
        <f aca="true">IF(OFFSET(AI363,0,-18)=$H$19,OFFSET(AI363,0,-19),IF(AND(OFFSET(AI363,0,-18)&gt;$H$19,OFFSET(AI363,0,-18)&lt;=$G$10+25),AI362+$H$45,NA()))</f>
        <v>#N/A</v>
      </c>
      <c r="AJ363" s="9" t="e">
        <f aca="true">IF(OFFSET(AJ363,0,-19)=$H$19,OFFSET(AJ363,0,-20),IF(AND(OFFSET(AJ363,0,-19)&gt;$H$19,OFFSET(AJ363,0,-19)&lt;=$G$10+25),AJ362+$H$49,NA()))</f>
        <v>#N/A</v>
      </c>
      <c r="AK363" s="9" t="e">
        <f aca="true">IF(OFFSET(AK363,0,-20)=$H$19,OFFSET(AK363,0,-21),IF(AND(OFFSET(AK363,0,-20)&gt;$H$19,OFFSET(AK363,0,-20)&lt;=$G$10+25),AK362+$H$53,NA()))</f>
        <v>#N/A</v>
      </c>
      <c r="AL363" s="9" t="e">
        <f aca="true">IF(OFFSET(AL363,0,-21)=$H$19,OFFSET(AL363,0,-22),IF(AND(OFFSET(AL363,0,-21)&gt;$H$19,OFFSET(AL363,0,-21)&lt;=$G$10+25),AL362+$H$57,NA()))</f>
        <v>#N/A</v>
      </c>
      <c r="AM363" s="9" t="e">
        <f aca="true">IF(OFFSET(AM363,0,-22)=$C$19,OFFSET(AM363,0,-23),IF(AND(OFFSET(AM363,0,-22)&gt;$C$19,OFFSET(AM363,0,-22)&lt;=$G$10+25),AM362+$C$37,NA()))</f>
        <v>#N/A</v>
      </c>
      <c r="AN363" s="9" t="e">
        <f aca="true">IF(OFFSET(AN363,0,-23)=$C$19,OFFSET(AN363,0,-24),IF(AND(OFFSET(AN363,0,-23)&gt;$C$19,OFFSET(AN363,0,-23)&lt;=$G$10+25),AN362+$C$41,NA()))</f>
        <v>#N/A</v>
      </c>
      <c r="AO363" s="9" t="e">
        <f aca="true">IF(OFFSET(AO363,0,-24)=$C$19,OFFSET(AO363,0,-25),IF(AND(OFFSET(AO363,0,-24)&gt;$C$19,OFFSET(AO363,0,-24)&lt;=$G$10+25),AO362+$C$45,NA()))</f>
        <v>#N/A</v>
      </c>
      <c r="AP363" s="9" t="e">
        <f aca="true">IF(OFFSET(AP363,0,-25)=$C$19,OFFSET(AP363,0,-26),IF(AND(OFFSET(AP363,0,-25)&gt;$C$19,OFFSET(AP363,0,-25)&lt;=$G$10+25),AP362+$C$49,NA()))</f>
        <v>#N/A</v>
      </c>
      <c r="AQ363" s="9" t="e">
        <f aca="true">IF(OFFSET(AQ363,0,-26)=$C$19,OFFSET(AQ363,0,-27),IF(AND(OFFSET(AQ363,0,-26)&gt;$C$19,OFFSET(AQ363,0,-26)&lt;=$G$10+25),AQ362+$C$53,NA()))</f>
        <v>#N/A</v>
      </c>
      <c r="AR363" s="9" t="e">
        <f aca="true">IF(OFFSET(AR363,0,-27)=$C$19,OFFSET(AR363,0,-28),IF(AND(OFFSET(AR363,0,-27)&gt;$C$19,OFFSET(AR363,0,-27)&lt;=$G$10+25),AR362+$C$57,NA()))</f>
        <v>#N/A</v>
      </c>
      <c r="AS363" s="9" t="e">
        <f aca="true">IF(OFFSET(AS363,0,-28)=$I$19,OFFSET(AS363,0,-29),IF(AND(OFFSET(AS363,0,-28)&gt;$I$19,OFFSET(AS363,0,-28)&lt;=$G$10+25),AS362+$I$37,NA()))</f>
        <v>#N/A</v>
      </c>
      <c r="AT363" s="9" t="e">
        <f aca="true">IF(OFFSET(AT363,0,-29)=$I$19,OFFSET(AT363,0,-30),IF(AND(OFFSET(AT363,0,-29)&gt;$I$19,OFFSET(AT363,0,-29)&lt;=$G$10+25),AT362+$I$41,NA()))</f>
        <v>#N/A</v>
      </c>
      <c r="AU363" s="9" t="e">
        <f aca="true">IF(OFFSET(AU363,0,-30)=$I$19,OFFSET(AU363,0,-31),IF(AND(OFFSET(AU363,0,-30)&gt;$I$19,OFFSET(AU363,0,-30)&lt;=$G$10+25),AU362+$I$45,NA()))</f>
        <v>#N/A</v>
      </c>
      <c r="AV363" s="9" t="e">
        <f aca="true">IF(OFFSET(AV363,0,-31)=$I$19,OFFSET(AV363,0,-32),IF(AND(OFFSET(AV363,0,-31)&gt;$I$19,OFFSET(AV363,0,-31)&lt;=$G$10+25),AV362+$I$49,NA()))</f>
        <v>#N/A</v>
      </c>
      <c r="AW363" s="9" t="e">
        <f aca="true">IF(OFFSET(AW363,0,-32)=$I$19,OFFSET(AW363,0,-33),IF(AND(OFFSET(AW363,0,-32)&gt;$I$19,OFFSET(AW363,0,-32)&lt;=$G$10+25),AW362+$I$53,NA()))</f>
        <v>#N/A</v>
      </c>
      <c r="AX363" s="9" t="e">
        <f aca="true">IF(OFFSET(AX363,0,-33)=$I$19,OFFSET(AX363,0,-34),IF(AND(OFFSET(AX363,0,-33)&gt;$I$19,OFFSET(AX363,0,-33)&lt;=$G$10+25),AX362+$I$57,NA()))</f>
        <v>#N/A</v>
      </c>
      <c r="AY363" s="9" t="e">
        <f aca="true">IF(OFFSET(AY363,0,-34)=$D$19,OFFSET(AY363,0,-35),IF(AND(OFFSET(AY363,0,-34)&gt;$D$19,OFFSET(AY363,0,-34)&lt;=$G$10+25),AY362+$D$37,NA()))</f>
        <v>#N/A</v>
      </c>
      <c r="AZ363" s="9" t="e">
        <f aca="true">IF(OFFSET(AZ363,0,-35)=$D$19,OFFSET(AZ363,0,-36),IF(AND(OFFSET(AZ363,0,-35)&gt;$D$19,OFFSET(AZ363,0,-35)&lt;=$G$10+25),AZ362+$D$41,NA()))</f>
        <v>#N/A</v>
      </c>
      <c r="BA363" s="9" t="e">
        <f aca="true">IF(OFFSET(BA363,0,-36)=$D$19,OFFSET(BA363,0,-37),IF(AND(OFFSET(BA363,0,-36)&gt;$D$19,OFFSET(BA363,0,-36)&lt;=$G$10+25),BA362+$D$45,NA()))</f>
        <v>#N/A</v>
      </c>
      <c r="BB363" s="9" t="e">
        <f aca="true">IF(OFFSET(BB363,0,-37)=$D$19,OFFSET(BB363,0,-38),IF(AND(OFFSET(BB363,0,-37)&gt;$D$19,OFFSET(BB363,0,-37)&lt;=$G$10+25),BB362+$D$49,NA()))</f>
        <v>#N/A</v>
      </c>
      <c r="BC363" s="9" t="e">
        <f aca="true">IF(OFFSET(BC363,0,-38)=$D$19,OFFSET(BC363,0,-39),IF(AND(OFFSET(BC363,0,-38)&gt;$D$19,OFFSET(BC363,0,-38)&lt;=$G$10+25),BC362+$D$53,NA()))</f>
        <v>#N/A</v>
      </c>
      <c r="BD363" s="9" t="e">
        <f aca="true">IF(OFFSET(BD363,0,-39)=$D$19,OFFSET(BD363,0,-40),IF(AND(OFFSET(BD363,0,-39)&gt;$D$19,OFFSET(BD363,0,-39)&lt;=$G$10+25),BD362+$D$57,NA()))</f>
        <v>#N/A</v>
      </c>
      <c r="BE363" s="9" t="e">
        <f aca="true">IF(OFFSET(BE363,0,-40)=$J$19,OFFSET(BE363,0,-41),IF(AND(OFFSET(BE363,0,-40)&gt;$J$19,OFFSET(BE363,0,-40)&lt;=($G$10+25)),BE362+$J$37,NA()))</f>
        <v>#N/A</v>
      </c>
      <c r="BF363" s="9" t="e">
        <f aca="true">IF(OFFSET(BF363,0,-41)=$J$19,OFFSET(BF363,0,-42),IF(AND(OFFSET(BF363,0,-41)&gt;$J$19,OFFSET(BF363,0,-41)&lt;=$G$10+25),BF362+$J$41,NA()))</f>
        <v>#N/A</v>
      </c>
      <c r="BG363" s="9" t="e">
        <f aca="true">IF(OFFSET(BG363,0,-42)=$J$19,OFFSET(BG363,0,-43),IF(AND(OFFSET(BG363,0,-42)&gt;$J$19,OFFSET(BG363,0,-42)&lt;=$G$10+25),BG362+$J$45,NA()))</f>
        <v>#N/A</v>
      </c>
      <c r="BH363" s="9" t="e">
        <f aca="true">IF(OFFSET(BH363,0,-43)=$J$19,OFFSET(BH363,0,-44),IF(AND(OFFSET(BH363,0,-43)&gt;$J$19,OFFSET(BH363,0,-43)&lt;=$G$10+25),BH362+$J$49,NA()))</f>
        <v>#N/A</v>
      </c>
      <c r="BI363" s="9" t="e">
        <f aca="true">IF(OFFSET(BI363,0,-44)=$J$19,OFFSET(BI363,0,-45),IF(AND(OFFSET(BI363,0,-44)&gt;$J$19,OFFSET(BI363,0,-44)&lt;=$G$10+25),BI362+$J$53,NA()))</f>
        <v>#N/A</v>
      </c>
      <c r="BJ363" s="9" t="e">
        <f aca="true">IF(OFFSET(BJ363,0,-45)=$J$19,OFFSET(BJ363,0,-46),IF(AND(OFFSET(BJ363,0,-45)&gt;$J$19,OFFSET(BJ363,0,-45)&lt;=$G$10+25),BJ362+$J$57,NA()))</f>
        <v>#N/A</v>
      </c>
      <c r="BK363" s="9" t="e">
        <f aca="true">IF(OFFSET(BK363,0,-46)=$E$19,OFFSET(BK363,0,-47),IF(AND(OFFSET(BK363,0,-46)&gt;$E$19,OFFSET(BK363,0,-46)&lt;=$G$10+25),BK362+$E$37,NA()))</f>
        <v>#N/A</v>
      </c>
      <c r="BL363" s="9" t="e">
        <f aca="true">IF(OFFSET(BL363,0,-47)=$E$19,OFFSET(BL363,0,-48),IF(AND(OFFSET(BL363,0,-47)&gt;$E$19,OFFSET(BL363,0,-47)&lt;=$G$10+25),BL362+$E$41,NA()))</f>
        <v>#N/A</v>
      </c>
      <c r="BM363" s="9" t="e">
        <f aca="true">IF(OFFSET(BM363,0,-48)=$E$19,OFFSET(BM363,0,-49),IF(AND(OFFSET(BM363,0,-48)&gt;$E$19,OFFSET(BM363,0,-48)&lt;=$G$10+25),BM362+$E$45,NA()))</f>
        <v>#N/A</v>
      </c>
      <c r="BN363" s="9" t="e">
        <f aca="true">IF(OFFSET(BN363,0,-49)=$E$19,OFFSET(BN363,0,-50),IF(AND(OFFSET(BN363,0,-49)&gt;$E$19,OFFSET(BN363,0,-49)&lt;=$G$10+25),BN362+$E$49,NA()))</f>
        <v>#N/A</v>
      </c>
      <c r="BO363" s="9" t="e">
        <f aca="true">IF(OFFSET(BO363,0,-50)=$E$19,OFFSET(BO363,0,-51),IF(AND(OFFSET(BO363,0,-50)&gt;$E$19,OFFSET(BO363,0,-50)&lt;=$G$10+25),BO362+$E$53,NA()))</f>
        <v>#N/A</v>
      </c>
      <c r="BP363" s="9" t="e">
        <f aca="true">IF(OFFSET(BP363,0,-51)=$E$19,OFFSET(BP363,0,-52),IF(AND(OFFSET(BP363,0,-51)&gt;$E$19,OFFSET(BP363,0,-51)&lt;=$G$10+25),BP362+$E$57,NA()))</f>
        <v>#N/A</v>
      </c>
    </row>
    <row r="364" customFormat="false" ht="11.25" hidden="false" customHeight="false" outlineLevel="0" collapsed="false">
      <c r="K364" s="0" t="e">
        <f aca="false">NA()</f>
        <v>#N/A</v>
      </c>
      <c r="L364" s="0" t="e">
        <f aca="false">NA()</f>
        <v>#N/A</v>
      </c>
      <c r="M364" s="0" t="e">
        <f aca="false">NA()</f>
        <v>#N/A</v>
      </c>
      <c r="N364" s="0" t="e">
        <f aca="false">NA()</f>
        <v>#N/A</v>
      </c>
      <c r="O364" s="0" t="e">
        <f aca="false">NA()</f>
        <v>#N/A</v>
      </c>
      <c r="P364" s="0" t="e">
        <f aca="false">NA()</f>
        <v>#N/A</v>
      </c>
      <c r="Q364" s="2" t="n">
        <f aca="false">Q363+1</f>
        <v>363</v>
      </c>
      <c r="AA364" s="9" t="e">
        <f aca="false">IF($Q364=$B$19,$P364,IF(AND($Q364&gt;$B$19,$Q364&lt;=$G$10+25),AA363+$B$37,NA()))</f>
        <v>#N/A</v>
      </c>
      <c r="AB364" s="9" t="e">
        <f aca="false">IF($Q364=$B$19,$P364,IF(AND($Q364&gt;$B$19,$Q364&lt;=$G$10+25),AB363+$B$41,NA()))</f>
        <v>#N/A</v>
      </c>
      <c r="AC364" s="9" t="e">
        <f aca="false">IF($Q364=$B$19,$P364,IF(AND($Q364&gt;$B$19,$Q364&lt;=$G$10+25),AC363+$B$45,NA()))</f>
        <v>#N/A</v>
      </c>
      <c r="AD364" s="9" t="e">
        <f aca="false">IF($Q364=$B$19,$P364,IF(AND($Q364&gt;$B$19,$Q364&lt;=$G$10+25),AD363+$B$49,NA()))</f>
        <v>#N/A</v>
      </c>
      <c r="AE364" s="9" t="e">
        <f aca="false">IF($Q364=$B$19,$P364,IF(AND($Q364&gt;$B$19,$Q364&lt;=$G$10+25),AE363+$B$53,NA()))</f>
        <v>#N/A</v>
      </c>
      <c r="AF364" s="9" t="e">
        <f aca="false">IF($Q364=$B$19,$P364,IF(AND($Q364&gt;$B$19,$Q364&lt;=$G$10+25),AF363+$B$57,NA()))</f>
        <v>#N/A</v>
      </c>
      <c r="AG364" s="9" t="e">
        <f aca="true">IF(OFFSET(AG364,0,-16)=$H$19,OFFSET(AG364,0,-17),IF(AND(OFFSET(AG364,0,-16)&gt;$H$19,OFFSET(AG364,0,-16)&lt;=$G$10+25),AG363+$H$37,NA()))</f>
        <v>#N/A</v>
      </c>
      <c r="AH364" s="9" t="e">
        <f aca="true">IF(OFFSET(AH364,0,-17)=$H$19,OFFSET(AH364,0,-18),IF(AND(OFFSET(AH364,0,-17)&gt;$H$19,OFFSET(AH364,0,-17)&lt;=$G$10+25),AH363+$H$41,NA()))</f>
        <v>#N/A</v>
      </c>
      <c r="AI364" s="9" t="e">
        <f aca="true">IF(OFFSET(AI364,0,-18)=$H$19,OFFSET(AI364,0,-19),IF(AND(OFFSET(AI364,0,-18)&gt;$H$19,OFFSET(AI364,0,-18)&lt;=$G$10+25),AI363+$H$45,NA()))</f>
        <v>#N/A</v>
      </c>
      <c r="AJ364" s="9" t="e">
        <f aca="true">IF(OFFSET(AJ364,0,-19)=$H$19,OFFSET(AJ364,0,-20),IF(AND(OFFSET(AJ364,0,-19)&gt;$H$19,OFFSET(AJ364,0,-19)&lt;=$G$10+25),AJ363+$H$49,NA()))</f>
        <v>#N/A</v>
      </c>
      <c r="AK364" s="9" t="e">
        <f aca="true">IF(OFFSET(AK364,0,-20)=$H$19,OFFSET(AK364,0,-21),IF(AND(OFFSET(AK364,0,-20)&gt;$H$19,OFFSET(AK364,0,-20)&lt;=$G$10+25),AK363+$H$53,NA()))</f>
        <v>#N/A</v>
      </c>
      <c r="AL364" s="9" t="e">
        <f aca="true">IF(OFFSET(AL364,0,-21)=$H$19,OFFSET(AL364,0,-22),IF(AND(OFFSET(AL364,0,-21)&gt;$H$19,OFFSET(AL364,0,-21)&lt;=$G$10+25),AL363+$H$57,NA()))</f>
        <v>#N/A</v>
      </c>
      <c r="AM364" s="9" t="e">
        <f aca="true">IF(OFFSET(AM364,0,-22)=$C$19,OFFSET(AM364,0,-23),IF(AND(OFFSET(AM364,0,-22)&gt;$C$19,OFFSET(AM364,0,-22)&lt;=$G$10+25),AM363+$C$37,NA()))</f>
        <v>#N/A</v>
      </c>
      <c r="AN364" s="9" t="e">
        <f aca="true">IF(OFFSET(AN364,0,-23)=$C$19,OFFSET(AN364,0,-24),IF(AND(OFFSET(AN364,0,-23)&gt;$C$19,OFFSET(AN364,0,-23)&lt;=$G$10+25),AN363+$C$41,NA()))</f>
        <v>#N/A</v>
      </c>
      <c r="AO364" s="9" t="e">
        <f aca="true">IF(OFFSET(AO364,0,-24)=$C$19,OFFSET(AO364,0,-25),IF(AND(OFFSET(AO364,0,-24)&gt;$C$19,OFFSET(AO364,0,-24)&lt;=$G$10+25),AO363+$C$45,NA()))</f>
        <v>#N/A</v>
      </c>
      <c r="AP364" s="9" t="e">
        <f aca="true">IF(OFFSET(AP364,0,-25)=$C$19,OFFSET(AP364,0,-26),IF(AND(OFFSET(AP364,0,-25)&gt;$C$19,OFFSET(AP364,0,-25)&lt;=$G$10+25),AP363+$C$49,NA()))</f>
        <v>#N/A</v>
      </c>
      <c r="AQ364" s="9" t="e">
        <f aca="true">IF(OFFSET(AQ364,0,-26)=$C$19,OFFSET(AQ364,0,-27),IF(AND(OFFSET(AQ364,0,-26)&gt;$C$19,OFFSET(AQ364,0,-26)&lt;=$G$10+25),AQ363+$C$53,NA()))</f>
        <v>#N/A</v>
      </c>
      <c r="AR364" s="9" t="e">
        <f aca="true">IF(OFFSET(AR364,0,-27)=$C$19,OFFSET(AR364,0,-28),IF(AND(OFFSET(AR364,0,-27)&gt;$C$19,OFFSET(AR364,0,-27)&lt;=$G$10+25),AR363+$C$57,NA()))</f>
        <v>#N/A</v>
      </c>
      <c r="AS364" s="9" t="e">
        <f aca="true">IF(OFFSET(AS364,0,-28)=$I$19,OFFSET(AS364,0,-29),IF(AND(OFFSET(AS364,0,-28)&gt;$I$19,OFFSET(AS364,0,-28)&lt;=$G$10+25),AS363+$I$37,NA()))</f>
        <v>#N/A</v>
      </c>
      <c r="AT364" s="9" t="e">
        <f aca="true">IF(OFFSET(AT364,0,-29)=$I$19,OFFSET(AT364,0,-30),IF(AND(OFFSET(AT364,0,-29)&gt;$I$19,OFFSET(AT364,0,-29)&lt;=$G$10+25),AT363+$I$41,NA()))</f>
        <v>#N/A</v>
      </c>
      <c r="AU364" s="9" t="e">
        <f aca="true">IF(OFFSET(AU364,0,-30)=$I$19,OFFSET(AU364,0,-31),IF(AND(OFFSET(AU364,0,-30)&gt;$I$19,OFFSET(AU364,0,-30)&lt;=$G$10+25),AU363+$I$45,NA()))</f>
        <v>#N/A</v>
      </c>
      <c r="AV364" s="9" t="e">
        <f aca="true">IF(OFFSET(AV364,0,-31)=$I$19,OFFSET(AV364,0,-32),IF(AND(OFFSET(AV364,0,-31)&gt;$I$19,OFFSET(AV364,0,-31)&lt;=$G$10+25),AV363+$I$49,NA()))</f>
        <v>#N/A</v>
      </c>
      <c r="AW364" s="9" t="e">
        <f aca="true">IF(OFFSET(AW364,0,-32)=$I$19,OFFSET(AW364,0,-33),IF(AND(OFFSET(AW364,0,-32)&gt;$I$19,OFFSET(AW364,0,-32)&lt;=$G$10+25),AW363+$I$53,NA()))</f>
        <v>#N/A</v>
      </c>
      <c r="AX364" s="9" t="e">
        <f aca="true">IF(OFFSET(AX364,0,-33)=$I$19,OFFSET(AX364,0,-34),IF(AND(OFFSET(AX364,0,-33)&gt;$I$19,OFFSET(AX364,0,-33)&lt;=$G$10+25),AX363+$I$57,NA()))</f>
        <v>#N/A</v>
      </c>
      <c r="AY364" s="9" t="e">
        <f aca="true">IF(OFFSET(AY364,0,-34)=$D$19,OFFSET(AY364,0,-35),IF(AND(OFFSET(AY364,0,-34)&gt;$D$19,OFFSET(AY364,0,-34)&lt;=$G$10+25),AY363+$D$37,NA()))</f>
        <v>#N/A</v>
      </c>
      <c r="AZ364" s="9" t="e">
        <f aca="true">IF(OFFSET(AZ364,0,-35)=$D$19,OFFSET(AZ364,0,-36),IF(AND(OFFSET(AZ364,0,-35)&gt;$D$19,OFFSET(AZ364,0,-35)&lt;=$G$10+25),AZ363+$D$41,NA()))</f>
        <v>#N/A</v>
      </c>
      <c r="BA364" s="9" t="e">
        <f aca="true">IF(OFFSET(BA364,0,-36)=$D$19,OFFSET(BA364,0,-37),IF(AND(OFFSET(BA364,0,-36)&gt;$D$19,OFFSET(BA364,0,-36)&lt;=$G$10+25),BA363+$D$45,NA()))</f>
        <v>#N/A</v>
      </c>
      <c r="BB364" s="9" t="e">
        <f aca="true">IF(OFFSET(BB364,0,-37)=$D$19,OFFSET(BB364,0,-38),IF(AND(OFFSET(BB364,0,-37)&gt;$D$19,OFFSET(BB364,0,-37)&lt;=$G$10+25),BB363+$D$49,NA()))</f>
        <v>#N/A</v>
      </c>
      <c r="BC364" s="9" t="e">
        <f aca="true">IF(OFFSET(BC364,0,-38)=$D$19,OFFSET(BC364,0,-39),IF(AND(OFFSET(BC364,0,-38)&gt;$D$19,OFFSET(BC364,0,-38)&lt;=$G$10+25),BC363+$D$53,NA()))</f>
        <v>#N/A</v>
      </c>
      <c r="BD364" s="9" t="e">
        <f aca="true">IF(OFFSET(BD364,0,-39)=$D$19,OFFSET(BD364,0,-40),IF(AND(OFFSET(BD364,0,-39)&gt;$D$19,OFFSET(BD364,0,-39)&lt;=$G$10+25),BD363+$D$57,NA()))</f>
        <v>#N/A</v>
      </c>
      <c r="BE364" s="9" t="e">
        <f aca="true">IF(OFFSET(BE364,0,-40)=$J$19,OFFSET(BE364,0,-41),IF(AND(OFFSET(BE364,0,-40)&gt;$J$19,OFFSET(BE364,0,-40)&lt;=($G$10+25)),BE363+$J$37,NA()))</f>
        <v>#N/A</v>
      </c>
      <c r="BF364" s="9" t="e">
        <f aca="true">IF(OFFSET(BF364,0,-41)=$J$19,OFFSET(BF364,0,-42),IF(AND(OFFSET(BF364,0,-41)&gt;$J$19,OFFSET(BF364,0,-41)&lt;=$G$10+25),BF363+$J$41,NA()))</f>
        <v>#N/A</v>
      </c>
      <c r="BG364" s="9" t="e">
        <f aca="true">IF(OFFSET(BG364,0,-42)=$J$19,OFFSET(BG364,0,-43),IF(AND(OFFSET(BG364,0,-42)&gt;$J$19,OFFSET(BG364,0,-42)&lt;=$G$10+25),BG363+$J$45,NA()))</f>
        <v>#N/A</v>
      </c>
      <c r="BH364" s="9" t="e">
        <f aca="true">IF(OFFSET(BH364,0,-43)=$J$19,OFFSET(BH364,0,-44),IF(AND(OFFSET(BH364,0,-43)&gt;$J$19,OFFSET(BH364,0,-43)&lt;=$G$10+25),BH363+$J$49,NA()))</f>
        <v>#N/A</v>
      </c>
      <c r="BI364" s="9" t="e">
        <f aca="true">IF(OFFSET(BI364,0,-44)=$J$19,OFFSET(BI364,0,-45),IF(AND(OFFSET(BI364,0,-44)&gt;$J$19,OFFSET(BI364,0,-44)&lt;=$G$10+25),BI363+$J$53,NA()))</f>
        <v>#N/A</v>
      </c>
      <c r="BJ364" s="9" t="e">
        <f aca="true">IF(OFFSET(BJ364,0,-45)=$J$19,OFFSET(BJ364,0,-46),IF(AND(OFFSET(BJ364,0,-45)&gt;$J$19,OFFSET(BJ364,0,-45)&lt;=$G$10+25),BJ363+$J$57,NA()))</f>
        <v>#N/A</v>
      </c>
      <c r="BK364" s="9" t="e">
        <f aca="true">IF(OFFSET(BK364,0,-46)=$E$19,OFFSET(BK364,0,-47),IF(AND(OFFSET(BK364,0,-46)&gt;$E$19,OFFSET(BK364,0,-46)&lt;=$G$10+25),BK363+$E$37,NA()))</f>
        <v>#N/A</v>
      </c>
      <c r="BL364" s="9" t="e">
        <f aca="true">IF(OFFSET(BL364,0,-47)=$E$19,OFFSET(BL364,0,-48),IF(AND(OFFSET(BL364,0,-47)&gt;$E$19,OFFSET(BL364,0,-47)&lt;=$G$10+25),BL363+$E$41,NA()))</f>
        <v>#N/A</v>
      </c>
      <c r="BM364" s="9" t="e">
        <f aca="true">IF(OFFSET(BM364,0,-48)=$E$19,OFFSET(BM364,0,-49),IF(AND(OFFSET(BM364,0,-48)&gt;$E$19,OFFSET(BM364,0,-48)&lt;=$G$10+25),BM363+$E$45,NA()))</f>
        <v>#N/A</v>
      </c>
      <c r="BN364" s="9" t="e">
        <f aca="true">IF(OFFSET(BN364,0,-49)=$E$19,OFFSET(BN364,0,-50),IF(AND(OFFSET(BN364,0,-49)&gt;$E$19,OFFSET(BN364,0,-49)&lt;=$G$10+25),BN363+$E$49,NA()))</f>
        <v>#N/A</v>
      </c>
      <c r="BO364" s="9" t="e">
        <f aca="true">IF(OFFSET(BO364,0,-50)=$E$19,OFFSET(BO364,0,-51),IF(AND(OFFSET(BO364,0,-50)&gt;$E$19,OFFSET(BO364,0,-50)&lt;=$G$10+25),BO363+$E$53,NA()))</f>
        <v>#N/A</v>
      </c>
      <c r="BP364" s="9" t="e">
        <f aca="true">IF(OFFSET(BP364,0,-51)=$E$19,OFFSET(BP364,0,-52),IF(AND(OFFSET(BP364,0,-51)&gt;$E$19,OFFSET(BP364,0,-51)&lt;=$G$10+25),BP363+$E$57,NA()))</f>
        <v>#N/A</v>
      </c>
    </row>
    <row r="365" customFormat="false" ht="11.25" hidden="false" customHeight="false" outlineLevel="0" collapsed="false">
      <c r="K365" s="0" t="e">
        <f aca="false">NA()</f>
        <v>#N/A</v>
      </c>
      <c r="L365" s="0" t="e">
        <f aca="false">NA()</f>
        <v>#N/A</v>
      </c>
      <c r="M365" s="0" t="e">
        <f aca="false">NA()</f>
        <v>#N/A</v>
      </c>
      <c r="N365" s="0" t="e">
        <f aca="false">NA()</f>
        <v>#N/A</v>
      </c>
      <c r="O365" s="0" t="e">
        <f aca="false">NA()</f>
        <v>#N/A</v>
      </c>
      <c r="P365" s="0" t="e">
        <f aca="false">NA()</f>
        <v>#N/A</v>
      </c>
      <c r="Q365" s="2" t="n">
        <f aca="false">Q364+1</f>
        <v>364</v>
      </c>
      <c r="AA365" s="9" t="e">
        <f aca="false">IF($Q365=$B$19,$P365,IF(AND($Q365&gt;$B$19,$Q365&lt;=$G$10+25),AA364+$B$37,NA()))</f>
        <v>#N/A</v>
      </c>
      <c r="AB365" s="9" t="e">
        <f aca="false">IF($Q365=$B$19,$P365,IF(AND($Q365&gt;$B$19,$Q365&lt;=$G$10+25),AB364+$B$41,NA()))</f>
        <v>#N/A</v>
      </c>
      <c r="AC365" s="9" t="e">
        <f aca="false">IF($Q365=$B$19,$P365,IF(AND($Q365&gt;$B$19,$Q365&lt;=$G$10+25),AC364+$B$45,NA()))</f>
        <v>#N/A</v>
      </c>
      <c r="AD365" s="9" t="e">
        <f aca="false">IF($Q365=$B$19,$P365,IF(AND($Q365&gt;$B$19,$Q365&lt;=$G$10+25),AD364+$B$49,NA()))</f>
        <v>#N/A</v>
      </c>
      <c r="AE365" s="9" t="e">
        <f aca="false">IF($Q365=$B$19,$P365,IF(AND($Q365&gt;$B$19,$Q365&lt;=$G$10+25),AE364+$B$53,NA()))</f>
        <v>#N/A</v>
      </c>
      <c r="AF365" s="9" t="e">
        <f aca="false">IF($Q365=$B$19,$P365,IF(AND($Q365&gt;$B$19,$Q365&lt;=$G$10+25),AF364+$B$57,NA()))</f>
        <v>#N/A</v>
      </c>
      <c r="AG365" s="9" t="e">
        <f aca="true">IF(OFFSET(AG365,0,-16)=$H$19,OFFSET(AG365,0,-17),IF(AND(OFFSET(AG365,0,-16)&gt;$H$19,OFFSET(AG365,0,-16)&lt;=$G$10+25),AG364+$H$37,NA()))</f>
        <v>#N/A</v>
      </c>
      <c r="AH365" s="9" t="e">
        <f aca="true">IF(OFFSET(AH365,0,-17)=$H$19,OFFSET(AH365,0,-18),IF(AND(OFFSET(AH365,0,-17)&gt;$H$19,OFFSET(AH365,0,-17)&lt;=$G$10+25),AH364+$H$41,NA()))</f>
        <v>#N/A</v>
      </c>
      <c r="AI365" s="9" t="e">
        <f aca="true">IF(OFFSET(AI365,0,-18)=$H$19,OFFSET(AI365,0,-19),IF(AND(OFFSET(AI365,0,-18)&gt;$H$19,OFFSET(AI365,0,-18)&lt;=$G$10+25),AI364+$H$45,NA()))</f>
        <v>#N/A</v>
      </c>
      <c r="AJ365" s="9" t="e">
        <f aca="true">IF(OFFSET(AJ365,0,-19)=$H$19,OFFSET(AJ365,0,-20),IF(AND(OFFSET(AJ365,0,-19)&gt;$H$19,OFFSET(AJ365,0,-19)&lt;=$G$10+25),AJ364+$H$49,NA()))</f>
        <v>#N/A</v>
      </c>
      <c r="AK365" s="9" t="e">
        <f aca="true">IF(OFFSET(AK365,0,-20)=$H$19,OFFSET(AK365,0,-21),IF(AND(OFFSET(AK365,0,-20)&gt;$H$19,OFFSET(AK365,0,-20)&lt;=$G$10+25),AK364+$H$53,NA()))</f>
        <v>#N/A</v>
      </c>
      <c r="AL365" s="9" t="e">
        <f aca="true">IF(OFFSET(AL365,0,-21)=$H$19,OFFSET(AL365,0,-22),IF(AND(OFFSET(AL365,0,-21)&gt;$H$19,OFFSET(AL365,0,-21)&lt;=$G$10+25),AL364+$H$57,NA()))</f>
        <v>#N/A</v>
      </c>
      <c r="AM365" s="9" t="e">
        <f aca="true">IF(OFFSET(AM365,0,-22)=$C$19,OFFSET(AM365,0,-23),IF(AND(OFFSET(AM365,0,-22)&gt;$C$19,OFFSET(AM365,0,-22)&lt;=$G$10+25),AM364+$C$37,NA()))</f>
        <v>#N/A</v>
      </c>
      <c r="AN365" s="9" t="e">
        <f aca="true">IF(OFFSET(AN365,0,-23)=$C$19,OFFSET(AN365,0,-24),IF(AND(OFFSET(AN365,0,-23)&gt;$C$19,OFFSET(AN365,0,-23)&lt;=$G$10+25),AN364+$C$41,NA()))</f>
        <v>#N/A</v>
      </c>
      <c r="AO365" s="9" t="e">
        <f aca="true">IF(OFFSET(AO365,0,-24)=$C$19,OFFSET(AO365,0,-25),IF(AND(OFFSET(AO365,0,-24)&gt;$C$19,OFFSET(AO365,0,-24)&lt;=$G$10+25),AO364+$C$45,NA()))</f>
        <v>#N/A</v>
      </c>
      <c r="AP365" s="9" t="e">
        <f aca="true">IF(OFFSET(AP365,0,-25)=$C$19,OFFSET(AP365,0,-26),IF(AND(OFFSET(AP365,0,-25)&gt;$C$19,OFFSET(AP365,0,-25)&lt;=$G$10+25),AP364+$C$49,NA()))</f>
        <v>#N/A</v>
      </c>
      <c r="AQ365" s="9" t="e">
        <f aca="true">IF(OFFSET(AQ365,0,-26)=$C$19,OFFSET(AQ365,0,-27),IF(AND(OFFSET(AQ365,0,-26)&gt;$C$19,OFFSET(AQ365,0,-26)&lt;=$G$10+25),AQ364+$C$53,NA()))</f>
        <v>#N/A</v>
      </c>
      <c r="AR365" s="9" t="e">
        <f aca="true">IF(OFFSET(AR365,0,-27)=$C$19,OFFSET(AR365,0,-28),IF(AND(OFFSET(AR365,0,-27)&gt;$C$19,OFFSET(AR365,0,-27)&lt;=$G$10+25),AR364+$C$57,NA()))</f>
        <v>#N/A</v>
      </c>
      <c r="AS365" s="9" t="e">
        <f aca="true">IF(OFFSET(AS365,0,-28)=$I$19,OFFSET(AS365,0,-29),IF(AND(OFFSET(AS365,0,-28)&gt;$I$19,OFFSET(AS365,0,-28)&lt;=$G$10+25),AS364+$I$37,NA()))</f>
        <v>#N/A</v>
      </c>
      <c r="AT365" s="9" t="e">
        <f aca="true">IF(OFFSET(AT365,0,-29)=$I$19,OFFSET(AT365,0,-30),IF(AND(OFFSET(AT365,0,-29)&gt;$I$19,OFFSET(AT365,0,-29)&lt;=$G$10+25),AT364+$I$41,NA()))</f>
        <v>#N/A</v>
      </c>
      <c r="AU365" s="9" t="e">
        <f aca="true">IF(OFFSET(AU365,0,-30)=$I$19,OFFSET(AU365,0,-31),IF(AND(OFFSET(AU365,0,-30)&gt;$I$19,OFFSET(AU365,0,-30)&lt;=$G$10+25),AU364+$I$45,NA()))</f>
        <v>#N/A</v>
      </c>
      <c r="AV365" s="9" t="e">
        <f aca="true">IF(OFFSET(AV365,0,-31)=$I$19,OFFSET(AV365,0,-32),IF(AND(OFFSET(AV365,0,-31)&gt;$I$19,OFFSET(AV365,0,-31)&lt;=$G$10+25),AV364+$I$49,NA()))</f>
        <v>#N/A</v>
      </c>
      <c r="AW365" s="9" t="e">
        <f aca="true">IF(OFFSET(AW365,0,-32)=$I$19,OFFSET(AW365,0,-33),IF(AND(OFFSET(AW365,0,-32)&gt;$I$19,OFFSET(AW365,0,-32)&lt;=$G$10+25),AW364+$I$53,NA()))</f>
        <v>#N/A</v>
      </c>
      <c r="AX365" s="9" t="e">
        <f aca="true">IF(OFFSET(AX365,0,-33)=$I$19,OFFSET(AX365,0,-34),IF(AND(OFFSET(AX365,0,-33)&gt;$I$19,OFFSET(AX365,0,-33)&lt;=$G$10+25),AX364+$I$57,NA()))</f>
        <v>#N/A</v>
      </c>
      <c r="AY365" s="9" t="e">
        <f aca="true">IF(OFFSET(AY365,0,-34)=$D$19,OFFSET(AY365,0,-35),IF(AND(OFFSET(AY365,0,-34)&gt;$D$19,OFFSET(AY365,0,-34)&lt;=$G$10+25),AY364+$D$37,NA()))</f>
        <v>#N/A</v>
      </c>
      <c r="AZ365" s="9" t="e">
        <f aca="true">IF(OFFSET(AZ365,0,-35)=$D$19,OFFSET(AZ365,0,-36),IF(AND(OFFSET(AZ365,0,-35)&gt;$D$19,OFFSET(AZ365,0,-35)&lt;=$G$10+25),AZ364+$D$41,NA()))</f>
        <v>#N/A</v>
      </c>
      <c r="BA365" s="9" t="e">
        <f aca="true">IF(OFFSET(BA365,0,-36)=$D$19,OFFSET(BA365,0,-37),IF(AND(OFFSET(BA365,0,-36)&gt;$D$19,OFFSET(BA365,0,-36)&lt;=$G$10+25),BA364+$D$45,NA()))</f>
        <v>#N/A</v>
      </c>
      <c r="BB365" s="9" t="e">
        <f aca="true">IF(OFFSET(BB365,0,-37)=$D$19,OFFSET(BB365,0,-38),IF(AND(OFFSET(BB365,0,-37)&gt;$D$19,OFFSET(BB365,0,-37)&lt;=$G$10+25),BB364+$D$49,NA()))</f>
        <v>#N/A</v>
      </c>
      <c r="BC365" s="9" t="e">
        <f aca="true">IF(OFFSET(BC365,0,-38)=$D$19,OFFSET(BC365,0,-39),IF(AND(OFFSET(BC365,0,-38)&gt;$D$19,OFFSET(BC365,0,-38)&lt;=$G$10+25),BC364+$D$53,NA()))</f>
        <v>#N/A</v>
      </c>
      <c r="BD365" s="9" t="e">
        <f aca="true">IF(OFFSET(BD365,0,-39)=$D$19,OFFSET(BD365,0,-40),IF(AND(OFFSET(BD365,0,-39)&gt;$D$19,OFFSET(BD365,0,-39)&lt;=$G$10+25),BD364+$D$57,NA()))</f>
        <v>#N/A</v>
      </c>
      <c r="BE365" s="9" t="e">
        <f aca="true">IF(OFFSET(BE365,0,-40)=$J$19,OFFSET(BE365,0,-41),IF(AND(OFFSET(BE365,0,-40)&gt;$J$19,OFFSET(BE365,0,-40)&lt;=($G$10+25)),BE364+$J$37,NA()))</f>
        <v>#N/A</v>
      </c>
      <c r="BF365" s="9" t="e">
        <f aca="true">IF(OFFSET(BF365,0,-41)=$J$19,OFFSET(BF365,0,-42),IF(AND(OFFSET(BF365,0,-41)&gt;$J$19,OFFSET(BF365,0,-41)&lt;=$G$10+25),BF364+$J$41,NA()))</f>
        <v>#N/A</v>
      </c>
      <c r="BG365" s="9" t="e">
        <f aca="true">IF(OFFSET(BG365,0,-42)=$J$19,OFFSET(BG365,0,-43),IF(AND(OFFSET(BG365,0,-42)&gt;$J$19,OFFSET(BG365,0,-42)&lt;=$G$10+25),BG364+$J$45,NA()))</f>
        <v>#N/A</v>
      </c>
      <c r="BH365" s="9" t="e">
        <f aca="true">IF(OFFSET(BH365,0,-43)=$J$19,OFFSET(BH365,0,-44),IF(AND(OFFSET(BH365,0,-43)&gt;$J$19,OFFSET(BH365,0,-43)&lt;=$G$10+25),BH364+$J$49,NA()))</f>
        <v>#N/A</v>
      </c>
      <c r="BI365" s="9" t="e">
        <f aca="true">IF(OFFSET(BI365,0,-44)=$J$19,OFFSET(BI365,0,-45),IF(AND(OFFSET(BI365,0,-44)&gt;$J$19,OFFSET(BI365,0,-44)&lt;=$G$10+25),BI364+$J$53,NA()))</f>
        <v>#N/A</v>
      </c>
      <c r="BJ365" s="9" t="e">
        <f aca="true">IF(OFFSET(BJ365,0,-45)=$J$19,OFFSET(BJ365,0,-46),IF(AND(OFFSET(BJ365,0,-45)&gt;$J$19,OFFSET(BJ365,0,-45)&lt;=$G$10+25),BJ364+$J$57,NA()))</f>
        <v>#N/A</v>
      </c>
      <c r="BK365" s="9" t="e">
        <f aca="true">IF(OFFSET(BK365,0,-46)=$E$19,OFFSET(BK365,0,-47),IF(AND(OFFSET(BK365,0,-46)&gt;$E$19,OFFSET(BK365,0,-46)&lt;=$G$10+25),BK364+$E$37,NA()))</f>
        <v>#N/A</v>
      </c>
      <c r="BL365" s="9" t="e">
        <f aca="true">IF(OFFSET(BL365,0,-47)=$E$19,OFFSET(BL365,0,-48),IF(AND(OFFSET(BL365,0,-47)&gt;$E$19,OFFSET(BL365,0,-47)&lt;=$G$10+25),BL364+$E$41,NA()))</f>
        <v>#N/A</v>
      </c>
      <c r="BM365" s="9" t="e">
        <f aca="true">IF(OFFSET(BM365,0,-48)=$E$19,OFFSET(BM365,0,-49),IF(AND(OFFSET(BM365,0,-48)&gt;$E$19,OFFSET(BM365,0,-48)&lt;=$G$10+25),BM364+$E$45,NA()))</f>
        <v>#N/A</v>
      </c>
      <c r="BN365" s="9" t="e">
        <f aca="true">IF(OFFSET(BN365,0,-49)=$E$19,OFFSET(BN365,0,-50),IF(AND(OFFSET(BN365,0,-49)&gt;$E$19,OFFSET(BN365,0,-49)&lt;=$G$10+25),BN364+$E$49,NA()))</f>
        <v>#N/A</v>
      </c>
      <c r="BO365" s="9" t="e">
        <f aca="true">IF(OFFSET(BO365,0,-50)=$E$19,OFFSET(BO365,0,-51),IF(AND(OFFSET(BO365,0,-50)&gt;$E$19,OFFSET(BO365,0,-50)&lt;=$G$10+25),BO364+$E$53,NA()))</f>
        <v>#N/A</v>
      </c>
      <c r="BP365" s="9" t="e">
        <f aca="true">IF(OFFSET(BP365,0,-51)=$E$19,OFFSET(BP365,0,-52),IF(AND(OFFSET(BP365,0,-51)&gt;$E$19,OFFSET(BP365,0,-51)&lt;=$G$10+25),BP364+$E$57,NA()))</f>
        <v>#N/A</v>
      </c>
    </row>
    <row r="366" customFormat="false" ht="11.25" hidden="false" customHeight="false" outlineLevel="0" collapsed="false">
      <c r="K366" s="0" t="e">
        <f aca="false">NA()</f>
        <v>#N/A</v>
      </c>
      <c r="L366" s="0" t="e">
        <f aca="false">NA()</f>
        <v>#N/A</v>
      </c>
      <c r="M366" s="0" t="e">
        <f aca="false">NA()</f>
        <v>#N/A</v>
      </c>
      <c r="N366" s="0" t="e">
        <f aca="false">NA()</f>
        <v>#N/A</v>
      </c>
      <c r="O366" s="0" t="e">
        <f aca="false">NA()</f>
        <v>#N/A</v>
      </c>
      <c r="P366" s="0" t="e">
        <f aca="false">NA()</f>
        <v>#N/A</v>
      </c>
      <c r="Q366" s="2" t="n">
        <f aca="false">Q365+1</f>
        <v>365</v>
      </c>
      <c r="AA366" s="9" t="e">
        <f aca="false">IF($Q366=$B$19,$P366,IF(AND($Q366&gt;$B$19,$Q366&lt;=$G$10+25),AA365+$B$37,NA()))</f>
        <v>#N/A</v>
      </c>
      <c r="AB366" s="9" t="e">
        <f aca="false">IF($Q366=$B$19,$P366,IF(AND($Q366&gt;$B$19,$Q366&lt;=$G$10+25),AB365+$B$41,NA()))</f>
        <v>#N/A</v>
      </c>
      <c r="AC366" s="9" t="e">
        <f aca="false">IF($Q366=$B$19,$P366,IF(AND($Q366&gt;$B$19,$Q366&lt;=$G$10+25),AC365+$B$45,NA()))</f>
        <v>#N/A</v>
      </c>
      <c r="AD366" s="9" t="e">
        <f aca="false">IF($Q366=$B$19,$P366,IF(AND($Q366&gt;$B$19,$Q366&lt;=$G$10+25),AD365+$B$49,NA()))</f>
        <v>#N/A</v>
      </c>
      <c r="AE366" s="9" t="e">
        <f aca="false">IF($Q366=$B$19,$P366,IF(AND($Q366&gt;$B$19,$Q366&lt;=$G$10+25),AE365+$B$53,NA()))</f>
        <v>#N/A</v>
      </c>
      <c r="AF366" s="9" t="e">
        <f aca="false">IF($Q366=$B$19,$P366,IF(AND($Q366&gt;$B$19,$Q366&lt;=$G$10+25),AF365+$B$57,NA()))</f>
        <v>#N/A</v>
      </c>
      <c r="AG366" s="9" t="e">
        <f aca="true">IF(OFFSET(AG366,0,-16)=$H$19,OFFSET(AG366,0,-17),IF(AND(OFFSET(AG366,0,-16)&gt;$H$19,OFFSET(AG366,0,-16)&lt;=$G$10+25),AG365+$H$37,NA()))</f>
        <v>#N/A</v>
      </c>
      <c r="AH366" s="9" t="e">
        <f aca="true">IF(OFFSET(AH366,0,-17)=$H$19,OFFSET(AH366,0,-18),IF(AND(OFFSET(AH366,0,-17)&gt;$H$19,OFFSET(AH366,0,-17)&lt;=$G$10+25),AH365+$H$41,NA()))</f>
        <v>#N/A</v>
      </c>
      <c r="AI366" s="9" t="e">
        <f aca="true">IF(OFFSET(AI366,0,-18)=$H$19,OFFSET(AI366,0,-19),IF(AND(OFFSET(AI366,0,-18)&gt;$H$19,OFFSET(AI366,0,-18)&lt;=$G$10+25),AI365+$H$45,NA()))</f>
        <v>#N/A</v>
      </c>
      <c r="AJ366" s="9" t="e">
        <f aca="true">IF(OFFSET(AJ366,0,-19)=$H$19,OFFSET(AJ366,0,-20),IF(AND(OFFSET(AJ366,0,-19)&gt;$H$19,OFFSET(AJ366,0,-19)&lt;=$G$10+25),AJ365+$H$49,NA()))</f>
        <v>#N/A</v>
      </c>
      <c r="AK366" s="9" t="e">
        <f aca="true">IF(OFFSET(AK366,0,-20)=$H$19,OFFSET(AK366,0,-21),IF(AND(OFFSET(AK366,0,-20)&gt;$H$19,OFFSET(AK366,0,-20)&lt;=$G$10+25),AK365+$H$53,NA()))</f>
        <v>#N/A</v>
      </c>
      <c r="AL366" s="9" t="e">
        <f aca="true">IF(OFFSET(AL366,0,-21)=$H$19,OFFSET(AL366,0,-22),IF(AND(OFFSET(AL366,0,-21)&gt;$H$19,OFFSET(AL366,0,-21)&lt;=$G$10+25),AL365+$H$57,NA()))</f>
        <v>#N/A</v>
      </c>
      <c r="AM366" s="9" t="e">
        <f aca="true">IF(OFFSET(AM366,0,-22)=$C$19,OFFSET(AM366,0,-23),IF(AND(OFFSET(AM366,0,-22)&gt;$C$19,OFFSET(AM366,0,-22)&lt;=$G$10+25),AM365+$C$37,NA()))</f>
        <v>#N/A</v>
      </c>
      <c r="AN366" s="9" t="e">
        <f aca="true">IF(OFFSET(AN366,0,-23)=$C$19,OFFSET(AN366,0,-24),IF(AND(OFFSET(AN366,0,-23)&gt;$C$19,OFFSET(AN366,0,-23)&lt;=$G$10+25),AN365+$C$41,NA()))</f>
        <v>#N/A</v>
      </c>
      <c r="AO366" s="9" t="e">
        <f aca="true">IF(OFFSET(AO366,0,-24)=$C$19,OFFSET(AO366,0,-25),IF(AND(OFFSET(AO366,0,-24)&gt;$C$19,OFFSET(AO366,0,-24)&lt;=$G$10+25),AO365+$C$45,NA()))</f>
        <v>#N/A</v>
      </c>
      <c r="AP366" s="9" t="e">
        <f aca="true">IF(OFFSET(AP366,0,-25)=$C$19,OFFSET(AP366,0,-26),IF(AND(OFFSET(AP366,0,-25)&gt;$C$19,OFFSET(AP366,0,-25)&lt;=$G$10+25),AP365+$C$49,NA()))</f>
        <v>#N/A</v>
      </c>
      <c r="AQ366" s="9" t="e">
        <f aca="true">IF(OFFSET(AQ366,0,-26)=$C$19,OFFSET(AQ366,0,-27),IF(AND(OFFSET(AQ366,0,-26)&gt;$C$19,OFFSET(AQ366,0,-26)&lt;=$G$10+25),AQ365+$C$53,NA()))</f>
        <v>#N/A</v>
      </c>
      <c r="AR366" s="9" t="e">
        <f aca="true">IF(OFFSET(AR366,0,-27)=$C$19,OFFSET(AR366,0,-28),IF(AND(OFFSET(AR366,0,-27)&gt;$C$19,OFFSET(AR366,0,-27)&lt;=$G$10+25),AR365+$C$57,NA()))</f>
        <v>#N/A</v>
      </c>
      <c r="AS366" s="9" t="e">
        <f aca="true">IF(OFFSET(AS366,0,-28)=$I$19,OFFSET(AS366,0,-29),IF(AND(OFFSET(AS366,0,-28)&gt;$I$19,OFFSET(AS366,0,-28)&lt;=$G$10+25),AS365+$I$37,NA()))</f>
        <v>#N/A</v>
      </c>
      <c r="AT366" s="9" t="e">
        <f aca="true">IF(OFFSET(AT366,0,-29)=$I$19,OFFSET(AT366,0,-30),IF(AND(OFFSET(AT366,0,-29)&gt;$I$19,OFFSET(AT366,0,-29)&lt;=$G$10+25),AT365+$I$41,NA()))</f>
        <v>#N/A</v>
      </c>
      <c r="AU366" s="9" t="e">
        <f aca="true">IF(OFFSET(AU366,0,-30)=$I$19,OFFSET(AU366,0,-31),IF(AND(OFFSET(AU366,0,-30)&gt;$I$19,OFFSET(AU366,0,-30)&lt;=$G$10+25),AU365+$I$45,NA()))</f>
        <v>#N/A</v>
      </c>
      <c r="AV366" s="9" t="e">
        <f aca="true">IF(OFFSET(AV366,0,-31)=$I$19,OFFSET(AV366,0,-32),IF(AND(OFFSET(AV366,0,-31)&gt;$I$19,OFFSET(AV366,0,-31)&lt;=$G$10+25),AV365+$I$49,NA()))</f>
        <v>#N/A</v>
      </c>
      <c r="AW366" s="9" t="e">
        <f aca="true">IF(OFFSET(AW366,0,-32)=$I$19,OFFSET(AW366,0,-33),IF(AND(OFFSET(AW366,0,-32)&gt;$I$19,OFFSET(AW366,0,-32)&lt;=$G$10+25),AW365+$I$53,NA()))</f>
        <v>#N/A</v>
      </c>
      <c r="AX366" s="9" t="e">
        <f aca="true">IF(OFFSET(AX366,0,-33)=$I$19,OFFSET(AX366,0,-34),IF(AND(OFFSET(AX366,0,-33)&gt;$I$19,OFFSET(AX366,0,-33)&lt;=$G$10+25),AX365+$I$57,NA()))</f>
        <v>#N/A</v>
      </c>
      <c r="AY366" s="9" t="e">
        <f aca="true">IF(OFFSET(AY366,0,-34)=$D$19,OFFSET(AY366,0,-35),IF(AND(OFFSET(AY366,0,-34)&gt;$D$19,OFFSET(AY366,0,-34)&lt;=$G$10+25),AY365+$D$37,NA()))</f>
        <v>#N/A</v>
      </c>
      <c r="AZ366" s="9" t="e">
        <f aca="true">IF(OFFSET(AZ366,0,-35)=$D$19,OFFSET(AZ366,0,-36),IF(AND(OFFSET(AZ366,0,-35)&gt;$D$19,OFFSET(AZ366,0,-35)&lt;=$G$10+25),AZ365+$D$41,NA()))</f>
        <v>#N/A</v>
      </c>
      <c r="BA366" s="9" t="e">
        <f aca="true">IF(OFFSET(BA366,0,-36)=$D$19,OFFSET(BA366,0,-37),IF(AND(OFFSET(BA366,0,-36)&gt;$D$19,OFFSET(BA366,0,-36)&lt;=$G$10+25),BA365+$D$45,NA()))</f>
        <v>#N/A</v>
      </c>
      <c r="BB366" s="9" t="e">
        <f aca="true">IF(OFFSET(BB366,0,-37)=$D$19,OFFSET(BB366,0,-38),IF(AND(OFFSET(BB366,0,-37)&gt;$D$19,OFFSET(BB366,0,-37)&lt;=$G$10+25),BB365+$D$49,NA()))</f>
        <v>#N/A</v>
      </c>
      <c r="BC366" s="9" t="e">
        <f aca="true">IF(OFFSET(BC366,0,-38)=$D$19,OFFSET(BC366,0,-39),IF(AND(OFFSET(BC366,0,-38)&gt;$D$19,OFFSET(BC366,0,-38)&lt;=$G$10+25),BC365+$D$53,NA()))</f>
        <v>#N/A</v>
      </c>
      <c r="BD366" s="9" t="e">
        <f aca="true">IF(OFFSET(BD366,0,-39)=$D$19,OFFSET(BD366,0,-40),IF(AND(OFFSET(BD366,0,-39)&gt;$D$19,OFFSET(BD366,0,-39)&lt;=$G$10+25),BD365+$D$57,NA()))</f>
        <v>#N/A</v>
      </c>
      <c r="BE366" s="9" t="e">
        <f aca="true">IF(OFFSET(BE366,0,-40)=$J$19,OFFSET(BE366,0,-41),IF(AND(OFFSET(BE366,0,-40)&gt;$J$19,OFFSET(BE366,0,-40)&lt;=($G$10+25)),BE365+$J$37,NA()))</f>
        <v>#N/A</v>
      </c>
      <c r="BF366" s="9" t="e">
        <f aca="true">IF(OFFSET(BF366,0,-41)=$J$19,OFFSET(BF366,0,-42),IF(AND(OFFSET(BF366,0,-41)&gt;$J$19,OFFSET(BF366,0,-41)&lt;=$G$10+25),BF365+$J$41,NA()))</f>
        <v>#N/A</v>
      </c>
      <c r="BG366" s="9" t="e">
        <f aca="true">IF(OFFSET(BG366,0,-42)=$J$19,OFFSET(BG366,0,-43),IF(AND(OFFSET(BG366,0,-42)&gt;$J$19,OFFSET(BG366,0,-42)&lt;=$G$10+25),BG365+$J$45,NA()))</f>
        <v>#N/A</v>
      </c>
      <c r="BH366" s="9" t="e">
        <f aca="true">IF(OFFSET(BH366,0,-43)=$J$19,OFFSET(BH366,0,-44),IF(AND(OFFSET(BH366,0,-43)&gt;$J$19,OFFSET(BH366,0,-43)&lt;=$G$10+25),BH365+$J$49,NA()))</f>
        <v>#N/A</v>
      </c>
      <c r="BI366" s="9" t="e">
        <f aca="true">IF(OFFSET(BI366,0,-44)=$J$19,OFFSET(BI366,0,-45),IF(AND(OFFSET(BI366,0,-44)&gt;$J$19,OFFSET(BI366,0,-44)&lt;=$G$10+25),BI365+$J$53,NA()))</f>
        <v>#N/A</v>
      </c>
      <c r="BJ366" s="9" t="e">
        <f aca="true">IF(OFFSET(BJ366,0,-45)=$J$19,OFFSET(BJ366,0,-46),IF(AND(OFFSET(BJ366,0,-45)&gt;$J$19,OFFSET(BJ366,0,-45)&lt;=$G$10+25),BJ365+$J$57,NA()))</f>
        <v>#N/A</v>
      </c>
      <c r="BK366" s="9" t="e">
        <f aca="true">IF(OFFSET(BK366,0,-46)=$E$19,OFFSET(BK366,0,-47),IF(AND(OFFSET(BK366,0,-46)&gt;$E$19,OFFSET(BK366,0,-46)&lt;=$G$10+25),BK365+$E$37,NA()))</f>
        <v>#N/A</v>
      </c>
      <c r="BL366" s="9" t="e">
        <f aca="true">IF(OFFSET(BL366,0,-47)=$E$19,OFFSET(BL366,0,-48),IF(AND(OFFSET(BL366,0,-47)&gt;$E$19,OFFSET(BL366,0,-47)&lt;=$G$10+25),BL365+$E$41,NA()))</f>
        <v>#N/A</v>
      </c>
      <c r="BM366" s="9" t="e">
        <f aca="true">IF(OFFSET(BM366,0,-48)=$E$19,OFFSET(BM366,0,-49),IF(AND(OFFSET(BM366,0,-48)&gt;$E$19,OFFSET(BM366,0,-48)&lt;=$G$10+25),BM365+$E$45,NA()))</f>
        <v>#N/A</v>
      </c>
      <c r="BN366" s="9" t="e">
        <f aca="true">IF(OFFSET(BN366,0,-49)=$E$19,OFFSET(BN366,0,-50),IF(AND(OFFSET(BN366,0,-49)&gt;$E$19,OFFSET(BN366,0,-49)&lt;=$G$10+25),BN365+$E$49,NA()))</f>
        <v>#N/A</v>
      </c>
      <c r="BO366" s="9" t="e">
        <f aca="true">IF(OFFSET(BO366,0,-50)=$E$19,OFFSET(BO366,0,-51),IF(AND(OFFSET(BO366,0,-50)&gt;$E$19,OFFSET(BO366,0,-50)&lt;=$G$10+25),BO365+$E$53,NA()))</f>
        <v>#N/A</v>
      </c>
      <c r="BP366" s="9" t="e">
        <f aca="true">IF(OFFSET(BP366,0,-51)=$E$19,OFFSET(BP366,0,-52),IF(AND(OFFSET(BP366,0,-51)&gt;$E$19,OFFSET(BP366,0,-51)&lt;=$G$10+25),BP365+$E$57,NA()))</f>
        <v>#N/A</v>
      </c>
    </row>
    <row r="367" customFormat="false" ht="11.25" hidden="false" customHeight="false" outlineLevel="0" collapsed="false">
      <c r="K367" s="0" t="e">
        <f aca="false">NA()</f>
        <v>#N/A</v>
      </c>
      <c r="L367" s="0" t="e">
        <f aca="false">NA()</f>
        <v>#N/A</v>
      </c>
      <c r="M367" s="0" t="e">
        <f aca="false">NA()</f>
        <v>#N/A</v>
      </c>
      <c r="N367" s="0" t="e">
        <f aca="false">NA()</f>
        <v>#N/A</v>
      </c>
      <c r="O367" s="0" t="e">
        <f aca="false">NA()</f>
        <v>#N/A</v>
      </c>
      <c r="P367" s="0" t="e">
        <f aca="false">NA()</f>
        <v>#N/A</v>
      </c>
      <c r="Q367" s="2" t="n">
        <f aca="false">Q366+1</f>
        <v>366</v>
      </c>
      <c r="AA367" s="9" t="e">
        <f aca="false">IF($Q367=$B$19,$P367,IF(AND($Q367&gt;$B$19,$Q367&lt;=$G$10+25),AA366+$B$37,NA()))</f>
        <v>#N/A</v>
      </c>
      <c r="AB367" s="9" t="e">
        <f aca="false">IF($Q367=$B$19,$P367,IF(AND($Q367&gt;$B$19,$Q367&lt;=$G$10+25),AB366+$B$41,NA()))</f>
        <v>#N/A</v>
      </c>
      <c r="AC367" s="9" t="e">
        <f aca="false">IF($Q367=$B$19,$P367,IF(AND($Q367&gt;$B$19,$Q367&lt;=$G$10+25),AC366+$B$45,NA()))</f>
        <v>#N/A</v>
      </c>
      <c r="AD367" s="9" t="e">
        <f aca="false">IF($Q367=$B$19,$P367,IF(AND($Q367&gt;$B$19,$Q367&lt;=$G$10+25),AD366+$B$49,NA()))</f>
        <v>#N/A</v>
      </c>
      <c r="AE367" s="9" t="e">
        <f aca="false">IF($Q367=$B$19,$P367,IF(AND($Q367&gt;$B$19,$Q367&lt;=$G$10+25),AE366+$B$53,NA()))</f>
        <v>#N/A</v>
      </c>
      <c r="AF367" s="9" t="e">
        <f aca="false">IF($Q367=$B$19,$P367,IF(AND($Q367&gt;$B$19,$Q367&lt;=$G$10+25),AF366+$B$57,NA()))</f>
        <v>#N/A</v>
      </c>
      <c r="AG367" s="9" t="e">
        <f aca="true">IF(OFFSET(AG367,0,-16)=$H$19,OFFSET(AG367,0,-17),IF(AND(OFFSET(AG367,0,-16)&gt;$H$19,OFFSET(AG367,0,-16)&lt;=$G$10+25),AG366+$H$37,NA()))</f>
        <v>#N/A</v>
      </c>
      <c r="AH367" s="9" t="e">
        <f aca="true">IF(OFFSET(AH367,0,-17)=$H$19,OFFSET(AH367,0,-18),IF(AND(OFFSET(AH367,0,-17)&gt;$H$19,OFFSET(AH367,0,-17)&lt;=$G$10+25),AH366+$H$41,NA()))</f>
        <v>#N/A</v>
      </c>
      <c r="AI367" s="9" t="e">
        <f aca="true">IF(OFFSET(AI367,0,-18)=$H$19,OFFSET(AI367,0,-19),IF(AND(OFFSET(AI367,0,-18)&gt;$H$19,OFFSET(AI367,0,-18)&lt;=$G$10+25),AI366+$H$45,NA()))</f>
        <v>#N/A</v>
      </c>
      <c r="AJ367" s="9" t="e">
        <f aca="true">IF(OFFSET(AJ367,0,-19)=$H$19,OFFSET(AJ367,0,-20),IF(AND(OFFSET(AJ367,0,-19)&gt;$H$19,OFFSET(AJ367,0,-19)&lt;=$G$10+25),AJ366+$H$49,NA()))</f>
        <v>#N/A</v>
      </c>
      <c r="AK367" s="9" t="e">
        <f aca="true">IF(OFFSET(AK367,0,-20)=$H$19,OFFSET(AK367,0,-21),IF(AND(OFFSET(AK367,0,-20)&gt;$H$19,OFFSET(AK367,0,-20)&lt;=$G$10+25),AK366+$H$53,NA()))</f>
        <v>#N/A</v>
      </c>
      <c r="AL367" s="9" t="e">
        <f aca="true">IF(OFFSET(AL367,0,-21)=$H$19,OFFSET(AL367,0,-22),IF(AND(OFFSET(AL367,0,-21)&gt;$H$19,OFFSET(AL367,0,-21)&lt;=$G$10+25),AL366+$H$57,NA()))</f>
        <v>#N/A</v>
      </c>
      <c r="AM367" s="9" t="e">
        <f aca="true">IF(OFFSET(AM367,0,-22)=$C$19,OFFSET(AM367,0,-23),IF(AND(OFFSET(AM367,0,-22)&gt;$C$19,OFFSET(AM367,0,-22)&lt;=$G$10+25),AM366+$C$37,NA()))</f>
        <v>#N/A</v>
      </c>
      <c r="AN367" s="9" t="e">
        <f aca="true">IF(OFFSET(AN367,0,-23)=$C$19,OFFSET(AN367,0,-24),IF(AND(OFFSET(AN367,0,-23)&gt;$C$19,OFFSET(AN367,0,-23)&lt;=$G$10+25),AN366+$C$41,NA()))</f>
        <v>#N/A</v>
      </c>
      <c r="AO367" s="9" t="e">
        <f aca="true">IF(OFFSET(AO367,0,-24)=$C$19,OFFSET(AO367,0,-25),IF(AND(OFFSET(AO367,0,-24)&gt;$C$19,OFFSET(AO367,0,-24)&lt;=$G$10+25),AO366+$C$45,NA()))</f>
        <v>#N/A</v>
      </c>
      <c r="AP367" s="9" t="e">
        <f aca="true">IF(OFFSET(AP367,0,-25)=$C$19,OFFSET(AP367,0,-26),IF(AND(OFFSET(AP367,0,-25)&gt;$C$19,OFFSET(AP367,0,-25)&lt;=$G$10+25),AP366+$C$49,NA()))</f>
        <v>#N/A</v>
      </c>
      <c r="AQ367" s="9" t="e">
        <f aca="true">IF(OFFSET(AQ367,0,-26)=$C$19,OFFSET(AQ367,0,-27),IF(AND(OFFSET(AQ367,0,-26)&gt;$C$19,OFFSET(AQ367,0,-26)&lt;=$G$10+25),AQ366+$C$53,NA()))</f>
        <v>#N/A</v>
      </c>
      <c r="AR367" s="9" t="e">
        <f aca="true">IF(OFFSET(AR367,0,-27)=$C$19,OFFSET(AR367,0,-28),IF(AND(OFFSET(AR367,0,-27)&gt;$C$19,OFFSET(AR367,0,-27)&lt;=$G$10+25),AR366+$C$57,NA()))</f>
        <v>#N/A</v>
      </c>
      <c r="AS367" s="9" t="e">
        <f aca="true">IF(OFFSET(AS367,0,-28)=$I$19,OFFSET(AS367,0,-29),IF(AND(OFFSET(AS367,0,-28)&gt;$I$19,OFFSET(AS367,0,-28)&lt;=$G$10+25),AS366+$I$37,NA()))</f>
        <v>#N/A</v>
      </c>
      <c r="AT367" s="9" t="e">
        <f aca="true">IF(OFFSET(AT367,0,-29)=$I$19,OFFSET(AT367,0,-30),IF(AND(OFFSET(AT367,0,-29)&gt;$I$19,OFFSET(AT367,0,-29)&lt;=$G$10+25),AT366+$I$41,NA()))</f>
        <v>#N/A</v>
      </c>
      <c r="AU367" s="9" t="e">
        <f aca="true">IF(OFFSET(AU367,0,-30)=$I$19,OFFSET(AU367,0,-31),IF(AND(OFFSET(AU367,0,-30)&gt;$I$19,OFFSET(AU367,0,-30)&lt;=$G$10+25),AU366+$I$45,NA()))</f>
        <v>#N/A</v>
      </c>
      <c r="AV367" s="9" t="e">
        <f aca="true">IF(OFFSET(AV367,0,-31)=$I$19,OFFSET(AV367,0,-32),IF(AND(OFFSET(AV367,0,-31)&gt;$I$19,OFFSET(AV367,0,-31)&lt;=$G$10+25),AV366+$I$49,NA()))</f>
        <v>#N/A</v>
      </c>
      <c r="AW367" s="9" t="e">
        <f aca="true">IF(OFFSET(AW367,0,-32)=$I$19,OFFSET(AW367,0,-33),IF(AND(OFFSET(AW367,0,-32)&gt;$I$19,OFFSET(AW367,0,-32)&lt;=$G$10+25),AW366+$I$53,NA()))</f>
        <v>#N/A</v>
      </c>
      <c r="AX367" s="9" t="e">
        <f aca="true">IF(OFFSET(AX367,0,-33)=$I$19,OFFSET(AX367,0,-34),IF(AND(OFFSET(AX367,0,-33)&gt;$I$19,OFFSET(AX367,0,-33)&lt;=$G$10+25),AX366+$I$57,NA()))</f>
        <v>#N/A</v>
      </c>
      <c r="AY367" s="9" t="e">
        <f aca="true">IF(OFFSET(AY367,0,-34)=$D$19,OFFSET(AY367,0,-35),IF(AND(OFFSET(AY367,0,-34)&gt;$D$19,OFFSET(AY367,0,-34)&lt;=$G$10+25),AY366+$D$37,NA()))</f>
        <v>#N/A</v>
      </c>
      <c r="AZ367" s="9" t="e">
        <f aca="true">IF(OFFSET(AZ367,0,-35)=$D$19,OFFSET(AZ367,0,-36),IF(AND(OFFSET(AZ367,0,-35)&gt;$D$19,OFFSET(AZ367,0,-35)&lt;=$G$10+25),AZ366+$D$41,NA()))</f>
        <v>#N/A</v>
      </c>
      <c r="BA367" s="9" t="e">
        <f aca="true">IF(OFFSET(BA367,0,-36)=$D$19,OFFSET(BA367,0,-37),IF(AND(OFFSET(BA367,0,-36)&gt;$D$19,OFFSET(BA367,0,-36)&lt;=$G$10+25),BA366+$D$45,NA()))</f>
        <v>#N/A</v>
      </c>
      <c r="BB367" s="9" t="e">
        <f aca="true">IF(OFFSET(BB367,0,-37)=$D$19,OFFSET(BB367,0,-38),IF(AND(OFFSET(BB367,0,-37)&gt;$D$19,OFFSET(BB367,0,-37)&lt;=$G$10+25),BB366+$D$49,NA()))</f>
        <v>#N/A</v>
      </c>
      <c r="BC367" s="9" t="e">
        <f aca="true">IF(OFFSET(BC367,0,-38)=$D$19,OFFSET(BC367,0,-39),IF(AND(OFFSET(BC367,0,-38)&gt;$D$19,OFFSET(BC367,0,-38)&lt;=$G$10+25),BC366+$D$53,NA()))</f>
        <v>#N/A</v>
      </c>
      <c r="BD367" s="9" t="e">
        <f aca="true">IF(OFFSET(BD367,0,-39)=$D$19,OFFSET(BD367,0,-40),IF(AND(OFFSET(BD367,0,-39)&gt;$D$19,OFFSET(BD367,0,-39)&lt;=$G$10+25),BD366+$D$57,NA()))</f>
        <v>#N/A</v>
      </c>
      <c r="BE367" s="9" t="e">
        <f aca="true">IF(OFFSET(BE367,0,-40)=$J$19,OFFSET(BE367,0,-41),IF(AND(OFFSET(BE367,0,-40)&gt;$J$19,OFFSET(BE367,0,-40)&lt;=($G$10+25)),BE366+$J$37,NA()))</f>
        <v>#N/A</v>
      </c>
      <c r="BF367" s="9" t="e">
        <f aca="true">IF(OFFSET(BF367,0,-41)=$J$19,OFFSET(BF367,0,-42),IF(AND(OFFSET(BF367,0,-41)&gt;$J$19,OFFSET(BF367,0,-41)&lt;=$G$10+25),BF366+$J$41,NA()))</f>
        <v>#N/A</v>
      </c>
      <c r="BG367" s="9" t="e">
        <f aca="true">IF(OFFSET(BG367,0,-42)=$J$19,OFFSET(BG367,0,-43),IF(AND(OFFSET(BG367,0,-42)&gt;$J$19,OFFSET(BG367,0,-42)&lt;=$G$10+25),BG366+$J$45,NA()))</f>
        <v>#N/A</v>
      </c>
      <c r="BH367" s="9" t="e">
        <f aca="true">IF(OFFSET(BH367,0,-43)=$J$19,OFFSET(BH367,0,-44),IF(AND(OFFSET(BH367,0,-43)&gt;$J$19,OFFSET(BH367,0,-43)&lt;=$G$10+25),BH366+$J$49,NA()))</f>
        <v>#N/A</v>
      </c>
      <c r="BI367" s="9" t="e">
        <f aca="true">IF(OFFSET(BI367,0,-44)=$J$19,OFFSET(BI367,0,-45),IF(AND(OFFSET(BI367,0,-44)&gt;$J$19,OFFSET(BI367,0,-44)&lt;=$G$10+25),BI366+$J$53,NA()))</f>
        <v>#N/A</v>
      </c>
      <c r="BJ367" s="9" t="e">
        <f aca="true">IF(OFFSET(BJ367,0,-45)=$J$19,OFFSET(BJ367,0,-46),IF(AND(OFFSET(BJ367,0,-45)&gt;$J$19,OFFSET(BJ367,0,-45)&lt;=$G$10+25),BJ366+$J$57,NA()))</f>
        <v>#N/A</v>
      </c>
      <c r="BK367" s="9" t="e">
        <f aca="true">IF(OFFSET(BK367,0,-46)=$E$19,OFFSET(BK367,0,-47),IF(AND(OFFSET(BK367,0,-46)&gt;$E$19,OFFSET(BK367,0,-46)&lt;=$G$10+25),BK366+$E$37,NA()))</f>
        <v>#N/A</v>
      </c>
      <c r="BL367" s="9" t="e">
        <f aca="true">IF(OFFSET(BL367,0,-47)=$E$19,OFFSET(BL367,0,-48),IF(AND(OFFSET(BL367,0,-47)&gt;$E$19,OFFSET(BL367,0,-47)&lt;=$G$10+25),BL366+$E$41,NA()))</f>
        <v>#N/A</v>
      </c>
      <c r="BM367" s="9" t="e">
        <f aca="true">IF(OFFSET(BM367,0,-48)=$E$19,OFFSET(BM367,0,-49),IF(AND(OFFSET(BM367,0,-48)&gt;$E$19,OFFSET(BM367,0,-48)&lt;=$G$10+25),BM366+$E$45,NA()))</f>
        <v>#N/A</v>
      </c>
      <c r="BN367" s="9" t="e">
        <f aca="true">IF(OFFSET(BN367,0,-49)=$E$19,OFFSET(BN367,0,-50),IF(AND(OFFSET(BN367,0,-49)&gt;$E$19,OFFSET(BN367,0,-49)&lt;=$G$10+25),BN366+$E$49,NA()))</f>
        <v>#N/A</v>
      </c>
      <c r="BO367" s="9" t="e">
        <f aca="true">IF(OFFSET(BO367,0,-50)=$E$19,OFFSET(BO367,0,-51),IF(AND(OFFSET(BO367,0,-50)&gt;$E$19,OFFSET(BO367,0,-50)&lt;=$G$10+25),BO366+$E$53,NA()))</f>
        <v>#N/A</v>
      </c>
      <c r="BP367" s="9" t="e">
        <f aca="true">IF(OFFSET(BP367,0,-51)=$E$19,OFFSET(BP367,0,-52),IF(AND(OFFSET(BP367,0,-51)&gt;$E$19,OFFSET(BP367,0,-51)&lt;=$G$10+25),BP366+$E$57,NA()))</f>
        <v>#N/A</v>
      </c>
    </row>
    <row r="368" customFormat="false" ht="11.25" hidden="false" customHeight="false" outlineLevel="0" collapsed="false">
      <c r="K368" s="0" t="e">
        <f aca="false">NA()</f>
        <v>#N/A</v>
      </c>
      <c r="L368" s="0" t="e">
        <f aca="false">NA()</f>
        <v>#N/A</v>
      </c>
      <c r="M368" s="0" t="e">
        <f aca="false">NA()</f>
        <v>#N/A</v>
      </c>
      <c r="N368" s="0" t="e">
        <f aca="false">NA()</f>
        <v>#N/A</v>
      </c>
      <c r="O368" s="0" t="e">
        <f aca="false">NA()</f>
        <v>#N/A</v>
      </c>
      <c r="P368" s="0" t="e">
        <f aca="false">NA()</f>
        <v>#N/A</v>
      </c>
      <c r="Q368" s="2" t="n">
        <f aca="false">Q367+1</f>
        <v>367</v>
      </c>
      <c r="AA368" s="9" t="e">
        <f aca="false">IF($Q368=$B$19,$P368,IF(AND($Q368&gt;$B$19,$Q368&lt;=$G$10+25),AA367+$B$37,NA()))</f>
        <v>#N/A</v>
      </c>
      <c r="AB368" s="9" t="e">
        <f aca="false">IF($Q368=$B$19,$P368,IF(AND($Q368&gt;$B$19,$Q368&lt;=$G$10+25),AB367+$B$41,NA()))</f>
        <v>#N/A</v>
      </c>
      <c r="AC368" s="9" t="e">
        <f aca="false">IF($Q368=$B$19,$P368,IF(AND($Q368&gt;$B$19,$Q368&lt;=$G$10+25),AC367+$B$45,NA()))</f>
        <v>#N/A</v>
      </c>
      <c r="AD368" s="9" t="e">
        <f aca="false">IF($Q368=$B$19,$P368,IF(AND($Q368&gt;$B$19,$Q368&lt;=$G$10+25),AD367+$B$49,NA()))</f>
        <v>#N/A</v>
      </c>
      <c r="AE368" s="9" t="e">
        <f aca="false">IF($Q368=$B$19,$P368,IF(AND($Q368&gt;$B$19,$Q368&lt;=$G$10+25),AE367+$B$53,NA()))</f>
        <v>#N/A</v>
      </c>
      <c r="AF368" s="9" t="e">
        <f aca="false">IF($Q368=$B$19,$P368,IF(AND($Q368&gt;$B$19,$Q368&lt;=$G$10+25),AF367+$B$57,NA()))</f>
        <v>#N/A</v>
      </c>
      <c r="AG368" s="9" t="e">
        <f aca="true">IF(OFFSET(AG368,0,-16)=$H$19,OFFSET(AG368,0,-17),IF(AND(OFFSET(AG368,0,-16)&gt;$H$19,OFFSET(AG368,0,-16)&lt;=$G$10+25),AG367+$H$37,NA()))</f>
        <v>#N/A</v>
      </c>
      <c r="AH368" s="9" t="e">
        <f aca="true">IF(OFFSET(AH368,0,-17)=$H$19,OFFSET(AH368,0,-18),IF(AND(OFFSET(AH368,0,-17)&gt;$H$19,OFFSET(AH368,0,-17)&lt;=$G$10+25),AH367+$H$41,NA()))</f>
        <v>#N/A</v>
      </c>
      <c r="AI368" s="9" t="e">
        <f aca="true">IF(OFFSET(AI368,0,-18)=$H$19,OFFSET(AI368,0,-19),IF(AND(OFFSET(AI368,0,-18)&gt;$H$19,OFFSET(AI368,0,-18)&lt;=$G$10+25),AI367+$H$45,NA()))</f>
        <v>#N/A</v>
      </c>
      <c r="AJ368" s="9" t="e">
        <f aca="true">IF(OFFSET(AJ368,0,-19)=$H$19,OFFSET(AJ368,0,-20),IF(AND(OFFSET(AJ368,0,-19)&gt;$H$19,OFFSET(AJ368,0,-19)&lt;=$G$10+25),AJ367+$H$49,NA()))</f>
        <v>#N/A</v>
      </c>
      <c r="AK368" s="9" t="e">
        <f aca="true">IF(OFFSET(AK368,0,-20)=$H$19,OFFSET(AK368,0,-21),IF(AND(OFFSET(AK368,0,-20)&gt;$H$19,OFFSET(AK368,0,-20)&lt;=$G$10+25),AK367+$H$53,NA()))</f>
        <v>#N/A</v>
      </c>
      <c r="AL368" s="9" t="e">
        <f aca="true">IF(OFFSET(AL368,0,-21)=$H$19,OFFSET(AL368,0,-22),IF(AND(OFFSET(AL368,0,-21)&gt;$H$19,OFFSET(AL368,0,-21)&lt;=$G$10+25),AL367+$H$57,NA()))</f>
        <v>#N/A</v>
      </c>
      <c r="AM368" s="9" t="e">
        <f aca="true">IF(OFFSET(AM368,0,-22)=$C$19,OFFSET(AM368,0,-23),IF(AND(OFFSET(AM368,0,-22)&gt;$C$19,OFFSET(AM368,0,-22)&lt;=$G$10+25),AM367+$C$37,NA()))</f>
        <v>#N/A</v>
      </c>
      <c r="AN368" s="9" t="e">
        <f aca="true">IF(OFFSET(AN368,0,-23)=$C$19,OFFSET(AN368,0,-24),IF(AND(OFFSET(AN368,0,-23)&gt;$C$19,OFFSET(AN368,0,-23)&lt;=$G$10+25),AN367+$C$41,NA()))</f>
        <v>#N/A</v>
      </c>
      <c r="AO368" s="9" t="e">
        <f aca="true">IF(OFFSET(AO368,0,-24)=$C$19,OFFSET(AO368,0,-25),IF(AND(OFFSET(AO368,0,-24)&gt;$C$19,OFFSET(AO368,0,-24)&lt;=$G$10+25),AO367+$C$45,NA()))</f>
        <v>#N/A</v>
      </c>
      <c r="AP368" s="9" t="e">
        <f aca="true">IF(OFFSET(AP368,0,-25)=$C$19,OFFSET(AP368,0,-26),IF(AND(OFFSET(AP368,0,-25)&gt;$C$19,OFFSET(AP368,0,-25)&lt;=$G$10+25),AP367+$C$49,NA()))</f>
        <v>#N/A</v>
      </c>
      <c r="AQ368" s="9" t="e">
        <f aca="true">IF(OFFSET(AQ368,0,-26)=$C$19,OFFSET(AQ368,0,-27),IF(AND(OFFSET(AQ368,0,-26)&gt;$C$19,OFFSET(AQ368,0,-26)&lt;=$G$10+25),AQ367+$C$53,NA()))</f>
        <v>#N/A</v>
      </c>
      <c r="AR368" s="9" t="e">
        <f aca="true">IF(OFFSET(AR368,0,-27)=$C$19,OFFSET(AR368,0,-28),IF(AND(OFFSET(AR368,0,-27)&gt;$C$19,OFFSET(AR368,0,-27)&lt;=$G$10+25),AR367+$C$57,NA()))</f>
        <v>#N/A</v>
      </c>
      <c r="AS368" s="9" t="e">
        <f aca="true">IF(OFFSET(AS368,0,-28)=$I$19,OFFSET(AS368,0,-29),IF(AND(OFFSET(AS368,0,-28)&gt;$I$19,OFFSET(AS368,0,-28)&lt;=$G$10+25),AS367+$I$37,NA()))</f>
        <v>#N/A</v>
      </c>
      <c r="AT368" s="9" t="e">
        <f aca="true">IF(OFFSET(AT368,0,-29)=$I$19,OFFSET(AT368,0,-30),IF(AND(OFFSET(AT368,0,-29)&gt;$I$19,OFFSET(AT368,0,-29)&lt;=$G$10+25),AT367+$I$41,NA()))</f>
        <v>#N/A</v>
      </c>
      <c r="AU368" s="9" t="e">
        <f aca="true">IF(OFFSET(AU368,0,-30)=$I$19,OFFSET(AU368,0,-31),IF(AND(OFFSET(AU368,0,-30)&gt;$I$19,OFFSET(AU368,0,-30)&lt;=$G$10+25),AU367+$I$45,NA()))</f>
        <v>#N/A</v>
      </c>
      <c r="AV368" s="9" t="e">
        <f aca="true">IF(OFFSET(AV368,0,-31)=$I$19,OFFSET(AV368,0,-32),IF(AND(OFFSET(AV368,0,-31)&gt;$I$19,OFFSET(AV368,0,-31)&lt;=$G$10+25),AV367+$I$49,NA()))</f>
        <v>#N/A</v>
      </c>
      <c r="AW368" s="9" t="e">
        <f aca="true">IF(OFFSET(AW368,0,-32)=$I$19,OFFSET(AW368,0,-33),IF(AND(OFFSET(AW368,0,-32)&gt;$I$19,OFFSET(AW368,0,-32)&lt;=$G$10+25),AW367+$I$53,NA()))</f>
        <v>#N/A</v>
      </c>
      <c r="AX368" s="9" t="e">
        <f aca="true">IF(OFFSET(AX368,0,-33)=$I$19,OFFSET(AX368,0,-34),IF(AND(OFFSET(AX368,0,-33)&gt;$I$19,OFFSET(AX368,0,-33)&lt;=$G$10+25),AX367+$I$57,NA()))</f>
        <v>#N/A</v>
      </c>
      <c r="AY368" s="9" t="e">
        <f aca="true">IF(OFFSET(AY368,0,-34)=$D$19,OFFSET(AY368,0,-35),IF(AND(OFFSET(AY368,0,-34)&gt;$D$19,OFFSET(AY368,0,-34)&lt;=$G$10+25),AY367+$D$37,NA()))</f>
        <v>#N/A</v>
      </c>
      <c r="AZ368" s="9" t="e">
        <f aca="true">IF(OFFSET(AZ368,0,-35)=$D$19,OFFSET(AZ368,0,-36),IF(AND(OFFSET(AZ368,0,-35)&gt;$D$19,OFFSET(AZ368,0,-35)&lt;=$G$10+25),AZ367+$D$41,NA()))</f>
        <v>#N/A</v>
      </c>
      <c r="BA368" s="9" t="e">
        <f aca="true">IF(OFFSET(BA368,0,-36)=$D$19,OFFSET(BA368,0,-37),IF(AND(OFFSET(BA368,0,-36)&gt;$D$19,OFFSET(BA368,0,-36)&lt;=$G$10+25),BA367+$D$45,NA()))</f>
        <v>#N/A</v>
      </c>
      <c r="BB368" s="9" t="e">
        <f aca="true">IF(OFFSET(BB368,0,-37)=$D$19,OFFSET(BB368,0,-38),IF(AND(OFFSET(BB368,0,-37)&gt;$D$19,OFFSET(BB368,0,-37)&lt;=$G$10+25),BB367+$D$49,NA()))</f>
        <v>#N/A</v>
      </c>
      <c r="BC368" s="9" t="e">
        <f aca="true">IF(OFFSET(BC368,0,-38)=$D$19,OFFSET(BC368,0,-39),IF(AND(OFFSET(BC368,0,-38)&gt;$D$19,OFFSET(BC368,0,-38)&lt;=$G$10+25),BC367+$D$53,NA()))</f>
        <v>#N/A</v>
      </c>
      <c r="BD368" s="9" t="e">
        <f aca="true">IF(OFFSET(BD368,0,-39)=$D$19,OFFSET(BD368,0,-40),IF(AND(OFFSET(BD368,0,-39)&gt;$D$19,OFFSET(BD368,0,-39)&lt;=$G$10+25),BD367+$D$57,NA()))</f>
        <v>#N/A</v>
      </c>
      <c r="BE368" s="9" t="e">
        <f aca="true">IF(OFFSET(BE368,0,-40)=$J$19,OFFSET(BE368,0,-41),IF(AND(OFFSET(BE368,0,-40)&gt;$J$19,OFFSET(BE368,0,-40)&lt;=($G$10+25)),BE367+$J$37,NA()))</f>
        <v>#N/A</v>
      </c>
      <c r="BF368" s="9" t="e">
        <f aca="true">IF(OFFSET(BF368,0,-41)=$J$19,OFFSET(BF368,0,-42),IF(AND(OFFSET(BF368,0,-41)&gt;$J$19,OFFSET(BF368,0,-41)&lt;=$G$10+25),BF367+$J$41,NA()))</f>
        <v>#N/A</v>
      </c>
      <c r="BG368" s="9" t="e">
        <f aca="true">IF(OFFSET(BG368,0,-42)=$J$19,OFFSET(BG368,0,-43),IF(AND(OFFSET(BG368,0,-42)&gt;$J$19,OFFSET(BG368,0,-42)&lt;=$G$10+25),BG367+$J$45,NA()))</f>
        <v>#N/A</v>
      </c>
      <c r="BH368" s="9" t="e">
        <f aca="true">IF(OFFSET(BH368,0,-43)=$J$19,OFFSET(BH368,0,-44),IF(AND(OFFSET(BH368,0,-43)&gt;$J$19,OFFSET(BH368,0,-43)&lt;=$G$10+25),BH367+$J$49,NA()))</f>
        <v>#N/A</v>
      </c>
      <c r="BI368" s="9" t="e">
        <f aca="true">IF(OFFSET(BI368,0,-44)=$J$19,OFFSET(BI368,0,-45),IF(AND(OFFSET(BI368,0,-44)&gt;$J$19,OFFSET(BI368,0,-44)&lt;=$G$10+25),BI367+$J$53,NA()))</f>
        <v>#N/A</v>
      </c>
      <c r="BJ368" s="9" t="e">
        <f aca="true">IF(OFFSET(BJ368,0,-45)=$J$19,OFFSET(BJ368,0,-46),IF(AND(OFFSET(BJ368,0,-45)&gt;$J$19,OFFSET(BJ368,0,-45)&lt;=$G$10+25),BJ367+$J$57,NA()))</f>
        <v>#N/A</v>
      </c>
      <c r="BK368" s="9" t="e">
        <f aca="true">IF(OFFSET(BK368,0,-46)=$E$19,OFFSET(BK368,0,-47),IF(AND(OFFSET(BK368,0,-46)&gt;$E$19,OFFSET(BK368,0,-46)&lt;=$G$10+25),BK367+$E$37,NA()))</f>
        <v>#N/A</v>
      </c>
      <c r="BL368" s="9" t="e">
        <f aca="true">IF(OFFSET(BL368,0,-47)=$E$19,OFFSET(BL368,0,-48),IF(AND(OFFSET(BL368,0,-47)&gt;$E$19,OFFSET(BL368,0,-47)&lt;=$G$10+25),BL367+$E$41,NA()))</f>
        <v>#N/A</v>
      </c>
      <c r="BM368" s="9" t="e">
        <f aca="true">IF(OFFSET(BM368,0,-48)=$E$19,OFFSET(BM368,0,-49),IF(AND(OFFSET(BM368,0,-48)&gt;$E$19,OFFSET(BM368,0,-48)&lt;=$G$10+25),BM367+$E$45,NA()))</f>
        <v>#N/A</v>
      </c>
      <c r="BN368" s="9" t="e">
        <f aca="true">IF(OFFSET(BN368,0,-49)=$E$19,OFFSET(BN368,0,-50),IF(AND(OFFSET(BN368,0,-49)&gt;$E$19,OFFSET(BN368,0,-49)&lt;=$G$10+25),BN367+$E$49,NA()))</f>
        <v>#N/A</v>
      </c>
      <c r="BO368" s="9" t="e">
        <f aca="true">IF(OFFSET(BO368,0,-50)=$E$19,OFFSET(BO368,0,-51),IF(AND(OFFSET(BO368,0,-50)&gt;$E$19,OFFSET(BO368,0,-50)&lt;=$G$10+25),BO367+$E$53,NA()))</f>
        <v>#N/A</v>
      </c>
      <c r="BP368" s="9" t="e">
        <f aca="true">IF(OFFSET(BP368,0,-51)=$E$19,OFFSET(BP368,0,-52),IF(AND(OFFSET(BP368,0,-51)&gt;$E$19,OFFSET(BP368,0,-51)&lt;=$G$10+25),BP367+$E$57,NA()))</f>
        <v>#N/A</v>
      </c>
    </row>
    <row r="369" customFormat="false" ht="11.25" hidden="false" customHeight="false" outlineLevel="0" collapsed="false">
      <c r="K369" s="0" t="e">
        <f aca="false">NA()</f>
        <v>#N/A</v>
      </c>
      <c r="L369" s="0" t="e">
        <f aca="false">NA()</f>
        <v>#N/A</v>
      </c>
      <c r="M369" s="0" t="e">
        <f aca="false">NA()</f>
        <v>#N/A</v>
      </c>
      <c r="N369" s="0" t="e">
        <f aca="false">NA()</f>
        <v>#N/A</v>
      </c>
      <c r="O369" s="0" t="e">
        <f aca="false">NA()</f>
        <v>#N/A</v>
      </c>
      <c r="P369" s="0" t="e">
        <f aca="false">NA()</f>
        <v>#N/A</v>
      </c>
      <c r="Q369" s="2" t="n">
        <f aca="false">Q368+1</f>
        <v>368</v>
      </c>
      <c r="AA369" s="9" t="e">
        <f aca="false">IF($Q369=$B$19,$P369,IF(AND($Q369&gt;$B$19,$Q369&lt;=$G$10+25),AA368+$B$37,NA()))</f>
        <v>#N/A</v>
      </c>
      <c r="AB369" s="9" t="e">
        <f aca="false">IF($Q369=$B$19,$P369,IF(AND($Q369&gt;$B$19,$Q369&lt;=$G$10+25),AB368+$B$41,NA()))</f>
        <v>#N/A</v>
      </c>
      <c r="AC369" s="9" t="e">
        <f aca="false">IF($Q369=$B$19,$P369,IF(AND($Q369&gt;$B$19,$Q369&lt;=$G$10+25),AC368+$B$45,NA()))</f>
        <v>#N/A</v>
      </c>
      <c r="AD369" s="9" t="e">
        <f aca="false">IF($Q369=$B$19,$P369,IF(AND($Q369&gt;$B$19,$Q369&lt;=$G$10+25),AD368+$B$49,NA()))</f>
        <v>#N/A</v>
      </c>
      <c r="AE369" s="9" t="e">
        <f aca="false">IF($Q369=$B$19,$P369,IF(AND($Q369&gt;$B$19,$Q369&lt;=$G$10+25),AE368+$B$53,NA()))</f>
        <v>#N/A</v>
      </c>
      <c r="AF369" s="9" t="e">
        <f aca="false">IF($Q369=$B$19,$P369,IF(AND($Q369&gt;$B$19,$Q369&lt;=$G$10+25),AF368+$B$57,NA()))</f>
        <v>#N/A</v>
      </c>
      <c r="AG369" s="9" t="e">
        <f aca="true">IF(OFFSET(AG369,0,-16)=$H$19,OFFSET(AG369,0,-17),IF(AND(OFFSET(AG369,0,-16)&gt;$H$19,OFFSET(AG369,0,-16)&lt;=$G$10+25),AG368+$H$37,NA()))</f>
        <v>#N/A</v>
      </c>
      <c r="AH369" s="9" t="e">
        <f aca="true">IF(OFFSET(AH369,0,-17)=$H$19,OFFSET(AH369,0,-18),IF(AND(OFFSET(AH369,0,-17)&gt;$H$19,OFFSET(AH369,0,-17)&lt;=$G$10+25),AH368+$H$41,NA()))</f>
        <v>#N/A</v>
      </c>
      <c r="AI369" s="9" t="e">
        <f aca="true">IF(OFFSET(AI369,0,-18)=$H$19,OFFSET(AI369,0,-19),IF(AND(OFFSET(AI369,0,-18)&gt;$H$19,OFFSET(AI369,0,-18)&lt;=$G$10+25),AI368+$H$45,NA()))</f>
        <v>#N/A</v>
      </c>
      <c r="AJ369" s="9" t="e">
        <f aca="true">IF(OFFSET(AJ369,0,-19)=$H$19,OFFSET(AJ369,0,-20),IF(AND(OFFSET(AJ369,0,-19)&gt;$H$19,OFFSET(AJ369,0,-19)&lt;=$G$10+25),AJ368+$H$49,NA()))</f>
        <v>#N/A</v>
      </c>
      <c r="AK369" s="9" t="e">
        <f aca="true">IF(OFFSET(AK369,0,-20)=$H$19,OFFSET(AK369,0,-21),IF(AND(OFFSET(AK369,0,-20)&gt;$H$19,OFFSET(AK369,0,-20)&lt;=$G$10+25),AK368+$H$53,NA()))</f>
        <v>#N/A</v>
      </c>
      <c r="AL369" s="9" t="e">
        <f aca="true">IF(OFFSET(AL369,0,-21)=$H$19,OFFSET(AL369,0,-22),IF(AND(OFFSET(AL369,0,-21)&gt;$H$19,OFFSET(AL369,0,-21)&lt;=$G$10+25),AL368+$H$57,NA()))</f>
        <v>#N/A</v>
      </c>
      <c r="AM369" s="9" t="e">
        <f aca="true">IF(OFFSET(AM369,0,-22)=$C$19,OFFSET(AM369,0,-23),IF(AND(OFFSET(AM369,0,-22)&gt;$C$19,OFFSET(AM369,0,-22)&lt;=$G$10+25),AM368+$C$37,NA()))</f>
        <v>#N/A</v>
      </c>
      <c r="AN369" s="9" t="e">
        <f aca="true">IF(OFFSET(AN369,0,-23)=$C$19,OFFSET(AN369,0,-24),IF(AND(OFFSET(AN369,0,-23)&gt;$C$19,OFFSET(AN369,0,-23)&lt;=$G$10+25),AN368+$C$41,NA()))</f>
        <v>#N/A</v>
      </c>
      <c r="AO369" s="9" t="e">
        <f aca="true">IF(OFFSET(AO369,0,-24)=$C$19,OFFSET(AO369,0,-25),IF(AND(OFFSET(AO369,0,-24)&gt;$C$19,OFFSET(AO369,0,-24)&lt;=$G$10+25),AO368+$C$45,NA()))</f>
        <v>#N/A</v>
      </c>
      <c r="AP369" s="9" t="e">
        <f aca="true">IF(OFFSET(AP369,0,-25)=$C$19,OFFSET(AP369,0,-26),IF(AND(OFFSET(AP369,0,-25)&gt;$C$19,OFFSET(AP369,0,-25)&lt;=$G$10+25),AP368+$C$49,NA()))</f>
        <v>#N/A</v>
      </c>
      <c r="AQ369" s="9" t="e">
        <f aca="true">IF(OFFSET(AQ369,0,-26)=$C$19,OFFSET(AQ369,0,-27),IF(AND(OFFSET(AQ369,0,-26)&gt;$C$19,OFFSET(AQ369,0,-26)&lt;=$G$10+25),AQ368+$C$53,NA()))</f>
        <v>#N/A</v>
      </c>
      <c r="AR369" s="9" t="e">
        <f aca="true">IF(OFFSET(AR369,0,-27)=$C$19,OFFSET(AR369,0,-28),IF(AND(OFFSET(AR369,0,-27)&gt;$C$19,OFFSET(AR369,0,-27)&lt;=$G$10+25),AR368+$C$57,NA()))</f>
        <v>#N/A</v>
      </c>
      <c r="AS369" s="9" t="e">
        <f aca="true">IF(OFFSET(AS369,0,-28)=$I$19,OFFSET(AS369,0,-29),IF(AND(OFFSET(AS369,0,-28)&gt;$I$19,OFFSET(AS369,0,-28)&lt;=$G$10+25),AS368+$I$37,NA()))</f>
        <v>#N/A</v>
      </c>
      <c r="AT369" s="9" t="e">
        <f aca="true">IF(OFFSET(AT369,0,-29)=$I$19,OFFSET(AT369,0,-30),IF(AND(OFFSET(AT369,0,-29)&gt;$I$19,OFFSET(AT369,0,-29)&lt;=$G$10+25),AT368+$I$41,NA()))</f>
        <v>#N/A</v>
      </c>
      <c r="AU369" s="9" t="e">
        <f aca="true">IF(OFFSET(AU369,0,-30)=$I$19,OFFSET(AU369,0,-31),IF(AND(OFFSET(AU369,0,-30)&gt;$I$19,OFFSET(AU369,0,-30)&lt;=$G$10+25),AU368+$I$45,NA()))</f>
        <v>#N/A</v>
      </c>
      <c r="AV369" s="9" t="e">
        <f aca="true">IF(OFFSET(AV369,0,-31)=$I$19,OFFSET(AV369,0,-32),IF(AND(OFFSET(AV369,0,-31)&gt;$I$19,OFFSET(AV369,0,-31)&lt;=$G$10+25),AV368+$I$49,NA()))</f>
        <v>#N/A</v>
      </c>
      <c r="AW369" s="9" t="e">
        <f aca="true">IF(OFFSET(AW369,0,-32)=$I$19,OFFSET(AW369,0,-33),IF(AND(OFFSET(AW369,0,-32)&gt;$I$19,OFFSET(AW369,0,-32)&lt;=$G$10+25),AW368+$I$53,NA()))</f>
        <v>#N/A</v>
      </c>
      <c r="AX369" s="9" t="e">
        <f aca="true">IF(OFFSET(AX369,0,-33)=$I$19,OFFSET(AX369,0,-34),IF(AND(OFFSET(AX369,0,-33)&gt;$I$19,OFFSET(AX369,0,-33)&lt;=$G$10+25),AX368+$I$57,NA()))</f>
        <v>#N/A</v>
      </c>
      <c r="AY369" s="9" t="e">
        <f aca="true">IF(OFFSET(AY369,0,-34)=$D$19,OFFSET(AY369,0,-35),IF(AND(OFFSET(AY369,0,-34)&gt;$D$19,OFFSET(AY369,0,-34)&lt;=$G$10+25),AY368+$D$37,NA()))</f>
        <v>#N/A</v>
      </c>
      <c r="AZ369" s="9" t="e">
        <f aca="true">IF(OFFSET(AZ369,0,-35)=$D$19,OFFSET(AZ369,0,-36),IF(AND(OFFSET(AZ369,0,-35)&gt;$D$19,OFFSET(AZ369,0,-35)&lt;=$G$10+25),AZ368+$D$41,NA()))</f>
        <v>#N/A</v>
      </c>
      <c r="BA369" s="9" t="e">
        <f aca="true">IF(OFFSET(BA369,0,-36)=$D$19,OFFSET(BA369,0,-37),IF(AND(OFFSET(BA369,0,-36)&gt;$D$19,OFFSET(BA369,0,-36)&lt;=$G$10+25),BA368+$D$45,NA()))</f>
        <v>#N/A</v>
      </c>
      <c r="BB369" s="9" t="e">
        <f aca="true">IF(OFFSET(BB369,0,-37)=$D$19,OFFSET(BB369,0,-38),IF(AND(OFFSET(BB369,0,-37)&gt;$D$19,OFFSET(BB369,0,-37)&lt;=$G$10+25),BB368+$D$49,NA()))</f>
        <v>#N/A</v>
      </c>
      <c r="BC369" s="9" t="e">
        <f aca="true">IF(OFFSET(BC369,0,-38)=$D$19,OFFSET(BC369,0,-39),IF(AND(OFFSET(BC369,0,-38)&gt;$D$19,OFFSET(BC369,0,-38)&lt;=$G$10+25),BC368+$D$53,NA()))</f>
        <v>#N/A</v>
      </c>
      <c r="BD369" s="9" t="e">
        <f aca="true">IF(OFFSET(BD369,0,-39)=$D$19,OFFSET(BD369,0,-40),IF(AND(OFFSET(BD369,0,-39)&gt;$D$19,OFFSET(BD369,0,-39)&lt;=$G$10+25),BD368+$D$57,NA()))</f>
        <v>#N/A</v>
      </c>
      <c r="BE369" s="9" t="e">
        <f aca="true">IF(OFFSET(BE369,0,-40)=$J$19,OFFSET(BE369,0,-41),IF(AND(OFFSET(BE369,0,-40)&gt;$J$19,OFFSET(BE369,0,-40)&lt;=($G$10+25)),BE368+$J$37,NA()))</f>
        <v>#N/A</v>
      </c>
      <c r="BF369" s="9" t="e">
        <f aca="true">IF(OFFSET(BF369,0,-41)=$J$19,OFFSET(BF369,0,-42),IF(AND(OFFSET(BF369,0,-41)&gt;$J$19,OFFSET(BF369,0,-41)&lt;=$G$10+25),BF368+$J$41,NA()))</f>
        <v>#N/A</v>
      </c>
      <c r="BG369" s="9" t="e">
        <f aca="true">IF(OFFSET(BG369,0,-42)=$J$19,OFFSET(BG369,0,-43),IF(AND(OFFSET(BG369,0,-42)&gt;$J$19,OFFSET(BG369,0,-42)&lt;=$G$10+25),BG368+$J$45,NA()))</f>
        <v>#N/A</v>
      </c>
      <c r="BH369" s="9" t="e">
        <f aca="true">IF(OFFSET(BH369,0,-43)=$J$19,OFFSET(BH369,0,-44),IF(AND(OFFSET(BH369,0,-43)&gt;$J$19,OFFSET(BH369,0,-43)&lt;=$G$10+25),BH368+$J$49,NA()))</f>
        <v>#N/A</v>
      </c>
      <c r="BI369" s="9" t="e">
        <f aca="true">IF(OFFSET(BI369,0,-44)=$J$19,OFFSET(BI369,0,-45),IF(AND(OFFSET(BI369,0,-44)&gt;$J$19,OFFSET(BI369,0,-44)&lt;=$G$10+25),BI368+$J$53,NA()))</f>
        <v>#N/A</v>
      </c>
      <c r="BJ369" s="9" t="e">
        <f aca="true">IF(OFFSET(BJ369,0,-45)=$J$19,OFFSET(BJ369,0,-46),IF(AND(OFFSET(BJ369,0,-45)&gt;$J$19,OFFSET(BJ369,0,-45)&lt;=$G$10+25),BJ368+$J$57,NA()))</f>
        <v>#N/A</v>
      </c>
      <c r="BK369" s="9" t="e">
        <f aca="true">IF(OFFSET(BK369,0,-46)=$E$19,OFFSET(BK369,0,-47),IF(AND(OFFSET(BK369,0,-46)&gt;$E$19,OFFSET(BK369,0,-46)&lt;=$G$10+25),BK368+$E$37,NA()))</f>
        <v>#N/A</v>
      </c>
      <c r="BL369" s="9" t="e">
        <f aca="true">IF(OFFSET(BL369,0,-47)=$E$19,OFFSET(BL369,0,-48),IF(AND(OFFSET(BL369,0,-47)&gt;$E$19,OFFSET(BL369,0,-47)&lt;=$G$10+25),BL368+$E$41,NA()))</f>
        <v>#N/A</v>
      </c>
      <c r="BM369" s="9" t="e">
        <f aca="true">IF(OFFSET(BM369,0,-48)=$E$19,OFFSET(BM369,0,-49),IF(AND(OFFSET(BM369,0,-48)&gt;$E$19,OFFSET(BM369,0,-48)&lt;=$G$10+25),BM368+$E$45,NA()))</f>
        <v>#N/A</v>
      </c>
      <c r="BN369" s="9" t="e">
        <f aca="true">IF(OFFSET(BN369,0,-49)=$E$19,OFFSET(BN369,0,-50),IF(AND(OFFSET(BN369,0,-49)&gt;$E$19,OFFSET(BN369,0,-49)&lt;=$G$10+25),BN368+$E$49,NA()))</f>
        <v>#N/A</v>
      </c>
      <c r="BO369" s="9" t="e">
        <f aca="true">IF(OFFSET(BO369,0,-50)=$E$19,OFFSET(BO369,0,-51),IF(AND(OFFSET(BO369,0,-50)&gt;$E$19,OFFSET(BO369,0,-50)&lt;=$G$10+25),BO368+$E$53,NA()))</f>
        <v>#N/A</v>
      </c>
      <c r="BP369" s="9" t="e">
        <f aca="true">IF(OFFSET(BP369,0,-51)=$E$19,OFFSET(BP369,0,-52),IF(AND(OFFSET(BP369,0,-51)&gt;$E$19,OFFSET(BP369,0,-51)&lt;=$G$10+25),BP368+$E$57,NA()))</f>
        <v>#N/A</v>
      </c>
    </row>
    <row r="370" customFormat="false" ht="11.25" hidden="false" customHeight="false" outlineLevel="0" collapsed="false">
      <c r="K370" s="0" t="e">
        <f aca="false">NA()</f>
        <v>#N/A</v>
      </c>
      <c r="L370" s="0" t="e">
        <f aca="false">NA()</f>
        <v>#N/A</v>
      </c>
      <c r="M370" s="0" t="e">
        <f aca="false">NA()</f>
        <v>#N/A</v>
      </c>
      <c r="N370" s="0" t="e">
        <f aca="false">NA()</f>
        <v>#N/A</v>
      </c>
      <c r="O370" s="0" t="e">
        <f aca="false">NA()</f>
        <v>#N/A</v>
      </c>
      <c r="P370" s="0" t="e">
        <f aca="false">NA()</f>
        <v>#N/A</v>
      </c>
      <c r="Q370" s="2" t="n">
        <f aca="false">Q369+1</f>
        <v>369</v>
      </c>
      <c r="AA370" s="9" t="e">
        <f aca="false">IF($Q370=$B$19,$P370,IF(AND($Q370&gt;$B$19,$Q370&lt;=$G$10+25),AA369+$B$37,NA()))</f>
        <v>#N/A</v>
      </c>
      <c r="AB370" s="9" t="e">
        <f aca="false">IF($Q370=$B$19,$P370,IF(AND($Q370&gt;$B$19,$Q370&lt;=$G$10+25),AB369+$B$41,NA()))</f>
        <v>#N/A</v>
      </c>
      <c r="AC370" s="9" t="e">
        <f aca="false">IF($Q370=$B$19,$P370,IF(AND($Q370&gt;$B$19,$Q370&lt;=$G$10+25),AC369+$B$45,NA()))</f>
        <v>#N/A</v>
      </c>
      <c r="AD370" s="9" t="e">
        <f aca="false">IF($Q370=$B$19,$P370,IF(AND($Q370&gt;$B$19,$Q370&lt;=$G$10+25),AD369+$B$49,NA()))</f>
        <v>#N/A</v>
      </c>
      <c r="AE370" s="9" t="e">
        <f aca="false">IF($Q370=$B$19,$P370,IF(AND($Q370&gt;$B$19,$Q370&lt;=$G$10+25),AE369+$B$53,NA()))</f>
        <v>#N/A</v>
      </c>
      <c r="AF370" s="9" t="e">
        <f aca="false">IF($Q370=$B$19,$P370,IF(AND($Q370&gt;$B$19,$Q370&lt;=$G$10+25),AF369+$B$57,NA()))</f>
        <v>#N/A</v>
      </c>
      <c r="AG370" s="9" t="e">
        <f aca="true">IF(OFFSET(AG370,0,-16)=$H$19,OFFSET(AG370,0,-17),IF(AND(OFFSET(AG370,0,-16)&gt;$H$19,OFFSET(AG370,0,-16)&lt;=$G$10+25),AG369+$H$37,NA()))</f>
        <v>#N/A</v>
      </c>
      <c r="AH370" s="9" t="e">
        <f aca="true">IF(OFFSET(AH370,0,-17)=$H$19,OFFSET(AH370,0,-18),IF(AND(OFFSET(AH370,0,-17)&gt;$H$19,OFFSET(AH370,0,-17)&lt;=$G$10+25),AH369+$H$41,NA()))</f>
        <v>#N/A</v>
      </c>
      <c r="AI370" s="9" t="e">
        <f aca="true">IF(OFFSET(AI370,0,-18)=$H$19,OFFSET(AI370,0,-19),IF(AND(OFFSET(AI370,0,-18)&gt;$H$19,OFFSET(AI370,0,-18)&lt;=$G$10+25),AI369+$H$45,NA()))</f>
        <v>#N/A</v>
      </c>
      <c r="AJ370" s="9" t="e">
        <f aca="true">IF(OFFSET(AJ370,0,-19)=$H$19,OFFSET(AJ370,0,-20),IF(AND(OFFSET(AJ370,0,-19)&gt;$H$19,OFFSET(AJ370,0,-19)&lt;=$G$10+25),AJ369+$H$49,NA()))</f>
        <v>#N/A</v>
      </c>
      <c r="AK370" s="9" t="e">
        <f aca="true">IF(OFFSET(AK370,0,-20)=$H$19,OFFSET(AK370,0,-21),IF(AND(OFFSET(AK370,0,-20)&gt;$H$19,OFFSET(AK370,0,-20)&lt;=$G$10+25),AK369+$H$53,NA()))</f>
        <v>#N/A</v>
      </c>
      <c r="AL370" s="9" t="e">
        <f aca="true">IF(OFFSET(AL370,0,-21)=$H$19,OFFSET(AL370,0,-22),IF(AND(OFFSET(AL370,0,-21)&gt;$H$19,OFFSET(AL370,0,-21)&lt;=$G$10+25),AL369+$H$57,NA()))</f>
        <v>#N/A</v>
      </c>
      <c r="AM370" s="9" t="e">
        <f aca="true">IF(OFFSET(AM370,0,-22)=$C$19,OFFSET(AM370,0,-23),IF(AND(OFFSET(AM370,0,-22)&gt;$C$19,OFFSET(AM370,0,-22)&lt;=$G$10+25),AM369+$C$37,NA()))</f>
        <v>#N/A</v>
      </c>
      <c r="AN370" s="9" t="e">
        <f aca="true">IF(OFFSET(AN370,0,-23)=$C$19,OFFSET(AN370,0,-24),IF(AND(OFFSET(AN370,0,-23)&gt;$C$19,OFFSET(AN370,0,-23)&lt;=$G$10+25),AN369+$C$41,NA()))</f>
        <v>#N/A</v>
      </c>
      <c r="AO370" s="9" t="e">
        <f aca="true">IF(OFFSET(AO370,0,-24)=$C$19,OFFSET(AO370,0,-25),IF(AND(OFFSET(AO370,0,-24)&gt;$C$19,OFFSET(AO370,0,-24)&lt;=$G$10+25),AO369+$C$45,NA()))</f>
        <v>#N/A</v>
      </c>
      <c r="AP370" s="9" t="e">
        <f aca="true">IF(OFFSET(AP370,0,-25)=$C$19,OFFSET(AP370,0,-26),IF(AND(OFFSET(AP370,0,-25)&gt;$C$19,OFFSET(AP370,0,-25)&lt;=$G$10+25),AP369+$C$49,NA()))</f>
        <v>#N/A</v>
      </c>
      <c r="AQ370" s="9" t="e">
        <f aca="true">IF(OFFSET(AQ370,0,-26)=$C$19,OFFSET(AQ370,0,-27),IF(AND(OFFSET(AQ370,0,-26)&gt;$C$19,OFFSET(AQ370,0,-26)&lt;=$G$10+25),AQ369+$C$53,NA()))</f>
        <v>#N/A</v>
      </c>
      <c r="AR370" s="9" t="e">
        <f aca="true">IF(OFFSET(AR370,0,-27)=$C$19,OFFSET(AR370,0,-28),IF(AND(OFFSET(AR370,0,-27)&gt;$C$19,OFFSET(AR370,0,-27)&lt;=$G$10+25),AR369+$C$57,NA()))</f>
        <v>#N/A</v>
      </c>
      <c r="AS370" s="9" t="e">
        <f aca="true">IF(OFFSET(AS370,0,-28)=$I$19,OFFSET(AS370,0,-29),IF(AND(OFFSET(AS370,0,-28)&gt;$I$19,OFFSET(AS370,0,-28)&lt;=$G$10+25),AS369+$I$37,NA()))</f>
        <v>#N/A</v>
      </c>
      <c r="AT370" s="9" t="e">
        <f aca="true">IF(OFFSET(AT370,0,-29)=$I$19,OFFSET(AT370,0,-30),IF(AND(OFFSET(AT370,0,-29)&gt;$I$19,OFFSET(AT370,0,-29)&lt;=$G$10+25),AT369+$I$41,NA()))</f>
        <v>#N/A</v>
      </c>
      <c r="AU370" s="9" t="e">
        <f aca="true">IF(OFFSET(AU370,0,-30)=$I$19,OFFSET(AU370,0,-31),IF(AND(OFFSET(AU370,0,-30)&gt;$I$19,OFFSET(AU370,0,-30)&lt;=$G$10+25),AU369+$I$45,NA()))</f>
        <v>#N/A</v>
      </c>
      <c r="AV370" s="9" t="e">
        <f aca="true">IF(OFFSET(AV370,0,-31)=$I$19,OFFSET(AV370,0,-32),IF(AND(OFFSET(AV370,0,-31)&gt;$I$19,OFFSET(AV370,0,-31)&lt;=$G$10+25),AV369+$I$49,NA()))</f>
        <v>#N/A</v>
      </c>
      <c r="AW370" s="9" t="e">
        <f aca="true">IF(OFFSET(AW370,0,-32)=$I$19,OFFSET(AW370,0,-33),IF(AND(OFFSET(AW370,0,-32)&gt;$I$19,OFFSET(AW370,0,-32)&lt;=$G$10+25),AW369+$I$53,NA()))</f>
        <v>#N/A</v>
      </c>
      <c r="AX370" s="9" t="e">
        <f aca="true">IF(OFFSET(AX370,0,-33)=$I$19,OFFSET(AX370,0,-34),IF(AND(OFFSET(AX370,0,-33)&gt;$I$19,OFFSET(AX370,0,-33)&lt;=$G$10+25),AX369+$I$57,NA()))</f>
        <v>#N/A</v>
      </c>
      <c r="AY370" s="9" t="e">
        <f aca="true">IF(OFFSET(AY370,0,-34)=$D$19,OFFSET(AY370,0,-35),IF(AND(OFFSET(AY370,0,-34)&gt;$D$19,OFFSET(AY370,0,-34)&lt;=$G$10+25),AY369+$D$37,NA()))</f>
        <v>#N/A</v>
      </c>
      <c r="AZ370" s="9" t="e">
        <f aca="true">IF(OFFSET(AZ370,0,-35)=$D$19,OFFSET(AZ370,0,-36),IF(AND(OFFSET(AZ370,0,-35)&gt;$D$19,OFFSET(AZ370,0,-35)&lt;=$G$10+25),AZ369+$D$41,NA()))</f>
        <v>#N/A</v>
      </c>
      <c r="BA370" s="9" t="e">
        <f aca="true">IF(OFFSET(BA370,0,-36)=$D$19,OFFSET(BA370,0,-37),IF(AND(OFFSET(BA370,0,-36)&gt;$D$19,OFFSET(BA370,0,-36)&lt;=$G$10+25),BA369+$D$45,NA()))</f>
        <v>#N/A</v>
      </c>
      <c r="BB370" s="9" t="e">
        <f aca="true">IF(OFFSET(BB370,0,-37)=$D$19,OFFSET(BB370,0,-38),IF(AND(OFFSET(BB370,0,-37)&gt;$D$19,OFFSET(BB370,0,-37)&lt;=$G$10+25),BB369+$D$49,NA()))</f>
        <v>#N/A</v>
      </c>
      <c r="BC370" s="9" t="e">
        <f aca="true">IF(OFFSET(BC370,0,-38)=$D$19,OFFSET(BC370,0,-39),IF(AND(OFFSET(BC370,0,-38)&gt;$D$19,OFFSET(BC370,0,-38)&lt;=$G$10+25),BC369+$D$53,NA()))</f>
        <v>#N/A</v>
      </c>
      <c r="BD370" s="9" t="e">
        <f aca="true">IF(OFFSET(BD370,0,-39)=$D$19,OFFSET(BD370,0,-40),IF(AND(OFFSET(BD370,0,-39)&gt;$D$19,OFFSET(BD370,0,-39)&lt;=$G$10+25),BD369+$D$57,NA()))</f>
        <v>#N/A</v>
      </c>
      <c r="BE370" s="9" t="e">
        <f aca="true">IF(OFFSET(BE370,0,-40)=$J$19,OFFSET(BE370,0,-41),IF(AND(OFFSET(BE370,0,-40)&gt;$J$19,OFFSET(BE370,0,-40)&lt;=($G$10+25)),BE369+$J$37,NA()))</f>
        <v>#N/A</v>
      </c>
      <c r="BF370" s="9" t="e">
        <f aca="true">IF(OFFSET(BF370,0,-41)=$J$19,OFFSET(BF370,0,-42),IF(AND(OFFSET(BF370,0,-41)&gt;$J$19,OFFSET(BF370,0,-41)&lt;=$G$10+25),BF369+$J$41,NA()))</f>
        <v>#N/A</v>
      </c>
      <c r="BG370" s="9" t="e">
        <f aca="true">IF(OFFSET(BG370,0,-42)=$J$19,OFFSET(BG370,0,-43),IF(AND(OFFSET(BG370,0,-42)&gt;$J$19,OFFSET(BG370,0,-42)&lt;=$G$10+25),BG369+$J$45,NA()))</f>
        <v>#N/A</v>
      </c>
      <c r="BH370" s="9" t="e">
        <f aca="true">IF(OFFSET(BH370,0,-43)=$J$19,OFFSET(BH370,0,-44),IF(AND(OFFSET(BH370,0,-43)&gt;$J$19,OFFSET(BH370,0,-43)&lt;=$G$10+25),BH369+$J$49,NA()))</f>
        <v>#N/A</v>
      </c>
      <c r="BI370" s="9" t="e">
        <f aca="true">IF(OFFSET(BI370,0,-44)=$J$19,OFFSET(BI370,0,-45),IF(AND(OFFSET(BI370,0,-44)&gt;$J$19,OFFSET(BI370,0,-44)&lt;=$G$10+25),BI369+$J$53,NA()))</f>
        <v>#N/A</v>
      </c>
      <c r="BJ370" s="9" t="e">
        <f aca="true">IF(OFFSET(BJ370,0,-45)=$J$19,OFFSET(BJ370,0,-46),IF(AND(OFFSET(BJ370,0,-45)&gt;$J$19,OFFSET(BJ370,0,-45)&lt;=$G$10+25),BJ369+$J$57,NA()))</f>
        <v>#N/A</v>
      </c>
      <c r="BK370" s="9" t="e">
        <f aca="true">IF(OFFSET(BK370,0,-46)=$E$19,OFFSET(BK370,0,-47),IF(AND(OFFSET(BK370,0,-46)&gt;$E$19,OFFSET(BK370,0,-46)&lt;=$G$10+25),BK369+$E$37,NA()))</f>
        <v>#N/A</v>
      </c>
      <c r="BL370" s="9" t="e">
        <f aca="true">IF(OFFSET(BL370,0,-47)=$E$19,OFFSET(BL370,0,-48),IF(AND(OFFSET(BL370,0,-47)&gt;$E$19,OFFSET(BL370,0,-47)&lt;=$G$10+25),BL369+$E$41,NA()))</f>
        <v>#N/A</v>
      </c>
      <c r="BM370" s="9" t="e">
        <f aca="true">IF(OFFSET(BM370,0,-48)=$E$19,OFFSET(BM370,0,-49),IF(AND(OFFSET(BM370,0,-48)&gt;$E$19,OFFSET(BM370,0,-48)&lt;=$G$10+25),BM369+$E$45,NA()))</f>
        <v>#N/A</v>
      </c>
      <c r="BN370" s="9" t="e">
        <f aca="true">IF(OFFSET(BN370,0,-49)=$E$19,OFFSET(BN370,0,-50),IF(AND(OFFSET(BN370,0,-49)&gt;$E$19,OFFSET(BN370,0,-49)&lt;=$G$10+25),BN369+$E$49,NA()))</f>
        <v>#N/A</v>
      </c>
      <c r="BO370" s="9" t="e">
        <f aca="true">IF(OFFSET(BO370,0,-50)=$E$19,OFFSET(BO370,0,-51),IF(AND(OFFSET(BO370,0,-50)&gt;$E$19,OFFSET(BO370,0,-50)&lt;=$G$10+25),BO369+$E$53,NA()))</f>
        <v>#N/A</v>
      </c>
      <c r="BP370" s="9" t="e">
        <f aca="true">IF(OFFSET(BP370,0,-51)=$E$19,OFFSET(BP370,0,-52),IF(AND(OFFSET(BP370,0,-51)&gt;$E$19,OFFSET(BP370,0,-51)&lt;=$G$10+25),BP369+$E$57,NA()))</f>
        <v>#N/A</v>
      </c>
    </row>
    <row r="371" customFormat="false" ht="11.25" hidden="false" customHeight="false" outlineLevel="0" collapsed="false">
      <c r="K371" s="0" t="e">
        <f aca="false">NA()</f>
        <v>#N/A</v>
      </c>
      <c r="L371" s="0" t="e">
        <f aca="false">NA()</f>
        <v>#N/A</v>
      </c>
      <c r="M371" s="0" t="e">
        <f aca="false">NA()</f>
        <v>#N/A</v>
      </c>
      <c r="N371" s="0" t="e">
        <f aca="false">NA()</f>
        <v>#N/A</v>
      </c>
      <c r="O371" s="0" t="e">
        <f aca="false">NA()</f>
        <v>#N/A</v>
      </c>
      <c r="P371" s="0" t="e">
        <f aca="false">NA()</f>
        <v>#N/A</v>
      </c>
      <c r="Q371" s="2" t="n">
        <f aca="false">Q370+1</f>
        <v>370</v>
      </c>
      <c r="AA371" s="9" t="e">
        <f aca="false">IF($Q371=$B$19,$P371,IF(AND($Q371&gt;$B$19,$Q371&lt;=$G$10+25),AA370+$B$37,NA()))</f>
        <v>#N/A</v>
      </c>
      <c r="AB371" s="9" t="e">
        <f aca="false">IF($Q371=$B$19,$P371,IF(AND($Q371&gt;$B$19,$Q371&lt;=$G$10+25),AB370+$B$41,NA()))</f>
        <v>#N/A</v>
      </c>
      <c r="AC371" s="9" t="e">
        <f aca="false">IF($Q371=$B$19,$P371,IF(AND($Q371&gt;$B$19,$Q371&lt;=$G$10+25),AC370+$B$45,NA()))</f>
        <v>#N/A</v>
      </c>
      <c r="AD371" s="9" t="e">
        <f aca="false">IF($Q371=$B$19,$P371,IF(AND($Q371&gt;$B$19,$Q371&lt;=$G$10+25),AD370+$B$49,NA()))</f>
        <v>#N/A</v>
      </c>
      <c r="AE371" s="9" t="e">
        <f aca="false">IF($Q371=$B$19,$P371,IF(AND($Q371&gt;$B$19,$Q371&lt;=$G$10+25),AE370+$B$53,NA()))</f>
        <v>#N/A</v>
      </c>
      <c r="AF371" s="9" t="e">
        <f aca="false">IF($Q371=$B$19,$P371,IF(AND($Q371&gt;$B$19,$Q371&lt;=$G$10+25),AF370+$B$57,NA()))</f>
        <v>#N/A</v>
      </c>
      <c r="AG371" s="9" t="e">
        <f aca="true">IF(OFFSET(AG371,0,-16)=$H$19,OFFSET(AG371,0,-17),IF(AND(OFFSET(AG371,0,-16)&gt;$H$19,OFFSET(AG371,0,-16)&lt;=$G$10+25),AG370+$H$37,NA()))</f>
        <v>#N/A</v>
      </c>
      <c r="AH371" s="9" t="e">
        <f aca="true">IF(OFFSET(AH371,0,-17)=$H$19,OFFSET(AH371,0,-18),IF(AND(OFFSET(AH371,0,-17)&gt;$H$19,OFFSET(AH371,0,-17)&lt;=$G$10+25),AH370+$H$41,NA()))</f>
        <v>#N/A</v>
      </c>
      <c r="AI371" s="9" t="e">
        <f aca="true">IF(OFFSET(AI371,0,-18)=$H$19,OFFSET(AI371,0,-19),IF(AND(OFFSET(AI371,0,-18)&gt;$H$19,OFFSET(AI371,0,-18)&lt;=$G$10+25),AI370+$H$45,NA()))</f>
        <v>#N/A</v>
      </c>
      <c r="AJ371" s="9" t="e">
        <f aca="true">IF(OFFSET(AJ371,0,-19)=$H$19,OFFSET(AJ371,0,-20),IF(AND(OFFSET(AJ371,0,-19)&gt;$H$19,OFFSET(AJ371,0,-19)&lt;=$G$10+25),AJ370+$H$49,NA()))</f>
        <v>#N/A</v>
      </c>
      <c r="AK371" s="9" t="e">
        <f aca="true">IF(OFFSET(AK371,0,-20)=$H$19,OFFSET(AK371,0,-21),IF(AND(OFFSET(AK371,0,-20)&gt;$H$19,OFFSET(AK371,0,-20)&lt;=$G$10+25),AK370+$H$53,NA()))</f>
        <v>#N/A</v>
      </c>
      <c r="AL371" s="9" t="e">
        <f aca="true">IF(OFFSET(AL371,0,-21)=$H$19,OFFSET(AL371,0,-22),IF(AND(OFFSET(AL371,0,-21)&gt;$H$19,OFFSET(AL371,0,-21)&lt;=$G$10+25),AL370+$H$57,NA()))</f>
        <v>#N/A</v>
      </c>
      <c r="AM371" s="9" t="e">
        <f aca="true">IF(OFFSET(AM371,0,-22)=$C$19,OFFSET(AM371,0,-23),IF(AND(OFFSET(AM371,0,-22)&gt;$C$19,OFFSET(AM371,0,-22)&lt;=$G$10+25),AM370+$C$37,NA()))</f>
        <v>#N/A</v>
      </c>
      <c r="AN371" s="9" t="e">
        <f aca="true">IF(OFFSET(AN371,0,-23)=$C$19,OFFSET(AN371,0,-24),IF(AND(OFFSET(AN371,0,-23)&gt;$C$19,OFFSET(AN371,0,-23)&lt;=$G$10+25),AN370+$C$41,NA()))</f>
        <v>#N/A</v>
      </c>
      <c r="AO371" s="9" t="e">
        <f aca="true">IF(OFFSET(AO371,0,-24)=$C$19,OFFSET(AO371,0,-25),IF(AND(OFFSET(AO371,0,-24)&gt;$C$19,OFFSET(AO371,0,-24)&lt;=$G$10+25),AO370+$C$45,NA()))</f>
        <v>#N/A</v>
      </c>
      <c r="AP371" s="9" t="e">
        <f aca="true">IF(OFFSET(AP371,0,-25)=$C$19,OFFSET(AP371,0,-26),IF(AND(OFFSET(AP371,0,-25)&gt;$C$19,OFFSET(AP371,0,-25)&lt;=$G$10+25),AP370+$C$49,NA()))</f>
        <v>#N/A</v>
      </c>
      <c r="AQ371" s="9" t="e">
        <f aca="true">IF(OFFSET(AQ371,0,-26)=$C$19,OFFSET(AQ371,0,-27),IF(AND(OFFSET(AQ371,0,-26)&gt;$C$19,OFFSET(AQ371,0,-26)&lt;=$G$10+25),AQ370+$C$53,NA()))</f>
        <v>#N/A</v>
      </c>
      <c r="AR371" s="9" t="e">
        <f aca="true">IF(OFFSET(AR371,0,-27)=$C$19,OFFSET(AR371,0,-28),IF(AND(OFFSET(AR371,0,-27)&gt;$C$19,OFFSET(AR371,0,-27)&lt;=$G$10+25),AR370+$C$57,NA()))</f>
        <v>#N/A</v>
      </c>
      <c r="AS371" s="9" t="e">
        <f aca="true">IF(OFFSET(AS371,0,-28)=$I$19,OFFSET(AS371,0,-29),IF(AND(OFFSET(AS371,0,-28)&gt;$I$19,OFFSET(AS371,0,-28)&lt;=$G$10+25),AS370+$I$37,NA()))</f>
        <v>#N/A</v>
      </c>
      <c r="AT371" s="9" t="e">
        <f aca="true">IF(OFFSET(AT371,0,-29)=$I$19,OFFSET(AT371,0,-30),IF(AND(OFFSET(AT371,0,-29)&gt;$I$19,OFFSET(AT371,0,-29)&lt;=$G$10+25),AT370+$I$41,NA()))</f>
        <v>#N/A</v>
      </c>
      <c r="AU371" s="9" t="e">
        <f aca="true">IF(OFFSET(AU371,0,-30)=$I$19,OFFSET(AU371,0,-31),IF(AND(OFFSET(AU371,0,-30)&gt;$I$19,OFFSET(AU371,0,-30)&lt;=$G$10+25),AU370+$I$45,NA()))</f>
        <v>#N/A</v>
      </c>
      <c r="AV371" s="9" t="e">
        <f aca="true">IF(OFFSET(AV371,0,-31)=$I$19,OFFSET(AV371,0,-32),IF(AND(OFFSET(AV371,0,-31)&gt;$I$19,OFFSET(AV371,0,-31)&lt;=$G$10+25),AV370+$I$49,NA()))</f>
        <v>#N/A</v>
      </c>
      <c r="AW371" s="9" t="e">
        <f aca="true">IF(OFFSET(AW371,0,-32)=$I$19,OFFSET(AW371,0,-33),IF(AND(OFFSET(AW371,0,-32)&gt;$I$19,OFFSET(AW371,0,-32)&lt;=$G$10+25),AW370+$I$53,NA()))</f>
        <v>#N/A</v>
      </c>
      <c r="AX371" s="9" t="e">
        <f aca="true">IF(OFFSET(AX371,0,-33)=$I$19,OFFSET(AX371,0,-34),IF(AND(OFFSET(AX371,0,-33)&gt;$I$19,OFFSET(AX371,0,-33)&lt;=$G$10+25),AX370+$I$57,NA()))</f>
        <v>#N/A</v>
      </c>
      <c r="AY371" s="9" t="e">
        <f aca="true">IF(OFFSET(AY371,0,-34)=$D$19,OFFSET(AY371,0,-35),IF(AND(OFFSET(AY371,0,-34)&gt;$D$19,OFFSET(AY371,0,-34)&lt;=$G$10+25),AY370+$D$37,NA()))</f>
        <v>#N/A</v>
      </c>
      <c r="AZ371" s="9" t="e">
        <f aca="true">IF(OFFSET(AZ371,0,-35)=$D$19,OFFSET(AZ371,0,-36),IF(AND(OFFSET(AZ371,0,-35)&gt;$D$19,OFFSET(AZ371,0,-35)&lt;=$G$10+25),AZ370+$D$41,NA()))</f>
        <v>#N/A</v>
      </c>
      <c r="BA371" s="9" t="e">
        <f aca="true">IF(OFFSET(BA371,0,-36)=$D$19,OFFSET(BA371,0,-37),IF(AND(OFFSET(BA371,0,-36)&gt;$D$19,OFFSET(BA371,0,-36)&lt;=$G$10+25),BA370+$D$45,NA()))</f>
        <v>#N/A</v>
      </c>
      <c r="BB371" s="9" t="e">
        <f aca="true">IF(OFFSET(BB371,0,-37)=$D$19,OFFSET(BB371,0,-38),IF(AND(OFFSET(BB371,0,-37)&gt;$D$19,OFFSET(BB371,0,-37)&lt;=$G$10+25),BB370+$D$49,NA()))</f>
        <v>#N/A</v>
      </c>
      <c r="BC371" s="9" t="e">
        <f aca="true">IF(OFFSET(BC371,0,-38)=$D$19,OFFSET(BC371,0,-39),IF(AND(OFFSET(BC371,0,-38)&gt;$D$19,OFFSET(BC371,0,-38)&lt;=$G$10+25),BC370+$D$53,NA()))</f>
        <v>#N/A</v>
      </c>
      <c r="BD371" s="9" t="e">
        <f aca="true">IF(OFFSET(BD371,0,-39)=$D$19,OFFSET(BD371,0,-40),IF(AND(OFFSET(BD371,0,-39)&gt;$D$19,OFFSET(BD371,0,-39)&lt;=$G$10+25),BD370+$D$57,NA()))</f>
        <v>#N/A</v>
      </c>
      <c r="BE371" s="9" t="e">
        <f aca="true">IF(OFFSET(BE371,0,-40)=$J$19,OFFSET(BE371,0,-41),IF(AND(OFFSET(BE371,0,-40)&gt;$J$19,OFFSET(BE371,0,-40)&lt;=($G$10+25)),BE370+$J$37,NA()))</f>
        <v>#N/A</v>
      </c>
      <c r="BF371" s="9" t="e">
        <f aca="true">IF(OFFSET(BF371,0,-41)=$J$19,OFFSET(BF371,0,-42),IF(AND(OFFSET(BF371,0,-41)&gt;$J$19,OFFSET(BF371,0,-41)&lt;=$G$10+25),BF370+$J$41,NA()))</f>
        <v>#N/A</v>
      </c>
      <c r="BG371" s="9" t="e">
        <f aca="true">IF(OFFSET(BG371,0,-42)=$J$19,OFFSET(BG371,0,-43),IF(AND(OFFSET(BG371,0,-42)&gt;$J$19,OFFSET(BG371,0,-42)&lt;=$G$10+25),BG370+$J$45,NA()))</f>
        <v>#N/A</v>
      </c>
      <c r="BH371" s="9" t="e">
        <f aca="true">IF(OFFSET(BH371,0,-43)=$J$19,OFFSET(BH371,0,-44),IF(AND(OFFSET(BH371,0,-43)&gt;$J$19,OFFSET(BH371,0,-43)&lt;=$G$10+25),BH370+$J$49,NA()))</f>
        <v>#N/A</v>
      </c>
      <c r="BI371" s="9" t="e">
        <f aca="true">IF(OFFSET(BI371,0,-44)=$J$19,OFFSET(BI371,0,-45),IF(AND(OFFSET(BI371,0,-44)&gt;$J$19,OFFSET(BI371,0,-44)&lt;=$G$10+25),BI370+$J$53,NA()))</f>
        <v>#N/A</v>
      </c>
      <c r="BJ371" s="9" t="e">
        <f aca="true">IF(OFFSET(BJ371,0,-45)=$J$19,OFFSET(BJ371,0,-46),IF(AND(OFFSET(BJ371,0,-45)&gt;$J$19,OFFSET(BJ371,0,-45)&lt;=$G$10+25),BJ370+$J$57,NA()))</f>
        <v>#N/A</v>
      </c>
      <c r="BK371" s="9" t="e">
        <f aca="true">IF(OFFSET(BK371,0,-46)=$E$19,OFFSET(BK371,0,-47),IF(AND(OFFSET(BK371,0,-46)&gt;$E$19,OFFSET(BK371,0,-46)&lt;=$G$10+25),BK370+$E$37,NA()))</f>
        <v>#N/A</v>
      </c>
      <c r="BL371" s="9" t="e">
        <f aca="true">IF(OFFSET(BL371,0,-47)=$E$19,OFFSET(BL371,0,-48),IF(AND(OFFSET(BL371,0,-47)&gt;$E$19,OFFSET(BL371,0,-47)&lt;=$G$10+25),BL370+$E$41,NA()))</f>
        <v>#N/A</v>
      </c>
      <c r="BM371" s="9" t="e">
        <f aca="true">IF(OFFSET(BM371,0,-48)=$E$19,OFFSET(BM371,0,-49),IF(AND(OFFSET(BM371,0,-48)&gt;$E$19,OFFSET(BM371,0,-48)&lt;=$G$10+25),BM370+$E$45,NA()))</f>
        <v>#N/A</v>
      </c>
      <c r="BN371" s="9" t="e">
        <f aca="true">IF(OFFSET(BN371,0,-49)=$E$19,OFFSET(BN371,0,-50),IF(AND(OFFSET(BN371,0,-49)&gt;$E$19,OFFSET(BN371,0,-49)&lt;=$G$10+25),BN370+$E$49,NA()))</f>
        <v>#N/A</v>
      </c>
      <c r="BO371" s="9" t="e">
        <f aca="true">IF(OFFSET(BO371,0,-50)=$E$19,OFFSET(BO371,0,-51),IF(AND(OFFSET(BO371,0,-50)&gt;$E$19,OFFSET(BO371,0,-50)&lt;=$G$10+25),BO370+$E$53,NA()))</f>
        <v>#N/A</v>
      </c>
      <c r="BP371" s="9" t="e">
        <f aca="true">IF(OFFSET(BP371,0,-51)=$E$19,OFFSET(BP371,0,-52),IF(AND(OFFSET(BP371,0,-51)&gt;$E$19,OFFSET(BP371,0,-51)&lt;=$G$10+25),BP370+$E$57,NA()))</f>
        <v>#N/A</v>
      </c>
    </row>
    <row r="372" customFormat="false" ht="11.25" hidden="false" customHeight="false" outlineLevel="0" collapsed="false">
      <c r="K372" s="0" t="e">
        <f aca="false">NA()</f>
        <v>#N/A</v>
      </c>
      <c r="L372" s="0" t="e">
        <f aca="false">NA()</f>
        <v>#N/A</v>
      </c>
      <c r="M372" s="0" t="e">
        <f aca="false">NA()</f>
        <v>#N/A</v>
      </c>
      <c r="N372" s="0" t="e">
        <f aca="false">NA()</f>
        <v>#N/A</v>
      </c>
      <c r="O372" s="0" t="e">
        <f aca="false">NA()</f>
        <v>#N/A</v>
      </c>
      <c r="P372" s="0" t="e">
        <f aca="false">NA()</f>
        <v>#N/A</v>
      </c>
      <c r="Q372" s="2" t="n">
        <f aca="false">Q371+1</f>
        <v>371</v>
      </c>
      <c r="AA372" s="9" t="e">
        <f aca="false">IF($Q372=$B$19,$P372,IF(AND($Q372&gt;$B$19,$Q372&lt;=$G$10+25),AA371+$B$37,NA()))</f>
        <v>#N/A</v>
      </c>
      <c r="AB372" s="9" t="e">
        <f aca="false">IF($Q372=$B$19,$P372,IF(AND($Q372&gt;$B$19,$Q372&lt;=$G$10+25),AB371+$B$41,NA()))</f>
        <v>#N/A</v>
      </c>
      <c r="AC372" s="9" t="e">
        <f aca="false">IF($Q372=$B$19,$P372,IF(AND($Q372&gt;$B$19,$Q372&lt;=$G$10+25),AC371+$B$45,NA()))</f>
        <v>#N/A</v>
      </c>
      <c r="AD372" s="9" t="e">
        <f aca="false">IF($Q372=$B$19,$P372,IF(AND($Q372&gt;$B$19,$Q372&lt;=$G$10+25),AD371+$B$49,NA()))</f>
        <v>#N/A</v>
      </c>
      <c r="AE372" s="9" t="e">
        <f aca="false">IF($Q372=$B$19,$P372,IF(AND($Q372&gt;$B$19,$Q372&lt;=$G$10+25),AE371+$B$53,NA()))</f>
        <v>#N/A</v>
      </c>
      <c r="AF372" s="9" t="e">
        <f aca="false">IF($Q372=$B$19,$P372,IF(AND($Q372&gt;$B$19,$Q372&lt;=$G$10+25),AF371+$B$57,NA()))</f>
        <v>#N/A</v>
      </c>
      <c r="AG372" s="9" t="e">
        <f aca="true">IF(OFFSET(AG372,0,-16)=$H$19,OFFSET(AG372,0,-17),IF(AND(OFFSET(AG372,0,-16)&gt;$H$19,OFFSET(AG372,0,-16)&lt;=$G$10+25),AG371+$H$37,NA()))</f>
        <v>#N/A</v>
      </c>
      <c r="AH372" s="9" t="e">
        <f aca="true">IF(OFFSET(AH372,0,-17)=$H$19,OFFSET(AH372,0,-18),IF(AND(OFFSET(AH372,0,-17)&gt;$H$19,OFFSET(AH372,0,-17)&lt;=$G$10+25),AH371+$H$41,NA()))</f>
        <v>#N/A</v>
      </c>
      <c r="AI372" s="9" t="e">
        <f aca="true">IF(OFFSET(AI372,0,-18)=$H$19,OFFSET(AI372,0,-19),IF(AND(OFFSET(AI372,0,-18)&gt;$H$19,OFFSET(AI372,0,-18)&lt;=$G$10+25),AI371+$H$45,NA()))</f>
        <v>#N/A</v>
      </c>
      <c r="AJ372" s="9" t="e">
        <f aca="true">IF(OFFSET(AJ372,0,-19)=$H$19,OFFSET(AJ372,0,-20),IF(AND(OFFSET(AJ372,0,-19)&gt;$H$19,OFFSET(AJ372,0,-19)&lt;=$G$10+25),AJ371+$H$49,NA()))</f>
        <v>#N/A</v>
      </c>
      <c r="AK372" s="9" t="e">
        <f aca="true">IF(OFFSET(AK372,0,-20)=$H$19,OFFSET(AK372,0,-21),IF(AND(OFFSET(AK372,0,-20)&gt;$H$19,OFFSET(AK372,0,-20)&lt;=$G$10+25),AK371+$H$53,NA()))</f>
        <v>#N/A</v>
      </c>
      <c r="AL372" s="9" t="e">
        <f aca="true">IF(OFFSET(AL372,0,-21)=$H$19,OFFSET(AL372,0,-22),IF(AND(OFFSET(AL372,0,-21)&gt;$H$19,OFFSET(AL372,0,-21)&lt;=$G$10+25),AL371+$H$57,NA()))</f>
        <v>#N/A</v>
      </c>
      <c r="AM372" s="9" t="e">
        <f aca="true">IF(OFFSET(AM372,0,-22)=$C$19,OFFSET(AM372,0,-23),IF(AND(OFFSET(AM372,0,-22)&gt;$C$19,OFFSET(AM372,0,-22)&lt;=$G$10+25),AM371+$C$37,NA()))</f>
        <v>#N/A</v>
      </c>
      <c r="AN372" s="9" t="e">
        <f aca="true">IF(OFFSET(AN372,0,-23)=$C$19,OFFSET(AN372,0,-24),IF(AND(OFFSET(AN372,0,-23)&gt;$C$19,OFFSET(AN372,0,-23)&lt;=$G$10+25),AN371+$C$41,NA()))</f>
        <v>#N/A</v>
      </c>
      <c r="AO372" s="9" t="e">
        <f aca="true">IF(OFFSET(AO372,0,-24)=$C$19,OFFSET(AO372,0,-25),IF(AND(OFFSET(AO372,0,-24)&gt;$C$19,OFFSET(AO372,0,-24)&lt;=$G$10+25),AO371+$C$45,NA()))</f>
        <v>#N/A</v>
      </c>
      <c r="AP372" s="9" t="e">
        <f aca="true">IF(OFFSET(AP372,0,-25)=$C$19,OFFSET(AP372,0,-26),IF(AND(OFFSET(AP372,0,-25)&gt;$C$19,OFFSET(AP372,0,-25)&lt;=$G$10+25),AP371+$C$49,NA()))</f>
        <v>#N/A</v>
      </c>
      <c r="AQ372" s="9" t="e">
        <f aca="true">IF(OFFSET(AQ372,0,-26)=$C$19,OFFSET(AQ372,0,-27),IF(AND(OFFSET(AQ372,0,-26)&gt;$C$19,OFFSET(AQ372,0,-26)&lt;=$G$10+25),AQ371+$C$53,NA()))</f>
        <v>#N/A</v>
      </c>
      <c r="AR372" s="9" t="e">
        <f aca="true">IF(OFFSET(AR372,0,-27)=$C$19,OFFSET(AR372,0,-28),IF(AND(OFFSET(AR372,0,-27)&gt;$C$19,OFFSET(AR372,0,-27)&lt;=$G$10+25),AR371+$C$57,NA()))</f>
        <v>#N/A</v>
      </c>
      <c r="AS372" s="9" t="e">
        <f aca="true">IF(OFFSET(AS372,0,-28)=$I$19,OFFSET(AS372,0,-29),IF(AND(OFFSET(AS372,0,-28)&gt;$I$19,OFFSET(AS372,0,-28)&lt;=$G$10+25),AS371+$I$37,NA()))</f>
        <v>#N/A</v>
      </c>
      <c r="AT372" s="9" t="e">
        <f aca="true">IF(OFFSET(AT372,0,-29)=$I$19,OFFSET(AT372,0,-30),IF(AND(OFFSET(AT372,0,-29)&gt;$I$19,OFFSET(AT372,0,-29)&lt;=$G$10+25),AT371+$I$41,NA()))</f>
        <v>#N/A</v>
      </c>
      <c r="AU372" s="9" t="e">
        <f aca="true">IF(OFFSET(AU372,0,-30)=$I$19,OFFSET(AU372,0,-31),IF(AND(OFFSET(AU372,0,-30)&gt;$I$19,OFFSET(AU372,0,-30)&lt;=$G$10+25),AU371+$I$45,NA()))</f>
        <v>#N/A</v>
      </c>
      <c r="AV372" s="9" t="e">
        <f aca="true">IF(OFFSET(AV372,0,-31)=$I$19,OFFSET(AV372,0,-32),IF(AND(OFFSET(AV372,0,-31)&gt;$I$19,OFFSET(AV372,0,-31)&lt;=$G$10+25),AV371+$I$49,NA()))</f>
        <v>#N/A</v>
      </c>
      <c r="AW372" s="9" t="e">
        <f aca="true">IF(OFFSET(AW372,0,-32)=$I$19,OFFSET(AW372,0,-33),IF(AND(OFFSET(AW372,0,-32)&gt;$I$19,OFFSET(AW372,0,-32)&lt;=$G$10+25),AW371+$I$53,NA()))</f>
        <v>#N/A</v>
      </c>
      <c r="AX372" s="9" t="e">
        <f aca="true">IF(OFFSET(AX372,0,-33)=$I$19,OFFSET(AX372,0,-34),IF(AND(OFFSET(AX372,0,-33)&gt;$I$19,OFFSET(AX372,0,-33)&lt;=$G$10+25),AX371+$I$57,NA()))</f>
        <v>#N/A</v>
      </c>
      <c r="AY372" s="9" t="e">
        <f aca="true">IF(OFFSET(AY372,0,-34)=$D$19,OFFSET(AY372,0,-35),IF(AND(OFFSET(AY372,0,-34)&gt;$D$19,OFFSET(AY372,0,-34)&lt;=$G$10+25),AY371+$D$37,NA()))</f>
        <v>#N/A</v>
      </c>
      <c r="AZ372" s="9" t="e">
        <f aca="true">IF(OFFSET(AZ372,0,-35)=$D$19,OFFSET(AZ372,0,-36),IF(AND(OFFSET(AZ372,0,-35)&gt;$D$19,OFFSET(AZ372,0,-35)&lt;=$G$10+25),AZ371+$D$41,NA()))</f>
        <v>#N/A</v>
      </c>
      <c r="BA372" s="9" t="e">
        <f aca="true">IF(OFFSET(BA372,0,-36)=$D$19,OFFSET(BA372,0,-37),IF(AND(OFFSET(BA372,0,-36)&gt;$D$19,OFFSET(BA372,0,-36)&lt;=$G$10+25),BA371+$D$45,NA()))</f>
        <v>#N/A</v>
      </c>
      <c r="BB372" s="9" t="e">
        <f aca="true">IF(OFFSET(BB372,0,-37)=$D$19,OFFSET(BB372,0,-38),IF(AND(OFFSET(BB372,0,-37)&gt;$D$19,OFFSET(BB372,0,-37)&lt;=$G$10+25),BB371+$D$49,NA()))</f>
        <v>#N/A</v>
      </c>
      <c r="BC372" s="9" t="e">
        <f aca="true">IF(OFFSET(BC372,0,-38)=$D$19,OFFSET(BC372,0,-39),IF(AND(OFFSET(BC372,0,-38)&gt;$D$19,OFFSET(BC372,0,-38)&lt;=$G$10+25),BC371+$D$53,NA()))</f>
        <v>#N/A</v>
      </c>
      <c r="BD372" s="9" t="e">
        <f aca="true">IF(OFFSET(BD372,0,-39)=$D$19,OFFSET(BD372,0,-40),IF(AND(OFFSET(BD372,0,-39)&gt;$D$19,OFFSET(BD372,0,-39)&lt;=$G$10+25),BD371+$D$57,NA()))</f>
        <v>#N/A</v>
      </c>
      <c r="BE372" s="9" t="e">
        <f aca="true">IF(OFFSET(BE372,0,-40)=$J$19,OFFSET(BE372,0,-41),IF(AND(OFFSET(BE372,0,-40)&gt;$J$19,OFFSET(BE372,0,-40)&lt;=($G$10+25)),BE371+$J$37,NA()))</f>
        <v>#N/A</v>
      </c>
      <c r="BF372" s="9" t="e">
        <f aca="true">IF(OFFSET(BF372,0,-41)=$J$19,OFFSET(BF372,0,-42),IF(AND(OFFSET(BF372,0,-41)&gt;$J$19,OFFSET(BF372,0,-41)&lt;=$G$10+25),BF371+$J$41,NA()))</f>
        <v>#N/A</v>
      </c>
      <c r="BG372" s="9" t="e">
        <f aca="true">IF(OFFSET(BG372,0,-42)=$J$19,OFFSET(BG372,0,-43),IF(AND(OFFSET(BG372,0,-42)&gt;$J$19,OFFSET(BG372,0,-42)&lt;=$G$10+25),BG371+$J$45,NA()))</f>
        <v>#N/A</v>
      </c>
      <c r="BH372" s="9" t="e">
        <f aca="true">IF(OFFSET(BH372,0,-43)=$J$19,OFFSET(BH372,0,-44),IF(AND(OFFSET(BH372,0,-43)&gt;$J$19,OFFSET(BH372,0,-43)&lt;=$G$10+25),BH371+$J$49,NA()))</f>
        <v>#N/A</v>
      </c>
      <c r="BI372" s="9" t="e">
        <f aca="true">IF(OFFSET(BI372,0,-44)=$J$19,OFFSET(BI372,0,-45),IF(AND(OFFSET(BI372,0,-44)&gt;$J$19,OFFSET(BI372,0,-44)&lt;=$G$10+25),BI371+$J$53,NA()))</f>
        <v>#N/A</v>
      </c>
      <c r="BJ372" s="9" t="e">
        <f aca="true">IF(OFFSET(BJ372,0,-45)=$J$19,OFFSET(BJ372,0,-46),IF(AND(OFFSET(BJ372,0,-45)&gt;$J$19,OFFSET(BJ372,0,-45)&lt;=$G$10+25),BJ371+$J$57,NA()))</f>
        <v>#N/A</v>
      </c>
      <c r="BK372" s="9" t="e">
        <f aca="true">IF(OFFSET(BK372,0,-46)=$E$19,OFFSET(BK372,0,-47),IF(AND(OFFSET(BK372,0,-46)&gt;$E$19,OFFSET(BK372,0,-46)&lt;=$G$10+25),BK371+$E$37,NA()))</f>
        <v>#N/A</v>
      </c>
      <c r="BL372" s="9" t="e">
        <f aca="true">IF(OFFSET(BL372,0,-47)=$E$19,OFFSET(BL372,0,-48),IF(AND(OFFSET(BL372,0,-47)&gt;$E$19,OFFSET(BL372,0,-47)&lt;=$G$10+25),BL371+$E$41,NA()))</f>
        <v>#N/A</v>
      </c>
      <c r="BM372" s="9" t="e">
        <f aca="true">IF(OFFSET(BM372,0,-48)=$E$19,OFFSET(BM372,0,-49),IF(AND(OFFSET(BM372,0,-48)&gt;$E$19,OFFSET(BM372,0,-48)&lt;=$G$10+25),BM371+$E$45,NA()))</f>
        <v>#N/A</v>
      </c>
      <c r="BN372" s="9" t="e">
        <f aca="true">IF(OFFSET(BN372,0,-49)=$E$19,OFFSET(BN372,0,-50),IF(AND(OFFSET(BN372,0,-49)&gt;$E$19,OFFSET(BN372,0,-49)&lt;=$G$10+25),BN371+$E$49,NA()))</f>
        <v>#N/A</v>
      </c>
      <c r="BO372" s="9" t="e">
        <f aca="true">IF(OFFSET(BO372,0,-50)=$E$19,OFFSET(BO372,0,-51),IF(AND(OFFSET(BO372,0,-50)&gt;$E$19,OFFSET(BO372,0,-50)&lt;=$G$10+25),BO371+$E$53,NA()))</f>
        <v>#N/A</v>
      </c>
      <c r="BP372" s="9" t="e">
        <f aca="true">IF(OFFSET(BP372,0,-51)=$E$19,OFFSET(BP372,0,-52),IF(AND(OFFSET(BP372,0,-51)&gt;$E$19,OFFSET(BP372,0,-51)&lt;=$G$10+25),BP371+$E$57,NA()))</f>
        <v>#N/A</v>
      </c>
    </row>
    <row r="373" customFormat="false" ht="11.25" hidden="false" customHeight="false" outlineLevel="0" collapsed="false">
      <c r="K373" s="0" t="e">
        <f aca="false">NA()</f>
        <v>#N/A</v>
      </c>
      <c r="L373" s="0" t="e">
        <f aca="false">NA()</f>
        <v>#N/A</v>
      </c>
      <c r="M373" s="0" t="e">
        <f aca="false">NA()</f>
        <v>#N/A</v>
      </c>
      <c r="N373" s="0" t="e">
        <f aca="false">NA()</f>
        <v>#N/A</v>
      </c>
      <c r="O373" s="0" t="e">
        <f aca="false">NA()</f>
        <v>#N/A</v>
      </c>
      <c r="P373" s="0" t="e">
        <f aca="false">NA()</f>
        <v>#N/A</v>
      </c>
      <c r="Q373" s="2" t="n">
        <f aca="false">Q372+1</f>
        <v>372</v>
      </c>
      <c r="AA373" s="9" t="e">
        <f aca="false">IF($Q373=$B$19,$P373,IF(AND($Q373&gt;$B$19,$Q373&lt;=$G$10+25),AA372+$B$37,NA()))</f>
        <v>#N/A</v>
      </c>
      <c r="AB373" s="9" t="e">
        <f aca="false">IF($Q373=$B$19,$P373,IF(AND($Q373&gt;$B$19,$Q373&lt;=$G$10+25),AB372+$B$41,NA()))</f>
        <v>#N/A</v>
      </c>
      <c r="AC373" s="9" t="e">
        <f aca="false">IF($Q373=$B$19,$P373,IF(AND($Q373&gt;$B$19,$Q373&lt;=$G$10+25),AC372+$B$45,NA()))</f>
        <v>#N/A</v>
      </c>
      <c r="AD373" s="9" t="e">
        <f aca="false">IF($Q373=$B$19,$P373,IF(AND($Q373&gt;$B$19,$Q373&lt;=$G$10+25),AD372+$B$49,NA()))</f>
        <v>#N/A</v>
      </c>
      <c r="AE373" s="9" t="e">
        <f aca="false">IF($Q373=$B$19,$P373,IF(AND($Q373&gt;$B$19,$Q373&lt;=$G$10+25),AE372+$B$53,NA()))</f>
        <v>#N/A</v>
      </c>
      <c r="AF373" s="9" t="e">
        <f aca="false">IF($Q373=$B$19,$P373,IF(AND($Q373&gt;$B$19,$Q373&lt;=$G$10+25),AF372+$B$57,NA()))</f>
        <v>#N/A</v>
      </c>
      <c r="AG373" s="9" t="e">
        <f aca="true">IF(OFFSET(AG373,0,-16)=$H$19,OFFSET(AG373,0,-17),IF(AND(OFFSET(AG373,0,-16)&gt;$H$19,OFFSET(AG373,0,-16)&lt;=$G$10+25),AG372+$H$37,NA()))</f>
        <v>#N/A</v>
      </c>
      <c r="AH373" s="9" t="e">
        <f aca="true">IF(OFFSET(AH373,0,-17)=$H$19,OFFSET(AH373,0,-18),IF(AND(OFFSET(AH373,0,-17)&gt;$H$19,OFFSET(AH373,0,-17)&lt;=$G$10+25),AH372+$H$41,NA()))</f>
        <v>#N/A</v>
      </c>
      <c r="AI373" s="9" t="e">
        <f aca="true">IF(OFFSET(AI373,0,-18)=$H$19,OFFSET(AI373,0,-19),IF(AND(OFFSET(AI373,0,-18)&gt;$H$19,OFFSET(AI373,0,-18)&lt;=$G$10+25),AI372+$H$45,NA()))</f>
        <v>#N/A</v>
      </c>
      <c r="AJ373" s="9" t="e">
        <f aca="true">IF(OFFSET(AJ373,0,-19)=$H$19,OFFSET(AJ373,0,-20),IF(AND(OFFSET(AJ373,0,-19)&gt;$H$19,OFFSET(AJ373,0,-19)&lt;=$G$10+25),AJ372+$H$49,NA()))</f>
        <v>#N/A</v>
      </c>
      <c r="AK373" s="9" t="e">
        <f aca="true">IF(OFFSET(AK373,0,-20)=$H$19,OFFSET(AK373,0,-21),IF(AND(OFFSET(AK373,0,-20)&gt;$H$19,OFFSET(AK373,0,-20)&lt;=$G$10+25),AK372+$H$53,NA()))</f>
        <v>#N/A</v>
      </c>
      <c r="AL373" s="9" t="e">
        <f aca="true">IF(OFFSET(AL373,0,-21)=$H$19,OFFSET(AL373,0,-22),IF(AND(OFFSET(AL373,0,-21)&gt;$H$19,OFFSET(AL373,0,-21)&lt;=$G$10+25),AL372+$H$57,NA()))</f>
        <v>#N/A</v>
      </c>
      <c r="AM373" s="9" t="e">
        <f aca="true">IF(OFFSET(AM373,0,-22)=$C$19,OFFSET(AM373,0,-23),IF(AND(OFFSET(AM373,0,-22)&gt;$C$19,OFFSET(AM373,0,-22)&lt;=$G$10+25),AM372+$C$37,NA()))</f>
        <v>#N/A</v>
      </c>
      <c r="AN373" s="9" t="e">
        <f aca="true">IF(OFFSET(AN373,0,-23)=$C$19,OFFSET(AN373,0,-24),IF(AND(OFFSET(AN373,0,-23)&gt;$C$19,OFFSET(AN373,0,-23)&lt;=$G$10+25),AN372+$C$41,NA()))</f>
        <v>#N/A</v>
      </c>
      <c r="AO373" s="9" t="e">
        <f aca="true">IF(OFFSET(AO373,0,-24)=$C$19,OFFSET(AO373,0,-25),IF(AND(OFFSET(AO373,0,-24)&gt;$C$19,OFFSET(AO373,0,-24)&lt;=$G$10+25),AO372+$C$45,NA()))</f>
        <v>#N/A</v>
      </c>
      <c r="AP373" s="9" t="e">
        <f aca="true">IF(OFFSET(AP373,0,-25)=$C$19,OFFSET(AP373,0,-26),IF(AND(OFFSET(AP373,0,-25)&gt;$C$19,OFFSET(AP373,0,-25)&lt;=$G$10+25),AP372+$C$49,NA()))</f>
        <v>#N/A</v>
      </c>
      <c r="AQ373" s="9" t="e">
        <f aca="true">IF(OFFSET(AQ373,0,-26)=$C$19,OFFSET(AQ373,0,-27),IF(AND(OFFSET(AQ373,0,-26)&gt;$C$19,OFFSET(AQ373,0,-26)&lt;=$G$10+25),AQ372+$C$53,NA()))</f>
        <v>#N/A</v>
      </c>
      <c r="AR373" s="9" t="e">
        <f aca="true">IF(OFFSET(AR373,0,-27)=$C$19,OFFSET(AR373,0,-28),IF(AND(OFFSET(AR373,0,-27)&gt;$C$19,OFFSET(AR373,0,-27)&lt;=$G$10+25),AR372+$C$57,NA()))</f>
        <v>#N/A</v>
      </c>
      <c r="AS373" s="9" t="e">
        <f aca="true">IF(OFFSET(AS373,0,-28)=$I$19,OFFSET(AS373,0,-29),IF(AND(OFFSET(AS373,0,-28)&gt;$I$19,OFFSET(AS373,0,-28)&lt;=$G$10+25),AS372+$I$37,NA()))</f>
        <v>#N/A</v>
      </c>
      <c r="AT373" s="9" t="e">
        <f aca="true">IF(OFFSET(AT373,0,-29)=$I$19,OFFSET(AT373,0,-30),IF(AND(OFFSET(AT373,0,-29)&gt;$I$19,OFFSET(AT373,0,-29)&lt;=$G$10+25),AT372+$I$41,NA()))</f>
        <v>#N/A</v>
      </c>
      <c r="AU373" s="9" t="e">
        <f aca="true">IF(OFFSET(AU373,0,-30)=$I$19,OFFSET(AU373,0,-31),IF(AND(OFFSET(AU373,0,-30)&gt;$I$19,OFFSET(AU373,0,-30)&lt;=$G$10+25),AU372+$I$45,NA()))</f>
        <v>#N/A</v>
      </c>
      <c r="AV373" s="9" t="e">
        <f aca="true">IF(OFFSET(AV373,0,-31)=$I$19,OFFSET(AV373,0,-32),IF(AND(OFFSET(AV373,0,-31)&gt;$I$19,OFFSET(AV373,0,-31)&lt;=$G$10+25),AV372+$I$49,NA()))</f>
        <v>#N/A</v>
      </c>
      <c r="AW373" s="9" t="e">
        <f aca="true">IF(OFFSET(AW373,0,-32)=$I$19,OFFSET(AW373,0,-33),IF(AND(OFFSET(AW373,0,-32)&gt;$I$19,OFFSET(AW373,0,-32)&lt;=$G$10+25),AW372+$I$53,NA()))</f>
        <v>#N/A</v>
      </c>
      <c r="AX373" s="9" t="e">
        <f aca="true">IF(OFFSET(AX373,0,-33)=$I$19,OFFSET(AX373,0,-34),IF(AND(OFFSET(AX373,0,-33)&gt;$I$19,OFFSET(AX373,0,-33)&lt;=$G$10+25),AX372+$I$57,NA()))</f>
        <v>#N/A</v>
      </c>
      <c r="AY373" s="9" t="e">
        <f aca="true">IF(OFFSET(AY373,0,-34)=$D$19,OFFSET(AY373,0,-35),IF(AND(OFFSET(AY373,0,-34)&gt;$D$19,OFFSET(AY373,0,-34)&lt;=$G$10+25),AY372+$D$37,NA()))</f>
        <v>#N/A</v>
      </c>
      <c r="AZ373" s="9" t="e">
        <f aca="true">IF(OFFSET(AZ373,0,-35)=$D$19,OFFSET(AZ373,0,-36),IF(AND(OFFSET(AZ373,0,-35)&gt;$D$19,OFFSET(AZ373,0,-35)&lt;=$G$10+25),AZ372+$D$41,NA()))</f>
        <v>#N/A</v>
      </c>
      <c r="BA373" s="9" t="e">
        <f aca="true">IF(OFFSET(BA373,0,-36)=$D$19,OFFSET(BA373,0,-37),IF(AND(OFFSET(BA373,0,-36)&gt;$D$19,OFFSET(BA373,0,-36)&lt;=$G$10+25),BA372+$D$45,NA()))</f>
        <v>#N/A</v>
      </c>
      <c r="BB373" s="9" t="e">
        <f aca="true">IF(OFFSET(BB373,0,-37)=$D$19,OFFSET(BB373,0,-38),IF(AND(OFFSET(BB373,0,-37)&gt;$D$19,OFFSET(BB373,0,-37)&lt;=$G$10+25),BB372+$D$49,NA()))</f>
        <v>#N/A</v>
      </c>
      <c r="BC373" s="9" t="e">
        <f aca="true">IF(OFFSET(BC373,0,-38)=$D$19,OFFSET(BC373,0,-39),IF(AND(OFFSET(BC373,0,-38)&gt;$D$19,OFFSET(BC373,0,-38)&lt;=$G$10+25),BC372+$D$53,NA()))</f>
        <v>#N/A</v>
      </c>
      <c r="BD373" s="9" t="e">
        <f aca="true">IF(OFFSET(BD373,0,-39)=$D$19,OFFSET(BD373,0,-40),IF(AND(OFFSET(BD373,0,-39)&gt;$D$19,OFFSET(BD373,0,-39)&lt;=$G$10+25),BD372+$D$57,NA()))</f>
        <v>#N/A</v>
      </c>
      <c r="BE373" s="9" t="e">
        <f aca="true">IF(OFFSET(BE373,0,-40)=$J$19,OFFSET(BE373,0,-41),IF(AND(OFFSET(BE373,0,-40)&gt;$J$19,OFFSET(BE373,0,-40)&lt;=($G$10+25)),BE372+$J$37,NA()))</f>
        <v>#N/A</v>
      </c>
      <c r="BF373" s="9" t="e">
        <f aca="true">IF(OFFSET(BF373,0,-41)=$J$19,OFFSET(BF373,0,-42),IF(AND(OFFSET(BF373,0,-41)&gt;$J$19,OFFSET(BF373,0,-41)&lt;=$G$10+25),BF372+$J$41,NA()))</f>
        <v>#N/A</v>
      </c>
      <c r="BG373" s="9" t="e">
        <f aca="true">IF(OFFSET(BG373,0,-42)=$J$19,OFFSET(BG373,0,-43),IF(AND(OFFSET(BG373,0,-42)&gt;$J$19,OFFSET(BG373,0,-42)&lt;=$G$10+25),BG372+$J$45,NA()))</f>
        <v>#N/A</v>
      </c>
      <c r="BH373" s="9" t="e">
        <f aca="true">IF(OFFSET(BH373,0,-43)=$J$19,OFFSET(BH373,0,-44),IF(AND(OFFSET(BH373,0,-43)&gt;$J$19,OFFSET(BH373,0,-43)&lt;=$G$10+25),BH372+$J$49,NA()))</f>
        <v>#N/A</v>
      </c>
      <c r="BI373" s="9" t="e">
        <f aca="true">IF(OFFSET(BI373,0,-44)=$J$19,OFFSET(BI373,0,-45),IF(AND(OFFSET(BI373,0,-44)&gt;$J$19,OFFSET(BI373,0,-44)&lt;=$G$10+25),BI372+$J$53,NA()))</f>
        <v>#N/A</v>
      </c>
      <c r="BJ373" s="9" t="e">
        <f aca="true">IF(OFFSET(BJ373,0,-45)=$J$19,OFFSET(BJ373,0,-46),IF(AND(OFFSET(BJ373,0,-45)&gt;$J$19,OFFSET(BJ373,0,-45)&lt;=$G$10+25),BJ372+$J$57,NA()))</f>
        <v>#N/A</v>
      </c>
      <c r="BK373" s="9" t="e">
        <f aca="true">IF(OFFSET(BK373,0,-46)=$E$19,OFFSET(BK373,0,-47),IF(AND(OFFSET(BK373,0,-46)&gt;$E$19,OFFSET(BK373,0,-46)&lt;=$G$10+25),BK372+$E$37,NA()))</f>
        <v>#N/A</v>
      </c>
      <c r="BL373" s="9" t="e">
        <f aca="true">IF(OFFSET(BL373,0,-47)=$E$19,OFFSET(BL373,0,-48),IF(AND(OFFSET(BL373,0,-47)&gt;$E$19,OFFSET(BL373,0,-47)&lt;=$G$10+25),BL372+$E$41,NA()))</f>
        <v>#N/A</v>
      </c>
      <c r="BM373" s="9" t="e">
        <f aca="true">IF(OFFSET(BM373,0,-48)=$E$19,OFFSET(BM373,0,-49),IF(AND(OFFSET(BM373,0,-48)&gt;$E$19,OFFSET(BM373,0,-48)&lt;=$G$10+25),BM372+$E$45,NA()))</f>
        <v>#N/A</v>
      </c>
      <c r="BN373" s="9" t="e">
        <f aca="true">IF(OFFSET(BN373,0,-49)=$E$19,OFFSET(BN373,0,-50),IF(AND(OFFSET(BN373,0,-49)&gt;$E$19,OFFSET(BN373,0,-49)&lt;=$G$10+25),BN372+$E$49,NA()))</f>
        <v>#N/A</v>
      </c>
      <c r="BO373" s="9" t="e">
        <f aca="true">IF(OFFSET(BO373,0,-50)=$E$19,OFFSET(BO373,0,-51),IF(AND(OFFSET(BO373,0,-50)&gt;$E$19,OFFSET(BO373,0,-50)&lt;=$G$10+25),BO372+$E$53,NA()))</f>
        <v>#N/A</v>
      </c>
      <c r="BP373" s="9" t="e">
        <f aca="true">IF(OFFSET(BP373,0,-51)=$E$19,OFFSET(BP373,0,-52),IF(AND(OFFSET(BP373,0,-51)&gt;$E$19,OFFSET(BP373,0,-51)&lt;=$G$10+25),BP372+$E$57,NA()))</f>
        <v>#N/A</v>
      </c>
    </row>
    <row r="374" customFormat="false" ht="11.25" hidden="false" customHeight="false" outlineLevel="0" collapsed="false">
      <c r="K374" s="0" t="e">
        <f aca="false">NA()</f>
        <v>#N/A</v>
      </c>
      <c r="L374" s="0" t="e">
        <f aca="false">NA()</f>
        <v>#N/A</v>
      </c>
      <c r="M374" s="0" t="e">
        <f aca="false">NA()</f>
        <v>#N/A</v>
      </c>
      <c r="N374" s="0" t="e">
        <f aca="false">NA()</f>
        <v>#N/A</v>
      </c>
      <c r="O374" s="0" t="e">
        <f aca="false">NA()</f>
        <v>#N/A</v>
      </c>
      <c r="P374" s="0" t="e">
        <f aca="false">NA()</f>
        <v>#N/A</v>
      </c>
      <c r="Q374" s="2" t="n">
        <f aca="false">Q373+1</f>
        <v>373</v>
      </c>
      <c r="AA374" s="9" t="e">
        <f aca="false">IF($Q374=$B$19,$P374,IF(AND($Q374&gt;$B$19,$Q374&lt;=$G$10+25),AA373+$B$37,NA()))</f>
        <v>#N/A</v>
      </c>
      <c r="AB374" s="9" t="e">
        <f aca="false">IF($Q374=$B$19,$P374,IF(AND($Q374&gt;$B$19,$Q374&lt;=$G$10+25),AB373+$B$41,NA()))</f>
        <v>#N/A</v>
      </c>
      <c r="AC374" s="9" t="e">
        <f aca="false">IF($Q374=$B$19,$P374,IF(AND($Q374&gt;$B$19,$Q374&lt;=$G$10+25),AC373+$B$45,NA()))</f>
        <v>#N/A</v>
      </c>
      <c r="AD374" s="9" t="e">
        <f aca="false">IF($Q374=$B$19,$P374,IF(AND($Q374&gt;$B$19,$Q374&lt;=$G$10+25),AD373+$B$49,NA()))</f>
        <v>#N/A</v>
      </c>
      <c r="AE374" s="9" t="e">
        <f aca="false">IF($Q374=$B$19,$P374,IF(AND($Q374&gt;$B$19,$Q374&lt;=$G$10+25),AE373+$B$53,NA()))</f>
        <v>#N/A</v>
      </c>
      <c r="AF374" s="9" t="e">
        <f aca="false">IF($Q374=$B$19,$P374,IF(AND($Q374&gt;$B$19,$Q374&lt;=$G$10+25),AF373+$B$57,NA()))</f>
        <v>#N/A</v>
      </c>
      <c r="AG374" s="9" t="e">
        <f aca="true">IF(OFFSET(AG374,0,-16)=$H$19,OFFSET(AG374,0,-17),IF(AND(OFFSET(AG374,0,-16)&gt;$H$19,OFFSET(AG374,0,-16)&lt;=$G$10+25),AG373+$H$37,NA()))</f>
        <v>#N/A</v>
      </c>
      <c r="AH374" s="9" t="e">
        <f aca="true">IF(OFFSET(AH374,0,-17)=$H$19,OFFSET(AH374,0,-18),IF(AND(OFFSET(AH374,0,-17)&gt;$H$19,OFFSET(AH374,0,-17)&lt;=$G$10+25),AH373+$H$41,NA()))</f>
        <v>#N/A</v>
      </c>
      <c r="AI374" s="9" t="e">
        <f aca="true">IF(OFFSET(AI374,0,-18)=$H$19,OFFSET(AI374,0,-19),IF(AND(OFFSET(AI374,0,-18)&gt;$H$19,OFFSET(AI374,0,-18)&lt;=$G$10+25),AI373+$H$45,NA()))</f>
        <v>#N/A</v>
      </c>
      <c r="AJ374" s="9" t="e">
        <f aca="true">IF(OFFSET(AJ374,0,-19)=$H$19,OFFSET(AJ374,0,-20),IF(AND(OFFSET(AJ374,0,-19)&gt;$H$19,OFFSET(AJ374,0,-19)&lt;=$G$10+25),AJ373+$H$49,NA()))</f>
        <v>#N/A</v>
      </c>
      <c r="AK374" s="9" t="e">
        <f aca="true">IF(OFFSET(AK374,0,-20)=$H$19,OFFSET(AK374,0,-21),IF(AND(OFFSET(AK374,0,-20)&gt;$H$19,OFFSET(AK374,0,-20)&lt;=$G$10+25),AK373+$H$53,NA()))</f>
        <v>#N/A</v>
      </c>
      <c r="AL374" s="9" t="e">
        <f aca="true">IF(OFFSET(AL374,0,-21)=$H$19,OFFSET(AL374,0,-22),IF(AND(OFFSET(AL374,0,-21)&gt;$H$19,OFFSET(AL374,0,-21)&lt;=$G$10+25),AL373+$H$57,NA()))</f>
        <v>#N/A</v>
      </c>
      <c r="AM374" s="9" t="e">
        <f aca="true">IF(OFFSET(AM374,0,-22)=$C$19,OFFSET(AM374,0,-23),IF(AND(OFFSET(AM374,0,-22)&gt;$C$19,OFFSET(AM374,0,-22)&lt;=$G$10+25),AM373+$C$37,NA()))</f>
        <v>#N/A</v>
      </c>
      <c r="AN374" s="9" t="e">
        <f aca="true">IF(OFFSET(AN374,0,-23)=$C$19,OFFSET(AN374,0,-24),IF(AND(OFFSET(AN374,0,-23)&gt;$C$19,OFFSET(AN374,0,-23)&lt;=$G$10+25),AN373+$C$41,NA()))</f>
        <v>#N/A</v>
      </c>
      <c r="AO374" s="9" t="e">
        <f aca="true">IF(OFFSET(AO374,0,-24)=$C$19,OFFSET(AO374,0,-25),IF(AND(OFFSET(AO374,0,-24)&gt;$C$19,OFFSET(AO374,0,-24)&lt;=$G$10+25),AO373+$C$45,NA()))</f>
        <v>#N/A</v>
      </c>
      <c r="AP374" s="9" t="e">
        <f aca="true">IF(OFFSET(AP374,0,-25)=$C$19,OFFSET(AP374,0,-26),IF(AND(OFFSET(AP374,0,-25)&gt;$C$19,OFFSET(AP374,0,-25)&lt;=$G$10+25),AP373+$C$49,NA()))</f>
        <v>#N/A</v>
      </c>
      <c r="AQ374" s="9" t="e">
        <f aca="true">IF(OFFSET(AQ374,0,-26)=$C$19,OFFSET(AQ374,0,-27),IF(AND(OFFSET(AQ374,0,-26)&gt;$C$19,OFFSET(AQ374,0,-26)&lt;=$G$10+25),AQ373+$C$53,NA()))</f>
        <v>#N/A</v>
      </c>
      <c r="AR374" s="9" t="e">
        <f aca="true">IF(OFFSET(AR374,0,-27)=$C$19,OFFSET(AR374,0,-28),IF(AND(OFFSET(AR374,0,-27)&gt;$C$19,OFFSET(AR374,0,-27)&lt;=$G$10+25),AR373+$C$57,NA()))</f>
        <v>#N/A</v>
      </c>
      <c r="AS374" s="9" t="e">
        <f aca="true">IF(OFFSET(AS374,0,-28)=$I$19,OFFSET(AS374,0,-29),IF(AND(OFFSET(AS374,0,-28)&gt;$I$19,OFFSET(AS374,0,-28)&lt;=$G$10+25),AS373+$I$37,NA()))</f>
        <v>#N/A</v>
      </c>
      <c r="AT374" s="9" t="e">
        <f aca="true">IF(OFFSET(AT374,0,-29)=$I$19,OFFSET(AT374,0,-30),IF(AND(OFFSET(AT374,0,-29)&gt;$I$19,OFFSET(AT374,0,-29)&lt;=$G$10+25),AT373+$I$41,NA()))</f>
        <v>#N/A</v>
      </c>
      <c r="AU374" s="9" t="e">
        <f aca="true">IF(OFFSET(AU374,0,-30)=$I$19,OFFSET(AU374,0,-31),IF(AND(OFFSET(AU374,0,-30)&gt;$I$19,OFFSET(AU374,0,-30)&lt;=$G$10+25),AU373+$I$45,NA()))</f>
        <v>#N/A</v>
      </c>
      <c r="AV374" s="9" t="e">
        <f aca="true">IF(OFFSET(AV374,0,-31)=$I$19,OFFSET(AV374,0,-32),IF(AND(OFFSET(AV374,0,-31)&gt;$I$19,OFFSET(AV374,0,-31)&lt;=$G$10+25),AV373+$I$49,NA()))</f>
        <v>#N/A</v>
      </c>
      <c r="AW374" s="9" t="e">
        <f aca="true">IF(OFFSET(AW374,0,-32)=$I$19,OFFSET(AW374,0,-33),IF(AND(OFFSET(AW374,0,-32)&gt;$I$19,OFFSET(AW374,0,-32)&lt;=$G$10+25),AW373+$I$53,NA()))</f>
        <v>#N/A</v>
      </c>
      <c r="AX374" s="9" t="e">
        <f aca="true">IF(OFFSET(AX374,0,-33)=$I$19,OFFSET(AX374,0,-34),IF(AND(OFFSET(AX374,0,-33)&gt;$I$19,OFFSET(AX374,0,-33)&lt;=$G$10+25),AX373+$I$57,NA()))</f>
        <v>#N/A</v>
      </c>
      <c r="AY374" s="9" t="e">
        <f aca="true">IF(OFFSET(AY374,0,-34)=$D$19,OFFSET(AY374,0,-35),IF(AND(OFFSET(AY374,0,-34)&gt;$D$19,OFFSET(AY374,0,-34)&lt;=$G$10+25),AY373+$D$37,NA()))</f>
        <v>#N/A</v>
      </c>
      <c r="AZ374" s="9" t="e">
        <f aca="true">IF(OFFSET(AZ374,0,-35)=$D$19,OFFSET(AZ374,0,-36),IF(AND(OFFSET(AZ374,0,-35)&gt;$D$19,OFFSET(AZ374,0,-35)&lt;=$G$10+25),AZ373+$D$41,NA()))</f>
        <v>#N/A</v>
      </c>
      <c r="BA374" s="9" t="e">
        <f aca="true">IF(OFFSET(BA374,0,-36)=$D$19,OFFSET(BA374,0,-37),IF(AND(OFFSET(BA374,0,-36)&gt;$D$19,OFFSET(BA374,0,-36)&lt;=$G$10+25),BA373+$D$45,NA()))</f>
        <v>#N/A</v>
      </c>
      <c r="BB374" s="9" t="e">
        <f aca="true">IF(OFFSET(BB374,0,-37)=$D$19,OFFSET(BB374,0,-38),IF(AND(OFFSET(BB374,0,-37)&gt;$D$19,OFFSET(BB374,0,-37)&lt;=$G$10+25),BB373+$D$49,NA()))</f>
        <v>#N/A</v>
      </c>
      <c r="BC374" s="9" t="e">
        <f aca="true">IF(OFFSET(BC374,0,-38)=$D$19,OFFSET(BC374,0,-39),IF(AND(OFFSET(BC374,0,-38)&gt;$D$19,OFFSET(BC374,0,-38)&lt;=$G$10+25),BC373+$D$53,NA()))</f>
        <v>#N/A</v>
      </c>
      <c r="BD374" s="9" t="e">
        <f aca="true">IF(OFFSET(BD374,0,-39)=$D$19,OFFSET(BD374,0,-40),IF(AND(OFFSET(BD374,0,-39)&gt;$D$19,OFFSET(BD374,0,-39)&lt;=$G$10+25),BD373+$D$57,NA()))</f>
        <v>#N/A</v>
      </c>
      <c r="BE374" s="9" t="e">
        <f aca="true">IF(OFFSET(BE374,0,-40)=$J$19,OFFSET(BE374,0,-41),IF(AND(OFFSET(BE374,0,-40)&gt;$J$19,OFFSET(BE374,0,-40)&lt;=($G$10+25)),BE373+$J$37,NA()))</f>
        <v>#N/A</v>
      </c>
      <c r="BF374" s="9" t="e">
        <f aca="true">IF(OFFSET(BF374,0,-41)=$J$19,OFFSET(BF374,0,-42),IF(AND(OFFSET(BF374,0,-41)&gt;$J$19,OFFSET(BF374,0,-41)&lt;=$G$10+25),BF373+$J$41,NA()))</f>
        <v>#N/A</v>
      </c>
      <c r="BG374" s="9" t="e">
        <f aca="true">IF(OFFSET(BG374,0,-42)=$J$19,OFFSET(BG374,0,-43),IF(AND(OFFSET(BG374,0,-42)&gt;$J$19,OFFSET(BG374,0,-42)&lt;=$G$10+25),BG373+$J$45,NA()))</f>
        <v>#N/A</v>
      </c>
      <c r="BH374" s="9" t="e">
        <f aca="true">IF(OFFSET(BH374,0,-43)=$J$19,OFFSET(BH374,0,-44),IF(AND(OFFSET(BH374,0,-43)&gt;$J$19,OFFSET(BH374,0,-43)&lt;=$G$10+25),BH373+$J$49,NA()))</f>
        <v>#N/A</v>
      </c>
      <c r="BI374" s="9" t="e">
        <f aca="true">IF(OFFSET(BI374,0,-44)=$J$19,OFFSET(BI374,0,-45),IF(AND(OFFSET(BI374,0,-44)&gt;$J$19,OFFSET(BI374,0,-44)&lt;=$G$10+25),BI373+$J$53,NA()))</f>
        <v>#N/A</v>
      </c>
      <c r="BJ374" s="9" t="e">
        <f aca="true">IF(OFFSET(BJ374,0,-45)=$J$19,OFFSET(BJ374,0,-46),IF(AND(OFFSET(BJ374,0,-45)&gt;$J$19,OFFSET(BJ374,0,-45)&lt;=$G$10+25),BJ373+$J$57,NA()))</f>
        <v>#N/A</v>
      </c>
      <c r="BK374" s="9" t="e">
        <f aca="true">IF(OFFSET(BK374,0,-46)=$E$19,OFFSET(BK374,0,-47),IF(AND(OFFSET(BK374,0,-46)&gt;$E$19,OFFSET(BK374,0,-46)&lt;=$G$10+25),BK373+$E$37,NA()))</f>
        <v>#N/A</v>
      </c>
      <c r="BL374" s="9" t="e">
        <f aca="true">IF(OFFSET(BL374,0,-47)=$E$19,OFFSET(BL374,0,-48),IF(AND(OFFSET(BL374,0,-47)&gt;$E$19,OFFSET(BL374,0,-47)&lt;=$G$10+25),BL373+$E$41,NA()))</f>
        <v>#N/A</v>
      </c>
      <c r="BM374" s="9" t="e">
        <f aca="true">IF(OFFSET(BM374,0,-48)=$E$19,OFFSET(BM374,0,-49),IF(AND(OFFSET(BM374,0,-48)&gt;$E$19,OFFSET(BM374,0,-48)&lt;=$G$10+25),BM373+$E$45,NA()))</f>
        <v>#N/A</v>
      </c>
      <c r="BN374" s="9" t="e">
        <f aca="true">IF(OFFSET(BN374,0,-49)=$E$19,OFFSET(BN374,0,-50),IF(AND(OFFSET(BN374,0,-49)&gt;$E$19,OFFSET(BN374,0,-49)&lt;=$G$10+25),BN373+$E$49,NA()))</f>
        <v>#N/A</v>
      </c>
      <c r="BO374" s="9" t="e">
        <f aca="true">IF(OFFSET(BO374,0,-50)=$E$19,OFFSET(BO374,0,-51),IF(AND(OFFSET(BO374,0,-50)&gt;$E$19,OFFSET(BO374,0,-50)&lt;=$G$10+25),BO373+$E$53,NA()))</f>
        <v>#N/A</v>
      </c>
      <c r="BP374" s="9" t="e">
        <f aca="true">IF(OFFSET(BP374,0,-51)=$E$19,OFFSET(BP374,0,-52),IF(AND(OFFSET(BP374,0,-51)&gt;$E$19,OFFSET(BP374,0,-51)&lt;=$G$10+25),BP373+$E$57,NA()))</f>
        <v>#N/A</v>
      </c>
    </row>
    <row r="375" customFormat="false" ht="11.25" hidden="false" customHeight="false" outlineLevel="0" collapsed="false">
      <c r="K375" s="0" t="e">
        <f aca="false">NA()</f>
        <v>#N/A</v>
      </c>
      <c r="L375" s="0" t="e">
        <f aca="false">NA()</f>
        <v>#N/A</v>
      </c>
      <c r="M375" s="0" t="e">
        <f aca="false">NA()</f>
        <v>#N/A</v>
      </c>
      <c r="N375" s="0" t="e">
        <f aca="false">NA()</f>
        <v>#N/A</v>
      </c>
      <c r="O375" s="0" t="e">
        <f aca="false">NA()</f>
        <v>#N/A</v>
      </c>
      <c r="P375" s="0" t="e">
        <f aca="false">NA()</f>
        <v>#N/A</v>
      </c>
      <c r="Q375" s="2" t="n">
        <f aca="false">Q374+1</f>
        <v>374</v>
      </c>
      <c r="AA375" s="9" t="e">
        <f aca="false">IF($Q375=$B$19,$P375,IF(AND($Q375&gt;$B$19,$Q375&lt;=$G$10+25),AA374+$B$37,NA()))</f>
        <v>#N/A</v>
      </c>
      <c r="AB375" s="9" t="e">
        <f aca="false">IF($Q375=$B$19,$P375,IF(AND($Q375&gt;$B$19,$Q375&lt;=$G$10+25),AB374+$B$41,NA()))</f>
        <v>#N/A</v>
      </c>
      <c r="AC375" s="9" t="e">
        <f aca="false">IF($Q375=$B$19,$P375,IF(AND($Q375&gt;$B$19,$Q375&lt;=$G$10+25),AC374+$B$45,NA()))</f>
        <v>#N/A</v>
      </c>
      <c r="AD375" s="9" t="e">
        <f aca="false">IF($Q375=$B$19,$P375,IF(AND($Q375&gt;$B$19,$Q375&lt;=$G$10+25),AD374+$B$49,NA()))</f>
        <v>#N/A</v>
      </c>
      <c r="AE375" s="9" t="e">
        <f aca="false">IF($Q375=$B$19,$P375,IF(AND($Q375&gt;$B$19,$Q375&lt;=$G$10+25),AE374+$B$53,NA()))</f>
        <v>#N/A</v>
      </c>
      <c r="AF375" s="9" t="e">
        <f aca="false">IF($Q375=$B$19,$P375,IF(AND($Q375&gt;$B$19,$Q375&lt;=$G$10+25),AF374+$B$57,NA()))</f>
        <v>#N/A</v>
      </c>
      <c r="AG375" s="9" t="e">
        <f aca="true">IF(OFFSET(AG375,0,-16)=$H$19,OFFSET(AG375,0,-17),IF(AND(OFFSET(AG375,0,-16)&gt;$H$19,OFFSET(AG375,0,-16)&lt;=$G$10+25),AG374+$H$37,NA()))</f>
        <v>#N/A</v>
      </c>
      <c r="AH375" s="9" t="e">
        <f aca="true">IF(OFFSET(AH375,0,-17)=$H$19,OFFSET(AH375,0,-18),IF(AND(OFFSET(AH375,0,-17)&gt;$H$19,OFFSET(AH375,0,-17)&lt;=$G$10+25),AH374+$H$41,NA()))</f>
        <v>#N/A</v>
      </c>
      <c r="AI375" s="9" t="e">
        <f aca="true">IF(OFFSET(AI375,0,-18)=$H$19,OFFSET(AI375,0,-19),IF(AND(OFFSET(AI375,0,-18)&gt;$H$19,OFFSET(AI375,0,-18)&lt;=$G$10+25),AI374+$H$45,NA()))</f>
        <v>#N/A</v>
      </c>
      <c r="AJ375" s="9" t="e">
        <f aca="true">IF(OFFSET(AJ375,0,-19)=$H$19,OFFSET(AJ375,0,-20),IF(AND(OFFSET(AJ375,0,-19)&gt;$H$19,OFFSET(AJ375,0,-19)&lt;=$G$10+25),AJ374+$H$49,NA()))</f>
        <v>#N/A</v>
      </c>
      <c r="AK375" s="9" t="e">
        <f aca="true">IF(OFFSET(AK375,0,-20)=$H$19,OFFSET(AK375,0,-21),IF(AND(OFFSET(AK375,0,-20)&gt;$H$19,OFFSET(AK375,0,-20)&lt;=$G$10+25),AK374+$H$53,NA()))</f>
        <v>#N/A</v>
      </c>
      <c r="AL375" s="9" t="e">
        <f aca="true">IF(OFFSET(AL375,0,-21)=$H$19,OFFSET(AL375,0,-22),IF(AND(OFFSET(AL375,0,-21)&gt;$H$19,OFFSET(AL375,0,-21)&lt;=$G$10+25),AL374+$H$57,NA()))</f>
        <v>#N/A</v>
      </c>
      <c r="AM375" s="9" t="e">
        <f aca="true">IF(OFFSET(AM375,0,-22)=$C$19,OFFSET(AM375,0,-23),IF(AND(OFFSET(AM375,0,-22)&gt;$C$19,OFFSET(AM375,0,-22)&lt;=$G$10+25),AM374+$C$37,NA()))</f>
        <v>#N/A</v>
      </c>
      <c r="AN375" s="9" t="e">
        <f aca="true">IF(OFFSET(AN375,0,-23)=$C$19,OFFSET(AN375,0,-24),IF(AND(OFFSET(AN375,0,-23)&gt;$C$19,OFFSET(AN375,0,-23)&lt;=$G$10+25),AN374+$C$41,NA()))</f>
        <v>#N/A</v>
      </c>
      <c r="AO375" s="9" t="e">
        <f aca="true">IF(OFFSET(AO375,0,-24)=$C$19,OFFSET(AO375,0,-25),IF(AND(OFFSET(AO375,0,-24)&gt;$C$19,OFFSET(AO375,0,-24)&lt;=$G$10+25),AO374+$C$45,NA()))</f>
        <v>#N/A</v>
      </c>
      <c r="AP375" s="9" t="e">
        <f aca="true">IF(OFFSET(AP375,0,-25)=$C$19,OFFSET(AP375,0,-26),IF(AND(OFFSET(AP375,0,-25)&gt;$C$19,OFFSET(AP375,0,-25)&lt;=$G$10+25),AP374+$C$49,NA()))</f>
        <v>#N/A</v>
      </c>
      <c r="AQ375" s="9" t="e">
        <f aca="true">IF(OFFSET(AQ375,0,-26)=$C$19,OFFSET(AQ375,0,-27),IF(AND(OFFSET(AQ375,0,-26)&gt;$C$19,OFFSET(AQ375,0,-26)&lt;=$G$10+25),AQ374+$C$53,NA()))</f>
        <v>#N/A</v>
      </c>
      <c r="AR375" s="9" t="e">
        <f aca="true">IF(OFFSET(AR375,0,-27)=$C$19,OFFSET(AR375,0,-28),IF(AND(OFFSET(AR375,0,-27)&gt;$C$19,OFFSET(AR375,0,-27)&lt;=$G$10+25),AR374+$C$57,NA()))</f>
        <v>#N/A</v>
      </c>
      <c r="AS375" s="9" t="e">
        <f aca="true">IF(OFFSET(AS375,0,-28)=$I$19,OFFSET(AS375,0,-29),IF(AND(OFFSET(AS375,0,-28)&gt;$I$19,OFFSET(AS375,0,-28)&lt;=$G$10+25),AS374+$I$37,NA()))</f>
        <v>#N/A</v>
      </c>
      <c r="AT375" s="9" t="e">
        <f aca="true">IF(OFFSET(AT375,0,-29)=$I$19,OFFSET(AT375,0,-30),IF(AND(OFFSET(AT375,0,-29)&gt;$I$19,OFFSET(AT375,0,-29)&lt;=$G$10+25),AT374+$I$41,NA()))</f>
        <v>#N/A</v>
      </c>
      <c r="AU375" s="9" t="e">
        <f aca="true">IF(OFFSET(AU375,0,-30)=$I$19,OFFSET(AU375,0,-31),IF(AND(OFFSET(AU375,0,-30)&gt;$I$19,OFFSET(AU375,0,-30)&lt;=$G$10+25),AU374+$I$45,NA()))</f>
        <v>#N/A</v>
      </c>
      <c r="AV375" s="9" t="e">
        <f aca="true">IF(OFFSET(AV375,0,-31)=$I$19,OFFSET(AV375,0,-32),IF(AND(OFFSET(AV375,0,-31)&gt;$I$19,OFFSET(AV375,0,-31)&lt;=$G$10+25),AV374+$I$49,NA()))</f>
        <v>#N/A</v>
      </c>
      <c r="AW375" s="9" t="e">
        <f aca="true">IF(OFFSET(AW375,0,-32)=$I$19,OFFSET(AW375,0,-33),IF(AND(OFFSET(AW375,0,-32)&gt;$I$19,OFFSET(AW375,0,-32)&lt;=$G$10+25),AW374+$I$53,NA()))</f>
        <v>#N/A</v>
      </c>
      <c r="AX375" s="9" t="e">
        <f aca="true">IF(OFFSET(AX375,0,-33)=$I$19,OFFSET(AX375,0,-34),IF(AND(OFFSET(AX375,0,-33)&gt;$I$19,OFFSET(AX375,0,-33)&lt;=$G$10+25),AX374+$I$57,NA()))</f>
        <v>#N/A</v>
      </c>
      <c r="AY375" s="9" t="e">
        <f aca="true">IF(OFFSET(AY375,0,-34)=$D$19,OFFSET(AY375,0,-35),IF(AND(OFFSET(AY375,0,-34)&gt;$D$19,OFFSET(AY375,0,-34)&lt;=$G$10+25),AY374+$D$37,NA()))</f>
        <v>#N/A</v>
      </c>
      <c r="AZ375" s="9" t="e">
        <f aca="true">IF(OFFSET(AZ375,0,-35)=$D$19,OFFSET(AZ375,0,-36),IF(AND(OFFSET(AZ375,0,-35)&gt;$D$19,OFFSET(AZ375,0,-35)&lt;=$G$10+25),AZ374+$D$41,NA()))</f>
        <v>#N/A</v>
      </c>
      <c r="BA375" s="9" t="e">
        <f aca="true">IF(OFFSET(BA375,0,-36)=$D$19,OFFSET(BA375,0,-37),IF(AND(OFFSET(BA375,0,-36)&gt;$D$19,OFFSET(BA375,0,-36)&lt;=$G$10+25),BA374+$D$45,NA()))</f>
        <v>#N/A</v>
      </c>
      <c r="BB375" s="9" t="e">
        <f aca="true">IF(OFFSET(BB375,0,-37)=$D$19,OFFSET(BB375,0,-38),IF(AND(OFFSET(BB375,0,-37)&gt;$D$19,OFFSET(BB375,0,-37)&lt;=$G$10+25),BB374+$D$49,NA()))</f>
        <v>#N/A</v>
      </c>
      <c r="BC375" s="9" t="e">
        <f aca="true">IF(OFFSET(BC375,0,-38)=$D$19,OFFSET(BC375,0,-39),IF(AND(OFFSET(BC375,0,-38)&gt;$D$19,OFFSET(BC375,0,-38)&lt;=$G$10+25),BC374+$D$53,NA()))</f>
        <v>#N/A</v>
      </c>
      <c r="BD375" s="9" t="e">
        <f aca="true">IF(OFFSET(BD375,0,-39)=$D$19,OFFSET(BD375,0,-40),IF(AND(OFFSET(BD375,0,-39)&gt;$D$19,OFFSET(BD375,0,-39)&lt;=$G$10+25),BD374+$D$57,NA()))</f>
        <v>#N/A</v>
      </c>
      <c r="BE375" s="9" t="e">
        <f aca="true">IF(OFFSET(BE375,0,-40)=$J$19,OFFSET(BE375,0,-41),IF(AND(OFFSET(BE375,0,-40)&gt;$J$19,OFFSET(BE375,0,-40)&lt;=($G$10+25)),BE374+$J$37,NA()))</f>
        <v>#N/A</v>
      </c>
      <c r="BF375" s="9" t="e">
        <f aca="true">IF(OFFSET(BF375,0,-41)=$J$19,OFFSET(BF375,0,-42),IF(AND(OFFSET(BF375,0,-41)&gt;$J$19,OFFSET(BF375,0,-41)&lt;=$G$10+25),BF374+$J$41,NA()))</f>
        <v>#N/A</v>
      </c>
      <c r="BG375" s="9" t="e">
        <f aca="true">IF(OFFSET(BG375,0,-42)=$J$19,OFFSET(BG375,0,-43),IF(AND(OFFSET(BG375,0,-42)&gt;$J$19,OFFSET(BG375,0,-42)&lt;=$G$10+25),BG374+$J$45,NA()))</f>
        <v>#N/A</v>
      </c>
      <c r="BH375" s="9" t="e">
        <f aca="true">IF(OFFSET(BH375,0,-43)=$J$19,OFFSET(BH375,0,-44),IF(AND(OFFSET(BH375,0,-43)&gt;$J$19,OFFSET(BH375,0,-43)&lt;=$G$10+25),BH374+$J$49,NA()))</f>
        <v>#N/A</v>
      </c>
      <c r="BI375" s="9" t="e">
        <f aca="true">IF(OFFSET(BI375,0,-44)=$J$19,OFFSET(BI375,0,-45),IF(AND(OFFSET(BI375,0,-44)&gt;$J$19,OFFSET(BI375,0,-44)&lt;=$G$10+25),BI374+$J$53,NA()))</f>
        <v>#N/A</v>
      </c>
      <c r="BJ375" s="9" t="e">
        <f aca="true">IF(OFFSET(BJ375,0,-45)=$J$19,OFFSET(BJ375,0,-46),IF(AND(OFFSET(BJ375,0,-45)&gt;$J$19,OFFSET(BJ375,0,-45)&lt;=$G$10+25),BJ374+$J$57,NA()))</f>
        <v>#N/A</v>
      </c>
      <c r="BK375" s="9" t="e">
        <f aca="true">IF(OFFSET(BK375,0,-46)=$E$19,OFFSET(BK375,0,-47),IF(AND(OFFSET(BK375,0,-46)&gt;$E$19,OFFSET(BK375,0,-46)&lt;=$G$10+25),BK374+$E$37,NA()))</f>
        <v>#N/A</v>
      </c>
      <c r="BL375" s="9" t="e">
        <f aca="true">IF(OFFSET(BL375,0,-47)=$E$19,OFFSET(BL375,0,-48),IF(AND(OFFSET(BL375,0,-47)&gt;$E$19,OFFSET(BL375,0,-47)&lt;=$G$10+25),BL374+$E$41,NA()))</f>
        <v>#N/A</v>
      </c>
      <c r="BM375" s="9" t="e">
        <f aca="true">IF(OFFSET(BM375,0,-48)=$E$19,OFFSET(BM375,0,-49),IF(AND(OFFSET(BM375,0,-48)&gt;$E$19,OFFSET(BM375,0,-48)&lt;=$G$10+25),BM374+$E$45,NA()))</f>
        <v>#N/A</v>
      </c>
      <c r="BN375" s="9" t="e">
        <f aca="true">IF(OFFSET(BN375,0,-49)=$E$19,OFFSET(BN375,0,-50),IF(AND(OFFSET(BN375,0,-49)&gt;$E$19,OFFSET(BN375,0,-49)&lt;=$G$10+25),BN374+$E$49,NA()))</f>
        <v>#N/A</v>
      </c>
      <c r="BO375" s="9" t="e">
        <f aca="true">IF(OFFSET(BO375,0,-50)=$E$19,OFFSET(BO375,0,-51),IF(AND(OFFSET(BO375,0,-50)&gt;$E$19,OFFSET(BO375,0,-50)&lt;=$G$10+25),BO374+$E$53,NA()))</f>
        <v>#N/A</v>
      </c>
      <c r="BP375" s="9" t="e">
        <f aca="true">IF(OFFSET(BP375,0,-51)=$E$19,OFFSET(BP375,0,-52),IF(AND(OFFSET(BP375,0,-51)&gt;$E$19,OFFSET(BP375,0,-51)&lt;=$G$10+25),BP374+$E$57,NA()))</f>
        <v>#N/A</v>
      </c>
    </row>
    <row r="376" customFormat="false" ht="11.25" hidden="false" customHeight="false" outlineLevel="0" collapsed="false">
      <c r="K376" s="0" t="e">
        <f aca="false">NA()</f>
        <v>#N/A</v>
      </c>
      <c r="L376" s="0" t="e">
        <f aca="false">NA()</f>
        <v>#N/A</v>
      </c>
      <c r="M376" s="0" t="e">
        <f aca="false">NA()</f>
        <v>#N/A</v>
      </c>
      <c r="N376" s="0" t="e">
        <f aca="false">NA()</f>
        <v>#N/A</v>
      </c>
      <c r="O376" s="0" t="e">
        <f aca="false">NA()</f>
        <v>#N/A</v>
      </c>
      <c r="P376" s="0" t="e">
        <f aca="false">NA()</f>
        <v>#N/A</v>
      </c>
      <c r="Q376" s="2" t="n">
        <f aca="false">Q375+1</f>
        <v>375</v>
      </c>
      <c r="AA376" s="9" t="e">
        <f aca="false">IF($Q376=$B$19,$P376,IF(AND($Q376&gt;$B$19,$Q376&lt;=$G$10+25),AA375+$B$37,NA()))</f>
        <v>#N/A</v>
      </c>
      <c r="AB376" s="9" t="e">
        <f aca="false">IF($Q376=$B$19,$P376,IF(AND($Q376&gt;$B$19,$Q376&lt;=$G$10+25),AB375+$B$41,NA()))</f>
        <v>#N/A</v>
      </c>
      <c r="AC376" s="9" t="e">
        <f aca="false">IF($Q376=$B$19,$P376,IF(AND($Q376&gt;$B$19,$Q376&lt;=$G$10+25),AC375+$B$45,NA()))</f>
        <v>#N/A</v>
      </c>
      <c r="AD376" s="9" t="e">
        <f aca="false">IF($Q376=$B$19,$P376,IF(AND($Q376&gt;$B$19,$Q376&lt;=$G$10+25),AD375+$B$49,NA()))</f>
        <v>#N/A</v>
      </c>
      <c r="AE376" s="9" t="e">
        <f aca="false">IF($Q376=$B$19,$P376,IF(AND($Q376&gt;$B$19,$Q376&lt;=$G$10+25),AE375+$B$53,NA()))</f>
        <v>#N/A</v>
      </c>
      <c r="AF376" s="9" t="e">
        <f aca="false">IF($Q376=$B$19,$P376,IF(AND($Q376&gt;$B$19,$Q376&lt;=$G$10+25),AF375+$B$57,NA()))</f>
        <v>#N/A</v>
      </c>
      <c r="AG376" s="9" t="e">
        <f aca="true">IF(OFFSET(AG376,0,-16)=$H$19,OFFSET(AG376,0,-17),IF(AND(OFFSET(AG376,0,-16)&gt;$H$19,OFFSET(AG376,0,-16)&lt;=$G$10+25),AG375+$H$37,NA()))</f>
        <v>#N/A</v>
      </c>
      <c r="AH376" s="9" t="e">
        <f aca="true">IF(OFFSET(AH376,0,-17)=$H$19,OFFSET(AH376,0,-18),IF(AND(OFFSET(AH376,0,-17)&gt;$H$19,OFFSET(AH376,0,-17)&lt;=$G$10+25),AH375+$H$41,NA()))</f>
        <v>#N/A</v>
      </c>
      <c r="AI376" s="9" t="e">
        <f aca="true">IF(OFFSET(AI376,0,-18)=$H$19,OFFSET(AI376,0,-19),IF(AND(OFFSET(AI376,0,-18)&gt;$H$19,OFFSET(AI376,0,-18)&lt;=$G$10+25),AI375+$H$45,NA()))</f>
        <v>#N/A</v>
      </c>
      <c r="AJ376" s="9" t="e">
        <f aca="true">IF(OFFSET(AJ376,0,-19)=$H$19,OFFSET(AJ376,0,-20),IF(AND(OFFSET(AJ376,0,-19)&gt;$H$19,OFFSET(AJ376,0,-19)&lt;=$G$10+25),AJ375+$H$49,NA()))</f>
        <v>#N/A</v>
      </c>
      <c r="AK376" s="9" t="e">
        <f aca="true">IF(OFFSET(AK376,0,-20)=$H$19,OFFSET(AK376,0,-21),IF(AND(OFFSET(AK376,0,-20)&gt;$H$19,OFFSET(AK376,0,-20)&lt;=$G$10+25),AK375+$H$53,NA()))</f>
        <v>#N/A</v>
      </c>
      <c r="AL376" s="9" t="e">
        <f aca="true">IF(OFFSET(AL376,0,-21)=$H$19,OFFSET(AL376,0,-22),IF(AND(OFFSET(AL376,0,-21)&gt;$H$19,OFFSET(AL376,0,-21)&lt;=$G$10+25),AL375+$H$57,NA()))</f>
        <v>#N/A</v>
      </c>
      <c r="AM376" s="9" t="e">
        <f aca="true">IF(OFFSET(AM376,0,-22)=$C$19,OFFSET(AM376,0,-23),IF(AND(OFFSET(AM376,0,-22)&gt;$C$19,OFFSET(AM376,0,-22)&lt;=$G$10+25),AM375+$C$37,NA()))</f>
        <v>#N/A</v>
      </c>
      <c r="AN376" s="9" t="e">
        <f aca="true">IF(OFFSET(AN376,0,-23)=$C$19,OFFSET(AN376,0,-24),IF(AND(OFFSET(AN376,0,-23)&gt;$C$19,OFFSET(AN376,0,-23)&lt;=$G$10+25),AN375+$C$41,NA()))</f>
        <v>#N/A</v>
      </c>
      <c r="AO376" s="9" t="e">
        <f aca="true">IF(OFFSET(AO376,0,-24)=$C$19,OFFSET(AO376,0,-25),IF(AND(OFFSET(AO376,0,-24)&gt;$C$19,OFFSET(AO376,0,-24)&lt;=$G$10+25),AO375+$C$45,NA()))</f>
        <v>#N/A</v>
      </c>
      <c r="AP376" s="9" t="e">
        <f aca="true">IF(OFFSET(AP376,0,-25)=$C$19,OFFSET(AP376,0,-26),IF(AND(OFFSET(AP376,0,-25)&gt;$C$19,OFFSET(AP376,0,-25)&lt;=$G$10+25),AP375+$C$49,NA()))</f>
        <v>#N/A</v>
      </c>
      <c r="AQ376" s="9" t="e">
        <f aca="true">IF(OFFSET(AQ376,0,-26)=$C$19,OFFSET(AQ376,0,-27),IF(AND(OFFSET(AQ376,0,-26)&gt;$C$19,OFFSET(AQ376,0,-26)&lt;=$G$10+25),AQ375+$C$53,NA()))</f>
        <v>#N/A</v>
      </c>
      <c r="AR376" s="9" t="e">
        <f aca="true">IF(OFFSET(AR376,0,-27)=$C$19,OFFSET(AR376,0,-28),IF(AND(OFFSET(AR376,0,-27)&gt;$C$19,OFFSET(AR376,0,-27)&lt;=$G$10+25),AR375+$C$57,NA()))</f>
        <v>#N/A</v>
      </c>
      <c r="AS376" s="9" t="e">
        <f aca="true">IF(OFFSET(AS376,0,-28)=$I$19,OFFSET(AS376,0,-29),IF(AND(OFFSET(AS376,0,-28)&gt;$I$19,OFFSET(AS376,0,-28)&lt;=$G$10+25),AS375+$I$37,NA()))</f>
        <v>#N/A</v>
      </c>
      <c r="AT376" s="9" t="e">
        <f aca="true">IF(OFFSET(AT376,0,-29)=$I$19,OFFSET(AT376,0,-30),IF(AND(OFFSET(AT376,0,-29)&gt;$I$19,OFFSET(AT376,0,-29)&lt;=$G$10+25),AT375+$I$41,NA()))</f>
        <v>#N/A</v>
      </c>
      <c r="AU376" s="9" t="e">
        <f aca="true">IF(OFFSET(AU376,0,-30)=$I$19,OFFSET(AU376,0,-31),IF(AND(OFFSET(AU376,0,-30)&gt;$I$19,OFFSET(AU376,0,-30)&lt;=$G$10+25),AU375+$I$45,NA()))</f>
        <v>#N/A</v>
      </c>
      <c r="AV376" s="9" t="e">
        <f aca="true">IF(OFFSET(AV376,0,-31)=$I$19,OFFSET(AV376,0,-32),IF(AND(OFFSET(AV376,0,-31)&gt;$I$19,OFFSET(AV376,0,-31)&lt;=$G$10+25),AV375+$I$49,NA()))</f>
        <v>#N/A</v>
      </c>
      <c r="AW376" s="9" t="e">
        <f aca="true">IF(OFFSET(AW376,0,-32)=$I$19,OFFSET(AW376,0,-33),IF(AND(OFFSET(AW376,0,-32)&gt;$I$19,OFFSET(AW376,0,-32)&lt;=$G$10+25),AW375+$I$53,NA()))</f>
        <v>#N/A</v>
      </c>
      <c r="AX376" s="9" t="e">
        <f aca="true">IF(OFFSET(AX376,0,-33)=$I$19,OFFSET(AX376,0,-34),IF(AND(OFFSET(AX376,0,-33)&gt;$I$19,OFFSET(AX376,0,-33)&lt;=$G$10+25),AX375+$I$57,NA()))</f>
        <v>#N/A</v>
      </c>
      <c r="AY376" s="9" t="e">
        <f aca="true">IF(OFFSET(AY376,0,-34)=$D$19,OFFSET(AY376,0,-35),IF(AND(OFFSET(AY376,0,-34)&gt;$D$19,OFFSET(AY376,0,-34)&lt;=$G$10+25),AY375+$D$37,NA()))</f>
        <v>#N/A</v>
      </c>
      <c r="AZ376" s="9" t="e">
        <f aca="true">IF(OFFSET(AZ376,0,-35)=$D$19,OFFSET(AZ376,0,-36),IF(AND(OFFSET(AZ376,0,-35)&gt;$D$19,OFFSET(AZ376,0,-35)&lt;=$G$10+25),AZ375+$D$41,NA()))</f>
        <v>#N/A</v>
      </c>
      <c r="BA376" s="9" t="e">
        <f aca="true">IF(OFFSET(BA376,0,-36)=$D$19,OFFSET(BA376,0,-37),IF(AND(OFFSET(BA376,0,-36)&gt;$D$19,OFFSET(BA376,0,-36)&lt;=$G$10+25),BA375+$D$45,NA()))</f>
        <v>#N/A</v>
      </c>
      <c r="BB376" s="9" t="e">
        <f aca="true">IF(OFFSET(BB376,0,-37)=$D$19,OFFSET(BB376,0,-38),IF(AND(OFFSET(BB376,0,-37)&gt;$D$19,OFFSET(BB376,0,-37)&lt;=$G$10+25),BB375+$D$49,NA()))</f>
        <v>#N/A</v>
      </c>
      <c r="BC376" s="9" t="e">
        <f aca="true">IF(OFFSET(BC376,0,-38)=$D$19,OFFSET(BC376,0,-39),IF(AND(OFFSET(BC376,0,-38)&gt;$D$19,OFFSET(BC376,0,-38)&lt;=$G$10+25),BC375+$D$53,NA()))</f>
        <v>#N/A</v>
      </c>
      <c r="BD376" s="9" t="e">
        <f aca="true">IF(OFFSET(BD376,0,-39)=$D$19,OFFSET(BD376,0,-40),IF(AND(OFFSET(BD376,0,-39)&gt;$D$19,OFFSET(BD376,0,-39)&lt;=$G$10+25),BD375+$D$57,NA()))</f>
        <v>#N/A</v>
      </c>
      <c r="BE376" s="9" t="e">
        <f aca="true">IF(OFFSET(BE376,0,-40)=$J$19,OFFSET(BE376,0,-41),IF(AND(OFFSET(BE376,0,-40)&gt;$J$19,OFFSET(BE376,0,-40)&lt;=($G$10+25)),BE375+$J$37,NA()))</f>
        <v>#N/A</v>
      </c>
      <c r="BF376" s="9" t="e">
        <f aca="true">IF(OFFSET(BF376,0,-41)=$J$19,OFFSET(BF376,0,-42),IF(AND(OFFSET(BF376,0,-41)&gt;$J$19,OFFSET(BF376,0,-41)&lt;=$G$10+25),BF375+$J$41,NA()))</f>
        <v>#N/A</v>
      </c>
      <c r="BG376" s="9" t="e">
        <f aca="true">IF(OFFSET(BG376,0,-42)=$J$19,OFFSET(BG376,0,-43),IF(AND(OFFSET(BG376,0,-42)&gt;$J$19,OFFSET(BG376,0,-42)&lt;=$G$10+25),BG375+$J$45,NA()))</f>
        <v>#N/A</v>
      </c>
      <c r="BH376" s="9" t="e">
        <f aca="true">IF(OFFSET(BH376,0,-43)=$J$19,OFFSET(BH376,0,-44),IF(AND(OFFSET(BH376,0,-43)&gt;$J$19,OFFSET(BH376,0,-43)&lt;=$G$10+25),BH375+$J$49,NA()))</f>
        <v>#N/A</v>
      </c>
      <c r="BI376" s="9" t="e">
        <f aca="true">IF(OFFSET(BI376,0,-44)=$J$19,OFFSET(BI376,0,-45),IF(AND(OFFSET(BI376,0,-44)&gt;$J$19,OFFSET(BI376,0,-44)&lt;=$G$10+25),BI375+$J$53,NA()))</f>
        <v>#N/A</v>
      </c>
      <c r="BJ376" s="9" t="e">
        <f aca="true">IF(OFFSET(BJ376,0,-45)=$J$19,OFFSET(BJ376,0,-46),IF(AND(OFFSET(BJ376,0,-45)&gt;$J$19,OFFSET(BJ376,0,-45)&lt;=$G$10+25),BJ375+$J$57,NA()))</f>
        <v>#N/A</v>
      </c>
      <c r="BK376" s="9" t="e">
        <f aca="true">IF(OFFSET(BK376,0,-46)=$E$19,OFFSET(BK376,0,-47),IF(AND(OFFSET(BK376,0,-46)&gt;$E$19,OFFSET(BK376,0,-46)&lt;=$G$10+25),BK375+$E$37,NA()))</f>
        <v>#N/A</v>
      </c>
      <c r="BL376" s="9" t="e">
        <f aca="true">IF(OFFSET(BL376,0,-47)=$E$19,OFFSET(BL376,0,-48),IF(AND(OFFSET(BL376,0,-47)&gt;$E$19,OFFSET(BL376,0,-47)&lt;=$G$10+25),BL375+$E$41,NA()))</f>
        <v>#N/A</v>
      </c>
      <c r="BM376" s="9" t="e">
        <f aca="true">IF(OFFSET(BM376,0,-48)=$E$19,OFFSET(BM376,0,-49),IF(AND(OFFSET(BM376,0,-48)&gt;$E$19,OFFSET(BM376,0,-48)&lt;=$G$10+25),BM375+$E$45,NA()))</f>
        <v>#N/A</v>
      </c>
      <c r="BN376" s="9" t="e">
        <f aca="true">IF(OFFSET(BN376,0,-49)=$E$19,OFFSET(BN376,0,-50),IF(AND(OFFSET(BN376,0,-49)&gt;$E$19,OFFSET(BN376,0,-49)&lt;=$G$10+25),BN375+$E$49,NA()))</f>
        <v>#N/A</v>
      </c>
      <c r="BO376" s="9" t="e">
        <f aca="true">IF(OFFSET(BO376,0,-50)=$E$19,OFFSET(BO376,0,-51),IF(AND(OFFSET(BO376,0,-50)&gt;$E$19,OFFSET(BO376,0,-50)&lt;=$G$10+25),BO375+$E$53,NA()))</f>
        <v>#N/A</v>
      </c>
      <c r="BP376" s="9" t="e">
        <f aca="true">IF(OFFSET(BP376,0,-51)=$E$19,OFFSET(BP376,0,-52),IF(AND(OFFSET(BP376,0,-51)&gt;$E$19,OFFSET(BP376,0,-51)&lt;=$G$10+25),BP375+$E$57,NA()))</f>
        <v>#N/A</v>
      </c>
    </row>
    <row r="377" customFormat="false" ht="11.25" hidden="false" customHeight="false" outlineLevel="0" collapsed="false">
      <c r="K377" s="0" t="e">
        <f aca="false">NA()</f>
        <v>#N/A</v>
      </c>
      <c r="L377" s="0" t="e">
        <f aca="false">NA()</f>
        <v>#N/A</v>
      </c>
      <c r="M377" s="0" t="e">
        <f aca="false">NA()</f>
        <v>#N/A</v>
      </c>
      <c r="N377" s="0" t="e">
        <f aca="false">NA()</f>
        <v>#N/A</v>
      </c>
      <c r="O377" s="0" t="e">
        <f aca="false">NA()</f>
        <v>#N/A</v>
      </c>
      <c r="P377" s="0" t="e">
        <f aca="false">NA()</f>
        <v>#N/A</v>
      </c>
      <c r="Q377" s="2" t="n">
        <f aca="false">Q376+1</f>
        <v>376</v>
      </c>
      <c r="AA377" s="9" t="e">
        <f aca="false">IF($Q377=$B$19,$P377,IF(AND($Q377&gt;$B$19,$Q377&lt;=$G$10+25),AA376+$B$37,NA()))</f>
        <v>#N/A</v>
      </c>
      <c r="AB377" s="9" t="e">
        <f aca="false">IF($Q377=$B$19,$P377,IF(AND($Q377&gt;$B$19,$Q377&lt;=$G$10+25),AB376+$B$41,NA()))</f>
        <v>#N/A</v>
      </c>
      <c r="AC377" s="9" t="e">
        <f aca="false">IF($Q377=$B$19,$P377,IF(AND($Q377&gt;$B$19,$Q377&lt;=$G$10+25),AC376+$B$45,NA()))</f>
        <v>#N/A</v>
      </c>
      <c r="AD377" s="9" t="e">
        <f aca="false">IF($Q377=$B$19,$P377,IF(AND($Q377&gt;$B$19,$Q377&lt;=$G$10+25),AD376+$B$49,NA()))</f>
        <v>#N/A</v>
      </c>
      <c r="AE377" s="9" t="e">
        <f aca="false">IF($Q377=$B$19,$P377,IF(AND($Q377&gt;$B$19,$Q377&lt;=$G$10+25),AE376+$B$53,NA()))</f>
        <v>#N/A</v>
      </c>
      <c r="AF377" s="9" t="e">
        <f aca="false">IF($Q377=$B$19,$P377,IF(AND($Q377&gt;$B$19,$Q377&lt;=$G$10+25),AF376+$B$57,NA()))</f>
        <v>#N/A</v>
      </c>
      <c r="AG377" s="9" t="e">
        <f aca="true">IF(OFFSET(AG377,0,-16)=$H$19,OFFSET(AG377,0,-17),IF(AND(OFFSET(AG377,0,-16)&gt;$H$19,OFFSET(AG377,0,-16)&lt;=$G$10+25),AG376+$H$37,NA()))</f>
        <v>#N/A</v>
      </c>
      <c r="AH377" s="9" t="e">
        <f aca="true">IF(OFFSET(AH377,0,-17)=$H$19,OFFSET(AH377,0,-18),IF(AND(OFFSET(AH377,0,-17)&gt;$H$19,OFFSET(AH377,0,-17)&lt;=$G$10+25),AH376+$H$41,NA()))</f>
        <v>#N/A</v>
      </c>
      <c r="AI377" s="9" t="e">
        <f aca="true">IF(OFFSET(AI377,0,-18)=$H$19,OFFSET(AI377,0,-19),IF(AND(OFFSET(AI377,0,-18)&gt;$H$19,OFFSET(AI377,0,-18)&lt;=$G$10+25),AI376+$H$45,NA()))</f>
        <v>#N/A</v>
      </c>
      <c r="AJ377" s="9" t="e">
        <f aca="true">IF(OFFSET(AJ377,0,-19)=$H$19,OFFSET(AJ377,0,-20),IF(AND(OFFSET(AJ377,0,-19)&gt;$H$19,OFFSET(AJ377,0,-19)&lt;=$G$10+25),AJ376+$H$49,NA()))</f>
        <v>#N/A</v>
      </c>
      <c r="AK377" s="9" t="e">
        <f aca="true">IF(OFFSET(AK377,0,-20)=$H$19,OFFSET(AK377,0,-21),IF(AND(OFFSET(AK377,0,-20)&gt;$H$19,OFFSET(AK377,0,-20)&lt;=$G$10+25),AK376+$H$53,NA()))</f>
        <v>#N/A</v>
      </c>
      <c r="AL377" s="9" t="e">
        <f aca="true">IF(OFFSET(AL377,0,-21)=$H$19,OFFSET(AL377,0,-22),IF(AND(OFFSET(AL377,0,-21)&gt;$H$19,OFFSET(AL377,0,-21)&lt;=$G$10+25),AL376+$H$57,NA()))</f>
        <v>#N/A</v>
      </c>
      <c r="AM377" s="9" t="e">
        <f aca="true">IF(OFFSET(AM377,0,-22)=$C$19,OFFSET(AM377,0,-23),IF(AND(OFFSET(AM377,0,-22)&gt;$C$19,OFFSET(AM377,0,-22)&lt;=$G$10+25),AM376+$C$37,NA()))</f>
        <v>#N/A</v>
      </c>
      <c r="AN377" s="9" t="e">
        <f aca="true">IF(OFFSET(AN377,0,-23)=$C$19,OFFSET(AN377,0,-24),IF(AND(OFFSET(AN377,0,-23)&gt;$C$19,OFFSET(AN377,0,-23)&lt;=$G$10+25),AN376+$C$41,NA()))</f>
        <v>#N/A</v>
      </c>
      <c r="AO377" s="9" t="e">
        <f aca="true">IF(OFFSET(AO377,0,-24)=$C$19,OFFSET(AO377,0,-25),IF(AND(OFFSET(AO377,0,-24)&gt;$C$19,OFFSET(AO377,0,-24)&lt;=$G$10+25),AO376+$C$45,NA()))</f>
        <v>#N/A</v>
      </c>
      <c r="AP377" s="9" t="e">
        <f aca="true">IF(OFFSET(AP377,0,-25)=$C$19,OFFSET(AP377,0,-26),IF(AND(OFFSET(AP377,0,-25)&gt;$C$19,OFFSET(AP377,0,-25)&lt;=$G$10+25),AP376+$C$49,NA()))</f>
        <v>#N/A</v>
      </c>
      <c r="AQ377" s="9" t="e">
        <f aca="true">IF(OFFSET(AQ377,0,-26)=$C$19,OFFSET(AQ377,0,-27),IF(AND(OFFSET(AQ377,0,-26)&gt;$C$19,OFFSET(AQ377,0,-26)&lt;=$G$10+25),AQ376+$C$53,NA()))</f>
        <v>#N/A</v>
      </c>
      <c r="AR377" s="9" t="e">
        <f aca="true">IF(OFFSET(AR377,0,-27)=$C$19,OFFSET(AR377,0,-28),IF(AND(OFFSET(AR377,0,-27)&gt;$C$19,OFFSET(AR377,0,-27)&lt;=$G$10+25),AR376+$C$57,NA()))</f>
        <v>#N/A</v>
      </c>
      <c r="AS377" s="9" t="e">
        <f aca="true">IF(OFFSET(AS377,0,-28)=$I$19,OFFSET(AS377,0,-29),IF(AND(OFFSET(AS377,0,-28)&gt;$I$19,OFFSET(AS377,0,-28)&lt;=$G$10+25),AS376+$I$37,NA()))</f>
        <v>#N/A</v>
      </c>
      <c r="AT377" s="9" t="e">
        <f aca="true">IF(OFFSET(AT377,0,-29)=$I$19,OFFSET(AT377,0,-30),IF(AND(OFFSET(AT377,0,-29)&gt;$I$19,OFFSET(AT377,0,-29)&lt;=$G$10+25),AT376+$I$41,NA()))</f>
        <v>#N/A</v>
      </c>
      <c r="AU377" s="9" t="e">
        <f aca="true">IF(OFFSET(AU377,0,-30)=$I$19,OFFSET(AU377,0,-31),IF(AND(OFFSET(AU377,0,-30)&gt;$I$19,OFFSET(AU377,0,-30)&lt;=$G$10+25),AU376+$I$45,NA()))</f>
        <v>#N/A</v>
      </c>
      <c r="AV377" s="9" t="e">
        <f aca="true">IF(OFFSET(AV377,0,-31)=$I$19,OFFSET(AV377,0,-32),IF(AND(OFFSET(AV377,0,-31)&gt;$I$19,OFFSET(AV377,0,-31)&lt;=$G$10+25),AV376+$I$49,NA()))</f>
        <v>#N/A</v>
      </c>
      <c r="AW377" s="9" t="e">
        <f aca="true">IF(OFFSET(AW377,0,-32)=$I$19,OFFSET(AW377,0,-33),IF(AND(OFFSET(AW377,0,-32)&gt;$I$19,OFFSET(AW377,0,-32)&lt;=$G$10+25),AW376+$I$53,NA()))</f>
        <v>#N/A</v>
      </c>
      <c r="AX377" s="9" t="e">
        <f aca="true">IF(OFFSET(AX377,0,-33)=$I$19,OFFSET(AX377,0,-34),IF(AND(OFFSET(AX377,0,-33)&gt;$I$19,OFFSET(AX377,0,-33)&lt;=$G$10+25),AX376+$I$57,NA()))</f>
        <v>#N/A</v>
      </c>
      <c r="AY377" s="9" t="e">
        <f aca="true">IF(OFFSET(AY377,0,-34)=$D$19,OFFSET(AY377,0,-35),IF(AND(OFFSET(AY377,0,-34)&gt;$D$19,OFFSET(AY377,0,-34)&lt;=$G$10+25),AY376+$D$37,NA()))</f>
        <v>#N/A</v>
      </c>
      <c r="AZ377" s="9" t="e">
        <f aca="true">IF(OFFSET(AZ377,0,-35)=$D$19,OFFSET(AZ377,0,-36),IF(AND(OFFSET(AZ377,0,-35)&gt;$D$19,OFFSET(AZ377,0,-35)&lt;=$G$10+25),AZ376+$D$41,NA()))</f>
        <v>#N/A</v>
      </c>
      <c r="BA377" s="9" t="e">
        <f aca="true">IF(OFFSET(BA377,0,-36)=$D$19,OFFSET(BA377,0,-37),IF(AND(OFFSET(BA377,0,-36)&gt;$D$19,OFFSET(BA377,0,-36)&lt;=$G$10+25),BA376+$D$45,NA()))</f>
        <v>#N/A</v>
      </c>
      <c r="BB377" s="9" t="e">
        <f aca="true">IF(OFFSET(BB377,0,-37)=$D$19,OFFSET(BB377,0,-38),IF(AND(OFFSET(BB377,0,-37)&gt;$D$19,OFFSET(BB377,0,-37)&lt;=$G$10+25),BB376+$D$49,NA()))</f>
        <v>#N/A</v>
      </c>
      <c r="BC377" s="9" t="e">
        <f aca="true">IF(OFFSET(BC377,0,-38)=$D$19,OFFSET(BC377,0,-39),IF(AND(OFFSET(BC377,0,-38)&gt;$D$19,OFFSET(BC377,0,-38)&lt;=$G$10+25),BC376+$D$53,NA()))</f>
        <v>#N/A</v>
      </c>
      <c r="BD377" s="9" t="e">
        <f aca="true">IF(OFFSET(BD377,0,-39)=$D$19,OFFSET(BD377,0,-40),IF(AND(OFFSET(BD377,0,-39)&gt;$D$19,OFFSET(BD377,0,-39)&lt;=$G$10+25),BD376+$D$57,NA()))</f>
        <v>#N/A</v>
      </c>
      <c r="BE377" s="9" t="e">
        <f aca="true">IF(OFFSET(BE377,0,-40)=$J$19,OFFSET(BE377,0,-41),IF(AND(OFFSET(BE377,0,-40)&gt;$J$19,OFFSET(BE377,0,-40)&lt;=($G$10+25)),BE376+$J$37,NA()))</f>
        <v>#N/A</v>
      </c>
      <c r="BF377" s="9" t="e">
        <f aca="true">IF(OFFSET(BF377,0,-41)=$J$19,OFFSET(BF377,0,-42),IF(AND(OFFSET(BF377,0,-41)&gt;$J$19,OFFSET(BF377,0,-41)&lt;=$G$10+25),BF376+$J$41,NA()))</f>
        <v>#N/A</v>
      </c>
      <c r="BG377" s="9" t="e">
        <f aca="true">IF(OFFSET(BG377,0,-42)=$J$19,OFFSET(BG377,0,-43),IF(AND(OFFSET(BG377,0,-42)&gt;$J$19,OFFSET(BG377,0,-42)&lt;=$G$10+25),BG376+$J$45,NA()))</f>
        <v>#N/A</v>
      </c>
      <c r="BH377" s="9" t="e">
        <f aca="true">IF(OFFSET(BH377,0,-43)=$J$19,OFFSET(BH377,0,-44),IF(AND(OFFSET(BH377,0,-43)&gt;$J$19,OFFSET(BH377,0,-43)&lt;=$G$10+25),BH376+$J$49,NA()))</f>
        <v>#N/A</v>
      </c>
      <c r="BI377" s="9" t="e">
        <f aca="true">IF(OFFSET(BI377,0,-44)=$J$19,OFFSET(BI377,0,-45),IF(AND(OFFSET(BI377,0,-44)&gt;$J$19,OFFSET(BI377,0,-44)&lt;=$G$10+25),BI376+$J$53,NA()))</f>
        <v>#N/A</v>
      </c>
      <c r="BJ377" s="9" t="e">
        <f aca="true">IF(OFFSET(BJ377,0,-45)=$J$19,OFFSET(BJ377,0,-46),IF(AND(OFFSET(BJ377,0,-45)&gt;$J$19,OFFSET(BJ377,0,-45)&lt;=$G$10+25),BJ376+$J$57,NA()))</f>
        <v>#N/A</v>
      </c>
      <c r="BK377" s="9" t="e">
        <f aca="true">IF(OFFSET(BK377,0,-46)=$E$19,OFFSET(BK377,0,-47),IF(AND(OFFSET(BK377,0,-46)&gt;$E$19,OFFSET(BK377,0,-46)&lt;=$G$10+25),BK376+$E$37,NA()))</f>
        <v>#N/A</v>
      </c>
      <c r="BL377" s="9" t="e">
        <f aca="true">IF(OFFSET(BL377,0,-47)=$E$19,OFFSET(BL377,0,-48),IF(AND(OFFSET(BL377,0,-47)&gt;$E$19,OFFSET(BL377,0,-47)&lt;=$G$10+25),BL376+$E$41,NA()))</f>
        <v>#N/A</v>
      </c>
      <c r="BM377" s="9" t="e">
        <f aca="true">IF(OFFSET(BM377,0,-48)=$E$19,OFFSET(BM377,0,-49),IF(AND(OFFSET(BM377,0,-48)&gt;$E$19,OFFSET(BM377,0,-48)&lt;=$G$10+25),BM376+$E$45,NA()))</f>
        <v>#N/A</v>
      </c>
      <c r="BN377" s="9" t="e">
        <f aca="true">IF(OFFSET(BN377,0,-49)=$E$19,OFFSET(BN377,0,-50),IF(AND(OFFSET(BN377,0,-49)&gt;$E$19,OFFSET(BN377,0,-49)&lt;=$G$10+25),BN376+$E$49,NA()))</f>
        <v>#N/A</v>
      </c>
      <c r="BO377" s="9" t="e">
        <f aca="true">IF(OFFSET(BO377,0,-50)=$E$19,OFFSET(BO377,0,-51),IF(AND(OFFSET(BO377,0,-50)&gt;$E$19,OFFSET(BO377,0,-50)&lt;=$G$10+25),BO376+$E$53,NA()))</f>
        <v>#N/A</v>
      </c>
      <c r="BP377" s="9" t="e">
        <f aca="true">IF(OFFSET(BP377,0,-51)=$E$19,OFFSET(BP377,0,-52),IF(AND(OFFSET(BP377,0,-51)&gt;$E$19,OFFSET(BP377,0,-51)&lt;=$G$10+25),BP376+$E$57,NA()))</f>
        <v>#N/A</v>
      </c>
    </row>
    <row r="378" customFormat="false" ht="11.25" hidden="false" customHeight="false" outlineLevel="0" collapsed="false">
      <c r="K378" s="0" t="e">
        <f aca="false">NA()</f>
        <v>#N/A</v>
      </c>
      <c r="L378" s="0" t="e">
        <f aca="false">NA()</f>
        <v>#N/A</v>
      </c>
      <c r="M378" s="0" t="e">
        <f aca="false">NA()</f>
        <v>#N/A</v>
      </c>
      <c r="N378" s="0" t="e">
        <f aca="false">NA()</f>
        <v>#N/A</v>
      </c>
      <c r="O378" s="0" t="e">
        <f aca="false">NA()</f>
        <v>#N/A</v>
      </c>
      <c r="P378" s="0" t="e">
        <f aca="false">NA()</f>
        <v>#N/A</v>
      </c>
      <c r="Q378" s="2" t="n">
        <f aca="false">Q377+1</f>
        <v>377</v>
      </c>
      <c r="AA378" s="9" t="e">
        <f aca="false">IF($Q378=$B$19,$P378,IF(AND($Q378&gt;$B$19,$Q378&lt;=$G$10+25),AA377+$B$37,NA()))</f>
        <v>#N/A</v>
      </c>
      <c r="AB378" s="9" t="e">
        <f aca="false">IF($Q378=$B$19,$P378,IF(AND($Q378&gt;$B$19,$Q378&lt;=$G$10+25),AB377+$B$41,NA()))</f>
        <v>#N/A</v>
      </c>
      <c r="AC378" s="9" t="e">
        <f aca="false">IF($Q378=$B$19,$P378,IF(AND($Q378&gt;$B$19,$Q378&lt;=$G$10+25),AC377+$B$45,NA()))</f>
        <v>#N/A</v>
      </c>
      <c r="AD378" s="9" t="e">
        <f aca="false">IF($Q378=$B$19,$P378,IF(AND($Q378&gt;$B$19,$Q378&lt;=$G$10+25),AD377+$B$49,NA()))</f>
        <v>#N/A</v>
      </c>
      <c r="AE378" s="9" t="e">
        <f aca="false">IF($Q378=$B$19,$P378,IF(AND($Q378&gt;$B$19,$Q378&lt;=$G$10+25),AE377+$B$53,NA()))</f>
        <v>#N/A</v>
      </c>
      <c r="AF378" s="9" t="e">
        <f aca="false">IF($Q378=$B$19,$P378,IF(AND($Q378&gt;$B$19,$Q378&lt;=$G$10+25),AF377+$B$57,NA()))</f>
        <v>#N/A</v>
      </c>
      <c r="AG378" s="9" t="e">
        <f aca="true">IF(OFFSET(AG378,0,-16)=$H$19,OFFSET(AG378,0,-17),IF(AND(OFFSET(AG378,0,-16)&gt;$H$19,OFFSET(AG378,0,-16)&lt;=$G$10+25),AG377+$H$37,NA()))</f>
        <v>#N/A</v>
      </c>
      <c r="AH378" s="9" t="e">
        <f aca="true">IF(OFFSET(AH378,0,-17)=$H$19,OFFSET(AH378,0,-18),IF(AND(OFFSET(AH378,0,-17)&gt;$H$19,OFFSET(AH378,0,-17)&lt;=$G$10+25),AH377+$H$41,NA()))</f>
        <v>#N/A</v>
      </c>
      <c r="AI378" s="9" t="e">
        <f aca="true">IF(OFFSET(AI378,0,-18)=$H$19,OFFSET(AI378,0,-19),IF(AND(OFFSET(AI378,0,-18)&gt;$H$19,OFFSET(AI378,0,-18)&lt;=$G$10+25),AI377+$H$45,NA()))</f>
        <v>#N/A</v>
      </c>
      <c r="AJ378" s="9" t="e">
        <f aca="true">IF(OFFSET(AJ378,0,-19)=$H$19,OFFSET(AJ378,0,-20),IF(AND(OFFSET(AJ378,0,-19)&gt;$H$19,OFFSET(AJ378,0,-19)&lt;=$G$10+25),AJ377+$H$49,NA()))</f>
        <v>#N/A</v>
      </c>
      <c r="AK378" s="9" t="e">
        <f aca="true">IF(OFFSET(AK378,0,-20)=$H$19,OFFSET(AK378,0,-21),IF(AND(OFFSET(AK378,0,-20)&gt;$H$19,OFFSET(AK378,0,-20)&lt;=$G$10+25),AK377+$H$53,NA()))</f>
        <v>#N/A</v>
      </c>
      <c r="AL378" s="9" t="e">
        <f aca="true">IF(OFFSET(AL378,0,-21)=$H$19,OFFSET(AL378,0,-22),IF(AND(OFFSET(AL378,0,-21)&gt;$H$19,OFFSET(AL378,0,-21)&lt;=$G$10+25),AL377+$H$57,NA()))</f>
        <v>#N/A</v>
      </c>
      <c r="AM378" s="9" t="e">
        <f aca="true">IF(OFFSET(AM378,0,-22)=$C$19,OFFSET(AM378,0,-23),IF(AND(OFFSET(AM378,0,-22)&gt;$C$19,OFFSET(AM378,0,-22)&lt;=$G$10+25),AM377+$C$37,NA()))</f>
        <v>#N/A</v>
      </c>
      <c r="AN378" s="9" t="e">
        <f aca="true">IF(OFFSET(AN378,0,-23)=$C$19,OFFSET(AN378,0,-24),IF(AND(OFFSET(AN378,0,-23)&gt;$C$19,OFFSET(AN378,0,-23)&lt;=$G$10+25),AN377+$C$41,NA()))</f>
        <v>#N/A</v>
      </c>
      <c r="AO378" s="9" t="e">
        <f aca="true">IF(OFFSET(AO378,0,-24)=$C$19,OFFSET(AO378,0,-25),IF(AND(OFFSET(AO378,0,-24)&gt;$C$19,OFFSET(AO378,0,-24)&lt;=$G$10+25),AO377+$C$45,NA()))</f>
        <v>#N/A</v>
      </c>
      <c r="AP378" s="9" t="e">
        <f aca="true">IF(OFFSET(AP378,0,-25)=$C$19,OFFSET(AP378,0,-26),IF(AND(OFFSET(AP378,0,-25)&gt;$C$19,OFFSET(AP378,0,-25)&lt;=$G$10+25),AP377+$C$49,NA()))</f>
        <v>#N/A</v>
      </c>
      <c r="AQ378" s="9" t="e">
        <f aca="true">IF(OFFSET(AQ378,0,-26)=$C$19,OFFSET(AQ378,0,-27),IF(AND(OFFSET(AQ378,0,-26)&gt;$C$19,OFFSET(AQ378,0,-26)&lt;=$G$10+25),AQ377+$C$53,NA()))</f>
        <v>#N/A</v>
      </c>
      <c r="AR378" s="9" t="e">
        <f aca="true">IF(OFFSET(AR378,0,-27)=$C$19,OFFSET(AR378,0,-28),IF(AND(OFFSET(AR378,0,-27)&gt;$C$19,OFFSET(AR378,0,-27)&lt;=$G$10+25),AR377+$C$57,NA()))</f>
        <v>#N/A</v>
      </c>
      <c r="AS378" s="9" t="e">
        <f aca="true">IF(OFFSET(AS378,0,-28)=$I$19,OFFSET(AS378,0,-29),IF(AND(OFFSET(AS378,0,-28)&gt;$I$19,OFFSET(AS378,0,-28)&lt;=$G$10+25),AS377+$I$37,NA()))</f>
        <v>#N/A</v>
      </c>
      <c r="AT378" s="9" t="e">
        <f aca="true">IF(OFFSET(AT378,0,-29)=$I$19,OFFSET(AT378,0,-30),IF(AND(OFFSET(AT378,0,-29)&gt;$I$19,OFFSET(AT378,0,-29)&lt;=$G$10+25),AT377+$I$41,NA()))</f>
        <v>#N/A</v>
      </c>
      <c r="AU378" s="9" t="e">
        <f aca="true">IF(OFFSET(AU378,0,-30)=$I$19,OFFSET(AU378,0,-31),IF(AND(OFFSET(AU378,0,-30)&gt;$I$19,OFFSET(AU378,0,-30)&lt;=$G$10+25),AU377+$I$45,NA()))</f>
        <v>#N/A</v>
      </c>
      <c r="AV378" s="9" t="e">
        <f aca="true">IF(OFFSET(AV378,0,-31)=$I$19,OFFSET(AV378,0,-32),IF(AND(OFFSET(AV378,0,-31)&gt;$I$19,OFFSET(AV378,0,-31)&lt;=$G$10+25),AV377+$I$49,NA()))</f>
        <v>#N/A</v>
      </c>
      <c r="AW378" s="9" t="e">
        <f aca="true">IF(OFFSET(AW378,0,-32)=$I$19,OFFSET(AW378,0,-33),IF(AND(OFFSET(AW378,0,-32)&gt;$I$19,OFFSET(AW378,0,-32)&lt;=$G$10+25),AW377+$I$53,NA()))</f>
        <v>#N/A</v>
      </c>
      <c r="AX378" s="9" t="e">
        <f aca="true">IF(OFFSET(AX378,0,-33)=$I$19,OFFSET(AX378,0,-34),IF(AND(OFFSET(AX378,0,-33)&gt;$I$19,OFFSET(AX378,0,-33)&lt;=$G$10+25),AX377+$I$57,NA()))</f>
        <v>#N/A</v>
      </c>
      <c r="AY378" s="9" t="e">
        <f aca="true">IF(OFFSET(AY378,0,-34)=$D$19,OFFSET(AY378,0,-35),IF(AND(OFFSET(AY378,0,-34)&gt;$D$19,OFFSET(AY378,0,-34)&lt;=$G$10+25),AY377+$D$37,NA()))</f>
        <v>#N/A</v>
      </c>
      <c r="AZ378" s="9" t="e">
        <f aca="true">IF(OFFSET(AZ378,0,-35)=$D$19,OFFSET(AZ378,0,-36),IF(AND(OFFSET(AZ378,0,-35)&gt;$D$19,OFFSET(AZ378,0,-35)&lt;=$G$10+25),AZ377+$D$41,NA()))</f>
        <v>#N/A</v>
      </c>
      <c r="BA378" s="9" t="e">
        <f aca="true">IF(OFFSET(BA378,0,-36)=$D$19,OFFSET(BA378,0,-37),IF(AND(OFFSET(BA378,0,-36)&gt;$D$19,OFFSET(BA378,0,-36)&lt;=$G$10+25),BA377+$D$45,NA()))</f>
        <v>#N/A</v>
      </c>
      <c r="BB378" s="9" t="e">
        <f aca="true">IF(OFFSET(BB378,0,-37)=$D$19,OFFSET(BB378,0,-38),IF(AND(OFFSET(BB378,0,-37)&gt;$D$19,OFFSET(BB378,0,-37)&lt;=$G$10+25),BB377+$D$49,NA()))</f>
        <v>#N/A</v>
      </c>
      <c r="BC378" s="9" t="e">
        <f aca="true">IF(OFFSET(BC378,0,-38)=$D$19,OFFSET(BC378,0,-39),IF(AND(OFFSET(BC378,0,-38)&gt;$D$19,OFFSET(BC378,0,-38)&lt;=$G$10+25),BC377+$D$53,NA()))</f>
        <v>#N/A</v>
      </c>
      <c r="BD378" s="9" t="e">
        <f aca="true">IF(OFFSET(BD378,0,-39)=$D$19,OFFSET(BD378,0,-40),IF(AND(OFFSET(BD378,0,-39)&gt;$D$19,OFFSET(BD378,0,-39)&lt;=$G$10+25),BD377+$D$57,NA()))</f>
        <v>#N/A</v>
      </c>
      <c r="BE378" s="9" t="e">
        <f aca="true">IF(OFFSET(BE378,0,-40)=$J$19,OFFSET(BE378,0,-41),IF(AND(OFFSET(BE378,0,-40)&gt;$J$19,OFFSET(BE378,0,-40)&lt;=($G$10+25)),BE377+$J$37,NA()))</f>
        <v>#N/A</v>
      </c>
      <c r="BF378" s="9" t="e">
        <f aca="true">IF(OFFSET(BF378,0,-41)=$J$19,OFFSET(BF378,0,-42),IF(AND(OFFSET(BF378,0,-41)&gt;$J$19,OFFSET(BF378,0,-41)&lt;=$G$10+25),BF377+$J$41,NA()))</f>
        <v>#N/A</v>
      </c>
      <c r="BG378" s="9" t="e">
        <f aca="true">IF(OFFSET(BG378,0,-42)=$J$19,OFFSET(BG378,0,-43),IF(AND(OFFSET(BG378,0,-42)&gt;$J$19,OFFSET(BG378,0,-42)&lt;=$G$10+25),BG377+$J$45,NA()))</f>
        <v>#N/A</v>
      </c>
      <c r="BH378" s="9" t="e">
        <f aca="true">IF(OFFSET(BH378,0,-43)=$J$19,OFFSET(BH378,0,-44),IF(AND(OFFSET(BH378,0,-43)&gt;$J$19,OFFSET(BH378,0,-43)&lt;=$G$10+25),BH377+$J$49,NA()))</f>
        <v>#N/A</v>
      </c>
      <c r="BI378" s="9" t="e">
        <f aca="true">IF(OFFSET(BI378,0,-44)=$J$19,OFFSET(BI378,0,-45),IF(AND(OFFSET(BI378,0,-44)&gt;$J$19,OFFSET(BI378,0,-44)&lt;=$G$10+25),BI377+$J$53,NA()))</f>
        <v>#N/A</v>
      </c>
      <c r="BJ378" s="9" t="e">
        <f aca="true">IF(OFFSET(BJ378,0,-45)=$J$19,OFFSET(BJ378,0,-46),IF(AND(OFFSET(BJ378,0,-45)&gt;$J$19,OFFSET(BJ378,0,-45)&lt;=$G$10+25),BJ377+$J$57,NA()))</f>
        <v>#N/A</v>
      </c>
      <c r="BK378" s="9" t="e">
        <f aca="true">IF(OFFSET(BK378,0,-46)=$E$19,OFFSET(BK378,0,-47),IF(AND(OFFSET(BK378,0,-46)&gt;$E$19,OFFSET(BK378,0,-46)&lt;=$G$10+25),BK377+$E$37,NA()))</f>
        <v>#N/A</v>
      </c>
      <c r="BL378" s="9" t="e">
        <f aca="true">IF(OFFSET(BL378,0,-47)=$E$19,OFFSET(BL378,0,-48),IF(AND(OFFSET(BL378,0,-47)&gt;$E$19,OFFSET(BL378,0,-47)&lt;=$G$10+25),BL377+$E$41,NA()))</f>
        <v>#N/A</v>
      </c>
      <c r="BM378" s="9" t="e">
        <f aca="true">IF(OFFSET(BM378,0,-48)=$E$19,OFFSET(BM378,0,-49),IF(AND(OFFSET(BM378,0,-48)&gt;$E$19,OFFSET(BM378,0,-48)&lt;=$G$10+25),BM377+$E$45,NA()))</f>
        <v>#N/A</v>
      </c>
      <c r="BN378" s="9" t="e">
        <f aca="true">IF(OFFSET(BN378,0,-49)=$E$19,OFFSET(BN378,0,-50),IF(AND(OFFSET(BN378,0,-49)&gt;$E$19,OFFSET(BN378,0,-49)&lt;=$G$10+25),BN377+$E$49,NA()))</f>
        <v>#N/A</v>
      </c>
      <c r="BO378" s="9" t="e">
        <f aca="true">IF(OFFSET(BO378,0,-50)=$E$19,OFFSET(BO378,0,-51),IF(AND(OFFSET(BO378,0,-50)&gt;$E$19,OFFSET(BO378,0,-50)&lt;=$G$10+25),BO377+$E$53,NA()))</f>
        <v>#N/A</v>
      </c>
      <c r="BP378" s="9" t="e">
        <f aca="true">IF(OFFSET(BP378,0,-51)=$E$19,OFFSET(BP378,0,-52),IF(AND(OFFSET(BP378,0,-51)&gt;$E$19,OFFSET(BP378,0,-51)&lt;=$G$10+25),BP377+$E$57,NA()))</f>
        <v>#N/A</v>
      </c>
    </row>
    <row r="379" customFormat="false" ht="11.25" hidden="false" customHeight="false" outlineLevel="0" collapsed="false">
      <c r="K379" s="0" t="e">
        <f aca="false">NA()</f>
        <v>#N/A</v>
      </c>
      <c r="L379" s="0" t="e">
        <f aca="false">NA()</f>
        <v>#N/A</v>
      </c>
      <c r="M379" s="0" t="e">
        <f aca="false">NA()</f>
        <v>#N/A</v>
      </c>
      <c r="N379" s="0" t="e">
        <f aca="false">NA()</f>
        <v>#N/A</v>
      </c>
      <c r="O379" s="0" t="e">
        <f aca="false">NA()</f>
        <v>#N/A</v>
      </c>
      <c r="P379" s="0" t="e">
        <f aca="false">NA()</f>
        <v>#N/A</v>
      </c>
      <c r="Q379" s="2" t="n">
        <f aca="false">Q378+1</f>
        <v>378</v>
      </c>
      <c r="AA379" s="9" t="e">
        <f aca="false">IF($Q379=$B$19,$P379,IF(AND($Q379&gt;$B$19,$Q379&lt;=$G$10+25),AA378+$B$37,NA()))</f>
        <v>#N/A</v>
      </c>
      <c r="AB379" s="9" t="e">
        <f aca="false">IF($Q379=$B$19,$P379,IF(AND($Q379&gt;$B$19,$Q379&lt;=$G$10+25),AB378+$B$41,NA()))</f>
        <v>#N/A</v>
      </c>
      <c r="AC379" s="9" t="e">
        <f aca="false">IF($Q379=$B$19,$P379,IF(AND($Q379&gt;$B$19,$Q379&lt;=$G$10+25),AC378+$B$45,NA()))</f>
        <v>#N/A</v>
      </c>
      <c r="AD379" s="9" t="e">
        <f aca="false">IF($Q379=$B$19,$P379,IF(AND($Q379&gt;$B$19,$Q379&lt;=$G$10+25),AD378+$B$49,NA()))</f>
        <v>#N/A</v>
      </c>
      <c r="AE379" s="9" t="e">
        <f aca="false">IF($Q379=$B$19,$P379,IF(AND($Q379&gt;$B$19,$Q379&lt;=$G$10+25),AE378+$B$53,NA()))</f>
        <v>#N/A</v>
      </c>
      <c r="AF379" s="9" t="e">
        <f aca="false">IF($Q379=$B$19,$P379,IF(AND($Q379&gt;$B$19,$Q379&lt;=$G$10+25),AF378+$B$57,NA()))</f>
        <v>#N/A</v>
      </c>
      <c r="AG379" s="9" t="e">
        <f aca="true">IF(OFFSET(AG379,0,-16)=$H$19,OFFSET(AG379,0,-17),IF(AND(OFFSET(AG379,0,-16)&gt;$H$19,OFFSET(AG379,0,-16)&lt;=$G$10+25),AG378+$H$37,NA()))</f>
        <v>#N/A</v>
      </c>
      <c r="AH379" s="9" t="e">
        <f aca="true">IF(OFFSET(AH379,0,-17)=$H$19,OFFSET(AH379,0,-18),IF(AND(OFFSET(AH379,0,-17)&gt;$H$19,OFFSET(AH379,0,-17)&lt;=$G$10+25),AH378+$H$41,NA()))</f>
        <v>#N/A</v>
      </c>
      <c r="AI379" s="9" t="e">
        <f aca="true">IF(OFFSET(AI379,0,-18)=$H$19,OFFSET(AI379,0,-19),IF(AND(OFFSET(AI379,0,-18)&gt;$H$19,OFFSET(AI379,0,-18)&lt;=$G$10+25),AI378+$H$45,NA()))</f>
        <v>#N/A</v>
      </c>
      <c r="AJ379" s="9" t="e">
        <f aca="true">IF(OFFSET(AJ379,0,-19)=$H$19,OFFSET(AJ379,0,-20),IF(AND(OFFSET(AJ379,0,-19)&gt;$H$19,OFFSET(AJ379,0,-19)&lt;=$G$10+25),AJ378+$H$49,NA()))</f>
        <v>#N/A</v>
      </c>
      <c r="AK379" s="9" t="e">
        <f aca="true">IF(OFFSET(AK379,0,-20)=$H$19,OFFSET(AK379,0,-21),IF(AND(OFFSET(AK379,0,-20)&gt;$H$19,OFFSET(AK379,0,-20)&lt;=$G$10+25),AK378+$H$53,NA()))</f>
        <v>#N/A</v>
      </c>
      <c r="AL379" s="9" t="e">
        <f aca="true">IF(OFFSET(AL379,0,-21)=$H$19,OFFSET(AL379,0,-22),IF(AND(OFFSET(AL379,0,-21)&gt;$H$19,OFFSET(AL379,0,-21)&lt;=$G$10+25),AL378+$H$57,NA()))</f>
        <v>#N/A</v>
      </c>
      <c r="AM379" s="9" t="e">
        <f aca="true">IF(OFFSET(AM379,0,-22)=$C$19,OFFSET(AM379,0,-23),IF(AND(OFFSET(AM379,0,-22)&gt;$C$19,OFFSET(AM379,0,-22)&lt;=$G$10+25),AM378+$C$37,NA()))</f>
        <v>#N/A</v>
      </c>
      <c r="AN379" s="9" t="e">
        <f aca="true">IF(OFFSET(AN379,0,-23)=$C$19,OFFSET(AN379,0,-24),IF(AND(OFFSET(AN379,0,-23)&gt;$C$19,OFFSET(AN379,0,-23)&lt;=$G$10+25),AN378+$C$41,NA()))</f>
        <v>#N/A</v>
      </c>
      <c r="AO379" s="9" t="e">
        <f aca="true">IF(OFFSET(AO379,0,-24)=$C$19,OFFSET(AO379,0,-25),IF(AND(OFFSET(AO379,0,-24)&gt;$C$19,OFFSET(AO379,0,-24)&lt;=$G$10+25),AO378+$C$45,NA()))</f>
        <v>#N/A</v>
      </c>
      <c r="AP379" s="9" t="e">
        <f aca="true">IF(OFFSET(AP379,0,-25)=$C$19,OFFSET(AP379,0,-26),IF(AND(OFFSET(AP379,0,-25)&gt;$C$19,OFFSET(AP379,0,-25)&lt;=$G$10+25),AP378+$C$49,NA()))</f>
        <v>#N/A</v>
      </c>
      <c r="AQ379" s="9" t="e">
        <f aca="true">IF(OFFSET(AQ379,0,-26)=$C$19,OFFSET(AQ379,0,-27),IF(AND(OFFSET(AQ379,0,-26)&gt;$C$19,OFFSET(AQ379,0,-26)&lt;=$G$10+25),AQ378+$C$53,NA()))</f>
        <v>#N/A</v>
      </c>
      <c r="AR379" s="9" t="e">
        <f aca="true">IF(OFFSET(AR379,0,-27)=$C$19,OFFSET(AR379,0,-28),IF(AND(OFFSET(AR379,0,-27)&gt;$C$19,OFFSET(AR379,0,-27)&lt;=$G$10+25),AR378+$C$57,NA()))</f>
        <v>#N/A</v>
      </c>
      <c r="AS379" s="9" t="e">
        <f aca="true">IF(OFFSET(AS379,0,-28)=$I$19,OFFSET(AS379,0,-29),IF(AND(OFFSET(AS379,0,-28)&gt;$I$19,OFFSET(AS379,0,-28)&lt;=$G$10+25),AS378+$I$37,NA()))</f>
        <v>#N/A</v>
      </c>
      <c r="AT379" s="9" t="e">
        <f aca="true">IF(OFFSET(AT379,0,-29)=$I$19,OFFSET(AT379,0,-30),IF(AND(OFFSET(AT379,0,-29)&gt;$I$19,OFFSET(AT379,0,-29)&lt;=$G$10+25),AT378+$I$41,NA()))</f>
        <v>#N/A</v>
      </c>
      <c r="AU379" s="9" t="e">
        <f aca="true">IF(OFFSET(AU379,0,-30)=$I$19,OFFSET(AU379,0,-31),IF(AND(OFFSET(AU379,0,-30)&gt;$I$19,OFFSET(AU379,0,-30)&lt;=$G$10+25),AU378+$I$45,NA()))</f>
        <v>#N/A</v>
      </c>
      <c r="AV379" s="9" t="e">
        <f aca="true">IF(OFFSET(AV379,0,-31)=$I$19,OFFSET(AV379,0,-32),IF(AND(OFFSET(AV379,0,-31)&gt;$I$19,OFFSET(AV379,0,-31)&lt;=$G$10+25),AV378+$I$49,NA()))</f>
        <v>#N/A</v>
      </c>
      <c r="AW379" s="9" t="e">
        <f aca="true">IF(OFFSET(AW379,0,-32)=$I$19,OFFSET(AW379,0,-33),IF(AND(OFFSET(AW379,0,-32)&gt;$I$19,OFFSET(AW379,0,-32)&lt;=$G$10+25),AW378+$I$53,NA()))</f>
        <v>#N/A</v>
      </c>
      <c r="AX379" s="9" t="e">
        <f aca="true">IF(OFFSET(AX379,0,-33)=$I$19,OFFSET(AX379,0,-34),IF(AND(OFFSET(AX379,0,-33)&gt;$I$19,OFFSET(AX379,0,-33)&lt;=$G$10+25),AX378+$I$57,NA()))</f>
        <v>#N/A</v>
      </c>
      <c r="AY379" s="9" t="e">
        <f aca="true">IF(OFFSET(AY379,0,-34)=$D$19,OFFSET(AY379,0,-35),IF(AND(OFFSET(AY379,0,-34)&gt;$D$19,OFFSET(AY379,0,-34)&lt;=$G$10+25),AY378+$D$37,NA()))</f>
        <v>#N/A</v>
      </c>
      <c r="AZ379" s="9" t="e">
        <f aca="true">IF(OFFSET(AZ379,0,-35)=$D$19,OFFSET(AZ379,0,-36),IF(AND(OFFSET(AZ379,0,-35)&gt;$D$19,OFFSET(AZ379,0,-35)&lt;=$G$10+25),AZ378+$D$41,NA()))</f>
        <v>#N/A</v>
      </c>
      <c r="BA379" s="9" t="e">
        <f aca="true">IF(OFFSET(BA379,0,-36)=$D$19,OFFSET(BA379,0,-37),IF(AND(OFFSET(BA379,0,-36)&gt;$D$19,OFFSET(BA379,0,-36)&lt;=$G$10+25),BA378+$D$45,NA()))</f>
        <v>#N/A</v>
      </c>
      <c r="BB379" s="9" t="e">
        <f aca="true">IF(OFFSET(BB379,0,-37)=$D$19,OFFSET(BB379,0,-38),IF(AND(OFFSET(BB379,0,-37)&gt;$D$19,OFFSET(BB379,0,-37)&lt;=$G$10+25),BB378+$D$49,NA()))</f>
        <v>#N/A</v>
      </c>
      <c r="BC379" s="9" t="e">
        <f aca="true">IF(OFFSET(BC379,0,-38)=$D$19,OFFSET(BC379,0,-39),IF(AND(OFFSET(BC379,0,-38)&gt;$D$19,OFFSET(BC379,0,-38)&lt;=$G$10+25),BC378+$D$53,NA()))</f>
        <v>#N/A</v>
      </c>
      <c r="BD379" s="9" t="e">
        <f aca="true">IF(OFFSET(BD379,0,-39)=$D$19,OFFSET(BD379,0,-40),IF(AND(OFFSET(BD379,0,-39)&gt;$D$19,OFFSET(BD379,0,-39)&lt;=$G$10+25),BD378+$D$57,NA()))</f>
        <v>#N/A</v>
      </c>
      <c r="BE379" s="9" t="e">
        <f aca="true">IF(OFFSET(BE379,0,-40)=$J$19,OFFSET(BE379,0,-41),IF(AND(OFFSET(BE379,0,-40)&gt;$J$19,OFFSET(BE379,0,-40)&lt;=($G$10+25)),BE378+$J$37,NA()))</f>
        <v>#N/A</v>
      </c>
      <c r="BF379" s="9" t="e">
        <f aca="true">IF(OFFSET(BF379,0,-41)=$J$19,OFFSET(BF379,0,-42),IF(AND(OFFSET(BF379,0,-41)&gt;$J$19,OFFSET(BF379,0,-41)&lt;=$G$10+25),BF378+$J$41,NA()))</f>
        <v>#N/A</v>
      </c>
      <c r="BG379" s="9" t="e">
        <f aca="true">IF(OFFSET(BG379,0,-42)=$J$19,OFFSET(BG379,0,-43),IF(AND(OFFSET(BG379,0,-42)&gt;$J$19,OFFSET(BG379,0,-42)&lt;=$G$10+25),BG378+$J$45,NA()))</f>
        <v>#N/A</v>
      </c>
      <c r="BH379" s="9" t="e">
        <f aca="true">IF(OFFSET(BH379,0,-43)=$J$19,OFFSET(BH379,0,-44),IF(AND(OFFSET(BH379,0,-43)&gt;$J$19,OFFSET(BH379,0,-43)&lt;=$G$10+25),BH378+$J$49,NA()))</f>
        <v>#N/A</v>
      </c>
      <c r="BI379" s="9" t="e">
        <f aca="true">IF(OFFSET(BI379,0,-44)=$J$19,OFFSET(BI379,0,-45),IF(AND(OFFSET(BI379,0,-44)&gt;$J$19,OFFSET(BI379,0,-44)&lt;=$G$10+25),BI378+$J$53,NA()))</f>
        <v>#N/A</v>
      </c>
      <c r="BJ379" s="9" t="e">
        <f aca="true">IF(OFFSET(BJ379,0,-45)=$J$19,OFFSET(BJ379,0,-46),IF(AND(OFFSET(BJ379,0,-45)&gt;$J$19,OFFSET(BJ379,0,-45)&lt;=$G$10+25),BJ378+$J$57,NA()))</f>
        <v>#N/A</v>
      </c>
      <c r="BK379" s="9" t="e">
        <f aca="true">IF(OFFSET(BK379,0,-46)=$E$19,OFFSET(BK379,0,-47),IF(AND(OFFSET(BK379,0,-46)&gt;$E$19,OFFSET(BK379,0,-46)&lt;=$G$10+25),BK378+$E$37,NA()))</f>
        <v>#N/A</v>
      </c>
      <c r="BL379" s="9" t="e">
        <f aca="true">IF(OFFSET(BL379,0,-47)=$E$19,OFFSET(BL379,0,-48),IF(AND(OFFSET(BL379,0,-47)&gt;$E$19,OFFSET(BL379,0,-47)&lt;=$G$10+25),BL378+$E$41,NA()))</f>
        <v>#N/A</v>
      </c>
      <c r="BM379" s="9" t="e">
        <f aca="true">IF(OFFSET(BM379,0,-48)=$E$19,OFFSET(BM379,0,-49),IF(AND(OFFSET(BM379,0,-48)&gt;$E$19,OFFSET(BM379,0,-48)&lt;=$G$10+25),BM378+$E$45,NA()))</f>
        <v>#N/A</v>
      </c>
      <c r="BN379" s="9" t="e">
        <f aca="true">IF(OFFSET(BN379,0,-49)=$E$19,OFFSET(BN379,0,-50),IF(AND(OFFSET(BN379,0,-49)&gt;$E$19,OFFSET(BN379,0,-49)&lt;=$G$10+25),BN378+$E$49,NA()))</f>
        <v>#N/A</v>
      </c>
      <c r="BO379" s="9" t="e">
        <f aca="true">IF(OFFSET(BO379,0,-50)=$E$19,OFFSET(BO379,0,-51),IF(AND(OFFSET(BO379,0,-50)&gt;$E$19,OFFSET(BO379,0,-50)&lt;=$G$10+25),BO378+$E$53,NA()))</f>
        <v>#N/A</v>
      </c>
      <c r="BP379" s="9" t="e">
        <f aca="true">IF(OFFSET(BP379,0,-51)=$E$19,OFFSET(BP379,0,-52),IF(AND(OFFSET(BP379,0,-51)&gt;$E$19,OFFSET(BP379,0,-51)&lt;=$G$10+25),BP378+$E$57,NA()))</f>
        <v>#N/A</v>
      </c>
    </row>
    <row r="380" customFormat="false" ht="11.25" hidden="false" customHeight="false" outlineLevel="0" collapsed="false">
      <c r="K380" s="0" t="e">
        <f aca="false">NA()</f>
        <v>#N/A</v>
      </c>
      <c r="L380" s="0" t="e">
        <f aca="false">NA()</f>
        <v>#N/A</v>
      </c>
      <c r="M380" s="0" t="e">
        <f aca="false">NA()</f>
        <v>#N/A</v>
      </c>
      <c r="N380" s="0" t="e">
        <f aca="false">NA()</f>
        <v>#N/A</v>
      </c>
      <c r="O380" s="0" t="e">
        <f aca="false">NA()</f>
        <v>#N/A</v>
      </c>
      <c r="P380" s="0" t="e">
        <f aca="false">NA()</f>
        <v>#N/A</v>
      </c>
      <c r="Q380" s="2" t="n">
        <f aca="false">Q379+1</f>
        <v>379</v>
      </c>
      <c r="AA380" s="9" t="e">
        <f aca="false">IF($Q380=$B$19,$P380,IF(AND($Q380&gt;$B$19,$Q380&lt;=$G$10+25),AA379+$B$37,NA()))</f>
        <v>#N/A</v>
      </c>
      <c r="AB380" s="9" t="e">
        <f aca="false">IF($Q380=$B$19,$P380,IF(AND($Q380&gt;$B$19,$Q380&lt;=$G$10+25),AB379+$B$41,NA()))</f>
        <v>#N/A</v>
      </c>
      <c r="AC380" s="9" t="e">
        <f aca="false">IF($Q380=$B$19,$P380,IF(AND($Q380&gt;$B$19,$Q380&lt;=$G$10+25),AC379+$B$45,NA()))</f>
        <v>#N/A</v>
      </c>
      <c r="AD380" s="9" t="e">
        <f aca="false">IF($Q380=$B$19,$P380,IF(AND($Q380&gt;$B$19,$Q380&lt;=$G$10+25),AD379+$B$49,NA()))</f>
        <v>#N/A</v>
      </c>
      <c r="AE380" s="9" t="e">
        <f aca="false">IF($Q380=$B$19,$P380,IF(AND($Q380&gt;$B$19,$Q380&lt;=$G$10+25),AE379+$B$53,NA()))</f>
        <v>#N/A</v>
      </c>
      <c r="AF380" s="9" t="e">
        <f aca="false">IF($Q380=$B$19,$P380,IF(AND($Q380&gt;$B$19,$Q380&lt;=$G$10+25),AF379+$B$57,NA()))</f>
        <v>#N/A</v>
      </c>
      <c r="AG380" s="9" t="e">
        <f aca="true">IF(OFFSET(AG380,0,-16)=$H$19,OFFSET(AG380,0,-17),IF(AND(OFFSET(AG380,0,-16)&gt;$H$19,OFFSET(AG380,0,-16)&lt;=$G$10+25),AG379+$H$37,NA()))</f>
        <v>#N/A</v>
      </c>
      <c r="AH380" s="9" t="e">
        <f aca="true">IF(OFFSET(AH380,0,-17)=$H$19,OFFSET(AH380,0,-18),IF(AND(OFFSET(AH380,0,-17)&gt;$H$19,OFFSET(AH380,0,-17)&lt;=$G$10+25),AH379+$H$41,NA()))</f>
        <v>#N/A</v>
      </c>
      <c r="AI380" s="9" t="e">
        <f aca="true">IF(OFFSET(AI380,0,-18)=$H$19,OFFSET(AI380,0,-19),IF(AND(OFFSET(AI380,0,-18)&gt;$H$19,OFFSET(AI380,0,-18)&lt;=$G$10+25),AI379+$H$45,NA()))</f>
        <v>#N/A</v>
      </c>
      <c r="AJ380" s="9" t="e">
        <f aca="true">IF(OFFSET(AJ380,0,-19)=$H$19,OFFSET(AJ380,0,-20),IF(AND(OFFSET(AJ380,0,-19)&gt;$H$19,OFFSET(AJ380,0,-19)&lt;=$G$10+25),AJ379+$H$49,NA()))</f>
        <v>#N/A</v>
      </c>
      <c r="AK380" s="9" t="e">
        <f aca="true">IF(OFFSET(AK380,0,-20)=$H$19,OFFSET(AK380,0,-21),IF(AND(OFFSET(AK380,0,-20)&gt;$H$19,OFFSET(AK380,0,-20)&lt;=$G$10+25),AK379+$H$53,NA()))</f>
        <v>#N/A</v>
      </c>
      <c r="AL380" s="9" t="e">
        <f aca="true">IF(OFFSET(AL380,0,-21)=$H$19,OFFSET(AL380,0,-22),IF(AND(OFFSET(AL380,0,-21)&gt;$H$19,OFFSET(AL380,0,-21)&lt;=$G$10+25),AL379+$H$57,NA()))</f>
        <v>#N/A</v>
      </c>
      <c r="AM380" s="9" t="e">
        <f aca="true">IF(OFFSET(AM380,0,-22)=$C$19,OFFSET(AM380,0,-23),IF(AND(OFFSET(AM380,0,-22)&gt;$C$19,OFFSET(AM380,0,-22)&lt;=$G$10+25),AM379+$C$37,NA()))</f>
        <v>#N/A</v>
      </c>
      <c r="AN380" s="9" t="e">
        <f aca="true">IF(OFFSET(AN380,0,-23)=$C$19,OFFSET(AN380,0,-24),IF(AND(OFFSET(AN380,0,-23)&gt;$C$19,OFFSET(AN380,0,-23)&lt;=$G$10+25),AN379+$C$41,NA()))</f>
        <v>#N/A</v>
      </c>
      <c r="AO380" s="9" t="e">
        <f aca="true">IF(OFFSET(AO380,0,-24)=$C$19,OFFSET(AO380,0,-25),IF(AND(OFFSET(AO380,0,-24)&gt;$C$19,OFFSET(AO380,0,-24)&lt;=$G$10+25),AO379+$C$45,NA()))</f>
        <v>#N/A</v>
      </c>
      <c r="AP380" s="9" t="e">
        <f aca="true">IF(OFFSET(AP380,0,-25)=$C$19,OFFSET(AP380,0,-26),IF(AND(OFFSET(AP380,0,-25)&gt;$C$19,OFFSET(AP380,0,-25)&lt;=$G$10+25),AP379+$C$49,NA()))</f>
        <v>#N/A</v>
      </c>
      <c r="AQ380" s="9" t="e">
        <f aca="true">IF(OFFSET(AQ380,0,-26)=$C$19,OFFSET(AQ380,0,-27),IF(AND(OFFSET(AQ380,0,-26)&gt;$C$19,OFFSET(AQ380,0,-26)&lt;=$G$10+25),AQ379+$C$53,NA()))</f>
        <v>#N/A</v>
      </c>
      <c r="AR380" s="9" t="e">
        <f aca="true">IF(OFFSET(AR380,0,-27)=$C$19,OFFSET(AR380,0,-28),IF(AND(OFFSET(AR380,0,-27)&gt;$C$19,OFFSET(AR380,0,-27)&lt;=$G$10+25),AR379+$C$57,NA()))</f>
        <v>#N/A</v>
      </c>
      <c r="AS380" s="9" t="e">
        <f aca="true">IF(OFFSET(AS380,0,-28)=$I$19,OFFSET(AS380,0,-29),IF(AND(OFFSET(AS380,0,-28)&gt;$I$19,OFFSET(AS380,0,-28)&lt;=$G$10+25),AS379+$I$37,NA()))</f>
        <v>#N/A</v>
      </c>
      <c r="AT380" s="9" t="e">
        <f aca="true">IF(OFFSET(AT380,0,-29)=$I$19,OFFSET(AT380,0,-30),IF(AND(OFFSET(AT380,0,-29)&gt;$I$19,OFFSET(AT380,0,-29)&lt;=$G$10+25),AT379+$I$41,NA()))</f>
        <v>#N/A</v>
      </c>
      <c r="AU380" s="9" t="e">
        <f aca="true">IF(OFFSET(AU380,0,-30)=$I$19,OFFSET(AU380,0,-31),IF(AND(OFFSET(AU380,0,-30)&gt;$I$19,OFFSET(AU380,0,-30)&lt;=$G$10+25),AU379+$I$45,NA()))</f>
        <v>#N/A</v>
      </c>
      <c r="AV380" s="9" t="e">
        <f aca="true">IF(OFFSET(AV380,0,-31)=$I$19,OFFSET(AV380,0,-32),IF(AND(OFFSET(AV380,0,-31)&gt;$I$19,OFFSET(AV380,0,-31)&lt;=$G$10+25),AV379+$I$49,NA()))</f>
        <v>#N/A</v>
      </c>
      <c r="AW380" s="9" t="e">
        <f aca="true">IF(OFFSET(AW380,0,-32)=$I$19,OFFSET(AW380,0,-33),IF(AND(OFFSET(AW380,0,-32)&gt;$I$19,OFFSET(AW380,0,-32)&lt;=$G$10+25),AW379+$I$53,NA()))</f>
        <v>#N/A</v>
      </c>
      <c r="AX380" s="9" t="e">
        <f aca="true">IF(OFFSET(AX380,0,-33)=$I$19,OFFSET(AX380,0,-34),IF(AND(OFFSET(AX380,0,-33)&gt;$I$19,OFFSET(AX380,0,-33)&lt;=$G$10+25),AX379+$I$57,NA()))</f>
        <v>#N/A</v>
      </c>
      <c r="AY380" s="9" t="e">
        <f aca="true">IF(OFFSET(AY380,0,-34)=$D$19,OFFSET(AY380,0,-35),IF(AND(OFFSET(AY380,0,-34)&gt;$D$19,OFFSET(AY380,0,-34)&lt;=$G$10+25),AY379+$D$37,NA()))</f>
        <v>#N/A</v>
      </c>
      <c r="AZ380" s="9" t="e">
        <f aca="true">IF(OFFSET(AZ380,0,-35)=$D$19,OFFSET(AZ380,0,-36),IF(AND(OFFSET(AZ380,0,-35)&gt;$D$19,OFFSET(AZ380,0,-35)&lt;=$G$10+25),AZ379+$D$41,NA()))</f>
        <v>#N/A</v>
      </c>
      <c r="BA380" s="9" t="e">
        <f aca="true">IF(OFFSET(BA380,0,-36)=$D$19,OFFSET(BA380,0,-37),IF(AND(OFFSET(BA380,0,-36)&gt;$D$19,OFFSET(BA380,0,-36)&lt;=$G$10+25),BA379+$D$45,NA()))</f>
        <v>#N/A</v>
      </c>
      <c r="BB380" s="9" t="e">
        <f aca="true">IF(OFFSET(BB380,0,-37)=$D$19,OFFSET(BB380,0,-38),IF(AND(OFFSET(BB380,0,-37)&gt;$D$19,OFFSET(BB380,0,-37)&lt;=$G$10+25),BB379+$D$49,NA()))</f>
        <v>#N/A</v>
      </c>
      <c r="BC380" s="9" t="e">
        <f aca="true">IF(OFFSET(BC380,0,-38)=$D$19,OFFSET(BC380,0,-39),IF(AND(OFFSET(BC380,0,-38)&gt;$D$19,OFFSET(BC380,0,-38)&lt;=$G$10+25),BC379+$D$53,NA()))</f>
        <v>#N/A</v>
      </c>
      <c r="BD380" s="9" t="e">
        <f aca="true">IF(OFFSET(BD380,0,-39)=$D$19,OFFSET(BD380,0,-40),IF(AND(OFFSET(BD380,0,-39)&gt;$D$19,OFFSET(BD380,0,-39)&lt;=$G$10+25),BD379+$D$57,NA()))</f>
        <v>#N/A</v>
      </c>
      <c r="BE380" s="9" t="e">
        <f aca="true">IF(OFFSET(BE380,0,-40)=$J$19,OFFSET(BE380,0,-41),IF(AND(OFFSET(BE380,0,-40)&gt;$J$19,OFFSET(BE380,0,-40)&lt;=($G$10+25)),BE379+$J$37,NA()))</f>
        <v>#N/A</v>
      </c>
      <c r="BF380" s="9" t="e">
        <f aca="true">IF(OFFSET(BF380,0,-41)=$J$19,OFFSET(BF380,0,-42),IF(AND(OFFSET(BF380,0,-41)&gt;$J$19,OFFSET(BF380,0,-41)&lt;=$G$10+25),BF379+$J$41,NA()))</f>
        <v>#N/A</v>
      </c>
      <c r="BG380" s="9" t="e">
        <f aca="true">IF(OFFSET(BG380,0,-42)=$J$19,OFFSET(BG380,0,-43),IF(AND(OFFSET(BG380,0,-42)&gt;$J$19,OFFSET(BG380,0,-42)&lt;=$G$10+25),BG379+$J$45,NA()))</f>
        <v>#N/A</v>
      </c>
      <c r="BH380" s="9" t="e">
        <f aca="true">IF(OFFSET(BH380,0,-43)=$J$19,OFFSET(BH380,0,-44),IF(AND(OFFSET(BH380,0,-43)&gt;$J$19,OFFSET(BH380,0,-43)&lt;=$G$10+25),BH379+$J$49,NA()))</f>
        <v>#N/A</v>
      </c>
      <c r="BI380" s="9" t="e">
        <f aca="true">IF(OFFSET(BI380,0,-44)=$J$19,OFFSET(BI380,0,-45),IF(AND(OFFSET(BI380,0,-44)&gt;$J$19,OFFSET(BI380,0,-44)&lt;=$G$10+25),BI379+$J$53,NA()))</f>
        <v>#N/A</v>
      </c>
      <c r="BJ380" s="9" t="e">
        <f aca="true">IF(OFFSET(BJ380,0,-45)=$J$19,OFFSET(BJ380,0,-46),IF(AND(OFFSET(BJ380,0,-45)&gt;$J$19,OFFSET(BJ380,0,-45)&lt;=$G$10+25),BJ379+$J$57,NA()))</f>
        <v>#N/A</v>
      </c>
      <c r="BK380" s="9" t="e">
        <f aca="true">IF(OFFSET(BK380,0,-46)=$E$19,OFFSET(BK380,0,-47),IF(AND(OFFSET(BK380,0,-46)&gt;$E$19,OFFSET(BK380,0,-46)&lt;=$G$10+25),BK379+$E$37,NA()))</f>
        <v>#N/A</v>
      </c>
      <c r="BL380" s="9" t="e">
        <f aca="true">IF(OFFSET(BL380,0,-47)=$E$19,OFFSET(BL380,0,-48),IF(AND(OFFSET(BL380,0,-47)&gt;$E$19,OFFSET(BL380,0,-47)&lt;=$G$10+25),BL379+$E$41,NA()))</f>
        <v>#N/A</v>
      </c>
      <c r="BM380" s="9" t="e">
        <f aca="true">IF(OFFSET(BM380,0,-48)=$E$19,OFFSET(BM380,0,-49),IF(AND(OFFSET(BM380,0,-48)&gt;$E$19,OFFSET(BM380,0,-48)&lt;=$G$10+25),BM379+$E$45,NA()))</f>
        <v>#N/A</v>
      </c>
      <c r="BN380" s="9" t="e">
        <f aca="true">IF(OFFSET(BN380,0,-49)=$E$19,OFFSET(BN380,0,-50),IF(AND(OFFSET(BN380,0,-49)&gt;$E$19,OFFSET(BN380,0,-49)&lt;=$G$10+25),BN379+$E$49,NA()))</f>
        <v>#N/A</v>
      </c>
      <c r="BO380" s="9" t="e">
        <f aca="true">IF(OFFSET(BO380,0,-50)=$E$19,OFFSET(BO380,0,-51),IF(AND(OFFSET(BO380,0,-50)&gt;$E$19,OFFSET(BO380,0,-50)&lt;=$G$10+25),BO379+$E$53,NA()))</f>
        <v>#N/A</v>
      </c>
      <c r="BP380" s="9" t="e">
        <f aca="true">IF(OFFSET(BP380,0,-51)=$E$19,OFFSET(BP380,0,-52),IF(AND(OFFSET(BP380,0,-51)&gt;$E$19,OFFSET(BP380,0,-51)&lt;=$G$10+25),BP379+$E$57,NA()))</f>
        <v>#N/A</v>
      </c>
    </row>
    <row r="381" customFormat="false" ht="11.25" hidden="false" customHeight="false" outlineLevel="0" collapsed="false">
      <c r="K381" s="0" t="e">
        <f aca="false">NA()</f>
        <v>#N/A</v>
      </c>
      <c r="L381" s="0" t="e">
        <f aca="false">NA()</f>
        <v>#N/A</v>
      </c>
      <c r="M381" s="0" t="e">
        <f aca="false">NA()</f>
        <v>#N/A</v>
      </c>
      <c r="N381" s="0" t="e">
        <f aca="false">NA()</f>
        <v>#N/A</v>
      </c>
      <c r="O381" s="0" t="e">
        <f aca="false">NA()</f>
        <v>#N/A</v>
      </c>
      <c r="P381" s="0" t="e">
        <f aca="false">NA()</f>
        <v>#N/A</v>
      </c>
      <c r="Q381" s="2" t="n">
        <f aca="false">Q380+1</f>
        <v>380</v>
      </c>
      <c r="AA381" s="9" t="e">
        <f aca="false">IF($Q381=$B$19,$P381,IF(AND($Q381&gt;$B$19,$Q381&lt;=$G$10+25),AA380+$B$37,NA()))</f>
        <v>#N/A</v>
      </c>
      <c r="AB381" s="9" t="e">
        <f aca="false">IF($Q381=$B$19,$P381,IF(AND($Q381&gt;$B$19,$Q381&lt;=$G$10+25),AB380+$B$41,NA()))</f>
        <v>#N/A</v>
      </c>
      <c r="AC381" s="9" t="e">
        <f aca="false">IF($Q381=$B$19,$P381,IF(AND($Q381&gt;$B$19,$Q381&lt;=$G$10+25),AC380+$B$45,NA()))</f>
        <v>#N/A</v>
      </c>
      <c r="AD381" s="9" t="e">
        <f aca="false">IF($Q381=$B$19,$P381,IF(AND($Q381&gt;$B$19,$Q381&lt;=$G$10+25),AD380+$B$49,NA()))</f>
        <v>#N/A</v>
      </c>
      <c r="AE381" s="9" t="e">
        <f aca="false">IF($Q381=$B$19,$P381,IF(AND($Q381&gt;$B$19,$Q381&lt;=$G$10+25),AE380+$B$53,NA()))</f>
        <v>#N/A</v>
      </c>
      <c r="AF381" s="9" t="e">
        <f aca="false">IF($Q381=$B$19,$P381,IF(AND($Q381&gt;$B$19,$Q381&lt;=$G$10+25),AF380+$B$57,NA()))</f>
        <v>#N/A</v>
      </c>
      <c r="AG381" s="9" t="e">
        <f aca="true">IF(OFFSET(AG381,0,-16)=$H$19,OFFSET(AG381,0,-17),IF(AND(OFFSET(AG381,0,-16)&gt;$H$19,OFFSET(AG381,0,-16)&lt;=$G$10+25),AG380+$H$37,NA()))</f>
        <v>#N/A</v>
      </c>
      <c r="AH381" s="9" t="e">
        <f aca="true">IF(OFFSET(AH381,0,-17)=$H$19,OFFSET(AH381,0,-18),IF(AND(OFFSET(AH381,0,-17)&gt;$H$19,OFFSET(AH381,0,-17)&lt;=$G$10+25),AH380+$H$41,NA()))</f>
        <v>#N/A</v>
      </c>
      <c r="AI381" s="9" t="e">
        <f aca="true">IF(OFFSET(AI381,0,-18)=$H$19,OFFSET(AI381,0,-19),IF(AND(OFFSET(AI381,0,-18)&gt;$H$19,OFFSET(AI381,0,-18)&lt;=$G$10+25),AI380+$H$45,NA()))</f>
        <v>#N/A</v>
      </c>
      <c r="AJ381" s="9" t="e">
        <f aca="true">IF(OFFSET(AJ381,0,-19)=$H$19,OFFSET(AJ381,0,-20),IF(AND(OFFSET(AJ381,0,-19)&gt;$H$19,OFFSET(AJ381,0,-19)&lt;=$G$10+25),AJ380+$H$49,NA()))</f>
        <v>#N/A</v>
      </c>
      <c r="AK381" s="9" t="e">
        <f aca="true">IF(OFFSET(AK381,0,-20)=$H$19,OFFSET(AK381,0,-21),IF(AND(OFFSET(AK381,0,-20)&gt;$H$19,OFFSET(AK381,0,-20)&lt;=$G$10+25),AK380+$H$53,NA()))</f>
        <v>#N/A</v>
      </c>
      <c r="AL381" s="9" t="e">
        <f aca="true">IF(OFFSET(AL381,0,-21)=$H$19,OFFSET(AL381,0,-22),IF(AND(OFFSET(AL381,0,-21)&gt;$H$19,OFFSET(AL381,0,-21)&lt;=$G$10+25),AL380+$H$57,NA()))</f>
        <v>#N/A</v>
      </c>
      <c r="AM381" s="9" t="e">
        <f aca="true">IF(OFFSET(AM381,0,-22)=$C$19,OFFSET(AM381,0,-23),IF(AND(OFFSET(AM381,0,-22)&gt;$C$19,OFFSET(AM381,0,-22)&lt;=$G$10+25),AM380+$C$37,NA()))</f>
        <v>#N/A</v>
      </c>
      <c r="AN381" s="9" t="e">
        <f aca="true">IF(OFFSET(AN381,0,-23)=$C$19,OFFSET(AN381,0,-24),IF(AND(OFFSET(AN381,0,-23)&gt;$C$19,OFFSET(AN381,0,-23)&lt;=$G$10+25),AN380+$C$41,NA()))</f>
        <v>#N/A</v>
      </c>
      <c r="AO381" s="9" t="e">
        <f aca="true">IF(OFFSET(AO381,0,-24)=$C$19,OFFSET(AO381,0,-25),IF(AND(OFFSET(AO381,0,-24)&gt;$C$19,OFFSET(AO381,0,-24)&lt;=$G$10+25),AO380+$C$45,NA()))</f>
        <v>#N/A</v>
      </c>
      <c r="AP381" s="9" t="e">
        <f aca="true">IF(OFFSET(AP381,0,-25)=$C$19,OFFSET(AP381,0,-26),IF(AND(OFFSET(AP381,0,-25)&gt;$C$19,OFFSET(AP381,0,-25)&lt;=$G$10+25),AP380+$C$49,NA()))</f>
        <v>#N/A</v>
      </c>
      <c r="AQ381" s="9" t="e">
        <f aca="true">IF(OFFSET(AQ381,0,-26)=$C$19,OFFSET(AQ381,0,-27),IF(AND(OFFSET(AQ381,0,-26)&gt;$C$19,OFFSET(AQ381,0,-26)&lt;=$G$10+25),AQ380+$C$53,NA()))</f>
        <v>#N/A</v>
      </c>
      <c r="AR381" s="9" t="e">
        <f aca="true">IF(OFFSET(AR381,0,-27)=$C$19,OFFSET(AR381,0,-28),IF(AND(OFFSET(AR381,0,-27)&gt;$C$19,OFFSET(AR381,0,-27)&lt;=$G$10+25),AR380+$C$57,NA()))</f>
        <v>#N/A</v>
      </c>
      <c r="AS381" s="9" t="e">
        <f aca="true">IF(OFFSET(AS381,0,-28)=$I$19,OFFSET(AS381,0,-29),IF(AND(OFFSET(AS381,0,-28)&gt;$I$19,OFFSET(AS381,0,-28)&lt;=$G$10+25),AS380+$I$37,NA()))</f>
        <v>#N/A</v>
      </c>
      <c r="AT381" s="9" t="e">
        <f aca="true">IF(OFFSET(AT381,0,-29)=$I$19,OFFSET(AT381,0,-30),IF(AND(OFFSET(AT381,0,-29)&gt;$I$19,OFFSET(AT381,0,-29)&lt;=$G$10+25),AT380+$I$41,NA()))</f>
        <v>#N/A</v>
      </c>
      <c r="AU381" s="9" t="e">
        <f aca="true">IF(OFFSET(AU381,0,-30)=$I$19,OFFSET(AU381,0,-31),IF(AND(OFFSET(AU381,0,-30)&gt;$I$19,OFFSET(AU381,0,-30)&lt;=$G$10+25),AU380+$I$45,NA()))</f>
        <v>#N/A</v>
      </c>
      <c r="AV381" s="9" t="e">
        <f aca="true">IF(OFFSET(AV381,0,-31)=$I$19,OFFSET(AV381,0,-32),IF(AND(OFFSET(AV381,0,-31)&gt;$I$19,OFFSET(AV381,0,-31)&lt;=$G$10+25),AV380+$I$49,NA()))</f>
        <v>#N/A</v>
      </c>
      <c r="AW381" s="9" t="e">
        <f aca="true">IF(OFFSET(AW381,0,-32)=$I$19,OFFSET(AW381,0,-33),IF(AND(OFFSET(AW381,0,-32)&gt;$I$19,OFFSET(AW381,0,-32)&lt;=$G$10+25),AW380+$I$53,NA()))</f>
        <v>#N/A</v>
      </c>
      <c r="AX381" s="9" t="e">
        <f aca="true">IF(OFFSET(AX381,0,-33)=$I$19,OFFSET(AX381,0,-34),IF(AND(OFFSET(AX381,0,-33)&gt;$I$19,OFFSET(AX381,0,-33)&lt;=$G$10+25),AX380+$I$57,NA()))</f>
        <v>#N/A</v>
      </c>
      <c r="AY381" s="9" t="e">
        <f aca="true">IF(OFFSET(AY381,0,-34)=$D$19,OFFSET(AY381,0,-35),IF(AND(OFFSET(AY381,0,-34)&gt;$D$19,OFFSET(AY381,0,-34)&lt;=$G$10+25),AY380+$D$37,NA()))</f>
        <v>#N/A</v>
      </c>
      <c r="AZ381" s="9" t="e">
        <f aca="true">IF(OFFSET(AZ381,0,-35)=$D$19,OFFSET(AZ381,0,-36),IF(AND(OFFSET(AZ381,0,-35)&gt;$D$19,OFFSET(AZ381,0,-35)&lt;=$G$10+25),AZ380+$D$41,NA()))</f>
        <v>#N/A</v>
      </c>
      <c r="BA381" s="9" t="e">
        <f aca="true">IF(OFFSET(BA381,0,-36)=$D$19,OFFSET(BA381,0,-37),IF(AND(OFFSET(BA381,0,-36)&gt;$D$19,OFFSET(BA381,0,-36)&lt;=$G$10+25),BA380+$D$45,NA()))</f>
        <v>#N/A</v>
      </c>
      <c r="BB381" s="9" t="e">
        <f aca="true">IF(OFFSET(BB381,0,-37)=$D$19,OFFSET(BB381,0,-38),IF(AND(OFFSET(BB381,0,-37)&gt;$D$19,OFFSET(BB381,0,-37)&lt;=$G$10+25),BB380+$D$49,NA()))</f>
        <v>#N/A</v>
      </c>
      <c r="BC381" s="9" t="e">
        <f aca="true">IF(OFFSET(BC381,0,-38)=$D$19,OFFSET(BC381,0,-39),IF(AND(OFFSET(BC381,0,-38)&gt;$D$19,OFFSET(BC381,0,-38)&lt;=$G$10+25),BC380+$D$53,NA()))</f>
        <v>#N/A</v>
      </c>
      <c r="BD381" s="9" t="e">
        <f aca="true">IF(OFFSET(BD381,0,-39)=$D$19,OFFSET(BD381,0,-40),IF(AND(OFFSET(BD381,0,-39)&gt;$D$19,OFFSET(BD381,0,-39)&lt;=$G$10+25),BD380+$D$57,NA()))</f>
        <v>#N/A</v>
      </c>
      <c r="BE381" s="9" t="e">
        <f aca="true">IF(OFFSET(BE381,0,-40)=$J$19,OFFSET(BE381,0,-41),IF(AND(OFFSET(BE381,0,-40)&gt;$J$19,OFFSET(BE381,0,-40)&lt;=($G$10+25)),BE380+$J$37,NA()))</f>
        <v>#N/A</v>
      </c>
      <c r="BF381" s="9" t="e">
        <f aca="true">IF(OFFSET(BF381,0,-41)=$J$19,OFFSET(BF381,0,-42),IF(AND(OFFSET(BF381,0,-41)&gt;$J$19,OFFSET(BF381,0,-41)&lt;=$G$10+25),BF380+$J$41,NA()))</f>
        <v>#N/A</v>
      </c>
      <c r="BG381" s="9" t="e">
        <f aca="true">IF(OFFSET(BG381,0,-42)=$J$19,OFFSET(BG381,0,-43),IF(AND(OFFSET(BG381,0,-42)&gt;$J$19,OFFSET(BG381,0,-42)&lt;=$G$10+25),BG380+$J$45,NA()))</f>
        <v>#N/A</v>
      </c>
      <c r="BH381" s="9" t="e">
        <f aca="true">IF(OFFSET(BH381,0,-43)=$J$19,OFFSET(BH381,0,-44),IF(AND(OFFSET(BH381,0,-43)&gt;$J$19,OFFSET(BH381,0,-43)&lt;=$G$10+25),BH380+$J$49,NA()))</f>
        <v>#N/A</v>
      </c>
      <c r="BI381" s="9" t="e">
        <f aca="true">IF(OFFSET(BI381,0,-44)=$J$19,OFFSET(BI381,0,-45),IF(AND(OFFSET(BI381,0,-44)&gt;$J$19,OFFSET(BI381,0,-44)&lt;=$G$10+25),BI380+$J$53,NA()))</f>
        <v>#N/A</v>
      </c>
      <c r="BJ381" s="9" t="e">
        <f aca="true">IF(OFFSET(BJ381,0,-45)=$J$19,OFFSET(BJ381,0,-46),IF(AND(OFFSET(BJ381,0,-45)&gt;$J$19,OFFSET(BJ381,0,-45)&lt;=$G$10+25),BJ380+$J$57,NA()))</f>
        <v>#N/A</v>
      </c>
      <c r="BK381" s="9" t="e">
        <f aca="true">IF(OFFSET(BK381,0,-46)=$E$19,OFFSET(BK381,0,-47),IF(AND(OFFSET(BK381,0,-46)&gt;$E$19,OFFSET(BK381,0,-46)&lt;=$G$10+25),BK380+$E$37,NA()))</f>
        <v>#N/A</v>
      </c>
      <c r="BL381" s="9" t="e">
        <f aca="true">IF(OFFSET(BL381,0,-47)=$E$19,OFFSET(BL381,0,-48),IF(AND(OFFSET(BL381,0,-47)&gt;$E$19,OFFSET(BL381,0,-47)&lt;=$G$10+25),BL380+$E$41,NA()))</f>
        <v>#N/A</v>
      </c>
      <c r="BM381" s="9" t="e">
        <f aca="true">IF(OFFSET(BM381,0,-48)=$E$19,OFFSET(BM381,0,-49),IF(AND(OFFSET(BM381,0,-48)&gt;$E$19,OFFSET(BM381,0,-48)&lt;=$G$10+25),BM380+$E$45,NA()))</f>
        <v>#N/A</v>
      </c>
      <c r="BN381" s="9" t="e">
        <f aca="true">IF(OFFSET(BN381,0,-49)=$E$19,OFFSET(BN381,0,-50),IF(AND(OFFSET(BN381,0,-49)&gt;$E$19,OFFSET(BN381,0,-49)&lt;=$G$10+25),BN380+$E$49,NA()))</f>
        <v>#N/A</v>
      </c>
      <c r="BO381" s="9" t="e">
        <f aca="true">IF(OFFSET(BO381,0,-50)=$E$19,OFFSET(BO381,0,-51),IF(AND(OFFSET(BO381,0,-50)&gt;$E$19,OFFSET(BO381,0,-50)&lt;=$G$10+25),BO380+$E$53,NA()))</f>
        <v>#N/A</v>
      </c>
      <c r="BP381" s="9" t="e">
        <f aca="true">IF(OFFSET(BP381,0,-51)=$E$19,OFFSET(BP381,0,-52),IF(AND(OFFSET(BP381,0,-51)&gt;$E$19,OFFSET(BP381,0,-51)&lt;=$G$10+25),BP380+$E$57,NA()))</f>
        <v>#N/A</v>
      </c>
    </row>
    <row r="382" customFormat="false" ht="11.25" hidden="false" customHeight="false" outlineLevel="0" collapsed="false">
      <c r="K382" s="0" t="e">
        <f aca="false">NA()</f>
        <v>#N/A</v>
      </c>
      <c r="L382" s="0" t="e">
        <f aca="false">NA()</f>
        <v>#N/A</v>
      </c>
      <c r="M382" s="0" t="e">
        <f aca="false">NA()</f>
        <v>#N/A</v>
      </c>
      <c r="N382" s="0" t="e">
        <f aca="false">NA()</f>
        <v>#N/A</v>
      </c>
      <c r="O382" s="0" t="e">
        <f aca="false">NA()</f>
        <v>#N/A</v>
      </c>
      <c r="P382" s="0" t="e">
        <f aca="false">NA()</f>
        <v>#N/A</v>
      </c>
      <c r="Q382" s="2" t="n">
        <f aca="false">Q381+1</f>
        <v>381</v>
      </c>
      <c r="AA382" s="9" t="e">
        <f aca="false">IF($Q382=$B$19,$P382,IF(AND($Q382&gt;$B$19,$Q382&lt;=$G$10+25),AA381+$B$37,NA()))</f>
        <v>#N/A</v>
      </c>
      <c r="AB382" s="9" t="e">
        <f aca="false">IF($Q382=$B$19,$P382,IF(AND($Q382&gt;$B$19,$Q382&lt;=$G$10+25),AB381+$B$41,NA()))</f>
        <v>#N/A</v>
      </c>
      <c r="AC382" s="9" t="e">
        <f aca="false">IF($Q382=$B$19,$P382,IF(AND($Q382&gt;$B$19,$Q382&lt;=$G$10+25),AC381+$B$45,NA()))</f>
        <v>#N/A</v>
      </c>
      <c r="AD382" s="9" t="e">
        <f aca="false">IF($Q382=$B$19,$P382,IF(AND($Q382&gt;$B$19,$Q382&lt;=$G$10+25),AD381+$B$49,NA()))</f>
        <v>#N/A</v>
      </c>
      <c r="AE382" s="9" t="e">
        <f aca="false">IF($Q382=$B$19,$P382,IF(AND($Q382&gt;$B$19,$Q382&lt;=$G$10+25),AE381+$B$53,NA()))</f>
        <v>#N/A</v>
      </c>
      <c r="AF382" s="9" t="e">
        <f aca="false">IF($Q382=$B$19,$P382,IF(AND($Q382&gt;$B$19,$Q382&lt;=$G$10+25),AF381+$B$57,NA()))</f>
        <v>#N/A</v>
      </c>
      <c r="AG382" s="9" t="e">
        <f aca="true">IF(OFFSET(AG382,0,-16)=$H$19,OFFSET(AG382,0,-17),IF(AND(OFFSET(AG382,0,-16)&gt;$H$19,OFFSET(AG382,0,-16)&lt;=$G$10+25),AG381+$H$37,NA()))</f>
        <v>#N/A</v>
      </c>
      <c r="AH382" s="9" t="e">
        <f aca="true">IF(OFFSET(AH382,0,-17)=$H$19,OFFSET(AH382,0,-18),IF(AND(OFFSET(AH382,0,-17)&gt;$H$19,OFFSET(AH382,0,-17)&lt;=$G$10+25),AH381+$H$41,NA()))</f>
        <v>#N/A</v>
      </c>
      <c r="AI382" s="9" t="e">
        <f aca="true">IF(OFFSET(AI382,0,-18)=$H$19,OFFSET(AI382,0,-19),IF(AND(OFFSET(AI382,0,-18)&gt;$H$19,OFFSET(AI382,0,-18)&lt;=$G$10+25),AI381+$H$45,NA()))</f>
        <v>#N/A</v>
      </c>
      <c r="AJ382" s="9" t="e">
        <f aca="true">IF(OFFSET(AJ382,0,-19)=$H$19,OFFSET(AJ382,0,-20),IF(AND(OFFSET(AJ382,0,-19)&gt;$H$19,OFFSET(AJ382,0,-19)&lt;=$G$10+25),AJ381+$H$49,NA()))</f>
        <v>#N/A</v>
      </c>
      <c r="AK382" s="9" t="e">
        <f aca="true">IF(OFFSET(AK382,0,-20)=$H$19,OFFSET(AK382,0,-21),IF(AND(OFFSET(AK382,0,-20)&gt;$H$19,OFFSET(AK382,0,-20)&lt;=$G$10+25),AK381+$H$53,NA()))</f>
        <v>#N/A</v>
      </c>
      <c r="AL382" s="9" t="e">
        <f aca="true">IF(OFFSET(AL382,0,-21)=$H$19,OFFSET(AL382,0,-22),IF(AND(OFFSET(AL382,0,-21)&gt;$H$19,OFFSET(AL382,0,-21)&lt;=$G$10+25),AL381+$H$57,NA()))</f>
        <v>#N/A</v>
      </c>
      <c r="AM382" s="9" t="e">
        <f aca="true">IF(OFFSET(AM382,0,-22)=$C$19,OFFSET(AM382,0,-23),IF(AND(OFFSET(AM382,0,-22)&gt;$C$19,OFFSET(AM382,0,-22)&lt;=$G$10+25),AM381+$C$37,NA()))</f>
        <v>#N/A</v>
      </c>
      <c r="AN382" s="9" t="e">
        <f aca="true">IF(OFFSET(AN382,0,-23)=$C$19,OFFSET(AN382,0,-24),IF(AND(OFFSET(AN382,0,-23)&gt;$C$19,OFFSET(AN382,0,-23)&lt;=$G$10+25),AN381+$C$41,NA()))</f>
        <v>#N/A</v>
      </c>
      <c r="AO382" s="9" t="e">
        <f aca="true">IF(OFFSET(AO382,0,-24)=$C$19,OFFSET(AO382,0,-25),IF(AND(OFFSET(AO382,0,-24)&gt;$C$19,OFFSET(AO382,0,-24)&lt;=$G$10+25),AO381+$C$45,NA()))</f>
        <v>#N/A</v>
      </c>
      <c r="AP382" s="9" t="e">
        <f aca="true">IF(OFFSET(AP382,0,-25)=$C$19,OFFSET(AP382,0,-26),IF(AND(OFFSET(AP382,0,-25)&gt;$C$19,OFFSET(AP382,0,-25)&lt;=$G$10+25),AP381+$C$49,NA()))</f>
        <v>#N/A</v>
      </c>
      <c r="AQ382" s="9" t="e">
        <f aca="true">IF(OFFSET(AQ382,0,-26)=$C$19,OFFSET(AQ382,0,-27),IF(AND(OFFSET(AQ382,0,-26)&gt;$C$19,OFFSET(AQ382,0,-26)&lt;=$G$10+25),AQ381+$C$53,NA()))</f>
        <v>#N/A</v>
      </c>
      <c r="AR382" s="9" t="e">
        <f aca="true">IF(OFFSET(AR382,0,-27)=$C$19,OFFSET(AR382,0,-28),IF(AND(OFFSET(AR382,0,-27)&gt;$C$19,OFFSET(AR382,0,-27)&lt;=$G$10+25),AR381+$C$57,NA()))</f>
        <v>#N/A</v>
      </c>
      <c r="AS382" s="9" t="e">
        <f aca="true">IF(OFFSET(AS382,0,-28)=$I$19,OFFSET(AS382,0,-29),IF(AND(OFFSET(AS382,0,-28)&gt;$I$19,OFFSET(AS382,0,-28)&lt;=$G$10+25),AS381+$I$37,NA()))</f>
        <v>#N/A</v>
      </c>
      <c r="AT382" s="9" t="e">
        <f aca="true">IF(OFFSET(AT382,0,-29)=$I$19,OFFSET(AT382,0,-30),IF(AND(OFFSET(AT382,0,-29)&gt;$I$19,OFFSET(AT382,0,-29)&lt;=$G$10+25),AT381+$I$41,NA()))</f>
        <v>#N/A</v>
      </c>
      <c r="AU382" s="9" t="e">
        <f aca="true">IF(OFFSET(AU382,0,-30)=$I$19,OFFSET(AU382,0,-31),IF(AND(OFFSET(AU382,0,-30)&gt;$I$19,OFFSET(AU382,0,-30)&lt;=$G$10+25),AU381+$I$45,NA()))</f>
        <v>#N/A</v>
      </c>
      <c r="AV382" s="9" t="e">
        <f aca="true">IF(OFFSET(AV382,0,-31)=$I$19,OFFSET(AV382,0,-32),IF(AND(OFFSET(AV382,0,-31)&gt;$I$19,OFFSET(AV382,0,-31)&lt;=$G$10+25),AV381+$I$49,NA()))</f>
        <v>#N/A</v>
      </c>
      <c r="AW382" s="9" t="e">
        <f aca="true">IF(OFFSET(AW382,0,-32)=$I$19,OFFSET(AW382,0,-33),IF(AND(OFFSET(AW382,0,-32)&gt;$I$19,OFFSET(AW382,0,-32)&lt;=$G$10+25),AW381+$I$53,NA()))</f>
        <v>#N/A</v>
      </c>
      <c r="AX382" s="9" t="e">
        <f aca="true">IF(OFFSET(AX382,0,-33)=$I$19,OFFSET(AX382,0,-34),IF(AND(OFFSET(AX382,0,-33)&gt;$I$19,OFFSET(AX382,0,-33)&lt;=$G$10+25),AX381+$I$57,NA()))</f>
        <v>#N/A</v>
      </c>
      <c r="AY382" s="9" t="e">
        <f aca="true">IF(OFFSET(AY382,0,-34)=$D$19,OFFSET(AY382,0,-35),IF(AND(OFFSET(AY382,0,-34)&gt;$D$19,OFFSET(AY382,0,-34)&lt;=$G$10+25),AY381+$D$37,NA()))</f>
        <v>#N/A</v>
      </c>
      <c r="AZ382" s="9" t="e">
        <f aca="true">IF(OFFSET(AZ382,0,-35)=$D$19,OFFSET(AZ382,0,-36),IF(AND(OFFSET(AZ382,0,-35)&gt;$D$19,OFFSET(AZ382,0,-35)&lt;=$G$10+25),AZ381+$D$41,NA()))</f>
        <v>#N/A</v>
      </c>
      <c r="BA382" s="9" t="e">
        <f aca="true">IF(OFFSET(BA382,0,-36)=$D$19,OFFSET(BA382,0,-37),IF(AND(OFFSET(BA382,0,-36)&gt;$D$19,OFFSET(BA382,0,-36)&lt;=$G$10+25),BA381+$D$45,NA()))</f>
        <v>#N/A</v>
      </c>
      <c r="BB382" s="9" t="e">
        <f aca="true">IF(OFFSET(BB382,0,-37)=$D$19,OFFSET(BB382,0,-38),IF(AND(OFFSET(BB382,0,-37)&gt;$D$19,OFFSET(BB382,0,-37)&lt;=$G$10+25),BB381+$D$49,NA()))</f>
        <v>#N/A</v>
      </c>
      <c r="BC382" s="9" t="e">
        <f aca="true">IF(OFFSET(BC382,0,-38)=$D$19,OFFSET(BC382,0,-39),IF(AND(OFFSET(BC382,0,-38)&gt;$D$19,OFFSET(BC382,0,-38)&lt;=$G$10+25),BC381+$D$53,NA()))</f>
        <v>#N/A</v>
      </c>
      <c r="BD382" s="9" t="e">
        <f aca="true">IF(OFFSET(BD382,0,-39)=$D$19,OFFSET(BD382,0,-40),IF(AND(OFFSET(BD382,0,-39)&gt;$D$19,OFFSET(BD382,0,-39)&lt;=$G$10+25),BD381+$D$57,NA()))</f>
        <v>#N/A</v>
      </c>
      <c r="BE382" s="9" t="e">
        <f aca="true">IF(OFFSET(BE382,0,-40)=$J$19,OFFSET(BE382,0,-41),IF(AND(OFFSET(BE382,0,-40)&gt;$J$19,OFFSET(BE382,0,-40)&lt;=($G$10+25)),BE381+$J$37,NA()))</f>
        <v>#N/A</v>
      </c>
      <c r="BF382" s="9" t="e">
        <f aca="true">IF(OFFSET(BF382,0,-41)=$J$19,OFFSET(BF382,0,-42),IF(AND(OFFSET(BF382,0,-41)&gt;$J$19,OFFSET(BF382,0,-41)&lt;=$G$10+25),BF381+$J$41,NA()))</f>
        <v>#N/A</v>
      </c>
      <c r="BG382" s="9" t="e">
        <f aca="true">IF(OFFSET(BG382,0,-42)=$J$19,OFFSET(BG382,0,-43),IF(AND(OFFSET(BG382,0,-42)&gt;$J$19,OFFSET(BG382,0,-42)&lt;=$G$10+25),BG381+$J$45,NA()))</f>
        <v>#N/A</v>
      </c>
      <c r="BH382" s="9" t="e">
        <f aca="true">IF(OFFSET(BH382,0,-43)=$J$19,OFFSET(BH382,0,-44),IF(AND(OFFSET(BH382,0,-43)&gt;$J$19,OFFSET(BH382,0,-43)&lt;=$G$10+25),BH381+$J$49,NA()))</f>
        <v>#N/A</v>
      </c>
      <c r="BI382" s="9" t="e">
        <f aca="true">IF(OFFSET(BI382,0,-44)=$J$19,OFFSET(BI382,0,-45),IF(AND(OFFSET(BI382,0,-44)&gt;$J$19,OFFSET(BI382,0,-44)&lt;=$G$10+25),BI381+$J$53,NA()))</f>
        <v>#N/A</v>
      </c>
      <c r="BJ382" s="9" t="e">
        <f aca="true">IF(OFFSET(BJ382,0,-45)=$J$19,OFFSET(BJ382,0,-46),IF(AND(OFFSET(BJ382,0,-45)&gt;$J$19,OFFSET(BJ382,0,-45)&lt;=$G$10+25),BJ381+$J$57,NA()))</f>
        <v>#N/A</v>
      </c>
      <c r="BK382" s="9" t="e">
        <f aca="true">IF(OFFSET(BK382,0,-46)=$E$19,OFFSET(BK382,0,-47),IF(AND(OFFSET(BK382,0,-46)&gt;$E$19,OFFSET(BK382,0,-46)&lt;=$G$10+25),BK381+$E$37,NA()))</f>
        <v>#N/A</v>
      </c>
      <c r="BL382" s="9" t="e">
        <f aca="true">IF(OFFSET(BL382,0,-47)=$E$19,OFFSET(BL382,0,-48),IF(AND(OFFSET(BL382,0,-47)&gt;$E$19,OFFSET(BL382,0,-47)&lt;=$G$10+25),BL381+$E$41,NA()))</f>
        <v>#N/A</v>
      </c>
      <c r="BM382" s="9" t="e">
        <f aca="true">IF(OFFSET(BM382,0,-48)=$E$19,OFFSET(BM382,0,-49),IF(AND(OFFSET(BM382,0,-48)&gt;$E$19,OFFSET(BM382,0,-48)&lt;=$G$10+25),BM381+$E$45,NA()))</f>
        <v>#N/A</v>
      </c>
      <c r="BN382" s="9" t="e">
        <f aca="true">IF(OFFSET(BN382,0,-49)=$E$19,OFFSET(BN382,0,-50),IF(AND(OFFSET(BN382,0,-49)&gt;$E$19,OFFSET(BN382,0,-49)&lt;=$G$10+25),BN381+$E$49,NA()))</f>
        <v>#N/A</v>
      </c>
      <c r="BO382" s="9" t="e">
        <f aca="true">IF(OFFSET(BO382,0,-50)=$E$19,OFFSET(BO382,0,-51),IF(AND(OFFSET(BO382,0,-50)&gt;$E$19,OFFSET(BO382,0,-50)&lt;=$G$10+25),BO381+$E$53,NA()))</f>
        <v>#N/A</v>
      </c>
      <c r="BP382" s="9" t="e">
        <f aca="true">IF(OFFSET(BP382,0,-51)=$E$19,OFFSET(BP382,0,-52),IF(AND(OFFSET(BP382,0,-51)&gt;$E$19,OFFSET(BP382,0,-51)&lt;=$G$10+25),BP381+$E$57,NA()))</f>
        <v>#N/A</v>
      </c>
    </row>
    <row r="383" customFormat="false" ht="11.25" hidden="false" customHeight="false" outlineLevel="0" collapsed="false">
      <c r="K383" s="0" t="e">
        <f aca="false">NA()</f>
        <v>#N/A</v>
      </c>
      <c r="L383" s="0" t="e">
        <f aca="false">NA()</f>
        <v>#N/A</v>
      </c>
      <c r="M383" s="0" t="e">
        <f aca="false">NA()</f>
        <v>#N/A</v>
      </c>
      <c r="N383" s="0" t="e">
        <f aca="false">NA()</f>
        <v>#N/A</v>
      </c>
      <c r="O383" s="0" t="e">
        <f aca="false">NA()</f>
        <v>#N/A</v>
      </c>
      <c r="P383" s="0" t="e">
        <f aca="false">NA()</f>
        <v>#N/A</v>
      </c>
      <c r="Q383" s="2" t="n">
        <f aca="false">Q382+1</f>
        <v>382</v>
      </c>
      <c r="AA383" s="9" t="e">
        <f aca="false">IF($Q383=$B$19,$P383,IF(AND($Q383&gt;$B$19,$Q383&lt;=$G$10+25),AA382+$B$37,NA()))</f>
        <v>#N/A</v>
      </c>
      <c r="AB383" s="9" t="e">
        <f aca="false">IF($Q383=$B$19,$P383,IF(AND($Q383&gt;$B$19,$Q383&lt;=$G$10+25),AB382+$B$41,NA()))</f>
        <v>#N/A</v>
      </c>
      <c r="AC383" s="9" t="e">
        <f aca="false">IF($Q383=$B$19,$P383,IF(AND($Q383&gt;$B$19,$Q383&lt;=$G$10+25),AC382+$B$45,NA()))</f>
        <v>#N/A</v>
      </c>
      <c r="AD383" s="9" t="e">
        <f aca="false">IF($Q383=$B$19,$P383,IF(AND($Q383&gt;$B$19,$Q383&lt;=$G$10+25),AD382+$B$49,NA()))</f>
        <v>#N/A</v>
      </c>
      <c r="AE383" s="9" t="e">
        <f aca="false">IF($Q383=$B$19,$P383,IF(AND($Q383&gt;$B$19,$Q383&lt;=$G$10+25),AE382+$B$53,NA()))</f>
        <v>#N/A</v>
      </c>
      <c r="AF383" s="9" t="e">
        <f aca="false">IF($Q383=$B$19,$P383,IF(AND($Q383&gt;$B$19,$Q383&lt;=$G$10+25),AF382+$B$57,NA()))</f>
        <v>#N/A</v>
      </c>
      <c r="AG383" s="9" t="e">
        <f aca="true">IF(OFFSET(AG383,0,-16)=$H$19,OFFSET(AG383,0,-17),IF(AND(OFFSET(AG383,0,-16)&gt;$H$19,OFFSET(AG383,0,-16)&lt;=$G$10+25),AG382+$H$37,NA()))</f>
        <v>#N/A</v>
      </c>
      <c r="AH383" s="9" t="e">
        <f aca="true">IF(OFFSET(AH383,0,-17)=$H$19,OFFSET(AH383,0,-18),IF(AND(OFFSET(AH383,0,-17)&gt;$H$19,OFFSET(AH383,0,-17)&lt;=$G$10+25),AH382+$H$41,NA()))</f>
        <v>#N/A</v>
      </c>
      <c r="AI383" s="9" t="e">
        <f aca="true">IF(OFFSET(AI383,0,-18)=$H$19,OFFSET(AI383,0,-19),IF(AND(OFFSET(AI383,0,-18)&gt;$H$19,OFFSET(AI383,0,-18)&lt;=$G$10+25),AI382+$H$45,NA()))</f>
        <v>#N/A</v>
      </c>
      <c r="AJ383" s="9" t="e">
        <f aca="true">IF(OFFSET(AJ383,0,-19)=$H$19,OFFSET(AJ383,0,-20),IF(AND(OFFSET(AJ383,0,-19)&gt;$H$19,OFFSET(AJ383,0,-19)&lt;=$G$10+25),AJ382+$H$49,NA()))</f>
        <v>#N/A</v>
      </c>
      <c r="AK383" s="9" t="e">
        <f aca="true">IF(OFFSET(AK383,0,-20)=$H$19,OFFSET(AK383,0,-21),IF(AND(OFFSET(AK383,0,-20)&gt;$H$19,OFFSET(AK383,0,-20)&lt;=$G$10+25),AK382+$H$53,NA()))</f>
        <v>#N/A</v>
      </c>
      <c r="AL383" s="9" t="e">
        <f aca="true">IF(OFFSET(AL383,0,-21)=$H$19,OFFSET(AL383,0,-22),IF(AND(OFFSET(AL383,0,-21)&gt;$H$19,OFFSET(AL383,0,-21)&lt;=$G$10+25),AL382+$H$57,NA()))</f>
        <v>#N/A</v>
      </c>
      <c r="AM383" s="9" t="e">
        <f aca="true">IF(OFFSET(AM383,0,-22)=$C$19,OFFSET(AM383,0,-23),IF(AND(OFFSET(AM383,0,-22)&gt;$C$19,OFFSET(AM383,0,-22)&lt;=$G$10+25),AM382+$C$37,NA()))</f>
        <v>#N/A</v>
      </c>
      <c r="AN383" s="9" t="e">
        <f aca="true">IF(OFFSET(AN383,0,-23)=$C$19,OFFSET(AN383,0,-24),IF(AND(OFFSET(AN383,0,-23)&gt;$C$19,OFFSET(AN383,0,-23)&lt;=$G$10+25),AN382+$C$41,NA()))</f>
        <v>#N/A</v>
      </c>
      <c r="AO383" s="9" t="e">
        <f aca="true">IF(OFFSET(AO383,0,-24)=$C$19,OFFSET(AO383,0,-25),IF(AND(OFFSET(AO383,0,-24)&gt;$C$19,OFFSET(AO383,0,-24)&lt;=$G$10+25),AO382+$C$45,NA()))</f>
        <v>#N/A</v>
      </c>
      <c r="AP383" s="9" t="e">
        <f aca="true">IF(OFFSET(AP383,0,-25)=$C$19,OFFSET(AP383,0,-26),IF(AND(OFFSET(AP383,0,-25)&gt;$C$19,OFFSET(AP383,0,-25)&lt;=$G$10+25),AP382+$C$49,NA()))</f>
        <v>#N/A</v>
      </c>
      <c r="AQ383" s="9" t="e">
        <f aca="true">IF(OFFSET(AQ383,0,-26)=$C$19,OFFSET(AQ383,0,-27),IF(AND(OFFSET(AQ383,0,-26)&gt;$C$19,OFFSET(AQ383,0,-26)&lt;=$G$10+25),AQ382+$C$53,NA()))</f>
        <v>#N/A</v>
      </c>
      <c r="AR383" s="9" t="e">
        <f aca="true">IF(OFFSET(AR383,0,-27)=$C$19,OFFSET(AR383,0,-28),IF(AND(OFFSET(AR383,0,-27)&gt;$C$19,OFFSET(AR383,0,-27)&lt;=$G$10+25),AR382+$C$57,NA()))</f>
        <v>#N/A</v>
      </c>
      <c r="AS383" s="9" t="e">
        <f aca="true">IF(OFFSET(AS383,0,-28)=$I$19,OFFSET(AS383,0,-29),IF(AND(OFFSET(AS383,0,-28)&gt;$I$19,OFFSET(AS383,0,-28)&lt;=$G$10+25),AS382+$I$37,NA()))</f>
        <v>#N/A</v>
      </c>
      <c r="AT383" s="9" t="e">
        <f aca="true">IF(OFFSET(AT383,0,-29)=$I$19,OFFSET(AT383,0,-30),IF(AND(OFFSET(AT383,0,-29)&gt;$I$19,OFFSET(AT383,0,-29)&lt;=$G$10+25),AT382+$I$41,NA()))</f>
        <v>#N/A</v>
      </c>
      <c r="AU383" s="9" t="e">
        <f aca="true">IF(OFFSET(AU383,0,-30)=$I$19,OFFSET(AU383,0,-31),IF(AND(OFFSET(AU383,0,-30)&gt;$I$19,OFFSET(AU383,0,-30)&lt;=$G$10+25),AU382+$I$45,NA()))</f>
        <v>#N/A</v>
      </c>
      <c r="AV383" s="9" t="e">
        <f aca="true">IF(OFFSET(AV383,0,-31)=$I$19,OFFSET(AV383,0,-32),IF(AND(OFFSET(AV383,0,-31)&gt;$I$19,OFFSET(AV383,0,-31)&lt;=$G$10+25),AV382+$I$49,NA()))</f>
        <v>#N/A</v>
      </c>
      <c r="AW383" s="9" t="e">
        <f aca="true">IF(OFFSET(AW383,0,-32)=$I$19,OFFSET(AW383,0,-33),IF(AND(OFFSET(AW383,0,-32)&gt;$I$19,OFFSET(AW383,0,-32)&lt;=$G$10+25),AW382+$I$53,NA()))</f>
        <v>#N/A</v>
      </c>
      <c r="AX383" s="9" t="e">
        <f aca="true">IF(OFFSET(AX383,0,-33)=$I$19,OFFSET(AX383,0,-34),IF(AND(OFFSET(AX383,0,-33)&gt;$I$19,OFFSET(AX383,0,-33)&lt;=$G$10+25),AX382+$I$57,NA()))</f>
        <v>#N/A</v>
      </c>
      <c r="AY383" s="9" t="e">
        <f aca="true">IF(OFFSET(AY383,0,-34)=$D$19,OFFSET(AY383,0,-35),IF(AND(OFFSET(AY383,0,-34)&gt;$D$19,OFFSET(AY383,0,-34)&lt;=$G$10+25),AY382+$D$37,NA()))</f>
        <v>#N/A</v>
      </c>
      <c r="AZ383" s="9" t="e">
        <f aca="true">IF(OFFSET(AZ383,0,-35)=$D$19,OFFSET(AZ383,0,-36),IF(AND(OFFSET(AZ383,0,-35)&gt;$D$19,OFFSET(AZ383,0,-35)&lt;=$G$10+25),AZ382+$D$41,NA()))</f>
        <v>#N/A</v>
      </c>
      <c r="BA383" s="9" t="e">
        <f aca="true">IF(OFFSET(BA383,0,-36)=$D$19,OFFSET(BA383,0,-37),IF(AND(OFFSET(BA383,0,-36)&gt;$D$19,OFFSET(BA383,0,-36)&lt;=$G$10+25),BA382+$D$45,NA()))</f>
        <v>#N/A</v>
      </c>
      <c r="BB383" s="9" t="e">
        <f aca="true">IF(OFFSET(BB383,0,-37)=$D$19,OFFSET(BB383,0,-38),IF(AND(OFFSET(BB383,0,-37)&gt;$D$19,OFFSET(BB383,0,-37)&lt;=$G$10+25),BB382+$D$49,NA()))</f>
        <v>#N/A</v>
      </c>
      <c r="BC383" s="9" t="e">
        <f aca="true">IF(OFFSET(BC383,0,-38)=$D$19,OFFSET(BC383,0,-39),IF(AND(OFFSET(BC383,0,-38)&gt;$D$19,OFFSET(BC383,0,-38)&lt;=$G$10+25),BC382+$D$53,NA()))</f>
        <v>#N/A</v>
      </c>
      <c r="BD383" s="9" t="e">
        <f aca="true">IF(OFFSET(BD383,0,-39)=$D$19,OFFSET(BD383,0,-40),IF(AND(OFFSET(BD383,0,-39)&gt;$D$19,OFFSET(BD383,0,-39)&lt;=$G$10+25),BD382+$D$57,NA()))</f>
        <v>#N/A</v>
      </c>
      <c r="BE383" s="9" t="e">
        <f aca="true">IF(OFFSET(BE383,0,-40)=$J$19,OFFSET(BE383,0,-41),IF(AND(OFFSET(BE383,0,-40)&gt;$J$19,OFFSET(BE383,0,-40)&lt;=($G$10+25)),BE382+$J$37,NA()))</f>
        <v>#N/A</v>
      </c>
      <c r="BF383" s="9" t="e">
        <f aca="true">IF(OFFSET(BF383,0,-41)=$J$19,OFFSET(BF383,0,-42),IF(AND(OFFSET(BF383,0,-41)&gt;$J$19,OFFSET(BF383,0,-41)&lt;=$G$10+25),BF382+$J$41,NA()))</f>
        <v>#N/A</v>
      </c>
      <c r="BG383" s="9" t="e">
        <f aca="true">IF(OFFSET(BG383,0,-42)=$J$19,OFFSET(BG383,0,-43),IF(AND(OFFSET(BG383,0,-42)&gt;$J$19,OFFSET(BG383,0,-42)&lt;=$G$10+25),BG382+$J$45,NA()))</f>
        <v>#N/A</v>
      </c>
      <c r="BH383" s="9" t="e">
        <f aca="true">IF(OFFSET(BH383,0,-43)=$J$19,OFFSET(BH383,0,-44),IF(AND(OFFSET(BH383,0,-43)&gt;$J$19,OFFSET(BH383,0,-43)&lt;=$G$10+25),BH382+$J$49,NA()))</f>
        <v>#N/A</v>
      </c>
      <c r="BI383" s="9" t="e">
        <f aca="true">IF(OFFSET(BI383,0,-44)=$J$19,OFFSET(BI383,0,-45),IF(AND(OFFSET(BI383,0,-44)&gt;$J$19,OFFSET(BI383,0,-44)&lt;=$G$10+25),BI382+$J$53,NA()))</f>
        <v>#N/A</v>
      </c>
      <c r="BJ383" s="9" t="e">
        <f aca="true">IF(OFFSET(BJ383,0,-45)=$J$19,OFFSET(BJ383,0,-46),IF(AND(OFFSET(BJ383,0,-45)&gt;$J$19,OFFSET(BJ383,0,-45)&lt;=$G$10+25),BJ382+$J$57,NA()))</f>
        <v>#N/A</v>
      </c>
      <c r="BK383" s="9" t="e">
        <f aca="true">IF(OFFSET(BK383,0,-46)=$E$19,OFFSET(BK383,0,-47),IF(AND(OFFSET(BK383,0,-46)&gt;$E$19,OFFSET(BK383,0,-46)&lt;=$G$10+25),BK382+$E$37,NA()))</f>
        <v>#N/A</v>
      </c>
      <c r="BL383" s="9" t="e">
        <f aca="true">IF(OFFSET(BL383,0,-47)=$E$19,OFFSET(BL383,0,-48),IF(AND(OFFSET(BL383,0,-47)&gt;$E$19,OFFSET(BL383,0,-47)&lt;=$G$10+25),BL382+$E$41,NA()))</f>
        <v>#N/A</v>
      </c>
      <c r="BM383" s="9" t="e">
        <f aca="true">IF(OFFSET(BM383,0,-48)=$E$19,OFFSET(BM383,0,-49),IF(AND(OFFSET(BM383,0,-48)&gt;$E$19,OFFSET(BM383,0,-48)&lt;=$G$10+25),BM382+$E$45,NA()))</f>
        <v>#N/A</v>
      </c>
      <c r="BN383" s="9" t="e">
        <f aca="true">IF(OFFSET(BN383,0,-49)=$E$19,OFFSET(BN383,0,-50),IF(AND(OFFSET(BN383,0,-49)&gt;$E$19,OFFSET(BN383,0,-49)&lt;=$G$10+25),BN382+$E$49,NA()))</f>
        <v>#N/A</v>
      </c>
      <c r="BO383" s="9" t="e">
        <f aca="true">IF(OFFSET(BO383,0,-50)=$E$19,OFFSET(BO383,0,-51),IF(AND(OFFSET(BO383,0,-50)&gt;$E$19,OFFSET(BO383,0,-50)&lt;=$G$10+25),BO382+$E$53,NA()))</f>
        <v>#N/A</v>
      </c>
      <c r="BP383" s="9" t="e">
        <f aca="true">IF(OFFSET(BP383,0,-51)=$E$19,OFFSET(BP383,0,-52),IF(AND(OFFSET(BP383,0,-51)&gt;$E$19,OFFSET(BP383,0,-51)&lt;=$G$10+25),BP382+$E$57,NA()))</f>
        <v>#N/A</v>
      </c>
    </row>
    <row r="384" customFormat="false" ht="11.25" hidden="false" customHeight="false" outlineLevel="0" collapsed="false">
      <c r="K384" s="0" t="e">
        <f aca="false">NA()</f>
        <v>#N/A</v>
      </c>
      <c r="L384" s="0" t="e">
        <f aca="false">NA()</f>
        <v>#N/A</v>
      </c>
      <c r="M384" s="0" t="e">
        <f aca="false">NA()</f>
        <v>#N/A</v>
      </c>
      <c r="N384" s="0" t="e">
        <f aca="false">NA()</f>
        <v>#N/A</v>
      </c>
      <c r="O384" s="0" t="e">
        <f aca="false">NA()</f>
        <v>#N/A</v>
      </c>
      <c r="P384" s="0" t="e">
        <f aca="false">NA()</f>
        <v>#N/A</v>
      </c>
      <c r="Q384" s="2" t="n">
        <f aca="false">Q383+1</f>
        <v>383</v>
      </c>
      <c r="AA384" s="9" t="e">
        <f aca="false">IF($Q384=$B$19,$P384,IF(AND($Q384&gt;$B$19,$Q384&lt;=$G$10+25),AA383+$B$37,NA()))</f>
        <v>#N/A</v>
      </c>
      <c r="AB384" s="9" t="e">
        <f aca="false">IF($Q384=$B$19,$P384,IF(AND($Q384&gt;$B$19,$Q384&lt;=$G$10+25),AB383+$B$41,NA()))</f>
        <v>#N/A</v>
      </c>
      <c r="AC384" s="9" t="e">
        <f aca="false">IF($Q384=$B$19,$P384,IF(AND($Q384&gt;$B$19,$Q384&lt;=$G$10+25),AC383+$B$45,NA()))</f>
        <v>#N/A</v>
      </c>
      <c r="AD384" s="9" t="e">
        <f aca="false">IF($Q384=$B$19,$P384,IF(AND($Q384&gt;$B$19,$Q384&lt;=$G$10+25),AD383+$B$49,NA()))</f>
        <v>#N/A</v>
      </c>
      <c r="AE384" s="9" t="e">
        <f aca="false">IF($Q384=$B$19,$P384,IF(AND($Q384&gt;$B$19,$Q384&lt;=$G$10+25),AE383+$B$53,NA()))</f>
        <v>#N/A</v>
      </c>
      <c r="AF384" s="9" t="e">
        <f aca="false">IF($Q384=$B$19,$P384,IF(AND($Q384&gt;$B$19,$Q384&lt;=$G$10+25),AF383+$B$57,NA()))</f>
        <v>#N/A</v>
      </c>
      <c r="AG384" s="9" t="e">
        <f aca="true">IF(OFFSET(AG384,0,-16)=$H$19,OFFSET(AG384,0,-17),IF(AND(OFFSET(AG384,0,-16)&gt;$H$19,OFFSET(AG384,0,-16)&lt;=$G$10+25),AG383+$H$37,NA()))</f>
        <v>#N/A</v>
      </c>
      <c r="AH384" s="9" t="e">
        <f aca="true">IF(OFFSET(AH384,0,-17)=$H$19,OFFSET(AH384,0,-18),IF(AND(OFFSET(AH384,0,-17)&gt;$H$19,OFFSET(AH384,0,-17)&lt;=$G$10+25),AH383+$H$41,NA()))</f>
        <v>#N/A</v>
      </c>
      <c r="AI384" s="9" t="e">
        <f aca="true">IF(OFFSET(AI384,0,-18)=$H$19,OFFSET(AI384,0,-19),IF(AND(OFFSET(AI384,0,-18)&gt;$H$19,OFFSET(AI384,0,-18)&lt;=$G$10+25),AI383+$H$45,NA()))</f>
        <v>#N/A</v>
      </c>
      <c r="AJ384" s="9" t="e">
        <f aca="true">IF(OFFSET(AJ384,0,-19)=$H$19,OFFSET(AJ384,0,-20),IF(AND(OFFSET(AJ384,0,-19)&gt;$H$19,OFFSET(AJ384,0,-19)&lt;=$G$10+25),AJ383+$H$49,NA()))</f>
        <v>#N/A</v>
      </c>
      <c r="AK384" s="9" t="e">
        <f aca="true">IF(OFFSET(AK384,0,-20)=$H$19,OFFSET(AK384,0,-21),IF(AND(OFFSET(AK384,0,-20)&gt;$H$19,OFFSET(AK384,0,-20)&lt;=$G$10+25),AK383+$H$53,NA()))</f>
        <v>#N/A</v>
      </c>
      <c r="AL384" s="9" t="e">
        <f aca="true">IF(OFFSET(AL384,0,-21)=$H$19,OFFSET(AL384,0,-22),IF(AND(OFFSET(AL384,0,-21)&gt;$H$19,OFFSET(AL384,0,-21)&lt;=$G$10+25),AL383+$H$57,NA()))</f>
        <v>#N/A</v>
      </c>
      <c r="AM384" s="9" t="e">
        <f aca="true">IF(OFFSET(AM384,0,-22)=$C$19,OFFSET(AM384,0,-23),IF(AND(OFFSET(AM384,0,-22)&gt;$C$19,OFFSET(AM384,0,-22)&lt;=$G$10+25),AM383+$C$37,NA()))</f>
        <v>#N/A</v>
      </c>
      <c r="AN384" s="9" t="e">
        <f aca="true">IF(OFFSET(AN384,0,-23)=$C$19,OFFSET(AN384,0,-24),IF(AND(OFFSET(AN384,0,-23)&gt;$C$19,OFFSET(AN384,0,-23)&lt;=$G$10+25),AN383+$C$41,NA()))</f>
        <v>#N/A</v>
      </c>
      <c r="AO384" s="9" t="e">
        <f aca="true">IF(OFFSET(AO384,0,-24)=$C$19,OFFSET(AO384,0,-25),IF(AND(OFFSET(AO384,0,-24)&gt;$C$19,OFFSET(AO384,0,-24)&lt;=$G$10+25),AO383+$C$45,NA()))</f>
        <v>#N/A</v>
      </c>
      <c r="AP384" s="9" t="e">
        <f aca="true">IF(OFFSET(AP384,0,-25)=$C$19,OFFSET(AP384,0,-26),IF(AND(OFFSET(AP384,0,-25)&gt;$C$19,OFFSET(AP384,0,-25)&lt;=$G$10+25),AP383+$C$49,NA()))</f>
        <v>#N/A</v>
      </c>
      <c r="AQ384" s="9" t="e">
        <f aca="true">IF(OFFSET(AQ384,0,-26)=$C$19,OFFSET(AQ384,0,-27),IF(AND(OFFSET(AQ384,0,-26)&gt;$C$19,OFFSET(AQ384,0,-26)&lt;=$G$10+25),AQ383+$C$53,NA()))</f>
        <v>#N/A</v>
      </c>
      <c r="AR384" s="9" t="e">
        <f aca="true">IF(OFFSET(AR384,0,-27)=$C$19,OFFSET(AR384,0,-28),IF(AND(OFFSET(AR384,0,-27)&gt;$C$19,OFFSET(AR384,0,-27)&lt;=$G$10+25),AR383+$C$57,NA()))</f>
        <v>#N/A</v>
      </c>
      <c r="AS384" s="9" t="e">
        <f aca="true">IF(OFFSET(AS384,0,-28)=$I$19,OFFSET(AS384,0,-29),IF(AND(OFFSET(AS384,0,-28)&gt;$I$19,OFFSET(AS384,0,-28)&lt;=$G$10+25),AS383+$I$37,NA()))</f>
        <v>#N/A</v>
      </c>
      <c r="AT384" s="9" t="e">
        <f aca="true">IF(OFFSET(AT384,0,-29)=$I$19,OFFSET(AT384,0,-30),IF(AND(OFFSET(AT384,0,-29)&gt;$I$19,OFFSET(AT384,0,-29)&lt;=$G$10+25),AT383+$I$41,NA()))</f>
        <v>#N/A</v>
      </c>
      <c r="AU384" s="9" t="e">
        <f aca="true">IF(OFFSET(AU384,0,-30)=$I$19,OFFSET(AU384,0,-31),IF(AND(OFFSET(AU384,0,-30)&gt;$I$19,OFFSET(AU384,0,-30)&lt;=$G$10+25),AU383+$I$45,NA()))</f>
        <v>#N/A</v>
      </c>
      <c r="AV384" s="9" t="e">
        <f aca="true">IF(OFFSET(AV384,0,-31)=$I$19,OFFSET(AV384,0,-32),IF(AND(OFFSET(AV384,0,-31)&gt;$I$19,OFFSET(AV384,0,-31)&lt;=$G$10+25),AV383+$I$49,NA()))</f>
        <v>#N/A</v>
      </c>
      <c r="AW384" s="9" t="e">
        <f aca="true">IF(OFFSET(AW384,0,-32)=$I$19,OFFSET(AW384,0,-33),IF(AND(OFFSET(AW384,0,-32)&gt;$I$19,OFFSET(AW384,0,-32)&lt;=$G$10+25),AW383+$I$53,NA()))</f>
        <v>#N/A</v>
      </c>
      <c r="AX384" s="9" t="e">
        <f aca="true">IF(OFFSET(AX384,0,-33)=$I$19,OFFSET(AX384,0,-34),IF(AND(OFFSET(AX384,0,-33)&gt;$I$19,OFFSET(AX384,0,-33)&lt;=$G$10+25),AX383+$I$57,NA()))</f>
        <v>#N/A</v>
      </c>
      <c r="AY384" s="9" t="e">
        <f aca="true">IF(OFFSET(AY384,0,-34)=$D$19,OFFSET(AY384,0,-35),IF(AND(OFFSET(AY384,0,-34)&gt;$D$19,OFFSET(AY384,0,-34)&lt;=$G$10+25),AY383+$D$37,NA()))</f>
        <v>#N/A</v>
      </c>
      <c r="AZ384" s="9" t="e">
        <f aca="true">IF(OFFSET(AZ384,0,-35)=$D$19,OFFSET(AZ384,0,-36),IF(AND(OFFSET(AZ384,0,-35)&gt;$D$19,OFFSET(AZ384,0,-35)&lt;=$G$10+25),AZ383+$D$41,NA()))</f>
        <v>#N/A</v>
      </c>
      <c r="BA384" s="9" t="e">
        <f aca="true">IF(OFFSET(BA384,0,-36)=$D$19,OFFSET(BA384,0,-37),IF(AND(OFFSET(BA384,0,-36)&gt;$D$19,OFFSET(BA384,0,-36)&lt;=$G$10+25),BA383+$D$45,NA()))</f>
        <v>#N/A</v>
      </c>
      <c r="BB384" s="9" t="e">
        <f aca="true">IF(OFFSET(BB384,0,-37)=$D$19,OFFSET(BB384,0,-38),IF(AND(OFFSET(BB384,0,-37)&gt;$D$19,OFFSET(BB384,0,-37)&lt;=$G$10+25),BB383+$D$49,NA()))</f>
        <v>#N/A</v>
      </c>
      <c r="BC384" s="9" t="e">
        <f aca="true">IF(OFFSET(BC384,0,-38)=$D$19,OFFSET(BC384,0,-39),IF(AND(OFFSET(BC384,0,-38)&gt;$D$19,OFFSET(BC384,0,-38)&lt;=$G$10+25),BC383+$D$53,NA()))</f>
        <v>#N/A</v>
      </c>
      <c r="BD384" s="9" t="e">
        <f aca="true">IF(OFFSET(BD384,0,-39)=$D$19,OFFSET(BD384,0,-40),IF(AND(OFFSET(BD384,0,-39)&gt;$D$19,OFFSET(BD384,0,-39)&lt;=$G$10+25),BD383+$D$57,NA()))</f>
        <v>#N/A</v>
      </c>
      <c r="BE384" s="9" t="e">
        <f aca="true">IF(OFFSET(BE384,0,-40)=$J$19,OFFSET(BE384,0,-41),IF(AND(OFFSET(BE384,0,-40)&gt;$J$19,OFFSET(BE384,0,-40)&lt;=($G$10+25)),BE383+$J$37,NA()))</f>
        <v>#N/A</v>
      </c>
      <c r="BF384" s="9" t="e">
        <f aca="true">IF(OFFSET(BF384,0,-41)=$J$19,OFFSET(BF384,0,-42),IF(AND(OFFSET(BF384,0,-41)&gt;$J$19,OFFSET(BF384,0,-41)&lt;=$G$10+25),BF383+$J$41,NA()))</f>
        <v>#N/A</v>
      </c>
      <c r="BG384" s="9" t="e">
        <f aca="true">IF(OFFSET(BG384,0,-42)=$J$19,OFFSET(BG384,0,-43),IF(AND(OFFSET(BG384,0,-42)&gt;$J$19,OFFSET(BG384,0,-42)&lt;=$G$10+25),BG383+$J$45,NA()))</f>
        <v>#N/A</v>
      </c>
      <c r="BH384" s="9" t="e">
        <f aca="true">IF(OFFSET(BH384,0,-43)=$J$19,OFFSET(BH384,0,-44),IF(AND(OFFSET(BH384,0,-43)&gt;$J$19,OFFSET(BH384,0,-43)&lt;=$G$10+25),BH383+$J$49,NA()))</f>
        <v>#N/A</v>
      </c>
      <c r="BI384" s="9" t="e">
        <f aca="true">IF(OFFSET(BI384,0,-44)=$J$19,OFFSET(BI384,0,-45),IF(AND(OFFSET(BI384,0,-44)&gt;$J$19,OFFSET(BI384,0,-44)&lt;=$G$10+25),BI383+$J$53,NA()))</f>
        <v>#N/A</v>
      </c>
      <c r="BJ384" s="9" t="e">
        <f aca="true">IF(OFFSET(BJ384,0,-45)=$J$19,OFFSET(BJ384,0,-46),IF(AND(OFFSET(BJ384,0,-45)&gt;$J$19,OFFSET(BJ384,0,-45)&lt;=$G$10+25),BJ383+$J$57,NA()))</f>
        <v>#N/A</v>
      </c>
      <c r="BK384" s="9" t="e">
        <f aca="true">IF(OFFSET(BK384,0,-46)=$E$19,OFFSET(BK384,0,-47),IF(AND(OFFSET(BK384,0,-46)&gt;$E$19,OFFSET(BK384,0,-46)&lt;=$G$10+25),BK383+$E$37,NA()))</f>
        <v>#N/A</v>
      </c>
      <c r="BL384" s="9" t="e">
        <f aca="true">IF(OFFSET(BL384,0,-47)=$E$19,OFFSET(BL384,0,-48),IF(AND(OFFSET(BL384,0,-47)&gt;$E$19,OFFSET(BL384,0,-47)&lt;=$G$10+25),BL383+$E$41,NA()))</f>
        <v>#N/A</v>
      </c>
      <c r="BM384" s="9" t="e">
        <f aca="true">IF(OFFSET(BM384,0,-48)=$E$19,OFFSET(BM384,0,-49),IF(AND(OFFSET(BM384,0,-48)&gt;$E$19,OFFSET(BM384,0,-48)&lt;=$G$10+25),BM383+$E$45,NA()))</f>
        <v>#N/A</v>
      </c>
      <c r="BN384" s="9" t="e">
        <f aca="true">IF(OFFSET(BN384,0,-49)=$E$19,OFFSET(BN384,0,-50),IF(AND(OFFSET(BN384,0,-49)&gt;$E$19,OFFSET(BN384,0,-49)&lt;=$G$10+25),BN383+$E$49,NA()))</f>
        <v>#N/A</v>
      </c>
      <c r="BO384" s="9" t="e">
        <f aca="true">IF(OFFSET(BO384,0,-50)=$E$19,OFFSET(BO384,0,-51),IF(AND(OFFSET(BO384,0,-50)&gt;$E$19,OFFSET(BO384,0,-50)&lt;=$G$10+25),BO383+$E$53,NA()))</f>
        <v>#N/A</v>
      </c>
      <c r="BP384" s="9" t="e">
        <f aca="true">IF(OFFSET(BP384,0,-51)=$E$19,OFFSET(BP384,0,-52),IF(AND(OFFSET(BP384,0,-51)&gt;$E$19,OFFSET(BP384,0,-51)&lt;=$G$10+25),BP383+$E$57,NA()))</f>
        <v>#N/A</v>
      </c>
    </row>
    <row r="385" customFormat="false" ht="11.25" hidden="false" customHeight="false" outlineLevel="0" collapsed="false">
      <c r="K385" s="0" t="e">
        <f aca="false">NA()</f>
        <v>#N/A</v>
      </c>
      <c r="L385" s="0" t="e">
        <f aca="false">NA()</f>
        <v>#N/A</v>
      </c>
      <c r="M385" s="0" t="e">
        <f aca="false">NA()</f>
        <v>#N/A</v>
      </c>
      <c r="N385" s="0" t="e">
        <f aca="false">NA()</f>
        <v>#N/A</v>
      </c>
      <c r="O385" s="0" t="e">
        <f aca="false">NA()</f>
        <v>#N/A</v>
      </c>
      <c r="P385" s="0" t="e">
        <f aca="false">NA()</f>
        <v>#N/A</v>
      </c>
      <c r="Q385" s="2" t="n">
        <f aca="false">Q384+1</f>
        <v>384</v>
      </c>
      <c r="AA385" s="9" t="e">
        <f aca="false">IF($Q385=$B$19,$P385,IF(AND($Q385&gt;$B$19,$Q385&lt;=$G$10+25),AA384+$B$37,NA()))</f>
        <v>#N/A</v>
      </c>
      <c r="AB385" s="9" t="e">
        <f aca="false">IF($Q385=$B$19,$P385,IF(AND($Q385&gt;$B$19,$Q385&lt;=$G$10+25),AB384+$B$41,NA()))</f>
        <v>#N/A</v>
      </c>
      <c r="AC385" s="9" t="e">
        <f aca="false">IF($Q385=$B$19,$P385,IF(AND($Q385&gt;$B$19,$Q385&lt;=$G$10+25),AC384+$B$45,NA()))</f>
        <v>#N/A</v>
      </c>
      <c r="AD385" s="9" t="e">
        <f aca="false">IF($Q385=$B$19,$P385,IF(AND($Q385&gt;$B$19,$Q385&lt;=$G$10+25),AD384+$B$49,NA()))</f>
        <v>#N/A</v>
      </c>
      <c r="AE385" s="9" t="e">
        <f aca="false">IF($Q385=$B$19,$P385,IF(AND($Q385&gt;$B$19,$Q385&lt;=$G$10+25),AE384+$B$53,NA()))</f>
        <v>#N/A</v>
      </c>
      <c r="AF385" s="9" t="e">
        <f aca="false">IF($Q385=$B$19,$P385,IF(AND($Q385&gt;$B$19,$Q385&lt;=$G$10+25),AF384+$B$57,NA()))</f>
        <v>#N/A</v>
      </c>
      <c r="AG385" s="9" t="e">
        <f aca="true">IF(OFFSET(AG385,0,-16)=$H$19,OFFSET(AG385,0,-17),IF(AND(OFFSET(AG385,0,-16)&gt;$H$19,OFFSET(AG385,0,-16)&lt;=$G$10+25),AG384+$H$37,NA()))</f>
        <v>#N/A</v>
      </c>
      <c r="AH385" s="9" t="e">
        <f aca="true">IF(OFFSET(AH385,0,-17)=$H$19,OFFSET(AH385,0,-18),IF(AND(OFFSET(AH385,0,-17)&gt;$H$19,OFFSET(AH385,0,-17)&lt;=$G$10+25),AH384+$H$41,NA()))</f>
        <v>#N/A</v>
      </c>
      <c r="AI385" s="9" t="e">
        <f aca="true">IF(OFFSET(AI385,0,-18)=$H$19,OFFSET(AI385,0,-19),IF(AND(OFFSET(AI385,0,-18)&gt;$H$19,OFFSET(AI385,0,-18)&lt;=$G$10+25),AI384+$H$45,NA()))</f>
        <v>#N/A</v>
      </c>
      <c r="AJ385" s="9" t="e">
        <f aca="true">IF(OFFSET(AJ385,0,-19)=$H$19,OFFSET(AJ385,0,-20),IF(AND(OFFSET(AJ385,0,-19)&gt;$H$19,OFFSET(AJ385,0,-19)&lt;=$G$10+25),AJ384+$H$49,NA()))</f>
        <v>#N/A</v>
      </c>
      <c r="AK385" s="9" t="e">
        <f aca="true">IF(OFFSET(AK385,0,-20)=$H$19,OFFSET(AK385,0,-21),IF(AND(OFFSET(AK385,0,-20)&gt;$H$19,OFFSET(AK385,0,-20)&lt;=$G$10+25),AK384+$H$53,NA()))</f>
        <v>#N/A</v>
      </c>
      <c r="AL385" s="9" t="e">
        <f aca="true">IF(OFFSET(AL385,0,-21)=$H$19,OFFSET(AL385,0,-22),IF(AND(OFFSET(AL385,0,-21)&gt;$H$19,OFFSET(AL385,0,-21)&lt;=$G$10+25),AL384+$H$57,NA()))</f>
        <v>#N/A</v>
      </c>
      <c r="AM385" s="9" t="e">
        <f aca="true">IF(OFFSET(AM385,0,-22)=$C$19,OFFSET(AM385,0,-23),IF(AND(OFFSET(AM385,0,-22)&gt;$C$19,OFFSET(AM385,0,-22)&lt;=$G$10+25),AM384+$C$37,NA()))</f>
        <v>#N/A</v>
      </c>
      <c r="AN385" s="9" t="e">
        <f aca="true">IF(OFFSET(AN385,0,-23)=$C$19,OFFSET(AN385,0,-24),IF(AND(OFFSET(AN385,0,-23)&gt;$C$19,OFFSET(AN385,0,-23)&lt;=$G$10+25),AN384+$C$41,NA()))</f>
        <v>#N/A</v>
      </c>
      <c r="AO385" s="9" t="e">
        <f aca="true">IF(OFFSET(AO385,0,-24)=$C$19,OFFSET(AO385,0,-25),IF(AND(OFFSET(AO385,0,-24)&gt;$C$19,OFFSET(AO385,0,-24)&lt;=$G$10+25),AO384+$C$45,NA()))</f>
        <v>#N/A</v>
      </c>
      <c r="AP385" s="9" t="e">
        <f aca="true">IF(OFFSET(AP385,0,-25)=$C$19,OFFSET(AP385,0,-26),IF(AND(OFFSET(AP385,0,-25)&gt;$C$19,OFFSET(AP385,0,-25)&lt;=$G$10+25),AP384+$C$49,NA()))</f>
        <v>#N/A</v>
      </c>
      <c r="AQ385" s="9" t="e">
        <f aca="true">IF(OFFSET(AQ385,0,-26)=$C$19,OFFSET(AQ385,0,-27),IF(AND(OFFSET(AQ385,0,-26)&gt;$C$19,OFFSET(AQ385,0,-26)&lt;=$G$10+25),AQ384+$C$53,NA()))</f>
        <v>#N/A</v>
      </c>
      <c r="AR385" s="9" t="e">
        <f aca="true">IF(OFFSET(AR385,0,-27)=$C$19,OFFSET(AR385,0,-28),IF(AND(OFFSET(AR385,0,-27)&gt;$C$19,OFFSET(AR385,0,-27)&lt;=$G$10+25),AR384+$C$57,NA()))</f>
        <v>#N/A</v>
      </c>
      <c r="AS385" s="9" t="e">
        <f aca="true">IF(OFFSET(AS385,0,-28)=$I$19,OFFSET(AS385,0,-29),IF(AND(OFFSET(AS385,0,-28)&gt;$I$19,OFFSET(AS385,0,-28)&lt;=$G$10+25),AS384+$I$37,NA()))</f>
        <v>#N/A</v>
      </c>
      <c r="AT385" s="9" t="e">
        <f aca="true">IF(OFFSET(AT385,0,-29)=$I$19,OFFSET(AT385,0,-30),IF(AND(OFFSET(AT385,0,-29)&gt;$I$19,OFFSET(AT385,0,-29)&lt;=$G$10+25),AT384+$I$41,NA()))</f>
        <v>#N/A</v>
      </c>
      <c r="AU385" s="9" t="e">
        <f aca="true">IF(OFFSET(AU385,0,-30)=$I$19,OFFSET(AU385,0,-31),IF(AND(OFFSET(AU385,0,-30)&gt;$I$19,OFFSET(AU385,0,-30)&lt;=$G$10+25),AU384+$I$45,NA()))</f>
        <v>#N/A</v>
      </c>
      <c r="AV385" s="9" t="e">
        <f aca="true">IF(OFFSET(AV385,0,-31)=$I$19,OFFSET(AV385,0,-32),IF(AND(OFFSET(AV385,0,-31)&gt;$I$19,OFFSET(AV385,0,-31)&lt;=$G$10+25),AV384+$I$49,NA()))</f>
        <v>#N/A</v>
      </c>
      <c r="AW385" s="9" t="e">
        <f aca="true">IF(OFFSET(AW385,0,-32)=$I$19,OFFSET(AW385,0,-33),IF(AND(OFFSET(AW385,0,-32)&gt;$I$19,OFFSET(AW385,0,-32)&lt;=$G$10+25),AW384+$I$53,NA()))</f>
        <v>#N/A</v>
      </c>
      <c r="AX385" s="9" t="e">
        <f aca="true">IF(OFFSET(AX385,0,-33)=$I$19,OFFSET(AX385,0,-34),IF(AND(OFFSET(AX385,0,-33)&gt;$I$19,OFFSET(AX385,0,-33)&lt;=$G$10+25),AX384+$I$57,NA()))</f>
        <v>#N/A</v>
      </c>
      <c r="AY385" s="9" t="e">
        <f aca="true">IF(OFFSET(AY385,0,-34)=$D$19,OFFSET(AY385,0,-35),IF(AND(OFFSET(AY385,0,-34)&gt;$D$19,OFFSET(AY385,0,-34)&lt;=$G$10+25),AY384+$D$37,NA()))</f>
        <v>#N/A</v>
      </c>
      <c r="AZ385" s="9" t="e">
        <f aca="true">IF(OFFSET(AZ385,0,-35)=$D$19,OFFSET(AZ385,0,-36),IF(AND(OFFSET(AZ385,0,-35)&gt;$D$19,OFFSET(AZ385,0,-35)&lt;=$G$10+25),AZ384+$D$41,NA()))</f>
        <v>#N/A</v>
      </c>
      <c r="BA385" s="9" t="e">
        <f aca="true">IF(OFFSET(BA385,0,-36)=$D$19,OFFSET(BA385,0,-37),IF(AND(OFFSET(BA385,0,-36)&gt;$D$19,OFFSET(BA385,0,-36)&lt;=$G$10+25),BA384+$D$45,NA()))</f>
        <v>#N/A</v>
      </c>
      <c r="BB385" s="9" t="e">
        <f aca="true">IF(OFFSET(BB385,0,-37)=$D$19,OFFSET(BB385,0,-38),IF(AND(OFFSET(BB385,0,-37)&gt;$D$19,OFFSET(BB385,0,-37)&lt;=$G$10+25),BB384+$D$49,NA()))</f>
        <v>#N/A</v>
      </c>
      <c r="BC385" s="9" t="e">
        <f aca="true">IF(OFFSET(BC385,0,-38)=$D$19,OFFSET(BC385,0,-39),IF(AND(OFFSET(BC385,0,-38)&gt;$D$19,OFFSET(BC385,0,-38)&lt;=$G$10+25),BC384+$D$53,NA()))</f>
        <v>#N/A</v>
      </c>
      <c r="BD385" s="9" t="e">
        <f aca="true">IF(OFFSET(BD385,0,-39)=$D$19,OFFSET(BD385,0,-40),IF(AND(OFFSET(BD385,0,-39)&gt;$D$19,OFFSET(BD385,0,-39)&lt;=$G$10+25),BD384+$D$57,NA()))</f>
        <v>#N/A</v>
      </c>
      <c r="BE385" s="9" t="e">
        <f aca="true">IF(OFFSET(BE385,0,-40)=$J$19,OFFSET(BE385,0,-41),IF(AND(OFFSET(BE385,0,-40)&gt;$J$19,OFFSET(BE385,0,-40)&lt;=($G$10+25)),BE384+$J$37,NA()))</f>
        <v>#N/A</v>
      </c>
      <c r="BF385" s="9" t="e">
        <f aca="true">IF(OFFSET(BF385,0,-41)=$J$19,OFFSET(BF385,0,-42),IF(AND(OFFSET(BF385,0,-41)&gt;$J$19,OFFSET(BF385,0,-41)&lt;=$G$10+25),BF384+$J$41,NA()))</f>
        <v>#N/A</v>
      </c>
      <c r="BG385" s="9" t="e">
        <f aca="true">IF(OFFSET(BG385,0,-42)=$J$19,OFFSET(BG385,0,-43),IF(AND(OFFSET(BG385,0,-42)&gt;$J$19,OFFSET(BG385,0,-42)&lt;=$G$10+25),BG384+$J$45,NA()))</f>
        <v>#N/A</v>
      </c>
      <c r="BH385" s="9" t="e">
        <f aca="true">IF(OFFSET(BH385,0,-43)=$J$19,OFFSET(BH385,0,-44),IF(AND(OFFSET(BH385,0,-43)&gt;$J$19,OFFSET(BH385,0,-43)&lt;=$G$10+25),BH384+$J$49,NA()))</f>
        <v>#N/A</v>
      </c>
      <c r="BI385" s="9" t="e">
        <f aca="true">IF(OFFSET(BI385,0,-44)=$J$19,OFFSET(BI385,0,-45),IF(AND(OFFSET(BI385,0,-44)&gt;$J$19,OFFSET(BI385,0,-44)&lt;=$G$10+25),BI384+$J$53,NA()))</f>
        <v>#N/A</v>
      </c>
      <c r="BJ385" s="9" t="e">
        <f aca="true">IF(OFFSET(BJ385,0,-45)=$J$19,OFFSET(BJ385,0,-46),IF(AND(OFFSET(BJ385,0,-45)&gt;$J$19,OFFSET(BJ385,0,-45)&lt;=$G$10+25),BJ384+$J$57,NA()))</f>
        <v>#N/A</v>
      </c>
      <c r="BK385" s="9" t="e">
        <f aca="true">IF(OFFSET(BK385,0,-46)=$E$19,OFFSET(BK385,0,-47),IF(AND(OFFSET(BK385,0,-46)&gt;$E$19,OFFSET(BK385,0,-46)&lt;=$G$10+25),BK384+$E$37,NA()))</f>
        <v>#N/A</v>
      </c>
      <c r="BL385" s="9" t="e">
        <f aca="true">IF(OFFSET(BL385,0,-47)=$E$19,OFFSET(BL385,0,-48),IF(AND(OFFSET(BL385,0,-47)&gt;$E$19,OFFSET(BL385,0,-47)&lt;=$G$10+25),BL384+$E$41,NA()))</f>
        <v>#N/A</v>
      </c>
      <c r="BM385" s="9" t="e">
        <f aca="true">IF(OFFSET(BM385,0,-48)=$E$19,OFFSET(BM385,0,-49),IF(AND(OFFSET(BM385,0,-48)&gt;$E$19,OFFSET(BM385,0,-48)&lt;=$G$10+25),BM384+$E$45,NA()))</f>
        <v>#N/A</v>
      </c>
      <c r="BN385" s="9" t="e">
        <f aca="true">IF(OFFSET(BN385,0,-49)=$E$19,OFFSET(BN385,0,-50),IF(AND(OFFSET(BN385,0,-49)&gt;$E$19,OFFSET(BN385,0,-49)&lt;=$G$10+25),BN384+$E$49,NA()))</f>
        <v>#N/A</v>
      </c>
      <c r="BO385" s="9" t="e">
        <f aca="true">IF(OFFSET(BO385,0,-50)=$E$19,OFFSET(BO385,0,-51),IF(AND(OFFSET(BO385,0,-50)&gt;$E$19,OFFSET(BO385,0,-50)&lt;=$G$10+25),BO384+$E$53,NA()))</f>
        <v>#N/A</v>
      </c>
      <c r="BP385" s="9" t="e">
        <f aca="true">IF(OFFSET(BP385,0,-51)=$E$19,OFFSET(BP385,0,-52),IF(AND(OFFSET(BP385,0,-51)&gt;$E$19,OFFSET(BP385,0,-51)&lt;=$G$10+25),BP384+$E$57,NA()))</f>
        <v>#N/A</v>
      </c>
    </row>
    <row r="386" customFormat="false" ht="11.25" hidden="false" customHeight="false" outlineLevel="0" collapsed="false">
      <c r="K386" s="0" t="e">
        <f aca="false">NA()</f>
        <v>#N/A</v>
      </c>
      <c r="L386" s="0" t="e">
        <f aca="false">NA()</f>
        <v>#N/A</v>
      </c>
      <c r="M386" s="0" t="e">
        <f aca="false">NA()</f>
        <v>#N/A</v>
      </c>
      <c r="N386" s="0" t="e">
        <f aca="false">NA()</f>
        <v>#N/A</v>
      </c>
      <c r="O386" s="0" t="e">
        <f aca="false">NA()</f>
        <v>#N/A</v>
      </c>
      <c r="P386" s="0" t="e">
        <f aca="false">NA()</f>
        <v>#N/A</v>
      </c>
      <c r="Q386" s="2" t="n">
        <f aca="false">Q385+1</f>
        <v>385</v>
      </c>
      <c r="AA386" s="9" t="e">
        <f aca="false">IF($Q386=$B$19,$P386,IF(AND($Q386&gt;$B$19,$Q386&lt;=$G$10+25),AA385+$B$37,NA()))</f>
        <v>#N/A</v>
      </c>
      <c r="AB386" s="9" t="e">
        <f aca="false">IF($Q386=$B$19,$P386,IF(AND($Q386&gt;$B$19,$Q386&lt;=$G$10+25),AB385+$B$41,NA()))</f>
        <v>#N/A</v>
      </c>
      <c r="AC386" s="9" t="e">
        <f aca="false">IF($Q386=$B$19,$P386,IF(AND($Q386&gt;$B$19,$Q386&lt;=$G$10+25),AC385+$B$45,NA()))</f>
        <v>#N/A</v>
      </c>
      <c r="AD386" s="9" t="e">
        <f aca="false">IF($Q386=$B$19,$P386,IF(AND($Q386&gt;$B$19,$Q386&lt;=$G$10+25),AD385+$B$49,NA()))</f>
        <v>#N/A</v>
      </c>
      <c r="AE386" s="9" t="e">
        <f aca="false">IF($Q386=$B$19,$P386,IF(AND($Q386&gt;$B$19,$Q386&lt;=$G$10+25),AE385+$B$53,NA()))</f>
        <v>#N/A</v>
      </c>
      <c r="AF386" s="9" t="e">
        <f aca="false">IF($Q386=$B$19,$P386,IF(AND($Q386&gt;$B$19,$Q386&lt;=$G$10+25),AF385+$B$57,NA()))</f>
        <v>#N/A</v>
      </c>
      <c r="AG386" s="9" t="e">
        <f aca="true">IF(OFFSET(AG386,0,-16)=$H$19,OFFSET(AG386,0,-17),IF(AND(OFFSET(AG386,0,-16)&gt;$H$19,OFFSET(AG386,0,-16)&lt;=$G$10+25),AG385+$H$37,NA()))</f>
        <v>#N/A</v>
      </c>
      <c r="AH386" s="9" t="e">
        <f aca="true">IF(OFFSET(AH386,0,-17)=$H$19,OFFSET(AH386,0,-18),IF(AND(OFFSET(AH386,0,-17)&gt;$H$19,OFFSET(AH386,0,-17)&lt;=$G$10+25),AH385+$H$41,NA()))</f>
        <v>#N/A</v>
      </c>
      <c r="AI386" s="9" t="e">
        <f aca="true">IF(OFFSET(AI386,0,-18)=$H$19,OFFSET(AI386,0,-19),IF(AND(OFFSET(AI386,0,-18)&gt;$H$19,OFFSET(AI386,0,-18)&lt;=$G$10+25),AI385+$H$45,NA()))</f>
        <v>#N/A</v>
      </c>
      <c r="AJ386" s="9" t="e">
        <f aca="true">IF(OFFSET(AJ386,0,-19)=$H$19,OFFSET(AJ386,0,-20),IF(AND(OFFSET(AJ386,0,-19)&gt;$H$19,OFFSET(AJ386,0,-19)&lt;=$G$10+25),AJ385+$H$49,NA()))</f>
        <v>#N/A</v>
      </c>
      <c r="AK386" s="9" t="e">
        <f aca="true">IF(OFFSET(AK386,0,-20)=$H$19,OFFSET(AK386,0,-21),IF(AND(OFFSET(AK386,0,-20)&gt;$H$19,OFFSET(AK386,0,-20)&lt;=$G$10+25),AK385+$H$53,NA()))</f>
        <v>#N/A</v>
      </c>
      <c r="AL386" s="9" t="e">
        <f aca="true">IF(OFFSET(AL386,0,-21)=$H$19,OFFSET(AL386,0,-22),IF(AND(OFFSET(AL386,0,-21)&gt;$H$19,OFFSET(AL386,0,-21)&lt;=$G$10+25),AL385+$H$57,NA()))</f>
        <v>#N/A</v>
      </c>
      <c r="AM386" s="9" t="e">
        <f aca="true">IF(OFFSET(AM386,0,-22)=$C$19,OFFSET(AM386,0,-23),IF(AND(OFFSET(AM386,0,-22)&gt;$C$19,OFFSET(AM386,0,-22)&lt;=$G$10+25),AM385+$C$37,NA()))</f>
        <v>#N/A</v>
      </c>
      <c r="AN386" s="9" t="e">
        <f aca="true">IF(OFFSET(AN386,0,-23)=$C$19,OFFSET(AN386,0,-24),IF(AND(OFFSET(AN386,0,-23)&gt;$C$19,OFFSET(AN386,0,-23)&lt;=$G$10+25),AN385+$C$41,NA()))</f>
        <v>#N/A</v>
      </c>
      <c r="AO386" s="9" t="e">
        <f aca="true">IF(OFFSET(AO386,0,-24)=$C$19,OFFSET(AO386,0,-25),IF(AND(OFFSET(AO386,0,-24)&gt;$C$19,OFFSET(AO386,0,-24)&lt;=$G$10+25),AO385+$C$45,NA()))</f>
        <v>#N/A</v>
      </c>
      <c r="AP386" s="9" t="e">
        <f aca="true">IF(OFFSET(AP386,0,-25)=$C$19,OFFSET(AP386,0,-26),IF(AND(OFFSET(AP386,0,-25)&gt;$C$19,OFFSET(AP386,0,-25)&lt;=$G$10+25),AP385+$C$49,NA()))</f>
        <v>#N/A</v>
      </c>
      <c r="AQ386" s="9" t="e">
        <f aca="true">IF(OFFSET(AQ386,0,-26)=$C$19,OFFSET(AQ386,0,-27),IF(AND(OFFSET(AQ386,0,-26)&gt;$C$19,OFFSET(AQ386,0,-26)&lt;=$G$10+25),AQ385+$C$53,NA()))</f>
        <v>#N/A</v>
      </c>
      <c r="AR386" s="9" t="e">
        <f aca="true">IF(OFFSET(AR386,0,-27)=$C$19,OFFSET(AR386,0,-28),IF(AND(OFFSET(AR386,0,-27)&gt;$C$19,OFFSET(AR386,0,-27)&lt;=$G$10+25),AR385+$C$57,NA()))</f>
        <v>#N/A</v>
      </c>
      <c r="AS386" s="9" t="e">
        <f aca="true">IF(OFFSET(AS386,0,-28)=$I$19,OFFSET(AS386,0,-29),IF(AND(OFFSET(AS386,0,-28)&gt;$I$19,OFFSET(AS386,0,-28)&lt;=$G$10+25),AS385+$I$37,NA()))</f>
        <v>#N/A</v>
      </c>
      <c r="AT386" s="9" t="e">
        <f aca="true">IF(OFFSET(AT386,0,-29)=$I$19,OFFSET(AT386,0,-30),IF(AND(OFFSET(AT386,0,-29)&gt;$I$19,OFFSET(AT386,0,-29)&lt;=$G$10+25),AT385+$I$41,NA()))</f>
        <v>#N/A</v>
      </c>
      <c r="AU386" s="9" t="e">
        <f aca="true">IF(OFFSET(AU386,0,-30)=$I$19,OFFSET(AU386,0,-31),IF(AND(OFFSET(AU386,0,-30)&gt;$I$19,OFFSET(AU386,0,-30)&lt;=$G$10+25),AU385+$I$45,NA()))</f>
        <v>#N/A</v>
      </c>
      <c r="AV386" s="9" t="e">
        <f aca="true">IF(OFFSET(AV386,0,-31)=$I$19,OFFSET(AV386,0,-32),IF(AND(OFFSET(AV386,0,-31)&gt;$I$19,OFFSET(AV386,0,-31)&lt;=$G$10+25),AV385+$I$49,NA()))</f>
        <v>#N/A</v>
      </c>
      <c r="AW386" s="9" t="e">
        <f aca="true">IF(OFFSET(AW386,0,-32)=$I$19,OFFSET(AW386,0,-33),IF(AND(OFFSET(AW386,0,-32)&gt;$I$19,OFFSET(AW386,0,-32)&lt;=$G$10+25),AW385+$I$53,NA()))</f>
        <v>#N/A</v>
      </c>
      <c r="AX386" s="9" t="e">
        <f aca="true">IF(OFFSET(AX386,0,-33)=$I$19,OFFSET(AX386,0,-34),IF(AND(OFFSET(AX386,0,-33)&gt;$I$19,OFFSET(AX386,0,-33)&lt;=$G$10+25),AX385+$I$57,NA()))</f>
        <v>#N/A</v>
      </c>
      <c r="AY386" s="9" t="e">
        <f aca="true">IF(OFFSET(AY386,0,-34)=$D$19,OFFSET(AY386,0,-35),IF(AND(OFFSET(AY386,0,-34)&gt;$D$19,OFFSET(AY386,0,-34)&lt;=$G$10+25),AY385+$D$37,NA()))</f>
        <v>#N/A</v>
      </c>
      <c r="AZ386" s="9" t="e">
        <f aca="true">IF(OFFSET(AZ386,0,-35)=$D$19,OFFSET(AZ386,0,-36),IF(AND(OFFSET(AZ386,0,-35)&gt;$D$19,OFFSET(AZ386,0,-35)&lt;=$G$10+25),AZ385+$D$41,NA()))</f>
        <v>#N/A</v>
      </c>
      <c r="BA386" s="9" t="e">
        <f aca="true">IF(OFFSET(BA386,0,-36)=$D$19,OFFSET(BA386,0,-37),IF(AND(OFFSET(BA386,0,-36)&gt;$D$19,OFFSET(BA386,0,-36)&lt;=$G$10+25),BA385+$D$45,NA()))</f>
        <v>#N/A</v>
      </c>
      <c r="BB386" s="9" t="e">
        <f aca="true">IF(OFFSET(BB386,0,-37)=$D$19,OFFSET(BB386,0,-38),IF(AND(OFFSET(BB386,0,-37)&gt;$D$19,OFFSET(BB386,0,-37)&lt;=$G$10+25),BB385+$D$49,NA()))</f>
        <v>#N/A</v>
      </c>
      <c r="BC386" s="9" t="e">
        <f aca="true">IF(OFFSET(BC386,0,-38)=$D$19,OFFSET(BC386,0,-39),IF(AND(OFFSET(BC386,0,-38)&gt;$D$19,OFFSET(BC386,0,-38)&lt;=$G$10+25),BC385+$D$53,NA()))</f>
        <v>#N/A</v>
      </c>
      <c r="BD386" s="9" t="e">
        <f aca="true">IF(OFFSET(BD386,0,-39)=$D$19,OFFSET(BD386,0,-40),IF(AND(OFFSET(BD386,0,-39)&gt;$D$19,OFFSET(BD386,0,-39)&lt;=$G$10+25),BD385+$D$57,NA()))</f>
        <v>#N/A</v>
      </c>
      <c r="BE386" s="9" t="e">
        <f aca="true">IF(OFFSET(BE386,0,-40)=$J$19,OFFSET(BE386,0,-41),IF(AND(OFFSET(BE386,0,-40)&gt;$J$19,OFFSET(BE386,0,-40)&lt;=($G$10+25)),BE385+$J$37,NA()))</f>
        <v>#N/A</v>
      </c>
      <c r="BF386" s="9" t="e">
        <f aca="true">IF(OFFSET(BF386,0,-41)=$J$19,OFFSET(BF386,0,-42),IF(AND(OFFSET(BF386,0,-41)&gt;$J$19,OFFSET(BF386,0,-41)&lt;=$G$10+25),BF385+$J$41,NA()))</f>
        <v>#N/A</v>
      </c>
      <c r="BG386" s="9" t="e">
        <f aca="true">IF(OFFSET(BG386,0,-42)=$J$19,OFFSET(BG386,0,-43),IF(AND(OFFSET(BG386,0,-42)&gt;$J$19,OFFSET(BG386,0,-42)&lt;=$G$10+25),BG385+$J$45,NA()))</f>
        <v>#N/A</v>
      </c>
      <c r="BH386" s="9" t="e">
        <f aca="true">IF(OFFSET(BH386,0,-43)=$J$19,OFFSET(BH386,0,-44),IF(AND(OFFSET(BH386,0,-43)&gt;$J$19,OFFSET(BH386,0,-43)&lt;=$G$10+25),BH385+$J$49,NA()))</f>
        <v>#N/A</v>
      </c>
      <c r="BI386" s="9" t="e">
        <f aca="true">IF(OFFSET(BI386,0,-44)=$J$19,OFFSET(BI386,0,-45),IF(AND(OFFSET(BI386,0,-44)&gt;$J$19,OFFSET(BI386,0,-44)&lt;=$G$10+25),BI385+$J$53,NA()))</f>
        <v>#N/A</v>
      </c>
      <c r="BJ386" s="9" t="e">
        <f aca="true">IF(OFFSET(BJ386,0,-45)=$J$19,OFFSET(BJ386,0,-46),IF(AND(OFFSET(BJ386,0,-45)&gt;$J$19,OFFSET(BJ386,0,-45)&lt;=$G$10+25),BJ385+$J$57,NA()))</f>
        <v>#N/A</v>
      </c>
      <c r="BK386" s="9" t="e">
        <f aca="true">IF(OFFSET(BK386,0,-46)=$E$19,OFFSET(BK386,0,-47),IF(AND(OFFSET(BK386,0,-46)&gt;$E$19,OFFSET(BK386,0,-46)&lt;=$G$10+25),BK385+$E$37,NA()))</f>
        <v>#N/A</v>
      </c>
      <c r="BL386" s="9" t="e">
        <f aca="true">IF(OFFSET(BL386,0,-47)=$E$19,OFFSET(BL386,0,-48),IF(AND(OFFSET(BL386,0,-47)&gt;$E$19,OFFSET(BL386,0,-47)&lt;=$G$10+25),BL385+$E$41,NA()))</f>
        <v>#N/A</v>
      </c>
      <c r="BM386" s="9" t="e">
        <f aca="true">IF(OFFSET(BM386,0,-48)=$E$19,OFFSET(BM386,0,-49),IF(AND(OFFSET(BM386,0,-48)&gt;$E$19,OFFSET(BM386,0,-48)&lt;=$G$10+25),BM385+$E$45,NA()))</f>
        <v>#N/A</v>
      </c>
      <c r="BN386" s="9" t="e">
        <f aca="true">IF(OFFSET(BN386,0,-49)=$E$19,OFFSET(BN386,0,-50),IF(AND(OFFSET(BN386,0,-49)&gt;$E$19,OFFSET(BN386,0,-49)&lt;=$G$10+25),BN385+$E$49,NA()))</f>
        <v>#N/A</v>
      </c>
      <c r="BO386" s="9" t="e">
        <f aca="true">IF(OFFSET(BO386,0,-50)=$E$19,OFFSET(BO386,0,-51),IF(AND(OFFSET(BO386,0,-50)&gt;$E$19,OFFSET(BO386,0,-50)&lt;=$G$10+25),BO385+$E$53,NA()))</f>
        <v>#N/A</v>
      </c>
      <c r="BP386" s="9" t="e">
        <f aca="true">IF(OFFSET(BP386,0,-51)=$E$19,OFFSET(BP386,0,-52),IF(AND(OFFSET(BP386,0,-51)&gt;$E$19,OFFSET(BP386,0,-51)&lt;=$G$10+25),BP385+$E$57,NA()))</f>
        <v>#N/A</v>
      </c>
    </row>
    <row r="387" customFormat="false" ht="11.25" hidden="false" customHeight="false" outlineLevel="0" collapsed="false">
      <c r="K387" s="0" t="e">
        <f aca="false">NA()</f>
        <v>#N/A</v>
      </c>
      <c r="L387" s="0" t="e">
        <f aca="false">NA()</f>
        <v>#N/A</v>
      </c>
      <c r="M387" s="0" t="e">
        <f aca="false">NA()</f>
        <v>#N/A</v>
      </c>
      <c r="N387" s="0" t="e">
        <f aca="false">NA()</f>
        <v>#N/A</v>
      </c>
      <c r="O387" s="0" t="e">
        <f aca="false">NA()</f>
        <v>#N/A</v>
      </c>
      <c r="P387" s="0" t="e">
        <f aca="false">NA()</f>
        <v>#N/A</v>
      </c>
      <c r="Q387" s="2" t="n">
        <f aca="false">Q386+1</f>
        <v>386</v>
      </c>
      <c r="AA387" s="9" t="e">
        <f aca="false">IF($Q387=$B$19,$P387,IF(AND($Q387&gt;$B$19,$Q387&lt;=$G$10+25),AA386+$B$37,NA()))</f>
        <v>#N/A</v>
      </c>
      <c r="AB387" s="9" t="e">
        <f aca="false">IF($Q387=$B$19,$P387,IF(AND($Q387&gt;$B$19,$Q387&lt;=$G$10+25),AB386+$B$41,NA()))</f>
        <v>#N/A</v>
      </c>
      <c r="AC387" s="9" t="e">
        <f aca="false">IF($Q387=$B$19,$P387,IF(AND($Q387&gt;$B$19,$Q387&lt;=$G$10+25),AC386+$B$45,NA()))</f>
        <v>#N/A</v>
      </c>
      <c r="AD387" s="9" t="e">
        <f aca="false">IF($Q387=$B$19,$P387,IF(AND($Q387&gt;$B$19,$Q387&lt;=$G$10+25),AD386+$B$49,NA()))</f>
        <v>#N/A</v>
      </c>
      <c r="AE387" s="9" t="e">
        <f aca="false">IF($Q387=$B$19,$P387,IF(AND($Q387&gt;$B$19,$Q387&lt;=$G$10+25),AE386+$B$53,NA()))</f>
        <v>#N/A</v>
      </c>
      <c r="AF387" s="9" t="e">
        <f aca="false">IF($Q387=$B$19,$P387,IF(AND($Q387&gt;$B$19,$Q387&lt;=$G$10+25),AF386+$B$57,NA()))</f>
        <v>#N/A</v>
      </c>
      <c r="AG387" s="9" t="e">
        <f aca="true">IF(OFFSET(AG387,0,-16)=$H$19,OFFSET(AG387,0,-17),IF(AND(OFFSET(AG387,0,-16)&gt;$H$19,OFFSET(AG387,0,-16)&lt;=$G$10+25),AG386+$H$37,NA()))</f>
        <v>#N/A</v>
      </c>
      <c r="AH387" s="9" t="e">
        <f aca="true">IF(OFFSET(AH387,0,-17)=$H$19,OFFSET(AH387,0,-18),IF(AND(OFFSET(AH387,0,-17)&gt;$H$19,OFFSET(AH387,0,-17)&lt;=$G$10+25),AH386+$H$41,NA()))</f>
        <v>#N/A</v>
      </c>
      <c r="AI387" s="9" t="e">
        <f aca="true">IF(OFFSET(AI387,0,-18)=$H$19,OFFSET(AI387,0,-19),IF(AND(OFFSET(AI387,0,-18)&gt;$H$19,OFFSET(AI387,0,-18)&lt;=$G$10+25),AI386+$H$45,NA()))</f>
        <v>#N/A</v>
      </c>
      <c r="AJ387" s="9" t="e">
        <f aca="true">IF(OFFSET(AJ387,0,-19)=$H$19,OFFSET(AJ387,0,-20),IF(AND(OFFSET(AJ387,0,-19)&gt;$H$19,OFFSET(AJ387,0,-19)&lt;=$G$10+25),AJ386+$H$49,NA()))</f>
        <v>#N/A</v>
      </c>
      <c r="AK387" s="9" t="e">
        <f aca="true">IF(OFFSET(AK387,0,-20)=$H$19,OFFSET(AK387,0,-21),IF(AND(OFFSET(AK387,0,-20)&gt;$H$19,OFFSET(AK387,0,-20)&lt;=$G$10+25),AK386+$H$53,NA()))</f>
        <v>#N/A</v>
      </c>
      <c r="AL387" s="9" t="e">
        <f aca="true">IF(OFFSET(AL387,0,-21)=$H$19,OFFSET(AL387,0,-22),IF(AND(OFFSET(AL387,0,-21)&gt;$H$19,OFFSET(AL387,0,-21)&lt;=$G$10+25),AL386+$H$57,NA()))</f>
        <v>#N/A</v>
      </c>
      <c r="AM387" s="9" t="e">
        <f aca="true">IF(OFFSET(AM387,0,-22)=$C$19,OFFSET(AM387,0,-23),IF(AND(OFFSET(AM387,0,-22)&gt;$C$19,OFFSET(AM387,0,-22)&lt;=$G$10+25),AM386+$C$37,NA()))</f>
        <v>#N/A</v>
      </c>
      <c r="AN387" s="9" t="e">
        <f aca="true">IF(OFFSET(AN387,0,-23)=$C$19,OFFSET(AN387,0,-24),IF(AND(OFFSET(AN387,0,-23)&gt;$C$19,OFFSET(AN387,0,-23)&lt;=$G$10+25),AN386+$C$41,NA()))</f>
        <v>#N/A</v>
      </c>
      <c r="AO387" s="9" t="e">
        <f aca="true">IF(OFFSET(AO387,0,-24)=$C$19,OFFSET(AO387,0,-25),IF(AND(OFFSET(AO387,0,-24)&gt;$C$19,OFFSET(AO387,0,-24)&lt;=$G$10+25),AO386+$C$45,NA()))</f>
        <v>#N/A</v>
      </c>
      <c r="AP387" s="9" t="e">
        <f aca="true">IF(OFFSET(AP387,0,-25)=$C$19,OFFSET(AP387,0,-26),IF(AND(OFFSET(AP387,0,-25)&gt;$C$19,OFFSET(AP387,0,-25)&lt;=$G$10+25),AP386+$C$49,NA()))</f>
        <v>#N/A</v>
      </c>
      <c r="AQ387" s="9" t="e">
        <f aca="true">IF(OFFSET(AQ387,0,-26)=$C$19,OFFSET(AQ387,0,-27),IF(AND(OFFSET(AQ387,0,-26)&gt;$C$19,OFFSET(AQ387,0,-26)&lt;=$G$10+25),AQ386+$C$53,NA()))</f>
        <v>#N/A</v>
      </c>
      <c r="AR387" s="9" t="e">
        <f aca="true">IF(OFFSET(AR387,0,-27)=$C$19,OFFSET(AR387,0,-28),IF(AND(OFFSET(AR387,0,-27)&gt;$C$19,OFFSET(AR387,0,-27)&lt;=$G$10+25),AR386+$C$57,NA()))</f>
        <v>#N/A</v>
      </c>
      <c r="AS387" s="9" t="e">
        <f aca="true">IF(OFFSET(AS387,0,-28)=$I$19,OFFSET(AS387,0,-29),IF(AND(OFFSET(AS387,0,-28)&gt;$I$19,OFFSET(AS387,0,-28)&lt;=$G$10+25),AS386+$I$37,NA()))</f>
        <v>#N/A</v>
      </c>
      <c r="AT387" s="9" t="e">
        <f aca="true">IF(OFFSET(AT387,0,-29)=$I$19,OFFSET(AT387,0,-30),IF(AND(OFFSET(AT387,0,-29)&gt;$I$19,OFFSET(AT387,0,-29)&lt;=$G$10+25),AT386+$I$41,NA()))</f>
        <v>#N/A</v>
      </c>
      <c r="AU387" s="9" t="e">
        <f aca="true">IF(OFFSET(AU387,0,-30)=$I$19,OFFSET(AU387,0,-31),IF(AND(OFFSET(AU387,0,-30)&gt;$I$19,OFFSET(AU387,0,-30)&lt;=$G$10+25),AU386+$I$45,NA()))</f>
        <v>#N/A</v>
      </c>
      <c r="AV387" s="9" t="e">
        <f aca="true">IF(OFFSET(AV387,0,-31)=$I$19,OFFSET(AV387,0,-32),IF(AND(OFFSET(AV387,0,-31)&gt;$I$19,OFFSET(AV387,0,-31)&lt;=$G$10+25),AV386+$I$49,NA()))</f>
        <v>#N/A</v>
      </c>
      <c r="AW387" s="9" t="e">
        <f aca="true">IF(OFFSET(AW387,0,-32)=$I$19,OFFSET(AW387,0,-33),IF(AND(OFFSET(AW387,0,-32)&gt;$I$19,OFFSET(AW387,0,-32)&lt;=$G$10+25),AW386+$I$53,NA()))</f>
        <v>#N/A</v>
      </c>
      <c r="AX387" s="9" t="e">
        <f aca="true">IF(OFFSET(AX387,0,-33)=$I$19,OFFSET(AX387,0,-34),IF(AND(OFFSET(AX387,0,-33)&gt;$I$19,OFFSET(AX387,0,-33)&lt;=$G$10+25),AX386+$I$57,NA()))</f>
        <v>#N/A</v>
      </c>
      <c r="AY387" s="9" t="e">
        <f aca="true">IF(OFFSET(AY387,0,-34)=$D$19,OFFSET(AY387,0,-35),IF(AND(OFFSET(AY387,0,-34)&gt;$D$19,OFFSET(AY387,0,-34)&lt;=$G$10+25),AY386+$D$37,NA()))</f>
        <v>#N/A</v>
      </c>
      <c r="AZ387" s="9" t="e">
        <f aca="true">IF(OFFSET(AZ387,0,-35)=$D$19,OFFSET(AZ387,0,-36),IF(AND(OFFSET(AZ387,0,-35)&gt;$D$19,OFFSET(AZ387,0,-35)&lt;=$G$10+25),AZ386+$D$41,NA()))</f>
        <v>#N/A</v>
      </c>
      <c r="BA387" s="9" t="e">
        <f aca="true">IF(OFFSET(BA387,0,-36)=$D$19,OFFSET(BA387,0,-37),IF(AND(OFFSET(BA387,0,-36)&gt;$D$19,OFFSET(BA387,0,-36)&lt;=$G$10+25),BA386+$D$45,NA()))</f>
        <v>#N/A</v>
      </c>
      <c r="BB387" s="9" t="e">
        <f aca="true">IF(OFFSET(BB387,0,-37)=$D$19,OFFSET(BB387,0,-38),IF(AND(OFFSET(BB387,0,-37)&gt;$D$19,OFFSET(BB387,0,-37)&lt;=$G$10+25),BB386+$D$49,NA()))</f>
        <v>#N/A</v>
      </c>
      <c r="BC387" s="9" t="e">
        <f aca="true">IF(OFFSET(BC387,0,-38)=$D$19,OFFSET(BC387,0,-39),IF(AND(OFFSET(BC387,0,-38)&gt;$D$19,OFFSET(BC387,0,-38)&lt;=$G$10+25),BC386+$D$53,NA()))</f>
        <v>#N/A</v>
      </c>
      <c r="BD387" s="9" t="e">
        <f aca="true">IF(OFFSET(BD387,0,-39)=$D$19,OFFSET(BD387,0,-40),IF(AND(OFFSET(BD387,0,-39)&gt;$D$19,OFFSET(BD387,0,-39)&lt;=$G$10+25),BD386+$D$57,NA()))</f>
        <v>#N/A</v>
      </c>
      <c r="BE387" s="9" t="e">
        <f aca="true">IF(OFFSET(BE387,0,-40)=$J$19,OFFSET(BE387,0,-41),IF(AND(OFFSET(BE387,0,-40)&gt;$J$19,OFFSET(BE387,0,-40)&lt;=($G$10+25)),BE386+$J$37,NA()))</f>
        <v>#N/A</v>
      </c>
      <c r="BF387" s="9" t="e">
        <f aca="true">IF(OFFSET(BF387,0,-41)=$J$19,OFFSET(BF387,0,-42),IF(AND(OFFSET(BF387,0,-41)&gt;$J$19,OFFSET(BF387,0,-41)&lt;=$G$10+25),BF386+$J$41,NA()))</f>
        <v>#N/A</v>
      </c>
      <c r="BG387" s="9" t="e">
        <f aca="true">IF(OFFSET(BG387,0,-42)=$J$19,OFFSET(BG387,0,-43),IF(AND(OFFSET(BG387,0,-42)&gt;$J$19,OFFSET(BG387,0,-42)&lt;=$G$10+25),BG386+$J$45,NA()))</f>
        <v>#N/A</v>
      </c>
      <c r="BH387" s="9" t="e">
        <f aca="true">IF(OFFSET(BH387,0,-43)=$J$19,OFFSET(BH387,0,-44),IF(AND(OFFSET(BH387,0,-43)&gt;$J$19,OFFSET(BH387,0,-43)&lt;=$G$10+25),BH386+$J$49,NA()))</f>
        <v>#N/A</v>
      </c>
      <c r="BI387" s="9" t="e">
        <f aca="true">IF(OFFSET(BI387,0,-44)=$J$19,OFFSET(BI387,0,-45),IF(AND(OFFSET(BI387,0,-44)&gt;$J$19,OFFSET(BI387,0,-44)&lt;=$G$10+25),BI386+$J$53,NA()))</f>
        <v>#N/A</v>
      </c>
      <c r="BJ387" s="9" t="e">
        <f aca="true">IF(OFFSET(BJ387,0,-45)=$J$19,OFFSET(BJ387,0,-46),IF(AND(OFFSET(BJ387,0,-45)&gt;$J$19,OFFSET(BJ387,0,-45)&lt;=$G$10+25),BJ386+$J$57,NA()))</f>
        <v>#N/A</v>
      </c>
      <c r="BK387" s="9" t="e">
        <f aca="true">IF(OFFSET(BK387,0,-46)=$E$19,OFFSET(BK387,0,-47),IF(AND(OFFSET(BK387,0,-46)&gt;$E$19,OFFSET(BK387,0,-46)&lt;=$G$10+25),BK386+$E$37,NA()))</f>
        <v>#N/A</v>
      </c>
      <c r="BL387" s="9" t="e">
        <f aca="true">IF(OFFSET(BL387,0,-47)=$E$19,OFFSET(BL387,0,-48),IF(AND(OFFSET(BL387,0,-47)&gt;$E$19,OFFSET(BL387,0,-47)&lt;=$G$10+25),BL386+$E$41,NA()))</f>
        <v>#N/A</v>
      </c>
      <c r="BM387" s="9" t="e">
        <f aca="true">IF(OFFSET(BM387,0,-48)=$E$19,OFFSET(BM387,0,-49),IF(AND(OFFSET(BM387,0,-48)&gt;$E$19,OFFSET(BM387,0,-48)&lt;=$G$10+25),BM386+$E$45,NA()))</f>
        <v>#N/A</v>
      </c>
      <c r="BN387" s="9" t="e">
        <f aca="true">IF(OFFSET(BN387,0,-49)=$E$19,OFFSET(BN387,0,-50),IF(AND(OFFSET(BN387,0,-49)&gt;$E$19,OFFSET(BN387,0,-49)&lt;=$G$10+25),BN386+$E$49,NA()))</f>
        <v>#N/A</v>
      </c>
      <c r="BO387" s="9" t="e">
        <f aca="true">IF(OFFSET(BO387,0,-50)=$E$19,OFFSET(BO387,0,-51),IF(AND(OFFSET(BO387,0,-50)&gt;$E$19,OFFSET(BO387,0,-50)&lt;=$G$10+25),BO386+$E$53,NA()))</f>
        <v>#N/A</v>
      </c>
      <c r="BP387" s="9" t="e">
        <f aca="true">IF(OFFSET(BP387,0,-51)=$E$19,OFFSET(BP387,0,-52),IF(AND(OFFSET(BP387,0,-51)&gt;$E$19,OFFSET(BP387,0,-51)&lt;=$G$10+25),BP386+$E$57,NA()))</f>
        <v>#N/A</v>
      </c>
    </row>
    <row r="388" customFormat="false" ht="11.25" hidden="false" customHeight="false" outlineLevel="0" collapsed="false">
      <c r="K388" s="0" t="e">
        <f aca="false">NA()</f>
        <v>#N/A</v>
      </c>
      <c r="L388" s="0" t="e">
        <f aca="false">NA()</f>
        <v>#N/A</v>
      </c>
      <c r="M388" s="0" t="e">
        <f aca="false">NA()</f>
        <v>#N/A</v>
      </c>
      <c r="N388" s="0" t="e">
        <f aca="false">NA()</f>
        <v>#N/A</v>
      </c>
      <c r="O388" s="0" t="e">
        <f aca="false">NA()</f>
        <v>#N/A</v>
      </c>
      <c r="P388" s="0" t="e">
        <f aca="false">NA()</f>
        <v>#N/A</v>
      </c>
      <c r="Q388" s="2" t="n">
        <f aca="false">Q387+1</f>
        <v>387</v>
      </c>
      <c r="AA388" s="9" t="e">
        <f aca="false">IF($Q388=$B$19,$P388,IF(AND($Q388&gt;$B$19,$Q388&lt;=$G$10+25),AA387+$B$37,NA()))</f>
        <v>#N/A</v>
      </c>
      <c r="AB388" s="9" t="e">
        <f aca="false">IF($Q388=$B$19,$P388,IF(AND($Q388&gt;$B$19,$Q388&lt;=$G$10+25),AB387+$B$41,NA()))</f>
        <v>#N/A</v>
      </c>
      <c r="AC388" s="9" t="e">
        <f aca="false">IF($Q388=$B$19,$P388,IF(AND($Q388&gt;$B$19,$Q388&lt;=$G$10+25),AC387+$B$45,NA()))</f>
        <v>#N/A</v>
      </c>
      <c r="AD388" s="9" t="e">
        <f aca="false">IF($Q388=$B$19,$P388,IF(AND($Q388&gt;$B$19,$Q388&lt;=$G$10+25),AD387+$B$49,NA()))</f>
        <v>#N/A</v>
      </c>
      <c r="AE388" s="9" t="e">
        <f aca="false">IF($Q388=$B$19,$P388,IF(AND($Q388&gt;$B$19,$Q388&lt;=$G$10+25),AE387+$B$53,NA()))</f>
        <v>#N/A</v>
      </c>
      <c r="AF388" s="9" t="e">
        <f aca="false">IF($Q388=$B$19,$P388,IF(AND($Q388&gt;$B$19,$Q388&lt;=$G$10+25),AF387+$B$57,NA()))</f>
        <v>#N/A</v>
      </c>
      <c r="AG388" s="9" t="e">
        <f aca="true">IF(OFFSET(AG388,0,-16)=$H$19,OFFSET(AG388,0,-17),IF(AND(OFFSET(AG388,0,-16)&gt;$H$19,OFFSET(AG388,0,-16)&lt;=$G$10+25),AG387+$H$37,NA()))</f>
        <v>#N/A</v>
      </c>
      <c r="AH388" s="9" t="e">
        <f aca="true">IF(OFFSET(AH388,0,-17)=$H$19,OFFSET(AH388,0,-18),IF(AND(OFFSET(AH388,0,-17)&gt;$H$19,OFFSET(AH388,0,-17)&lt;=$G$10+25),AH387+$H$41,NA()))</f>
        <v>#N/A</v>
      </c>
      <c r="AI388" s="9" t="e">
        <f aca="true">IF(OFFSET(AI388,0,-18)=$H$19,OFFSET(AI388,0,-19),IF(AND(OFFSET(AI388,0,-18)&gt;$H$19,OFFSET(AI388,0,-18)&lt;=$G$10+25),AI387+$H$45,NA()))</f>
        <v>#N/A</v>
      </c>
      <c r="AJ388" s="9" t="e">
        <f aca="true">IF(OFFSET(AJ388,0,-19)=$H$19,OFFSET(AJ388,0,-20),IF(AND(OFFSET(AJ388,0,-19)&gt;$H$19,OFFSET(AJ388,0,-19)&lt;=$G$10+25),AJ387+$H$49,NA()))</f>
        <v>#N/A</v>
      </c>
      <c r="AK388" s="9" t="e">
        <f aca="true">IF(OFFSET(AK388,0,-20)=$H$19,OFFSET(AK388,0,-21),IF(AND(OFFSET(AK388,0,-20)&gt;$H$19,OFFSET(AK388,0,-20)&lt;=$G$10+25),AK387+$H$53,NA()))</f>
        <v>#N/A</v>
      </c>
      <c r="AL388" s="9" t="e">
        <f aca="true">IF(OFFSET(AL388,0,-21)=$H$19,OFFSET(AL388,0,-22),IF(AND(OFFSET(AL388,0,-21)&gt;$H$19,OFFSET(AL388,0,-21)&lt;=$G$10+25),AL387+$H$57,NA()))</f>
        <v>#N/A</v>
      </c>
      <c r="AM388" s="9" t="e">
        <f aca="true">IF(OFFSET(AM388,0,-22)=$C$19,OFFSET(AM388,0,-23),IF(AND(OFFSET(AM388,0,-22)&gt;$C$19,OFFSET(AM388,0,-22)&lt;=$G$10+25),AM387+$C$37,NA()))</f>
        <v>#N/A</v>
      </c>
      <c r="AN388" s="9" t="e">
        <f aca="true">IF(OFFSET(AN388,0,-23)=$C$19,OFFSET(AN388,0,-24),IF(AND(OFFSET(AN388,0,-23)&gt;$C$19,OFFSET(AN388,0,-23)&lt;=$G$10+25),AN387+$C$41,NA()))</f>
        <v>#N/A</v>
      </c>
      <c r="AO388" s="9" t="e">
        <f aca="true">IF(OFFSET(AO388,0,-24)=$C$19,OFFSET(AO388,0,-25),IF(AND(OFFSET(AO388,0,-24)&gt;$C$19,OFFSET(AO388,0,-24)&lt;=$G$10+25),AO387+$C$45,NA()))</f>
        <v>#N/A</v>
      </c>
      <c r="AP388" s="9" t="e">
        <f aca="true">IF(OFFSET(AP388,0,-25)=$C$19,OFFSET(AP388,0,-26),IF(AND(OFFSET(AP388,0,-25)&gt;$C$19,OFFSET(AP388,0,-25)&lt;=$G$10+25),AP387+$C$49,NA()))</f>
        <v>#N/A</v>
      </c>
      <c r="AQ388" s="9" t="e">
        <f aca="true">IF(OFFSET(AQ388,0,-26)=$C$19,OFFSET(AQ388,0,-27),IF(AND(OFFSET(AQ388,0,-26)&gt;$C$19,OFFSET(AQ388,0,-26)&lt;=$G$10+25),AQ387+$C$53,NA()))</f>
        <v>#N/A</v>
      </c>
      <c r="AR388" s="9" t="e">
        <f aca="true">IF(OFFSET(AR388,0,-27)=$C$19,OFFSET(AR388,0,-28),IF(AND(OFFSET(AR388,0,-27)&gt;$C$19,OFFSET(AR388,0,-27)&lt;=$G$10+25),AR387+$C$57,NA()))</f>
        <v>#N/A</v>
      </c>
      <c r="AS388" s="9" t="e">
        <f aca="true">IF(OFFSET(AS388,0,-28)=$I$19,OFFSET(AS388,0,-29),IF(AND(OFFSET(AS388,0,-28)&gt;$I$19,OFFSET(AS388,0,-28)&lt;=$G$10+25),AS387+$I$37,NA()))</f>
        <v>#N/A</v>
      </c>
      <c r="AT388" s="9" t="e">
        <f aca="true">IF(OFFSET(AT388,0,-29)=$I$19,OFFSET(AT388,0,-30),IF(AND(OFFSET(AT388,0,-29)&gt;$I$19,OFFSET(AT388,0,-29)&lt;=$G$10+25),AT387+$I$41,NA()))</f>
        <v>#N/A</v>
      </c>
      <c r="AU388" s="9" t="e">
        <f aca="true">IF(OFFSET(AU388,0,-30)=$I$19,OFFSET(AU388,0,-31),IF(AND(OFFSET(AU388,0,-30)&gt;$I$19,OFFSET(AU388,0,-30)&lt;=$G$10+25),AU387+$I$45,NA()))</f>
        <v>#N/A</v>
      </c>
      <c r="AV388" s="9" t="e">
        <f aca="true">IF(OFFSET(AV388,0,-31)=$I$19,OFFSET(AV388,0,-32),IF(AND(OFFSET(AV388,0,-31)&gt;$I$19,OFFSET(AV388,0,-31)&lt;=$G$10+25),AV387+$I$49,NA()))</f>
        <v>#N/A</v>
      </c>
      <c r="AW388" s="9" t="e">
        <f aca="true">IF(OFFSET(AW388,0,-32)=$I$19,OFFSET(AW388,0,-33),IF(AND(OFFSET(AW388,0,-32)&gt;$I$19,OFFSET(AW388,0,-32)&lt;=$G$10+25),AW387+$I$53,NA()))</f>
        <v>#N/A</v>
      </c>
      <c r="AX388" s="9" t="e">
        <f aca="true">IF(OFFSET(AX388,0,-33)=$I$19,OFFSET(AX388,0,-34),IF(AND(OFFSET(AX388,0,-33)&gt;$I$19,OFFSET(AX388,0,-33)&lt;=$G$10+25),AX387+$I$57,NA()))</f>
        <v>#N/A</v>
      </c>
      <c r="AY388" s="9" t="e">
        <f aca="true">IF(OFFSET(AY388,0,-34)=$D$19,OFFSET(AY388,0,-35),IF(AND(OFFSET(AY388,0,-34)&gt;$D$19,OFFSET(AY388,0,-34)&lt;=$G$10+25),AY387+$D$37,NA()))</f>
        <v>#N/A</v>
      </c>
      <c r="AZ388" s="9" t="e">
        <f aca="true">IF(OFFSET(AZ388,0,-35)=$D$19,OFFSET(AZ388,0,-36),IF(AND(OFFSET(AZ388,0,-35)&gt;$D$19,OFFSET(AZ388,0,-35)&lt;=$G$10+25),AZ387+$D$41,NA()))</f>
        <v>#N/A</v>
      </c>
      <c r="BA388" s="9" t="e">
        <f aca="true">IF(OFFSET(BA388,0,-36)=$D$19,OFFSET(BA388,0,-37),IF(AND(OFFSET(BA388,0,-36)&gt;$D$19,OFFSET(BA388,0,-36)&lt;=$G$10+25),BA387+$D$45,NA()))</f>
        <v>#N/A</v>
      </c>
      <c r="BB388" s="9" t="e">
        <f aca="true">IF(OFFSET(BB388,0,-37)=$D$19,OFFSET(BB388,0,-38),IF(AND(OFFSET(BB388,0,-37)&gt;$D$19,OFFSET(BB388,0,-37)&lt;=$G$10+25),BB387+$D$49,NA()))</f>
        <v>#N/A</v>
      </c>
      <c r="BC388" s="9" t="e">
        <f aca="true">IF(OFFSET(BC388,0,-38)=$D$19,OFFSET(BC388,0,-39),IF(AND(OFFSET(BC388,0,-38)&gt;$D$19,OFFSET(BC388,0,-38)&lt;=$G$10+25),BC387+$D$53,NA()))</f>
        <v>#N/A</v>
      </c>
      <c r="BD388" s="9" t="e">
        <f aca="true">IF(OFFSET(BD388,0,-39)=$D$19,OFFSET(BD388,0,-40),IF(AND(OFFSET(BD388,0,-39)&gt;$D$19,OFFSET(BD388,0,-39)&lt;=$G$10+25),BD387+$D$57,NA()))</f>
        <v>#N/A</v>
      </c>
      <c r="BE388" s="9" t="e">
        <f aca="true">IF(OFFSET(BE388,0,-40)=$J$19,OFFSET(BE388,0,-41),IF(AND(OFFSET(BE388,0,-40)&gt;$J$19,OFFSET(BE388,0,-40)&lt;=($G$10+25)),BE387+$J$37,NA()))</f>
        <v>#N/A</v>
      </c>
      <c r="BF388" s="9" t="e">
        <f aca="true">IF(OFFSET(BF388,0,-41)=$J$19,OFFSET(BF388,0,-42),IF(AND(OFFSET(BF388,0,-41)&gt;$J$19,OFFSET(BF388,0,-41)&lt;=$G$10+25),BF387+$J$41,NA()))</f>
        <v>#N/A</v>
      </c>
      <c r="BG388" s="9" t="e">
        <f aca="true">IF(OFFSET(BG388,0,-42)=$J$19,OFFSET(BG388,0,-43),IF(AND(OFFSET(BG388,0,-42)&gt;$J$19,OFFSET(BG388,0,-42)&lt;=$G$10+25),BG387+$J$45,NA()))</f>
        <v>#N/A</v>
      </c>
      <c r="BH388" s="9" t="e">
        <f aca="true">IF(OFFSET(BH388,0,-43)=$J$19,OFFSET(BH388,0,-44),IF(AND(OFFSET(BH388,0,-43)&gt;$J$19,OFFSET(BH388,0,-43)&lt;=$G$10+25),BH387+$J$49,NA()))</f>
        <v>#N/A</v>
      </c>
      <c r="BI388" s="9" t="e">
        <f aca="true">IF(OFFSET(BI388,0,-44)=$J$19,OFFSET(BI388,0,-45),IF(AND(OFFSET(BI388,0,-44)&gt;$J$19,OFFSET(BI388,0,-44)&lt;=$G$10+25),BI387+$J$53,NA()))</f>
        <v>#N/A</v>
      </c>
      <c r="BJ388" s="9" t="e">
        <f aca="true">IF(OFFSET(BJ388,0,-45)=$J$19,OFFSET(BJ388,0,-46),IF(AND(OFFSET(BJ388,0,-45)&gt;$J$19,OFFSET(BJ388,0,-45)&lt;=$G$10+25),BJ387+$J$57,NA()))</f>
        <v>#N/A</v>
      </c>
      <c r="BK388" s="9" t="e">
        <f aca="true">IF(OFFSET(BK388,0,-46)=$E$19,OFFSET(BK388,0,-47),IF(AND(OFFSET(BK388,0,-46)&gt;$E$19,OFFSET(BK388,0,-46)&lt;=$G$10+25),BK387+$E$37,NA()))</f>
        <v>#N/A</v>
      </c>
      <c r="BL388" s="9" t="e">
        <f aca="true">IF(OFFSET(BL388,0,-47)=$E$19,OFFSET(BL388,0,-48),IF(AND(OFFSET(BL388,0,-47)&gt;$E$19,OFFSET(BL388,0,-47)&lt;=$G$10+25),BL387+$E$41,NA()))</f>
        <v>#N/A</v>
      </c>
      <c r="BM388" s="9" t="e">
        <f aca="true">IF(OFFSET(BM388,0,-48)=$E$19,OFFSET(BM388,0,-49),IF(AND(OFFSET(BM388,0,-48)&gt;$E$19,OFFSET(BM388,0,-48)&lt;=$G$10+25),BM387+$E$45,NA()))</f>
        <v>#N/A</v>
      </c>
      <c r="BN388" s="9" t="e">
        <f aca="true">IF(OFFSET(BN388,0,-49)=$E$19,OFFSET(BN388,0,-50),IF(AND(OFFSET(BN388,0,-49)&gt;$E$19,OFFSET(BN388,0,-49)&lt;=$G$10+25),BN387+$E$49,NA()))</f>
        <v>#N/A</v>
      </c>
      <c r="BO388" s="9" t="e">
        <f aca="true">IF(OFFSET(BO388,0,-50)=$E$19,OFFSET(BO388,0,-51),IF(AND(OFFSET(BO388,0,-50)&gt;$E$19,OFFSET(BO388,0,-50)&lt;=$G$10+25),BO387+$E$53,NA()))</f>
        <v>#N/A</v>
      </c>
      <c r="BP388" s="9" t="e">
        <f aca="true">IF(OFFSET(BP388,0,-51)=$E$19,OFFSET(BP388,0,-52),IF(AND(OFFSET(BP388,0,-51)&gt;$E$19,OFFSET(BP388,0,-51)&lt;=$G$10+25),BP387+$E$57,NA()))</f>
        <v>#N/A</v>
      </c>
    </row>
    <row r="389" customFormat="false" ht="11.25" hidden="false" customHeight="false" outlineLevel="0" collapsed="false">
      <c r="K389" s="0" t="e">
        <f aca="false">NA()</f>
        <v>#N/A</v>
      </c>
      <c r="L389" s="0" t="e">
        <f aca="false">NA()</f>
        <v>#N/A</v>
      </c>
      <c r="M389" s="0" t="e">
        <f aca="false">NA()</f>
        <v>#N/A</v>
      </c>
      <c r="N389" s="0" t="e">
        <f aca="false">NA()</f>
        <v>#N/A</v>
      </c>
      <c r="O389" s="0" t="e">
        <f aca="false">NA()</f>
        <v>#N/A</v>
      </c>
      <c r="P389" s="0" t="e">
        <f aca="false">NA()</f>
        <v>#N/A</v>
      </c>
      <c r="Q389" s="2" t="n">
        <f aca="false">Q388+1</f>
        <v>388</v>
      </c>
      <c r="AA389" s="9" t="e">
        <f aca="false">IF($Q389=$B$19,$P389,IF(AND($Q389&gt;$B$19,$Q389&lt;=$G$10+25),AA388+$B$37,NA()))</f>
        <v>#N/A</v>
      </c>
      <c r="AB389" s="9" t="e">
        <f aca="false">IF($Q389=$B$19,$P389,IF(AND($Q389&gt;$B$19,$Q389&lt;=$G$10+25),AB388+$B$41,NA()))</f>
        <v>#N/A</v>
      </c>
      <c r="AC389" s="9" t="e">
        <f aca="false">IF($Q389=$B$19,$P389,IF(AND($Q389&gt;$B$19,$Q389&lt;=$G$10+25),AC388+$B$45,NA()))</f>
        <v>#N/A</v>
      </c>
      <c r="AD389" s="9" t="e">
        <f aca="false">IF($Q389=$B$19,$P389,IF(AND($Q389&gt;$B$19,$Q389&lt;=$G$10+25),AD388+$B$49,NA()))</f>
        <v>#N/A</v>
      </c>
      <c r="AE389" s="9" t="e">
        <f aca="false">IF($Q389=$B$19,$P389,IF(AND($Q389&gt;$B$19,$Q389&lt;=$G$10+25),AE388+$B$53,NA()))</f>
        <v>#N/A</v>
      </c>
      <c r="AF389" s="9" t="e">
        <f aca="false">IF($Q389=$B$19,$P389,IF(AND($Q389&gt;$B$19,$Q389&lt;=$G$10+25),AF388+$B$57,NA()))</f>
        <v>#N/A</v>
      </c>
      <c r="AG389" s="9" t="e">
        <f aca="true">IF(OFFSET(AG389,0,-16)=$H$19,OFFSET(AG389,0,-17),IF(AND(OFFSET(AG389,0,-16)&gt;$H$19,OFFSET(AG389,0,-16)&lt;=$G$10+25),AG388+$H$37,NA()))</f>
        <v>#N/A</v>
      </c>
      <c r="AH389" s="9" t="e">
        <f aca="true">IF(OFFSET(AH389,0,-17)=$H$19,OFFSET(AH389,0,-18),IF(AND(OFFSET(AH389,0,-17)&gt;$H$19,OFFSET(AH389,0,-17)&lt;=$G$10+25),AH388+$H$41,NA()))</f>
        <v>#N/A</v>
      </c>
      <c r="AI389" s="9" t="e">
        <f aca="true">IF(OFFSET(AI389,0,-18)=$H$19,OFFSET(AI389,0,-19),IF(AND(OFFSET(AI389,0,-18)&gt;$H$19,OFFSET(AI389,0,-18)&lt;=$G$10+25),AI388+$H$45,NA()))</f>
        <v>#N/A</v>
      </c>
      <c r="AJ389" s="9" t="e">
        <f aca="true">IF(OFFSET(AJ389,0,-19)=$H$19,OFFSET(AJ389,0,-20),IF(AND(OFFSET(AJ389,0,-19)&gt;$H$19,OFFSET(AJ389,0,-19)&lt;=$G$10+25),AJ388+$H$49,NA()))</f>
        <v>#N/A</v>
      </c>
      <c r="AK389" s="9" t="e">
        <f aca="true">IF(OFFSET(AK389,0,-20)=$H$19,OFFSET(AK389,0,-21),IF(AND(OFFSET(AK389,0,-20)&gt;$H$19,OFFSET(AK389,0,-20)&lt;=$G$10+25),AK388+$H$53,NA()))</f>
        <v>#N/A</v>
      </c>
      <c r="AL389" s="9" t="e">
        <f aca="true">IF(OFFSET(AL389,0,-21)=$H$19,OFFSET(AL389,0,-22),IF(AND(OFFSET(AL389,0,-21)&gt;$H$19,OFFSET(AL389,0,-21)&lt;=$G$10+25),AL388+$H$57,NA()))</f>
        <v>#N/A</v>
      </c>
      <c r="AM389" s="9" t="e">
        <f aca="true">IF(OFFSET(AM389,0,-22)=$C$19,OFFSET(AM389,0,-23),IF(AND(OFFSET(AM389,0,-22)&gt;$C$19,OFFSET(AM389,0,-22)&lt;=$G$10+25),AM388+$C$37,NA()))</f>
        <v>#N/A</v>
      </c>
      <c r="AN389" s="9" t="e">
        <f aca="true">IF(OFFSET(AN389,0,-23)=$C$19,OFFSET(AN389,0,-24),IF(AND(OFFSET(AN389,0,-23)&gt;$C$19,OFFSET(AN389,0,-23)&lt;=$G$10+25),AN388+$C$41,NA()))</f>
        <v>#N/A</v>
      </c>
      <c r="AO389" s="9" t="e">
        <f aca="true">IF(OFFSET(AO389,0,-24)=$C$19,OFFSET(AO389,0,-25),IF(AND(OFFSET(AO389,0,-24)&gt;$C$19,OFFSET(AO389,0,-24)&lt;=$G$10+25),AO388+$C$45,NA()))</f>
        <v>#N/A</v>
      </c>
      <c r="AP389" s="9" t="e">
        <f aca="true">IF(OFFSET(AP389,0,-25)=$C$19,OFFSET(AP389,0,-26),IF(AND(OFFSET(AP389,0,-25)&gt;$C$19,OFFSET(AP389,0,-25)&lt;=$G$10+25),AP388+$C$49,NA()))</f>
        <v>#N/A</v>
      </c>
      <c r="AQ389" s="9" t="e">
        <f aca="true">IF(OFFSET(AQ389,0,-26)=$C$19,OFFSET(AQ389,0,-27),IF(AND(OFFSET(AQ389,0,-26)&gt;$C$19,OFFSET(AQ389,0,-26)&lt;=$G$10+25),AQ388+$C$53,NA()))</f>
        <v>#N/A</v>
      </c>
      <c r="AR389" s="9" t="e">
        <f aca="true">IF(OFFSET(AR389,0,-27)=$C$19,OFFSET(AR389,0,-28),IF(AND(OFFSET(AR389,0,-27)&gt;$C$19,OFFSET(AR389,0,-27)&lt;=$G$10+25),AR388+$C$57,NA()))</f>
        <v>#N/A</v>
      </c>
      <c r="AS389" s="9" t="e">
        <f aca="true">IF(OFFSET(AS389,0,-28)=$I$19,OFFSET(AS389,0,-29),IF(AND(OFFSET(AS389,0,-28)&gt;$I$19,OFFSET(AS389,0,-28)&lt;=$G$10+25),AS388+$I$37,NA()))</f>
        <v>#N/A</v>
      </c>
      <c r="AT389" s="9" t="e">
        <f aca="true">IF(OFFSET(AT389,0,-29)=$I$19,OFFSET(AT389,0,-30),IF(AND(OFFSET(AT389,0,-29)&gt;$I$19,OFFSET(AT389,0,-29)&lt;=$G$10+25),AT388+$I$41,NA()))</f>
        <v>#N/A</v>
      </c>
      <c r="AU389" s="9" t="e">
        <f aca="true">IF(OFFSET(AU389,0,-30)=$I$19,OFFSET(AU389,0,-31),IF(AND(OFFSET(AU389,0,-30)&gt;$I$19,OFFSET(AU389,0,-30)&lt;=$G$10+25),AU388+$I$45,NA()))</f>
        <v>#N/A</v>
      </c>
      <c r="AV389" s="9" t="e">
        <f aca="true">IF(OFFSET(AV389,0,-31)=$I$19,OFFSET(AV389,0,-32),IF(AND(OFFSET(AV389,0,-31)&gt;$I$19,OFFSET(AV389,0,-31)&lt;=$G$10+25),AV388+$I$49,NA()))</f>
        <v>#N/A</v>
      </c>
      <c r="AW389" s="9" t="e">
        <f aca="true">IF(OFFSET(AW389,0,-32)=$I$19,OFFSET(AW389,0,-33),IF(AND(OFFSET(AW389,0,-32)&gt;$I$19,OFFSET(AW389,0,-32)&lt;=$G$10+25),AW388+$I$53,NA()))</f>
        <v>#N/A</v>
      </c>
      <c r="AX389" s="9" t="e">
        <f aca="true">IF(OFFSET(AX389,0,-33)=$I$19,OFFSET(AX389,0,-34),IF(AND(OFFSET(AX389,0,-33)&gt;$I$19,OFFSET(AX389,0,-33)&lt;=$G$10+25),AX388+$I$57,NA()))</f>
        <v>#N/A</v>
      </c>
      <c r="AY389" s="9" t="e">
        <f aca="true">IF(OFFSET(AY389,0,-34)=$D$19,OFFSET(AY389,0,-35),IF(AND(OFFSET(AY389,0,-34)&gt;$D$19,OFFSET(AY389,0,-34)&lt;=$G$10+25),AY388+$D$37,NA()))</f>
        <v>#N/A</v>
      </c>
      <c r="AZ389" s="9" t="e">
        <f aca="true">IF(OFFSET(AZ389,0,-35)=$D$19,OFFSET(AZ389,0,-36),IF(AND(OFFSET(AZ389,0,-35)&gt;$D$19,OFFSET(AZ389,0,-35)&lt;=$G$10+25),AZ388+$D$41,NA()))</f>
        <v>#N/A</v>
      </c>
      <c r="BA389" s="9" t="e">
        <f aca="true">IF(OFFSET(BA389,0,-36)=$D$19,OFFSET(BA389,0,-37),IF(AND(OFFSET(BA389,0,-36)&gt;$D$19,OFFSET(BA389,0,-36)&lt;=$G$10+25),BA388+$D$45,NA()))</f>
        <v>#N/A</v>
      </c>
      <c r="BB389" s="9" t="e">
        <f aca="true">IF(OFFSET(BB389,0,-37)=$D$19,OFFSET(BB389,0,-38),IF(AND(OFFSET(BB389,0,-37)&gt;$D$19,OFFSET(BB389,0,-37)&lt;=$G$10+25),BB388+$D$49,NA()))</f>
        <v>#N/A</v>
      </c>
      <c r="BC389" s="9" t="e">
        <f aca="true">IF(OFFSET(BC389,0,-38)=$D$19,OFFSET(BC389,0,-39),IF(AND(OFFSET(BC389,0,-38)&gt;$D$19,OFFSET(BC389,0,-38)&lt;=$G$10+25),BC388+$D$53,NA()))</f>
        <v>#N/A</v>
      </c>
      <c r="BD389" s="9" t="e">
        <f aca="true">IF(OFFSET(BD389,0,-39)=$D$19,OFFSET(BD389,0,-40),IF(AND(OFFSET(BD389,0,-39)&gt;$D$19,OFFSET(BD389,0,-39)&lt;=$G$10+25),BD388+$D$57,NA()))</f>
        <v>#N/A</v>
      </c>
      <c r="BE389" s="9" t="e">
        <f aca="true">IF(OFFSET(BE389,0,-40)=$J$19,OFFSET(BE389,0,-41),IF(AND(OFFSET(BE389,0,-40)&gt;$J$19,OFFSET(BE389,0,-40)&lt;=($G$10+25)),BE388+$J$37,NA()))</f>
        <v>#N/A</v>
      </c>
      <c r="BF389" s="9" t="e">
        <f aca="true">IF(OFFSET(BF389,0,-41)=$J$19,OFFSET(BF389,0,-42),IF(AND(OFFSET(BF389,0,-41)&gt;$J$19,OFFSET(BF389,0,-41)&lt;=$G$10+25),BF388+$J$41,NA()))</f>
        <v>#N/A</v>
      </c>
      <c r="BG389" s="9" t="e">
        <f aca="true">IF(OFFSET(BG389,0,-42)=$J$19,OFFSET(BG389,0,-43),IF(AND(OFFSET(BG389,0,-42)&gt;$J$19,OFFSET(BG389,0,-42)&lt;=$G$10+25),BG388+$J$45,NA()))</f>
        <v>#N/A</v>
      </c>
      <c r="BH389" s="9" t="e">
        <f aca="true">IF(OFFSET(BH389,0,-43)=$J$19,OFFSET(BH389,0,-44),IF(AND(OFFSET(BH389,0,-43)&gt;$J$19,OFFSET(BH389,0,-43)&lt;=$G$10+25),BH388+$J$49,NA()))</f>
        <v>#N/A</v>
      </c>
      <c r="BI389" s="9" t="e">
        <f aca="true">IF(OFFSET(BI389,0,-44)=$J$19,OFFSET(BI389,0,-45),IF(AND(OFFSET(BI389,0,-44)&gt;$J$19,OFFSET(BI389,0,-44)&lt;=$G$10+25),BI388+$J$53,NA()))</f>
        <v>#N/A</v>
      </c>
      <c r="BJ389" s="9" t="e">
        <f aca="true">IF(OFFSET(BJ389,0,-45)=$J$19,OFFSET(BJ389,0,-46),IF(AND(OFFSET(BJ389,0,-45)&gt;$J$19,OFFSET(BJ389,0,-45)&lt;=$G$10+25),BJ388+$J$57,NA()))</f>
        <v>#N/A</v>
      </c>
      <c r="BK389" s="9" t="e">
        <f aca="true">IF(OFFSET(BK389,0,-46)=$E$19,OFFSET(BK389,0,-47),IF(AND(OFFSET(BK389,0,-46)&gt;$E$19,OFFSET(BK389,0,-46)&lt;=$G$10+25),BK388+$E$37,NA()))</f>
        <v>#N/A</v>
      </c>
      <c r="BL389" s="9" t="e">
        <f aca="true">IF(OFFSET(BL389,0,-47)=$E$19,OFFSET(BL389,0,-48),IF(AND(OFFSET(BL389,0,-47)&gt;$E$19,OFFSET(BL389,0,-47)&lt;=$G$10+25),BL388+$E$41,NA()))</f>
        <v>#N/A</v>
      </c>
      <c r="BM389" s="9" t="e">
        <f aca="true">IF(OFFSET(BM389,0,-48)=$E$19,OFFSET(BM389,0,-49),IF(AND(OFFSET(BM389,0,-48)&gt;$E$19,OFFSET(BM389,0,-48)&lt;=$G$10+25),BM388+$E$45,NA()))</f>
        <v>#N/A</v>
      </c>
      <c r="BN389" s="9" t="e">
        <f aca="true">IF(OFFSET(BN389,0,-49)=$E$19,OFFSET(BN389,0,-50),IF(AND(OFFSET(BN389,0,-49)&gt;$E$19,OFFSET(BN389,0,-49)&lt;=$G$10+25),BN388+$E$49,NA()))</f>
        <v>#N/A</v>
      </c>
      <c r="BO389" s="9" t="e">
        <f aca="true">IF(OFFSET(BO389,0,-50)=$E$19,OFFSET(BO389,0,-51),IF(AND(OFFSET(BO389,0,-50)&gt;$E$19,OFFSET(BO389,0,-50)&lt;=$G$10+25),BO388+$E$53,NA()))</f>
        <v>#N/A</v>
      </c>
      <c r="BP389" s="9" t="e">
        <f aca="true">IF(OFFSET(BP389,0,-51)=$E$19,OFFSET(BP389,0,-52),IF(AND(OFFSET(BP389,0,-51)&gt;$E$19,OFFSET(BP389,0,-51)&lt;=$G$10+25),BP388+$E$57,NA()))</f>
        <v>#N/A</v>
      </c>
    </row>
    <row r="390" customFormat="false" ht="11.25" hidden="false" customHeight="false" outlineLevel="0" collapsed="false">
      <c r="K390" s="0" t="e">
        <f aca="false">NA()</f>
        <v>#N/A</v>
      </c>
      <c r="L390" s="0" t="e">
        <f aca="false">NA()</f>
        <v>#N/A</v>
      </c>
      <c r="M390" s="0" t="e">
        <f aca="false">NA()</f>
        <v>#N/A</v>
      </c>
      <c r="N390" s="0" t="e">
        <f aca="false">NA()</f>
        <v>#N/A</v>
      </c>
      <c r="O390" s="0" t="e">
        <f aca="false">NA()</f>
        <v>#N/A</v>
      </c>
      <c r="P390" s="0" t="e">
        <f aca="false">NA()</f>
        <v>#N/A</v>
      </c>
      <c r="Q390" s="2" t="n">
        <f aca="false">Q389+1</f>
        <v>389</v>
      </c>
      <c r="AA390" s="9" t="e">
        <f aca="false">IF($Q390=$B$19,$P390,IF(AND($Q390&gt;$B$19,$Q390&lt;=$G$10+25),AA389+$B$37,NA()))</f>
        <v>#N/A</v>
      </c>
      <c r="AB390" s="9" t="e">
        <f aca="false">IF($Q390=$B$19,$P390,IF(AND($Q390&gt;$B$19,$Q390&lt;=$G$10+25),AB389+$B$41,NA()))</f>
        <v>#N/A</v>
      </c>
      <c r="AC390" s="9" t="e">
        <f aca="false">IF($Q390=$B$19,$P390,IF(AND($Q390&gt;$B$19,$Q390&lt;=$G$10+25),AC389+$B$45,NA()))</f>
        <v>#N/A</v>
      </c>
      <c r="AD390" s="9" t="e">
        <f aca="false">IF($Q390=$B$19,$P390,IF(AND($Q390&gt;$B$19,$Q390&lt;=$G$10+25),AD389+$B$49,NA()))</f>
        <v>#N/A</v>
      </c>
      <c r="AE390" s="9" t="e">
        <f aca="false">IF($Q390=$B$19,$P390,IF(AND($Q390&gt;$B$19,$Q390&lt;=$G$10+25),AE389+$B$53,NA()))</f>
        <v>#N/A</v>
      </c>
      <c r="AF390" s="9" t="e">
        <f aca="false">IF($Q390=$B$19,$P390,IF(AND($Q390&gt;$B$19,$Q390&lt;=$G$10+25),AF389+$B$57,NA()))</f>
        <v>#N/A</v>
      </c>
      <c r="AG390" s="9" t="e">
        <f aca="true">IF(OFFSET(AG390,0,-16)=$H$19,OFFSET(AG390,0,-17),IF(AND(OFFSET(AG390,0,-16)&gt;$H$19,OFFSET(AG390,0,-16)&lt;=$G$10+25),AG389+$H$37,NA()))</f>
        <v>#N/A</v>
      </c>
      <c r="AH390" s="9" t="e">
        <f aca="true">IF(OFFSET(AH390,0,-17)=$H$19,OFFSET(AH390,0,-18),IF(AND(OFFSET(AH390,0,-17)&gt;$H$19,OFFSET(AH390,0,-17)&lt;=$G$10+25),AH389+$H$41,NA()))</f>
        <v>#N/A</v>
      </c>
      <c r="AI390" s="9" t="e">
        <f aca="true">IF(OFFSET(AI390,0,-18)=$H$19,OFFSET(AI390,0,-19),IF(AND(OFFSET(AI390,0,-18)&gt;$H$19,OFFSET(AI390,0,-18)&lt;=$G$10+25),AI389+$H$45,NA()))</f>
        <v>#N/A</v>
      </c>
      <c r="AJ390" s="9" t="e">
        <f aca="true">IF(OFFSET(AJ390,0,-19)=$H$19,OFFSET(AJ390,0,-20),IF(AND(OFFSET(AJ390,0,-19)&gt;$H$19,OFFSET(AJ390,0,-19)&lt;=$G$10+25),AJ389+$H$49,NA()))</f>
        <v>#N/A</v>
      </c>
      <c r="AK390" s="9" t="e">
        <f aca="true">IF(OFFSET(AK390,0,-20)=$H$19,OFFSET(AK390,0,-21),IF(AND(OFFSET(AK390,0,-20)&gt;$H$19,OFFSET(AK390,0,-20)&lt;=$G$10+25),AK389+$H$53,NA()))</f>
        <v>#N/A</v>
      </c>
      <c r="AL390" s="9" t="e">
        <f aca="true">IF(OFFSET(AL390,0,-21)=$H$19,OFFSET(AL390,0,-22),IF(AND(OFFSET(AL390,0,-21)&gt;$H$19,OFFSET(AL390,0,-21)&lt;=$G$10+25),AL389+$H$57,NA()))</f>
        <v>#N/A</v>
      </c>
      <c r="AM390" s="9" t="e">
        <f aca="true">IF(OFFSET(AM390,0,-22)=$C$19,OFFSET(AM390,0,-23),IF(AND(OFFSET(AM390,0,-22)&gt;$C$19,OFFSET(AM390,0,-22)&lt;=$G$10+25),AM389+$C$37,NA()))</f>
        <v>#N/A</v>
      </c>
      <c r="AN390" s="9" t="e">
        <f aca="true">IF(OFFSET(AN390,0,-23)=$C$19,OFFSET(AN390,0,-24),IF(AND(OFFSET(AN390,0,-23)&gt;$C$19,OFFSET(AN390,0,-23)&lt;=$G$10+25),AN389+$C$41,NA()))</f>
        <v>#N/A</v>
      </c>
      <c r="AO390" s="9" t="e">
        <f aca="true">IF(OFFSET(AO390,0,-24)=$C$19,OFFSET(AO390,0,-25),IF(AND(OFFSET(AO390,0,-24)&gt;$C$19,OFFSET(AO390,0,-24)&lt;=$G$10+25),AO389+$C$45,NA()))</f>
        <v>#N/A</v>
      </c>
      <c r="AP390" s="9" t="e">
        <f aca="true">IF(OFFSET(AP390,0,-25)=$C$19,OFFSET(AP390,0,-26),IF(AND(OFFSET(AP390,0,-25)&gt;$C$19,OFFSET(AP390,0,-25)&lt;=$G$10+25),AP389+$C$49,NA()))</f>
        <v>#N/A</v>
      </c>
      <c r="AQ390" s="9" t="e">
        <f aca="true">IF(OFFSET(AQ390,0,-26)=$C$19,OFFSET(AQ390,0,-27),IF(AND(OFFSET(AQ390,0,-26)&gt;$C$19,OFFSET(AQ390,0,-26)&lt;=$G$10+25),AQ389+$C$53,NA()))</f>
        <v>#N/A</v>
      </c>
      <c r="AR390" s="9" t="e">
        <f aca="true">IF(OFFSET(AR390,0,-27)=$C$19,OFFSET(AR390,0,-28),IF(AND(OFFSET(AR390,0,-27)&gt;$C$19,OFFSET(AR390,0,-27)&lt;=$G$10+25),AR389+$C$57,NA()))</f>
        <v>#N/A</v>
      </c>
      <c r="AS390" s="9" t="e">
        <f aca="true">IF(OFFSET(AS390,0,-28)=$I$19,OFFSET(AS390,0,-29),IF(AND(OFFSET(AS390,0,-28)&gt;$I$19,OFFSET(AS390,0,-28)&lt;=$G$10+25),AS389+$I$37,NA()))</f>
        <v>#N/A</v>
      </c>
      <c r="AT390" s="9" t="e">
        <f aca="true">IF(OFFSET(AT390,0,-29)=$I$19,OFFSET(AT390,0,-30),IF(AND(OFFSET(AT390,0,-29)&gt;$I$19,OFFSET(AT390,0,-29)&lt;=$G$10+25),AT389+$I$41,NA()))</f>
        <v>#N/A</v>
      </c>
      <c r="AU390" s="9" t="e">
        <f aca="true">IF(OFFSET(AU390,0,-30)=$I$19,OFFSET(AU390,0,-31),IF(AND(OFFSET(AU390,0,-30)&gt;$I$19,OFFSET(AU390,0,-30)&lt;=$G$10+25),AU389+$I$45,NA()))</f>
        <v>#N/A</v>
      </c>
      <c r="AV390" s="9" t="e">
        <f aca="true">IF(OFFSET(AV390,0,-31)=$I$19,OFFSET(AV390,0,-32),IF(AND(OFFSET(AV390,0,-31)&gt;$I$19,OFFSET(AV390,0,-31)&lt;=$G$10+25),AV389+$I$49,NA()))</f>
        <v>#N/A</v>
      </c>
      <c r="AW390" s="9" t="e">
        <f aca="true">IF(OFFSET(AW390,0,-32)=$I$19,OFFSET(AW390,0,-33),IF(AND(OFFSET(AW390,0,-32)&gt;$I$19,OFFSET(AW390,0,-32)&lt;=$G$10+25),AW389+$I$53,NA()))</f>
        <v>#N/A</v>
      </c>
      <c r="AX390" s="9" t="e">
        <f aca="true">IF(OFFSET(AX390,0,-33)=$I$19,OFFSET(AX390,0,-34),IF(AND(OFFSET(AX390,0,-33)&gt;$I$19,OFFSET(AX390,0,-33)&lt;=$G$10+25),AX389+$I$57,NA()))</f>
        <v>#N/A</v>
      </c>
      <c r="AY390" s="9" t="e">
        <f aca="true">IF(OFFSET(AY390,0,-34)=$D$19,OFFSET(AY390,0,-35),IF(AND(OFFSET(AY390,0,-34)&gt;$D$19,OFFSET(AY390,0,-34)&lt;=$G$10+25),AY389+$D$37,NA()))</f>
        <v>#N/A</v>
      </c>
      <c r="AZ390" s="9" t="e">
        <f aca="true">IF(OFFSET(AZ390,0,-35)=$D$19,OFFSET(AZ390,0,-36),IF(AND(OFFSET(AZ390,0,-35)&gt;$D$19,OFFSET(AZ390,0,-35)&lt;=$G$10+25),AZ389+$D$41,NA()))</f>
        <v>#N/A</v>
      </c>
      <c r="BA390" s="9" t="e">
        <f aca="true">IF(OFFSET(BA390,0,-36)=$D$19,OFFSET(BA390,0,-37),IF(AND(OFFSET(BA390,0,-36)&gt;$D$19,OFFSET(BA390,0,-36)&lt;=$G$10+25),BA389+$D$45,NA()))</f>
        <v>#N/A</v>
      </c>
      <c r="BB390" s="9" t="e">
        <f aca="true">IF(OFFSET(BB390,0,-37)=$D$19,OFFSET(BB390,0,-38),IF(AND(OFFSET(BB390,0,-37)&gt;$D$19,OFFSET(BB390,0,-37)&lt;=$G$10+25),BB389+$D$49,NA()))</f>
        <v>#N/A</v>
      </c>
      <c r="BC390" s="9" t="e">
        <f aca="true">IF(OFFSET(BC390,0,-38)=$D$19,OFFSET(BC390,0,-39),IF(AND(OFFSET(BC390,0,-38)&gt;$D$19,OFFSET(BC390,0,-38)&lt;=$G$10+25),BC389+$D$53,NA()))</f>
        <v>#N/A</v>
      </c>
      <c r="BD390" s="9" t="e">
        <f aca="true">IF(OFFSET(BD390,0,-39)=$D$19,OFFSET(BD390,0,-40),IF(AND(OFFSET(BD390,0,-39)&gt;$D$19,OFFSET(BD390,0,-39)&lt;=$G$10+25),BD389+$D$57,NA()))</f>
        <v>#N/A</v>
      </c>
      <c r="BE390" s="9" t="e">
        <f aca="true">IF(OFFSET(BE390,0,-40)=$J$19,OFFSET(BE390,0,-41),IF(AND(OFFSET(BE390,0,-40)&gt;$J$19,OFFSET(BE390,0,-40)&lt;=($G$10+25)),BE389+$J$37,NA()))</f>
        <v>#N/A</v>
      </c>
      <c r="BF390" s="9" t="e">
        <f aca="true">IF(OFFSET(BF390,0,-41)=$J$19,OFFSET(BF390,0,-42),IF(AND(OFFSET(BF390,0,-41)&gt;$J$19,OFFSET(BF390,0,-41)&lt;=$G$10+25),BF389+$J$41,NA()))</f>
        <v>#N/A</v>
      </c>
      <c r="BG390" s="9" t="e">
        <f aca="true">IF(OFFSET(BG390,0,-42)=$J$19,OFFSET(BG390,0,-43),IF(AND(OFFSET(BG390,0,-42)&gt;$J$19,OFFSET(BG390,0,-42)&lt;=$G$10+25),BG389+$J$45,NA()))</f>
        <v>#N/A</v>
      </c>
      <c r="BH390" s="9" t="e">
        <f aca="true">IF(OFFSET(BH390,0,-43)=$J$19,OFFSET(BH390,0,-44),IF(AND(OFFSET(BH390,0,-43)&gt;$J$19,OFFSET(BH390,0,-43)&lt;=$G$10+25),BH389+$J$49,NA()))</f>
        <v>#N/A</v>
      </c>
      <c r="BI390" s="9" t="e">
        <f aca="true">IF(OFFSET(BI390,0,-44)=$J$19,OFFSET(BI390,0,-45),IF(AND(OFFSET(BI390,0,-44)&gt;$J$19,OFFSET(BI390,0,-44)&lt;=$G$10+25),BI389+$J$53,NA()))</f>
        <v>#N/A</v>
      </c>
      <c r="BJ390" s="9" t="e">
        <f aca="true">IF(OFFSET(BJ390,0,-45)=$J$19,OFFSET(BJ390,0,-46),IF(AND(OFFSET(BJ390,0,-45)&gt;$J$19,OFFSET(BJ390,0,-45)&lt;=$G$10+25),BJ389+$J$57,NA()))</f>
        <v>#N/A</v>
      </c>
      <c r="BK390" s="9" t="e">
        <f aca="true">IF(OFFSET(BK390,0,-46)=$E$19,OFFSET(BK390,0,-47),IF(AND(OFFSET(BK390,0,-46)&gt;$E$19,OFFSET(BK390,0,-46)&lt;=$G$10+25),BK389+$E$37,NA()))</f>
        <v>#N/A</v>
      </c>
      <c r="BL390" s="9" t="e">
        <f aca="true">IF(OFFSET(BL390,0,-47)=$E$19,OFFSET(BL390,0,-48),IF(AND(OFFSET(BL390,0,-47)&gt;$E$19,OFFSET(BL390,0,-47)&lt;=$G$10+25),BL389+$E$41,NA()))</f>
        <v>#N/A</v>
      </c>
      <c r="BM390" s="9" t="e">
        <f aca="true">IF(OFFSET(BM390,0,-48)=$E$19,OFFSET(BM390,0,-49),IF(AND(OFFSET(BM390,0,-48)&gt;$E$19,OFFSET(BM390,0,-48)&lt;=$G$10+25),BM389+$E$45,NA()))</f>
        <v>#N/A</v>
      </c>
      <c r="BN390" s="9" t="e">
        <f aca="true">IF(OFFSET(BN390,0,-49)=$E$19,OFFSET(BN390,0,-50),IF(AND(OFFSET(BN390,0,-49)&gt;$E$19,OFFSET(BN390,0,-49)&lt;=$G$10+25),BN389+$E$49,NA()))</f>
        <v>#N/A</v>
      </c>
      <c r="BO390" s="9" t="e">
        <f aca="true">IF(OFFSET(BO390,0,-50)=$E$19,OFFSET(BO390,0,-51),IF(AND(OFFSET(BO390,0,-50)&gt;$E$19,OFFSET(BO390,0,-50)&lt;=$G$10+25),BO389+$E$53,NA()))</f>
        <v>#N/A</v>
      </c>
      <c r="BP390" s="9" t="e">
        <f aca="true">IF(OFFSET(BP390,0,-51)=$E$19,OFFSET(BP390,0,-52),IF(AND(OFFSET(BP390,0,-51)&gt;$E$19,OFFSET(BP390,0,-51)&lt;=$G$10+25),BP389+$E$57,NA()))</f>
        <v>#N/A</v>
      </c>
    </row>
    <row r="391" customFormat="false" ht="11.25" hidden="false" customHeight="false" outlineLevel="0" collapsed="false">
      <c r="K391" s="0" t="e">
        <f aca="false">NA()</f>
        <v>#N/A</v>
      </c>
      <c r="L391" s="0" t="e">
        <f aca="false">NA()</f>
        <v>#N/A</v>
      </c>
      <c r="M391" s="0" t="e">
        <f aca="false">NA()</f>
        <v>#N/A</v>
      </c>
      <c r="N391" s="0" t="e">
        <f aca="false">NA()</f>
        <v>#N/A</v>
      </c>
      <c r="O391" s="0" t="e">
        <f aca="false">NA()</f>
        <v>#N/A</v>
      </c>
      <c r="P391" s="0" t="e">
        <f aca="false">NA()</f>
        <v>#N/A</v>
      </c>
      <c r="Q391" s="2" t="n">
        <f aca="false">Q390+1</f>
        <v>390</v>
      </c>
      <c r="AA391" s="9" t="e">
        <f aca="false">IF($Q391=$B$19,$P391,IF(AND($Q391&gt;$B$19,$Q391&lt;=$G$10+25),AA390+$B$37,NA()))</f>
        <v>#N/A</v>
      </c>
      <c r="AB391" s="9" t="e">
        <f aca="false">IF($Q391=$B$19,$P391,IF(AND($Q391&gt;$B$19,$Q391&lt;=$G$10+25),AB390+$B$41,NA()))</f>
        <v>#N/A</v>
      </c>
      <c r="AC391" s="9" t="e">
        <f aca="false">IF($Q391=$B$19,$P391,IF(AND($Q391&gt;$B$19,$Q391&lt;=$G$10+25),AC390+$B$45,NA()))</f>
        <v>#N/A</v>
      </c>
      <c r="AD391" s="9" t="e">
        <f aca="false">IF($Q391=$B$19,$P391,IF(AND($Q391&gt;$B$19,$Q391&lt;=$G$10+25),AD390+$B$49,NA()))</f>
        <v>#N/A</v>
      </c>
      <c r="AE391" s="9" t="e">
        <f aca="false">IF($Q391=$B$19,$P391,IF(AND($Q391&gt;$B$19,$Q391&lt;=$G$10+25),AE390+$B$53,NA()))</f>
        <v>#N/A</v>
      </c>
      <c r="AF391" s="9" t="e">
        <f aca="false">IF($Q391=$B$19,$P391,IF(AND($Q391&gt;$B$19,$Q391&lt;=$G$10+25),AF390+$B$57,NA()))</f>
        <v>#N/A</v>
      </c>
      <c r="AG391" s="9" t="e">
        <f aca="true">IF(OFFSET(AG391,0,-16)=$H$19,OFFSET(AG391,0,-17),IF(AND(OFFSET(AG391,0,-16)&gt;$H$19,OFFSET(AG391,0,-16)&lt;=$G$10+25),AG390+$H$37,NA()))</f>
        <v>#N/A</v>
      </c>
      <c r="AH391" s="9" t="e">
        <f aca="true">IF(OFFSET(AH391,0,-17)=$H$19,OFFSET(AH391,0,-18),IF(AND(OFFSET(AH391,0,-17)&gt;$H$19,OFFSET(AH391,0,-17)&lt;=$G$10+25),AH390+$H$41,NA()))</f>
        <v>#N/A</v>
      </c>
      <c r="AI391" s="9" t="e">
        <f aca="true">IF(OFFSET(AI391,0,-18)=$H$19,OFFSET(AI391,0,-19),IF(AND(OFFSET(AI391,0,-18)&gt;$H$19,OFFSET(AI391,0,-18)&lt;=$G$10+25),AI390+$H$45,NA()))</f>
        <v>#N/A</v>
      </c>
      <c r="AJ391" s="9" t="e">
        <f aca="true">IF(OFFSET(AJ391,0,-19)=$H$19,OFFSET(AJ391,0,-20),IF(AND(OFFSET(AJ391,0,-19)&gt;$H$19,OFFSET(AJ391,0,-19)&lt;=$G$10+25),AJ390+$H$49,NA()))</f>
        <v>#N/A</v>
      </c>
      <c r="AK391" s="9" t="e">
        <f aca="true">IF(OFFSET(AK391,0,-20)=$H$19,OFFSET(AK391,0,-21),IF(AND(OFFSET(AK391,0,-20)&gt;$H$19,OFFSET(AK391,0,-20)&lt;=$G$10+25),AK390+$H$53,NA()))</f>
        <v>#N/A</v>
      </c>
      <c r="AL391" s="9" t="e">
        <f aca="true">IF(OFFSET(AL391,0,-21)=$H$19,OFFSET(AL391,0,-22),IF(AND(OFFSET(AL391,0,-21)&gt;$H$19,OFFSET(AL391,0,-21)&lt;=$G$10+25),AL390+$H$57,NA()))</f>
        <v>#N/A</v>
      </c>
      <c r="AM391" s="9" t="e">
        <f aca="true">IF(OFFSET(AM391,0,-22)=$C$19,OFFSET(AM391,0,-23),IF(AND(OFFSET(AM391,0,-22)&gt;$C$19,OFFSET(AM391,0,-22)&lt;=$G$10+25),AM390+$C$37,NA()))</f>
        <v>#N/A</v>
      </c>
      <c r="AN391" s="9" t="e">
        <f aca="true">IF(OFFSET(AN391,0,-23)=$C$19,OFFSET(AN391,0,-24),IF(AND(OFFSET(AN391,0,-23)&gt;$C$19,OFFSET(AN391,0,-23)&lt;=$G$10+25),AN390+$C$41,NA()))</f>
        <v>#N/A</v>
      </c>
      <c r="AO391" s="9" t="e">
        <f aca="true">IF(OFFSET(AO391,0,-24)=$C$19,OFFSET(AO391,0,-25),IF(AND(OFFSET(AO391,0,-24)&gt;$C$19,OFFSET(AO391,0,-24)&lt;=$G$10+25),AO390+$C$45,NA()))</f>
        <v>#N/A</v>
      </c>
      <c r="AP391" s="9" t="e">
        <f aca="true">IF(OFFSET(AP391,0,-25)=$C$19,OFFSET(AP391,0,-26),IF(AND(OFFSET(AP391,0,-25)&gt;$C$19,OFFSET(AP391,0,-25)&lt;=$G$10+25),AP390+$C$49,NA()))</f>
        <v>#N/A</v>
      </c>
      <c r="AQ391" s="9" t="e">
        <f aca="true">IF(OFFSET(AQ391,0,-26)=$C$19,OFFSET(AQ391,0,-27),IF(AND(OFFSET(AQ391,0,-26)&gt;$C$19,OFFSET(AQ391,0,-26)&lt;=$G$10+25),AQ390+$C$53,NA()))</f>
        <v>#N/A</v>
      </c>
      <c r="AR391" s="9" t="e">
        <f aca="true">IF(OFFSET(AR391,0,-27)=$C$19,OFFSET(AR391,0,-28),IF(AND(OFFSET(AR391,0,-27)&gt;$C$19,OFFSET(AR391,0,-27)&lt;=$G$10+25),AR390+$C$57,NA()))</f>
        <v>#N/A</v>
      </c>
      <c r="AS391" s="9" t="e">
        <f aca="true">IF(OFFSET(AS391,0,-28)=$I$19,OFFSET(AS391,0,-29),IF(AND(OFFSET(AS391,0,-28)&gt;$I$19,OFFSET(AS391,0,-28)&lt;=$G$10+25),AS390+$I$37,NA()))</f>
        <v>#N/A</v>
      </c>
      <c r="AT391" s="9" t="e">
        <f aca="true">IF(OFFSET(AT391,0,-29)=$I$19,OFFSET(AT391,0,-30),IF(AND(OFFSET(AT391,0,-29)&gt;$I$19,OFFSET(AT391,0,-29)&lt;=$G$10+25),AT390+$I$41,NA()))</f>
        <v>#N/A</v>
      </c>
      <c r="AU391" s="9" t="e">
        <f aca="true">IF(OFFSET(AU391,0,-30)=$I$19,OFFSET(AU391,0,-31),IF(AND(OFFSET(AU391,0,-30)&gt;$I$19,OFFSET(AU391,0,-30)&lt;=$G$10+25),AU390+$I$45,NA()))</f>
        <v>#N/A</v>
      </c>
      <c r="AV391" s="9" t="e">
        <f aca="true">IF(OFFSET(AV391,0,-31)=$I$19,OFFSET(AV391,0,-32),IF(AND(OFFSET(AV391,0,-31)&gt;$I$19,OFFSET(AV391,0,-31)&lt;=$G$10+25),AV390+$I$49,NA()))</f>
        <v>#N/A</v>
      </c>
      <c r="AW391" s="9" t="e">
        <f aca="true">IF(OFFSET(AW391,0,-32)=$I$19,OFFSET(AW391,0,-33),IF(AND(OFFSET(AW391,0,-32)&gt;$I$19,OFFSET(AW391,0,-32)&lt;=$G$10+25),AW390+$I$53,NA()))</f>
        <v>#N/A</v>
      </c>
      <c r="AX391" s="9" t="e">
        <f aca="true">IF(OFFSET(AX391,0,-33)=$I$19,OFFSET(AX391,0,-34),IF(AND(OFFSET(AX391,0,-33)&gt;$I$19,OFFSET(AX391,0,-33)&lt;=$G$10+25),AX390+$I$57,NA()))</f>
        <v>#N/A</v>
      </c>
      <c r="AY391" s="9" t="e">
        <f aca="true">IF(OFFSET(AY391,0,-34)=$D$19,OFFSET(AY391,0,-35),IF(AND(OFFSET(AY391,0,-34)&gt;$D$19,OFFSET(AY391,0,-34)&lt;=$G$10+25),AY390+$D$37,NA()))</f>
        <v>#N/A</v>
      </c>
      <c r="AZ391" s="9" t="e">
        <f aca="true">IF(OFFSET(AZ391,0,-35)=$D$19,OFFSET(AZ391,0,-36),IF(AND(OFFSET(AZ391,0,-35)&gt;$D$19,OFFSET(AZ391,0,-35)&lt;=$G$10+25),AZ390+$D$41,NA()))</f>
        <v>#N/A</v>
      </c>
      <c r="BA391" s="9" t="e">
        <f aca="true">IF(OFFSET(BA391,0,-36)=$D$19,OFFSET(BA391,0,-37),IF(AND(OFFSET(BA391,0,-36)&gt;$D$19,OFFSET(BA391,0,-36)&lt;=$G$10+25),BA390+$D$45,NA()))</f>
        <v>#N/A</v>
      </c>
      <c r="BB391" s="9" t="e">
        <f aca="true">IF(OFFSET(BB391,0,-37)=$D$19,OFFSET(BB391,0,-38),IF(AND(OFFSET(BB391,0,-37)&gt;$D$19,OFFSET(BB391,0,-37)&lt;=$G$10+25),BB390+$D$49,NA()))</f>
        <v>#N/A</v>
      </c>
      <c r="BC391" s="9" t="e">
        <f aca="true">IF(OFFSET(BC391,0,-38)=$D$19,OFFSET(BC391,0,-39),IF(AND(OFFSET(BC391,0,-38)&gt;$D$19,OFFSET(BC391,0,-38)&lt;=$G$10+25),BC390+$D$53,NA()))</f>
        <v>#N/A</v>
      </c>
      <c r="BD391" s="9" t="e">
        <f aca="true">IF(OFFSET(BD391,0,-39)=$D$19,OFFSET(BD391,0,-40),IF(AND(OFFSET(BD391,0,-39)&gt;$D$19,OFFSET(BD391,0,-39)&lt;=$G$10+25),BD390+$D$57,NA()))</f>
        <v>#N/A</v>
      </c>
      <c r="BE391" s="9" t="e">
        <f aca="true">IF(OFFSET(BE391,0,-40)=$J$19,OFFSET(BE391,0,-41),IF(AND(OFFSET(BE391,0,-40)&gt;$J$19,OFFSET(BE391,0,-40)&lt;=($G$10+25)),BE390+$J$37,NA()))</f>
        <v>#N/A</v>
      </c>
      <c r="BF391" s="9" t="e">
        <f aca="true">IF(OFFSET(BF391,0,-41)=$J$19,OFFSET(BF391,0,-42),IF(AND(OFFSET(BF391,0,-41)&gt;$J$19,OFFSET(BF391,0,-41)&lt;=$G$10+25),BF390+$J$41,NA()))</f>
        <v>#N/A</v>
      </c>
      <c r="BG391" s="9" t="e">
        <f aca="true">IF(OFFSET(BG391,0,-42)=$J$19,OFFSET(BG391,0,-43),IF(AND(OFFSET(BG391,0,-42)&gt;$J$19,OFFSET(BG391,0,-42)&lt;=$G$10+25),BG390+$J$45,NA()))</f>
        <v>#N/A</v>
      </c>
      <c r="BH391" s="9" t="e">
        <f aca="true">IF(OFFSET(BH391,0,-43)=$J$19,OFFSET(BH391,0,-44),IF(AND(OFFSET(BH391,0,-43)&gt;$J$19,OFFSET(BH391,0,-43)&lt;=$G$10+25),BH390+$J$49,NA()))</f>
        <v>#N/A</v>
      </c>
      <c r="BI391" s="9" t="e">
        <f aca="true">IF(OFFSET(BI391,0,-44)=$J$19,OFFSET(BI391,0,-45),IF(AND(OFFSET(BI391,0,-44)&gt;$J$19,OFFSET(BI391,0,-44)&lt;=$G$10+25),BI390+$J$53,NA()))</f>
        <v>#N/A</v>
      </c>
      <c r="BJ391" s="9" t="e">
        <f aca="true">IF(OFFSET(BJ391,0,-45)=$J$19,OFFSET(BJ391,0,-46),IF(AND(OFFSET(BJ391,0,-45)&gt;$J$19,OFFSET(BJ391,0,-45)&lt;=$G$10+25),BJ390+$J$57,NA()))</f>
        <v>#N/A</v>
      </c>
      <c r="BK391" s="9" t="e">
        <f aca="true">IF(OFFSET(BK391,0,-46)=$E$19,OFFSET(BK391,0,-47),IF(AND(OFFSET(BK391,0,-46)&gt;$E$19,OFFSET(BK391,0,-46)&lt;=$G$10+25),BK390+$E$37,NA()))</f>
        <v>#N/A</v>
      </c>
      <c r="BL391" s="9" t="e">
        <f aca="true">IF(OFFSET(BL391,0,-47)=$E$19,OFFSET(BL391,0,-48),IF(AND(OFFSET(BL391,0,-47)&gt;$E$19,OFFSET(BL391,0,-47)&lt;=$G$10+25),BL390+$E$41,NA()))</f>
        <v>#N/A</v>
      </c>
      <c r="BM391" s="9" t="e">
        <f aca="true">IF(OFFSET(BM391,0,-48)=$E$19,OFFSET(BM391,0,-49),IF(AND(OFFSET(BM391,0,-48)&gt;$E$19,OFFSET(BM391,0,-48)&lt;=$G$10+25),BM390+$E$45,NA()))</f>
        <v>#N/A</v>
      </c>
      <c r="BN391" s="9" t="e">
        <f aca="true">IF(OFFSET(BN391,0,-49)=$E$19,OFFSET(BN391,0,-50),IF(AND(OFFSET(BN391,0,-49)&gt;$E$19,OFFSET(BN391,0,-49)&lt;=$G$10+25),BN390+$E$49,NA()))</f>
        <v>#N/A</v>
      </c>
      <c r="BO391" s="9" t="e">
        <f aca="true">IF(OFFSET(BO391,0,-50)=$E$19,OFFSET(BO391,0,-51),IF(AND(OFFSET(BO391,0,-50)&gt;$E$19,OFFSET(BO391,0,-50)&lt;=$G$10+25),BO390+$E$53,NA()))</f>
        <v>#N/A</v>
      </c>
      <c r="BP391" s="9" t="e">
        <f aca="true">IF(OFFSET(BP391,0,-51)=$E$19,OFFSET(BP391,0,-52),IF(AND(OFFSET(BP391,0,-51)&gt;$E$19,OFFSET(BP391,0,-51)&lt;=$G$10+25),BP390+$E$57,NA()))</f>
        <v>#N/A</v>
      </c>
    </row>
    <row r="392" customFormat="false" ht="11.25" hidden="false" customHeight="false" outlineLevel="0" collapsed="false">
      <c r="K392" s="0" t="e">
        <f aca="false">NA()</f>
        <v>#N/A</v>
      </c>
      <c r="L392" s="0" t="e">
        <f aca="false">NA()</f>
        <v>#N/A</v>
      </c>
      <c r="M392" s="0" t="e">
        <f aca="false">NA()</f>
        <v>#N/A</v>
      </c>
      <c r="N392" s="0" t="e">
        <f aca="false">NA()</f>
        <v>#N/A</v>
      </c>
      <c r="O392" s="0" t="e">
        <f aca="false">NA()</f>
        <v>#N/A</v>
      </c>
      <c r="P392" s="0" t="e">
        <f aca="false">NA()</f>
        <v>#N/A</v>
      </c>
      <c r="Q392" s="2" t="n">
        <f aca="false">Q391+1</f>
        <v>391</v>
      </c>
      <c r="AA392" s="9" t="e">
        <f aca="false">IF($Q392=$B$19,$P392,IF(AND($Q392&gt;$B$19,$Q392&lt;=$G$10+25),AA391+$B$37,NA()))</f>
        <v>#N/A</v>
      </c>
      <c r="AB392" s="9" t="e">
        <f aca="false">IF($Q392=$B$19,$P392,IF(AND($Q392&gt;$B$19,$Q392&lt;=$G$10+25),AB391+$B$41,NA()))</f>
        <v>#N/A</v>
      </c>
      <c r="AC392" s="9" t="e">
        <f aca="false">IF($Q392=$B$19,$P392,IF(AND($Q392&gt;$B$19,$Q392&lt;=$G$10+25),AC391+$B$45,NA()))</f>
        <v>#N/A</v>
      </c>
      <c r="AD392" s="9" t="e">
        <f aca="false">IF($Q392=$B$19,$P392,IF(AND($Q392&gt;$B$19,$Q392&lt;=$G$10+25),AD391+$B$49,NA()))</f>
        <v>#N/A</v>
      </c>
      <c r="AE392" s="9" t="e">
        <f aca="false">IF($Q392=$B$19,$P392,IF(AND($Q392&gt;$B$19,$Q392&lt;=$G$10+25),AE391+$B$53,NA()))</f>
        <v>#N/A</v>
      </c>
      <c r="AF392" s="9" t="e">
        <f aca="false">IF($Q392=$B$19,$P392,IF(AND($Q392&gt;$B$19,$Q392&lt;=$G$10+25),AF391+$B$57,NA()))</f>
        <v>#N/A</v>
      </c>
      <c r="AG392" s="9" t="e">
        <f aca="true">IF(OFFSET(AG392,0,-16)=$H$19,OFFSET(AG392,0,-17),IF(AND(OFFSET(AG392,0,-16)&gt;$H$19,OFFSET(AG392,0,-16)&lt;=$G$10+25),AG391+$H$37,NA()))</f>
        <v>#N/A</v>
      </c>
      <c r="AH392" s="9" t="e">
        <f aca="true">IF(OFFSET(AH392,0,-17)=$H$19,OFFSET(AH392,0,-18),IF(AND(OFFSET(AH392,0,-17)&gt;$H$19,OFFSET(AH392,0,-17)&lt;=$G$10+25),AH391+$H$41,NA()))</f>
        <v>#N/A</v>
      </c>
      <c r="AI392" s="9" t="e">
        <f aca="true">IF(OFFSET(AI392,0,-18)=$H$19,OFFSET(AI392,0,-19),IF(AND(OFFSET(AI392,0,-18)&gt;$H$19,OFFSET(AI392,0,-18)&lt;=$G$10+25),AI391+$H$45,NA()))</f>
        <v>#N/A</v>
      </c>
      <c r="AJ392" s="9" t="e">
        <f aca="true">IF(OFFSET(AJ392,0,-19)=$H$19,OFFSET(AJ392,0,-20),IF(AND(OFFSET(AJ392,0,-19)&gt;$H$19,OFFSET(AJ392,0,-19)&lt;=$G$10+25),AJ391+$H$49,NA()))</f>
        <v>#N/A</v>
      </c>
      <c r="AK392" s="9" t="e">
        <f aca="true">IF(OFFSET(AK392,0,-20)=$H$19,OFFSET(AK392,0,-21),IF(AND(OFFSET(AK392,0,-20)&gt;$H$19,OFFSET(AK392,0,-20)&lt;=$G$10+25),AK391+$H$53,NA()))</f>
        <v>#N/A</v>
      </c>
      <c r="AL392" s="9" t="e">
        <f aca="true">IF(OFFSET(AL392,0,-21)=$H$19,OFFSET(AL392,0,-22),IF(AND(OFFSET(AL392,0,-21)&gt;$H$19,OFFSET(AL392,0,-21)&lt;=$G$10+25),AL391+$H$57,NA()))</f>
        <v>#N/A</v>
      </c>
      <c r="AM392" s="9" t="e">
        <f aca="true">IF(OFFSET(AM392,0,-22)=$C$19,OFFSET(AM392,0,-23),IF(AND(OFFSET(AM392,0,-22)&gt;$C$19,OFFSET(AM392,0,-22)&lt;=$G$10+25),AM391+$C$37,NA()))</f>
        <v>#N/A</v>
      </c>
      <c r="AN392" s="9" t="e">
        <f aca="true">IF(OFFSET(AN392,0,-23)=$C$19,OFFSET(AN392,0,-24),IF(AND(OFFSET(AN392,0,-23)&gt;$C$19,OFFSET(AN392,0,-23)&lt;=$G$10+25),AN391+$C$41,NA()))</f>
        <v>#N/A</v>
      </c>
      <c r="AO392" s="9" t="e">
        <f aca="true">IF(OFFSET(AO392,0,-24)=$C$19,OFFSET(AO392,0,-25),IF(AND(OFFSET(AO392,0,-24)&gt;$C$19,OFFSET(AO392,0,-24)&lt;=$G$10+25),AO391+$C$45,NA()))</f>
        <v>#N/A</v>
      </c>
      <c r="AP392" s="9" t="e">
        <f aca="true">IF(OFFSET(AP392,0,-25)=$C$19,OFFSET(AP392,0,-26),IF(AND(OFFSET(AP392,0,-25)&gt;$C$19,OFFSET(AP392,0,-25)&lt;=$G$10+25),AP391+$C$49,NA()))</f>
        <v>#N/A</v>
      </c>
      <c r="AQ392" s="9" t="e">
        <f aca="true">IF(OFFSET(AQ392,0,-26)=$C$19,OFFSET(AQ392,0,-27),IF(AND(OFFSET(AQ392,0,-26)&gt;$C$19,OFFSET(AQ392,0,-26)&lt;=$G$10+25),AQ391+$C$53,NA()))</f>
        <v>#N/A</v>
      </c>
      <c r="AR392" s="9" t="e">
        <f aca="true">IF(OFFSET(AR392,0,-27)=$C$19,OFFSET(AR392,0,-28),IF(AND(OFFSET(AR392,0,-27)&gt;$C$19,OFFSET(AR392,0,-27)&lt;=$G$10+25),AR391+$C$57,NA()))</f>
        <v>#N/A</v>
      </c>
      <c r="AS392" s="9" t="e">
        <f aca="true">IF(OFFSET(AS392,0,-28)=$I$19,OFFSET(AS392,0,-29),IF(AND(OFFSET(AS392,0,-28)&gt;$I$19,OFFSET(AS392,0,-28)&lt;=$G$10+25),AS391+$I$37,NA()))</f>
        <v>#N/A</v>
      </c>
      <c r="AT392" s="9" t="e">
        <f aca="true">IF(OFFSET(AT392,0,-29)=$I$19,OFFSET(AT392,0,-30),IF(AND(OFFSET(AT392,0,-29)&gt;$I$19,OFFSET(AT392,0,-29)&lt;=$G$10+25),AT391+$I$41,NA()))</f>
        <v>#N/A</v>
      </c>
      <c r="AU392" s="9" t="e">
        <f aca="true">IF(OFFSET(AU392,0,-30)=$I$19,OFFSET(AU392,0,-31),IF(AND(OFFSET(AU392,0,-30)&gt;$I$19,OFFSET(AU392,0,-30)&lt;=$G$10+25),AU391+$I$45,NA()))</f>
        <v>#N/A</v>
      </c>
      <c r="AV392" s="9" t="e">
        <f aca="true">IF(OFFSET(AV392,0,-31)=$I$19,OFFSET(AV392,0,-32),IF(AND(OFFSET(AV392,0,-31)&gt;$I$19,OFFSET(AV392,0,-31)&lt;=$G$10+25),AV391+$I$49,NA()))</f>
        <v>#N/A</v>
      </c>
      <c r="AW392" s="9" t="e">
        <f aca="true">IF(OFFSET(AW392,0,-32)=$I$19,OFFSET(AW392,0,-33),IF(AND(OFFSET(AW392,0,-32)&gt;$I$19,OFFSET(AW392,0,-32)&lt;=$G$10+25),AW391+$I$53,NA()))</f>
        <v>#N/A</v>
      </c>
      <c r="AX392" s="9" t="e">
        <f aca="true">IF(OFFSET(AX392,0,-33)=$I$19,OFFSET(AX392,0,-34),IF(AND(OFFSET(AX392,0,-33)&gt;$I$19,OFFSET(AX392,0,-33)&lt;=$G$10+25),AX391+$I$57,NA()))</f>
        <v>#N/A</v>
      </c>
      <c r="AY392" s="9" t="e">
        <f aca="true">IF(OFFSET(AY392,0,-34)=$D$19,OFFSET(AY392,0,-35),IF(AND(OFFSET(AY392,0,-34)&gt;$D$19,OFFSET(AY392,0,-34)&lt;=$G$10+25),AY391+$D$37,NA()))</f>
        <v>#N/A</v>
      </c>
      <c r="AZ392" s="9" t="e">
        <f aca="true">IF(OFFSET(AZ392,0,-35)=$D$19,OFFSET(AZ392,0,-36),IF(AND(OFFSET(AZ392,0,-35)&gt;$D$19,OFFSET(AZ392,0,-35)&lt;=$G$10+25),AZ391+$D$41,NA()))</f>
        <v>#N/A</v>
      </c>
      <c r="BA392" s="9" t="e">
        <f aca="true">IF(OFFSET(BA392,0,-36)=$D$19,OFFSET(BA392,0,-37),IF(AND(OFFSET(BA392,0,-36)&gt;$D$19,OFFSET(BA392,0,-36)&lt;=$G$10+25),BA391+$D$45,NA()))</f>
        <v>#N/A</v>
      </c>
      <c r="BB392" s="9" t="e">
        <f aca="true">IF(OFFSET(BB392,0,-37)=$D$19,OFFSET(BB392,0,-38),IF(AND(OFFSET(BB392,0,-37)&gt;$D$19,OFFSET(BB392,0,-37)&lt;=$G$10+25),BB391+$D$49,NA()))</f>
        <v>#N/A</v>
      </c>
      <c r="BC392" s="9" t="e">
        <f aca="true">IF(OFFSET(BC392,0,-38)=$D$19,OFFSET(BC392,0,-39),IF(AND(OFFSET(BC392,0,-38)&gt;$D$19,OFFSET(BC392,0,-38)&lt;=$G$10+25),BC391+$D$53,NA()))</f>
        <v>#N/A</v>
      </c>
      <c r="BD392" s="9" t="e">
        <f aca="true">IF(OFFSET(BD392,0,-39)=$D$19,OFFSET(BD392,0,-40),IF(AND(OFFSET(BD392,0,-39)&gt;$D$19,OFFSET(BD392,0,-39)&lt;=$G$10+25),BD391+$D$57,NA()))</f>
        <v>#N/A</v>
      </c>
      <c r="BE392" s="9" t="e">
        <f aca="true">IF(OFFSET(BE392,0,-40)=$J$19,OFFSET(BE392,0,-41),IF(AND(OFFSET(BE392,0,-40)&gt;$J$19,OFFSET(BE392,0,-40)&lt;=($G$10+25)),BE391+$J$37,NA()))</f>
        <v>#N/A</v>
      </c>
      <c r="BF392" s="9" t="e">
        <f aca="true">IF(OFFSET(BF392,0,-41)=$J$19,OFFSET(BF392,0,-42),IF(AND(OFFSET(BF392,0,-41)&gt;$J$19,OFFSET(BF392,0,-41)&lt;=$G$10+25),BF391+$J$41,NA()))</f>
        <v>#N/A</v>
      </c>
      <c r="BG392" s="9" t="e">
        <f aca="true">IF(OFFSET(BG392,0,-42)=$J$19,OFFSET(BG392,0,-43),IF(AND(OFFSET(BG392,0,-42)&gt;$J$19,OFFSET(BG392,0,-42)&lt;=$G$10+25),BG391+$J$45,NA()))</f>
        <v>#N/A</v>
      </c>
      <c r="BH392" s="9" t="e">
        <f aca="true">IF(OFFSET(BH392,0,-43)=$J$19,OFFSET(BH392,0,-44),IF(AND(OFFSET(BH392,0,-43)&gt;$J$19,OFFSET(BH392,0,-43)&lt;=$G$10+25),BH391+$J$49,NA()))</f>
        <v>#N/A</v>
      </c>
      <c r="BI392" s="9" t="e">
        <f aca="true">IF(OFFSET(BI392,0,-44)=$J$19,OFFSET(BI392,0,-45),IF(AND(OFFSET(BI392,0,-44)&gt;$J$19,OFFSET(BI392,0,-44)&lt;=$G$10+25),BI391+$J$53,NA()))</f>
        <v>#N/A</v>
      </c>
      <c r="BJ392" s="9" t="e">
        <f aca="true">IF(OFFSET(BJ392,0,-45)=$J$19,OFFSET(BJ392,0,-46),IF(AND(OFFSET(BJ392,0,-45)&gt;$J$19,OFFSET(BJ392,0,-45)&lt;=$G$10+25),BJ391+$J$57,NA()))</f>
        <v>#N/A</v>
      </c>
      <c r="BK392" s="9" t="e">
        <f aca="true">IF(OFFSET(BK392,0,-46)=$E$19,OFFSET(BK392,0,-47),IF(AND(OFFSET(BK392,0,-46)&gt;$E$19,OFFSET(BK392,0,-46)&lt;=$G$10+25),BK391+$E$37,NA()))</f>
        <v>#N/A</v>
      </c>
      <c r="BL392" s="9" t="e">
        <f aca="true">IF(OFFSET(BL392,0,-47)=$E$19,OFFSET(BL392,0,-48),IF(AND(OFFSET(BL392,0,-47)&gt;$E$19,OFFSET(BL392,0,-47)&lt;=$G$10+25),BL391+$E$41,NA()))</f>
        <v>#N/A</v>
      </c>
      <c r="BM392" s="9" t="e">
        <f aca="true">IF(OFFSET(BM392,0,-48)=$E$19,OFFSET(BM392,0,-49),IF(AND(OFFSET(BM392,0,-48)&gt;$E$19,OFFSET(BM392,0,-48)&lt;=$G$10+25),BM391+$E$45,NA()))</f>
        <v>#N/A</v>
      </c>
      <c r="BN392" s="9" t="e">
        <f aca="true">IF(OFFSET(BN392,0,-49)=$E$19,OFFSET(BN392,0,-50),IF(AND(OFFSET(BN392,0,-49)&gt;$E$19,OFFSET(BN392,0,-49)&lt;=$G$10+25),BN391+$E$49,NA()))</f>
        <v>#N/A</v>
      </c>
      <c r="BO392" s="9" t="e">
        <f aca="true">IF(OFFSET(BO392,0,-50)=$E$19,OFFSET(BO392,0,-51),IF(AND(OFFSET(BO392,0,-50)&gt;$E$19,OFFSET(BO392,0,-50)&lt;=$G$10+25),BO391+$E$53,NA()))</f>
        <v>#N/A</v>
      </c>
      <c r="BP392" s="9" t="e">
        <f aca="true">IF(OFFSET(BP392,0,-51)=$E$19,OFFSET(BP392,0,-52),IF(AND(OFFSET(BP392,0,-51)&gt;$E$19,OFFSET(BP392,0,-51)&lt;=$G$10+25),BP391+$E$57,NA()))</f>
        <v>#N/A</v>
      </c>
    </row>
    <row r="393" customFormat="false" ht="11.25" hidden="false" customHeight="false" outlineLevel="0" collapsed="false">
      <c r="K393" s="0" t="e">
        <f aca="false">NA()</f>
        <v>#N/A</v>
      </c>
      <c r="L393" s="0" t="e">
        <f aca="false">NA()</f>
        <v>#N/A</v>
      </c>
      <c r="M393" s="0" t="e">
        <f aca="false">NA()</f>
        <v>#N/A</v>
      </c>
      <c r="N393" s="0" t="e">
        <f aca="false">NA()</f>
        <v>#N/A</v>
      </c>
      <c r="O393" s="0" t="e">
        <f aca="false">NA()</f>
        <v>#N/A</v>
      </c>
      <c r="P393" s="0" t="e">
        <f aca="false">NA()</f>
        <v>#N/A</v>
      </c>
      <c r="Q393" s="2" t="n">
        <f aca="false">Q392+1</f>
        <v>392</v>
      </c>
      <c r="AA393" s="9" t="e">
        <f aca="false">IF($Q393=$B$19,$P393,IF(AND($Q393&gt;$B$19,$Q393&lt;=$G$10+25),AA392+$B$37,NA()))</f>
        <v>#N/A</v>
      </c>
      <c r="AB393" s="9" t="e">
        <f aca="false">IF($Q393=$B$19,$P393,IF(AND($Q393&gt;$B$19,$Q393&lt;=$G$10+25),AB392+$B$41,NA()))</f>
        <v>#N/A</v>
      </c>
      <c r="AC393" s="9" t="e">
        <f aca="false">IF($Q393=$B$19,$P393,IF(AND($Q393&gt;$B$19,$Q393&lt;=$G$10+25),AC392+$B$45,NA()))</f>
        <v>#N/A</v>
      </c>
      <c r="AD393" s="9" t="e">
        <f aca="false">IF($Q393=$B$19,$P393,IF(AND($Q393&gt;$B$19,$Q393&lt;=$G$10+25),AD392+$B$49,NA()))</f>
        <v>#N/A</v>
      </c>
      <c r="AE393" s="9" t="e">
        <f aca="false">IF($Q393=$B$19,$P393,IF(AND($Q393&gt;$B$19,$Q393&lt;=$G$10+25),AE392+$B$53,NA()))</f>
        <v>#N/A</v>
      </c>
      <c r="AF393" s="9" t="e">
        <f aca="false">IF($Q393=$B$19,$P393,IF(AND($Q393&gt;$B$19,$Q393&lt;=$G$10+25),AF392+$B$57,NA()))</f>
        <v>#N/A</v>
      </c>
      <c r="AG393" s="9" t="e">
        <f aca="true">IF(OFFSET(AG393,0,-16)=$H$19,OFFSET(AG393,0,-17),IF(AND(OFFSET(AG393,0,-16)&gt;$H$19,OFFSET(AG393,0,-16)&lt;=$G$10+25),AG392+$H$37,NA()))</f>
        <v>#N/A</v>
      </c>
      <c r="AH393" s="9" t="e">
        <f aca="true">IF(OFFSET(AH393,0,-17)=$H$19,OFFSET(AH393,0,-18),IF(AND(OFFSET(AH393,0,-17)&gt;$H$19,OFFSET(AH393,0,-17)&lt;=$G$10+25),AH392+$H$41,NA()))</f>
        <v>#N/A</v>
      </c>
      <c r="AI393" s="9" t="e">
        <f aca="true">IF(OFFSET(AI393,0,-18)=$H$19,OFFSET(AI393,0,-19),IF(AND(OFFSET(AI393,0,-18)&gt;$H$19,OFFSET(AI393,0,-18)&lt;=$G$10+25),AI392+$H$45,NA()))</f>
        <v>#N/A</v>
      </c>
      <c r="AJ393" s="9" t="e">
        <f aca="true">IF(OFFSET(AJ393,0,-19)=$H$19,OFFSET(AJ393,0,-20),IF(AND(OFFSET(AJ393,0,-19)&gt;$H$19,OFFSET(AJ393,0,-19)&lt;=$G$10+25),AJ392+$H$49,NA()))</f>
        <v>#N/A</v>
      </c>
      <c r="AK393" s="9" t="e">
        <f aca="true">IF(OFFSET(AK393,0,-20)=$H$19,OFFSET(AK393,0,-21),IF(AND(OFFSET(AK393,0,-20)&gt;$H$19,OFFSET(AK393,0,-20)&lt;=$G$10+25),AK392+$H$53,NA()))</f>
        <v>#N/A</v>
      </c>
      <c r="AL393" s="9" t="e">
        <f aca="true">IF(OFFSET(AL393,0,-21)=$H$19,OFFSET(AL393,0,-22),IF(AND(OFFSET(AL393,0,-21)&gt;$H$19,OFFSET(AL393,0,-21)&lt;=$G$10+25),AL392+$H$57,NA()))</f>
        <v>#N/A</v>
      </c>
      <c r="AM393" s="9" t="e">
        <f aca="true">IF(OFFSET(AM393,0,-22)=$C$19,OFFSET(AM393,0,-23),IF(AND(OFFSET(AM393,0,-22)&gt;$C$19,OFFSET(AM393,0,-22)&lt;=$G$10+25),AM392+$C$37,NA()))</f>
        <v>#N/A</v>
      </c>
      <c r="AN393" s="9" t="e">
        <f aca="true">IF(OFFSET(AN393,0,-23)=$C$19,OFFSET(AN393,0,-24),IF(AND(OFFSET(AN393,0,-23)&gt;$C$19,OFFSET(AN393,0,-23)&lt;=$G$10+25),AN392+$C$41,NA()))</f>
        <v>#N/A</v>
      </c>
      <c r="AO393" s="9" t="e">
        <f aca="true">IF(OFFSET(AO393,0,-24)=$C$19,OFFSET(AO393,0,-25),IF(AND(OFFSET(AO393,0,-24)&gt;$C$19,OFFSET(AO393,0,-24)&lt;=$G$10+25),AO392+$C$45,NA()))</f>
        <v>#N/A</v>
      </c>
      <c r="AP393" s="9" t="e">
        <f aca="true">IF(OFFSET(AP393,0,-25)=$C$19,OFFSET(AP393,0,-26),IF(AND(OFFSET(AP393,0,-25)&gt;$C$19,OFFSET(AP393,0,-25)&lt;=$G$10+25),AP392+$C$49,NA()))</f>
        <v>#N/A</v>
      </c>
      <c r="AQ393" s="9" t="e">
        <f aca="true">IF(OFFSET(AQ393,0,-26)=$C$19,OFFSET(AQ393,0,-27),IF(AND(OFFSET(AQ393,0,-26)&gt;$C$19,OFFSET(AQ393,0,-26)&lt;=$G$10+25),AQ392+$C$53,NA()))</f>
        <v>#N/A</v>
      </c>
      <c r="AR393" s="9" t="e">
        <f aca="true">IF(OFFSET(AR393,0,-27)=$C$19,OFFSET(AR393,0,-28),IF(AND(OFFSET(AR393,0,-27)&gt;$C$19,OFFSET(AR393,0,-27)&lt;=$G$10+25),AR392+$C$57,NA()))</f>
        <v>#N/A</v>
      </c>
      <c r="AS393" s="9" t="e">
        <f aca="true">IF(OFFSET(AS393,0,-28)=$I$19,OFFSET(AS393,0,-29),IF(AND(OFFSET(AS393,0,-28)&gt;$I$19,OFFSET(AS393,0,-28)&lt;=$G$10+25),AS392+$I$37,NA()))</f>
        <v>#N/A</v>
      </c>
      <c r="AT393" s="9" t="e">
        <f aca="true">IF(OFFSET(AT393,0,-29)=$I$19,OFFSET(AT393,0,-30),IF(AND(OFFSET(AT393,0,-29)&gt;$I$19,OFFSET(AT393,0,-29)&lt;=$G$10+25),AT392+$I$41,NA()))</f>
        <v>#N/A</v>
      </c>
      <c r="AU393" s="9" t="e">
        <f aca="true">IF(OFFSET(AU393,0,-30)=$I$19,OFFSET(AU393,0,-31),IF(AND(OFFSET(AU393,0,-30)&gt;$I$19,OFFSET(AU393,0,-30)&lt;=$G$10+25),AU392+$I$45,NA()))</f>
        <v>#N/A</v>
      </c>
      <c r="AV393" s="9" t="e">
        <f aca="true">IF(OFFSET(AV393,0,-31)=$I$19,OFFSET(AV393,0,-32),IF(AND(OFFSET(AV393,0,-31)&gt;$I$19,OFFSET(AV393,0,-31)&lt;=$G$10+25),AV392+$I$49,NA()))</f>
        <v>#N/A</v>
      </c>
      <c r="AW393" s="9" t="e">
        <f aca="true">IF(OFFSET(AW393,0,-32)=$I$19,OFFSET(AW393,0,-33),IF(AND(OFFSET(AW393,0,-32)&gt;$I$19,OFFSET(AW393,0,-32)&lt;=$G$10+25),AW392+$I$53,NA()))</f>
        <v>#N/A</v>
      </c>
      <c r="AX393" s="9" t="e">
        <f aca="true">IF(OFFSET(AX393,0,-33)=$I$19,OFFSET(AX393,0,-34),IF(AND(OFFSET(AX393,0,-33)&gt;$I$19,OFFSET(AX393,0,-33)&lt;=$G$10+25),AX392+$I$57,NA()))</f>
        <v>#N/A</v>
      </c>
      <c r="AY393" s="9" t="e">
        <f aca="true">IF(OFFSET(AY393,0,-34)=$D$19,OFFSET(AY393,0,-35),IF(AND(OFFSET(AY393,0,-34)&gt;$D$19,OFFSET(AY393,0,-34)&lt;=$G$10+25),AY392+$D$37,NA()))</f>
        <v>#N/A</v>
      </c>
      <c r="AZ393" s="9" t="e">
        <f aca="true">IF(OFFSET(AZ393,0,-35)=$D$19,OFFSET(AZ393,0,-36),IF(AND(OFFSET(AZ393,0,-35)&gt;$D$19,OFFSET(AZ393,0,-35)&lt;=$G$10+25),AZ392+$D$41,NA()))</f>
        <v>#N/A</v>
      </c>
      <c r="BA393" s="9" t="e">
        <f aca="true">IF(OFFSET(BA393,0,-36)=$D$19,OFFSET(BA393,0,-37),IF(AND(OFFSET(BA393,0,-36)&gt;$D$19,OFFSET(BA393,0,-36)&lt;=$G$10+25),BA392+$D$45,NA()))</f>
        <v>#N/A</v>
      </c>
      <c r="BB393" s="9" t="e">
        <f aca="true">IF(OFFSET(BB393,0,-37)=$D$19,OFFSET(BB393,0,-38),IF(AND(OFFSET(BB393,0,-37)&gt;$D$19,OFFSET(BB393,0,-37)&lt;=$G$10+25),BB392+$D$49,NA()))</f>
        <v>#N/A</v>
      </c>
      <c r="BC393" s="9" t="e">
        <f aca="true">IF(OFFSET(BC393,0,-38)=$D$19,OFFSET(BC393,0,-39),IF(AND(OFFSET(BC393,0,-38)&gt;$D$19,OFFSET(BC393,0,-38)&lt;=$G$10+25),BC392+$D$53,NA()))</f>
        <v>#N/A</v>
      </c>
      <c r="BD393" s="9" t="e">
        <f aca="true">IF(OFFSET(BD393,0,-39)=$D$19,OFFSET(BD393,0,-40),IF(AND(OFFSET(BD393,0,-39)&gt;$D$19,OFFSET(BD393,0,-39)&lt;=$G$10+25),BD392+$D$57,NA()))</f>
        <v>#N/A</v>
      </c>
      <c r="BE393" s="9" t="e">
        <f aca="true">IF(OFFSET(BE393,0,-40)=$J$19,OFFSET(BE393,0,-41),IF(AND(OFFSET(BE393,0,-40)&gt;$J$19,OFFSET(BE393,0,-40)&lt;=($G$10+25)),BE392+$J$37,NA()))</f>
        <v>#N/A</v>
      </c>
      <c r="BF393" s="9" t="e">
        <f aca="true">IF(OFFSET(BF393,0,-41)=$J$19,OFFSET(BF393,0,-42),IF(AND(OFFSET(BF393,0,-41)&gt;$J$19,OFFSET(BF393,0,-41)&lt;=$G$10+25),BF392+$J$41,NA()))</f>
        <v>#N/A</v>
      </c>
      <c r="BG393" s="9" t="e">
        <f aca="true">IF(OFFSET(BG393,0,-42)=$J$19,OFFSET(BG393,0,-43),IF(AND(OFFSET(BG393,0,-42)&gt;$J$19,OFFSET(BG393,0,-42)&lt;=$G$10+25),BG392+$J$45,NA()))</f>
        <v>#N/A</v>
      </c>
      <c r="BH393" s="9" t="e">
        <f aca="true">IF(OFFSET(BH393,0,-43)=$J$19,OFFSET(BH393,0,-44),IF(AND(OFFSET(BH393,0,-43)&gt;$J$19,OFFSET(BH393,0,-43)&lt;=$G$10+25),BH392+$J$49,NA()))</f>
        <v>#N/A</v>
      </c>
      <c r="BI393" s="9" t="e">
        <f aca="true">IF(OFFSET(BI393,0,-44)=$J$19,OFFSET(BI393,0,-45),IF(AND(OFFSET(BI393,0,-44)&gt;$J$19,OFFSET(BI393,0,-44)&lt;=$G$10+25),BI392+$J$53,NA()))</f>
        <v>#N/A</v>
      </c>
      <c r="BJ393" s="9" t="e">
        <f aca="true">IF(OFFSET(BJ393,0,-45)=$J$19,OFFSET(BJ393,0,-46),IF(AND(OFFSET(BJ393,0,-45)&gt;$J$19,OFFSET(BJ393,0,-45)&lt;=$G$10+25),BJ392+$J$57,NA()))</f>
        <v>#N/A</v>
      </c>
      <c r="BK393" s="9" t="e">
        <f aca="true">IF(OFFSET(BK393,0,-46)=$E$19,OFFSET(BK393,0,-47),IF(AND(OFFSET(BK393,0,-46)&gt;$E$19,OFFSET(BK393,0,-46)&lt;=$G$10+25),BK392+$E$37,NA()))</f>
        <v>#N/A</v>
      </c>
      <c r="BL393" s="9" t="e">
        <f aca="true">IF(OFFSET(BL393,0,-47)=$E$19,OFFSET(BL393,0,-48),IF(AND(OFFSET(BL393,0,-47)&gt;$E$19,OFFSET(BL393,0,-47)&lt;=$G$10+25),BL392+$E$41,NA()))</f>
        <v>#N/A</v>
      </c>
      <c r="BM393" s="9" t="e">
        <f aca="true">IF(OFFSET(BM393,0,-48)=$E$19,OFFSET(BM393,0,-49),IF(AND(OFFSET(BM393,0,-48)&gt;$E$19,OFFSET(BM393,0,-48)&lt;=$G$10+25),BM392+$E$45,NA()))</f>
        <v>#N/A</v>
      </c>
      <c r="BN393" s="9" t="e">
        <f aca="true">IF(OFFSET(BN393,0,-49)=$E$19,OFFSET(BN393,0,-50),IF(AND(OFFSET(BN393,0,-49)&gt;$E$19,OFFSET(BN393,0,-49)&lt;=$G$10+25),BN392+$E$49,NA()))</f>
        <v>#N/A</v>
      </c>
      <c r="BO393" s="9" t="e">
        <f aca="true">IF(OFFSET(BO393,0,-50)=$E$19,OFFSET(BO393,0,-51),IF(AND(OFFSET(BO393,0,-50)&gt;$E$19,OFFSET(BO393,0,-50)&lt;=$G$10+25),BO392+$E$53,NA()))</f>
        <v>#N/A</v>
      </c>
      <c r="BP393" s="9" t="e">
        <f aca="true">IF(OFFSET(BP393,0,-51)=$E$19,OFFSET(BP393,0,-52),IF(AND(OFFSET(BP393,0,-51)&gt;$E$19,OFFSET(BP393,0,-51)&lt;=$G$10+25),BP392+$E$57,NA()))</f>
        <v>#N/A</v>
      </c>
    </row>
    <row r="394" customFormat="false" ht="11.25" hidden="false" customHeight="false" outlineLevel="0" collapsed="false">
      <c r="K394" s="0" t="e">
        <f aca="false">NA()</f>
        <v>#N/A</v>
      </c>
      <c r="L394" s="0" t="e">
        <f aca="false">NA()</f>
        <v>#N/A</v>
      </c>
      <c r="M394" s="0" t="e">
        <f aca="false">NA()</f>
        <v>#N/A</v>
      </c>
      <c r="N394" s="0" t="e">
        <f aca="false">NA()</f>
        <v>#N/A</v>
      </c>
      <c r="O394" s="0" t="e">
        <f aca="false">NA()</f>
        <v>#N/A</v>
      </c>
      <c r="P394" s="0" t="e">
        <f aca="false">NA()</f>
        <v>#N/A</v>
      </c>
      <c r="Q394" s="2" t="n">
        <f aca="false">Q393+1</f>
        <v>393</v>
      </c>
      <c r="AA394" s="9" t="e">
        <f aca="false">IF($Q394=$B$19,$P394,IF(AND($Q394&gt;$B$19,$Q394&lt;=$G$10+25),AA393+$B$37,NA()))</f>
        <v>#N/A</v>
      </c>
      <c r="AB394" s="9" t="e">
        <f aca="false">IF($Q394=$B$19,$P394,IF(AND($Q394&gt;$B$19,$Q394&lt;=$G$10+25),AB393+$B$41,NA()))</f>
        <v>#N/A</v>
      </c>
      <c r="AC394" s="9" t="e">
        <f aca="false">IF($Q394=$B$19,$P394,IF(AND($Q394&gt;$B$19,$Q394&lt;=$G$10+25),AC393+$B$45,NA()))</f>
        <v>#N/A</v>
      </c>
      <c r="AD394" s="9" t="e">
        <f aca="false">IF($Q394=$B$19,$P394,IF(AND($Q394&gt;$B$19,$Q394&lt;=$G$10+25),AD393+$B$49,NA()))</f>
        <v>#N/A</v>
      </c>
      <c r="AE394" s="9" t="e">
        <f aca="false">IF($Q394=$B$19,$P394,IF(AND($Q394&gt;$B$19,$Q394&lt;=$G$10+25),AE393+$B$53,NA()))</f>
        <v>#N/A</v>
      </c>
      <c r="AF394" s="9" t="e">
        <f aca="false">IF($Q394=$B$19,$P394,IF(AND($Q394&gt;$B$19,$Q394&lt;=$G$10+25),AF393+$B$57,NA()))</f>
        <v>#N/A</v>
      </c>
      <c r="AG394" s="9" t="e">
        <f aca="true">IF(OFFSET(AG394,0,-16)=$H$19,OFFSET(AG394,0,-17),IF(AND(OFFSET(AG394,0,-16)&gt;$H$19,OFFSET(AG394,0,-16)&lt;=$G$10+25),AG393+$H$37,NA()))</f>
        <v>#N/A</v>
      </c>
      <c r="AH394" s="9" t="e">
        <f aca="true">IF(OFFSET(AH394,0,-17)=$H$19,OFFSET(AH394,0,-18),IF(AND(OFFSET(AH394,0,-17)&gt;$H$19,OFFSET(AH394,0,-17)&lt;=$G$10+25),AH393+$H$41,NA()))</f>
        <v>#N/A</v>
      </c>
      <c r="AI394" s="9" t="e">
        <f aca="true">IF(OFFSET(AI394,0,-18)=$H$19,OFFSET(AI394,0,-19),IF(AND(OFFSET(AI394,0,-18)&gt;$H$19,OFFSET(AI394,0,-18)&lt;=$G$10+25),AI393+$H$45,NA()))</f>
        <v>#N/A</v>
      </c>
      <c r="AJ394" s="9" t="e">
        <f aca="true">IF(OFFSET(AJ394,0,-19)=$H$19,OFFSET(AJ394,0,-20),IF(AND(OFFSET(AJ394,0,-19)&gt;$H$19,OFFSET(AJ394,0,-19)&lt;=$G$10+25),AJ393+$H$49,NA()))</f>
        <v>#N/A</v>
      </c>
      <c r="AK394" s="9" t="e">
        <f aca="true">IF(OFFSET(AK394,0,-20)=$H$19,OFFSET(AK394,0,-21),IF(AND(OFFSET(AK394,0,-20)&gt;$H$19,OFFSET(AK394,0,-20)&lt;=$G$10+25),AK393+$H$53,NA()))</f>
        <v>#N/A</v>
      </c>
      <c r="AL394" s="9" t="e">
        <f aca="true">IF(OFFSET(AL394,0,-21)=$H$19,OFFSET(AL394,0,-22),IF(AND(OFFSET(AL394,0,-21)&gt;$H$19,OFFSET(AL394,0,-21)&lt;=$G$10+25),AL393+$H$57,NA()))</f>
        <v>#N/A</v>
      </c>
      <c r="AM394" s="9" t="e">
        <f aca="true">IF(OFFSET(AM394,0,-22)=$C$19,OFFSET(AM394,0,-23),IF(AND(OFFSET(AM394,0,-22)&gt;$C$19,OFFSET(AM394,0,-22)&lt;=$G$10+25),AM393+$C$37,NA()))</f>
        <v>#N/A</v>
      </c>
      <c r="AN394" s="9" t="e">
        <f aca="true">IF(OFFSET(AN394,0,-23)=$C$19,OFFSET(AN394,0,-24),IF(AND(OFFSET(AN394,0,-23)&gt;$C$19,OFFSET(AN394,0,-23)&lt;=$G$10+25),AN393+$C$41,NA()))</f>
        <v>#N/A</v>
      </c>
      <c r="AO394" s="9" t="e">
        <f aca="true">IF(OFFSET(AO394,0,-24)=$C$19,OFFSET(AO394,0,-25),IF(AND(OFFSET(AO394,0,-24)&gt;$C$19,OFFSET(AO394,0,-24)&lt;=$G$10+25),AO393+$C$45,NA()))</f>
        <v>#N/A</v>
      </c>
      <c r="AP394" s="9" t="e">
        <f aca="true">IF(OFFSET(AP394,0,-25)=$C$19,OFFSET(AP394,0,-26),IF(AND(OFFSET(AP394,0,-25)&gt;$C$19,OFFSET(AP394,0,-25)&lt;=$G$10+25),AP393+$C$49,NA()))</f>
        <v>#N/A</v>
      </c>
      <c r="AQ394" s="9" t="e">
        <f aca="true">IF(OFFSET(AQ394,0,-26)=$C$19,OFFSET(AQ394,0,-27),IF(AND(OFFSET(AQ394,0,-26)&gt;$C$19,OFFSET(AQ394,0,-26)&lt;=$G$10+25),AQ393+$C$53,NA()))</f>
        <v>#N/A</v>
      </c>
      <c r="AR394" s="9" t="e">
        <f aca="true">IF(OFFSET(AR394,0,-27)=$C$19,OFFSET(AR394,0,-28),IF(AND(OFFSET(AR394,0,-27)&gt;$C$19,OFFSET(AR394,0,-27)&lt;=$G$10+25),AR393+$C$57,NA()))</f>
        <v>#N/A</v>
      </c>
      <c r="AS394" s="9" t="e">
        <f aca="true">IF(OFFSET(AS394,0,-28)=$I$19,OFFSET(AS394,0,-29),IF(AND(OFFSET(AS394,0,-28)&gt;$I$19,OFFSET(AS394,0,-28)&lt;=$G$10+25),AS393+$I$37,NA()))</f>
        <v>#N/A</v>
      </c>
      <c r="AT394" s="9" t="e">
        <f aca="true">IF(OFFSET(AT394,0,-29)=$I$19,OFFSET(AT394,0,-30),IF(AND(OFFSET(AT394,0,-29)&gt;$I$19,OFFSET(AT394,0,-29)&lt;=$G$10+25),AT393+$I$41,NA()))</f>
        <v>#N/A</v>
      </c>
      <c r="AU394" s="9" t="e">
        <f aca="true">IF(OFFSET(AU394,0,-30)=$I$19,OFFSET(AU394,0,-31),IF(AND(OFFSET(AU394,0,-30)&gt;$I$19,OFFSET(AU394,0,-30)&lt;=$G$10+25),AU393+$I$45,NA()))</f>
        <v>#N/A</v>
      </c>
      <c r="AV394" s="9" t="e">
        <f aca="true">IF(OFFSET(AV394,0,-31)=$I$19,OFFSET(AV394,0,-32),IF(AND(OFFSET(AV394,0,-31)&gt;$I$19,OFFSET(AV394,0,-31)&lt;=$G$10+25),AV393+$I$49,NA()))</f>
        <v>#N/A</v>
      </c>
      <c r="AW394" s="9" t="e">
        <f aca="true">IF(OFFSET(AW394,0,-32)=$I$19,OFFSET(AW394,0,-33),IF(AND(OFFSET(AW394,0,-32)&gt;$I$19,OFFSET(AW394,0,-32)&lt;=$G$10+25),AW393+$I$53,NA()))</f>
        <v>#N/A</v>
      </c>
      <c r="AX394" s="9" t="e">
        <f aca="true">IF(OFFSET(AX394,0,-33)=$I$19,OFFSET(AX394,0,-34),IF(AND(OFFSET(AX394,0,-33)&gt;$I$19,OFFSET(AX394,0,-33)&lt;=$G$10+25),AX393+$I$57,NA()))</f>
        <v>#N/A</v>
      </c>
      <c r="AY394" s="9" t="e">
        <f aca="true">IF(OFFSET(AY394,0,-34)=$D$19,OFFSET(AY394,0,-35),IF(AND(OFFSET(AY394,0,-34)&gt;$D$19,OFFSET(AY394,0,-34)&lt;=$G$10+25),AY393+$D$37,NA()))</f>
        <v>#N/A</v>
      </c>
      <c r="AZ394" s="9" t="e">
        <f aca="true">IF(OFFSET(AZ394,0,-35)=$D$19,OFFSET(AZ394,0,-36),IF(AND(OFFSET(AZ394,0,-35)&gt;$D$19,OFFSET(AZ394,0,-35)&lt;=$G$10+25),AZ393+$D$41,NA()))</f>
        <v>#N/A</v>
      </c>
      <c r="BA394" s="9" t="e">
        <f aca="true">IF(OFFSET(BA394,0,-36)=$D$19,OFFSET(BA394,0,-37),IF(AND(OFFSET(BA394,0,-36)&gt;$D$19,OFFSET(BA394,0,-36)&lt;=$G$10+25),BA393+$D$45,NA()))</f>
        <v>#N/A</v>
      </c>
      <c r="BB394" s="9" t="e">
        <f aca="true">IF(OFFSET(BB394,0,-37)=$D$19,OFFSET(BB394,0,-38),IF(AND(OFFSET(BB394,0,-37)&gt;$D$19,OFFSET(BB394,0,-37)&lt;=$G$10+25),BB393+$D$49,NA()))</f>
        <v>#N/A</v>
      </c>
      <c r="BC394" s="9" t="e">
        <f aca="true">IF(OFFSET(BC394,0,-38)=$D$19,OFFSET(BC394,0,-39),IF(AND(OFFSET(BC394,0,-38)&gt;$D$19,OFFSET(BC394,0,-38)&lt;=$G$10+25),BC393+$D$53,NA()))</f>
        <v>#N/A</v>
      </c>
      <c r="BD394" s="9" t="e">
        <f aca="true">IF(OFFSET(BD394,0,-39)=$D$19,OFFSET(BD394,0,-40),IF(AND(OFFSET(BD394,0,-39)&gt;$D$19,OFFSET(BD394,0,-39)&lt;=$G$10+25),BD393+$D$57,NA()))</f>
        <v>#N/A</v>
      </c>
      <c r="BE394" s="9" t="e">
        <f aca="true">IF(OFFSET(BE394,0,-40)=$J$19,OFFSET(BE394,0,-41),IF(AND(OFFSET(BE394,0,-40)&gt;$J$19,OFFSET(BE394,0,-40)&lt;=($G$10+25)),BE393+$J$37,NA()))</f>
        <v>#N/A</v>
      </c>
      <c r="BF394" s="9" t="e">
        <f aca="true">IF(OFFSET(BF394,0,-41)=$J$19,OFFSET(BF394,0,-42),IF(AND(OFFSET(BF394,0,-41)&gt;$J$19,OFFSET(BF394,0,-41)&lt;=$G$10+25),BF393+$J$41,NA()))</f>
        <v>#N/A</v>
      </c>
      <c r="BG394" s="9" t="e">
        <f aca="true">IF(OFFSET(BG394,0,-42)=$J$19,OFFSET(BG394,0,-43),IF(AND(OFFSET(BG394,0,-42)&gt;$J$19,OFFSET(BG394,0,-42)&lt;=$G$10+25),BG393+$J$45,NA()))</f>
        <v>#N/A</v>
      </c>
      <c r="BH394" s="9" t="e">
        <f aca="true">IF(OFFSET(BH394,0,-43)=$J$19,OFFSET(BH394,0,-44),IF(AND(OFFSET(BH394,0,-43)&gt;$J$19,OFFSET(BH394,0,-43)&lt;=$G$10+25),BH393+$J$49,NA()))</f>
        <v>#N/A</v>
      </c>
      <c r="BI394" s="9" t="e">
        <f aca="true">IF(OFFSET(BI394,0,-44)=$J$19,OFFSET(BI394,0,-45),IF(AND(OFFSET(BI394,0,-44)&gt;$J$19,OFFSET(BI394,0,-44)&lt;=$G$10+25),BI393+$J$53,NA()))</f>
        <v>#N/A</v>
      </c>
      <c r="BJ394" s="9" t="e">
        <f aca="true">IF(OFFSET(BJ394,0,-45)=$J$19,OFFSET(BJ394,0,-46),IF(AND(OFFSET(BJ394,0,-45)&gt;$J$19,OFFSET(BJ394,0,-45)&lt;=$G$10+25),BJ393+$J$57,NA()))</f>
        <v>#N/A</v>
      </c>
      <c r="BK394" s="9" t="e">
        <f aca="true">IF(OFFSET(BK394,0,-46)=$E$19,OFFSET(BK394,0,-47),IF(AND(OFFSET(BK394,0,-46)&gt;$E$19,OFFSET(BK394,0,-46)&lt;=$G$10+25),BK393+$E$37,NA()))</f>
        <v>#N/A</v>
      </c>
      <c r="BL394" s="9" t="e">
        <f aca="true">IF(OFFSET(BL394,0,-47)=$E$19,OFFSET(BL394,0,-48),IF(AND(OFFSET(BL394,0,-47)&gt;$E$19,OFFSET(BL394,0,-47)&lt;=$G$10+25),BL393+$E$41,NA()))</f>
        <v>#N/A</v>
      </c>
      <c r="BM394" s="9" t="e">
        <f aca="true">IF(OFFSET(BM394,0,-48)=$E$19,OFFSET(BM394,0,-49),IF(AND(OFFSET(BM394,0,-48)&gt;$E$19,OFFSET(BM394,0,-48)&lt;=$G$10+25),BM393+$E$45,NA()))</f>
        <v>#N/A</v>
      </c>
      <c r="BN394" s="9" t="e">
        <f aca="true">IF(OFFSET(BN394,0,-49)=$E$19,OFFSET(BN394,0,-50),IF(AND(OFFSET(BN394,0,-49)&gt;$E$19,OFFSET(BN394,0,-49)&lt;=$G$10+25),BN393+$E$49,NA()))</f>
        <v>#N/A</v>
      </c>
      <c r="BO394" s="9" t="e">
        <f aca="true">IF(OFFSET(BO394,0,-50)=$E$19,OFFSET(BO394,0,-51),IF(AND(OFFSET(BO394,0,-50)&gt;$E$19,OFFSET(BO394,0,-50)&lt;=$G$10+25),BO393+$E$53,NA()))</f>
        <v>#N/A</v>
      </c>
      <c r="BP394" s="9" t="e">
        <f aca="true">IF(OFFSET(BP394,0,-51)=$E$19,OFFSET(BP394,0,-52),IF(AND(OFFSET(BP394,0,-51)&gt;$E$19,OFFSET(BP394,0,-51)&lt;=$G$10+25),BP393+$E$57,NA()))</f>
        <v>#N/A</v>
      </c>
    </row>
    <row r="395" customFormat="false" ht="11.25" hidden="false" customHeight="false" outlineLevel="0" collapsed="false">
      <c r="K395" s="0" t="e">
        <f aca="false">NA()</f>
        <v>#N/A</v>
      </c>
      <c r="L395" s="0" t="e">
        <f aca="false">NA()</f>
        <v>#N/A</v>
      </c>
      <c r="M395" s="0" t="e">
        <f aca="false">NA()</f>
        <v>#N/A</v>
      </c>
      <c r="N395" s="0" t="e">
        <f aca="false">NA()</f>
        <v>#N/A</v>
      </c>
      <c r="O395" s="0" t="e">
        <f aca="false">NA()</f>
        <v>#N/A</v>
      </c>
      <c r="P395" s="0" t="e">
        <f aca="false">NA()</f>
        <v>#N/A</v>
      </c>
      <c r="Q395" s="2" t="n">
        <f aca="false">Q394+1</f>
        <v>394</v>
      </c>
      <c r="AA395" s="9" t="e">
        <f aca="false">IF($Q395=$B$19,$P395,IF(AND($Q395&gt;$B$19,$Q395&lt;=$G$10+25),AA394+$B$37,NA()))</f>
        <v>#N/A</v>
      </c>
      <c r="AB395" s="9" t="e">
        <f aca="false">IF($Q395=$B$19,$P395,IF(AND($Q395&gt;$B$19,$Q395&lt;=$G$10+25),AB394+$B$41,NA()))</f>
        <v>#N/A</v>
      </c>
      <c r="AC395" s="9" t="e">
        <f aca="false">IF($Q395=$B$19,$P395,IF(AND($Q395&gt;$B$19,$Q395&lt;=$G$10+25),AC394+$B$45,NA()))</f>
        <v>#N/A</v>
      </c>
      <c r="AD395" s="9" t="e">
        <f aca="false">IF($Q395=$B$19,$P395,IF(AND($Q395&gt;$B$19,$Q395&lt;=$G$10+25),AD394+$B$49,NA()))</f>
        <v>#N/A</v>
      </c>
      <c r="AE395" s="9" t="e">
        <f aca="false">IF($Q395=$B$19,$P395,IF(AND($Q395&gt;$B$19,$Q395&lt;=$G$10+25),AE394+$B$53,NA()))</f>
        <v>#N/A</v>
      </c>
      <c r="AF395" s="9" t="e">
        <f aca="false">IF($Q395=$B$19,$P395,IF(AND($Q395&gt;$B$19,$Q395&lt;=$G$10+25),AF394+$B$57,NA()))</f>
        <v>#N/A</v>
      </c>
      <c r="AG395" s="9" t="e">
        <f aca="true">IF(OFFSET(AG395,0,-16)=$H$19,OFFSET(AG395,0,-17),IF(AND(OFFSET(AG395,0,-16)&gt;$H$19,OFFSET(AG395,0,-16)&lt;=$G$10+25),AG394+$H$37,NA()))</f>
        <v>#N/A</v>
      </c>
      <c r="AH395" s="9" t="e">
        <f aca="true">IF(OFFSET(AH395,0,-17)=$H$19,OFFSET(AH395,0,-18),IF(AND(OFFSET(AH395,0,-17)&gt;$H$19,OFFSET(AH395,0,-17)&lt;=$G$10+25),AH394+$H$41,NA()))</f>
        <v>#N/A</v>
      </c>
      <c r="AI395" s="9" t="e">
        <f aca="true">IF(OFFSET(AI395,0,-18)=$H$19,OFFSET(AI395,0,-19),IF(AND(OFFSET(AI395,0,-18)&gt;$H$19,OFFSET(AI395,0,-18)&lt;=$G$10+25),AI394+$H$45,NA()))</f>
        <v>#N/A</v>
      </c>
      <c r="AJ395" s="9" t="e">
        <f aca="true">IF(OFFSET(AJ395,0,-19)=$H$19,OFFSET(AJ395,0,-20),IF(AND(OFFSET(AJ395,0,-19)&gt;$H$19,OFFSET(AJ395,0,-19)&lt;=$G$10+25),AJ394+$H$49,NA()))</f>
        <v>#N/A</v>
      </c>
      <c r="AK395" s="9" t="e">
        <f aca="true">IF(OFFSET(AK395,0,-20)=$H$19,OFFSET(AK395,0,-21),IF(AND(OFFSET(AK395,0,-20)&gt;$H$19,OFFSET(AK395,0,-20)&lt;=$G$10+25),AK394+$H$53,NA()))</f>
        <v>#N/A</v>
      </c>
      <c r="AL395" s="9" t="e">
        <f aca="true">IF(OFFSET(AL395,0,-21)=$H$19,OFFSET(AL395,0,-22),IF(AND(OFFSET(AL395,0,-21)&gt;$H$19,OFFSET(AL395,0,-21)&lt;=$G$10+25),AL394+$H$57,NA()))</f>
        <v>#N/A</v>
      </c>
      <c r="AM395" s="9" t="e">
        <f aca="true">IF(OFFSET(AM395,0,-22)=$C$19,OFFSET(AM395,0,-23),IF(AND(OFFSET(AM395,0,-22)&gt;$C$19,OFFSET(AM395,0,-22)&lt;=$G$10+25),AM394+$C$37,NA()))</f>
        <v>#N/A</v>
      </c>
      <c r="AN395" s="9" t="e">
        <f aca="true">IF(OFFSET(AN395,0,-23)=$C$19,OFFSET(AN395,0,-24),IF(AND(OFFSET(AN395,0,-23)&gt;$C$19,OFFSET(AN395,0,-23)&lt;=$G$10+25),AN394+$C$41,NA()))</f>
        <v>#N/A</v>
      </c>
      <c r="AO395" s="9" t="e">
        <f aca="true">IF(OFFSET(AO395,0,-24)=$C$19,OFFSET(AO395,0,-25),IF(AND(OFFSET(AO395,0,-24)&gt;$C$19,OFFSET(AO395,0,-24)&lt;=$G$10+25),AO394+$C$45,NA()))</f>
        <v>#N/A</v>
      </c>
      <c r="AP395" s="9" t="e">
        <f aca="true">IF(OFFSET(AP395,0,-25)=$C$19,OFFSET(AP395,0,-26),IF(AND(OFFSET(AP395,0,-25)&gt;$C$19,OFFSET(AP395,0,-25)&lt;=$G$10+25),AP394+$C$49,NA()))</f>
        <v>#N/A</v>
      </c>
      <c r="AQ395" s="9" t="e">
        <f aca="true">IF(OFFSET(AQ395,0,-26)=$C$19,OFFSET(AQ395,0,-27),IF(AND(OFFSET(AQ395,0,-26)&gt;$C$19,OFFSET(AQ395,0,-26)&lt;=$G$10+25),AQ394+$C$53,NA()))</f>
        <v>#N/A</v>
      </c>
      <c r="AR395" s="9" t="e">
        <f aca="true">IF(OFFSET(AR395,0,-27)=$C$19,OFFSET(AR395,0,-28),IF(AND(OFFSET(AR395,0,-27)&gt;$C$19,OFFSET(AR395,0,-27)&lt;=$G$10+25),AR394+$C$57,NA()))</f>
        <v>#N/A</v>
      </c>
      <c r="AS395" s="9" t="e">
        <f aca="true">IF(OFFSET(AS395,0,-28)=$I$19,OFFSET(AS395,0,-29),IF(AND(OFFSET(AS395,0,-28)&gt;$I$19,OFFSET(AS395,0,-28)&lt;=$G$10+25),AS394+$I$37,NA()))</f>
        <v>#N/A</v>
      </c>
      <c r="AT395" s="9" t="e">
        <f aca="true">IF(OFFSET(AT395,0,-29)=$I$19,OFFSET(AT395,0,-30),IF(AND(OFFSET(AT395,0,-29)&gt;$I$19,OFFSET(AT395,0,-29)&lt;=$G$10+25),AT394+$I$41,NA()))</f>
        <v>#N/A</v>
      </c>
      <c r="AU395" s="9" t="e">
        <f aca="true">IF(OFFSET(AU395,0,-30)=$I$19,OFFSET(AU395,0,-31),IF(AND(OFFSET(AU395,0,-30)&gt;$I$19,OFFSET(AU395,0,-30)&lt;=$G$10+25),AU394+$I$45,NA()))</f>
        <v>#N/A</v>
      </c>
      <c r="AV395" s="9" t="e">
        <f aca="true">IF(OFFSET(AV395,0,-31)=$I$19,OFFSET(AV395,0,-32),IF(AND(OFFSET(AV395,0,-31)&gt;$I$19,OFFSET(AV395,0,-31)&lt;=$G$10+25),AV394+$I$49,NA()))</f>
        <v>#N/A</v>
      </c>
      <c r="AW395" s="9" t="e">
        <f aca="true">IF(OFFSET(AW395,0,-32)=$I$19,OFFSET(AW395,0,-33),IF(AND(OFFSET(AW395,0,-32)&gt;$I$19,OFFSET(AW395,0,-32)&lt;=$G$10+25),AW394+$I$53,NA()))</f>
        <v>#N/A</v>
      </c>
      <c r="AX395" s="9" t="e">
        <f aca="true">IF(OFFSET(AX395,0,-33)=$I$19,OFFSET(AX395,0,-34),IF(AND(OFFSET(AX395,0,-33)&gt;$I$19,OFFSET(AX395,0,-33)&lt;=$G$10+25),AX394+$I$57,NA()))</f>
        <v>#N/A</v>
      </c>
      <c r="AY395" s="9" t="e">
        <f aca="true">IF(OFFSET(AY395,0,-34)=$D$19,OFFSET(AY395,0,-35),IF(AND(OFFSET(AY395,0,-34)&gt;$D$19,OFFSET(AY395,0,-34)&lt;=$G$10+25),AY394+$D$37,NA()))</f>
        <v>#N/A</v>
      </c>
      <c r="AZ395" s="9" t="e">
        <f aca="true">IF(OFFSET(AZ395,0,-35)=$D$19,OFFSET(AZ395,0,-36),IF(AND(OFFSET(AZ395,0,-35)&gt;$D$19,OFFSET(AZ395,0,-35)&lt;=$G$10+25),AZ394+$D$41,NA()))</f>
        <v>#N/A</v>
      </c>
      <c r="BA395" s="9" t="e">
        <f aca="true">IF(OFFSET(BA395,0,-36)=$D$19,OFFSET(BA395,0,-37),IF(AND(OFFSET(BA395,0,-36)&gt;$D$19,OFFSET(BA395,0,-36)&lt;=$G$10+25),BA394+$D$45,NA()))</f>
        <v>#N/A</v>
      </c>
      <c r="BB395" s="9" t="e">
        <f aca="true">IF(OFFSET(BB395,0,-37)=$D$19,OFFSET(BB395,0,-38),IF(AND(OFFSET(BB395,0,-37)&gt;$D$19,OFFSET(BB395,0,-37)&lt;=$G$10+25),BB394+$D$49,NA()))</f>
        <v>#N/A</v>
      </c>
      <c r="BC395" s="9" t="e">
        <f aca="true">IF(OFFSET(BC395,0,-38)=$D$19,OFFSET(BC395,0,-39),IF(AND(OFFSET(BC395,0,-38)&gt;$D$19,OFFSET(BC395,0,-38)&lt;=$G$10+25),BC394+$D$53,NA()))</f>
        <v>#N/A</v>
      </c>
      <c r="BD395" s="9" t="e">
        <f aca="true">IF(OFFSET(BD395,0,-39)=$D$19,OFFSET(BD395,0,-40),IF(AND(OFFSET(BD395,0,-39)&gt;$D$19,OFFSET(BD395,0,-39)&lt;=$G$10+25),BD394+$D$57,NA()))</f>
        <v>#N/A</v>
      </c>
      <c r="BE395" s="9" t="e">
        <f aca="true">IF(OFFSET(BE395,0,-40)=$J$19,OFFSET(BE395,0,-41),IF(AND(OFFSET(BE395,0,-40)&gt;$J$19,OFFSET(BE395,0,-40)&lt;=($G$10+25)),BE394+$J$37,NA()))</f>
        <v>#N/A</v>
      </c>
      <c r="BF395" s="9" t="e">
        <f aca="true">IF(OFFSET(BF395,0,-41)=$J$19,OFFSET(BF395,0,-42),IF(AND(OFFSET(BF395,0,-41)&gt;$J$19,OFFSET(BF395,0,-41)&lt;=$G$10+25),BF394+$J$41,NA()))</f>
        <v>#N/A</v>
      </c>
      <c r="BG395" s="9" t="e">
        <f aca="true">IF(OFFSET(BG395,0,-42)=$J$19,OFFSET(BG395,0,-43),IF(AND(OFFSET(BG395,0,-42)&gt;$J$19,OFFSET(BG395,0,-42)&lt;=$G$10+25),BG394+$J$45,NA()))</f>
        <v>#N/A</v>
      </c>
      <c r="BH395" s="9" t="e">
        <f aca="true">IF(OFFSET(BH395,0,-43)=$J$19,OFFSET(BH395,0,-44),IF(AND(OFFSET(BH395,0,-43)&gt;$J$19,OFFSET(BH395,0,-43)&lt;=$G$10+25),BH394+$J$49,NA()))</f>
        <v>#N/A</v>
      </c>
      <c r="BI395" s="9" t="e">
        <f aca="true">IF(OFFSET(BI395,0,-44)=$J$19,OFFSET(BI395,0,-45),IF(AND(OFFSET(BI395,0,-44)&gt;$J$19,OFFSET(BI395,0,-44)&lt;=$G$10+25),BI394+$J$53,NA()))</f>
        <v>#N/A</v>
      </c>
      <c r="BJ395" s="9" t="e">
        <f aca="true">IF(OFFSET(BJ395,0,-45)=$J$19,OFFSET(BJ395,0,-46),IF(AND(OFFSET(BJ395,0,-45)&gt;$J$19,OFFSET(BJ395,0,-45)&lt;=$G$10+25),BJ394+$J$57,NA()))</f>
        <v>#N/A</v>
      </c>
      <c r="BK395" s="9" t="e">
        <f aca="true">IF(OFFSET(BK395,0,-46)=$E$19,OFFSET(BK395,0,-47),IF(AND(OFFSET(BK395,0,-46)&gt;$E$19,OFFSET(BK395,0,-46)&lt;=$G$10+25),BK394+$E$37,NA()))</f>
        <v>#N/A</v>
      </c>
      <c r="BL395" s="9" t="e">
        <f aca="true">IF(OFFSET(BL395,0,-47)=$E$19,OFFSET(BL395,0,-48),IF(AND(OFFSET(BL395,0,-47)&gt;$E$19,OFFSET(BL395,0,-47)&lt;=$G$10+25),BL394+$E$41,NA()))</f>
        <v>#N/A</v>
      </c>
      <c r="BM395" s="9" t="e">
        <f aca="true">IF(OFFSET(BM395,0,-48)=$E$19,OFFSET(BM395,0,-49),IF(AND(OFFSET(BM395,0,-48)&gt;$E$19,OFFSET(BM395,0,-48)&lt;=$G$10+25),BM394+$E$45,NA()))</f>
        <v>#N/A</v>
      </c>
      <c r="BN395" s="9" t="e">
        <f aca="true">IF(OFFSET(BN395,0,-49)=$E$19,OFFSET(BN395,0,-50),IF(AND(OFFSET(BN395,0,-49)&gt;$E$19,OFFSET(BN395,0,-49)&lt;=$G$10+25),BN394+$E$49,NA()))</f>
        <v>#N/A</v>
      </c>
      <c r="BO395" s="9" t="e">
        <f aca="true">IF(OFFSET(BO395,0,-50)=$E$19,OFFSET(BO395,0,-51),IF(AND(OFFSET(BO395,0,-50)&gt;$E$19,OFFSET(BO395,0,-50)&lt;=$G$10+25),BO394+$E$53,NA()))</f>
        <v>#N/A</v>
      </c>
      <c r="BP395" s="9" t="e">
        <f aca="true">IF(OFFSET(BP395,0,-51)=$E$19,OFFSET(BP395,0,-52),IF(AND(OFFSET(BP395,0,-51)&gt;$E$19,OFFSET(BP395,0,-51)&lt;=$G$10+25),BP394+$E$57,NA()))</f>
        <v>#N/A</v>
      </c>
    </row>
    <row r="396" customFormat="false" ht="11.25" hidden="false" customHeight="false" outlineLevel="0" collapsed="false">
      <c r="K396" s="0" t="e">
        <f aca="false">NA()</f>
        <v>#N/A</v>
      </c>
      <c r="L396" s="0" t="e">
        <f aca="false">NA()</f>
        <v>#N/A</v>
      </c>
      <c r="M396" s="0" t="e">
        <f aca="false">NA()</f>
        <v>#N/A</v>
      </c>
      <c r="N396" s="0" t="e">
        <f aca="false">NA()</f>
        <v>#N/A</v>
      </c>
      <c r="O396" s="0" t="e">
        <f aca="false">NA()</f>
        <v>#N/A</v>
      </c>
      <c r="P396" s="0" t="e">
        <f aca="false">NA()</f>
        <v>#N/A</v>
      </c>
      <c r="Q396" s="2" t="n">
        <f aca="false">Q395+1</f>
        <v>395</v>
      </c>
      <c r="AA396" s="9" t="e">
        <f aca="false">IF($Q396=$B$19,$P396,IF(AND($Q396&gt;$B$19,$Q396&lt;=$G$10+25),AA395+$B$37,NA()))</f>
        <v>#N/A</v>
      </c>
      <c r="AB396" s="9" t="e">
        <f aca="false">IF($Q396=$B$19,$P396,IF(AND($Q396&gt;$B$19,$Q396&lt;=$G$10+25),AB395+$B$41,NA()))</f>
        <v>#N/A</v>
      </c>
      <c r="AC396" s="9" t="e">
        <f aca="false">IF($Q396=$B$19,$P396,IF(AND($Q396&gt;$B$19,$Q396&lt;=$G$10+25),AC395+$B$45,NA()))</f>
        <v>#N/A</v>
      </c>
      <c r="AD396" s="9" t="e">
        <f aca="false">IF($Q396=$B$19,$P396,IF(AND($Q396&gt;$B$19,$Q396&lt;=$G$10+25),AD395+$B$49,NA()))</f>
        <v>#N/A</v>
      </c>
      <c r="AE396" s="9" t="e">
        <f aca="false">IF($Q396=$B$19,$P396,IF(AND($Q396&gt;$B$19,$Q396&lt;=$G$10+25),AE395+$B$53,NA()))</f>
        <v>#N/A</v>
      </c>
      <c r="AF396" s="9" t="e">
        <f aca="false">IF($Q396=$B$19,$P396,IF(AND($Q396&gt;$B$19,$Q396&lt;=$G$10+25),AF395+$B$57,NA()))</f>
        <v>#N/A</v>
      </c>
      <c r="AG396" s="9" t="e">
        <f aca="true">IF(OFFSET(AG396,0,-16)=$H$19,OFFSET(AG396,0,-17),IF(AND(OFFSET(AG396,0,-16)&gt;$H$19,OFFSET(AG396,0,-16)&lt;=$G$10+25),AG395+$H$37,NA()))</f>
        <v>#N/A</v>
      </c>
      <c r="AH396" s="9" t="e">
        <f aca="true">IF(OFFSET(AH396,0,-17)=$H$19,OFFSET(AH396,0,-18),IF(AND(OFFSET(AH396,0,-17)&gt;$H$19,OFFSET(AH396,0,-17)&lt;=$G$10+25),AH395+$H$41,NA()))</f>
        <v>#N/A</v>
      </c>
      <c r="AI396" s="9" t="e">
        <f aca="true">IF(OFFSET(AI396,0,-18)=$H$19,OFFSET(AI396,0,-19),IF(AND(OFFSET(AI396,0,-18)&gt;$H$19,OFFSET(AI396,0,-18)&lt;=$G$10+25),AI395+$H$45,NA()))</f>
        <v>#N/A</v>
      </c>
      <c r="AJ396" s="9" t="e">
        <f aca="true">IF(OFFSET(AJ396,0,-19)=$H$19,OFFSET(AJ396,0,-20),IF(AND(OFFSET(AJ396,0,-19)&gt;$H$19,OFFSET(AJ396,0,-19)&lt;=$G$10+25),AJ395+$H$49,NA()))</f>
        <v>#N/A</v>
      </c>
      <c r="AK396" s="9" t="e">
        <f aca="true">IF(OFFSET(AK396,0,-20)=$H$19,OFFSET(AK396,0,-21),IF(AND(OFFSET(AK396,0,-20)&gt;$H$19,OFFSET(AK396,0,-20)&lt;=$G$10+25),AK395+$H$53,NA()))</f>
        <v>#N/A</v>
      </c>
      <c r="AL396" s="9" t="e">
        <f aca="true">IF(OFFSET(AL396,0,-21)=$H$19,OFFSET(AL396,0,-22),IF(AND(OFFSET(AL396,0,-21)&gt;$H$19,OFFSET(AL396,0,-21)&lt;=$G$10+25),AL395+$H$57,NA()))</f>
        <v>#N/A</v>
      </c>
      <c r="AM396" s="9" t="e">
        <f aca="true">IF(OFFSET(AM396,0,-22)=$C$19,OFFSET(AM396,0,-23),IF(AND(OFFSET(AM396,0,-22)&gt;$C$19,OFFSET(AM396,0,-22)&lt;=$G$10+25),AM395+$C$37,NA()))</f>
        <v>#N/A</v>
      </c>
      <c r="AN396" s="9" t="e">
        <f aca="true">IF(OFFSET(AN396,0,-23)=$C$19,OFFSET(AN396,0,-24),IF(AND(OFFSET(AN396,0,-23)&gt;$C$19,OFFSET(AN396,0,-23)&lt;=$G$10+25),AN395+$C$41,NA()))</f>
        <v>#N/A</v>
      </c>
      <c r="AO396" s="9" t="e">
        <f aca="true">IF(OFFSET(AO396,0,-24)=$C$19,OFFSET(AO396,0,-25),IF(AND(OFFSET(AO396,0,-24)&gt;$C$19,OFFSET(AO396,0,-24)&lt;=$G$10+25),AO395+$C$45,NA()))</f>
        <v>#N/A</v>
      </c>
      <c r="AP396" s="9" t="e">
        <f aca="true">IF(OFFSET(AP396,0,-25)=$C$19,OFFSET(AP396,0,-26),IF(AND(OFFSET(AP396,0,-25)&gt;$C$19,OFFSET(AP396,0,-25)&lt;=$G$10+25),AP395+$C$49,NA()))</f>
        <v>#N/A</v>
      </c>
      <c r="AQ396" s="9" t="e">
        <f aca="true">IF(OFFSET(AQ396,0,-26)=$C$19,OFFSET(AQ396,0,-27),IF(AND(OFFSET(AQ396,0,-26)&gt;$C$19,OFFSET(AQ396,0,-26)&lt;=$G$10+25),AQ395+$C$53,NA()))</f>
        <v>#N/A</v>
      </c>
      <c r="AR396" s="9" t="e">
        <f aca="true">IF(OFFSET(AR396,0,-27)=$C$19,OFFSET(AR396,0,-28),IF(AND(OFFSET(AR396,0,-27)&gt;$C$19,OFFSET(AR396,0,-27)&lt;=$G$10+25),AR395+$C$57,NA()))</f>
        <v>#N/A</v>
      </c>
      <c r="AS396" s="9" t="e">
        <f aca="true">IF(OFFSET(AS396,0,-28)=$I$19,OFFSET(AS396,0,-29),IF(AND(OFFSET(AS396,0,-28)&gt;$I$19,OFFSET(AS396,0,-28)&lt;=$G$10+25),AS395+$I$37,NA()))</f>
        <v>#N/A</v>
      </c>
      <c r="AT396" s="9" t="e">
        <f aca="true">IF(OFFSET(AT396,0,-29)=$I$19,OFFSET(AT396,0,-30),IF(AND(OFFSET(AT396,0,-29)&gt;$I$19,OFFSET(AT396,0,-29)&lt;=$G$10+25),AT395+$I$41,NA()))</f>
        <v>#N/A</v>
      </c>
      <c r="AU396" s="9" t="e">
        <f aca="true">IF(OFFSET(AU396,0,-30)=$I$19,OFFSET(AU396,0,-31),IF(AND(OFFSET(AU396,0,-30)&gt;$I$19,OFFSET(AU396,0,-30)&lt;=$G$10+25),AU395+$I$45,NA()))</f>
        <v>#N/A</v>
      </c>
      <c r="AV396" s="9" t="e">
        <f aca="true">IF(OFFSET(AV396,0,-31)=$I$19,OFFSET(AV396,0,-32),IF(AND(OFFSET(AV396,0,-31)&gt;$I$19,OFFSET(AV396,0,-31)&lt;=$G$10+25),AV395+$I$49,NA()))</f>
        <v>#N/A</v>
      </c>
      <c r="AW396" s="9" t="e">
        <f aca="true">IF(OFFSET(AW396,0,-32)=$I$19,OFFSET(AW396,0,-33),IF(AND(OFFSET(AW396,0,-32)&gt;$I$19,OFFSET(AW396,0,-32)&lt;=$G$10+25),AW395+$I$53,NA()))</f>
        <v>#N/A</v>
      </c>
      <c r="AX396" s="9" t="e">
        <f aca="true">IF(OFFSET(AX396,0,-33)=$I$19,OFFSET(AX396,0,-34),IF(AND(OFFSET(AX396,0,-33)&gt;$I$19,OFFSET(AX396,0,-33)&lt;=$G$10+25),AX395+$I$57,NA()))</f>
        <v>#N/A</v>
      </c>
      <c r="AY396" s="9" t="e">
        <f aca="true">IF(OFFSET(AY396,0,-34)=$D$19,OFFSET(AY396,0,-35),IF(AND(OFFSET(AY396,0,-34)&gt;$D$19,OFFSET(AY396,0,-34)&lt;=$G$10+25),AY395+$D$37,NA()))</f>
        <v>#N/A</v>
      </c>
      <c r="AZ396" s="9" t="e">
        <f aca="true">IF(OFFSET(AZ396,0,-35)=$D$19,OFFSET(AZ396,0,-36),IF(AND(OFFSET(AZ396,0,-35)&gt;$D$19,OFFSET(AZ396,0,-35)&lt;=$G$10+25),AZ395+$D$41,NA()))</f>
        <v>#N/A</v>
      </c>
      <c r="BA396" s="9" t="e">
        <f aca="true">IF(OFFSET(BA396,0,-36)=$D$19,OFFSET(BA396,0,-37),IF(AND(OFFSET(BA396,0,-36)&gt;$D$19,OFFSET(BA396,0,-36)&lt;=$G$10+25),BA395+$D$45,NA()))</f>
        <v>#N/A</v>
      </c>
      <c r="BB396" s="9" t="e">
        <f aca="true">IF(OFFSET(BB396,0,-37)=$D$19,OFFSET(BB396,0,-38),IF(AND(OFFSET(BB396,0,-37)&gt;$D$19,OFFSET(BB396,0,-37)&lt;=$G$10+25),BB395+$D$49,NA()))</f>
        <v>#N/A</v>
      </c>
      <c r="BC396" s="9" t="e">
        <f aca="true">IF(OFFSET(BC396,0,-38)=$D$19,OFFSET(BC396,0,-39),IF(AND(OFFSET(BC396,0,-38)&gt;$D$19,OFFSET(BC396,0,-38)&lt;=$G$10+25),BC395+$D$53,NA()))</f>
        <v>#N/A</v>
      </c>
      <c r="BD396" s="9" t="e">
        <f aca="true">IF(OFFSET(BD396,0,-39)=$D$19,OFFSET(BD396,0,-40),IF(AND(OFFSET(BD396,0,-39)&gt;$D$19,OFFSET(BD396,0,-39)&lt;=$G$10+25),BD395+$D$57,NA()))</f>
        <v>#N/A</v>
      </c>
      <c r="BE396" s="9" t="e">
        <f aca="true">IF(OFFSET(BE396,0,-40)=$J$19,OFFSET(BE396,0,-41),IF(AND(OFFSET(BE396,0,-40)&gt;$J$19,OFFSET(BE396,0,-40)&lt;=($G$10+25)),BE395+$J$37,NA()))</f>
        <v>#N/A</v>
      </c>
      <c r="BF396" s="9" t="e">
        <f aca="true">IF(OFFSET(BF396,0,-41)=$J$19,OFFSET(BF396,0,-42),IF(AND(OFFSET(BF396,0,-41)&gt;$J$19,OFFSET(BF396,0,-41)&lt;=$G$10+25),BF395+$J$41,NA()))</f>
        <v>#N/A</v>
      </c>
      <c r="BG396" s="9" t="e">
        <f aca="true">IF(OFFSET(BG396,0,-42)=$J$19,OFFSET(BG396,0,-43),IF(AND(OFFSET(BG396,0,-42)&gt;$J$19,OFFSET(BG396,0,-42)&lt;=$G$10+25),BG395+$J$45,NA()))</f>
        <v>#N/A</v>
      </c>
      <c r="BH396" s="9" t="e">
        <f aca="true">IF(OFFSET(BH396,0,-43)=$J$19,OFFSET(BH396,0,-44),IF(AND(OFFSET(BH396,0,-43)&gt;$J$19,OFFSET(BH396,0,-43)&lt;=$G$10+25),BH395+$J$49,NA()))</f>
        <v>#N/A</v>
      </c>
      <c r="BI396" s="9" t="e">
        <f aca="true">IF(OFFSET(BI396,0,-44)=$J$19,OFFSET(BI396,0,-45),IF(AND(OFFSET(BI396,0,-44)&gt;$J$19,OFFSET(BI396,0,-44)&lt;=$G$10+25),BI395+$J$53,NA()))</f>
        <v>#N/A</v>
      </c>
      <c r="BJ396" s="9" t="e">
        <f aca="true">IF(OFFSET(BJ396,0,-45)=$J$19,OFFSET(BJ396,0,-46),IF(AND(OFFSET(BJ396,0,-45)&gt;$J$19,OFFSET(BJ396,0,-45)&lt;=$G$10+25),BJ395+$J$57,NA()))</f>
        <v>#N/A</v>
      </c>
      <c r="BK396" s="9" t="e">
        <f aca="true">IF(OFFSET(BK396,0,-46)=$E$19,OFFSET(BK396,0,-47),IF(AND(OFFSET(BK396,0,-46)&gt;$E$19,OFFSET(BK396,0,-46)&lt;=$G$10+25),BK395+$E$37,NA()))</f>
        <v>#N/A</v>
      </c>
      <c r="BL396" s="9" t="e">
        <f aca="true">IF(OFFSET(BL396,0,-47)=$E$19,OFFSET(BL396,0,-48),IF(AND(OFFSET(BL396,0,-47)&gt;$E$19,OFFSET(BL396,0,-47)&lt;=$G$10+25),BL395+$E$41,NA()))</f>
        <v>#N/A</v>
      </c>
      <c r="BM396" s="9" t="e">
        <f aca="true">IF(OFFSET(BM396,0,-48)=$E$19,OFFSET(BM396,0,-49),IF(AND(OFFSET(BM396,0,-48)&gt;$E$19,OFFSET(BM396,0,-48)&lt;=$G$10+25),BM395+$E$45,NA()))</f>
        <v>#N/A</v>
      </c>
      <c r="BN396" s="9" t="e">
        <f aca="true">IF(OFFSET(BN396,0,-49)=$E$19,OFFSET(BN396,0,-50),IF(AND(OFFSET(BN396,0,-49)&gt;$E$19,OFFSET(BN396,0,-49)&lt;=$G$10+25),BN395+$E$49,NA()))</f>
        <v>#N/A</v>
      </c>
      <c r="BO396" s="9" t="e">
        <f aca="true">IF(OFFSET(BO396,0,-50)=$E$19,OFFSET(BO396,0,-51),IF(AND(OFFSET(BO396,0,-50)&gt;$E$19,OFFSET(BO396,0,-50)&lt;=$G$10+25),BO395+$E$53,NA()))</f>
        <v>#N/A</v>
      </c>
      <c r="BP396" s="9" t="e">
        <f aca="true">IF(OFFSET(BP396,0,-51)=$E$19,OFFSET(BP396,0,-52),IF(AND(OFFSET(BP396,0,-51)&gt;$E$19,OFFSET(BP396,0,-51)&lt;=$G$10+25),BP395+$E$57,NA()))</f>
        <v>#N/A</v>
      </c>
    </row>
    <row r="397" customFormat="false" ht="11.25" hidden="false" customHeight="false" outlineLevel="0" collapsed="false">
      <c r="K397" s="0" t="e">
        <f aca="false">NA()</f>
        <v>#N/A</v>
      </c>
      <c r="L397" s="0" t="e">
        <f aca="false">NA()</f>
        <v>#N/A</v>
      </c>
      <c r="M397" s="0" t="e">
        <f aca="false">NA()</f>
        <v>#N/A</v>
      </c>
      <c r="N397" s="0" t="e">
        <f aca="false">NA()</f>
        <v>#N/A</v>
      </c>
      <c r="O397" s="0" t="e">
        <f aca="false">NA()</f>
        <v>#N/A</v>
      </c>
      <c r="P397" s="0" t="e">
        <f aca="false">NA()</f>
        <v>#N/A</v>
      </c>
      <c r="Q397" s="2" t="n">
        <f aca="false">Q396+1</f>
        <v>396</v>
      </c>
      <c r="AA397" s="9" t="e">
        <f aca="false">IF($Q397=$B$19,$P397,IF(AND($Q397&gt;$B$19,$Q397&lt;=$G$10+25),AA396+$B$37,NA()))</f>
        <v>#N/A</v>
      </c>
      <c r="AB397" s="9" t="e">
        <f aca="false">IF($Q397=$B$19,$P397,IF(AND($Q397&gt;$B$19,$Q397&lt;=$G$10+25),AB396+$B$41,NA()))</f>
        <v>#N/A</v>
      </c>
      <c r="AC397" s="9" t="e">
        <f aca="false">IF($Q397=$B$19,$P397,IF(AND($Q397&gt;$B$19,$Q397&lt;=$G$10+25),AC396+$B$45,NA()))</f>
        <v>#N/A</v>
      </c>
      <c r="AD397" s="9" t="e">
        <f aca="false">IF($Q397=$B$19,$P397,IF(AND($Q397&gt;$B$19,$Q397&lt;=$G$10+25),AD396+$B$49,NA()))</f>
        <v>#N/A</v>
      </c>
      <c r="AE397" s="9" t="e">
        <f aca="false">IF($Q397=$B$19,$P397,IF(AND($Q397&gt;$B$19,$Q397&lt;=$G$10+25),AE396+$B$53,NA()))</f>
        <v>#N/A</v>
      </c>
      <c r="AF397" s="9" t="e">
        <f aca="false">IF($Q397=$B$19,$P397,IF(AND($Q397&gt;$B$19,$Q397&lt;=$G$10+25),AF396+$B$57,NA()))</f>
        <v>#N/A</v>
      </c>
      <c r="AG397" s="9" t="e">
        <f aca="true">IF(OFFSET(AG397,0,-16)=$H$19,OFFSET(AG397,0,-17),IF(AND(OFFSET(AG397,0,-16)&gt;$H$19,OFFSET(AG397,0,-16)&lt;=$G$10+25),AG396+$H$37,NA()))</f>
        <v>#N/A</v>
      </c>
      <c r="AH397" s="9" t="e">
        <f aca="true">IF(OFFSET(AH397,0,-17)=$H$19,OFFSET(AH397,0,-18),IF(AND(OFFSET(AH397,0,-17)&gt;$H$19,OFFSET(AH397,0,-17)&lt;=$G$10+25),AH396+$H$41,NA()))</f>
        <v>#N/A</v>
      </c>
      <c r="AI397" s="9" t="e">
        <f aca="true">IF(OFFSET(AI397,0,-18)=$H$19,OFFSET(AI397,0,-19),IF(AND(OFFSET(AI397,0,-18)&gt;$H$19,OFFSET(AI397,0,-18)&lt;=$G$10+25),AI396+$H$45,NA()))</f>
        <v>#N/A</v>
      </c>
      <c r="AJ397" s="9" t="e">
        <f aca="true">IF(OFFSET(AJ397,0,-19)=$H$19,OFFSET(AJ397,0,-20),IF(AND(OFFSET(AJ397,0,-19)&gt;$H$19,OFFSET(AJ397,0,-19)&lt;=$G$10+25),AJ396+$H$49,NA()))</f>
        <v>#N/A</v>
      </c>
      <c r="AK397" s="9" t="e">
        <f aca="true">IF(OFFSET(AK397,0,-20)=$H$19,OFFSET(AK397,0,-21),IF(AND(OFFSET(AK397,0,-20)&gt;$H$19,OFFSET(AK397,0,-20)&lt;=$G$10+25),AK396+$H$53,NA()))</f>
        <v>#N/A</v>
      </c>
      <c r="AL397" s="9" t="e">
        <f aca="true">IF(OFFSET(AL397,0,-21)=$H$19,OFFSET(AL397,0,-22),IF(AND(OFFSET(AL397,0,-21)&gt;$H$19,OFFSET(AL397,0,-21)&lt;=$G$10+25),AL396+$H$57,NA()))</f>
        <v>#N/A</v>
      </c>
      <c r="AM397" s="9" t="e">
        <f aca="true">IF(OFFSET(AM397,0,-22)=$C$19,OFFSET(AM397,0,-23),IF(AND(OFFSET(AM397,0,-22)&gt;$C$19,OFFSET(AM397,0,-22)&lt;=$G$10+25),AM396+$C$37,NA()))</f>
        <v>#N/A</v>
      </c>
      <c r="AN397" s="9" t="e">
        <f aca="true">IF(OFFSET(AN397,0,-23)=$C$19,OFFSET(AN397,0,-24),IF(AND(OFFSET(AN397,0,-23)&gt;$C$19,OFFSET(AN397,0,-23)&lt;=$G$10+25),AN396+$C$41,NA()))</f>
        <v>#N/A</v>
      </c>
      <c r="AO397" s="9" t="e">
        <f aca="true">IF(OFFSET(AO397,0,-24)=$C$19,OFFSET(AO397,0,-25),IF(AND(OFFSET(AO397,0,-24)&gt;$C$19,OFFSET(AO397,0,-24)&lt;=$G$10+25),AO396+$C$45,NA()))</f>
        <v>#N/A</v>
      </c>
      <c r="AP397" s="9" t="e">
        <f aca="true">IF(OFFSET(AP397,0,-25)=$C$19,OFFSET(AP397,0,-26),IF(AND(OFFSET(AP397,0,-25)&gt;$C$19,OFFSET(AP397,0,-25)&lt;=$G$10+25),AP396+$C$49,NA()))</f>
        <v>#N/A</v>
      </c>
      <c r="AQ397" s="9" t="e">
        <f aca="true">IF(OFFSET(AQ397,0,-26)=$C$19,OFFSET(AQ397,0,-27),IF(AND(OFFSET(AQ397,0,-26)&gt;$C$19,OFFSET(AQ397,0,-26)&lt;=$G$10+25),AQ396+$C$53,NA()))</f>
        <v>#N/A</v>
      </c>
      <c r="AR397" s="9" t="e">
        <f aca="true">IF(OFFSET(AR397,0,-27)=$C$19,OFFSET(AR397,0,-28),IF(AND(OFFSET(AR397,0,-27)&gt;$C$19,OFFSET(AR397,0,-27)&lt;=$G$10+25),AR396+$C$57,NA()))</f>
        <v>#N/A</v>
      </c>
      <c r="AS397" s="9" t="e">
        <f aca="true">IF(OFFSET(AS397,0,-28)=$I$19,OFFSET(AS397,0,-29),IF(AND(OFFSET(AS397,0,-28)&gt;$I$19,OFFSET(AS397,0,-28)&lt;=$G$10+25),AS396+$I$37,NA()))</f>
        <v>#N/A</v>
      </c>
      <c r="AT397" s="9" t="e">
        <f aca="true">IF(OFFSET(AT397,0,-29)=$I$19,OFFSET(AT397,0,-30),IF(AND(OFFSET(AT397,0,-29)&gt;$I$19,OFFSET(AT397,0,-29)&lt;=$G$10+25),AT396+$I$41,NA()))</f>
        <v>#N/A</v>
      </c>
      <c r="AU397" s="9" t="e">
        <f aca="true">IF(OFFSET(AU397,0,-30)=$I$19,OFFSET(AU397,0,-31),IF(AND(OFFSET(AU397,0,-30)&gt;$I$19,OFFSET(AU397,0,-30)&lt;=$G$10+25),AU396+$I$45,NA()))</f>
        <v>#N/A</v>
      </c>
      <c r="AV397" s="9" t="e">
        <f aca="true">IF(OFFSET(AV397,0,-31)=$I$19,OFFSET(AV397,0,-32),IF(AND(OFFSET(AV397,0,-31)&gt;$I$19,OFFSET(AV397,0,-31)&lt;=$G$10+25),AV396+$I$49,NA()))</f>
        <v>#N/A</v>
      </c>
      <c r="AW397" s="9" t="e">
        <f aca="true">IF(OFFSET(AW397,0,-32)=$I$19,OFFSET(AW397,0,-33),IF(AND(OFFSET(AW397,0,-32)&gt;$I$19,OFFSET(AW397,0,-32)&lt;=$G$10+25),AW396+$I$53,NA()))</f>
        <v>#N/A</v>
      </c>
      <c r="AX397" s="9" t="e">
        <f aca="true">IF(OFFSET(AX397,0,-33)=$I$19,OFFSET(AX397,0,-34),IF(AND(OFFSET(AX397,0,-33)&gt;$I$19,OFFSET(AX397,0,-33)&lt;=$G$10+25),AX396+$I$57,NA()))</f>
        <v>#N/A</v>
      </c>
      <c r="AY397" s="9" t="e">
        <f aca="true">IF(OFFSET(AY397,0,-34)=$D$19,OFFSET(AY397,0,-35),IF(AND(OFFSET(AY397,0,-34)&gt;$D$19,OFFSET(AY397,0,-34)&lt;=$G$10+25),AY396+$D$37,NA()))</f>
        <v>#N/A</v>
      </c>
      <c r="AZ397" s="9" t="e">
        <f aca="true">IF(OFFSET(AZ397,0,-35)=$D$19,OFFSET(AZ397,0,-36),IF(AND(OFFSET(AZ397,0,-35)&gt;$D$19,OFFSET(AZ397,0,-35)&lt;=$G$10+25),AZ396+$D$41,NA()))</f>
        <v>#N/A</v>
      </c>
      <c r="BA397" s="9" t="e">
        <f aca="true">IF(OFFSET(BA397,0,-36)=$D$19,OFFSET(BA397,0,-37),IF(AND(OFFSET(BA397,0,-36)&gt;$D$19,OFFSET(BA397,0,-36)&lt;=$G$10+25),BA396+$D$45,NA()))</f>
        <v>#N/A</v>
      </c>
      <c r="BB397" s="9" t="e">
        <f aca="true">IF(OFFSET(BB397,0,-37)=$D$19,OFFSET(BB397,0,-38),IF(AND(OFFSET(BB397,0,-37)&gt;$D$19,OFFSET(BB397,0,-37)&lt;=$G$10+25),BB396+$D$49,NA()))</f>
        <v>#N/A</v>
      </c>
      <c r="BC397" s="9" t="e">
        <f aca="true">IF(OFFSET(BC397,0,-38)=$D$19,OFFSET(BC397,0,-39),IF(AND(OFFSET(BC397,0,-38)&gt;$D$19,OFFSET(BC397,0,-38)&lt;=$G$10+25),BC396+$D$53,NA()))</f>
        <v>#N/A</v>
      </c>
      <c r="BD397" s="9" t="e">
        <f aca="true">IF(OFFSET(BD397,0,-39)=$D$19,OFFSET(BD397,0,-40),IF(AND(OFFSET(BD397,0,-39)&gt;$D$19,OFFSET(BD397,0,-39)&lt;=$G$10+25),BD396+$D$57,NA()))</f>
        <v>#N/A</v>
      </c>
      <c r="BE397" s="9" t="e">
        <f aca="true">IF(OFFSET(BE397,0,-40)=$J$19,OFFSET(BE397,0,-41),IF(AND(OFFSET(BE397,0,-40)&gt;$J$19,OFFSET(BE397,0,-40)&lt;=($G$10+25)),BE396+$J$37,NA()))</f>
        <v>#N/A</v>
      </c>
      <c r="BF397" s="9" t="e">
        <f aca="true">IF(OFFSET(BF397,0,-41)=$J$19,OFFSET(BF397,0,-42),IF(AND(OFFSET(BF397,0,-41)&gt;$J$19,OFFSET(BF397,0,-41)&lt;=$G$10+25),BF396+$J$41,NA()))</f>
        <v>#N/A</v>
      </c>
      <c r="BG397" s="9" t="e">
        <f aca="true">IF(OFFSET(BG397,0,-42)=$J$19,OFFSET(BG397,0,-43),IF(AND(OFFSET(BG397,0,-42)&gt;$J$19,OFFSET(BG397,0,-42)&lt;=$G$10+25),BG396+$J$45,NA()))</f>
        <v>#N/A</v>
      </c>
      <c r="BH397" s="9" t="e">
        <f aca="true">IF(OFFSET(BH397,0,-43)=$J$19,OFFSET(BH397,0,-44),IF(AND(OFFSET(BH397,0,-43)&gt;$J$19,OFFSET(BH397,0,-43)&lt;=$G$10+25),BH396+$J$49,NA()))</f>
        <v>#N/A</v>
      </c>
      <c r="BI397" s="9" t="e">
        <f aca="true">IF(OFFSET(BI397,0,-44)=$J$19,OFFSET(BI397,0,-45),IF(AND(OFFSET(BI397,0,-44)&gt;$J$19,OFFSET(BI397,0,-44)&lt;=$G$10+25),BI396+$J$53,NA()))</f>
        <v>#N/A</v>
      </c>
      <c r="BJ397" s="9" t="e">
        <f aca="true">IF(OFFSET(BJ397,0,-45)=$J$19,OFFSET(BJ397,0,-46),IF(AND(OFFSET(BJ397,0,-45)&gt;$J$19,OFFSET(BJ397,0,-45)&lt;=$G$10+25),BJ396+$J$57,NA()))</f>
        <v>#N/A</v>
      </c>
      <c r="BK397" s="9" t="e">
        <f aca="true">IF(OFFSET(BK397,0,-46)=$E$19,OFFSET(BK397,0,-47),IF(AND(OFFSET(BK397,0,-46)&gt;$E$19,OFFSET(BK397,0,-46)&lt;=$G$10+25),BK396+$E$37,NA()))</f>
        <v>#N/A</v>
      </c>
      <c r="BL397" s="9" t="e">
        <f aca="true">IF(OFFSET(BL397,0,-47)=$E$19,OFFSET(BL397,0,-48),IF(AND(OFFSET(BL397,0,-47)&gt;$E$19,OFFSET(BL397,0,-47)&lt;=$G$10+25),BL396+$E$41,NA()))</f>
        <v>#N/A</v>
      </c>
      <c r="BM397" s="9" t="e">
        <f aca="true">IF(OFFSET(BM397,0,-48)=$E$19,OFFSET(BM397,0,-49),IF(AND(OFFSET(BM397,0,-48)&gt;$E$19,OFFSET(BM397,0,-48)&lt;=$G$10+25),BM396+$E$45,NA()))</f>
        <v>#N/A</v>
      </c>
      <c r="BN397" s="9" t="e">
        <f aca="true">IF(OFFSET(BN397,0,-49)=$E$19,OFFSET(BN397,0,-50),IF(AND(OFFSET(BN397,0,-49)&gt;$E$19,OFFSET(BN397,0,-49)&lt;=$G$10+25),BN396+$E$49,NA()))</f>
        <v>#N/A</v>
      </c>
      <c r="BO397" s="9" t="e">
        <f aca="true">IF(OFFSET(BO397,0,-50)=$E$19,OFFSET(BO397,0,-51),IF(AND(OFFSET(BO397,0,-50)&gt;$E$19,OFFSET(BO397,0,-50)&lt;=$G$10+25),BO396+$E$53,NA()))</f>
        <v>#N/A</v>
      </c>
      <c r="BP397" s="9" t="e">
        <f aca="true">IF(OFFSET(BP397,0,-51)=$E$19,OFFSET(BP397,0,-52),IF(AND(OFFSET(BP397,0,-51)&gt;$E$19,OFFSET(BP397,0,-51)&lt;=$G$10+25),BP396+$E$57,NA()))</f>
        <v>#N/A</v>
      </c>
    </row>
    <row r="398" customFormat="false" ht="11.25" hidden="false" customHeight="false" outlineLevel="0" collapsed="false">
      <c r="K398" s="0" t="e">
        <f aca="false">NA()</f>
        <v>#N/A</v>
      </c>
      <c r="L398" s="0" t="e">
        <f aca="false">NA()</f>
        <v>#N/A</v>
      </c>
      <c r="M398" s="0" t="e">
        <f aca="false">NA()</f>
        <v>#N/A</v>
      </c>
      <c r="N398" s="0" t="e">
        <f aca="false">NA()</f>
        <v>#N/A</v>
      </c>
      <c r="O398" s="0" t="e">
        <f aca="false">NA()</f>
        <v>#N/A</v>
      </c>
      <c r="P398" s="0" t="e">
        <f aca="false">NA()</f>
        <v>#N/A</v>
      </c>
      <c r="Q398" s="2" t="n">
        <f aca="false">Q397+1</f>
        <v>397</v>
      </c>
      <c r="AA398" s="9" t="e">
        <f aca="false">IF($Q398=$B$19,$P398,IF(AND($Q398&gt;$B$19,$Q398&lt;=$G$10+25),AA397+$B$37,NA()))</f>
        <v>#N/A</v>
      </c>
      <c r="AB398" s="9" t="e">
        <f aca="false">IF($Q398=$B$19,$P398,IF(AND($Q398&gt;$B$19,$Q398&lt;=$G$10+25),AB397+$B$41,NA()))</f>
        <v>#N/A</v>
      </c>
      <c r="AC398" s="9" t="e">
        <f aca="false">IF($Q398=$B$19,$P398,IF(AND($Q398&gt;$B$19,$Q398&lt;=$G$10+25),AC397+$B$45,NA()))</f>
        <v>#N/A</v>
      </c>
      <c r="AD398" s="9" t="e">
        <f aca="false">IF($Q398=$B$19,$P398,IF(AND($Q398&gt;$B$19,$Q398&lt;=$G$10+25),AD397+$B$49,NA()))</f>
        <v>#N/A</v>
      </c>
      <c r="AE398" s="9" t="e">
        <f aca="false">IF($Q398=$B$19,$P398,IF(AND($Q398&gt;$B$19,$Q398&lt;=$G$10+25),AE397+$B$53,NA()))</f>
        <v>#N/A</v>
      </c>
      <c r="AF398" s="9" t="e">
        <f aca="false">IF($Q398=$B$19,$P398,IF(AND($Q398&gt;$B$19,$Q398&lt;=$G$10+25),AF397+$B$57,NA()))</f>
        <v>#N/A</v>
      </c>
      <c r="AG398" s="9" t="e">
        <f aca="true">IF(OFFSET(AG398,0,-16)=$H$19,OFFSET(AG398,0,-17),IF(AND(OFFSET(AG398,0,-16)&gt;$H$19,OFFSET(AG398,0,-16)&lt;=$G$10+25),AG397+$H$37,NA()))</f>
        <v>#N/A</v>
      </c>
      <c r="AH398" s="9" t="e">
        <f aca="true">IF(OFFSET(AH398,0,-17)=$H$19,OFFSET(AH398,0,-18),IF(AND(OFFSET(AH398,0,-17)&gt;$H$19,OFFSET(AH398,0,-17)&lt;=$G$10+25),AH397+$H$41,NA()))</f>
        <v>#N/A</v>
      </c>
      <c r="AI398" s="9" t="e">
        <f aca="true">IF(OFFSET(AI398,0,-18)=$H$19,OFFSET(AI398,0,-19),IF(AND(OFFSET(AI398,0,-18)&gt;$H$19,OFFSET(AI398,0,-18)&lt;=$G$10+25),AI397+$H$45,NA()))</f>
        <v>#N/A</v>
      </c>
      <c r="AJ398" s="9" t="e">
        <f aca="true">IF(OFFSET(AJ398,0,-19)=$H$19,OFFSET(AJ398,0,-20),IF(AND(OFFSET(AJ398,0,-19)&gt;$H$19,OFFSET(AJ398,0,-19)&lt;=$G$10+25),AJ397+$H$49,NA()))</f>
        <v>#N/A</v>
      </c>
      <c r="AK398" s="9" t="e">
        <f aca="true">IF(OFFSET(AK398,0,-20)=$H$19,OFFSET(AK398,0,-21),IF(AND(OFFSET(AK398,0,-20)&gt;$H$19,OFFSET(AK398,0,-20)&lt;=$G$10+25),AK397+$H$53,NA()))</f>
        <v>#N/A</v>
      </c>
      <c r="AL398" s="9" t="e">
        <f aca="true">IF(OFFSET(AL398,0,-21)=$H$19,OFFSET(AL398,0,-22),IF(AND(OFFSET(AL398,0,-21)&gt;$H$19,OFFSET(AL398,0,-21)&lt;=$G$10+25),AL397+$H$57,NA()))</f>
        <v>#N/A</v>
      </c>
      <c r="AM398" s="9" t="e">
        <f aca="true">IF(OFFSET(AM398,0,-22)=$C$19,OFFSET(AM398,0,-23),IF(AND(OFFSET(AM398,0,-22)&gt;$C$19,OFFSET(AM398,0,-22)&lt;=$G$10+25),AM397+$C$37,NA()))</f>
        <v>#N/A</v>
      </c>
      <c r="AN398" s="9" t="e">
        <f aca="true">IF(OFFSET(AN398,0,-23)=$C$19,OFFSET(AN398,0,-24),IF(AND(OFFSET(AN398,0,-23)&gt;$C$19,OFFSET(AN398,0,-23)&lt;=$G$10+25),AN397+$C$41,NA()))</f>
        <v>#N/A</v>
      </c>
      <c r="AO398" s="9" t="e">
        <f aca="true">IF(OFFSET(AO398,0,-24)=$C$19,OFFSET(AO398,0,-25),IF(AND(OFFSET(AO398,0,-24)&gt;$C$19,OFFSET(AO398,0,-24)&lt;=$G$10+25),AO397+$C$45,NA()))</f>
        <v>#N/A</v>
      </c>
      <c r="AP398" s="9" t="e">
        <f aca="true">IF(OFFSET(AP398,0,-25)=$C$19,OFFSET(AP398,0,-26),IF(AND(OFFSET(AP398,0,-25)&gt;$C$19,OFFSET(AP398,0,-25)&lt;=$G$10+25),AP397+$C$49,NA()))</f>
        <v>#N/A</v>
      </c>
      <c r="AQ398" s="9" t="e">
        <f aca="true">IF(OFFSET(AQ398,0,-26)=$C$19,OFFSET(AQ398,0,-27),IF(AND(OFFSET(AQ398,0,-26)&gt;$C$19,OFFSET(AQ398,0,-26)&lt;=$G$10+25),AQ397+$C$53,NA()))</f>
        <v>#N/A</v>
      </c>
      <c r="AR398" s="9" t="e">
        <f aca="true">IF(OFFSET(AR398,0,-27)=$C$19,OFFSET(AR398,0,-28),IF(AND(OFFSET(AR398,0,-27)&gt;$C$19,OFFSET(AR398,0,-27)&lt;=$G$10+25),AR397+$C$57,NA()))</f>
        <v>#N/A</v>
      </c>
      <c r="AS398" s="9" t="e">
        <f aca="true">IF(OFFSET(AS398,0,-28)=$I$19,OFFSET(AS398,0,-29),IF(AND(OFFSET(AS398,0,-28)&gt;$I$19,OFFSET(AS398,0,-28)&lt;=$G$10+25),AS397+$I$37,NA()))</f>
        <v>#N/A</v>
      </c>
      <c r="AT398" s="9" t="e">
        <f aca="true">IF(OFFSET(AT398,0,-29)=$I$19,OFFSET(AT398,0,-30),IF(AND(OFFSET(AT398,0,-29)&gt;$I$19,OFFSET(AT398,0,-29)&lt;=$G$10+25),AT397+$I$41,NA()))</f>
        <v>#N/A</v>
      </c>
      <c r="AU398" s="9" t="e">
        <f aca="true">IF(OFFSET(AU398,0,-30)=$I$19,OFFSET(AU398,0,-31),IF(AND(OFFSET(AU398,0,-30)&gt;$I$19,OFFSET(AU398,0,-30)&lt;=$G$10+25),AU397+$I$45,NA()))</f>
        <v>#N/A</v>
      </c>
      <c r="AV398" s="9" t="e">
        <f aca="true">IF(OFFSET(AV398,0,-31)=$I$19,OFFSET(AV398,0,-32),IF(AND(OFFSET(AV398,0,-31)&gt;$I$19,OFFSET(AV398,0,-31)&lt;=$G$10+25),AV397+$I$49,NA()))</f>
        <v>#N/A</v>
      </c>
      <c r="AW398" s="9" t="e">
        <f aca="true">IF(OFFSET(AW398,0,-32)=$I$19,OFFSET(AW398,0,-33),IF(AND(OFFSET(AW398,0,-32)&gt;$I$19,OFFSET(AW398,0,-32)&lt;=$G$10+25),AW397+$I$53,NA()))</f>
        <v>#N/A</v>
      </c>
      <c r="AX398" s="9" t="e">
        <f aca="true">IF(OFFSET(AX398,0,-33)=$I$19,OFFSET(AX398,0,-34),IF(AND(OFFSET(AX398,0,-33)&gt;$I$19,OFFSET(AX398,0,-33)&lt;=$G$10+25),AX397+$I$57,NA()))</f>
        <v>#N/A</v>
      </c>
      <c r="AY398" s="9" t="e">
        <f aca="true">IF(OFFSET(AY398,0,-34)=$D$19,OFFSET(AY398,0,-35),IF(AND(OFFSET(AY398,0,-34)&gt;$D$19,OFFSET(AY398,0,-34)&lt;=$G$10+25),AY397+$D$37,NA()))</f>
        <v>#N/A</v>
      </c>
      <c r="AZ398" s="9" t="e">
        <f aca="true">IF(OFFSET(AZ398,0,-35)=$D$19,OFFSET(AZ398,0,-36),IF(AND(OFFSET(AZ398,0,-35)&gt;$D$19,OFFSET(AZ398,0,-35)&lt;=$G$10+25),AZ397+$D$41,NA()))</f>
        <v>#N/A</v>
      </c>
      <c r="BA398" s="9" t="e">
        <f aca="true">IF(OFFSET(BA398,0,-36)=$D$19,OFFSET(BA398,0,-37),IF(AND(OFFSET(BA398,0,-36)&gt;$D$19,OFFSET(BA398,0,-36)&lt;=$G$10+25),BA397+$D$45,NA()))</f>
        <v>#N/A</v>
      </c>
      <c r="BB398" s="9" t="e">
        <f aca="true">IF(OFFSET(BB398,0,-37)=$D$19,OFFSET(BB398,0,-38),IF(AND(OFFSET(BB398,0,-37)&gt;$D$19,OFFSET(BB398,0,-37)&lt;=$G$10+25),BB397+$D$49,NA()))</f>
        <v>#N/A</v>
      </c>
      <c r="BC398" s="9" t="e">
        <f aca="true">IF(OFFSET(BC398,0,-38)=$D$19,OFFSET(BC398,0,-39),IF(AND(OFFSET(BC398,0,-38)&gt;$D$19,OFFSET(BC398,0,-38)&lt;=$G$10+25),BC397+$D$53,NA()))</f>
        <v>#N/A</v>
      </c>
      <c r="BD398" s="9" t="e">
        <f aca="true">IF(OFFSET(BD398,0,-39)=$D$19,OFFSET(BD398,0,-40),IF(AND(OFFSET(BD398,0,-39)&gt;$D$19,OFFSET(BD398,0,-39)&lt;=$G$10+25),BD397+$D$57,NA()))</f>
        <v>#N/A</v>
      </c>
      <c r="BE398" s="9" t="e">
        <f aca="true">IF(OFFSET(BE398,0,-40)=$J$19,OFFSET(BE398,0,-41),IF(AND(OFFSET(BE398,0,-40)&gt;$J$19,OFFSET(BE398,0,-40)&lt;=($G$10+25)),BE397+$J$37,NA()))</f>
        <v>#N/A</v>
      </c>
      <c r="BF398" s="9" t="e">
        <f aca="true">IF(OFFSET(BF398,0,-41)=$J$19,OFFSET(BF398,0,-42),IF(AND(OFFSET(BF398,0,-41)&gt;$J$19,OFFSET(BF398,0,-41)&lt;=$G$10+25),BF397+$J$41,NA()))</f>
        <v>#N/A</v>
      </c>
      <c r="BG398" s="9" t="e">
        <f aca="true">IF(OFFSET(BG398,0,-42)=$J$19,OFFSET(BG398,0,-43),IF(AND(OFFSET(BG398,0,-42)&gt;$J$19,OFFSET(BG398,0,-42)&lt;=$G$10+25),BG397+$J$45,NA()))</f>
        <v>#N/A</v>
      </c>
      <c r="BH398" s="9" t="e">
        <f aca="true">IF(OFFSET(BH398,0,-43)=$J$19,OFFSET(BH398,0,-44),IF(AND(OFFSET(BH398,0,-43)&gt;$J$19,OFFSET(BH398,0,-43)&lt;=$G$10+25),BH397+$J$49,NA()))</f>
        <v>#N/A</v>
      </c>
      <c r="BI398" s="9" t="e">
        <f aca="true">IF(OFFSET(BI398,0,-44)=$J$19,OFFSET(BI398,0,-45),IF(AND(OFFSET(BI398,0,-44)&gt;$J$19,OFFSET(BI398,0,-44)&lt;=$G$10+25),BI397+$J$53,NA()))</f>
        <v>#N/A</v>
      </c>
      <c r="BJ398" s="9" t="e">
        <f aca="true">IF(OFFSET(BJ398,0,-45)=$J$19,OFFSET(BJ398,0,-46),IF(AND(OFFSET(BJ398,0,-45)&gt;$J$19,OFFSET(BJ398,0,-45)&lt;=$G$10+25),BJ397+$J$57,NA()))</f>
        <v>#N/A</v>
      </c>
      <c r="BK398" s="9" t="e">
        <f aca="true">IF(OFFSET(BK398,0,-46)=$E$19,OFFSET(BK398,0,-47),IF(AND(OFFSET(BK398,0,-46)&gt;$E$19,OFFSET(BK398,0,-46)&lt;=$G$10+25),BK397+$E$37,NA()))</f>
        <v>#N/A</v>
      </c>
      <c r="BL398" s="9" t="e">
        <f aca="true">IF(OFFSET(BL398,0,-47)=$E$19,OFFSET(BL398,0,-48),IF(AND(OFFSET(BL398,0,-47)&gt;$E$19,OFFSET(BL398,0,-47)&lt;=$G$10+25),BL397+$E$41,NA()))</f>
        <v>#N/A</v>
      </c>
      <c r="BM398" s="9" t="e">
        <f aca="true">IF(OFFSET(BM398,0,-48)=$E$19,OFFSET(BM398,0,-49),IF(AND(OFFSET(BM398,0,-48)&gt;$E$19,OFFSET(BM398,0,-48)&lt;=$G$10+25),BM397+$E$45,NA()))</f>
        <v>#N/A</v>
      </c>
      <c r="BN398" s="9" t="e">
        <f aca="true">IF(OFFSET(BN398,0,-49)=$E$19,OFFSET(BN398,0,-50),IF(AND(OFFSET(BN398,0,-49)&gt;$E$19,OFFSET(BN398,0,-49)&lt;=$G$10+25),BN397+$E$49,NA()))</f>
        <v>#N/A</v>
      </c>
      <c r="BO398" s="9" t="e">
        <f aca="true">IF(OFFSET(BO398,0,-50)=$E$19,OFFSET(BO398,0,-51),IF(AND(OFFSET(BO398,0,-50)&gt;$E$19,OFFSET(BO398,0,-50)&lt;=$G$10+25),BO397+$E$53,NA()))</f>
        <v>#N/A</v>
      </c>
      <c r="BP398" s="9" t="e">
        <f aca="true">IF(OFFSET(BP398,0,-51)=$E$19,OFFSET(BP398,0,-52),IF(AND(OFFSET(BP398,0,-51)&gt;$E$19,OFFSET(BP398,0,-51)&lt;=$G$10+25),BP397+$E$57,NA()))</f>
        <v>#N/A</v>
      </c>
    </row>
    <row r="399" customFormat="false" ht="11.25" hidden="false" customHeight="false" outlineLevel="0" collapsed="false">
      <c r="K399" s="0" t="e">
        <f aca="false">NA()</f>
        <v>#N/A</v>
      </c>
      <c r="L399" s="0" t="e">
        <f aca="false">NA()</f>
        <v>#N/A</v>
      </c>
      <c r="M399" s="0" t="e">
        <f aca="false">NA()</f>
        <v>#N/A</v>
      </c>
      <c r="N399" s="0" t="e">
        <f aca="false">NA()</f>
        <v>#N/A</v>
      </c>
      <c r="O399" s="0" t="e">
        <f aca="false">NA()</f>
        <v>#N/A</v>
      </c>
      <c r="P399" s="0" t="e">
        <f aca="false">NA()</f>
        <v>#N/A</v>
      </c>
      <c r="Q399" s="2" t="n">
        <f aca="false">Q398+1</f>
        <v>398</v>
      </c>
      <c r="AA399" s="9" t="e">
        <f aca="false">IF($Q399=$B$19,$P399,IF(AND($Q399&gt;$B$19,$Q399&lt;=$G$10+25),AA398+$B$37,NA()))</f>
        <v>#N/A</v>
      </c>
      <c r="AB399" s="9" t="e">
        <f aca="false">IF($Q399=$B$19,$P399,IF(AND($Q399&gt;$B$19,$Q399&lt;=$G$10+25),AB398+$B$41,NA()))</f>
        <v>#N/A</v>
      </c>
      <c r="AC399" s="9" t="e">
        <f aca="false">IF($Q399=$B$19,$P399,IF(AND($Q399&gt;$B$19,$Q399&lt;=$G$10+25),AC398+$B$45,NA()))</f>
        <v>#N/A</v>
      </c>
      <c r="AD399" s="9" t="e">
        <f aca="false">IF($Q399=$B$19,$P399,IF(AND($Q399&gt;$B$19,$Q399&lt;=$G$10+25),AD398+$B$49,NA()))</f>
        <v>#N/A</v>
      </c>
      <c r="AE399" s="9" t="e">
        <f aca="false">IF($Q399=$B$19,$P399,IF(AND($Q399&gt;$B$19,$Q399&lt;=$G$10+25),AE398+$B$53,NA()))</f>
        <v>#N/A</v>
      </c>
      <c r="AF399" s="9" t="e">
        <f aca="false">IF($Q399=$B$19,$P399,IF(AND($Q399&gt;$B$19,$Q399&lt;=$G$10+25),AF398+$B$57,NA()))</f>
        <v>#N/A</v>
      </c>
      <c r="AG399" s="9" t="e">
        <f aca="true">IF(OFFSET(AG399,0,-16)=$H$19,OFFSET(AG399,0,-17),IF(AND(OFFSET(AG399,0,-16)&gt;$H$19,OFFSET(AG399,0,-16)&lt;=$G$10+25),AG398+$H$37,NA()))</f>
        <v>#N/A</v>
      </c>
      <c r="AH399" s="9" t="e">
        <f aca="true">IF(OFFSET(AH399,0,-17)=$H$19,OFFSET(AH399,0,-18),IF(AND(OFFSET(AH399,0,-17)&gt;$H$19,OFFSET(AH399,0,-17)&lt;=$G$10+25),AH398+$H$41,NA()))</f>
        <v>#N/A</v>
      </c>
      <c r="AI399" s="9" t="e">
        <f aca="true">IF(OFFSET(AI399,0,-18)=$H$19,OFFSET(AI399,0,-19),IF(AND(OFFSET(AI399,0,-18)&gt;$H$19,OFFSET(AI399,0,-18)&lt;=$G$10+25),AI398+$H$45,NA()))</f>
        <v>#N/A</v>
      </c>
      <c r="AJ399" s="9" t="e">
        <f aca="true">IF(OFFSET(AJ399,0,-19)=$H$19,OFFSET(AJ399,0,-20),IF(AND(OFFSET(AJ399,0,-19)&gt;$H$19,OFFSET(AJ399,0,-19)&lt;=$G$10+25),AJ398+$H$49,NA()))</f>
        <v>#N/A</v>
      </c>
      <c r="AK399" s="9" t="e">
        <f aca="true">IF(OFFSET(AK399,0,-20)=$H$19,OFFSET(AK399,0,-21),IF(AND(OFFSET(AK399,0,-20)&gt;$H$19,OFFSET(AK399,0,-20)&lt;=$G$10+25),AK398+$H$53,NA()))</f>
        <v>#N/A</v>
      </c>
      <c r="AL399" s="9" t="e">
        <f aca="true">IF(OFFSET(AL399,0,-21)=$H$19,OFFSET(AL399,0,-22),IF(AND(OFFSET(AL399,0,-21)&gt;$H$19,OFFSET(AL399,0,-21)&lt;=$G$10+25),AL398+$H$57,NA()))</f>
        <v>#N/A</v>
      </c>
      <c r="AM399" s="9" t="e">
        <f aca="true">IF(OFFSET(AM399,0,-22)=$C$19,OFFSET(AM399,0,-23),IF(AND(OFFSET(AM399,0,-22)&gt;$C$19,OFFSET(AM399,0,-22)&lt;=$G$10+25),AM398+$C$37,NA()))</f>
        <v>#N/A</v>
      </c>
      <c r="AN399" s="9" t="e">
        <f aca="true">IF(OFFSET(AN399,0,-23)=$C$19,OFFSET(AN399,0,-24),IF(AND(OFFSET(AN399,0,-23)&gt;$C$19,OFFSET(AN399,0,-23)&lt;=$G$10+25),AN398+$C$41,NA()))</f>
        <v>#N/A</v>
      </c>
      <c r="AO399" s="9" t="e">
        <f aca="true">IF(OFFSET(AO399,0,-24)=$C$19,OFFSET(AO399,0,-25),IF(AND(OFFSET(AO399,0,-24)&gt;$C$19,OFFSET(AO399,0,-24)&lt;=$G$10+25),AO398+$C$45,NA()))</f>
        <v>#N/A</v>
      </c>
      <c r="AP399" s="9" t="e">
        <f aca="true">IF(OFFSET(AP399,0,-25)=$C$19,OFFSET(AP399,0,-26),IF(AND(OFFSET(AP399,0,-25)&gt;$C$19,OFFSET(AP399,0,-25)&lt;=$G$10+25),AP398+$C$49,NA()))</f>
        <v>#N/A</v>
      </c>
      <c r="AQ399" s="9" t="e">
        <f aca="true">IF(OFFSET(AQ399,0,-26)=$C$19,OFFSET(AQ399,0,-27),IF(AND(OFFSET(AQ399,0,-26)&gt;$C$19,OFFSET(AQ399,0,-26)&lt;=$G$10+25),AQ398+$C$53,NA()))</f>
        <v>#N/A</v>
      </c>
      <c r="AR399" s="9" t="e">
        <f aca="true">IF(OFFSET(AR399,0,-27)=$C$19,OFFSET(AR399,0,-28),IF(AND(OFFSET(AR399,0,-27)&gt;$C$19,OFFSET(AR399,0,-27)&lt;=$G$10+25),AR398+$C$57,NA()))</f>
        <v>#N/A</v>
      </c>
      <c r="AS399" s="9" t="e">
        <f aca="true">IF(OFFSET(AS399,0,-28)=$I$19,OFFSET(AS399,0,-29),IF(AND(OFFSET(AS399,0,-28)&gt;$I$19,OFFSET(AS399,0,-28)&lt;=$G$10+25),AS398+$I$37,NA()))</f>
        <v>#N/A</v>
      </c>
      <c r="AT399" s="9" t="e">
        <f aca="true">IF(OFFSET(AT399,0,-29)=$I$19,OFFSET(AT399,0,-30),IF(AND(OFFSET(AT399,0,-29)&gt;$I$19,OFFSET(AT399,0,-29)&lt;=$G$10+25),AT398+$I$41,NA()))</f>
        <v>#N/A</v>
      </c>
      <c r="AU399" s="9" t="e">
        <f aca="true">IF(OFFSET(AU399,0,-30)=$I$19,OFFSET(AU399,0,-31),IF(AND(OFFSET(AU399,0,-30)&gt;$I$19,OFFSET(AU399,0,-30)&lt;=$G$10+25),AU398+$I$45,NA()))</f>
        <v>#N/A</v>
      </c>
      <c r="AV399" s="9" t="e">
        <f aca="true">IF(OFFSET(AV399,0,-31)=$I$19,OFFSET(AV399,0,-32),IF(AND(OFFSET(AV399,0,-31)&gt;$I$19,OFFSET(AV399,0,-31)&lt;=$G$10+25),AV398+$I$49,NA()))</f>
        <v>#N/A</v>
      </c>
      <c r="AW399" s="9" t="e">
        <f aca="true">IF(OFFSET(AW399,0,-32)=$I$19,OFFSET(AW399,0,-33),IF(AND(OFFSET(AW399,0,-32)&gt;$I$19,OFFSET(AW399,0,-32)&lt;=$G$10+25),AW398+$I$53,NA()))</f>
        <v>#N/A</v>
      </c>
      <c r="AX399" s="9" t="e">
        <f aca="true">IF(OFFSET(AX399,0,-33)=$I$19,OFFSET(AX399,0,-34),IF(AND(OFFSET(AX399,0,-33)&gt;$I$19,OFFSET(AX399,0,-33)&lt;=$G$10+25),AX398+$I$57,NA()))</f>
        <v>#N/A</v>
      </c>
      <c r="AY399" s="9" t="e">
        <f aca="true">IF(OFFSET(AY399,0,-34)=$D$19,OFFSET(AY399,0,-35),IF(AND(OFFSET(AY399,0,-34)&gt;$D$19,OFFSET(AY399,0,-34)&lt;=$G$10+25),AY398+$D$37,NA()))</f>
        <v>#N/A</v>
      </c>
      <c r="AZ399" s="9" t="e">
        <f aca="true">IF(OFFSET(AZ399,0,-35)=$D$19,OFFSET(AZ399,0,-36),IF(AND(OFFSET(AZ399,0,-35)&gt;$D$19,OFFSET(AZ399,0,-35)&lt;=$G$10+25),AZ398+$D$41,NA()))</f>
        <v>#N/A</v>
      </c>
      <c r="BA399" s="9" t="e">
        <f aca="true">IF(OFFSET(BA399,0,-36)=$D$19,OFFSET(BA399,0,-37),IF(AND(OFFSET(BA399,0,-36)&gt;$D$19,OFFSET(BA399,0,-36)&lt;=$G$10+25),BA398+$D$45,NA()))</f>
        <v>#N/A</v>
      </c>
      <c r="BB399" s="9" t="e">
        <f aca="true">IF(OFFSET(BB399,0,-37)=$D$19,OFFSET(BB399,0,-38),IF(AND(OFFSET(BB399,0,-37)&gt;$D$19,OFFSET(BB399,0,-37)&lt;=$G$10+25),BB398+$D$49,NA()))</f>
        <v>#N/A</v>
      </c>
      <c r="BC399" s="9" t="e">
        <f aca="true">IF(OFFSET(BC399,0,-38)=$D$19,OFFSET(BC399,0,-39),IF(AND(OFFSET(BC399,0,-38)&gt;$D$19,OFFSET(BC399,0,-38)&lt;=$G$10+25),BC398+$D$53,NA()))</f>
        <v>#N/A</v>
      </c>
      <c r="BD399" s="9" t="e">
        <f aca="true">IF(OFFSET(BD399,0,-39)=$D$19,OFFSET(BD399,0,-40),IF(AND(OFFSET(BD399,0,-39)&gt;$D$19,OFFSET(BD399,0,-39)&lt;=$G$10+25),BD398+$D$57,NA()))</f>
        <v>#N/A</v>
      </c>
      <c r="BE399" s="9" t="e">
        <f aca="true">IF(OFFSET(BE399,0,-40)=$J$19,OFFSET(BE399,0,-41),IF(AND(OFFSET(BE399,0,-40)&gt;$J$19,OFFSET(BE399,0,-40)&lt;=($G$10+25)),BE398+$J$37,NA()))</f>
        <v>#N/A</v>
      </c>
      <c r="BF399" s="9" t="e">
        <f aca="true">IF(OFFSET(BF399,0,-41)=$J$19,OFFSET(BF399,0,-42),IF(AND(OFFSET(BF399,0,-41)&gt;$J$19,OFFSET(BF399,0,-41)&lt;=$G$10+25),BF398+$J$41,NA()))</f>
        <v>#N/A</v>
      </c>
      <c r="BG399" s="9" t="e">
        <f aca="true">IF(OFFSET(BG399,0,-42)=$J$19,OFFSET(BG399,0,-43),IF(AND(OFFSET(BG399,0,-42)&gt;$J$19,OFFSET(BG399,0,-42)&lt;=$G$10+25),BG398+$J$45,NA()))</f>
        <v>#N/A</v>
      </c>
      <c r="BH399" s="9" t="e">
        <f aca="true">IF(OFFSET(BH399,0,-43)=$J$19,OFFSET(BH399,0,-44),IF(AND(OFFSET(BH399,0,-43)&gt;$J$19,OFFSET(BH399,0,-43)&lt;=$G$10+25),BH398+$J$49,NA()))</f>
        <v>#N/A</v>
      </c>
      <c r="BI399" s="9" t="e">
        <f aca="true">IF(OFFSET(BI399,0,-44)=$J$19,OFFSET(BI399,0,-45),IF(AND(OFFSET(BI399,0,-44)&gt;$J$19,OFFSET(BI399,0,-44)&lt;=$G$10+25),BI398+$J$53,NA()))</f>
        <v>#N/A</v>
      </c>
      <c r="BJ399" s="9" t="e">
        <f aca="true">IF(OFFSET(BJ399,0,-45)=$J$19,OFFSET(BJ399,0,-46),IF(AND(OFFSET(BJ399,0,-45)&gt;$J$19,OFFSET(BJ399,0,-45)&lt;=$G$10+25),BJ398+$J$57,NA()))</f>
        <v>#N/A</v>
      </c>
      <c r="BK399" s="9" t="e">
        <f aca="true">IF(OFFSET(BK399,0,-46)=$E$19,OFFSET(BK399,0,-47),IF(AND(OFFSET(BK399,0,-46)&gt;$E$19,OFFSET(BK399,0,-46)&lt;=$G$10+25),BK398+$E$37,NA()))</f>
        <v>#N/A</v>
      </c>
      <c r="BL399" s="9" t="e">
        <f aca="true">IF(OFFSET(BL399,0,-47)=$E$19,OFFSET(BL399,0,-48),IF(AND(OFFSET(BL399,0,-47)&gt;$E$19,OFFSET(BL399,0,-47)&lt;=$G$10+25),BL398+$E$41,NA()))</f>
        <v>#N/A</v>
      </c>
      <c r="BM399" s="9" t="e">
        <f aca="true">IF(OFFSET(BM399,0,-48)=$E$19,OFFSET(BM399,0,-49),IF(AND(OFFSET(BM399,0,-48)&gt;$E$19,OFFSET(BM399,0,-48)&lt;=$G$10+25),BM398+$E$45,NA()))</f>
        <v>#N/A</v>
      </c>
      <c r="BN399" s="9" t="e">
        <f aca="true">IF(OFFSET(BN399,0,-49)=$E$19,OFFSET(BN399,0,-50),IF(AND(OFFSET(BN399,0,-49)&gt;$E$19,OFFSET(BN399,0,-49)&lt;=$G$10+25),BN398+$E$49,NA()))</f>
        <v>#N/A</v>
      </c>
      <c r="BO399" s="9" t="e">
        <f aca="true">IF(OFFSET(BO399,0,-50)=$E$19,OFFSET(BO399,0,-51),IF(AND(OFFSET(BO399,0,-50)&gt;$E$19,OFFSET(BO399,0,-50)&lt;=$G$10+25),BO398+$E$53,NA()))</f>
        <v>#N/A</v>
      </c>
      <c r="BP399" s="9" t="e">
        <f aca="true">IF(OFFSET(BP399,0,-51)=$E$19,OFFSET(BP399,0,-52),IF(AND(OFFSET(BP399,0,-51)&gt;$E$19,OFFSET(BP399,0,-51)&lt;=$G$10+25),BP398+$E$57,NA()))</f>
        <v>#N/A</v>
      </c>
    </row>
    <row r="400" customFormat="false" ht="11.25" hidden="false" customHeight="false" outlineLevel="0" collapsed="false">
      <c r="K400" s="0" t="e">
        <f aca="false">NA()</f>
        <v>#N/A</v>
      </c>
      <c r="L400" s="0" t="e">
        <f aca="false">NA()</f>
        <v>#N/A</v>
      </c>
      <c r="M400" s="0" t="e">
        <f aca="false">NA()</f>
        <v>#N/A</v>
      </c>
      <c r="N400" s="0" t="e">
        <f aca="false">NA()</f>
        <v>#N/A</v>
      </c>
      <c r="O400" s="0" t="e">
        <f aca="false">NA()</f>
        <v>#N/A</v>
      </c>
      <c r="P400" s="0" t="e">
        <f aca="false">NA()</f>
        <v>#N/A</v>
      </c>
      <c r="Q400" s="2" t="n">
        <f aca="false">Q399+1</f>
        <v>399</v>
      </c>
      <c r="AA400" s="9" t="e">
        <f aca="false">IF($Q400=$B$19,$P400,IF(AND($Q400&gt;$B$19,$Q400&lt;=$G$10+25),AA399+$B$37,NA()))</f>
        <v>#N/A</v>
      </c>
      <c r="AB400" s="9" t="e">
        <f aca="false">IF($Q400=$B$19,$P400,IF(AND($Q400&gt;$B$19,$Q400&lt;=$G$10+25),AB399+$B$41,NA()))</f>
        <v>#N/A</v>
      </c>
      <c r="AC400" s="9" t="e">
        <f aca="false">IF($Q400=$B$19,$P400,IF(AND($Q400&gt;$B$19,$Q400&lt;=$G$10+25),AC399+$B$45,NA()))</f>
        <v>#N/A</v>
      </c>
      <c r="AD400" s="9" t="e">
        <f aca="false">IF($Q400=$B$19,$P400,IF(AND($Q400&gt;$B$19,$Q400&lt;=$G$10+25),AD399+$B$49,NA()))</f>
        <v>#N/A</v>
      </c>
      <c r="AE400" s="9" t="e">
        <f aca="false">IF($Q400=$B$19,$P400,IF(AND($Q400&gt;$B$19,$Q400&lt;=$G$10+25),AE399+$B$53,NA()))</f>
        <v>#N/A</v>
      </c>
      <c r="AF400" s="9" t="e">
        <f aca="false">IF($Q400=$B$19,$P400,IF(AND($Q400&gt;$B$19,$Q400&lt;=$G$10+25),AF399+$B$57,NA()))</f>
        <v>#N/A</v>
      </c>
      <c r="AG400" s="9" t="e">
        <f aca="true">IF(OFFSET(AG400,0,-16)=$H$19,OFFSET(AG400,0,-17),IF(AND(OFFSET(AG400,0,-16)&gt;$H$19,OFFSET(AG400,0,-16)&lt;=$G$10+25),AG399+$H$37,NA()))</f>
        <v>#N/A</v>
      </c>
      <c r="AH400" s="9" t="e">
        <f aca="true">IF(OFFSET(AH400,0,-17)=$H$19,OFFSET(AH400,0,-18),IF(AND(OFFSET(AH400,0,-17)&gt;$H$19,OFFSET(AH400,0,-17)&lt;=$G$10+25),AH399+$H$41,NA()))</f>
        <v>#N/A</v>
      </c>
      <c r="AI400" s="9" t="e">
        <f aca="true">IF(OFFSET(AI400,0,-18)=$H$19,OFFSET(AI400,0,-19),IF(AND(OFFSET(AI400,0,-18)&gt;$H$19,OFFSET(AI400,0,-18)&lt;=$G$10+25),AI399+$H$45,NA()))</f>
        <v>#N/A</v>
      </c>
      <c r="AJ400" s="9" t="e">
        <f aca="true">IF(OFFSET(AJ400,0,-19)=$H$19,OFFSET(AJ400,0,-20),IF(AND(OFFSET(AJ400,0,-19)&gt;$H$19,OFFSET(AJ400,0,-19)&lt;=$G$10+25),AJ399+$H$49,NA()))</f>
        <v>#N/A</v>
      </c>
      <c r="AK400" s="9" t="e">
        <f aca="true">IF(OFFSET(AK400,0,-20)=$H$19,OFFSET(AK400,0,-21),IF(AND(OFFSET(AK400,0,-20)&gt;$H$19,OFFSET(AK400,0,-20)&lt;=$G$10+25),AK399+$H$53,NA()))</f>
        <v>#N/A</v>
      </c>
      <c r="AL400" s="9" t="e">
        <f aca="true">IF(OFFSET(AL400,0,-21)=$H$19,OFFSET(AL400,0,-22),IF(AND(OFFSET(AL400,0,-21)&gt;$H$19,OFFSET(AL400,0,-21)&lt;=$G$10+25),AL399+$H$57,NA()))</f>
        <v>#N/A</v>
      </c>
      <c r="AM400" s="9" t="e">
        <f aca="true">IF(OFFSET(AM400,0,-22)=$C$19,OFFSET(AM400,0,-23),IF(AND(OFFSET(AM400,0,-22)&gt;$C$19,OFFSET(AM400,0,-22)&lt;=$G$10+25),AM399+$C$37,NA()))</f>
        <v>#N/A</v>
      </c>
      <c r="AN400" s="9" t="e">
        <f aca="true">IF(OFFSET(AN400,0,-23)=$C$19,OFFSET(AN400,0,-24),IF(AND(OFFSET(AN400,0,-23)&gt;$C$19,OFFSET(AN400,0,-23)&lt;=$G$10+25),AN399+$C$41,NA()))</f>
        <v>#N/A</v>
      </c>
      <c r="AO400" s="9" t="e">
        <f aca="true">IF(OFFSET(AO400,0,-24)=$C$19,OFFSET(AO400,0,-25),IF(AND(OFFSET(AO400,0,-24)&gt;$C$19,OFFSET(AO400,0,-24)&lt;=$G$10+25),AO399+$C$45,NA()))</f>
        <v>#N/A</v>
      </c>
      <c r="AP400" s="9" t="e">
        <f aca="true">IF(OFFSET(AP400,0,-25)=$C$19,OFFSET(AP400,0,-26),IF(AND(OFFSET(AP400,0,-25)&gt;$C$19,OFFSET(AP400,0,-25)&lt;=$G$10+25),AP399+$C$49,NA()))</f>
        <v>#N/A</v>
      </c>
      <c r="AQ400" s="9" t="e">
        <f aca="true">IF(OFFSET(AQ400,0,-26)=$C$19,OFFSET(AQ400,0,-27),IF(AND(OFFSET(AQ400,0,-26)&gt;$C$19,OFFSET(AQ400,0,-26)&lt;=$G$10+25),AQ399+$C$53,NA()))</f>
        <v>#N/A</v>
      </c>
      <c r="AR400" s="9" t="e">
        <f aca="true">IF(OFFSET(AR400,0,-27)=$C$19,OFFSET(AR400,0,-28),IF(AND(OFFSET(AR400,0,-27)&gt;$C$19,OFFSET(AR400,0,-27)&lt;=$G$10+25),AR399+$C$57,NA()))</f>
        <v>#N/A</v>
      </c>
      <c r="AS400" s="9" t="e">
        <f aca="true">IF(OFFSET(AS400,0,-28)=$I$19,OFFSET(AS400,0,-29),IF(AND(OFFSET(AS400,0,-28)&gt;$I$19,OFFSET(AS400,0,-28)&lt;=$G$10+25),AS399+$I$37,NA()))</f>
        <v>#N/A</v>
      </c>
      <c r="AT400" s="9" t="e">
        <f aca="true">IF(OFFSET(AT400,0,-29)=$I$19,OFFSET(AT400,0,-30),IF(AND(OFFSET(AT400,0,-29)&gt;$I$19,OFFSET(AT400,0,-29)&lt;=$G$10+25),AT399+$I$41,NA()))</f>
        <v>#N/A</v>
      </c>
      <c r="AU400" s="9" t="e">
        <f aca="true">IF(OFFSET(AU400,0,-30)=$I$19,OFFSET(AU400,0,-31),IF(AND(OFFSET(AU400,0,-30)&gt;$I$19,OFFSET(AU400,0,-30)&lt;=$G$10+25),AU399+$I$45,NA()))</f>
        <v>#N/A</v>
      </c>
      <c r="AV400" s="9" t="e">
        <f aca="true">IF(OFFSET(AV400,0,-31)=$I$19,OFFSET(AV400,0,-32),IF(AND(OFFSET(AV400,0,-31)&gt;$I$19,OFFSET(AV400,0,-31)&lt;=$G$10+25),AV399+$I$49,NA()))</f>
        <v>#N/A</v>
      </c>
      <c r="AW400" s="9" t="e">
        <f aca="true">IF(OFFSET(AW400,0,-32)=$I$19,OFFSET(AW400,0,-33),IF(AND(OFFSET(AW400,0,-32)&gt;$I$19,OFFSET(AW400,0,-32)&lt;=$G$10+25),AW399+$I$53,NA()))</f>
        <v>#N/A</v>
      </c>
      <c r="AX400" s="9" t="e">
        <f aca="true">IF(OFFSET(AX400,0,-33)=$I$19,OFFSET(AX400,0,-34),IF(AND(OFFSET(AX400,0,-33)&gt;$I$19,OFFSET(AX400,0,-33)&lt;=$G$10+25),AX399+$I$57,NA()))</f>
        <v>#N/A</v>
      </c>
      <c r="AY400" s="9" t="e">
        <f aca="true">IF(OFFSET(AY400,0,-34)=$D$19,OFFSET(AY400,0,-35),IF(AND(OFFSET(AY400,0,-34)&gt;$D$19,OFFSET(AY400,0,-34)&lt;=$G$10+25),AY399+$D$37,NA()))</f>
        <v>#N/A</v>
      </c>
      <c r="AZ400" s="9" t="e">
        <f aca="true">IF(OFFSET(AZ400,0,-35)=$D$19,OFFSET(AZ400,0,-36),IF(AND(OFFSET(AZ400,0,-35)&gt;$D$19,OFFSET(AZ400,0,-35)&lt;=$G$10+25),AZ399+$D$41,NA()))</f>
        <v>#N/A</v>
      </c>
      <c r="BA400" s="9" t="e">
        <f aca="true">IF(OFFSET(BA400,0,-36)=$D$19,OFFSET(BA400,0,-37),IF(AND(OFFSET(BA400,0,-36)&gt;$D$19,OFFSET(BA400,0,-36)&lt;=$G$10+25),BA399+$D$45,NA()))</f>
        <v>#N/A</v>
      </c>
      <c r="BB400" s="9" t="e">
        <f aca="true">IF(OFFSET(BB400,0,-37)=$D$19,OFFSET(BB400,0,-38),IF(AND(OFFSET(BB400,0,-37)&gt;$D$19,OFFSET(BB400,0,-37)&lt;=$G$10+25),BB399+$D$49,NA()))</f>
        <v>#N/A</v>
      </c>
      <c r="BC400" s="9" t="e">
        <f aca="true">IF(OFFSET(BC400,0,-38)=$D$19,OFFSET(BC400,0,-39),IF(AND(OFFSET(BC400,0,-38)&gt;$D$19,OFFSET(BC400,0,-38)&lt;=$G$10+25),BC399+$D$53,NA()))</f>
        <v>#N/A</v>
      </c>
      <c r="BD400" s="9" t="e">
        <f aca="true">IF(OFFSET(BD400,0,-39)=$D$19,OFFSET(BD400,0,-40),IF(AND(OFFSET(BD400,0,-39)&gt;$D$19,OFFSET(BD400,0,-39)&lt;=$G$10+25),BD399+$D$57,NA()))</f>
        <v>#N/A</v>
      </c>
      <c r="BE400" s="9" t="e">
        <f aca="true">IF(OFFSET(BE400,0,-40)=$J$19,OFFSET(BE400,0,-41),IF(AND(OFFSET(BE400,0,-40)&gt;$J$19,OFFSET(BE400,0,-40)&lt;=($G$10+25)),BE399+$J$37,NA()))</f>
        <v>#N/A</v>
      </c>
      <c r="BF400" s="9" t="e">
        <f aca="true">IF(OFFSET(BF400,0,-41)=$J$19,OFFSET(BF400,0,-42),IF(AND(OFFSET(BF400,0,-41)&gt;$J$19,OFFSET(BF400,0,-41)&lt;=$G$10+25),BF399+$J$41,NA()))</f>
        <v>#N/A</v>
      </c>
      <c r="BG400" s="9" t="e">
        <f aca="true">IF(OFFSET(BG400,0,-42)=$J$19,OFFSET(BG400,0,-43),IF(AND(OFFSET(BG400,0,-42)&gt;$J$19,OFFSET(BG400,0,-42)&lt;=$G$10+25),BG399+$J$45,NA()))</f>
        <v>#N/A</v>
      </c>
      <c r="BH400" s="9" t="e">
        <f aca="true">IF(OFFSET(BH400,0,-43)=$J$19,OFFSET(BH400,0,-44),IF(AND(OFFSET(BH400,0,-43)&gt;$J$19,OFFSET(BH400,0,-43)&lt;=$G$10+25),BH399+$J$49,NA()))</f>
        <v>#N/A</v>
      </c>
      <c r="BI400" s="9" t="e">
        <f aca="true">IF(OFFSET(BI400,0,-44)=$J$19,OFFSET(BI400,0,-45),IF(AND(OFFSET(BI400,0,-44)&gt;$J$19,OFFSET(BI400,0,-44)&lt;=$G$10+25),BI399+$J$53,NA()))</f>
        <v>#N/A</v>
      </c>
      <c r="BJ400" s="9" t="e">
        <f aca="true">IF(OFFSET(BJ400,0,-45)=$J$19,OFFSET(BJ400,0,-46),IF(AND(OFFSET(BJ400,0,-45)&gt;$J$19,OFFSET(BJ400,0,-45)&lt;=$G$10+25),BJ399+$J$57,NA()))</f>
        <v>#N/A</v>
      </c>
      <c r="BK400" s="9" t="e">
        <f aca="true">IF(OFFSET(BK400,0,-46)=$E$19,OFFSET(BK400,0,-47),IF(AND(OFFSET(BK400,0,-46)&gt;$E$19,OFFSET(BK400,0,-46)&lt;=$G$10+25),BK399+$E$37,NA()))</f>
        <v>#N/A</v>
      </c>
      <c r="BL400" s="9" t="e">
        <f aca="true">IF(OFFSET(BL400,0,-47)=$E$19,OFFSET(BL400,0,-48),IF(AND(OFFSET(BL400,0,-47)&gt;$E$19,OFFSET(BL400,0,-47)&lt;=$G$10+25),BL399+$E$41,NA()))</f>
        <v>#N/A</v>
      </c>
      <c r="BM400" s="9" t="e">
        <f aca="true">IF(OFFSET(BM400,0,-48)=$E$19,OFFSET(BM400,0,-49),IF(AND(OFFSET(BM400,0,-48)&gt;$E$19,OFFSET(BM400,0,-48)&lt;=$G$10+25),BM399+$E$45,NA()))</f>
        <v>#N/A</v>
      </c>
      <c r="BN400" s="9" t="e">
        <f aca="true">IF(OFFSET(BN400,0,-49)=$E$19,OFFSET(BN400,0,-50),IF(AND(OFFSET(BN400,0,-49)&gt;$E$19,OFFSET(BN400,0,-49)&lt;=$G$10+25),BN399+$E$49,NA()))</f>
        <v>#N/A</v>
      </c>
      <c r="BO400" s="9" t="e">
        <f aca="true">IF(OFFSET(BO400,0,-50)=$E$19,OFFSET(BO400,0,-51),IF(AND(OFFSET(BO400,0,-50)&gt;$E$19,OFFSET(BO400,0,-50)&lt;=$G$10+25),BO399+$E$53,NA()))</f>
        <v>#N/A</v>
      </c>
      <c r="BP400" s="9" t="e">
        <f aca="true">IF(OFFSET(BP400,0,-51)=$E$19,OFFSET(BP400,0,-52),IF(AND(OFFSET(BP400,0,-51)&gt;$E$19,OFFSET(BP400,0,-51)&lt;=$G$10+25),BP399+$E$57,NA()))</f>
        <v>#N/A</v>
      </c>
    </row>
    <row r="401" customFormat="false" ht="11.25" hidden="false" customHeight="false" outlineLevel="0" collapsed="false">
      <c r="K401" s="0" t="e">
        <f aca="false">NA()</f>
        <v>#N/A</v>
      </c>
      <c r="L401" s="0" t="e">
        <f aca="false">NA()</f>
        <v>#N/A</v>
      </c>
      <c r="M401" s="0" t="e">
        <f aca="false">NA()</f>
        <v>#N/A</v>
      </c>
      <c r="N401" s="0" t="e">
        <f aca="false">NA()</f>
        <v>#N/A</v>
      </c>
      <c r="O401" s="0" t="e">
        <f aca="false">NA()</f>
        <v>#N/A</v>
      </c>
      <c r="P401" s="0" t="e">
        <f aca="false">NA()</f>
        <v>#N/A</v>
      </c>
      <c r="Q401" s="2" t="n">
        <f aca="false">Q400+1</f>
        <v>400</v>
      </c>
      <c r="AA401" s="9" t="e">
        <f aca="false">IF($Q401=$B$19,$P401,IF(AND($Q401&gt;$B$19,$Q401&lt;=$G$10+25),AA400+$B$37,NA()))</f>
        <v>#N/A</v>
      </c>
      <c r="AB401" s="9" t="e">
        <f aca="false">IF($Q401=$B$19,$P401,IF(AND($Q401&gt;$B$19,$Q401&lt;=$G$10+25),AB400+$B$41,NA()))</f>
        <v>#N/A</v>
      </c>
      <c r="AC401" s="9" t="e">
        <f aca="false">IF($Q401=$B$19,$P401,IF(AND($Q401&gt;$B$19,$Q401&lt;=$G$10+25),AC400+$B$45,NA()))</f>
        <v>#N/A</v>
      </c>
      <c r="AD401" s="9" t="e">
        <f aca="false">IF($Q401=$B$19,$P401,IF(AND($Q401&gt;$B$19,$Q401&lt;=$G$10+25),AD400+$B$49,NA()))</f>
        <v>#N/A</v>
      </c>
      <c r="AE401" s="9" t="e">
        <f aca="false">IF($Q401=$B$19,$P401,IF(AND($Q401&gt;$B$19,$Q401&lt;=$G$10+25),AE400+$B$53,NA()))</f>
        <v>#N/A</v>
      </c>
      <c r="AF401" s="9" t="e">
        <f aca="false">IF($Q401=$B$19,$P401,IF(AND($Q401&gt;$B$19,$Q401&lt;=$G$10+25),AF400+$B$57,NA()))</f>
        <v>#N/A</v>
      </c>
      <c r="AG401" s="9" t="e">
        <f aca="true">IF(OFFSET(AG401,0,-16)=$H$19,OFFSET(AG401,0,-17),IF(AND(OFFSET(AG401,0,-16)&gt;$H$19,OFFSET(AG401,0,-16)&lt;=$G$10+25),AG400+$H$37,NA()))</f>
        <v>#N/A</v>
      </c>
      <c r="AH401" s="9" t="e">
        <f aca="true">IF(OFFSET(AH401,0,-17)=$H$19,OFFSET(AH401,0,-18),IF(AND(OFFSET(AH401,0,-17)&gt;$H$19,OFFSET(AH401,0,-17)&lt;=$G$10+25),AH400+$H$41,NA()))</f>
        <v>#N/A</v>
      </c>
      <c r="AI401" s="9" t="e">
        <f aca="true">IF(OFFSET(AI401,0,-18)=$H$19,OFFSET(AI401,0,-19),IF(AND(OFFSET(AI401,0,-18)&gt;$H$19,OFFSET(AI401,0,-18)&lt;=$G$10+25),AI400+$H$45,NA()))</f>
        <v>#N/A</v>
      </c>
      <c r="AJ401" s="9" t="e">
        <f aca="true">IF(OFFSET(AJ401,0,-19)=$H$19,OFFSET(AJ401,0,-20),IF(AND(OFFSET(AJ401,0,-19)&gt;$H$19,OFFSET(AJ401,0,-19)&lt;=$G$10+25),AJ400+$H$49,NA()))</f>
        <v>#N/A</v>
      </c>
      <c r="AK401" s="9" t="e">
        <f aca="true">IF(OFFSET(AK401,0,-20)=$H$19,OFFSET(AK401,0,-21),IF(AND(OFFSET(AK401,0,-20)&gt;$H$19,OFFSET(AK401,0,-20)&lt;=$G$10+25),AK400+$H$53,NA()))</f>
        <v>#N/A</v>
      </c>
      <c r="AL401" s="9" t="e">
        <f aca="true">IF(OFFSET(AL401,0,-21)=$H$19,OFFSET(AL401,0,-22),IF(AND(OFFSET(AL401,0,-21)&gt;$H$19,OFFSET(AL401,0,-21)&lt;=$G$10+25),AL400+$H$57,NA()))</f>
        <v>#N/A</v>
      </c>
      <c r="AM401" s="9" t="e">
        <f aca="true">IF(OFFSET(AM401,0,-22)=$C$19,OFFSET(AM401,0,-23),IF(AND(OFFSET(AM401,0,-22)&gt;$C$19,OFFSET(AM401,0,-22)&lt;=$G$10+25),AM400+$C$37,NA()))</f>
        <v>#N/A</v>
      </c>
      <c r="AN401" s="9" t="e">
        <f aca="true">IF(OFFSET(AN401,0,-23)=$C$19,OFFSET(AN401,0,-24),IF(AND(OFFSET(AN401,0,-23)&gt;$C$19,OFFSET(AN401,0,-23)&lt;=$G$10+25),AN400+$C$41,NA()))</f>
        <v>#N/A</v>
      </c>
      <c r="AO401" s="9" t="e">
        <f aca="true">IF(OFFSET(AO401,0,-24)=$C$19,OFFSET(AO401,0,-25),IF(AND(OFFSET(AO401,0,-24)&gt;$C$19,OFFSET(AO401,0,-24)&lt;=$G$10+25),AO400+$C$45,NA()))</f>
        <v>#N/A</v>
      </c>
      <c r="AP401" s="9" t="e">
        <f aca="true">IF(OFFSET(AP401,0,-25)=$C$19,OFFSET(AP401,0,-26),IF(AND(OFFSET(AP401,0,-25)&gt;$C$19,OFFSET(AP401,0,-25)&lt;=$G$10+25),AP400+$C$49,NA()))</f>
        <v>#N/A</v>
      </c>
      <c r="AQ401" s="9" t="e">
        <f aca="true">IF(OFFSET(AQ401,0,-26)=$C$19,OFFSET(AQ401,0,-27),IF(AND(OFFSET(AQ401,0,-26)&gt;$C$19,OFFSET(AQ401,0,-26)&lt;=$G$10+25),AQ400+$C$53,NA()))</f>
        <v>#N/A</v>
      </c>
      <c r="AR401" s="9" t="e">
        <f aca="true">IF(OFFSET(AR401,0,-27)=$C$19,OFFSET(AR401,0,-28),IF(AND(OFFSET(AR401,0,-27)&gt;$C$19,OFFSET(AR401,0,-27)&lt;=$G$10+25),AR400+$C$57,NA()))</f>
        <v>#N/A</v>
      </c>
      <c r="AS401" s="9" t="e">
        <f aca="true">IF(OFFSET(AS401,0,-28)=$I$19,OFFSET(AS401,0,-29),IF(AND(OFFSET(AS401,0,-28)&gt;$I$19,OFFSET(AS401,0,-28)&lt;=$G$10+25),AS400+$I$37,NA()))</f>
        <v>#N/A</v>
      </c>
      <c r="AT401" s="9" t="e">
        <f aca="true">IF(OFFSET(AT401,0,-29)=$I$19,OFFSET(AT401,0,-30),IF(AND(OFFSET(AT401,0,-29)&gt;$I$19,OFFSET(AT401,0,-29)&lt;=$G$10+25),AT400+$I$41,NA()))</f>
        <v>#N/A</v>
      </c>
      <c r="AU401" s="9" t="e">
        <f aca="true">IF(OFFSET(AU401,0,-30)=$I$19,OFFSET(AU401,0,-31),IF(AND(OFFSET(AU401,0,-30)&gt;$I$19,OFFSET(AU401,0,-30)&lt;=$G$10+25),AU400+$I$45,NA()))</f>
        <v>#N/A</v>
      </c>
      <c r="AV401" s="9" t="e">
        <f aca="true">IF(OFFSET(AV401,0,-31)=$I$19,OFFSET(AV401,0,-32),IF(AND(OFFSET(AV401,0,-31)&gt;$I$19,OFFSET(AV401,0,-31)&lt;=$G$10+25),AV400+$I$49,NA()))</f>
        <v>#N/A</v>
      </c>
      <c r="AW401" s="9" t="e">
        <f aca="true">IF(OFFSET(AW401,0,-32)=$I$19,OFFSET(AW401,0,-33),IF(AND(OFFSET(AW401,0,-32)&gt;$I$19,OFFSET(AW401,0,-32)&lt;=$G$10+25),AW400+$I$53,NA()))</f>
        <v>#N/A</v>
      </c>
      <c r="AX401" s="9" t="e">
        <f aca="true">IF(OFFSET(AX401,0,-33)=$I$19,OFFSET(AX401,0,-34),IF(AND(OFFSET(AX401,0,-33)&gt;$I$19,OFFSET(AX401,0,-33)&lt;=$G$10+25),AX400+$I$57,NA()))</f>
        <v>#N/A</v>
      </c>
      <c r="AY401" s="9" t="e">
        <f aca="true">IF(OFFSET(AY401,0,-34)=$D$19,OFFSET(AY401,0,-35),IF(AND(OFFSET(AY401,0,-34)&gt;$D$19,OFFSET(AY401,0,-34)&lt;=$G$10+25),AY400+$D$37,NA()))</f>
        <v>#N/A</v>
      </c>
      <c r="AZ401" s="9" t="e">
        <f aca="true">IF(OFFSET(AZ401,0,-35)=$D$19,OFFSET(AZ401,0,-36),IF(AND(OFFSET(AZ401,0,-35)&gt;$D$19,OFFSET(AZ401,0,-35)&lt;=$G$10+25),AZ400+$D$41,NA()))</f>
        <v>#N/A</v>
      </c>
      <c r="BA401" s="9" t="e">
        <f aca="true">IF(OFFSET(BA401,0,-36)=$D$19,OFFSET(BA401,0,-37),IF(AND(OFFSET(BA401,0,-36)&gt;$D$19,OFFSET(BA401,0,-36)&lt;=$G$10+25),BA400+$D$45,NA()))</f>
        <v>#N/A</v>
      </c>
      <c r="BB401" s="9" t="e">
        <f aca="true">IF(OFFSET(BB401,0,-37)=$D$19,OFFSET(BB401,0,-38),IF(AND(OFFSET(BB401,0,-37)&gt;$D$19,OFFSET(BB401,0,-37)&lt;=$G$10+25),BB400+$D$49,NA()))</f>
        <v>#N/A</v>
      </c>
      <c r="BC401" s="9" t="e">
        <f aca="true">IF(OFFSET(BC401,0,-38)=$D$19,OFFSET(BC401,0,-39),IF(AND(OFFSET(BC401,0,-38)&gt;$D$19,OFFSET(BC401,0,-38)&lt;=$G$10+25),BC400+$D$53,NA()))</f>
        <v>#N/A</v>
      </c>
      <c r="BD401" s="9" t="e">
        <f aca="true">IF(OFFSET(BD401,0,-39)=$D$19,OFFSET(BD401,0,-40),IF(AND(OFFSET(BD401,0,-39)&gt;$D$19,OFFSET(BD401,0,-39)&lt;=$G$10+25),BD400+$D$57,NA()))</f>
        <v>#N/A</v>
      </c>
      <c r="BE401" s="9" t="e">
        <f aca="true">IF(OFFSET(BE401,0,-40)=$J$19,OFFSET(BE401,0,-41),IF(AND(OFFSET(BE401,0,-40)&gt;$J$19,OFFSET(BE401,0,-40)&lt;=($G$10+25)),BE400+$J$37,NA()))</f>
        <v>#N/A</v>
      </c>
      <c r="BF401" s="9" t="e">
        <f aca="true">IF(OFFSET(BF401,0,-41)=$J$19,OFFSET(BF401,0,-42),IF(AND(OFFSET(BF401,0,-41)&gt;$J$19,OFFSET(BF401,0,-41)&lt;=$G$10+25),BF400+$J$41,NA()))</f>
        <v>#N/A</v>
      </c>
      <c r="BG401" s="9" t="e">
        <f aca="true">IF(OFFSET(BG401,0,-42)=$J$19,OFFSET(BG401,0,-43),IF(AND(OFFSET(BG401,0,-42)&gt;$J$19,OFFSET(BG401,0,-42)&lt;=$G$10+25),BG400+$J$45,NA()))</f>
        <v>#N/A</v>
      </c>
      <c r="BH401" s="9" t="e">
        <f aca="true">IF(OFFSET(BH401,0,-43)=$J$19,OFFSET(BH401,0,-44),IF(AND(OFFSET(BH401,0,-43)&gt;$J$19,OFFSET(BH401,0,-43)&lt;=$G$10+25),BH400+$J$49,NA()))</f>
        <v>#N/A</v>
      </c>
      <c r="BI401" s="9" t="e">
        <f aca="true">IF(OFFSET(BI401,0,-44)=$J$19,OFFSET(BI401,0,-45),IF(AND(OFFSET(BI401,0,-44)&gt;$J$19,OFFSET(BI401,0,-44)&lt;=$G$10+25),BI400+$J$53,NA()))</f>
        <v>#N/A</v>
      </c>
      <c r="BJ401" s="9" t="e">
        <f aca="true">IF(OFFSET(BJ401,0,-45)=$J$19,OFFSET(BJ401,0,-46),IF(AND(OFFSET(BJ401,0,-45)&gt;$J$19,OFFSET(BJ401,0,-45)&lt;=$G$10+25),BJ400+$J$57,NA()))</f>
        <v>#N/A</v>
      </c>
      <c r="BK401" s="9" t="e">
        <f aca="true">IF(OFFSET(BK401,0,-46)=$E$19,OFFSET(BK401,0,-47),IF(AND(OFFSET(BK401,0,-46)&gt;$E$19,OFFSET(BK401,0,-46)&lt;=$G$10+25),BK400+$E$37,NA()))</f>
        <v>#N/A</v>
      </c>
      <c r="BL401" s="9" t="e">
        <f aca="true">IF(OFFSET(BL401,0,-47)=$E$19,OFFSET(BL401,0,-48),IF(AND(OFFSET(BL401,0,-47)&gt;$E$19,OFFSET(BL401,0,-47)&lt;=$G$10+25),BL400+$E$41,NA()))</f>
        <v>#N/A</v>
      </c>
      <c r="BM401" s="9" t="e">
        <f aca="true">IF(OFFSET(BM401,0,-48)=$E$19,OFFSET(BM401,0,-49),IF(AND(OFFSET(BM401,0,-48)&gt;$E$19,OFFSET(BM401,0,-48)&lt;=$G$10+25),BM400+$E$45,NA()))</f>
        <v>#N/A</v>
      </c>
      <c r="BN401" s="9" t="e">
        <f aca="true">IF(OFFSET(BN401,0,-49)=$E$19,OFFSET(BN401,0,-50),IF(AND(OFFSET(BN401,0,-49)&gt;$E$19,OFFSET(BN401,0,-49)&lt;=$G$10+25),BN400+$E$49,NA()))</f>
        <v>#N/A</v>
      </c>
      <c r="BO401" s="9" t="e">
        <f aca="true">IF(OFFSET(BO401,0,-50)=$E$19,OFFSET(BO401,0,-51),IF(AND(OFFSET(BO401,0,-50)&gt;$E$19,OFFSET(BO401,0,-50)&lt;=$G$10+25),BO400+$E$53,NA()))</f>
        <v>#N/A</v>
      </c>
      <c r="BP401" s="9" t="e">
        <f aca="true">IF(OFFSET(BP401,0,-51)=$E$19,OFFSET(BP401,0,-52),IF(AND(OFFSET(BP401,0,-51)&gt;$E$19,OFFSET(BP401,0,-51)&lt;=$G$10+25),BP400+$E$57,NA()))</f>
        <v>#N/A</v>
      </c>
    </row>
    <row r="402" customFormat="false" ht="11.25" hidden="false" customHeight="false" outlineLevel="0" collapsed="false">
      <c r="K402" s="0" t="e">
        <f aca="false">NA()</f>
        <v>#N/A</v>
      </c>
      <c r="L402" s="0" t="e">
        <f aca="false">NA()</f>
        <v>#N/A</v>
      </c>
      <c r="M402" s="0" t="e">
        <f aca="false">NA()</f>
        <v>#N/A</v>
      </c>
      <c r="N402" s="0" t="e">
        <f aca="false">NA()</f>
        <v>#N/A</v>
      </c>
      <c r="O402" s="0" t="e">
        <f aca="false">NA()</f>
        <v>#N/A</v>
      </c>
      <c r="P402" s="0" t="e">
        <f aca="false">NA()</f>
        <v>#N/A</v>
      </c>
      <c r="Q402" s="2" t="n">
        <f aca="false">Q401+1</f>
        <v>401</v>
      </c>
      <c r="AA402" s="9" t="e">
        <f aca="false">IF($Q402=$B$19,$P402,IF(AND($Q402&gt;$B$19,$Q402&lt;=$G$10+25),AA401+$B$37,NA()))</f>
        <v>#N/A</v>
      </c>
      <c r="AB402" s="9" t="e">
        <f aca="false">IF($Q402=$B$19,$P402,IF(AND($Q402&gt;$B$19,$Q402&lt;=$G$10+25),AB401+$B$41,NA()))</f>
        <v>#N/A</v>
      </c>
      <c r="AC402" s="9" t="e">
        <f aca="false">IF($Q402=$B$19,$P402,IF(AND($Q402&gt;$B$19,$Q402&lt;=$G$10+25),AC401+$B$45,NA()))</f>
        <v>#N/A</v>
      </c>
      <c r="AD402" s="9" t="e">
        <f aca="false">IF($Q402=$B$19,$P402,IF(AND($Q402&gt;$B$19,$Q402&lt;=$G$10+25),AD401+$B$49,NA()))</f>
        <v>#N/A</v>
      </c>
      <c r="AE402" s="9" t="e">
        <f aca="false">IF($Q402=$B$19,$P402,IF(AND($Q402&gt;$B$19,$Q402&lt;=$G$10+25),AE401+$B$53,NA()))</f>
        <v>#N/A</v>
      </c>
      <c r="AF402" s="9" t="e">
        <f aca="false">IF($Q402=$B$19,$P402,IF(AND($Q402&gt;$B$19,$Q402&lt;=$G$10+25),AF401+$B$57,NA()))</f>
        <v>#N/A</v>
      </c>
      <c r="AG402" s="9" t="e">
        <f aca="true">IF(OFFSET(AG402,0,-16)=$H$19,OFFSET(AG402,0,-17),IF(AND(OFFSET(AG402,0,-16)&gt;$H$19,OFFSET(AG402,0,-16)&lt;=$G$10+25),AG401+$H$37,NA()))</f>
        <v>#N/A</v>
      </c>
      <c r="AH402" s="9" t="e">
        <f aca="true">IF(OFFSET(AH402,0,-17)=$H$19,OFFSET(AH402,0,-18),IF(AND(OFFSET(AH402,0,-17)&gt;$H$19,OFFSET(AH402,0,-17)&lt;=$G$10+25),AH401+$H$41,NA()))</f>
        <v>#N/A</v>
      </c>
      <c r="AI402" s="9" t="e">
        <f aca="true">IF(OFFSET(AI402,0,-18)=$H$19,OFFSET(AI402,0,-19),IF(AND(OFFSET(AI402,0,-18)&gt;$H$19,OFFSET(AI402,0,-18)&lt;=$G$10+25),AI401+$H$45,NA()))</f>
        <v>#N/A</v>
      </c>
      <c r="AJ402" s="9" t="e">
        <f aca="true">IF(OFFSET(AJ402,0,-19)=$H$19,OFFSET(AJ402,0,-20),IF(AND(OFFSET(AJ402,0,-19)&gt;$H$19,OFFSET(AJ402,0,-19)&lt;=$G$10+25),AJ401+$H$49,NA()))</f>
        <v>#N/A</v>
      </c>
      <c r="AK402" s="9" t="e">
        <f aca="true">IF(OFFSET(AK402,0,-20)=$H$19,OFFSET(AK402,0,-21),IF(AND(OFFSET(AK402,0,-20)&gt;$H$19,OFFSET(AK402,0,-20)&lt;=$G$10+25),AK401+$H$53,NA()))</f>
        <v>#N/A</v>
      </c>
      <c r="AL402" s="9" t="e">
        <f aca="true">IF(OFFSET(AL402,0,-21)=$H$19,OFFSET(AL402,0,-22),IF(AND(OFFSET(AL402,0,-21)&gt;$H$19,OFFSET(AL402,0,-21)&lt;=$G$10+25),AL401+$H$57,NA()))</f>
        <v>#N/A</v>
      </c>
      <c r="AM402" s="9" t="e">
        <f aca="true">IF(OFFSET(AM402,0,-22)=$C$19,OFFSET(AM402,0,-23),IF(AND(OFFSET(AM402,0,-22)&gt;$C$19,OFFSET(AM402,0,-22)&lt;=$G$10+25),AM401+$C$37,NA()))</f>
        <v>#N/A</v>
      </c>
      <c r="AN402" s="9" t="e">
        <f aca="true">IF(OFFSET(AN402,0,-23)=$C$19,OFFSET(AN402,0,-24),IF(AND(OFFSET(AN402,0,-23)&gt;$C$19,OFFSET(AN402,0,-23)&lt;=$G$10+25),AN401+$C$41,NA()))</f>
        <v>#N/A</v>
      </c>
      <c r="AO402" s="9" t="e">
        <f aca="true">IF(OFFSET(AO402,0,-24)=$C$19,OFFSET(AO402,0,-25),IF(AND(OFFSET(AO402,0,-24)&gt;$C$19,OFFSET(AO402,0,-24)&lt;=$G$10+25),AO401+$C$45,NA()))</f>
        <v>#N/A</v>
      </c>
      <c r="AP402" s="9" t="e">
        <f aca="true">IF(OFFSET(AP402,0,-25)=$C$19,OFFSET(AP402,0,-26),IF(AND(OFFSET(AP402,0,-25)&gt;$C$19,OFFSET(AP402,0,-25)&lt;=$G$10+25),AP401+$C$49,NA()))</f>
        <v>#N/A</v>
      </c>
      <c r="AQ402" s="9" t="e">
        <f aca="true">IF(OFFSET(AQ402,0,-26)=$C$19,OFFSET(AQ402,0,-27),IF(AND(OFFSET(AQ402,0,-26)&gt;$C$19,OFFSET(AQ402,0,-26)&lt;=$G$10+25),AQ401+$C$53,NA()))</f>
        <v>#N/A</v>
      </c>
      <c r="AR402" s="9" t="e">
        <f aca="true">IF(OFFSET(AR402,0,-27)=$C$19,OFFSET(AR402,0,-28),IF(AND(OFFSET(AR402,0,-27)&gt;$C$19,OFFSET(AR402,0,-27)&lt;=$G$10+25),AR401+$C$57,NA()))</f>
        <v>#N/A</v>
      </c>
      <c r="AS402" s="9" t="e">
        <f aca="true">IF(OFFSET(AS402,0,-28)=$I$19,OFFSET(AS402,0,-29),IF(AND(OFFSET(AS402,0,-28)&gt;$I$19,OFFSET(AS402,0,-28)&lt;=$G$10+25),AS401+$I$37,NA()))</f>
        <v>#N/A</v>
      </c>
      <c r="AT402" s="9" t="e">
        <f aca="true">IF(OFFSET(AT402,0,-29)=$I$19,OFFSET(AT402,0,-30),IF(AND(OFFSET(AT402,0,-29)&gt;$I$19,OFFSET(AT402,0,-29)&lt;=$G$10+25),AT401+$I$41,NA()))</f>
        <v>#N/A</v>
      </c>
      <c r="AU402" s="9" t="e">
        <f aca="true">IF(OFFSET(AU402,0,-30)=$I$19,OFFSET(AU402,0,-31),IF(AND(OFFSET(AU402,0,-30)&gt;$I$19,OFFSET(AU402,0,-30)&lt;=$G$10+25),AU401+$I$45,NA()))</f>
        <v>#N/A</v>
      </c>
      <c r="AV402" s="9" t="e">
        <f aca="true">IF(OFFSET(AV402,0,-31)=$I$19,OFFSET(AV402,0,-32),IF(AND(OFFSET(AV402,0,-31)&gt;$I$19,OFFSET(AV402,0,-31)&lt;=$G$10+25),AV401+$I$49,NA()))</f>
        <v>#N/A</v>
      </c>
      <c r="AW402" s="9" t="e">
        <f aca="true">IF(OFFSET(AW402,0,-32)=$I$19,OFFSET(AW402,0,-33),IF(AND(OFFSET(AW402,0,-32)&gt;$I$19,OFFSET(AW402,0,-32)&lt;=$G$10+25),AW401+$I$53,NA()))</f>
        <v>#N/A</v>
      </c>
      <c r="AX402" s="9" t="e">
        <f aca="true">IF(OFFSET(AX402,0,-33)=$I$19,OFFSET(AX402,0,-34),IF(AND(OFFSET(AX402,0,-33)&gt;$I$19,OFFSET(AX402,0,-33)&lt;=$G$10+25),AX401+$I$57,NA()))</f>
        <v>#N/A</v>
      </c>
      <c r="AY402" s="9" t="e">
        <f aca="true">IF(OFFSET(AY402,0,-34)=$D$19,OFFSET(AY402,0,-35),IF(AND(OFFSET(AY402,0,-34)&gt;$D$19,OFFSET(AY402,0,-34)&lt;=$G$10+25),AY401+$D$37,NA()))</f>
        <v>#N/A</v>
      </c>
      <c r="AZ402" s="9" t="e">
        <f aca="true">IF(OFFSET(AZ402,0,-35)=$D$19,OFFSET(AZ402,0,-36),IF(AND(OFFSET(AZ402,0,-35)&gt;$D$19,OFFSET(AZ402,0,-35)&lt;=$G$10+25),AZ401+$D$41,NA()))</f>
        <v>#N/A</v>
      </c>
      <c r="BA402" s="9" t="e">
        <f aca="true">IF(OFFSET(BA402,0,-36)=$D$19,OFFSET(BA402,0,-37),IF(AND(OFFSET(BA402,0,-36)&gt;$D$19,OFFSET(BA402,0,-36)&lt;=$G$10+25),BA401+$D$45,NA()))</f>
        <v>#N/A</v>
      </c>
      <c r="BB402" s="9" t="e">
        <f aca="true">IF(OFFSET(BB402,0,-37)=$D$19,OFFSET(BB402,0,-38),IF(AND(OFFSET(BB402,0,-37)&gt;$D$19,OFFSET(BB402,0,-37)&lt;=$G$10+25),BB401+$D$49,NA()))</f>
        <v>#N/A</v>
      </c>
      <c r="BC402" s="9" t="e">
        <f aca="true">IF(OFFSET(BC402,0,-38)=$D$19,OFFSET(BC402,0,-39),IF(AND(OFFSET(BC402,0,-38)&gt;$D$19,OFFSET(BC402,0,-38)&lt;=$G$10+25),BC401+$D$53,NA()))</f>
        <v>#N/A</v>
      </c>
      <c r="BD402" s="9" t="e">
        <f aca="true">IF(OFFSET(BD402,0,-39)=$D$19,OFFSET(BD402,0,-40),IF(AND(OFFSET(BD402,0,-39)&gt;$D$19,OFFSET(BD402,0,-39)&lt;=$G$10+25),BD401+$D$57,NA()))</f>
        <v>#N/A</v>
      </c>
      <c r="BE402" s="9" t="e">
        <f aca="true">IF(OFFSET(BE402,0,-40)=$J$19,OFFSET(BE402,0,-41),IF(AND(OFFSET(BE402,0,-40)&gt;$J$19,OFFSET(BE402,0,-40)&lt;=($G$10+25)),BE401+$J$37,NA()))</f>
        <v>#N/A</v>
      </c>
      <c r="BF402" s="9" t="e">
        <f aca="true">IF(OFFSET(BF402,0,-41)=$J$19,OFFSET(BF402,0,-42),IF(AND(OFFSET(BF402,0,-41)&gt;$J$19,OFFSET(BF402,0,-41)&lt;=$G$10+25),BF401+$J$41,NA()))</f>
        <v>#N/A</v>
      </c>
      <c r="BG402" s="9" t="e">
        <f aca="true">IF(OFFSET(BG402,0,-42)=$J$19,OFFSET(BG402,0,-43),IF(AND(OFFSET(BG402,0,-42)&gt;$J$19,OFFSET(BG402,0,-42)&lt;=$G$10+25),BG401+$J$45,NA()))</f>
        <v>#N/A</v>
      </c>
      <c r="BH402" s="9" t="e">
        <f aca="true">IF(OFFSET(BH402,0,-43)=$J$19,OFFSET(BH402,0,-44),IF(AND(OFFSET(BH402,0,-43)&gt;$J$19,OFFSET(BH402,0,-43)&lt;=$G$10+25),BH401+$J$49,NA()))</f>
        <v>#N/A</v>
      </c>
      <c r="BI402" s="9" t="e">
        <f aca="true">IF(OFFSET(BI402,0,-44)=$J$19,OFFSET(BI402,0,-45),IF(AND(OFFSET(BI402,0,-44)&gt;$J$19,OFFSET(BI402,0,-44)&lt;=$G$10+25),BI401+$J$53,NA()))</f>
        <v>#N/A</v>
      </c>
      <c r="BJ402" s="9" t="e">
        <f aca="true">IF(OFFSET(BJ402,0,-45)=$J$19,OFFSET(BJ402,0,-46),IF(AND(OFFSET(BJ402,0,-45)&gt;$J$19,OFFSET(BJ402,0,-45)&lt;=$G$10+25),BJ401+$J$57,NA()))</f>
        <v>#N/A</v>
      </c>
      <c r="BK402" s="9" t="e">
        <f aca="true">IF(OFFSET(BK402,0,-46)=$E$19,OFFSET(BK402,0,-47),IF(AND(OFFSET(BK402,0,-46)&gt;$E$19,OFFSET(BK402,0,-46)&lt;=$G$10+25),BK401+$E$37,NA()))</f>
        <v>#N/A</v>
      </c>
      <c r="BL402" s="9" t="e">
        <f aca="true">IF(OFFSET(BL402,0,-47)=$E$19,OFFSET(BL402,0,-48),IF(AND(OFFSET(BL402,0,-47)&gt;$E$19,OFFSET(BL402,0,-47)&lt;=$G$10+25),BL401+$E$41,NA()))</f>
        <v>#N/A</v>
      </c>
      <c r="BM402" s="9" t="e">
        <f aca="true">IF(OFFSET(BM402,0,-48)=$E$19,OFFSET(BM402,0,-49),IF(AND(OFFSET(BM402,0,-48)&gt;$E$19,OFFSET(BM402,0,-48)&lt;=$G$10+25),BM401+$E$45,NA()))</f>
        <v>#N/A</v>
      </c>
      <c r="BN402" s="9" t="e">
        <f aca="true">IF(OFFSET(BN402,0,-49)=$E$19,OFFSET(BN402,0,-50),IF(AND(OFFSET(BN402,0,-49)&gt;$E$19,OFFSET(BN402,0,-49)&lt;=$G$10+25),BN401+$E$49,NA()))</f>
        <v>#N/A</v>
      </c>
      <c r="BO402" s="9" t="e">
        <f aca="true">IF(OFFSET(BO402,0,-50)=$E$19,OFFSET(BO402,0,-51),IF(AND(OFFSET(BO402,0,-50)&gt;$E$19,OFFSET(BO402,0,-50)&lt;=$G$10+25),BO401+$E$53,NA()))</f>
        <v>#N/A</v>
      </c>
      <c r="BP402" s="9" t="e">
        <f aca="true">IF(OFFSET(BP402,0,-51)=$E$19,OFFSET(BP402,0,-52),IF(AND(OFFSET(BP402,0,-51)&gt;$E$19,OFFSET(BP402,0,-51)&lt;=$G$10+25),BP401+$E$57,NA()))</f>
        <v>#N/A</v>
      </c>
    </row>
    <row r="403" customFormat="false" ht="11.25" hidden="false" customHeight="false" outlineLevel="0" collapsed="false">
      <c r="K403" s="0" t="e">
        <f aca="false">NA()</f>
        <v>#N/A</v>
      </c>
      <c r="L403" s="0" t="e">
        <f aca="false">NA()</f>
        <v>#N/A</v>
      </c>
      <c r="M403" s="0" t="e">
        <f aca="false">NA()</f>
        <v>#N/A</v>
      </c>
      <c r="N403" s="0" t="e">
        <f aca="false">NA()</f>
        <v>#N/A</v>
      </c>
      <c r="O403" s="0" t="e">
        <f aca="false">NA()</f>
        <v>#N/A</v>
      </c>
      <c r="P403" s="0" t="e">
        <f aca="false">NA()</f>
        <v>#N/A</v>
      </c>
      <c r="Q403" s="2" t="n">
        <f aca="false">Q402+1</f>
        <v>402</v>
      </c>
      <c r="AA403" s="9" t="e">
        <f aca="false">IF($Q403=$B$19,$P403,IF(AND($Q403&gt;$B$19,$Q403&lt;=$G$10+25),AA402+$B$37,NA()))</f>
        <v>#N/A</v>
      </c>
      <c r="AB403" s="9" t="e">
        <f aca="false">IF($Q403=$B$19,$P403,IF(AND($Q403&gt;$B$19,$Q403&lt;=$G$10+25),AB402+$B$41,NA()))</f>
        <v>#N/A</v>
      </c>
      <c r="AC403" s="9" t="e">
        <f aca="false">IF($Q403=$B$19,$P403,IF(AND($Q403&gt;$B$19,$Q403&lt;=$G$10+25),AC402+$B$45,NA()))</f>
        <v>#N/A</v>
      </c>
      <c r="AD403" s="9" t="e">
        <f aca="false">IF($Q403=$B$19,$P403,IF(AND($Q403&gt;$B$19,$Q403&lt;=$G$10+25),AD402+$B$49,NA()))</f>
        <v>#N/A</v>
      </c>
      <c r="AE403" s="9" t="e">
        <f aca="false">IF($Q403=$B$19,$P403,IF(AND($Q403&gt;$B$19,$Q403&lt;=$G$10+25),AE402+$B$53,NA()))</f>
        <v>#N/A</v>
      </c>
      <c r="AF403" s="9" t="e">
        <f aca="false">IF($Q403=$B$19,$P403,IF(AND($Q403&gt;$B$19,$Q403&lt;=$G$10+25),AF402+$B$57,NA()))</f>
        <v>#N/A</v>
      </c>
      <c r="AG403" s="9" t="e">
        <f aca="true">IF(OFFSET(AG403,0,-16)=$H$19,OFFSET(AG403,0,-17),IF(AND(OFFSET(AG403,0,-16)&gt;$H$19,OFFSET(AG403,0,-16)&lt;=$G$10+25),AG402+$H$37,NA()))</f>
        <v>#N/A</v>
      </c>
      <c r="AH403" s="9" t="e">
        <f aca="true">IF(OFFSET(AH403,0,-17)=$H$19,OFFSET(AH403,0,-18),IF(AND(OFFSET(AH403,0,-17)&gt;$H$19,OFFSET(AH403,0,-17)&lt;=$G$10+25),AH402+$H$41,NA()))</f>
        <v>#N/A</v>
      </c>
      <c r="AI403" s="9" t="e">
        <f aca="true">IF(OFFSET(AI403,0,-18)=$H$19,OFFSET(AI403,0,-19),IF(AND(OFFSET(AI403,0,-18)&gt;$H$19,OFFSET(AI403,0,-18)&lt;=$G$10+25),AI402+$H$45,NA()))</f>
        <v>#N/A</v>
      </c>
      <c r="AJ403" s="9" t="e">
        <f aca="true">IF(OFFSET(AJ403,0,-19)=$H$19,OFFSET(AJ403,0,-20),IF(AND(OFFSET(AJ403,0,-19)&gt;$H$19,OFFSET(AJ403,0,-19)&lt;=$G$10+25),AJ402+$H$49,NA()))</f>
        <v>#N/A</v>
      </c>
      <c r="AK403" s="9" t="e">
        <f aca="true">IF(OFFSET(AK403,0,-20)=$H$19,OFFSET(AK403,0,-21),IF(AND(OFFSET(AK403,0,-20)&gt;$H$19,OFFSET(AK403,0,-20)&lt;=$G$10+25),AK402+$H$53,NA()))</f>
        <v>#N/A</v>
      </c>
      <c r="AL403" s="9" t="e">
        <f aca="true">IF(OFFSET(AL403,0,-21)=$H$19,OFFSET(AL403,0,-22),IF(AND(OFFSET(AL403,0,-21)&gt;$H$19,OFFSET(AL403,0,-21)&lt;=$G$10+25),AL402+$H$57,NA()))</f>
        <v>#N/A</v>
      </c>
      <c r="AM403" s="9" t="e">
        <f aca="true">IF(OFFSET(AM403,0,-22)=$C$19,OFFSET(AM403,0,-23),IF(AND(OFFSET(AM403,0,-22)&gt;$C$19,OFFSET(AM403,0,-22)&lt;=$G$10+25),AM402+$C$37,NA()))</f>
        <v>#N/A</v>
      </c>
      <c r="AN403" s="9" t="e">
        <f aca="true">IF(OFFSET(AN403,0,-23)=$C$19,OFFSET(AN403,0,-24),IF(AND(OFFSET(AN403,0,-23)&gt;$C$19,OFFSET(AN403,0,-23)&lt;=$G$10+25),AN402+$C$41,NA()))</f>
        <v>#N/A</v>
      </c>
      <c r="AO403" s="9" t="e">
        <f aca="true">IF(OFFSET(AO403,0,-24)=$C$19,OFFSET(AO403,0,-25),IF(AND(OFFSET(AO403,0,-24)&gt;$C$19,OFFSET(AO403,0,-24)&lt;=$G$10+25),AO402+$C$45,NA()))</f>
        <v>#N/A</v>
      </c>
      <c r="AP403" s="9" t="e">
        <f aca="true">IF(OFFSET(AP403,0,-25)=$C$19,OFFSET(AP403,0,-26),IF(AND(OFFSET(AP403,0,-25)&gt;$C$19,OFFSET(AP403,0,-25)&lt;=$G$10+25),AP402+$C$49,NA()))</f>
        <v>#N/A</v>
      </c>
      <c r="AQ403" s="9" t="e">
        <f aca="true">IF(OFFSET(AQ403,0,-26)=$C$19,OFFSET(AQ403,0,-27),IF(AND(OFFSET(AQ403,0,-26)&gt;$C$19,OFFSET(AQ403,0,-26)&lt;=$G$10+25),AQ402+$C$53,NA()))</f>
        <v>#N/A</v>
      </c>
      <c r="AR403" s="9" t="e">
        <f aca="true">IF(OFFSET(AR403,0,-27)=$C$19,OFFSET(AR403,0,-28),IF(AND(OFFSET(AR403,0,-27)&gt;$C$19,OFFSET(AR403,0,-27)&lt;=$G$10+25),AR402+$C$57,NA()))</f>
        <v>#N/A</v>
      </c>
      <c r="AS403" s="9" t="e">
        <f aca="true">IF(OFFSET(AS403,0,-28)=$I$19,OFFSET(AS403,0,-29),IF(AND(OFFSET(AS403,0,-28)&gt;$I$19,OFFSET(AS403,0,-28)&lt;=$G$10+25),AS402+$I$37,NA()))</f>
        <v>#N/A</v>
      </c>
      <c r="AT403" s="9" t="e">
        <f aca="true">IF(OFFSET(AT403,0,-29)=$I$19,OFFSET(AT403,0,-30),IF(AND(OFFSET(AT403,0,-29)&gt;$I$19,OFFSET(AT403,0,-29)&lt;=$G$10+25),AT402+$I$41,NA()))</f>
        <v>#N/A</v>
      </c>
      <c r="AU403" s="9" t="e">
        <f aca="true">IF(OFFSET(AU403,0,-30)=$I$19,OFFSET(AU403,0,-31),IF(AND(OFFSET(AU403,0,-30)&gt;$I$19,OFFSET(AU403,0,-30)&lt;=$G$10+25),AU402+$I$45,NA()))</f>
        <v>#N/A</v>
      </c>
      <c r="AV403" s="9" t="e">
        <f aca="true">IF(OFFSET(AV403,0,-31)=$I$19,OFFSET(AV403,0,-32),IF(AND(OFFSET(AV403,0,-31)&gt;$I$19,OFFSET(AV403,0,-31)&lt;=$G$10+25),AV402+$I$49,NA()))</f>
        <v>#N/A</v>
      </c>
      <c r="AW403" s="9" t="e">
        <f aca="true">IF(OFFSET(AW403,0,-32)=$I$19,OFFSET(AW403,0,-33),IF(AND(OFFSET(AW403,0,-32)&gt;$I$19,OFFSET(AW403,0,-32)&lt;=$G$10+25),AW402+$I$53,NA()))</f>
        <v>#N/A</v>
      </c>
      <c r="AX403" s="9" t="e">
        <f aca="true">IF(OFFSET(AX403,0,-33)=$I$19,OFFSET(AX403,0,-34),IF(AND(OFFSET(AX403,0,-33)&gt;$I$19,OFFSET(AX403,0,-33)&lt;=$G$10+25),AX402+$I$57,NA()))</f>
        <v>#N/A</v>
      </c>
      <c r="AY403" s="9" t="e">
        <f aca="true">IF(OFFSET(AY403,0,-34)=$D$19,OFFSET(AY403,0,-35),IF(AND(OFFSET(AY403,0,-34)&gt;$D$19,OFFSET(AY403,0,-34)&lt;=$G$10+25),AY402+$D$37,NA()))</f>
        <v>#N/A</v>
      </c>
      <c r="AZ403" s="9" t="e">
        <f aca="true">IF(OFFSET(AZ403,0,-35)=$D$19,OFFSET(AZ403,0,-36),IF(AND(OFFSET(AZ403,0,-35)&gt;$D$19,OFFSET(AZ403,0,-35)&lt;=$G$10+25),AZ402+$D$41,NA()))</f>
        <v>#N/A</v>
      </c>
      <c r="BA403" s="9" t="e">
        <f aca="true">IF(OFFSET(BA403,0,-36)=$D$19,OFFSET(BA403,0,-37),IF(AND(OFFSET(BA403,0,-36)&gt;$D$19,OFFSET(BA403,0,-36)&lt;=$G$10+25),BA402+$D$45,NA()))</f>
        <v>#N/A</v>
      </c>
      <c r="BB403" s="9" t="e">
        <f aca="true">IF(OFFSET(BB403,0,-37)=$D$19,OFFSET(BB403,0,-38),IF(AND(OFFSET(BB403,0,-37)&gt;$D$19,OFFSET(BB403,0,-37)&lt;=$G$10+25),BB402+$D$49,NA()))</f>
        <v>#N/A</v>
      </c>
      <c r="BC403" s="9" t="e">
        <f aca="true">IF(OFFSET(BC403,0,-38)=$D$19,OFFSET(BC403,0,-39),IF(AND(OFFSET(BC403,0,-38)&gt;$D$19,OFFSET(BC403,0,-38)&lt;=$G$10+25),BC402+$D$53,NA()))</f>
        <v>#N/A</v>
      </c>
      <c r="BD403" s="9" t="e">
        <f aca="true">IF(OFFSET(BD403,0,-39)=$D$19,OFFSET(BD403,0,-40),IF(AND(OFFSET(BD403,0,-39)&gt;$D$19,OFFSET(BD403,0,-39)&lt;=$G$10+25),BD402+$D$57,NA()))</f>
        <v>#N/A</v>
      </c>
      <c r="BE403" s="9" t="e">
        <f aca="true">IF(OFFSET(BE403,0,-40)=$J$19,OFFSET(BE403,0,-41),IF(AND(OFFSET(BE403,0,-40)&gt;$J$19,OFFSET(BE403,0,-40)&lt;=($G$10+25)),BE402+$J$37,NA()))</f>
        <v>#N/A</v>
      </c>
      <c r="BF403" s="9" t="e">
        <f aca="true">IF(OFFSET(BF403,0,-41)=$J$19,OFFSET(BF403,0,-42),IF(AND(OFFSET(BF403,0,-41)&gt;$J$19,OFFSET(BF403,0,-41)&lt;=$G$10+25),BF402+$J$41,NA()))</f>
        <v>#N/A</v>
      </c>
      <c r="BG403" s="9" t="e">
        <f aca="true">IF(OFFSET(BG403,0,-42)=$J$19,OFFSET(BG403,0,-43),IF(AND(OFFSET(BG403,0,-42)&gt;$J$19,OFFSET(BG403,0,-42)&lt;=$G$10+25),BG402+$J$45,NA()))</f>
        <v>#N/A</v>
      </c>
      <c r="BH403" s="9" t="e">
        <f aca="true">IF(OFFSET(BH403,0,-43)=$J$19,OFFSET(BH403,0,-44),IF(AND(OFFSET(BH403,0,-43)&gt;$J$19,OFFSET(BH403,0,-43)&lt;=$G$10+25),BH402+$J$49,NA()))</f>
        <v>#N/A</v>
      </c>
      <c r="BI403" s="9" t="e">
        <f aca="true">IF(OFFSET(BI403,0,-44)=$J$19,OFFSET(BI403,0,-45),IF(AND(OFFSET(BI403,0,-44)&gt;$J$19,OFFSET(BI403,0,-44)&lt;=$G$10+25),BI402+$J$53,NA()))</f>
        <v>#N/A</v>
      </c>
      <c r="BJ403" s="9" t="e">
        <f aca="true">IF(OFFSET(BJ403,0,-45)=$J$19,OFFSET(BJ403,0,-46),IF(AND(OFFSET(BJ403,0,-45)&gt;$J$19,OFFSET(BJ403,0,-45)&lt;=$G$10+25),BJ402+$J$57,NA()))</f>
        <v>#N/A</v>
      </c>
      <c r="BK403" s="9" t="e">
        <f aca="true">IF(OFFSET(BK403,0,-46)=$E$19,OFFSET(BK403,0,-47),IF(AND(OFFSET(BK403,0,-46)&gt;$E$19,OFFSET(BK403,0,-46)&lt;=$G$10+25),BK402+$E$37,NA()))</f>
        <v>#N/A</v>
      </c>
      <c r="BL403" s="9" t="e">
        <f aca="true">IF(OFFSET(BL403,0,-47)=$E$19,OFFSET(BL403,0,-48),IF(AND(OFFSET(BL403,0,-47)&gt;$E$19,OFFSET(BL403,0,-47)&lt;=$G$10+25),BL402+$E$41,NA()))</f>
        <v>#N/A</v>
      </c>
      <c r="BM403" s="9" t="e">
        <f aca="true">IF(OFFSET(BM403,0,-48)=$E$19,OFFSET(BM403,0,-49),IF(AND(OFFSET(BM403,0,-48)&gt;$E$19,OFFSET(BM403,0,-48)&lt;=$G$10+25),BM402+$E$45,NA()))</f>
        <v>#N/A</v>
      </c>
      <c r="BN403" s="9" t="e">
        <f aca="true">IF(OFFSET(BN403,0,-49)=$E$19,OFFSET(BN403,0,-50),IF(AND(OFFSET(BN403,0,-49)&gt;$E$19,OFFSET(BN403,0,-49)&lt;=$G$10+25),BN402+$E$49,NA()))</f>
        <v>#N/A</v>
      </c>
      <c r="BO403" s="9" t="e">
        <f aca="true">IF(OFFSET(BO403,0,-50)=$E$19,OFFSET(BO403,0,-51),IF(AND(OFFSET(BO403,0,-50)&gt;$E$19,OFFSET(BO403,0,-50)&lt;=$G$10+25),BO402+$E$53,NA()))</f>
        <v>#N/A</v>
      </c>
      <c r="BP403" s="9" t="e">
        <f aca="true">IF(OFFSET(BP403,0,-51)=$E$19,OFFSET(BP403,0,-52),IF(AND(OFFSET(BP403,0,-51)&gt;$E$19,OFFSET(BP403,0,-51)&lt;=$G$10+25),BP402+$E$57,NA()))</f>
        <v>#N/A</v>
      </c>
    </row>
    <row r="404" customFormat="false" ht="11.25" hidden="false" customHeight="false" outlineLevel="0" collapsed="false">
      <c r="K404" s="0" t="e">
        <f aca="false">NA()</f>
        <v>#N/A</v>
      </c>
      <c r="L404" s="0" t="e">
        <f aca="false">NA()</f>
        <v>#N/A</v>
      </c>
      <c r="M404" s="0" t="e">
        <f aca="false">NA()</f>
        <v>#N/A</v>
      </c>
      <c r="N404" s="0" t="e">
        <f aca="false">NA()</f>
        <v>#N/A</v>
      </c>
      <c r="O404" s="0" t="e">
        <f aca="false">NA()</f>
        <v>#N/A</v>
      </c>
      <c r="P404" s="0" t="e">
        <f aca="false">NA()</f>
        <v>#N/A</v>
      </c>
      <c r="Q404" s="2" t="n">
        <f aca="false">Q403+1</f>
        <v>403</v>
      </c>
      <c r="AA404" s="9" t="e">
        <f aca="false">IF($Q404=$B$19,$P404,IF(AND($Q404&gt;$B$19,$Q404&lt;=$G$10+25),AA403+$B$37,NA()))</f>
        <v>#N/A</v>
      </c>
      <c r="AB404" s="9" t="e">
        <f aca="false">IF($Q404=$B$19,$P404,IF(AND($Q404&gt;$B$19,$Q404&lt;=$G$10+25),AB403+$B$41,NA()))</f>
        <v>#N/A</v>
      </c>
      <c r="AC404" s="9" t="e">
        <f aca="false">IF($Q404=$B$19,$P404,IF(AND($Q404&gt;$B$19,$Q404&lt;=$G$10+25),AC403+$B$45,NA()))</f>
        <v>#N/A</v>
      </c>
      <c r="AD404" s="9" t="e">
        <f aca="false">IF($Q404=$B$19,$P404,IF(AND($Q404&gt;$B$19,$Q404&lt;=$G$10+25),AD403+$B$49,NA()))</f>
        <v>#N/A</v>
      </c>
      <c r="AE404" s="9" t="e">
        <f aca="false">IF($Q404=$B$19,$P404,IF(AND($Q404&gt;$B$19,$Q404&lt;=$G$10+25),AE403+$B$53,NA()))</f>
        <v>#N/A</v>
      </c>
      <c r="AF404" s="9" t="e">
        <f aca="false">IF($Q404=$B$19,$P404,IF(AND($Q404&gt;$B$19,$Q404&lt;=$G$10+25),AF403+$B$57,NA()))</f>
        <v>#N/A</v>
      </c>
      <c r="AG404" s="9" t="e">
        <f aca="true">IF(OFFSET(AG404,0,-16)=$H$19,OFFSET(AG404,0,-17),IF(AND(OFFSET(AG404,0,-16)&gt;$H$19,OFFSET(AG404,0,-16)&lt;=$G$10+25),AG403+$H$37,NA()))</f>
        <v>#N/A</v>
      </c>
      <c r="AH404" s="9" t="e">
        <f aca="true">IF(OFFSET(AH404,0,-17)=$H$19,OFFSET(AH404,0,-18),IF(AND(OFFSET(AH404,0,-17)&gt;$H$19,OFFSET(AH404,0,-17)&lt;=$G$10+25),AH403+$H$41,NA()))</f>
        <v>#N/A</v>
      </c>
      <c r="AI404" s="9" t="e">
        <f aca="true">IF(OFFSET(AI404,0,-18)=$H$19,OFFSET(AI404,0,-19),IF(AND(OFFSET(AI404,0,-18)&gt;$H$19,OFFSET(AI404,0,-18)&lt;=$G$10+25),AI403+$H$45,NA()))</f>
        <v>#N/A</v>
      </c>
      <c r="AJ404" s="9" t="e">
        <f aca="true">IF(OFFSET(AJ404,0,-19)=$H$19,OFFSET(AJ404,0,-20),IF(AND(OFFSET(AJ404,0,-19)&gt;$H$19,OFFSET(AJ404,0,-19)&lt;=$G$10+25),AJ403+$H$49,NA()))</f>
        <v>#N/A</v>
      </c>
      <c r="AK404" s="9" t="e">
        <f aca="true">IF(OFFSET(AK404,0,-20)=$H$19,OFFSET(AK404,0,-21),IF(AND(OFFSET(AK404,0,-20)&gt;$H$19,OFFSET(AK404,0,-20)&lt;=$G$10+25),AK403+$H$53,NA()))</f>
        <v>#N/A</v>
      </c>
      <c r="AL404" s="9" t="e">
        <f aca="true">IF(OFFSET(AL404,0,-21)=$H$19,OFFSET(AL404,0,-22),IF(AND(OFFSET(AL404,0,-21)&gt;$H$19,OFFSET(AL404,0,-21)&lt;=$G$10+25),AL403+$H$57,NA()))</f>
        <v>#N/A</v>
      </c>
      <c r="AM404" s="9" t="e">
        <f aca="true">IF(OFFSET(AM404,0,-22)=$C$19,OFFSET(AM404,0,-23),IF(AND(OFFSET(AM404,0,-22)&gt;$C$19,OFFSET(AM404,0,-22)&lt;=$G$10+25),AM403+$C$37,NA()))</f>
        <v>#N/A</v>
      </c>
      <c r="AN404" s="9" t="e">
        <f aca="true">IF(OFFSET(AN404,0,-23)=$C$19,OFFSET(AN404,0,-24),IF(AND(OFFSET(AN404,0,-23)&gt;$C$19,OFFSET(AN404,0,-23)&lt;=$G$10+25),AN403+$C$41,NA()))</f>
        <v>#N/A</v>
      </c>
      <c r="AO404" s="9" t="e">
        <f aca="true">IF(OFFSET(AO404,0,-24)=$C$19,OFFSET(AO404,0,-25),IF(AND(OFFSET(AO404,0,-24)&gt;$C$19,OFFSET(AO404,0,-24)&lt;=$G$10+25),AO403+$C$45,NA()))</f>
        <v>#N/A</v>
      </c>
      <c r="AP404" s="9" t="e">
        <f aca="true">IF(OFFSET(AP404,0,-25)=$C$19,OFFSET(AP404,0,-26),IF(AND(OFFSET(AP404,0,-25)&gt;$C$19,OFFSET(AP404,0,-25)&lt;=$G$10+25),AP403+$C$49,NA()))</f>
        <v>#N/A</v>
      </c>
      <c r="AQ404" s="9" t="e">
        <f aca="true">IF(OFFSET(AQ404,0,-26)=$C$19,OFFSET(AQ404,0,-27),IF(AND(OFFSET(AQ404,0,-26)&gt;$C$19,OFFSET(AQ404,0,-26)&lt;=$G$10+25),AQ403+$C$53,NA()))</f>
        <v>#N/A</v>
      </c>
      <c r="AR404" s="9" t="e">
        <f aca="true">IF(OFFSET(AR404,0,-27)=$C$19,OFFSET(AR404,0,-28),IF(AND(OFFSET(AR404,0,-27)&gt;$C$19,OFFSET(AR404,0,-27)&lt;=$G$10+25),AR403+$C$57,NA()))</f>
        <v>#N/A</v>
      </c>
      <c r="AS404" s="9" t="e">
        <f aca="true">IF(OFFSET(AS404,0,-28)=$I$19,OFFSET(AS404,0,-29),IF(AND(OFFSET(AS404,0,-28)&gt;$I$19,OFFSET(AS404,0,-28)&lt;=$G$10+25),AS403+$I$37,NA()))</f>
        <v>#N/A</v>
      </c>
      <c r="AT404" s="9" t="e">
        <f aca="true">IF(OFFSET(AT404,0,-29)=$I$19,OFFSET(AT404,0,-30),IF(AND(OFFSET(AT404,0,-29)&gt;$I$19,OFFSET(AT404,0,-29)&lt;=$G$10+25),AT403+$I$41,NA()))</f>
        <v>#N/A</v>
      </c>
      <c r="AU404" s="9" t="e">
        <f aca="true">IF(OFFSET(AU404,0,-30)=$I$19,OFFSET(AU404,0,-31),IF(AND(OFFSET(AU404,0,-30)&gt;$I$19,OFFSET(AU404,0,-30)&lt;=$G$10+25),AU403+$I$45,NA()))</f>
        <v>#N/A</v>
      </c>
      <c r="AV404" s="9" t="e">
        <f aca="true">IF(OFFSET(AV404,0,-31)=$I$19,OFFSET(AV404,0,-32),IF(AND(OFFSET(AV404,0,-31)&gt;$I$19,OFFSET(AV404,0,-31)&lt;=$G$10+25),AV403+$I$49,NA()))</f>
        <v>#N/A</v>
      </c>
      <c r="AW404" s="9" t="e">
        <f aca="true">IF(OFFSET(AW404,0,-32)=$I$19,OFFSET(AW404,0,-33),IF(AND(OFFSET(AW404,0,-32)&gt;$I$19,OFFSET(AW404,0,-32)&lt;=$G$10+25),AW403+$I$53,NA()))</f>
        <v>#N/A</v>
      </c>
      <c r="AX404" s="9" t="e">
        <f aca="true">IF(OFFSET(AX404,0,-33)=$I$19,OFFSET(AX404,0,-34),IF(AND(OFFSET(AX404,0,-33)&gt;$I$19,OFFSET(AX404,0,-33)&lt;=$G$10+25),AX403+$I$57,NA()))</f>
        <v>#N/A</v>
      </c>
      <c r="AY404" s="9" t="e">
        <f aca="true">IF(OFFSET(AY404,0,-34)=$D$19,OFFSET(AY404,0,-35),IF(AND(OFFSET(AY404,0,-34)&gt;$D$19,OFFSET(AY404,0,-34)&lt;=$G$10+25),AY403+$D$37,NA()))</f>
        <v>#N/A</v>
      </c>
      <c r="AZ404" s="9" t="e">
        <f aca="true">IF(OFFSET(AZ404,0,-35)=$D$19,OFFSET(AZ404,0,-36),IF(AND(OFFSET(AZ404,0,-35)&gt;$D$19,OFFSET(AZ404,0,-35)&lt;=$G$10+25),AZ403+$D$41,NA()))</f>
        <v>#N/A</v>
      </c>
      <c r="BA404" s="9" t="e">
        <f aca="true">IF(OFFSET(BA404,0,-36)=$D$19,OFFSET(BA404,0,-37),IF(AND(OFFSET(BA404,0,-36)&gt;$D$19,OFFSET(BA404,0,-36)&lt;=$G$10+25),BA403+$D$45,NA()))</f>
        <v>#N/A</v>
      </c>
      <c r="BB404" s="9" t="e">
        <f aca="true">IF(OFFSET(BB404,0,-37)=$D$19,OFFSET(BB404,0,-38),IF(AND(OFFSET(BB404,0,-37)&gt;$D$19,OFFSET(BB404,0,-37)&lt;=$G$10+25),BB403+$D$49,NA()))</f>
        <v>#N/A</v>
      </c>
      <c r="BC404" s="9" t="e">
        <f aca="true">IF(OFFSET(BC404,0,-38)=$D$19,OFFSET(BC404,0,-39),IF(AND(OFFSET(BC404,0,-38)&gt;$D$19,OFFSET(BC404,0,-38)&lt;=$G$10+25),BC403+$D$53,NA()))</f>
        <v>#N/A</v>
      </c>
      <c r="BD404" s="9" t="e">
        <f aca="true">IF(OFFSET(BD404,0,-39)=$D$19,OFFSET(BD404,0,-40),IF(AND(OFFSET(BD404,0,-39)&gt;$D$19,OFFSET(BD404,0,-39)&lt;=$G$10+25),BD403+$D$57,NA()))</f>
        <v>#N/A</v>
      </c>
      <c r="BE404" s="9" t="e">
        <f aca="true">IF(OFFSET(BE404,0,-40)=$J$19,OFFSET(BE404,0,-41),IF(AND(OFFSET(BE404,0,-40)&gt;$J$19,OFFSET(BE404,0,-40)&lt;=($G$10+25)),BE403+$J$37,NA()))</f>
        <v>#N/A</v>
      </c>
      <c r="BF404" s="9" t="e">
        <f aca="true">IF(OFFSET(BF404,0,-41)=$J$19,OFFSET(BF404,0,-42),IF(AND(OFFSET(BF404,0,-41)&gt;$J$19,OFFSET(BF404,0,-41)&lt;=$G$10+25),BF403+$J$41,NA()))</f>
        <v>#N/A</v>
      </c>
      <c r="BG404" s="9" t="e">
        <f aca="true">IF(OFFSET(BG404,0,-42)=$J$19,OFFSET(BG404,0,-43),IF(AND(OFFSET(BG404,0,-42)&gt;$J$19,OFFSET(BG404,0,-42)&lt;=$G$10+25),BG403+$J$45,NA()))</f>
        <v>#N/A</v>
      </c>
      <c r="BH404" s="9" t="e">
        <f aca="true">IF(OFFSET(BH404,0,-43)=$J$19,OFFSET(BH404,0,-44),IF(AND(OFFSET(BH404,0,-43)&gt;$J$19,OFFSET(BH404,0,-43)&lt;=$G$10+25),BH403+$J$49,NA()))</f>
        <v>#N/A</v>
      </c>
      <c r="BI404" s="9" t="e">
        <f aca="true">IF(OFFSET(BI404,0,-44)=$J$19,OFFSET(BI404,0,-45),IF(AND(OFFSET(BI404,0,-44)&gt;$J$19,OFFSET(BI404,0,-44)&lt;=$G$10+25),BI403+$J$53,NA()))</f>
        <v>#N/A</v>
      </c>
      <c r="BJ404" s="9" t="e">
        <f aca="true">IF(OFFSET(BJ404,0,-45)=$J$19,OFFSET(BJ404,0,-46),IF(AND(OFFSET(BJ404,0,-45)&gt;$J$19,OFFSET(BJ404,0,-45)&lt;=$G$10+25),BJ403+$J$57,NA()))</f>
        <v>#N/A</v>
      </c>
      <c r="BK404" s="9" t="e">
        <f aca="true">IF(OFFSET(BK404,0,-46)=$E$19,OFFSET(BK404,0,-47),IF(AND(OFFSET(BK404,0,-46)&gt;$E$19,OFFSET(BK404,0,-46)&lt;=$G$10+25),BK403+$E$37,NA()))</f>
        <v>#N/A</v>
      </c>
      <c r="BL404" s="9" t="e">
        <f aca="true">IF(OFFSET(BL404,0,-47)=$E$19,OFFSET(BL404,0,-48),IF(AND(OFFSET(BL404,0,-47)&gt;$E$19,OFFSET(BL404,0,-47)&lt;=$G$10+25),BL403+$E$41,NA()))</f>
        <v>#N/A</v>
      </c>
      <c r="BM404" s="9" t="e">
        <f aca="true">IF(OFFSET(BM404,0,-48)=$E$19,OFFSET(BM404,0,-49),IF(AND(OFFSET(BM404,0,-48)&gt;$E$19,OFFSET(BM404,0,-48)&lt;=$G$10+25),BM403+$E$45,NA()))</f>
        <v>#N/A</v>
      </c>
      <c r="BN404" s="9" t="e">
        <f aca="true">IF(OFFSET(BN404,0,-49)=$E$19,OFFSET(BN404,0,-50),IF(AND(OFFSET(BN404,0,-49)&gt;$E$19,OFFSET(BN404,0,-49)&lt;=$G$10+25),BN403+$E$49,NA()))</f>
        <v>#N/A</v>
      </c>
      <c r="BO404" s="9" t="e">
        <f aca="true">IF(OFFSET(BO404,0,-50)=$E$19,OFFSET(BO404,0,-51),IF(AND(OFFSET(BO404,0,-50)&gt;$E$19,OFFSET(BO404,0,-50)&lt;=$G$10+25),BO403+$E$53,NA()))</f>
        <v>#N/A</v>
      </c>
      <c r="BP404" s="9" t="e">
        <f aca="true">IF(OFFSET(BP404,0,-51)=$E$19,OFFSET(BP404,0,-52),IF(AND(OFFSET(BP404,0,-51)&gt;$E$19,OFFSET(BP404,0,-51)&lt;=$G$10+25),BP403+$E$57,NA()))</f>
        <v>#N/A</v>
      </c>
    </row>
    <row r="405" customFormat="false" ht="11.25" hidden="false" customHeight="false" outlineLevel="0" collapsed="false">
      <c r="K405" s="0" t="e">
        <f aca="false">NA()</f>
        <v>#N/A</v>
      </c>
      <c r="L405" s="0" t="e">
        <f aca="false">NA()</f>
        <v>#N/A</v>
      </c>
      <c r="M405" s="0" t="e">
        <f aca="false">NA()</f>
        <v>#N/A</v>
      </c>
      <c r="N405" s="0" t="e">
        <f aca="false">NA()</f>
        <v>#N/A</v>
      </c>
      <c r="O405" s="0" t="e">
        <f aca="false">NA()</f>
        <v>#N/A</v>
      </c>
      <c r="P405" s="0" t="e">
        <f aca="false">NA()</f>
        <v>#N/A</v>
      </c>
      <c r="Q405" s="2" t="n">
        <f aca="false">Q404+1</f>
        <v>404</v>
      </c>
      <c r="AA405" s="9" t="e">
        <f aca="false">IF($Q405=$B$19,$P405,IF(AND($Q405&gt;$B$19,$Q405&lt;=$G$10+25),AA404+$B$37,NA()))</f>
        <v>#N/A</v>
      </c>
      <c r="AB405" s="9" t="e">
        <f aca="false">IF($Q405=$B$19,$P405,IF(AND($Q405&gt;$B$19,$Q405&lt;=$G$10+25),AB404+$B$41,NA()))</f>
        <v>#N/A</v>
      </c>
      <c r="AC405" s="9" t="e">
        <f aca="false">IF($Q405=$B$19,$P405,IF(AND($Q405&gt;$B$19,$Q405&lt;=$G$10+25),AC404+$B$45,NA()))</f>
        <v>#N/A</v>
      </c>
      <c r="AD405" s="9" t="e">
        <f aca="false">IF($Q405=$B$19,$P405,IF(AND($Q405&gt;$B$19,$Q405&lt;=$G$10+25),AD404+$B$49,NA()))</f>
        <v>#N/A</v>
      </c>
      <c r="AE405" s="9" t="e">
        <f aca="false">IF($Q405=$B$19,$P405,IF(AND($Q405&gt;$B$19,$Q405&lt;=$G$10+25),AE404+$B$53,NA()))</f>
        <v>#N/A</v>
      </c>
      <c r="AF405" s="9" t="e">
        <f aca="false">IF($Q405=$B$19,$P405,IF(AND($Q405&gt;$B$19,$Q405&lt;=$G$10+25),AF404+$B$57,NA()))</f>
        <v>#N/A</v>
      </c>
      <c r="AG405" s="9" t="e">
        <f aca="true">IF(OFFSET(AG405,0,-16)=$H$19,OFFSET(AG405,0,-17),IF(AND(OFFSET(AG405,0,-16)&gt;$H$19,OFFSET(AG405,0,-16)&lt;=$G$10+25),AG404+$H$37,NA()))</f>
        <v>#N/A</v>
      </c>
      <c r="AH405" s="9" t="e">
        <f aca="true">IF(OFFSET(AH405,0,-17)=$H$19,OFFSET(AH405,0,-18),IF(AND(OFFSET(AH405,0,-17)&gt;$H$19,OFFSET(AH405,0,-17)&lt;=$G$10+25),AH404+$H$41,NA()))</f>
        <v>#N/A</v>
      </c>
      <c r="AI405" s="9" t="e">
        <f aca="true">IF(OFFSET(AI405,0,-18)=$H$19,OFFSET(AI405,0,-19),IF(AND(OFFSET(AI405,0,-18)&gt;$H$19,OFFSET(AI405,0,-18)&lt;=$G$10+25),AI404+$H$45,NA()))</f>
        <v>#N/A</v>
      </c>
      <c r="AJ405" s="9" t="e">
        <f aca="true">IF(OFFSET(AJ405,0,-19)=$H$19,OFFSET(AJ405,0,-20),IF(AND(OFFSET(AJ405,0,-19)&gt;$H$19,OFFSET(AJ405,0,-19)&lt;=$G$10+25),AJ404+$H$49,NA()))</f>
        <v>#N/A</v>
      </c>
      <c r="AK405" s="9" t="e">
        <f aca="true">IF(OFFSET(AK405,0,-20)=$H$19,OFFSET(AK405,0,-21),IF(AND(OFFSET(AK405,0,-20)&gt;$H$19,OFFSET(AK405,0,-20)&lt;=$G$10+25),AK404+$H$53,NA()))</f>
        <v>#N/A</v>
      </c>
      <c r="AL405" s="9" t="e">
        <f aca="true">IF(OFFSET(AL405,0,-21)=$H$19,OFFSET(AL405,0,-22),IF(AND(OFFSET(AL405,0,-21)&gt;$H$19,OFFSET(AL405,0,-21)&lt;=$G$10+25),AL404+$H$57,NA()))</f>
        <v>#N/A</v>
      </c>
      <c r="AM405" s="9" t="e">
        <f aca="true">IF(OFFSET(AM405,0,-22)=$C$19,OFFSET(AM405,0,-23),IF(AND(OFFSET(AM405,0,-22)&gt;$C$19,OFFSET(AM405,0,-22)&lt;=$G$10+25),AM404+$C$37,NA()))</f>
        <v>#N/A</v>
      </c>
      <c r="AN405" s="9" t="e">
        <f aca="true">IF(OFFSET(AN405,0,-23)=$C$19,OFFSET(AN405,0,-24),IF(AND(OFFSET(AN405,0,-23)&gt;$C$19,OFFSET(AN405,0,-23)&lt;=$G$10+25),AN404+$C$41,NA()))</f>
        <v>#N/A</v>
      </c>
      <c r="AO405" s="9" t="e">
        <f aca="true">IF(OFFSET(AO405,0,-24)=$C$19,OFFSET(AO405,0,-25),IF(AND(OFFSET(AO405,0,-24)&gt;$C$19,OFFSET(AO405,0,-24)&lt;=$G$10+25),AO404+$C$45,NA()))</f>
        <v>#N/A</v>
      </c>
      <c r="AP405" s="9" t="e">
        <f aca="true">IF(OFFSET(AP405,0,-25)=$C$19,OFFSET(AP405,0,-26),IF(AND(OFFSET(AP405,0,-25)&gt;$C$19,OFFSET(AP405,0,-25)&lt;=$G$10+25),AP404+$C$49,NA()))</f>
        <v>#N/A</v>
      </c>
      <c r="AQ405" s="9" t="e">
        <f aca="true">IF(OFFSET(AQ405,0,-26)=$C$19,OFFSET(AQ405,0,-27),IF(AND(OFFSET(AQ405,0,-26)&gt;$C$19,OFFSET(AQ405,0,-26)&lt;=$G$10+25),AQ404+$C$53,NA()))</f>
        <v>#N/A</v>
      </c>
      <c r="AR405" s="9" t="e">
        <f aca="true">IF(OFFSET(AR405,0,-27)=$C$19,OFFSET(AR405,0,-28),IF(AND(OFFSET(AR405,0,-27)&gt;$C$19,OFFSET(AR405,0,-27)&lt;=$G$10+25),AR404+$C$57,NA()))</f>
        <v>#N/A</v>
      </c>
      <c r="AS405" s="9" t="e">
        <f aca="true">IF(OFFSET(AS405,0,-28)=$I$19,OFFSET(AS405,0,-29),IF(AND(OFFSET(AS405,0,-28)&gt;$I$19,OFFSET(AS405,0,-28)&lt;=$G$10+25),AS404+$I$37,NA()))</f>
        <v>#N/A</v>
      </c>
      <c r="AT405" s="9" t="e">
        <f aca="true">IF(OFFSET(AT405,0,-29)=$I$19,OFFSET(AT405,0,-30),IF(AND(OFFSET(AT405,0,-29)&gt;$I$19,OFFSET(AT405,0,-29)&lt;=$G$10+25),AT404+$I$41,NA()))</f>
        <v>#N/A</v>
      </c>
      <c r="AU405" s="9" t="e">
        <f aca="true">IF(OFFSET(AU405,0,-30)=$I$19,OFFSET(AU405,0,-31),IF(AND(OFFSET(AU405,0,-30)&gt;$I$19,OFFSET(AU405,0,-30)&lt;=$G$10+25),AU404+$I$45,NA()))</f>
        <v>#N/A</v>
      </c>
      <c r="AV405" s="9" t="e">
        <f aca="true">IF(OFFSET(AV405,0,-31)=$I$19,OFFSET(AV405,0,-32),IF(AND(OFFSET(AV405,0,-31)&gt;$I$19,OFFSET(AV405,0,-31)&lt;=$G$10+25),AV404+$I$49,NA()))</f>
        <v>#N/A</v>
      </c>
      <c r="AW405" s="9" t="e">
        <f aca="true">IF(OFFSET(AW405,0,-32)=$I$19,OFFSET(AW405,0,-33),IF(AND(OFFSET(AW405,0,-32)&gt;$I$19,OFFSET(AW405,0,-32)&lt;=$G$10+25),AW404+$I$53,NA()))</f>
        <v>#N/A</v>
      </c>
      <c r="AX405" s="9" t="e">
        <f aca="true">IF(OFFSET(AX405,0,-33)=$I$19,OFFSET(AX405,0,-34),IF(AND(OFFSET(AX405,0,-33)&gt;$I$19,OFFSET(AX405,0,-33)&lt;=$G$10+25),AX404+$I$57,NA()))</f>
        <v>#N/A</v>
      </c>
      <c r="AY405" s="9" t="e">
        <f aca="true">IF(OFFSET(AY405,0,-34)=$D$19,OFFSET(AY405,0,-35),IF(AND(OFFSET(AY405,0,-34)&gt;$D$19,OFFSET(AY405,0,-34)&lt;=$G$10+25),AY404+$D$37,NA()))</f>
        <v>#N/A</v>
      </c>
      <c r="AZ405" s="9" t="e">
        <f aca="true">IF(OFFSET(AZ405,0,-35)=$D$19,OFFSET(AZ405,0,-36),IF(AND(OFFSET(AZ405,0,-35)&gt;$D$19,OFFSET(AZ405,0,-35)&lt;=$G$10+25),AZ404+$D$41,NA()))</f>
        <v>#N/A</v>
      </c>
      <c r="BA405" s="9" t="e">
        <f aca="true">IF(OFFSET(BA405,0,-36)=$D$19,OFFSET(BA405,0,-37),IF(AND(OFFSET(BA405,0,-36)&gt;$D$19,OFFSET(BA405,0,-36)&lt;=$G$10+25),BA404+$D$45,NA()))</f>
        <v>#N/A</v>
      </c>
      <c r="BB405" s="9" t="e">
        <f aca="true">IF(OFFSET(BB405,0,-37)=$D$19,OFFSET(BB405,0,-38),IF(AND(OFFSET(BB405,0,-37)&gt;$D$19,OFFSET(BB405,0,-37)&lt;=$G$10+25),BB404+$D$49,NA()))</f>
        <v>#N/A</v>
      </c>
      <c r="BC405" s="9" t="e">
        <f aca="true">IF(OFFSET(BC405,0,-38)=$D$19,OFFSET(BC405,0,-39),IF(AND(OFFSET(BC405,0,-38)&gt;$D$19,OFFSET(BC405,0,-38)&lt;=$G$10+25),BC404+$D$53,NA()))</f>
        <v>#N/A</v>
      </c>
      <c r="BD405" s="9" t="e">
        <f aca="true">IF(OFFSET(BD405,0,-39)=$D$19,OFFSET(BD405,0,-40),IF(AND(OFFSET(BD405,0,-39)&gt;$D$19,OFFSET(BD405,0,-39)&lt;=$G$10+25),BD404+$D$57,NA()))</f>
        <v>#N/A</v>
      </c>
      <c r="BE405" s="9" t="e">
        <f aca="true">IF(OFFSET(BE405,0,-40)=$J$19,OFFSET(BE405,0,-41),IF(AND(OFFSET(BE405,0,-40)&gt;$J$19,OFFSET(BE405,0,-40)&lt;=($G$10+25)),BE404+$J$37,NA()))</f>
        <v>#N/A</v>
      </c>
      <c r="BF405" s="9" t="e">
        <f aca="true">IF(OFFSET(BF405,0,-41)=$J$19,OFFSET(BF405,0,-42),IF(AND(OFFSET(BF405,0,-41)&gt;$J$19,OFFSET(BF405,0,-41)&lt;=$G$10+25),BF404+$J$41,NA()))</f>
        <v>#N/A</v>
      </c>
      <c r="BG405" s="9" t="e">
        <f aca="true">IF(OFFSET(BG405,0,-42)=$J$19,OFFSET(BG405,0,-43),IF(AND(OFFSET(BG405,0,-42)&gt;$J$19,OFFSET(BG405,0,-42)&lt;=$G$10+25),BG404+$J$45,NA()))</f>
        <v>#N/A</v>
      </c>
      <c r="BH405" s="9" t="e">
        <f aca="true">IF(OFFSET(BH405,0,-43)=$J$19,OFFSET(BH405,0,-44),IF(AND(OFFSET(BH405,0,-43)&gt;$J$19,OFFSET(BH405,0,-43)&lt;=$G$10+25),BH404+$J$49,NA()))</f>
        <v>#N/A</v>
      </c>
      <c r="BI405" s="9" t="e">
        <f aca="true">IF(OFFSET(BI405,0,-44)=$J$19,OFFSET(BI405,0,-45),IF(AND(OFFSET(BI405,0,-44)&gt;$J$19,OFFSET(BI405,0,-44)&lt;=$G$10+25),BI404+$J$53,NA()))</f>
        <v>#N/A</v>
      </c>
      <c r="BJ405" s="9" t="e">
        <f aca="true">IF(OFFSET(BJ405,0,-45)=$J$19,OFFSET(BJ405,0,-46),IF(AND(OFFSET(BJ405,0,-45)&gt;$J$19,OFFSET(BJ405,0,-45)&lt;=$G$10+25),BJ404+$J$57,NA()))</f>
        <v>#N/A</v>
      </c>
      <c r="BK405" s="9" t="e">
        <f aca="true">IF(OFFSET(BK405,0,-46)=$E$19,OFFSET(BK405,0,-47),IF(AND(OFFSET(BK405,0,-46)&gt;$E$19,OFFSET(BK405,0,-46)&lt;=$G$10+25),BK404+$E$37,NA()))</f>
        <v>#N/A</v>
      </c>
      <c r="BL405" s="9" t="e">
        <f aca="true">IF(OFFSET(BL405,0,-47)=$E$19,OFFSET(BL405,0,-48),IF(AND(OFFSET(BL405,0,-47)&gt;$E$19,OFFSET(BL405,0,-47)&lt;=$G$10+25),BL404+$E$41,NA()))</f>
        <v>#N/A</v>
      </c>
      <c r="BM405" s="9" t="e">
        <f aca="true">IF(OFFSET(BM405,0,-48)=$E$19,OFFSET(BM405,0,-49),IF(AND(OFFSET(BM405,0,-48)&gt;$E$19,OFFSET(BM405,0,-48)&lt;=$G$10+25),BM404+$E$45,NA()))</f>
        <v>#N/A</v>
      </c>
      <c r="BN405" s="9" t="e">
        <f aca="true">IF(OFFSET(BN405,0,-49)=$E$19,OFFSET(BN405,0,-50),IF(AND(OFFSET(BN405,0,-49)&gt;$E$19,OFFSET(BN405,0,-49)&lt;=$G$10+25),BN404+$E$49,NA()))</f>
        <v>#N/A</v>
      </c>
      <c r="BO405" s="9" t="e">
        <f aca="true">IF(OFFSET(BO405,0,-50)=$E$19,OFFSET(BO405,0,-51),IF(AND(OFFSET(BO405,0,-50)&gt;$E$19,OFFSET(BO405,0,-50)&lt;=$G$10+25),BO404+$E$53,NA()))</f>
        <v>#N/A</v>
      </c>
      <c r="BP405" s="9" t="e">
        <f aca="true">IF(OFFSET(BP405,0,-51)=$E$19,OFFSET(BP405,0,-52),IF(AND(OFFSET(BP405,0,-51)&gt;$E$19,OFFSET(BP405,0,-51)&lt;=$G$10+25),BP404+$E$57,NA()))</f>
        <v>#N/A</v>
      </c>
    </row>
    <row r="406" customFormat="false" ht="11.25" hidden="false" customHeight="false" outlineLevel="0" collapsed="false">
      <c r="K406" s="0" t="e">
        <f aca="false">NA()</f>
        <v>#N/A</v>
      </c>
      <c r="L406" s="0" t="e">
        <f aca="false">NA()</f>
        <v>#N/A</v>
      </c>
      <c r="M406" s="0" t="e">
        <f aca="false">NA()</f>
        <v>#N/A</v>
      </c>
      <c r="N406" s="0" t="e">
        <f aca="false">NA()</f>
        <v>#N/A</v>
      </c>
      <c r="O406" s="0" t="e">
        <f aca="false">NA()</f>
        <v>#N/A</v>
      </c>
      <c r="P406" s="0" t="e">
        <f aca="false">NA()</f>
        <v>#N/A</v>
      </c>
      <c r="Q406" s="2" t="n">
        <f aca="false">Q405+1</f>
        <v>405</v>
      </c>
      <c r="AA406" s="9" t="e">
        <f aca="false">IF($Q406=$B$19,$P406,IF(AND($Q406&gt;$B$19,$Q406&lt;=$G$10+25),AA405+$B$37,NA()))</f>
        <v>#N/A</v>
      </c>
      <c r="AB406" s="9" t="e">
        <f aca="false">IF($Q406=$B$19,$P406,IF(AND($Q406&gt;$B$19,$Q406&lt;=$G$10+25),AB405+$B$41,NA()))</f>
        <v>#N/A</v>
      </c>
      <c r="AC406" s="9" t="e">
        <f aca="false">IF($Q406=$B$19,$P406,IF(AND($Q406&gt;$B$19,$Q406&lt;=$G$10+25),AC405+$B$45,NA()))</f>
        <v>#N/A</v>
      </c>
      <c r="AD406" s="9" t="e">
        <f aca="false">IF($Q406=$B$19,$P406,IF(AND($Q406&gt;$B$19,$Q406&lt;=$G$10+25),AD405+$B$49,NA()))</f>
        <v>#N/A</v>
      </c>
      <c r="AE406" s="9" t="e">
        <f aca="false">IF($Q406=$B$19,$P406,IF(AND($Q406&gt;$B$19,$Q406&lt;=$G$10+25),AE405+$B$53,NA()))</f>
        <v>#N/A</v>
      </c>
      <c r="AF406" s="9" t="e">
        <f aca="false">IF($Q406=$B$19,$P406,IF(AND($Q406&gt;$B$19,$Q406&lt;=$G$10+25),AF405+$B$57,NA()))</f>
        <v>#N/A</v>
      </c>
      <c r="AG406" s="9" t="e">
        <f aca="true">IF(OFFSET(AG406,0,-16)=$H$19,OFFSET(AG406,0,-17),IF(AND(OFFSET(AG406,0,-16)&gt;$H$19,OFFSET(AG406,0,-16)&lt;=$G$10+25),AG405+$H$37,NA()))</f>
        <v>#N/A</v>
      </c>
      <c r="AH406" s="9" t="e">
        <f aca="true">IF(OFFSET(AH406,0,-17)=$H$19,OFFSET(AH406,0,-18),IF(AND(OFFSET(AH406,0,-17)&gt;$H$19,OFFSET(AH406,0,-17)&lt;=$G$10+25),AH405+$H$41,NA()))</f>
        <v>#N/A</v>
      </c>
      <c r="AI406" s="9" t="e">
        <f aca="true">IF(OFFSET(AI406,0,-18)=$H$19,OFFSET(AI406,0,-19),IF(AND(OFFSET(AI406,0,-18)&gt;$H$19,OFFSET(AI406,0,-18)&lt;=$G$10+25),AI405+$H$45,NA()))</f>
        <v>#N/A</v>
      </c>
      <c r="AJ406" s="9" t="e">
        <f aca="true">IF(OFFSET(AJ406,0,-19)=$H$19,OFFSET(AJ406,0,-20),IF(AND(OFFSET(AJ406,0,-19)&gt;$H$19,OFFSET(AJ406,0,-19)&lt;=$G$10+25),AJ405+$H$49,NA()))</f>
        <v>#N/A</v>
      </c>
      <c r="AK406" s="9" t="e">
        <f aca="true">IF(OFFSET(AK406,0,-20)=$H$19,OFFSET(AK406,0,-21),IF(AND(OFFSET(AK406,0,-20)&gt;$H$19,OFFSET(AK406,0,-20)&lt;=$G$10+25),AK405+$H$53,NA()))</f>
        <v>#N/A</v>
      </c>
      <c r="AL406" s="9" t="e">
        <f aca="true">IF(OFFSET(AL406,0,-21)=$H$19,OFFSET(AL406,0,-22),IF(AND(OFFSET(AL406,0,-21)&gt;$H$19,OFFSET(AL406,0,-21)&lt;=$G$10+25),AL405+$H$57,NA()))</f>
        <v>#N/A</v>
      </c>
      <c r="AM406" s="9" t="e">
        <f aca="true">IF(OFFSET(AM406,0,-22)=$C$19,OFFSET(AM406,0,-23),IF(AND(OFFSET(AM406,0,-22)&gt;$C$19,OFFSET(AM406,0,-22)&lt;=$G$10+25),AM405+$C$37,NA()))</f>
        <v>#N/A</v>
      </c>
      <c r="AN406" s="9" t="e">
        <f aca="true">IF(OFFSET(AN406,0,-23)=$C$19,OFFSET(AN406,0,-24),IF(AND(OFFSET(AN406,0,-23)&gt;$C$19,OFFSET(AN406,0,-23)&lt;=$G$10+25),AN405+$C$41,NA()))</f>
        <v>#N/A</v>
      </c>
      <c r="AO406" s="9" t="e">
        <f aca="true">IF(OFFSET(AO406,0,-24)=$C$19,OFFSET(AO406,0,-25),IF(AND(OFFSET(AO406,0,-24)&gt;$C$19,OFFSET(AO406,0,-24)&lt;=$G$10+25),AO405+$C$45,NA()))</f>
        <v>#N/A</v>
      </c>
      <c r="AP406" s="9" t="e">
        <f aca="true">IF(OFFSET(AP406,0,-25)=$C$19,OFFSET(AP406,0,-26),IF(AND(OFFSET(AP406,0,-25)&gt;$C$19,OFFSET(AP406,0,-25)&lt;=$G$10+25),AP405+$C$49,NA()))</f>
        <v>#N/A</v>
      </c>
      <c r="AQ406" s="9" t="e">
        <f aca="true">IF(OFFSET(AQ406,0,-26)=$C$19,OFFSET(AQ406,0,-27),IF(AND(OFFSET(AQ406,0,-26)&gt;$C$19,OFFSET(AQ406,0,-26)&lt;=$G$10+25),AQ405+$C$53,NA()))</f>
        <v>#N/A</v>
      </c>
      <c r="AR406" s="9" t="e">
        <f aca="true">IF(OFFSET(AR406,0,-27)=$C$19,OFFSET(AR406,0,-28),IF(AND(OFFSET(AR406,0,-27)&gt;$C$19,OFFSET(AR406,0,-27)&lt;=$G$10+25),AR405+$C$57,NA()))</f>
        <v>#N/A</v>
      </c>
      <c r="AS406" s="9" t="e">
        <f aca="true">IF(OFFSET(AS406,0,-28)=$I$19,OFFSET(AS406,0,-29),IF(AND(OFFSET(AS406,0,-28)&gt;$I$19,OFFSET(AS406,0,-28)&lt;=$G$10+25),AS405+$I$37,NA()))</f>
        <v>#N/A</v>
      </c>
      <c r="AT406" s="9" t="e">
        <f aca="true">IF(OFFSET(AT406,0,-29)=$I$19,OFFSET(AT406,0,-30),IF(AND(OFFSET(AT406,0,-29)&gt;$I$19,OFFSET(AT406,0,-29)&lt;=$G$10+25),AT405+$I$41,NA()))</f>
        <v>#N/A</v>
      </c>
      <c r="AU406" s="9" t="e">
        <f aca="true">IF(OFFSET(AU406,0,-30)=$I$19,OFFSET(AU406,0,-31),IF(AND(OFFSET(AU406,0,-30)&gt;$I$19,OFFSET(AU406,0,-30)&lt;=$G$10+25),AU405+$I$45,NA()))</f>
        <v>#N/A</v>
      </c>
      <c r="AV406" s="9" t="e">
        <f aca="true">IF(OFFSET(AV406,0,-31)=$I$19,OFFSET(AV406,0,-32),IF(AND(OFFSET(AV406,0,-31)&gt;$I$19,OFFSET(AV406,0,-31)&lt;=$G$10+25),AV405+$I$49,NA()))</f>
        <v>#N/A</v>
      </c>
      <c r="AW406" s="9" t="e">
        <f aca="true">IF(OFFSET(AW406,0,-32)=$I$19,OFFSET(AW406,0,-33),IF(AND(OFFSET(AW406,0,-32)&gt;$I$19,OFFSET(AW406,0,-32)&lt;=$G$10+25),AW405+$I$53,NA()))</f>
        <v>#N/A</v>
      </c>
      <c r="AX406" s="9" t="e">
        <f aca="true">IF(OFFSET(AX406,0,-33)=$I$19,OFFSET(AX406,0,-34),IF(AND(OFFSET(AX406,0,-33)&gt;$I$19,OFFSET(AX406,0,-33)&lt;=$G$10+25),AX405+$I$57,NA()))</f>
        <v>#N/A</v>
      </c>
      <c r="AY406" s="9" t="e">
        <f aca="true">IF(OFFSET(AY406,0,-34)=$D$19,OFFSET(AY406,0,-35),IF(AND(OFFSET(AY406,0,-34)&gt;$D$19,OFFSET(AY406,0,-34)&lt;=$G$10+25),AY405+$D$37,NA()))</f>
        <v>#N/A</v>
      </c>
      <c r="AZ406" s="9" t="e">
        <f aca="true">IF(OFFSET(AZ406,0,-35)=$D$19,OFFSET(AZ406,0,-36),IF(AND(OFFSET(AZ406,0,-35)&gt;$D$19,OFFSET(AZ406,0,-35)&lt;=$G$10+25),AZ405+$D$41,NA()))</f>
        <v>#N/A</v>
      </c>
      <c r="BA406" s="9" t="e">
        <f aca="true">IF(OFFSET(BA406,0,-36)=$D$19,OFFSET(BA406,0,-37),IF(AND(OFFSET(BA406,0,-36)&gt;$D$19,OFFSET(BA406,0,-36)&lt;=$G$10+25),BA405+$D$45,NA()))</f>
        <v>#N/A</v>
      </c>
      <c r="BB406" s="9" t="e">
        <f aca="true">IF(OFFSET(BB406,0,-37)=$D$19,OFFSET(BB406,0,-38),IF(AND(OFFSET(BB406,0,-37)&gt;$D$19,OFFSET(BB406,0,-37)&lt;=$G$10+25),BB405+$D$49,NA()))</f>
        <v>#N/A</v>
      </c>
      <c r="BC406" s="9" t="e">
        <f aca="true">IF(OFFSET(BC406,0,-38)=$D$19,OFFSET(BC406,0,-39),IF(AND(OFFSET(BC406,0,-38)&gt;$D$19,OFFSET(BC406,0,-38)&lt;=$G$10+25),BC405+$D$53,NA()))</f>
        <v>#N/A</v>
      </c>
      <c r="BD406" s="9" t="e">
        <f aca="true">IF(OFFSET(BD406,0,-39)=$D$19,OFFSET(BD406,0,-40),IF(AND(OFFSET(BD406,0,-39)&gt;$D$19,OFFSET(BD406,0,-39)&lt;=$G$10+25),BD405+$D$57,NA()))</f>
        <v>#N/A</v>
      </c>
      <c r="BE406" s="9" t="e">
        <f aca="true">IF(OFFSET(BE406,0,-40)=$J$19,OFFSET(BE406,0,-41),IF(AND(OFFSET(BE406,0,-40)&gt;$J$19,OFFSET(BE406,0,-40)&lt;=($G$10+25)),BE405+$J$37,NA()))</f>
        <v>#N/A</v>
      </c>
      <c r="BF406" s="9" t="e">
        <f aca="true">IF(OFFSET(BF406,0,-41)=$J$19,OFFSET(BF406,0,-42),IF(AND(OFFSET(BF406,0,-41)&gt;$J$19,OFFSET(BF406,0,-41)&lt;=$G$10+25),BF405+$J$41,NA()))</f>
        <v>#N/A</v>
      </c>
      <c r="BG406" s="9" t="e">
        <f aca="true">IF(OFFSET(BG406,0,-42)=$J$19,OFFSET(BG406,0,-43),IF(AND(OFFSET(BG406,0,-42)&gt;$J$19,OFFSET(BG406,0,-42)&lt;=$G$10+25),BG405+$J$45,NA()))</f>
        <v>#N/A</v>
      </c>
      <c r="BH406" s="9" t="e">
        <f aca="true">IF(OFFSET(BH406,0,-43)=$J$19,OFFSET(BH406,0,-44),IF(AND(OFFSET(BH406,0,-43)&gt;$J$19,OFFSET(BH406,0,-43)&lt;=$G$10+25),BH405+$J$49,NA()))</f>
        <v>#N/A</v>
      </c>
      <c r="BI406" s="9" t="e">
        <f aca="true">IF(OFFSET(BI406,0,-44)=$J$19,OFFSET(BI406,0,-45),IF(AND(OFFSET(BI406,0,-44)&gt;$J$19,OFFSET(BI406,0,-44)&lt;=$G$10+25),BI405+$J$53,NA()))</f>
        <v>#N/A</v>
      </c>
      <c r="BJ406" s="9" t="e">
        <f aca="true">IF(OFFSET(BJ406,0,-45)=$J$19,OFFSET(BJ406,0,-46),IF(AND(OFFSET(BJ406,0,-45)&gt;$J$19,OFFSET(BJ406,0,-45)&lt;=$G$10+25),BJ405+$J$57,NA()))</f>
        <v>#N/A</v>
      </c>
      <c r="BK406" s="9" t="e">
        <f aca="true">IF(OFFSET(BK406,0,-46)=$E$19,OFFSET(BK406,0,-47),IF(AND(OFFSET(BK406,0,-46)&gt;$E$19,OFFSET(BK406,0,-46)&lt;=$G$10+25),BK405+$E$37,NA()))</f>
        <v>#N/A</v>
      </c>
      <c r="BL406" s="9" t="e">
        <f aca="true">IF(OFFSET(BL406,0,-47)=$E$19,OFFSET(BL406,0,-48),IF(AND(OFFSET(BL406,0,-47)&gt;$E$19,OFFSET(BL406,0,-47)&lt;=$G$10+25),BL405+$E$41,NA()))</f>
        <v>#N/A</v>
      </c>
      <c r="BM406" s="9" t="e">
        <f aca="true">IF(OFFSET(BM406,0,-48)=$E$19,OFFSET(BM406,0,-49),IF(AND(OFFSET(BM406,0,-48)&gt;$E$19,OFFSET(BM406,0,-48)&lt;=$G$10+25),BM405+$E$45,NA()))</f>
        <v>#N/A</v>
      </c>
      <c r="BN406" s="9" t="e">
        <f aca="true">IF(OFFSET(BN406,0,-49)=$E$19,OFFSET(BN406,0,-50),IF(AND(OFFSET(BN406,0,-49)&gt;$E$19,OFFSET(BN406,0,-49)&lt;=$G$10+25),BN405+$E$49,NA()))</f>
        <v>#N/A</v>
      </c>
      <c r="BO406" s="9" t="e">
        <f aca="true">IF(OFFSET(BO406,0,-50)=$E$19,OFFSET(BO406,0,-51),IF(AND(OFFSET(BO406,0,-50)&gt;$E$19,OFFSET(BO406,0,-50)&lt;=$G$10+25),BO405+$E$53,NA()))</f>
        <v>#N/A</v>
      </c>
      <c r="BP406" s="9" t="e">
        <f aca="true">IF(OFFSET(BP406,0,-51)=$E$19,OFFSET(BP406,0,-52),IF(AND(OFFSET(BP406,0,-51)&gt;$E$19,OFFSET(BP406,0,-51)&lt;=$G$10+25),BP405+$E$57,NA()))</f>
        <v>#N/A</v>
      </c>
    </row>
    <row r="407" customFormat="false" ht="11.25" hidden="false" customHeight="false" outlineLevel="0" collapsed="false">
      <c r="K407" s="0" t="e">
        <f aca="false">NA()</f>
        <v>#N/A</v>
      </c>
      <c r="L407" s="0" t="e">
        <f aca="false">NA()</f>
        <v>#N/A</v>
      </c>
      <c r="M407" s="0" t="e">
        <f aca="false">NA()</f>
        <v>#N/A</v>
      </c>
      <c r="N407" s="0" t="e">
        <f aca="false">NA()</f>
        <v>#N/A</v>
      </c>
      <c r="O407" s="0" t="e">
        <f aca="false">NA()</f>
        <v>#N/A</v>
      </c>
      <c r="P407" s="0" t="e">
        <f aca="false">NA()</f>
        <v>#N/A</v>
      </c>
      <c r="Q407" s="2" t="n">
        <f aca="false">Q406+1</f>
        <v>406</v>
      </c>
      <c r="AA407" s="9" t="e">
        <f aca="false">IF($Q407=$B$19,$P407,IF(AND($Q407&gt;$B$19,$Q407&lt;=$G$10+25),AA406+$B$37,NA()))</f>
        <v>#N/A</v>
      </c>
      <c r="AB407" s="9" t="e">
        <f aca="false">IF($Q407=$B$19,$P407,IF(AND($Q407&gt;$B$19,$Q407&lt;=$G$10+25),AB406+$B$41,NA()))</f>
        <v>#N/A</v>
      </c>
      <c r="AC407" s="9" t="e">
        <f aca="false">IF($Q407=$B$19,$P407,IF(AND($Q407&gt;$B$19,$Q407&lt;=$G$10+25),AC406+$B$45,NA()))</f>
        <v>#N/A</v>
      </c>
      <c r="AD407" s="9" t="e">
        <f aca="false">IF($Q407=$B$19,$P407,IF(AND($Q407&gt;$B$19,$Q407&lt;=$G$10+25),AD406+$B$49,NA()))</f>
        <v>#N/A</v>
      </c>
      <c r="AE407" s="9" t="e">
        <f aca="false">IF($Q407=$B$19,$P407,IF(AND($Q407&gt;$B$19,$Q407&lt;=$G$10+25),AE406+$B$53,NA()))</f>
        <v>#N/A</v>
      </c>
      <c r="AF407" s="9" t="e">
        <f aca="false">IF($Q407=$B$19,$P407,IF(AND($Q407&gt;$B$19,$Q407&lt;=$G$10+25),AF406+$B$57,NA()))</f>
        <v>#N/A</v>
      </c>
      <c r="AG407" s="9" t="e">
        <f aca="true">IF(OFFSET(AG407,0,-16)=$H$19,OFFSET(AG407,0,-17),IF(AND(OFFSET(AG407,0,-16)&gt;$H$19,OFFSET(AG407,0,-16)&lt;=$G$10+25),AG406+$H$37,NA()))</f>
        <v>#N/A</v>
      </c>
      <c r="AH407" s="9" t="e">
        <f aca="true">IF(OFFSET(AH407,0,-17)=$H$19,OFFSET(AH407,0,-18),IF(AND(OFFSET(AH407,0,-17)&gt;$H$19,OFFSET(AH407,0,-17)&lt;=$G$10+25),AH406+$H$41,NA()))</f>
        <v>#N/A</v>
      </c>
      <c r="AI407" s="9" t="e">
        <f aca="true">IF(OFFSET(AI407,0,-18)=$H$19,OFFSET(AI407,0,-19),IF(AND(OFFSET(AI407,0,-18)&gt;$H$19,OFFSET(AI407,0,-18)&lt;=$G$10+25),AI406+$H$45,NA()))</f>
        <v>#N/A</v>
      </c>
      <c r="AJ407" s="9" t="e">
        <f aca="true">IF(OFFSET(AJ407,0,-19)=$H$19,OFFSET(AJ407,0,-20),IF(AND(OFFSET(AJ407,0,-19)&gt;$H$19,OFFSET(AJ407,0,-19)&lt;=$G$10+25),AJ406+$H$49,NA()))</f>
        <v>#N/A</v>
      </c>
      <c r="AK407" s="9" t="e">
        <f aca="true">IF(OFFSET(AK407,0,-20)=$H$19,OFFSET(AK407,0,-21),IF(AND(OFFSET(AK407,0,-20)&gt;$H$19,OFFSET(AK407,0,-20)&lt;=$G$10+25),AK406+$H$53,NA()))</f>
        <v>#N/A</v>
      </c>
      <c r="AL407" s="9" t="e">
        <f aca="true">IF(OFFSET(AL407,0,-21)=$H$19,OFFSET(AL407,0,-22),IF(AND(OFFSET(AL407,0,-21)&gt;$H$19,OFFSET(AL407,0,-21)&lt;=$G$10+25),AL406+$H$57,NA()))</f>
        <v>#N/A</v>
      </c>
      <c r="AM407" s="9" t="e">
        <f aca="true">IF(OFFSET(AM407,0,-22)=$C$19,OFFSET(AM407,0,-23),IF(AND(OFFSET(AM407,0,-22)&gt;$C$19,OFFSET(AM407,0,-22)&lt;=$G$10+25),AM406+$C$37,NA()))</f>
        <v>#N/A</v>
      </c>
      <c r="AN407" s="9" t="e">
        <f aca="true">IF(OFFSET(AN407,0,-23)=$C$19,OFFSET(AN407,0,-24),IF(AND(OFFSET(AN407,0,-23)&gt;$C$19,OFFSET(AN407,0,-23)&lt;=$G$10+25),AN406+$C$41,NA()))</f>
        <v>#N/A</v>
      </c>
      <c r="AO407" s="9" t="e">
        <f aca="true">IF(OFFSET(AO407,0,-24)=$C$19,OFFSET(AO407,0,-25),IF(AND(OFFSET(AO407,0,-24)&gt;$C$19,OFFSET(AO407,0,-24)&lt;=$G$10+25),AO406+$C$45,NA()))</f>
        <v>#N/A</v>
      </c>
      <c r="AP407" s="9" t="e">
        <f aca="true">IF(OFFSET(AP407,0,-25)=$C$19,OFFSET(AP407,0,-26),IF(AND(OFFSET(AP407,0,-25)&gt;$C$19,OFFSET(AP407,0,-25)&lt;=$G$10+25),AP406+$C$49,NA()))</f>
        <v>#N/A</v>
      </c>
      <c r="AQ407" s="9" t="e">
        <f aca="true">IF(OFFSET(AQ407,0,-26)=$C$19,OFFSET(AQ407,0,-27),IF(AND(OFFSET(AQ407,0,-26)&gt;$C$19,OFFSET(AQ407,0,-26)&lt;=$G$10+25),AQ406+$C$53,NA()))</f>
        <v>#N/A</v>
      </c>
      <c r="AR407" s="9" t="e">
        <f aca="true">IF(OFFSET(AR407,0,-27)=$C$19,OFFSET(AR407,0,-28),IF(AND(OFFSET(AR407,0,-27)&gt;$C$19,OFFSET(AR407,0,-27)&lt;=$G$10+25),AR406+$C$57,NA()))</f>
        <v>#N/A</v>
      </c>
      <c r="AS407" s="9" t="e">
        <f aca="true">IF(OFFSET(AS407,0,-28)=$I$19,OFFSET(AS407,0,-29),IF(AND(OFFSET(AS407,0,-28)&gt;$I$19,OFFSET(AS407,0,-28)&lt;=$G$10+25),AS406+$I$37,NA()))</f>
        <v>#N/A</v>
      </c>
      <c r="AT407" s="9" t="e">
        <f aca="true">IF(OFFSET(AT407,0,-29)=$I$19,OFFSET(AT407,0,-30),IF(AND(OFFSET(AT407,0,-29)&gt;$I$19,OFFSET(AT407,0,-29)&lt;=$G$10+25),AT406+$I$41,NA()))</f>
        <v>#N/A</v>
      </c>
      <c r="AU407" s="9" t="e">
        <f aca="true">IF(OFFSET(AU407,0,-30)=$I$19,OFFSET(AU407,0,-31),IF(AND(OFFSET(AU407,0,-30)&gt;$I$19,OFFSET(AU407,0,-30)&lt;=$G$10+25),AU406+$I$45,NA()))</f>
        <v>#N/A</v>
      </c>
      <c r="AV407" s="9" t="e">
        <f aca="true">IF(OFFSET(AV407,0,-31)=$I$19,OFFSET(AV407,0,-32),IF(AND(OFFSET(AV407,0,-31)&gt;$I$19,OFFSET(AV407,0,-31)&lt;=$G$10+25),AV406+$I$49,NA()))</f>
        <v>#N/A</v>
      </c>
      <c r="AW407" s="9" t="e">
        <f aca="true">IF(OFFSET(AW407,0,-32)=$I$19,OFFSET(AW407,0,-33),IF(AND(OFFSET(AW407,0,-32)&gt;$I$19,OFFSET(AW407,0,-32)&lt;=$G$10+25),AW406+$I$53,NA()))</f>
        <v>#N/A</v>
      </c>
      <c r="AX407" s="9" t="e">
        <f aca="true">IF(OFFSET(AX407,0,-33)=$I$19,OFFSET(AX407,0,-34),IF(AND(OFFSET(AX407,0,-33)&gt;$I$19,OFFSET(AX407,0,-33)&lt;=$G$10+25),AX406+$I$57,NA()))</f>
        <v>#N/A</v>
      </c>
      <c r="AY407" s="9" t="e">
        <f aca="true">IF(OFFSET(AY407,0,-34)=$D$19,OFFSET(AY407,0,-35),IF(AND(OFFSET(AY407,0,-34)&gt;$D$19,OFFSET(AY407,0,-34)&lt;=$G$10+25),AY406+$D$37,NA()))</f>
        <v>#N/A</v>
      </c>
      <c r="AZ407" s="9" t="e">
        <f aca="true">IF(OFFSET(AZ407,0,-35)=$D$19,OFFSET(AZ407,0,-36),IF(AND(OFFSET(AZ407,0,-35)&gt;$D$19,OFFSET(AZ407,0,-35)&lt;=$G$10+25),AZ406+$D$41,NA()))</f>
        <v>#N/A</v>
      </c>
      <c r="BA407" s="9" t="e">
        <f aca="true">IF(OFFSET(BA407,0,-36)=$D$19,OFFSET(BA407,0,-37),IF(AND(OFFSET(BA407,0,-36)&gt;$D$19,OFFSET(BA407,0,-36)&lt;=$G$10+25),BA406+$D$45,NA()))</f>
        <v>#N/A</v>
      </c>
      <c r="BB407" s="9" t="e">
        <f aca="true">IF(OFFSET(BB407,0,-37)=$D$19,OFFSET(BB407,0,-38),IF(AND(OFFSET(BB407,0,-37)&gt;$D$19,OFFSET(BB407,0,-37)&lt;=$G$10+25),BB406+$D$49,NA()))</f>
        <v>#N/A</v>
      </c>
      <c r="BC407" s="9" t="e">
        <f aca="true">IF(OFFSET(BC407,0,-38)=$D$19,OFFSET(BC407,0,-39),IF(AND(OFFSET(BC407,0,-38)&gt;$D$19,OFFSET(BC407,0,-38)&lt;=$G$10+25),BC406+$D$53,NA()))</f>
        <v>#N/A</v>
      </c>
      <c r="BD407" s="9" t="e">
        <f aca="true">IF(OFFSET(BD407,0,-39)=$D$19,OFFSET(BD407,0,-40),IF(AND(OFFSET(BD407,0,-39)&gt;$D$19,OFFSET(BD407,0,-39)&lt;=$G$10+25),BD406+$D$57,NA()))</f>
        <v>#N/A</v>
      </c>
      <c r="BE407" s="9" t="e">
        <f aca="true">IF(OFFSET(BE407,0,-40)=$J$19,OFFSET(BE407,0,-41),IF(AND(OFFSET(BE407,0,-40)&gt;$J$19,OFFSET(BE407,0,-40)&lt;=($G$10+25)),BE406+$J$37,NA()))</f>
        <v>#N/A</v>
      </c>
      <c r="BF407" s="9" t="e">
        <f aca="true">IF(OFFSET(BF407,0,-41)=$J$19,OFFSET(BF407,0,-42),IF(AND(OFFSET(BF407,0,-41)&gt;$J$19,OFFSET(BF407,0,-41)&lt;=$G$10+25),BF406+$J$41,NA()))</f>
        <v>#N/A</v>
      </c>
      <c r="BG407" s="9" t="e">
        <f aca="true">IF(OFFSET(BG407,0,-42)=$J$19,OFFSET(BG407,0,-43),IF(AND(OFFSET(BG407,0,-42)&gt;$J$19,OFFSET(BG407,0,-42)&lt;=$G$10+25),BG406+$J$45,NA()))</f>
        <v>#N/A</v>
      </c>
      <c r="BH407" s="9" t="e">
        <f aca="true">IF(OFFSET(BH407,0,-43)=$J$19,OFFSET(BH407,0,-44),IF(AND(OFFSET(BH407,0,-43)&gt;$J$19,OFFSET(BH407,0,-43)&lt;=$G$10+25),BH406+$J$49,NA()))</f>
        <v>#N/A</v>
      </c>
      <c r="BI407" s="9" t="e">
        <f aca="true">IF(OFFSET(BI407,0,-44)=$J$19,OFFSET(BI407,0,-45),IF(AND(OFFSET(BI407,0,-44)&gt;$J$19,OFFSET(BI407,0,-44)&lt;=$G$10+25),BI406+$J$53,NA()))</f>
        <v>#N/A</v>
      </c>
      <c r="BJ407" s="9" t="e">
        <f aca="true">IF(OFFSET(BJ407,0,-45)=$J$19,OFFSET(BJ407,0,-46),IF(AND(OFFSET(BJ407,0,-45)&gt;$J$19,OFFSET(BJ407,0,-45)&lt;=$G$10+25),BJ406+$J$57,NA()))</f>
        <v>#N/A</v>
      </c>
      <c r="BK407" s="9" t="e">
        <f aca="true">IF(OFFSET(BK407,0,-46)=$E$19,OFFSET(BK407,0,-47),IF(AND(OFFSET(BK407,0,-46)&gt;$E$19,OFFSET(BK407,0,-46)&lt;=$G$10+25),BK406+$E$37,NA()))</f>
        <v>#N/A</v>
      </c>
      <c r="BL407" s="9" t="e">
        <f aca="true">IF(OFFSET(BL407,0,-47)=$E$19,OFFSET(BL407,0,-48),IF(AND(OFFSET(BL407,0,-47)&gt;$E$19,OFFSET(BL407,0,-47)&lt;=$G$10+25),BL406+$E$41,NA()))</f>
        <v>#N/A</v>
      </c>
      <c r="BM407" s="9" t="e">
        <f aca="true">IF(OFFSET(BM407,0,-48)=$E$19,OFFSET(BM407,0,-49),IF(AND(OFFSET(BM407,0,-48)&gt;$E$19,OFFSET(BM407,0,-48)&lt;=$G$10+25),BM406+$E$45,NA()))</f>
        <v>#N/A</v>
      </c>
      <c r="BN407" s="9" t="e">
        <f aca="true">IF(OFFSET(BN407,0,-49)=$E$19,OFFSET(BN407,0,-50),IF(AND(OFFSET(BN407,0,-49)&gt;$E$19,OFFSET(BN407,0,-49)&lt;=$G$10+25),BN406+$E$49,NA()))</f>
        <v>#N/A</v>
      </c>
      <c r="BO407" s="9" t="e">
        <f aca="true">IF(OFFSET(BO407,0,-50)=$E$19,OFFSET(BO407,0,-51),IF(AND(OFFSET(BO407,0,-50)&gt;$E$19,OFFSET(BO407,0,-50)&lt;=$G$10+25),BO406+$E$53,NA()))</f>
        <v>#N/A</v>
      </c>
      <c r="BP407" s="9" t="e">
        <f aca="true">IF(OFFSET(BP407,0,-51)=$E$19,OFFSET(BP407,0,-52),IF(AND(OFFSET(BP407,0,-51)&gt;$E$19,OFFSET(BP407,0,-51)&lt;=$G$10+25),BP406+$E$57,NA()))</f>
        <v>#N/A</v>
      </c>
    </row>
    <row r="408" customFormat="false" ht="11.25" hidden="false" customHeight="false" outlineLevel="0" collapsed="false">
      <c r="K408" s="0" t="e">
        <f aca="false">NA()</f>
        <v>#N/A</v>
      </c>
      <c r="L408" s="0" t="e">
        <f aca="false">NA()</f>
        <v>#N/A</v>
      </c>
      <c r="M408" s="0" t="e">
        <f aca="false">NA()</f>
        <v>#N/A</v>
      </c>
      <c r="N408" s="0" t="e">
        <f aca="false">NA()</f>
        <v>#N/A</v>
      </c>
      <c r="O408" s="0" t="e">
        <f aca="false">NA()</f>
        <v>#N/A</v>
      </c>
      <c r="P408" s="0" t="e">
        <f aca="false">NA()</f>
        <v>#N/A</v>
      </c>
      <c r="Q408" s="2" t="n">
        <f aca="false">Q407+1</f>
        <v>407</v>
      </c>
      <c r="AA408" s="9" t="e">
        <f aca="false">IF($Q408=$B$19,$P408,IF(AND($Q408&gt;$B$19,$Q408&lt;=$G$10+25),AA407+$B$37,NA()))</f>
        <v>#N/A</v>
      </c>
      <c r="AB408" s="9" t="e">
        <f aca="false">IF($Q408=$B$19,$P408,IF(AND($Q408&gt;$B$19,$Q408&lt;=$G$10+25),AB407+$B$41,NA()))</f>
        <v>#N/A</v>
      </c>
      <c r="AC408" s="9" t="e">
        <f aca="false">IF($Q408=$B$19,$P408,IF(AND($Q408&gt;$B$19,$Q408&lt;=$G$10+25),AC407+$B$45,NA()))</f>
        <v>#N/A</v>
      </c>
      <c r="AD408" s="9" t="e">
        <f aca="false">IF($Q408=$B$19,$P408,IF(AND($Q408&gt;$B$19,$Q408&lt;=$G$10+25),AD407+$B$49,NA()))</f>
        <v>#N/A</v>
      </c>
      <c r="AE408" s="9" t="e">
        <f aca="false">IF($Q408=$B$19,$P408,IF(AND($Q408&gt;$B$19,$Q408&lt;=$G$10+25),AE407+$B$53,NA()))</f>
        <v>#N/A</v>
      </c>
      <c r="AF408" s="9" t="e">
        <f aca="false">IF($Q408=$B$19,$P408,IF(AND($Q408&gt;$B$19,$Q408&lt;=$G$10+25),AF407+$B$57,NA()))</f>
        <v>#N/A</v>
      </c>
      <c r="AG408" s="9" t="e">
        <f aca="true">IF(OFFSET(AG408,0,-16)=$H$19,OFFSET(AG408,0,-17),IF(AND(OFFSET(AG408,0,-16)&gt;$H$19,OFFSET(AG408,0,-16)&lt;=$G$10+25),AG407+$H$37,NA()))</f>
        <v>#N/A</v>
      </c>
      <c r="AH408" s="9" t="e">
        <f aca="true">IF(OFFSET(AH408,0,-17)=$H$19,OFFSET(AH408,0,-18),IF(AND(OFFSET(AH408,0,-17)&gt;$H$19,OFFSET(AH408,0,-17)&lt;=$G$10+25),AH407+$H$41,NA()))</f>
        <v>#N/A</v>
      </c>
      <c r="AI408" s="9" t="e">
        <f aca="true">IF(OFFSET(AI408,0,-18)=$H$19,OFFSET(AI408,0,-19),IF(AND(OFFSET(AI408,0,-18)&gt;$H$19,OFFSET(AI408,0,-18)&lt;=$G$10+25),AI407+$H$45,NA()))</f>
        <v>#N/A</v>
      </c>
      <c r="AJ408" s="9" t="e">
        <f aca="true">IF(OFFSET(AJ408,0,-19)=$H$19,OFFSET(AJ408,0,-20),IF(AND(OFFSET(AJ408,0,-19)&gt;$H$19,OFFSET(AJ408,0,-19)&lt;=$G$10+25),AJ407+$H$49,NA()))</f>
        <v>#N/A</v>
      </c>
      <c r="AK408" s="9" t="e">
        <f aca="true">IF(OFFSET(AK408,0,-20)=$H$19,OFFSET(AK408,0,-21),IF(AND(OFFSET(AK408,0,-20)&gt;$H$19,OFFSET(AK408,0,-20)&lt;=$G$10+25),AK407+$H$53,NA()))</f>
        <v>#N/A</v>
      </c>
      <c r="AL408" s="9" t="e">
        <f aca="true">IF(OFFSET(AL408,0,-21)=$H$19,OFFSET(AL408,0,-22),IF(AND(OFFSET(AL408,0,-21)&gt;$H$19,OFFSET(AL408,0,-21)&lt;=$G$10+25),AL407+$H$57,NA()))</f>
        <v>#N/A</v>
      </c>
      <c r="AM408" s="9" t="e">
        <f aca="true">IF(OFFSET(AM408,0,-22)=$C$19,OFFSET(AM408,0,-23),IF(AND(OFFSET(AM408,0,-22)&gt;$C$19,OFFSET(AM408,0,-22)&lt;=$G$10+25),AM407+$C$37,NA()))</f>
        <v>#N/A</v>
      </c>
      <c r="AN408" s="9" t="e">
        <f aca="true">IF(OFFSET(AN408,0,-23)=$C$19,OFFSET(AN408,0,-24),IF(AND(OFFSET(AN408,0,-23)&gt;$C$19,OFFSET(AN408,0,-23)&lt;=$G$10+25),AN407+$C$41,NA()))</f>
        <v>#N/A</v>
      </c>
      <c r="AO408" s="9" t="e">
        <f aca="true">IF(OFFSET(AO408,0,-24)=$C$19,OFFSET(AO408,0,-25),IF(AND(OFFSET(AO408,0,-24)&gt;$C$19,OFFSET(AO408,0,-24)&lt;=$G$10+25),AO407+$C$45,NA()))</f>
        <v>#N/A</v>
      </c>
      <c r="AP408" s="9" t="e">
        <f aca="true">IF(OFFSET(AP408,0,-25)=$C$19,OFFSET(AP408,0,-26),IF(AND(OFFSET(AP408,0,-25)&gt;$C$19,OFFSET(AP408,0,-25)&lt;=$G$10+25),AP407+$C$49,NA()))</f>
        <v>#N/A</v>
      </c>
      <c r="AQ408" s="9" t="e">
        <f aca="true">IF(OFFSET(AQ408,0,-26)=$C$19,OFFSET(AQ408,0,-27),IF(AND(OFFSET(AQ408,0,-26)&gt;$C$19,OFFSET(AQ408,0,-26)&lt;=$G$10+25),AQ407+$C$53,NA()))</f>
        <v>#N/A</v>
      </c>
      <c r="AR408" s="9" t="e">
        <f aca="true">IF(OFFSET(AR408,0,-27)=$C$19,OFFSET(AR408,0,-28),IF(AND(OFFSET(AR408,0,-27)&gt;$C$19,OFFSET(AR408,0,-27)&lt;=$G$10+25),AR407+$C$57,NA()))</f>
        <v>#N/A</v>
      </c>
      <c r="AS408" s="9" t="e">
        <f aca="true">IF(OFFSET(AS408,0,-28)=$I$19,OFFSET(AS408,0,-29),IF(AND(OFFSET(AS408,0,-28)&gt;$I$19,OFFSET(AS408,0,-28)&lt;=$G$10+25),AS407+$I$37,NA()))</f>
        <v>#N/A</v>
      </c>
      <c r="AT408" s="9" t="e">
        <f aca="true">IF(OFFSET(AT408,0,-29)=$I$19,OFFSET(AT408,0,-30),IF(AND(OFFSET(AT408,0,-29)&gt;$I$19,OFFSET(AT408,0,-29)&lt;=$G$10+25),AT407+$I$41,NA()))</f>
        <v>#N/A</v>
      </c>
      <c r="AU408" s="9" t="e">
        <f aca="true">IF(OFFSET(AU408,0,-30)=$I$19,OFFSET(AU408,0,-31),IF(AND(OFFSET(AU408,0,-30)&gt;$I$19,OFFSET(AU408,0,-30)&lt;=$G$10+25),AU407+$I$45,NA()))</f>
        <v>#N/A</v>
      </c>
      <c r="AV408" s="9" t="e">
        <f aca="true">IF(OFFSET(AV408,0,-31)=$I$19,OFFSET(AV408,0,-32),IF(AND(OFFSET(AV408,0,-31)&gt;$I$19,OFFSET(AV408,0,-31)&lt;=$G$10+25),AV407+$I$49,NA()))</f>
        <v>#N/A</v>
      </c>
      <c r="AW408" s="9" t="e">
        <f aca="true">IF(OFFSET(AW408,0,-32)=$I$19,OFFSET(AW408,0,-33),IF(AND(OFFSET(AW408,0,-32)&gt;$I$19,OFFSET(AW408,0,-32)&lt;=$G$10+25),AW407+$I$53,NA()))</f>
        <v>#N/A</v>
      </c>
      <c r="AX408" s="9" t="e">
        <f aca="true">IF(OFFSET(AX408,0,-33)=$I$19,OFFSET(AX408,0,-34),IF(AND(OFFSET(AX408,0,-33)&gt;$I$19,OFFSET(AX408,0,-33)&lt;=$G$10+25),AX407+$I$57,NA()))</f>
        <v>#N/A</v>
      </c>
      <c r="AY408" s="9" t="e">
        <f aca="true">IF(OFFSET(AY408,0,-34)=$D$19,OFFSET(AY408,0,-35),IF(AND(OFFSET(AY408,0,-34)&gt;$D$19,OFFSET(AY408,0,-34)&lt;=$G$10+25),AY407+$D$37,NA()))</f>
        <v>#N/A</v>
      </c>
      <c r="AZ408" s="9" t="e">
        <f aca="true">IF(OFFSET(AZ408,0,-35)=$D$19,OFFSET(AZ408,0,-36),IF(AND(OFFSET(AZ408,0,-35)&gt;$D$19,OFFSET(AZ408,0,-35)&lt;=$G$10+25),AZ407+$D$41,NA()))</f>
        <v>#N/A</v>
      </c>
      <c r="BA408" s="9" t="e">
        <f aca="true">IF(OFFSET(BA408,0,-36)=$D$19,OFFSET(BA408,0,-37),IF(AND(OFFSET(BA408,0,-36)&gt;$D$19,OFFSET(BA408,0,-36)&lt;=$G$10+25),BA407+$D$45,NA()))</f>
        <v>#N/A</v>
      </c>
      <c r="BB408" s="9" t="e">
        <f aca="true">IF(OFFSET(BB408,0,-37)=$D$19,OFFSET(BB408,0,-38),IF(AND(OFFSET(BB408,0,-37)&gt;$D$19,OFFSET(BB408,0,-37)&lt;=$G$10+25),BB407+$D$49,NA()))</f>
        <v>#N/A</v>
      </c>
      <c r="BC408" s="9" t="e">
        <f aca="true">IF(OFFSET(BC408,0,-38)=$D$19,OFFSET(BC408,0,-39),IF(AND(OFFSET(BC408,0,-38)&gt;$D$19,OFFSET(BC408,0,-38)&lt;=$G$10+25),BC407+$D$53,NA()))</f>
        <v>#N/A</v>
      </c>
      <c r="BD408" s="9" t="e">
        <f aca="true">IF(OFFSET(BD408,0,-39)=$D$19,OFFSET(BD408,0,-40),IF(AND(OFFSET(BD408,0,-39)&gt;$D$19,OFFSET(BD408,0,-39)&lt;=$G$10+25),BD407+$D$57,NA()))</f>
        <v>#N/A</v>
      </c>
      <c r="BE408" s="9" t="e">
        <f aca="true">IF(OFFSET(BE408,0,-40)=$J$19,OFFSET(BE408,0,-41),IF(AND(OFFSET(BE408,0,-40)&gt;$J$19,OFFSET(BE408,0,-40)&lt;=($G$10+25)),BE407+$J$37,NA()))</f>
        <v>#N/A</v>
      </c>
      <c r="BF408" s="9" t="e">
        <f aca="true">IF(OFFSET(BF408,0,-41)=$J$19,OFFSET(BF408,0,-42),IF(AND(OFFSET(BF408,0,-41)&gt;$J$19,OFFSET(BF408,0,-41)&lt;=$G$10+25),BF407+$J$41,NA()))</f>
        <v>#N/A</v>
      </c>
      <c r="BG408" s="9" t="e">
        <f aca="true">IF(OFFSET(BG408,0,-42)=$J$19,OFFSET(BG408,0,-43),IF(AND(OFFSET(BG408,0,-42)&gt;$J$19,OFFSET(BG408,0,-42)&lt;=$G$10+25),BG407+$J$45,NA()))</f>
        <v>#N/A</v>
      </c>
      <c r="BH408" s="9" t="e">
        <f aca="true">IF(OFFSET(BH408,0,-43)=$J$19,OFFSET(BH408,0,-44),IF(AND(OFFSET(BH408,0,-43)&gt;$J$19,OFFSET(BH408,0,-43)&lt;=$G$10+25),BH407+$J$49,NA()))</f>
        <v>#N/A</v>
      </c>
      <c r="BI408" s="9" t="e">
        <f aca="true">IF(OFFSET(BI408,0,-44)=$J$19,OFFSET(BI408,0,-45),IF(AND(OFFSET(BI408,0,-44)&gt;$J$19,OFFSET(BI408,0,-44)&lt;=$G$10+25),BI407+$J$53,NA()))</f>
        <v>#N/A</v>
      </c>
      <c r="BJ408" s="9" t="e">
        <f aca="true">IF(OFFSET(BJ408,0,-45)=$J$19,OFFSET(BJ408,0,-46),IF(AND(OFFSET(BJ408,0,-45)&gt;$J$19,OFFSET(BJ408,0,-45)&lt;=$G$10+25),BJ407+$J$57,NA()))</f>
        <v>#N/A</v>
      </c>
      <c r="BK408" s="9" t="e">
        <f aca="true">IF(OFFSET(BK408,0,-46)=$E$19,OFFSET(BK408,0,-47),IF(AND(OFFSET(BK408,0,-46)&gt;$E$19,OFFSET(BK408,0,-46)&lt;=$G$10+25),BK407+$E$37,NA()))</f>
        <v>#N/A</v>
      </c>
      <c r="BL408" s="9" t="e">
        <f aca="true">IF(OFFSET(BL408,0,-47)=$E$19,OFFSET(BL408,0,-48),IF(AND(OFFSET(BL408,0,-47)&gt;$E$19,OFFSET(BL408,0,-47)&lt;=$G$10+25),BL407+$E$41,NA()))</f>
        <v>#N/A</v>
      </c>
      <c r="BM408" s="9" t="e">
        <f aca="true">IF(OFFSET(BM408,0,-48)=$E$19,OFFSET(BM408,0,-49),IF(AND(OFFSET(BM408,0,-48)&gt;$E$19,OFFSET(BM408,0,-48)&lt;=$G$10+25),BM407+$E$45,NA()))</f>
        <v>#N/A</v>
      </c>
      <c r="BN408" s="9" t="e">
        <f aca="true">IF(OFFSET(BN408,0,-49)=$E$19,OFFSET(BN408,0,-50),IF(AND(OFFSET(BN408,0,-49)&gt;$E$19,OFFSET(BN408,0,-49)&lt;=$G$10+25),BN407+$E$49,NA()))</f>
        <v>#N/A</v>
      </c>
      <c r="BO408" s="9" t="e">
        <f aca="true">IF(OFFSET(BO408,0,-50)=$E$19,OFFSET(BO408,0,-51),IF(AND(OFFSET(BO408,0,-50)&gt;$E$19,OFFSET(BO408,0,-50)&lt;=$G$10+25),BO407+$E$53,NA()))</f>
        <v>#N/A</v>
      </c>
      <c r="BP408" s="9" t="e">
        <f aca="true">IF(OFFSET(BP408,0,-51)=$E$19,OFFSET(BP408,0,-52),IF(AND(OFFSET(BP408,0,-51)&gt;$E$19,OFFSET(BP408,0,-51)&lt;=$G$10+25),BP407+$E$57,NA()))</f>
        <v>#N/A</v>
      </c>
    </row>
    <row r="409" customFormat="false" ht="11.25" hidden="false" customHeight="false" outlineLevel="0" collapsed="false">
      <c r="K409" s="0" t="e">
        <f aca="false">NA()</f>
        <v>#N/A</v>
      </c>
      <c r="L409" s="0" t="e">
        <f aca="false">NA()</f>
        <v>#N/A</v>
      </c>
      <c r="M409" s="0" t="e">
        <f aca="false">NA()</f>
        <v>#N/A</v>
      </c>
      <c r="N409" s="0" t="e">
        <f aca="false">NA()</f>
        <v>#N/A</v>
      </c>
      <c r="O409" s="0" t="e">
        <f aca="false">NA()</f>
        <v>#N/A</v>
      </c>
      <c r="P409" s="0" t="e">
        <f aca="false">NA()</f>
        <v>#N/A</v>
      </c>
      <c r="Q409" s="2" t="n">
        <f aca="false">Q408+1</f>
        <v>408</v>
      </c>
      <c r="AA409" s="9" t="e">
        <f aca="false">IF($Q409=$B$19,$P409,IF(AND($Q409&gt;$B$19,$Q409&lt;=$G$10+25),AA408+$B$37,NA()))</f>
        <v>#N/A</v>
      </c>
      <c r="AB409" s="9" t="e">
        <f aca="false">IF($Q409=$B$19,$P409,IF(AND($Q409&gt;$B$19,$Q409&lt;=$G$10+25),AB408+$B$41,NA()))</f>
        <v>#N/A</v>
      </c>
      <c r="AC409" s="9" t="e">
        <f aca="false">IF($Q409=$B$19,$P409,IF(AND($Q409&gt;$B$19,$Q409&lt;=$G$10+25),AC408+$B$45,NA()))</f>
        <v>#N/A</v>
      </c>
      <c r="AD409" s="9" t="e">
        <f aca="false">IF($Q409=$B$19,$P409,IF(AND($Q409&gt;$B$19,$Q409&lt;=$G$10+25),AD408+$B$49,NA()))</f>
        <v>#N/A</v>
      </c>
      <c r="AE409" s="9" t="e">
        <f aca="false">IF($Q409=$B$19,$P409,IF(AND($Q409&gt;$B$19,$Q409&lt;=$G$10+25),AE408+$B$53,NA()))</f>
        <v>#N/A</v>
      </c>
      <c r="AF409" s="9" t="e">
        <f aca="false">IF($Q409=$B$19,$P409,IF(AND($Q409&gt;$B$19,$Q409&lt;=$G$10+25),AF408+$B$57,NA()))</f>
        <v>#N/A</v>
      </c>
      <c r="AG409" s="9" t="e">
        <f aca="true">IF(OFFSET(AG409,0,-16)=$H$19,OFFSET(AG409,0,-17),IF(AND(OFFSET(AG409,0,-16)&gt;$H$19,OFFSET(AG409,0,-16)&lt;=$G$10+25),AG408+$H$37,NA()))</f>
        <v>#N/A</v>
      </c>
      <c r="AH409" s="9" t="e">
        <f aca="true">IF(OFFSET(AH409,0,-17)=$H$19,OFFSET(AH409,0,-18),IF(AND(OFFSET(AH409,0,-17)&gt;$H$19,OFFSET(AH409,0,-17)&lt;=$G$10+25),AH408+$H$41,NA()))</f>
        <v>#N/A</v>
      </c>
      <c r="AI409" s="9" t="e">
        <f aca="true">IF(OFFSET(AI409,0,-18)=$H$19,OFFSET(AI409,0,-19),IF(AND(OFFSET(AI409,0,-18)&gt;$H$19,OFFSET(AI409,0,-18)&lt;=$G$10+25),AI408+$H$45,NA()))</f>
        <v>#N/A</v>
      </c>
      <c r="AJ409" s="9" t="e">
        <f aca="true">IF(OFFSET(AJ409,0,-19)=$H$19,OFFSET(AJ409,0,-20),IF(AND(OFFSET(AJ409,0,-19)&gt;$H$19,OFFSET(AJ409,0,-19)&lt;=$G$10+25),AJ408+$H$49,NA()))</f>
        <v>#N/A</v>
      </c>
      <c r="AK409" s="9" t="e">
        <f aca="true">IF(OFFSET(AK409,0,-20)=$H$19,OFFSET(AK409,0,-21),IF(AND(OFFSET(AK409,0,-20)&gt;$H$19,OFFSET(AK409,0,-20)&lt;=$G$10+25),AK408+$H$53,NA()))</f>
        <v>#N/A</v>
      </c>
      <c r="AL409" s="9" t="e">
        <f aca="true">IF(OFFSET(AL409,0,-21)=$H$19,OFFSET(AL409,0,-22),IF(AND(OFFSET(AL409,0,-21)&gt;$H$19,OFFSET(AL409,0,-21)&lt;=$G$10+25),AL408+$H$57,NA()))</f>
        <v>#N/A</v>
      </c>
      <c r="AM409" s="9" t="e">
        <f aca="true">IF(OFFSET(AM409,0,-22)=$C$19,OFFSET(AM409,0,-23),IF(AND(OFFSET(AM409,0,-22)&gt;$C$19,OFFSET(AM409,0,-22)&lt;=$G$10+25),AM408+$C$37,NA()))</f>
        <v>#N/A</v>
      </c>
      <c r="AN409" s="9" t="e">
        <f aca="true">IF(OFFSET(AN409,0,-23)=$C$19,OFFSET(AN409,0,-24),IF(AND(OFFSET(AN409,0,-23)&gt;$C$19,OFFSET(AN409,0,-23)&lt;=$G$10+25),AN408+$C$41,NA()))</f>
        <v>#N/A</v>
      </c>
      <c r="AO409" s="9" t="e">
        <f aca="true">IF(OFFSET(AO409,0,-24)=$C$19,OFFSET(AO409,0,-25),IF(AND(OFFSET(AO409,0,-24)&gt;$C$19,OFFSET(AO409,0,-24)&lt;=$G$10+25),AO408+$C$45,NA()))</f>
        <v>#N/A</v>
      </c>
      <c r="AP409" s="9" t="e">
        <f aca="true">IF(OFFSET(AP409,0,-25)=$C$19,OFFSET(AP409,0,-26),IF(AND(OFFSET(AP409,0,-25)&gt;$C$19,OFFSET(AP409,0,-25)&lt;=$G$10+25),AP408+$C$49,NA()))</f>
        <v>#N/A</v>
      </c>
      <c r="AQ409" s="9" t="e">
        <f aca="true">IF(OFFSET(AQ409,0,-26)=$C$19,OFFSET(AQ409,0,-27),IF(AND(OFFSET(AQ409,0,-26)&gt;$C$19,OFFSET(AQ409,0,-26)&lt;=$G$10+25),AQ408+$C$53,NA()))</f>
        <v>#N/A</v>
      </c>
      <c r="AR409" s="9" t="e">
        <f aca="true">IF(OFFSET(AR409,0,-27)=$C$19,OFFSET(AR409,0,-28),IF(AND(OFFSET(AR409,0,-27)&gt;$C$19,OFFSET(AR409,0,-27)&lt;=$G$10+25),AR408+$C$57,NA()))</f>
        <v>#N/A</v>
      </c>
      <c r="AS409" s="9" t="e">
        <f aca="true">IF(OFFSET(AS409,0,-28)=$I$19,OFFSET(AS409,0,-29),IF(AND(OFFSET(AS409,0,-28)&gt;$I$19,OFFSET(AS409,0,-28)&lt;=$G$10+25),AS408+$I$37,NA()))</f>
        <v>#N/A</v>
      </c>
      <c r="AT409" s="9" t="e">
        <f aca="true">IF(OFFSET(AT409,0,-29)=$I$19,OFFSET(AT409,0,-30),IF(AND(OFFSET(AT409,0,-29)&gt;$I$19,OFFSET(AT409,0,-29)&lt;=$G$10+25),AT408+$I$41,NA()))</f>
        <v>#N/A</v>
      </c>
      <c r="AU409" s="9" t="e">
        <f aca="true">IF(OFFSET(AU409,0,-30)=$I$19,OFFSET(AU409,0,-31),IF(AND(OFFSET(AU409,0,-30)&gt;$I$19,OFFSET(AU409,0,-30)&lt;=$G$10+25),AU408+$I$45,NA()))</f>
        <v>#N/A</v>
      </c>
      <c r="AV409" s="9" t="e">
        <f aca="true">IF(OFFSET(AV409,0,-31)=$I$19,OFFSET(AV409,0,-32),IF(AND(OFFSET(AV409,0,-31)&gt;$I$19,OFFSET(AV409,0,-31)&lt;=$G$10+25),AV408+$I$49,NA()))</f>
        <v>#N/A</v>
      </c>
      <c r="AW409" s="9" t="e">
        <f aca="true">IF(OFFSET(AW409,0,-32)=$I$19,OFFSET(AW409,0,-33),IF(AND(OFFSET(AW409,0,-32)&gt;$I$19,OFFSET(AW409,0,-32)&lt;=$G$10+25),AW408+$I$53,NA()))</f>
        <v>#N/A</v>
      </c>
      <c r="AX409" s="9" t="e">
        <f aca="true">IF(OFFSET(AX409,0,-33)=$I$19,OFFSET(AX409,0,-34),IF(AND(OFFSET(AX409,0,-33)&gt;$I$19,OFFSET(AX409,0,-33)&lt;=$G$10+25),AX408+$I$57,NA()))</f>
        <v>#N/A</v>
      </c>
      <c r="AY409" s="9" t="e">
        <f aca="true">IF(OFFSET(AY409,0,-34)=$D$19,OFFSET(AY409,0,-35),IF(AND(OFFSET(AY409,0,-34)&gt;$D$19,OFFSET(AY409,0,-34)&lt;=$G$10+25),AY408+$D$37,NA()))</f>
        <v>#N/A</v>
      </c>
      <c r="AZ409" s="9" t="e">
        <f aca="true">IF(OFFSET(AZ409,0,-35)=$D$19,OFFSET(AZ409,0,-36),IF(AND(OFFSET(AZ409,0,-35)&gt;$D$19,OFFSET(AZ409,0,-35)&lt;=$G$10+25),AZ408+$D$41,NA()))</f>
        <v>#N/A</v>
      </c>
      <c r="BA409" s="9" t="e">
        <f aca="true">IF(OFFSET(BA409,0,-36)=$D$19,OFFSET(BA409,0,-37),IF(AND(OFFSET(BA409,0,-36)&gt;$D$19,OFFSET(BA409,0,-36)&lt;=$G$10+25),BA408+$D$45,NA()))</f>
        <v>#N/A</v>
      </c>
      <c r="BB409" s="9" t="e">
        <f aca="true">IF(OFFSET(BB409,0,-37)=$D$19,OFFSET(BB409,0,-38),IF(AND(OFFSET(BB409,0,-37)&gt;$D$19,OFFSET(BB409,0,-37)&lt;=$G$10+25),BB408+$D$49,NA()))</f>
        <v>#N/A</v>
      </c>
      <c r="BC409" s="9" t="e">
        <f aca="true">IF(OFFSET(BC409,0,-38)=$D$19,OFFSET(BC409,0,-39),IF(AND(OFFSET(BC409,0,-38)&gt;$D$19,OFFSET(BC409,0,-38)&lt;=$G$10+25),BC408+$D$53,NA()))</f>
        <v>#N/A</v>
      </c>
      <c r="BD409" s="9" t="e">
        <f aca="true">IF(OFFSET(BD409,0,-39)=$D$19,OFFSET(BD409,0,-40),IF(AND(OFFSET(BD409,0,-39)&gt;$D$19,OFFSET(BD409,0,-39)&lt;=$G$10+25),BD408+$D$57,NA()))</f>
        <v>#N/A</v>
      </c>
      <c r="BE409" s="9" t="e">
        <f aca="true">IF(OFFSET(BE409,0,-40)=$J$19,OFFSET(BE409,0,-41),IF(AND(OFFSET(BE409,0,-40)&gt;$J$19,OFFSET(BE409,0,-40)&lt;=($G$10+25)),BE408+$J$37,NA()))</f>
        <v>#N/A</v>
      </c>
      <c r="BF409" s="9" t="e">
        <f aca="true">IF(OFFSET(BF409,0,-41)=$J$19,OFFSET(BF409,0,-42),IF(AND(OFFSET(BF409,0,-41)&gt;$J$19,OFFSET(BF409,0,-41)&lt;=$G$10+25),BF408+$J$41,NA()))</f>
        <v>#N/A</v>
      </c>
      <c r="BG409" s="9" t="e">
        <f aca="true">IF(OFFSET(BG409,0,-42)=$J$19,OFFSET(BG409,0,-43),IF(AND(OFFSET(BG409,0,-42)&gt;$J$19,OFFSET(BG409,0,-42)&lt;=$G$10+25),BG408+$J$45,NA()))</f>
        <v>#N/A</v>
      </c>
      <c r="BH409" s="9" t="e">
        <f aca="true">IF(OFFSET(BH409,0,-43)=$J$19,OFFSET(BH409,0,-44),IF(AND(OFFSET(BH409,0,-43)&gt;$J$19,OFFSET(BH409,0,-43)&lt;=$G$10+25),BH408+$J$49,NA()))</f>
        <v>#N/A</v>
      </c>
      <c r="BI409" s="9" t="e">
        <f aca="true">IF(OFFSET(BI409,0,-44)=$J$19,OFFSET(BI409,0,-45),IF(AND(OFFSET(BI409,0,-44)&gt;$J$19,OFFSET(BI409,0,-44)&lt;=$G$10+25),BI408+$J$53,NA()))</f>
        <v>#N/A</v>
      </c>
      <c r="BJ409" s="9" t="e">
        <f aca="true">IF(OFFSET(BJ409,0,-45)=$J$19,OFFSET(BJ409,0,-46),IF(AND(OFFSET(BJ409,0,-45)&gt;$J$19,OFFSET(BJ409,0,-45)&lt;=$G$10+25),BJ408+$J$57,NA()))</f>
        <v>#N/A</v>
      </c>
      <c r="BK409" s="9" t="e">
        <f aca="true">IF(OFFSET(BK409,0,-46)=$E$19,OFFSET(BK409,0,-47),IF(AND(OFFSET(BK409,0,-46)&gt;$E$19,OFFSET(BK409,0,-46)&lt;=$G$10+25),BK408+$E$37,NA()))</f>
        <v>#N/A</v>
      </c>
      <c r="BL409" s="9" t="e">
        <f aca="true">IF(OFFSET(BL409,0,-47)=$E$19,OFFSET(BL409,0,-48),IF(AND(OFFSET(BL409,0,-47)&gt;$E$19,OFFSET(BL409,0,-47)&lt;=$G$10+25),BL408+$E$41,NA()))</f>
        <v>#N/A</v>
      </c>
      <c r="BM409" s="9" t="e">
        <f aca="true">IF(OFFSET(BM409,0,-48)=$E$19,OFFSET(BM409,0,-49),IF(AND(OFFSET(BM409,0,-48)&gt;$E$19,OFFSET(BM409,0,-48)&lt;=$G$10+25),BM408+$E$45,NA()))</f>
        <v>#N/A</v>
      </c>
      <c r="BN409" s="9" t="e">
        <f aca="true">IF(OFFSET(BN409,0,-49)=$E$19,OFFSET(BN409,0,-50),IF(AND(OFFSET(BN409,0,-49)&gt;$E$19,OFFSET(BN409,0,-49)&lt;=$G$10+25),BN408+$E$49,NA()))</f>
        <v>#N/A</v>
      </c>
      <c r="BO409" s="9" t="e">
        <f aca="true">IF(OFFSET(BO409,0,-50)=$E$19,OFFSET(BO409,0,-51),IF(AND(OFFSET(BO409,0,-50)&gt;$E$19,OFFSET(BO409,0,-50)&lt;=$G$10+25),BO408+$E$53,NA()))</f>
        <v>#N/A</v>
      </c>
      <c r="BP409" s="9" t="e">
        <f aca="true">IF(OFFSET(BP409,0,-51)=$E$19,OFFSET(BP409,0,-52),IF(AND(OFFSET(BP409,0,-51)&gt;$E$19,OFFSET(BP409,0,-51)&lt;=$G$10+25),BP408+$E$57,NA()))</f>
        <v>#N/A</v>
      </c>
    </row>
    <row r="410" customFormat="false" ht="11.25" hidden="false" customHeight="false" outlineLevel="0" collapsed="false">
      <c r="K410" s="0" t="e">
        <f aca="false">NA()</f>
        <v>#N/A</v>
      </c>
      <c r="L410" s="0" t="e">
        <f aca="false">NA()</f>
        <v>#N/A</v>
      </c>
      <c r="M410" s="0" t="e">
        <f aca="false">NA()</f>
        <v>#N/A</v>
      </c>
      <c r="N410" s="0" t="e">
        <f aca="false">NA()</f>
        <v>#N/A</v>
      </c>
      <c r="O410" s="0" t="e">
        <f aca="false">NA()</f>
        <v>#N/A</v>
      </c>
      <c r="P410" s="0" t="e">
        <f aca="false">NA()</f>
        <v>#N/A</v>
      </c>
      <c r="Q410" s="2" t="n">
        <f aca="false">Q409+1</f>
        <v>409</v>
      </c>
      <c r="AA410" s="9" t="e">
        <f aca="false">IF($Q410=$B$19,$P410,IF(AND($Q410&gt;$B$19,$Q410&lt;=$G$10+25),AA409+$B$37,NA()))</f>
        <v>#N/A</v>
      </c>
      <c r="AB410" s="9" t="e">
        <f aca="false">IF($Q410=$B$19,$P410,IF(AND($Q410&gt;$B$19,$Q410&lt;=$G$10+25),AB409+$B$41,NA()))</f>
        <v>#N/A</v>
      </c>
      <c r="AC410" s="9" t="e">
        <f aca="false">IF($Q410=$B$19,$P410,IF(AND($Q410&gt;$B$19,$Q410&lt;=$G$10+25),AC409+$B$45,NA()))</f>
        <v>#N/A</v>
      </c>
      <c r="AD410" s="9" t="e">
        <f aca="false">IF($Q410=$B$19,$P410,IF(AND($Q410&gt;$B$19,$Q410&lt;=$G$10+25),AD409+$B$49,NA()))</f>
        <v>#N/A</v>
      </c>
      <c r="AE410" s="9" t="e">
        <f aca="false">IF($Q410=$B$19,$P410,IF(AND($Q410&gt;$B$19,$Q410&lt;=$G$10+25),AE409+$B$53,NA()))</f>
        <v>#N/A</v>
      </c>
      <c r="AF410" s="9" t="e">
        <f aca="false">IF($Q410=$B$19,$P410,IF(AND($Q410&gt;$B$19,$Q410&lt;=$G$10+25),AF409+$B$57,NA()))</f>
        <v>#N/A</v>
      </c>
      <c r="AG410" s="9" t="e">
        <f aca="true">IF(OFFSET(AG410,0,-16)=$H$19,OFFSET(AG410,0,-17),IF(AND(OFFSET(AG410,0,-16)&gt;$H$19,OFFSET(AG410,0,-16)&lt;=$G$10+25),AG409+$H$37,NA()))</f>
        <v>#N/A</v>
      </c>
      <c r="AH410" s="9" t="e">
        <f aca="true">IF(OFFSET(AH410,0,-17)=$H$19,OFFSET(AH410,0,-18),IF(AND(OFFSET(AH410,0,-17)&gt;$H$19,OFFSET(AH410,0,-17)&lt;=$G$10+25),AH409+$H$41,NA()))</f>
        <v>#N/A</v>
      </c>
      <c r="AI410" s="9" t="e">
        <f aca="true">IF(OFFSET(AI410,0,-18)=$H$19,OFFSET(AI410,0,-19),IF(AND(OFFSET(AI410,0,-18)&gt;$H$19,OFFSET(AI410,0,-18)&lt;=$G$10+25),AI409+$H$45,NA()))</f>
        <v>#N/A</v>
      </c>
      <c r="AJ410" s="9" t="e">
        <f aca="true">IF(OFFSET(AJ410,0,-19)=$H$19,OFFSET(AJ410,0,-20),IF(AND(OFFSET(AJ410,0,-19)&gt;$H$19,OFFSET(AJ410,0,-19)&lt;=$G$10+25),AJ409+$H$49,NA()))</f>
        <v>#N/A</v>
      </c>
      <c r="AK410" s="9" t="e">
        <f aca="true">IF(OFFSET(AK410,0,-20)=$H$19,OFFSET(AK410,0,-21),IF(AND(OFFSET(AK410,0,-20)&gt;$H$19,OFFSET(AK410,0,-20)&lt;=$G$10+25),AK409+$H$53,NA()))</f>
        <v>#N/A</v>
      </c>
      <c r="AL410" s="9" t="e">
        <f aca="true">IF(OFFSET(AL410,0,-21)=$H$19,OFFSET(AL410,0,-22),IF(AND(OFFSET(AL410,0,-21)&gt;$H$19,OFFSET(AL410,0,-21)&lt;=$G$10+25),AL409+$H$57,NA()))</f>
        <v>#N/A</v>
      </c>
      <c r="AM410" s="9" t="e">
        <f aca="true">IF(OFFSET(AM410,0,-22)=$C$19,OFFSET(AM410,0,-23),IF(AND(OFFSET(AM410,0,-22)&gt;$C$19,OFFSET(AM410,0,-22)&lt;=$G$10+25),AM409+$C$37,NA()))</f>
        <v>#N/A</v>
      </c>
      <c r="AN410" s="9" t="e">
        <f aca="true">IF(OFFSET(AN410,0,-23)=$C$19,OFFSET(AN410,0,-24),IF(AND(OFFSET(AN410,0,-23)&gt;$C$19,OFFSET(AN410,0,-23)&lt;=$G$10+25),AN409+$C$41,NA()))</f>
        <v>#N/A</v>
      </c>
      <c r="AO410" s="9" t="e">
        <f aca="true">IF(OFFSET(AO410,0,-24)=$C$19,OFFSET(AO410,0,-25),IF(AND(OFFSET(AO410,0,-24)&gt;$C$19,OFFSET(AO410,0,-24)&lt;=$G$10+25),AO409+$C$45,NA()))</f>
        <v>#N/A</v>
      </c>
      <c r="AP410" s="9" t="e">
        <f aca="true">IF(OFFSET(AP410,0,-25)=$C$19,OFFSET(AP410,0,-26),IF(AND(OFFSET(AP410,0,-25)&gt;$C$19,OFFSET(AP410,0,-25)&lt;=$G$10+25),AP409+$C$49,NA()))</f>
        <v>#N/A</v>
      </c>
      <c r="AQ410" s="9" t="e">
        <f aca="true">IF(OFFSET(AQ410,0,-26)=$C$19,OFFSET(AQ410,0,-27),IF(AND(OFFSET(AQ410,0,-26)&gt;$C$19,OFFSET(AQ410,0,-26)&lt;=$G$10+25),AQ409+$C$53,NA()))</f>
        <v>#N/A</v>
      </c>
      <c r="AR410" s="9" t="e">
        <f aca="true">IF(OFFSET(AR410,0,-27)=$C$19,OFFSET(AR410,0,-28),IF(AND(OFFSET(AR410,0,-27)&gt;$C$19,OFFSET(AR410,0,-27)&lt;=$G$10+25),AR409+$C$57,NA()))</f>
        <v>#N/A</v>
      </c>
      <c r="AS410" s="9" t="e">
        <f aca="true">IF(OFFSET(AS410,0,-28)=$I$19,OFFSET(AS410,0,-29),IF(AND(OFFSET(AS410,0,-28)&gt;$I$19,OFFSET(AS410,0,-28)&lt;=$G$10+25),AS409+$I$37,NA()))</f>
        <v>#N/A</v>
      </c>
      <c r="AT410" s="9" t="e">
        <f aca="true">IF(OFFSET(AT410,0,-29)=$I$19,OFFSET(AT410,0,-30),IF(AND(OFFSET(AT410,0,-29)&gt;$I$19,OFFSET(AT410,0,-29)&lt;=$G$10+25),AT409+$I$41,NA()))</f>
        <v>#N/A</v>
      </c>
      <c r="AU410" s="9" t="e">
        <f aca="true">IF(OFFSET(AU410,0,-30)=$I$19,OFFSET(AU410,0,-31),IF(AND(OFFSET(AU410,0,-30)&gt;$I$19,OFFSET(AU410,0,-30)&lt;=$G$10+25),AU409+$I$45,NA()))</f>
        <v>#N/A</v>
      </c>
      <c r="AV410" s="9" t="e">
        <f aca="true">IF(OFFSET(AV410,0,-31)=$I$19,OFFSET(AV410,0,-32),IF(AND(OFFSET(AV410,0,-31)&gt;$I$19,OFFSET(AV410,0,-31)&lt;=$G$10+25),AV409+$I$49,NA()))</f>
        <v>#N/A</v>
      </c>
      <c r="AW410" s="9" t="e">
        <f aca="true">IF(OFFSET(AW410,0,-32)=$I$19,OFFSET(AW410,0,-33),IF(AND(OFFSET(AW410,0,-32)&gt;$I$19,OFFSET(AW410,0,-32)&lt;=$G$10+25),AW409+$I$53,NA()))</f>
        <v>#N/A</v>
      </c>
      <c r="AX410" s="9" t="e">
        <f aca="true">IF(OFFSET(AX410,0,-33)=$I$19,OFFSET(AX410,0,-34),IF(AND(OFFSET(AX410,0,-33)&gt;$I$19,OFFSET(AX410,0,-33)&lt;=$G$10+25),AX409+$I$57,NA()))</f>
        <v>#N/A</v>
      </c>
      <c r="AY410" s="9" t="e">
        <f aca="true">IF(OFFSET(AY410,0,-34)=$D$19,OFFSET(AY410,0,-35),IF(AND(OFFSET(AY410,0,-34)&gt;$D$19,OFFSET(AY410,0,-34)&lt;=$G$10+25),AY409+$D$37,NA()))</f>
        <v>#N/A</v>
      </c>
      <c r="AZ410" s="9" t="e">
        <f aca="true">IF(OFFSET(AZ410,0,-35)=$D$19,OFFSET(AZ410,0,-36),IF(AND(OFFSET(AZ410,0,-35)&gt;$D$19,OFFSET(AZ410,0,-35)&lt;=$G$10+25),AZ409+$D$41,NA()))</f>
        <v>#N/A</v>
      </c>
      <c r="BA410" s="9" t="e">
        <f aca="true">IF(OFFSET(BA410,0,-36)=$D$19,OFFSET(BA410,0,-37),IF(AND(OFFSET(BA410,0,-36)&gt;$D$19,OFFSET(BA410,0,-36)&lt;=$G$10+25),BA409+$D$45,NA()))</f>
        <v>#N/A</v>
      </c>
      <c r="BB410" s="9" t="e">
        <f aca="true">IF(OFFSET(BB410,0,-37)=$D$19,OFFSET(BB410,0,-38),IF(AND(OFFSET(BB410,0,-37)&gt;$D$19,OFFSET(BB410,0,-37)&lt;=$G$10+25),BB409+$D$49,NA()))</f>
        <v>#N/A</v>
      </c>
      <c r="BC410" s="9" t="e">
        <f aca="true">IF(OFFSET(BC410,0,-38)=$D$19,OFFSET(BC410,0,-39),IF(AND(OFFSET(BC410,0,-38)&gt;$D$19,OFFSET(BC410,0,-38)&lt;=$G$10+25),BC409+$D$53,NA()))</f>
        <v>#N/A</v>
      </c>
      <c r="BD410" s="9" t="e">
        <f aca="true">IF(OFFSET(BD410,0,-39)=$D$19,OFFSET(BD410,0,-40),IF(AND(OFFSET(BD410,0,-39)&gt;$D$19,OFFSET(BD410,0,-39)&lt;=$G$10+25),BD409+$D$57,NA()))</f>
        <v>#N/A</v>
      </c>
      <c r="BE410" s="9" t="e">
        <f aca="true">IF(OFFSET(BE410,0,-40)=$J$19,OFFSET(BE410,0,-41),IF(AND(OFFSET(BE410,0,-40)&gt;$J$19,OFFSET(BE410,0,-40)&lt;=($G$10+25)),BE409+$J$37,NA()))</f>
        <v>#N/A</v>
      </c>
      <c r="BF410" s="9" t="e">
        <f aca="true">IF(OFFSET(BF410,0,-41)=$J$19,OFFSET(BF410,0,-42),IF(AND(OFFSET(BF410,0,-41)&gt;$J$19,OFFSET(BF410,0,-41)&lt;=$G$10+25),BF409+$J$41,NA()))</f>
        <v>#N/A</v>
      </c>
      <c r="BG410" s="9" t="e">
        <f aca="true">IF(OFFSET(BG410,0,-42)=$J$19,OFFSET(BG410,0,-43),IF(AND(OFFSET(BG410,0,-42)&gt;$J$19,OFFSET(BG410,0,-42)&lt;=$G$10+25),BG409+$J$45,NA()))</f>
        <v>#N/A</v>
      </c>
      <c r="BH410" s="9" t="e">
        <f aca="true">IF(OFFSET(BH410,0,-43)=$J$19,OFFSET(BH410,0,-44),IF(AND(OFFSET(BH410,0,-43)&gt;$J$19,OFFSET(BH410,0,-43)&lt;=$G$10+25),BH409+$J$49,NA()))</f>
        <v>#N/A</v>
      </c>
      <c r="BI410" s="9" t="e">
        <f aca="true">IF(OFFSET(BI410,0,-44)=$J$19,OFFSET(BI410,0,-45),IF(AND(OFFSET(BI410,0,-44)&gt;$J$19,OFFSET(BI410,0,-44)&lt;=$G$10+25),BI409+$J$53,NA()))</f>
        <v>#N/A</v>
      </c>
      <c r="BJ410" s="9" t="e">
        <f aca="true">IF(OFFSET(BJ410,0,-45)=$J$19,OFFSET(BJ410,0,-46),IF(AND(OFFSET(BJ410,0,-45)&gt;$J$19,OFFSET(BJ410,0,-45)&lt;=$G$10+25),BJ409+$J$57,NA()))</f>
        <v>#N/A</v>
      </c>
      <c r="BK410" s="9" t="e">
        <f aca="true">IF(OFFSET(BK410,0,-46)=$E$19,OFFSET(BK410,0,-47),IF(AND(OFFSET(BK410,0,-46)&gt;$E$19,OFFSET(BK410,0,-46)&lt;=$G$10+25),BK409+$E$37,NA()))</f>
        <v>#N/A</v>
      </c>
      <c r="BL410" s="9" t="e">
        <f aca="true">IF(OFFSET(BL410,0,-47)=$E$19,OFFSET(BL410,0,-48),IF(AND(OFFSET(BL410,0,-47)&gt;$E$19,OFFSET(BL410,0,-47)&lt;=$G$10+25),BL409+$E$41,NA()))</f>
        <v>#N/A</v>
      </c>
      <c r="BM410" s="9" t="e">
        <f aca="true">IF(OFFSET(BM410,0,-48)=$E$19,OFFSET(BM410,0,-49),IF(AND(OFFSET(BM410,0,-48)&gt;$E$19,OFFSET(BM410,0,-48)&lt;=$G$10+25),BM409+$E$45,NA()))</f>
        <v>#N/A</v>
      </c>
      <c r="BN410" s="9" t="e">
        <f aca="true">IF(OFFSET(BN410,0,-49)=$E$19,OFFSET(BN410,0,-50),IF(AND(OFFSET(BN410,0,-49)&gt;$E$19,OFFSET(BN410,0,-49)&lt;=$G$10+25),BN409+$E$49,NA()))</f>
        <v>#N/A</v>
      </c>
      <c r="BO410" s="9" t="e">
        <f aca="true">IF(OFFSET(BO410,0,-50)=$E$19,OFFSET(BO410,0,-51),IF(AND(OFFSET(BO410,0,-50)&gt;$E$19,OFFSET(BO410,0,-50)&lt;=$G$10+25),BO409+$E$53,NA()))</f>
        <v>#N/A</v>
      </c>
      <c r="BP410" s="9" t="e">
        <f aca="true">IF(OFFSET(BP410,0,-51)=$E$19,OFFSET(BP410,0,-52),IF(AND(OFFSET(BP410,0,-51)&gt;$E$19,OFFSET(BP410,0,-51)&lt;=$G$10+25),BP409+$E$57,NA()))</f>
        <v>#N/A</v>
      </c>
    </row>
    <row r="411" customFormat="false" ht="11.25" hidden="false" customHeight="false" outlineLevel="0" collapsed="false">
      <c r="K411" s="0" t="e">
        <f aca="false">NA()</f>
        <v>#N/A</v>
      </c>
      <c r="L411" s="0" t="e">
        <f aca="false">NA()</f>
        <v>#N/A</v>
      </c>
      <c r="M411" s="0" t="e">
        <f aca="false">NA()</f>
        <v>#N/A</v>
      </c>
      <c r="N411" s="0" t="e">
        <f aca="false">NA()</f>
        <v>#N/A</v>
      </c>
      <c r="O411" s="0" t="e">
        <f aca="false">NA()</f>
        <v>#N/A</v>
      </c>
      <c r="P411" s="0" t="e">
        <f aca="false">NA()</f>
        <v>#N/A</v>
      </c>
      <c r="Q411" s="2" t="n">
        <f aca="false">Q410+1</f>
        <v>410</v>
      </c>
      <c r="AA411" s="9" t="e">
        <f aca="false">IF($Q411=$B$19,$P411,IF(AND($Q411&gt;$B$19,$Q411&lt;=$G$10+25),AA410+$B$37,NA()))</f>
        <v>#N/A</v>
      </c>
      <c r="AB411" s="9" t="e">
        <f aca="false">IF($Q411=$B$19,$P411,IF(AND($Q411&gt;$B$19,$Q411&lt;=$G$10+25),AB410+$B$41,NA()))</f>
        <v>#N/A</v>
      </c>
      <c r="AC411" s="9" t="e">
        <f aca="false">IF($Q411=$B$19,$P411,IF(AND($Q411&gt;$B$19,$Q411&lt;=$G$10+25),AC410+$B$45,NA()))</f>
        <v>#N/A</v>
      </c>
      <c r="AD411" s="9" t="e">
        <f aca="false">IF($Q411=$B$19,$P411,IF(AND($Q411&gt;$B$19,$Q411&lt;=$G$10+25),AD410+$B$49,NA()))</f>
        <v>#N/A</v>
      </c>
      <c r="AE411" s="9" t="e">
        <f aca="false">IF($Q411=$B$19,$P411,IF(AND($Q411&gt;$B$19,$Q411&lt;=$G$10+25),AE410+$B$53,NA()))</f>
        <v>#N/A</v>
      </c>
      <c r="AF411" s="9" t="e">
        <f aca="false">IF($Q411=$B$19,$P411,IF(AND($Q411&gt;$B$19,$Q411&lt;=$G$10+25),AF410+$B$57,NA()))</f>
        <v>#N/A</v>
      </c>
      <c r="AG411" s="9" t="e">
        <f aca="true">IF(OFFSET(AG411,0,-16)=$H$19,OFFSET(AG411,0,-17),IF(AND(OFFSET(AG411,0,-16)&gt;$H$19,OFFSET(AG411,0,-16)&lt;=$G$10+25),AG410+$H$37,NA()))</f>
        <v>#N/A</v>
      </c>
      <c r="AH411" s="9" t="e">
        <f aca="true">IF(OFFSET(AH411,0,-17)=$H$19,OFFSET(AH411,0,-18),IF(AND(OFFSET(AH411,0,-17)&gt;$H$19,OFFSET(AH411,0,-17)&lt;=$G$10+25),AH410+$H$41,NA()))</f>
        <v>#N/A</v>
      </c>
      <c r="AI411" s="9" t="e">
        <f aca="true">IF(OFFSET(AI411,0,-18)=$H$19,OFFSET(AI411,0,-19),IF(AND(OFFSET(AI411,0,-18)&gt;$H$19,OFFSET(AI411,0,-18)&lt;=$G$10+25),AI410+$H$45,NA()))</f>
        <v>#N/A</v>
      </c>
      <c r="AJ411" s="9" t="e">
        <f aca="true">IF(OFFSET(AJ411,0,-19)=$H$19,OFFSET(AJ411,0,-20),IF(AND(OFFSET(AJ411,0,-19)&gt;$H$19,OFFSET(AJ411,0,-19)&lt;=$G$10+25),AJ410+$H$49,NA()))</f>
        <v>#N/A</v>
      </c>
      <c r="AK411" s="9" t="e">
        <f aca="true">IF(OFFSET(AK411,0,-20)=$H$19,OFFSET(AK411,0,-21),IF(AND(OFFSET(AK411,0,-20)&gt;$H$19,OFFSET(AK411,0,-20)&lt;=$G$10+25),AK410+$H$53,NA()))</f>
        <v>#N/A</v>
      </c>
      <c r="AL411" s="9" t="e">
        <f aca="true">IF(OFFSET(AL411,0,-21)=$H$19,OFFSET(AL411,0,-22),IF(AND(OFFSET(AL411,0,-21)&gt;$H$19,OFFSET(AL411,0,-21)&lt;=$G$10+25),AL410+$H$57,NA()))</f>
        <v>#N/A</v>
      </c>
      <c r="AM411" s="9" t="e">
        <f aca="true">IF(OFFSET(AM411,0,-22)=$C$19,OFFSET(AM411,0,-23),IF(AND(OFFSET(AM411,0,-22)&gt;$C$19,OFFSET(AM411,0,-22)&lt;=$G$10+25),AM410+$C$37,NA()))</f>
        <v>#N/A</v>
      </c>
      <c r="AN411" s="9" t="e">
        <f aca="true">IF(OFFSET(AN411,0,-23)=$C$19,OFFSET(AN411,0,-24),IF(AND(OFFSET(AN411,0,-23)&gt;$C$19,OFFSET(AN411,0,-23)&lt;=$G$10+25),AN410+$C$41,NA()))</f>
        <v>#N/A</v>
      </c>
      <c r="AO411" s="9" t="e">
        <f aca="true">IF(OFFSET(AO411,0,-24)=$C$19,OFFSET(AO411,0,-25),IF(AND(OFFSET(AO411,0,-24)&gt;$C$19,OFFSET(AO411,0,-24)&lt;=$G$10+25),AO410+$C$45,NA()))</f>
        <v>#N/A</v>
      </c>
      <c r="AP411" s="9" t="e">
        <f aca="true">IF(OFFSET(AP411,0,-25)=$C$19,OFFSET(AP411,0,-26),IF(AND(OFFSET(AP411,0,-25)&gt;$C$19,OFFSET(AP411,0,-25)&lt;=$G$10+25),AP410+$C$49,NA()))</f>
        <v>#N/A</v>
      </c>
      <c r="AQ411" s="9" t="e">
        <f aca="true">IF(OFFSET(AQ411,0,-26)=$C$19,OFFSET(AQ411,0,-27),IF(AND(OFFSET(AQ411,0,-26)&gt;$C$19,OFFSET(AQ411,0,-26)&lt;=$G$10+25),AQ410+$C$53,NA()))</f>
        <v>#N/A</v>
      </c>
      <c r="AR411" s="9" t="e">
        <f aca="true">IF(OFFSET(AR411,0,-27)=$C$19,OFFSET(AR411,0,-28),IF(AND(OFFSET(AR411,0,-27)&gt;$C$19,OFFSET(AR411,0,-27)&lt;=$G$10+25),AR410+$C$57,NA()))</f>
        <v>#N/A</v>
      </c>
      <c r="AS411" s="9" t="e">
        <f aca="true">IF(OFFSET(AS411,0,-28)=$I$19,OFFSET(AS411,0,-29),IF(AND(OFFSET(AS411,0,-28)&gt;$I$19,OFFSET(AS411,0,-28)&lt;=$G$10+25),AS410+$I$37,NA()))</f>
        <v>#N/A</v>
      </c>
      <c r="AT411" s="9" t="e">
        <f aca="true">IF(OFFSET(AT411,0,-29)=$I$19,OFFSET(AT411,0,-30),IF(AND(OFFSET(AT411,0,-29)&gt;$I$19,OFFSET(AT411,0,-29)&lt;=$G$10+25),AT410+$I$41,NA()))</f>
        <v>#N/A</v>
      </c>
      <c r="AU411" s="9" t="e">
        <f aca="true">IF(OFFSET(AU411,0,-30)=$I$19,OFFSET(AU411,0,-31),IF(AND(OFFSET(AU411,0,-30)&gt;$I$19,OFFSET(AU411,0,-30)&lt;=$G$10+25),AU410+$I$45,NA()))</f>
        <v>#N/A</v>
      </c>
      <c r="AV411" s="9" t="e">
        <f aca="true">IF(OFFSET(AV411,0,-31)=$I$19,OFFSET(AV411,0,-32),IF(AND(OFFSET(AV411,0,-31)&gt;$I$19,OFFSET(AV411,0,-31)&lt;=$G$10+25),AV410+$I$49,NA()))</f>
        <v>#N/A</v>
      </c>
      <c r="AW411" s="9" t="e">
        <f aca="true">IF(OFFSET(AW411,0,-32)=$I$19,OFFSET(AW411,0,-33),IF(AND(OFFSET(AW411,0,-32)&gt;$I$19,OFFSET(AW411,0,-32)&lt;=$G$10+25),AW410+$I$53,NA()))</f>
        <v>#N/A</v>
      </c>
      <c r="AX411" s="9" t="e">
        <f aca="true">IF(OFFSET(AX411,0,-33)=$I$19,OFFSET(AX411,0,-34),IF(AND(OFFSET(AX411,0,-33)&gt;$I$19,OFFSET(AX411,0,-33)&lt;=$G$10+25),AX410+$I$57,NA()))</f>
        <v>#N/A</v>
      </c>
      <c r="AY411" s="9" t="e">
        <f aca="true">IF(OFFSET(AY411,0,-34)=$D$19,OFFSET(AY411,0,-35),IF(AND(OFFSET(AY411,0,-34)&gt;$D$19,OFFSET(AY411,0,-34)&lt;=$G$10+25),AY410+$D$37,NA()))</f>
        <v>#N/A</v>
      </c>
      <c r="AZ411" s="9" t="e">
        <f aca="true">IF(OFFSET(AZ411,0,-35)=$D$19,OFFSET(AZ411,0,-36),IF(AND(OFFSET(AZ411,0,-35)&gt;$D$19,OFFSET(AZ411,0,-35)&lt;=$G$10+25),AZ410+$D$41,NA()))</f>
        <v>#N/A</v>
      </c>
      <c r="BA411" s="9" t="e">
        <f aca="true">IF(OFFSET(BA411,0,-36)=$D$19,OFFSET(BA411,0,-37),IF(AND(OFFSET(BA411,0,-36)&gt;$D$19,OFFSET(BA411,0,-36)&lt;=$G$10+25),BA410+$D$45,NA()))</f>
        <v>#N/A</v>
      </c>
      <c r="BB411" s="9" t="e">
        <f aca="true">IF(OFFSET(BB411,0,-37)=$D$19,OFFSET(BB411,0,-38),IF(AND(OFFSET(BB411,0,-37)&gt;$D$19,OFFSET(BB411,0,-37)&lt;=$G$10+25),BB410+$D$49,NA()))</f>
        <v>#N/A</v>
      </c>
      <c r="BC411" s="9" t="e">
        <f aca="true">IF(OFFSET(BC411,0,-38)=$D$19,OFFSET(BC411,0,-39),IF(AND(OFFSET(BC411,0,-38)&gt;$D$19,OFFSET(BC411,0,-38)&lt;=$G$10+25),BC410+$D$53,NA()))</f>
        <v>#N/A</v>
      </c>
      <c r="BD411" s="9" t="e">
        <f aca="true">IF(OFFSET(BD411,0,-39)=$D$19,OFFSET(BD411,0,-40),IF(AND(OFFSET(BD411,0,-39)&gt;$D$19,OFFSET(BD411,0,-39)&lt;=$G$10+25),BD410+$D$57,NA()))</f>
        <v>#N/A</v>
      </c>
      <c r="BE411" s="9" t="e">
        <f aca="true">IF(OFFSET(BE411,0,-40)=$J$19,OFFSET(BE411,0,-41),IF(AND(OFFSET(BE411,0,-40)&gt;$J$19,OFFSET(BE411,0,-40)&lt;=($G$10+25)),BE410+$J$37,NA()))</f>
        <v>#N/A</v>
      </c>
      <c r="BF411" s="9" t="e">
        <f aca="true">IF(OFFSET(BF411,0,-41)=$J$19,OFFSET(BF411,0,-42),IF(AND(OFFSET(BF411,0,-41)&gt;$J$19,OFFSET(BF411,0,-41)&lt;=$G$10+25),BF410+$J$41,NA()))</f>
        <v>#N/A</v>
      </c>
      <c r="BG411" s="9" t="e">
        <f aca="true">IF(OFFSET(BG411,0,-42)=$J$19,OFFSET(BG411,0,-43),IF(AND(OFFSET(BG411,0,-42)&gt;$J$19,OFFSET(BG411,0,-42)&lt;=$G$10+25),BG410+$J$45,NA()))</f>
        <v>#N/A</v>
      </c>
      <c r="BH411" s="9" t="e">
        <f aca="true">IF(OFFSET(BH411,0,-43)=$J$19,OFFSET(BH411,0,-44),IF(AND(OFFSET(BH411,0,-43)&gt;$J$19,OFFSET(BH411,0,-43)&lt;=$G$10+25),BH410+$J$49,NA()))</f>
        <v>#N/A</v>
      </c>
      <c r="BI411" s="9" t="e">
        <f aca="true">IF(OFFSET(BI411,0,-44)=$J$19,OFFSET(BI411,0,-45),IF(AND(OFFSET(BI411,0,-44)&gt;$J$19,OFFSET(BI411,0,-44)&lt;=$G$10+25),BI410+$J$53,NA()))</f>
        <v>#N/A</v>
      </c>
      <c r="BJ411" s="9" t="e">
        <f aca="true">IF(OFFSET(BJ411,0,-45)=$J$19,OFFSET(BJ411,0,-46),IF(AND(OFFSET(BJ411,0,-45)&gt;$J$19,OFFSET(BJ411,0,-45)&lt;=$G$10+25),BJ410+$J$57,NA()))</f>
        <v>#N/A</v>
      </c>
      <c r="BK411" s="9" t="e">
        <f aca="true">IF(OFFSET(BK411,0,-46)=$E$19,OFFSET(BK411,0,-47),IF(AND(OFFSET(BK411,0,-46)&gt;$E$19,OFFSET(BK411,0,-46)&lt;=$G$10+25),BK410+$E$37,NA()))</f>
        <v>#N/A</v>
      </c>
      <c r="BL411" s="9" t="e">
        <f aca="true">IF(OFFSET(BL411,0,-47)=$E$19,OFFSET(BL411,0,-48),IF(AND(OFFSET(BL411,0,-47)&gt;$E$19,OFFSET(BL411,0,-47)&lt;=$G$10+25),BL410+$E$41,NA()))</f>
        <v>#N/A</v>
      </c>
      <c r="BM411" s="9" t="e">
        <f aca="true">IF(OFFSET(BM411,0,-48)=$E$19,OFFSET(BM411,0,-49),IF(AND(OFFSET(BM411,0,-48)&gt;$E$19,OFFSET(BM411,0,-48)&lt;=$G$10+25),BM410+$E$45,NA()))</f>
        <v>#N/A</v>
      </c>
      <c r="BN411" s="9" t="e">
        <f aca="true">IF(OFFSET(BN411,0,-49)=$E$19,OFFSET(BN411,0,-50),IF(AND(OFFSET(BN411,0,-49)&gt;$E$19,OFFSET(BN411,0,-49)&lt;=$G$10+25),BN410+$E$49,NA()))</f>
        <v>#N/A</v>
      </c>
      <c r="BO411" s="9" t="e">
        <f aca="true">IF(OFFSET(BO411,0,-50)=$E$19,OFFSET(BO411,0,-51),IF(AND(OFFSET(BO411,0,-50)&gt;$E$19,OFFSET(BO411,0,-50)&lt;=$G$10+25),BO410+$E$53,NA()))</f>
        <v>#N/A</v>
      </c>
      <c r="BP411" s="9" t="e">
        <f aca="true">IF(OFFSET(BP411,0,-51)=$E$19,OFFSET(BP411,0,-52),IF(AND(OFFSET(BP411,0,-51)&gt;$E$19,OFFSET(BP411,0,-51)&lt;=$G$10+25),BP410+$E$57,NA()))</f>
        <v>#N/A</v>
      </c>
    </row>
    <row r="412" customFormat="false" ht="11.25" hidden="false" customHeight="false" outlineLevel="0" collapsed="false">
      <c r="K412" s="0" t="e">
        <f aca="false">NA()</f>
        <v>#N/A</v>
      </c>
      <c r="L412" s="0" t="e">
        <f aca="false">NA()</f>
        <v>#N/A</v>
      </c>
      <c r="M412" s="0" t="e">
        <f aca="false">NA()</f>
        <v>#N/A</v>
      </c>
      <c r="N412" s="0" t="e">
        <f aca="false">NA()</f>
        <v>#N/A</v>
      </c>
      <c r="O412" s="0" t="e">
        <f aca="false">NA()</f>
        <v>#N/A</v>
      </c>
      <c r="P412" s="0" t="e">
        <f aca="false">NA()</f>
        <v>#N/A</v>
      </c>
      <c r="Q412" s="2" t="n">
        <f aca="false">Q411+1</f>
        <v>411</v>
      </c>
      <c r="AA412" s="9" t="e">
        <f aca="false">IF($Q412=$B$19,$P412,IF(AND($Q412&gt;$B$19,$Q412&lt;=$G$10+25),AA411+$B$37,NA()))</f>
        <v>#N/A</v>
      </c>
      <c r="AB412" s="9" t="e">
        <f aca="false">IF($Q412=$B$19,$P412,IF(AND($Q412&gt;$B$19,$Q412&lt;=$G$10+25),AB411+$B$41,NA()))</f>
        <v>#N/A</v>
      </c>
      <c r="AC412" s="9" t="e">
        <f aca="false">IF($Q412=$B$19,$P412,IF(AND($Q412&gt;$B$19,$Q412&lt;=$G$10+25),AC411+$B$45,NA()))</f>
        <v>#N/A</v>
      </c>
      <c r="AD412" s="9" t="e">
        <f aca="false">IF($Q412=$B$19,$P412,IF(AND($Q412&gt;$B$19,$Q412&lt;=$G$10+25),AD411+$B$49,NA()))</f>
        <v>#N/A</v>
      </c>
      <c r="AE412" s="9" t="e">
        <f aca="false">IF($Q412=$B$19,$P412,IF(AND($Q412&gt;$B$19,$Q412&lt;=$G$10+25),AE411+$B$53,NA()))</f>
        <v>#N/A</v>
      </c>
      <c r="AF412" s="9" t="e">
        <f aca="false">IF($Q412=$B$19,$P412,IF(AND($Q412&gt;$B$19,$Q412&lt;=$G$10+25),AF411+$B$57,NA()))</f>
        <v>#N/A</v>
      </c>
      <c r="AG412" s="9" t="e">
        <f aca="true">IF(OFFSET(AG412,0,-16)=$H$19,OFFSET(AG412,0,-17),IF(AND(OFFSET(AG412,0,-16)&gt;$H$19,OFFSET(AG412,0,-16)&lt;=$G$10+25),AG411+$H$37,NA()))</f>
        <v>#N/A</v>
      </c>
      <c r="AH412" s="9" t="e">
        <f aca="true">IF(OFFSET(AH412,0,-17)=$H$19,OFFSET(AH412,0,-18),IF(AND(OFFSET(AH412,0,-17)&gt;$H$19,OFFSET(AH412,0,-17)&lt;=$G$10+25),AH411+$H$41,NA()))</f>
        <v>#N/A</v>
      </c>
      <c r="AI412" s="9" t="e">
        <f aca="true">IF(OFFSET(AI412,0,-18)=$H$19,OFFSET(AI412,0,-19),IF(AND(OFFSET(AI412,0,-18)&gt;$H$19,OFFSET(AI412,0,-18)&lt;=$G$10+25),AI411+$H$45,NA()))</f>
        <v>#N/A</v>
      </c>
      <c r="AJ412" s="9" t="e">
        <f aca="true">IF(OFFSET(AJ412,0,-19)=$H$19,OFFSET(AJ412,0,-20),IF(AND(OFFSET(AJ412,0,-19)&gt;$H$19,OFFSET(AJ412,0,-19)&lt;=$G$10+25),AJ411+$H$49,NA()))</f>
        <v>#N/A</v>
      </c>
      <c r="AK412" s="9" t="e">
        <f aca="true">IF(OFFSET(AK412,0,-20)=$H$19,OFFSET(AK412,0,-21),IF(AND(OFFSET(AK412,0,-20)&gt;$H$19,OFFSET(AK412,0,-20)&lt;=$G$10+25),AK411+$H$53,NA()))</f>
        <v>#N/A</v>
      </c>
      <c r="AL412" s="9" t="e">
        <f aca="true">IF(OFFSET(AL412,0,-21)=$H$19,OFFSET(AL412,0,-22),IF(AND(OFFSET(AL412,0,-21)&gt;$H$19,OFFSET(AL412,0,-21)&lt;=$G$10+25),AL411+$H$57,NA()))</f>
        <v>#N/A</v>
      </c>
      <c r="AM412" s="9" t="e">
        <f aca="true">IF(OFFSET(AM412,0,-22)=$C$19,OFFSET(AM412,0,-23),IF(AND(OFFSET(AM412,0,-22)&gt;$C$19,OFFSET(AM412,0,-22)&lt;=$G$10+25),AM411+$C$37,NA()))</f>
        <v>#N/A</v>
      </c>
      <c r="AN412" s="9" t="e">
        <f aca="true">IF(OFFSET(AN412,0,-23)=$C$19,OFFSET(AN412,0,-24),IF(AND(OFFSET(AN412,0,-23)&gt;$C$19,OFFSET(AN412,0,-23)&lt;=$G$10+25),AN411+$C$41,NA()))</f>
        <v>#N/A</v>
      </c>
      <c r="AO412" s="9" t="e">
        <f aca="true">IF(OFFSET(AO412,0,-24)=$C$19,OFFSET(AO412,0,-25),IF(AND(OFFSET(AO412,0,-24)&gt;$C$19,OFFSET(AO412,0,-24)&lt;=$G$10+25),AO411+$C$45,NA()))</f>
        <v>#N/A</v>
      </c>
      <c r="AP412" s="9" t="e">
        <f aca="true">IF(OFFSET(AP412,0,-25)=$C$19,OFFSET(AP412,0,-26),IF(AND(OFFSET(AP412,0,-25)&gt;$C$19,OFFSET(AP412,0,-25)&lt;=$G$10+25),AP411+$C$49,NA()))</f>
        <v>#N/A</v>
      </c>
      <c r="AQ412" s="9" t="e">
        <f aca="true">IF(OFFSET(AQ412,0,-26)=$C$19,OFFSET(AQ412,0,-27),IF(AND(OFFSET(AQ412,0,-26)&gt;$C$19,OFFSET(AQ412,0,-26)&lt;=$G$10+25),AQ411+$C$53,NA()))</f>
        <v>#N/A</v>
      </c>
      <c r="AR412" s="9" t="e">
        <f aca="true">IF(OFFSET(AR412,0,-27)=$C$19,OFFSET(AR412,0,-28),IF(AND(OFFSET(AR412,0,-27)&gt;$C$19,OFFSET(AR412,0,-27)&lt;=$G$10+25),AR411+$C$57,NA()))</f>
        <v>#N/A</v>
      </c>
      <c r="AS412" s="9" t="e">
        <f aca="true">IF(OFFSET(AS412,0,-28)=$I$19,OFFSET(AS412,0,-29),IF(AND(OFFSET(AS412,0,-28)&gt;$I$19,OFFSET(AS412,0,-28)&lt;=$G$10+25),AS411+$I$37,NA()))</f>
        <v>#N/A</v>
      </c>
      <c r="AT412" s="9" t="e">
        <f aca="true">IF(OFFSET(AT412,0,-29)=$I$19,OFFSET(AT412,0,-30),IF(AND(OFFSET(AT412,0,-29)&gt;$I$19,OFFSET(AT412,0,-29)&lt;=$G$10+25),AT411+$I$41,NA()))</f>
        <v>#N/A</v>
      </c>
      <c r="AU412" s="9" t="e">
        <f aca="true">IF(OFFSET(AU412,0,-30)=$I$19,OFFSET(AU412,0,-31),IF(AND(OFFSET(AU412,0,-30)&gt;$I$19,OFFSET(AU412,0,-30)&lt;=$G$10+25),AU411+$I$45,NA()))</f>
        <v>#N/A</v>
      </c>
      <c r="AV412" s="9" t="e">
        <f aca="true">IF(OFFSET(AV412,0,-31)=$I$19,OFFSET(AV412,0,-32),IF(AND(OFFSET(AV412,0,-31)&gt;$I$19,OFFSET(AV412,0,-31)&lt;=$G$10+25),AV411+$I$49,NA()))</f>
        <v>#N/A</v>
      </c>
      <c r="AW412" s="9" t="e">
        <f aca="true">IF(OFFSET(AW412,0,-32)=$I$19,OFFSET(AW412,0,-33),IF(AND(OFFSET(AW412,0,-32)&gt;$I$19,OFFSET(AW412,0,-32)&lt;=$G$10+25),AW411+$I$53,NA()))</f>
        <v>#N/A</v>
      </c>
      <c r="AX412" s="9" t="e">
        <f aca="true">IF(OFFSET(AX412,0,-33)=$I$19,OFFSET(AX412,0,-34),IF(AND(OFFSET(AX412,0,-33)&gt;$I$19,OFFSET(AX412,0,-33)&lt;=$G$10+25),AX411+$I$57,NA()))</f>
        <v>#N/A</v>
      </c>
      <c r="AY412" s="9" t="e">
        <f aca="true">IF(OFFSET(AY412,0,-34)=$D$19,OFFSET(AY412,0,-35),IF(AND(OFFSET(AY412,0,-34)&gt;$D$19,OFFSET(AY412,0,-34)&lt;=$G$10+25),AY411+$D$37,NA()))</f>
        <v>#N/A</v>
      </c>
      <c r="AZ412" s="9" t="e">
        <f aca="true">IF(OFFSET(AZ412,0,-35)=$D$19,OFFSET(AZ412,0,-36),IF(AND(OFFSET(AZ412,0,-35)&gt;$D$19,OFFSET(AZ412,0,-35)&lt;=$G$10+25),AZ411+$D$41,NA()))</f>
        <v>#N/A</v>
      </c>
      <c r="BA412" s="9" t="e">
        <f aca="true">IF(OFFSET(BA412,0,-36)=$D$19,OFFSET(BA412,0,-37),IF(AND(OFFSET(BA412,0,-36)&gt;$D$19,OFFSET(BA412,0,-36)&lt;=$G$10+25),BA411+$D$45,NA()))</f>
        <v>#N/A</v>
      </c>
      <c r="BB412" s="9" t="e">
        <f aca="true">IF(OFFSET(BB412,0,-37)=$D$19,OFFSET(BB412,0,-38),IF(AND(OFFSET(BB412,0,-37)&gt;$D$19,OFFSET(BB412,0,-37)&lt;=$G$10+25),BB411+$D$49,NA()))</f>
        <v>#N/A</v>
      </c>
      <c r="BC412" s="9" t="e">
        <f aca="true">IF(OFFSET(BC412,0,-38)=$D$19,OFFSET(BC412,0,-39),IF(AND(OFFSET(BC412,0,-38)&gt;$D$19,OFFSET(BC412,0,-38)&lt;=$G$10+25),BC411+$D$53,NA()))</f>
        <v>#N/A</v>
      </c>
      <c r="BD412" s="9" t="e">
        <f aca="true">IF(OFFSET(BD412,0,-39)=$D$19,OFFSET(BD412,0,-40),IF(AND(OFFSET(BD412,0,-39)&gt;$D$19,OFFSET(BD412,0,-39)&lt;=$G$10+25),BD411+$D$57,NA()))</f>
        <v>#N/A</v>
      </c>
      <c r="BE412" s="9" t="e">
        <f aca="true">IF(OFFSET(BE412,0,-40)=$J$19,OFFSET(BE412,0,-41),IF(AND(OFFSET(BE412,0,-40)&gt;$J$19,OFFSET(BE412,0,-40)&lt;=($G$10+25)),BE411+$J$37,NA()))</f>
        <v>#N/A</v>
      </c>
      <c r="BF412" s="9" t="e">
        <f aca="true">IF(OFFSET(BF412,0,-41)=$J$19,OFFSET(BF412,0,-42),IF(AND(OFFSET(BF412,0,-41)&gt;$J$19,OFFSET(BF412,0,-41)&lt;=$G$10+25),BF411+$J$41,NA()))</f>
        <v>#N/A</v>
      </c>
      <c r="BG412" s="9" t="e">
        <f aca="true">IF(OFFSET(BG412,0,-42)=$J$19,OFFSET(BG412,0,-43),IF(AND(OFFSET(BG412,0,-42)&gt;$J$19,OFFSET(BG412,0,-42)&lt;=$G$10+25),BG411+$J$45,NA()))</f>
        <v>#N/A</v>
      </c>
      <c r="BH412" s="9" t="e">
        <f aca="true">IF(OFFSET(BH412,0,-43)=$J$19,OFFSET(BH412,0,-44),IF(AND(OFFSET(BH412,0,-43)&gt;$J$19,OFFSET(BH412,0,-43)&lt;=$G$10+25),BH411+$J$49,NA()))</f>
        <v>#N/A</v>
      </c>
      <c r="BI412" s="9" t="e">
        <f aca="true">IF(OFFSET(BI412,0,-44)=$J$19,OFFSET(BI412,0,-45),IF(AND(OFFSET(BI412,0,-44)&gt;$J$19,OFFSET(BI412,0,-44)&lt;=$G$10+25),BI411+$J$53,NA()))</f>
        <v>#N/A</v>
      </c>
      <c r="BJ412" s="9" t="e">
        <f aca="true">IF(OFFSET(BJ412,0,-45)=$J$19,OFFSET(BJ412,0,-46),IF(AND(OFFSET(BJ412,0,-45)&gt;$J$19,OFFSET(BJ412,0,-45)&lt;=$G$10+25),BJ411+$J$57,NA()))</f>
        <v>#N/A</v>
      </c>
      <c r="BK412" s="9" t="e">
        <f aca="true">IF(OFFSET(BK412,0,-46)=$E$19,OFFSET(BK412,0,-47),IF(AND(OFFSET(BK412,0,-46)&gt;$E$19,OFFSET(BK412,0,-46)&lt;=$G$10+25),BK411+$E$37,NA()))</f>
        <v>#N/A</v>
      </c>
      <c r="BL412" s="9" t="e">
        <f aca="true">IF(OFFSET(BL412,0,-47)=$E$19,OFFSET(BL412,0,-48),IF(AND(OFFSET(BL412,0,-47)&gt;$E$19,OFFSET(BL412,0,-47)&lt;=$G$10+25),BL411+$E$41,NA()))</f>
        <v>#N/A</v>
      </c>
      <c r="BM412" s="9" t="e">
        <f aca="true">IF(OFFSET(BM412,0,-48)=$E$19,OFFSET(BM412,0,-49),IF(AND(OFFSET(BM412,0,-48)&gt;$E$19,OFFSET(BM412,0,-48)&lt;=$G$10+25),BM411+$E$45,NA()))</f>
        <v>#N/A</v>
      </c>
      <c r="BN412" s="9" t="e">
        <f aca="true">IF(OFFSET(BN412,0,-49)=$E$19,OFFSET(BN412,0,-50),IF(AND(OFFSET(BN412,0,-49)&gt;$E$19,OFFSET(BN412,0,-49)&lt;=$G$10+25),BN411+$E$49,NA()))</f>
        <v>#N/A</v>
      </c>
      <c r="BO412" s="9" t="e">
        <f aca="true">IF(OFFSET(BO412,0,-50)=$E$19,OFFSET(BO412,0,-51),IF(AND(OFFSET(BO412,0,-50)&gt;$E$19,OFFSET(BO412,0,-50)&lt;=$G$10+25),BO411+$E$53,NA()))</f>
        <v>#N/A</v>
      </c>
      <c r="BP412" s="9" t="e">
        <f aca="true">IF(OFFSET(BP412,0,-51)=$E$19,OFFSET(BP412,0,-52),IF(AND(OFFSET(BP412,0,-51)&gt;$E$19,OFFSET(BP412,0,-51)&lt;=$G$10+25),BP411+$E$57,NA()))</f>
        <v>#N/A</v>
      </c>
    </row>
    <row r="413" customFormat="false" ht="11.25" hidden="false" customHeight="false" outlineLevel="0" collapsed="false">
      <c r="K413" s="0" t="e">
        <f aca="false">NA()</f>
        <v>#N/A</v>
      </c>
      <c r="L413" s="0" t="e">
        <f aca="false">NA()</f>
        <v>#N/A</v>
      </c>
      <c r="M413" s="0" t="e">
        <f aca="false">NA()</f>
        <v>#N/A</v>
      </c>
      <c r="N413" s="0" t="e">
        <f aca="false">NA()</f>
        <v>#N/A</v>
      </c>
      <c r="O413" s="0" t="e">
        <f aca="false">NA()</f>
        <v>#N/A</v>
      </c>
      <c r="P413" s="0" t="e">
        <f aca="false">NA()</f>
        <v>#N/A</v>
      </c>
      <c r="Q413" s="2" t="n">
        <f aca="false">Q412+1</f>
        <v>412</v>
      </c>
      <c r="AA413" s="9" t="e">
        <f aca="false">IF($Q413=$B$19,$P413,IF(AND($Q413&gt;$B$19,$Q413&lt;=$G$10+25),AA412+$B$37,NA()))</f>
        <v>#N/A</v>
      </c>
      <c r="AB413" s="9" t="e">
        <f aca="false">IF($Q413=$B$19,$P413,IF(AND($Q413&gt;$B$19,$Q413&lt;=$G$10+25),AB412+$B$41,NA()))</f>
        <v>#N/A</v>
      </c>
      <c r="AC413" s="9" t="e">
        <f aca="false">IF($Q413=$B$19,$P413,IF(AND($Q413&gt;$B$19,$Q413&lt;=$G$10+25),AC412+$B$45,NA()))</f>
        <v>#N/A</v>
      </c>
      <c r="AD413" s="9" t="e">
        <f aca="false">IF($Q413=$B$19,$P413,IF(AND($Q413&gt;$B$19,$Q413&lt;=$G$10+25),AD412+$B$49,NA()))</f>
        <v>#N/A</v>
      </c>
      <c r="AE413" s="9" t="e">
        <f aca="false">IF($Q413=$B$19,$P413,IF(AND($Q413&gt;$B$19,$Q413&lt;=$G$10+25),AE412+$B$53,NA()))</f>
        <v>#N/A</v>
      </c>
      <c r="AF413" s="9" t="e">
        <f aca="false">IF($Q413=$B$19,$P413,IF(AND($Q413&gt;$B$19,$Q413&lt;=$G$10+25),AF412+$B$57,NA()))</f>
        <v>#N/A</v>
      </c>
      <c r="AG413" s="9" t="e">
        <f aca="true">IF(OFFSET(AG413,0,-16)=$H$19,OFFSET(AG413,0,-17),IF(AND(OFFSET(AG413,0,-16)&gt;$H$19,OFFSET(AG413,0,-16)&lt;=$G$10+25),AG412+$H$37,NA()))</f>
        <v>#N/A</v>
      </c>
      <c r="AH413" s="9" t="e">
        <f aca="true">IF(OFFSET(AH413,0,-17)=$H$19,OFFSET(AH413,0,-18),IF(AND(OFFSET(AH413,0,-17)&gt;$H$19,OFFSET(AH413,0,-17)&lt;=$G$10+25),AH412+$H$41,NA()))</f>
        <v>#N/A</v>
      </c>
      <c r="AI413" s="9" t="e">
        <f aca="true">IF(OFFSET(AI413,0,-18)=$H$19,OFFSET(AI413,0,-19),IF(AND(OFFSET(AI413,0,-18)&gt;$H$19,OFFSET(AI413,0,-18)&lt;=$G$10+25),AI412+$H$45,NA()))</f>
        <v>#N/A</v>
      </c>
      <c r="AJ413" s="9" t="e">
        <f aca="true">IF(OFFSET(AJ413,0,-19)=$H$19,OFFSET(AJ413,0,-20),IF(AND(OFFSET(AJ413,0,-19)&gt;$H$19,OFFSET(AJ413,0,-19)&lt;=$G$10+25),AJ412+$H$49,NA()))</f>
        <v>#N/A</v>
      </c>
      <c r="AK413" s="9" t="e">
        <f aca="true">IF(OFFSET(AK413,0,-20)=$H$19,OFFSET(AK413,0,-21),IF(AND(OFFSET(AK413,0,-20)&gt;$H$19,OFFSET(AK413,0,-20)&lt;=$G$10+25),AK412+$H$53,NA()))</f>
        <v>#N/A</v>
      </c>
      <c r="AL413" s="9" t="e">
        <f aca="true">IF(OFFSET(AL413,0,-21)=$H$19,OFFSET(AL413,0,-22),IF(AND(OFFSET(AL413,0,-21)&gt;$H$19,OFFSET(AL413,0,-21)&lt;=$G$10+25),AL412+$H$57,NA()))</f>
        <v>#N/A</v>
      </c>
      <c r="AM413" s="9" t="e">
        <f aca="true">IF(OFFSET(AM413,0,-22)=$C$19,OFFSET(AM413,0,-23),IF(AND(OFFSET(AM413,0,-22)&gt;$C$19,OFFSET(AM413,0,-22)&lt;=$G$10+25),AM412+$C$37,NA()))</f>
        <v>#N/A</v>
      </c>
      <c r="AN413" s="9" t="e">
        <f aca="true">IF(OFFSET(AN413,0,-23)=$C$19,OFFSET(AN413,0,-24),IF(AND(OFFSET(AN413,0,-23)&gt;$C$19,OFFSET(AN413,0,-23)&lt;=$G$10+25),AN412+$C$41,NA()))</f>
        <v>#N/A</v>
      </c>
      <c r="AO413" s="9" t="e">
        <f aca="true">IF(OFFSET(AO413,0,-24)=$C$19,OFFSET(AO413,0,-25),IF(AND(OFFSET(AO413,0,-24)&gt;$C$19,OFFSET(AO413,0,-24)&lt;=$G$10+25),AO412+$C$45,NA()))</f>
        <v>#N/A</v>
      </c>
      <c r="AP413" s="9" t="e">
        <f aca="true">IF(OFFSET(AP413,0,-25)=$C$19,OFFSET(AP413,0,-26),IF(AND(OFFSET(AP413,0,-25)&gt;$C$19,OFFSET(AP413,0,-25)&lt;=$G$10+25),AP412+$C$49,NA()))</f>
        <v>#N/A</v>
      </c>
      <c r="AQ413" s="9" t="e">
        <f aca="true">IF(OFFSET(AQ413,0,-26)=$C$19,OFFSET(AQ413,0,-27),IF(AND(OFFSET(AQ413,0,-26)&gt;$C$19,OFFSET(AQ413,0,-26)&lt;=$G$10+25),AQ412+$C$53,NA()))</f>
        <v>#N/A</v>
      </c>
      <c r="AR413" s="9" t="e">
        <f aca="true">IF(OFFSET(AR413,0,-27)=$C$19,OFFSET(AR413,0,-28),IF(AND(OFFSET(AR413,0,-27)&gt;$C$19,OFFSET(AR413,0,-27)&lt;=$G$10+25),AR412+$C$57,NA()))</f>
        <v>#N/A</v>
      </c>
      <c r="AS413" s="9" t="e">
        <f aca="true">IF(OFFSET(AS413,0,-28)=$I$19,OFFSET(AS413,0,-29),IF(AND(OFFSET(AS413,0,-28)&gt;$I$19,OFFSET(AS413,0,-28)&lt;=$G$10+25),AS412+$I$37,NA()))</f>
        <v>#N/A</v>
      </c>
      <c r="AT413" s="9" t="e">
        <f aca="true">IF(OFFSET(AT413,0,-29)=$I$19,OFFSET(AT413,0,-30),IF(AND(OFFSET(AT413,0,-29)&gt;$I$19,OFFSET(AT413,0,-29)&lt;=$G$10+25),AT412+$I$41,NA()))</f>
        <v>#N/A</v>
      </c>
      <c r="AU413" s="9" t="e">
        <f aca="true">IF(OFFSET(AU413,0,-30)=$I$19,OFFSET(AU413,0,-31),IF(AND(OFFSET(AU413,0,-30)&gt;$I$19,OFFSET(AU413,0,-30)&lt;=$G$10+25),AU412+$I$45,NA()))</f>
        <v>#N/A</v>
      </c>
      <c r="AV413" s="9" t="e">
        <f aca="true">IF(OFFSET(AV413,0,-31)=$I$19,OFFSET(AV413,0,-32),IF(AND(OFFSET(AV413,0,-31)&gt;$I$19,OFFSET(AV413,0,-31)&lt;=$G$10+25),AV412+$I$49,NA()))</f>
        <v>#N/A</v>
      </c>
      <c r="AW413" s="9" t="e">
        <f aca="true">IF(OFFSET(AW413,0,-32)=$I$19,OFFSET(AW413,0,-33),IF(AND(OFFSET(AW413,0,-32)&gt;$I$19,OFFSET(AW413,0,-32)&lt;=$G$10+25),AW412+$I$53,NA()))</f>
        <v>#N/A</v>
      </c>
      <c r="AX413" s="9" t="e">
        <f aca="true">IF(OFFSET(AX413,0,-33)=$I$19,OFFSET(AX413,0,-34),IF(AND(OFFSET(AX413,0,-33)&gt;$I$19,OFFSET(AX413,0,-33)&lt;=$G$10+25),AX412+$I$57,NA()))</f>
        <v>#N/A</v>
      </c>
      <c r="AY413" s="9" t="e">
        <f aca="true">IF(OFFSET(AY413,0,-34)=$D$19,OFFSET(AY413,0,-35),IF(AND(OFFSET(AY413,0,-34)&gt;$D$19,OFFSET(AY413,0,-34)&lt;=$G$10+25),AY412+$D$37,NA()))</f>
        <v>#N/A</v>
      </c>
      <c r="AZ413" s="9" t="e">
        <f aca="true">IF(OFFSET(AZ413,0,-35)=$D$19,OFFSET(AZ413,0,-36),IF(AND(OFFSET(AZ413,0,-35)&gt;$D$19,OFFSET(AZ413,0,-35)&lt;=$G$10+25),AZ412+$D$41,NA()))</f>
        <v>#N/A</v>
      </c>
      <c r="BA413" s="9" t="e">
        <f aca="true">IF(OFFSET(BA413,0,-36)=$D$19,OFFSET(BA413,0,-37),IF(AND(OFFSET(BA413,0,-36)&gt;$D$19,OFFSET(BA413,0,-36)&lt;=$G$10+25),BA412+$D$45,NA()))</f>
        <v>#N/A</v>
      </c>
      <c r="BB413" s="9" t="e">
        <f aca="true">IF(OFFSET(BB413,0,-37)=$D$19,OFFSET(BB413,0,-38),IF(AND(OFFSET(BB413,0,-37)&gt;$D$19,OFFSET(BB413,0,-37)&lt;=$G$10+25),BB412+$D$49,NA()))</f>
        <v>#N/A</v>
      </c>
      <c r="BC413" s="9" t="e">
        <f aca="true">IF(OFFSET(BC413,0,-38)=$D$19,OFFSET(BC413,0,-39),IF(AND(OFFSET(BC413,0,-38)&gt;$D$19,OFFSET(BC413,0,-38)&lt;=$G$10+25),BC412+$D$53,NA()))</f>
        <v>#N/A</v>
      </c>
      <c r="BD413" s="9" t="e">
        <f aca="true">IF(OFFSET(BD413,0,-39)=$D$19,OFFSET(BD413,0,-40),IF(AND(OFFSET(BD413,0,-39)&gt;$D$19,OFFSET(BD413,0,-39)&lt;=$G$10+25),BD412+$D$57,NA()))</f>
        <v>#N/A</v>
      </c>
      <c r="BE413" s="9" t="e">
        <f aca="true">IF(OFFSET(BE413,0,-40)=$J$19,OFFSET(BE413,0,-41),IF(AND(OFFSET(BE413,0,-40)&gt;$J$19,OFFSET(BE413,0,-40)&lt;=($G$10+25)),BE412+$J$37,NA()))</f>
        <v>#N/A</v>
      </c>
      <c r="BF413" s="9" t="e">
        <f aca="true">IF(OFFSET(BF413,0,-41)=$J$19,OFFSET(BF413,0,-42),IF(AND(OFFSET(BF413,0,-41)&gt;$J$19,OFFSET(BF413,0,-41)&lt;=$G$10+25),BF412+$J$41,NA()))</f>
        <v>#N/A</v>
      </c>
      <c r="BG413" s="9" t="e">
        <f aca="true">IF(OFFSET(BG413,0,-42)=$J$19,OFFSET(BG413,0,-43),IF(AND(OFFSET(BG413,0,-42)&gt;$J$19,OFFSET(BG413,0,-42)&lt;=$G$10+25),BG412+$J$45,NA()))</f>
        <v>#N/A</v>
      </c>
      <c r="BH413" s="9" t="e">
        <f aca="true">IF(OFFSET(BH413,0,-43)=$J$19,OFFSET(BH413,0,-44),IF(AND(OFFSET(BH413,0,-43)&gt;$J$19,OFFSET(BH413,0,-43)&lt;=$G$10+25),BH412+$J$49,NA()))</f>
        <v>#N/A</v>
      </c>
      <c r="BI413" s="9" t="e">
        <f aca="true">IF(OFFSET(BI413,0,-44)=$J$19,OFFSET(BI413,0,-45),IF(AND(OFFSET(BI413,0,-44)&gt;$J$19,OFFSET(BI413,0,-44)&lt;=$G$10+25),BI412+$J$53,NA()))</f>
        <v>#N/A</v>
      </c>
      <c r="BJ413" s="9" t="e">
        <f aca="true">IF(OFFSET(BJ413,0,-45)=$J$19,OFFSET(BJ413,0,-46),IF(AND(OFFSET(BJ413,0,-45)&gt;$J$19,OFFSET(BJ413,0,-45)&lt;=$G$10+25),BJ412+$J$57,NA()))</f>
        <v>#N/A</v>
      </c>
      <c r="BK413" s="9" t="e">
        <f aca="true">IF(OFFSET(BK413,0,-46)=$E$19,OFFSET(BK413,0,-47),IF(AND(OFFSET(BK413,0,-46)&gt;$E$19,OFFSET(BK413,0,-46)&lt;=$G$10+25),BK412+$E$37,NA()))</f>
        <v>#N/A</v>
      </c>
      <c r="BL413" s="9" t="e">
        <f aca="true">IF(OFFSET(BL413,0,-47)=$E$19,OFFSET(BL413,0,-48),IF(AND(OFFSET(BL413,0,-47)&gt;$E$19,OFFSET(BL413,0,-47)&lt;=$G$10+25),BL412+$E$41,NA()))</f>
        <v>#N/A</v>
      </c>
      <c r="BM413" s="9" t="e">
        <f aca="true">IF(OFFSET(BM413,0,-48)=$E$19,OFFSET(BM413,0,-49),IF(AND(OFFSET(BM413,0,-48)&gt;$E$19,OFFSET(BM413,0,-48)&lt;=$G$10+25),BM412+$E$45,NA()))</f>
        <v>#N/A</v>
      </c>
      <c r="BN413" s="9" t="e">
        <f aca="true">IF(OFFSET(BN413,0,-49)=$E$19,OFFSET(BN413,0,-50),IF(AND(OFFSET(BN413,0,-49)&gt;$E$19,OFFSET(BN413,0,-49)&lt;=$G$10+25),BN412+$E$49,NA()))</f>
        <v>#N/A</v>
      </c>
      <c r="BO413" s="9" t="e">
        <f aca="true">IF(OFFSET(BO413,0,-50)=$E$19,OFFSET(BO413,0,-51),IF(AND(OFFSET(BO413,0,-50)&gt;$E$19,OFFSET(BO413,0,-50)&lt;=$G$10+25),BO412+$E$53,NA()))</f>
        <v>#N/A</v>
      </c>
      <c r="BP413" s="9" t="e">
        <f aca="true">IF(OFFSET(BP413,0,-51)=$E$19,OFFSET(BP413,0,-52),IF(AND(OFFSET(BP413,0,-51)&gt;$E$19,OFFSET(BP413,0,-51)&lt;=$G$10+25),BP412+$E$57,NA()))</f>
        <v>#N/A</v>
      </c>
    </row>
    <row r="414" customFormat="false" ht="11.25" hidden="false" customHeight="false" outlineLevel="0" collapsed="false">
      <c r="K414" s="0" t="e">
        <f aca="false">NA()</f>
        <v>#N/A</v>
      </c>
      <c r="L414" s="0" t="e">
        <f aca="false">NA()</f>
        <v>#N/A</v>
      </c>
      <c r="M414" s="0" t="e">
        <f aca="false">NA()</f>
        <v>#N/A</v>
      </c>
      <c r="N414" s="0" t="e">
        <f aca="false">NA()</f>
        <v>#N/A</v>
      </c>
      <c r="O414" s="0" t="e">
        <f aca="false">NA()</f>
        <v>#N/A</v>
      </c>
      <c r="P414" s="0" t="e">
        <f aca="false">NA()</f>
        <v>#N/A</v>
      </c>
      <c r="Q414" s="2" t="n">
        <f aca="false">Q413+1</f>
        <v>413</v>
      </c>
      <c r="AA414" s="9" t="e">
        <f aca="false">IF($Q414=$B$19,$P414,IF(AND($Q414&gt;$B$19,$Q414&lt;=$G$10+25),AA413+$B$37,NA()))</f>
        <v>#N/A</v>
      </c>
      <c r="AB414" s="9" t="e">
        <f aca="false">IF($Q414=$B$19,$P414,IF(AND($Q414&gt;$B$19,$Q414&lt;=$G$10+25),AB413+$B$41,NA()))</f>
        <v>#N/A</v>
      </c>
      <c r="AC414" s="9" t="e">
        <f aca="false">IF($Q414=$B$19,$P414,IF(AND($Q414&gt;$B$19,$Q414&lt;=$G$10+25),AC413+$B$45,NA()))</f>
        <v>#N/A</v>
      </c>
      <c r="AD414" s="9" t="e">
        <f aca="false">IF($Q414=$B$19,$P414,IF(AND($Q414&gt;$B$19,$Q414&lt;=$G$10+25),AD413+$B$49,NA()))</f>
        <v>#N/A</v>
      </c>
      <c r="AE414" s="9" t="e">
        <f aca="false">IF($Q414=$B$19,$P414,IF(AND($Q414&gt;$B$19,$Q414&lt;=$G$10+25),AE413+$B$53,NA()))</f>
        <v>#N/A</v>
      </c>
      <c r="AF414" s="9" t="e">
        <f aca="false">IF($Q414=$B$19,$P414,IF(AND($Q414&gt;$B$19,$Q414&lt;=$G$10+25),AF413+$B$57,NA()))</f>
        <v>#N/A</v>
      </c>
      <c r="AG414" s="9" t="e">
        <f aca="true">IF(OFFSET(AG414,0,-16)=$H$19,OFFSET(AG414,0,-17),IF(AND(OFFSET(AG414,0,-16)&gt;$H$19,OFFSET(AG414,0,-16)&lt;=$G$10+25),AG413+$H$37,NA()))</f>
        <v>#N/A</v>
      </c>
      <c r="AH414" s="9" t="e">
        <f aca="true">IF(OFFSET(AH414,0,-17)=$H$19,OFFSET(AH414,0,-18),IF(AND(OFFSET(AH414,0,-17)&gt;$H$19,OFFSET(AH414,0,-17)&lt;=$G$10+25),AH413+$H$41,NA()))</f>
        <v>#N/A</v>
      </c>
      <c r="AI414" s="9" t="e">
        <f aca="true">IF(OFFSET(AI414,0,-18)=$H$19,OFFSET(AI414,0,-19),IF(AND(OFFSET(AI414,0,-18)&gt;$H$19,OFFSET(AI414,0,-18)&lt;=$G$10+25),AI413+$H$45,NA()))</f>
        <v>#N/A</v>
      </c>
      <c r="AJ414" s="9" t="e">
        <f aca="true">IF(OFFSET(AJ414,0,-19)=$H$19,OFFSET(AJ414,0,-20),IF(AND(OFFSET(AJ414,0,-19)&gt;$H$19,OFFSET(AJ414,0,-19)&lt;=$G$10+25),AJ413+$H$49,NA()))</f>
        <v>#N/A</v>
      </c>
      <c r="AK414" s="9" t="e">
        <f aca="true">IF(OFFSET(AK414,0,-20)=$H$19,OFFSET(AK414,0,-21),IF(AND(OFFSET(AK414,0,-20)&gt;$H$19,OFFSET(AK414,0,-20)&lt;=$G$10+25),AK413+$H$53,NA()))</f>
        <v>#N/A</v>
      </c>
      <c r="AL414" s="9" t="e">
        <f aca="true">IF(OFFSET(AL414,0,-21)=$H$19,OFFSET(AL414,0,-22),IF(AND(OFFSET(AL414,0,-21)&gt;$H$19,OFFSET(AL414,0,-21)&lt;=$G$10+25),AL413+$H$57,NA()))</f>
        <v>#N/A</v>
      </c>
      <c r="AM414" s="9" t="e">
        <f aca="true">IF(OFFSET(AM414,0,-22)=$C$19,OFFSET(AM414,0,-23),IF(AND(OFFSET(AM414,0,-22)&gt;$C$19,OFFSET(AM414,0,-22)&lt;=$G$10+25),AM413+$C$37,NA()))</f>
        <v>#N/A</v>
      </c>
      <c r="AN414" s="9" t="e">
        <f aca="true">IF(OFFSET(AN414,0,-23)=$C$19,OFFSET(AN414,0,-24),IF(AND(OFFSET(AN414,0,-23)&gt;$C$19,OFFSET(AN414,0,-23)&lt;=$G$10+25),AN413+$C$41,NA()))</f>
        <v>#N/A</v>
      </c>
      <c r="AO414" s="9" t="e">
        <f aca="true">IF(OFFSET(AO414,0,-24)=$C$19,OFFSET(AO414,0,-25),IF(AND(OFFSET(AO414,0,-24)&gt;$C$19,OFFSET(AO414,0,-24)&lt;=$G$10+25),AO413+$C$45,NA()))</f>
        <v>#N/A</v>
      </c>
      <c r="AP414" s="9" t="e">
        <f aca="true">IF(OFFSET(AP414,0,-25)=$C$19,OFFSET(AP414,0,-26),IF(AND(OFFSET(AP414,0,-25)&gt;$C$19,OFFSET(AP414,0,-25)&lt;=$G$10+25),AP413+$C$49,NA()))</f>
        <v>#N/A</v>
      </c>
      <c r="AQ414" s="9" t="e">
        <f aca="true">IF(OFFSET(AQ414,0,-26)=$C$19,OFFSET(AQ414,0,-27),IF(AND(OFFSET(AQ414,0,-26)&gt;$C$19,OFFSET(AQ414,0,-26)&lt;=$G$10+25),AQ413+$C$53,NA()))</f>
        <v>#N/A</v>
      </c>
      <c r="AR414" s="9" t="e">
        <f aca="true">IF(OFFSET(AR414,0,-27)=$C$19,OFFSET(AR414,0,-28),IF(AND(OFFSET(AR414,0,-27)&gt;$C$19,OFFSET(AR414,0,-27)&lt;=$G$10+25),AR413+$C$57,NA()))</f>
        <v>#N/A</v>
      </c>
      <c r="AS414" s="9" t="e">
        <f aca="true">IF(OFFSET(AS414,0,-28)=$I$19,OFFSET(AS414,0,-29),IF(AND(OFFSET(AS414,0,-28)&gt;$I$19,OFFSET(AS414,0,-28)&lt;=$G$10+25),AS413+$I$37,NA()))</f>
        <v>#N/A</v>
      </c>
      <c r="AT414" s="9" t="e">
        <f aca="true">IF(OFFSET(AT414,0,-29)=$I$19,OFFSET(AT414,0,-30),IF(AND(OFFSET(AT414,0,-29)&gt;$I$19,OFFSET(AT414,0,-29)&lt;=$G$10+25),AT413+$I$41,NA()))</f>
        <v>#N/A</v>
      </c>
      <c r="AU414" s="9" t="e">
        <f aca="true">IF(OFFSET(AU414,0,-30)=$I$19,OFFSET(AU414,0,-31),IF(AND(OFFSET(AU414,0,-30)&gt;$I$19,OFFSET(AU414,0,-30)&lt;=$G$10+25),AU413+$I$45,NA()))</f>
        <v>#N/A</v>
      </c>
      <c r="AV414" s="9" t="e">
        <f aca="true">IF(OFFSET(AV414,0,-31)=$I$19,OFFSET(AV414,0,-32),IF(AND(OFFSET(AV414,0,-31)&gt;$I$19,OFFSET(AV414,0,-31)&lt;=$G$10+25),AV413+$I$49,NA()))</f>
        <v>#N/A</v>
      </c>
      <c r="AW414" s="9" t="e">
        <f aca="true">IF(OFFSET(AW414,0,-32)=$I$19,OFFSET(AW414,0,-33),IF(AND(OFFSET(AW414,0,-32)&gt;$I$19,OFFSET(AW414,0,-32)&lt;=$G$10+25),AW413+$I$53,NA()))</f>
        <v>#N/A</v>
      </c>
      <c r="AX414" s="9" t="e">
        <f aca="true">IF(OFFSET(AX414,0,-33)=$I$19,OFFSET(AX414,0,-34),IF(AND(OFFSET(AX414,0,-33)&gt;$I$19,OFFSET(AX414,0,-33)&lt;=$G$10+25),AX413+$I$57,NA()))</f>
        <v>#N/A</v>
      </c>
      <c r="AY414" s="9" t="e">
        <f aca="true">IF(OFFSET(AY414,0,-34)=$D$19,OFFSET(AY414,0,-35),IF(AND(OFFSET(AY414,0,-34)&gt;$D$19,OFFSET(AY414,0,-34)&lt;=$G$10+25),AY413+$D$37,NA()))</f>
        <v>#N/A</v>
      </c>
      <c r="AZ414" s="9" t="e">
        <f aca="true">IF(OFFSET(AZ414,0,-35)=$D$19,OFFSET(AZ414,0,-36),IF(AND(OFFSET(AZ414,0,-35)&gt;$D$19,OFFSET(AZ414,0,-35)&lt;=$G$10+25),AZ413+$D$41,NA()))</f>
        <v>#N/A</v>
      </c>
      <c r="BA414" s="9" t="e">
        <f aca="true">IF(OFFSET(BA414,0,-36)=$D$19,OFFSET(BA414,0,-37),IF(AND(OFFSET(BA414,0,-36)&gt;$D$19,OFFSET(BA414,0,-36)&lt;=$G$10+25),BA413+$D$45,NA()))</f>
        <v>#N/A</v>
      </c>
      <c r="BB414" s="9" t="e">
        <f aca="true">IF(OFFSET(BB414,0,-37)=$D$19,OFFSET(BB414,0,-38),IF(AND(OFFSET(BB414,0,-37)&gt;$D$19,OFFSET(BB414,0,-37)&lt;=$G$10+25),BB413+$D$49,NA()))</f>
        <v>#N/A</v>
      </c>
      <c r="BC414" s="9" t="e">
        <f aca="true">IF(OFFSET(BC414,0,-38)=$D$19,OFFSET(BC414,0,-39),IF(AND(OFFSET(BC414,0,-38)&gt;$D$19,OFFSET(BC414,0,-38)&lt;=$G$10+25),BC413+$D$53,NA()))</f>
        <v>#N/A</v>
      </c>
      <c r="BD414" s="9" t="e">
        <f aca="true">IF(OFFSET(BD414,0,-39)=$D$19,OFFSET(BD414,0,-40),IF(AND(OFFSET(BD414,0,-39)&gt;$D$19,OFFSET(BD414,0,-39)&lt;=$G$10+25),BD413+$D$57,NA()))</f>
        <v>#N/A</v>
      </c>
      <c r="BE414" s="9" t="e">
        <f aca="true">IF(OFFSET(BE414,0,-40)=$J$19,OFFSET(BE414,0,-41),IF(AND(OFFSET(BE414,0,-40)&gt;$J$19,OFFSET(BE414,0,-40)&lt;=($G$10+25)),BE413+$J$37,NA()))</f>
        <v>#N/A</v>
      </c>
      <c r="BF414" s="9" t="e">
        <f aca="true">IF(OFFSET(BF414,0,-41)=$J$19,OFFSET(BF414,0,-42),IF(AND(OFFSET(BF414,0,-41)&gt;$J$19,OFFSET(BF414,0,-41)&lt;=$G$10+25),BF413+$J$41,NA()))</f>
        <v>#N/A</v>
      </c>
      <c r="BG414" s="9" t="e">
        <f aca="true">IF(OFFSET(BG414,0,-42)=$J$19,OFFSET(BG414,0,-43),IF(AND(OFFSET(BG414,0,-42)&gt;$J$19,OFFSET(BG414,0,-42)&lt;=$G$10+25),BG413+$J$45,NA()))</f>
        <v>#N/A</v>
      </c>
      <c r="BH414" s="9" t="e">
        <f aca="true">IF(OFFSET(BH414,0,-43)=$J$19,OFFSET(BH414,0,-44),IF(AND(OFFSET(BH414,0,-43)&gt;$J$19,OFFSET(BH414,0,-43)&lt;=$G$10+25),BH413+$J$49,NA()))</f>
        <v>#N/A</v>
      </c>
      <c r="BI414" s="9" t="e">
        <f aca="true">IF(OFFSET(BI414,0,-44)=$J$19,OFFSET(BI414,0,-45),IF(AND(OFFSET(BI414,0,-44)&gt;$J$19,OFFSET(BI414,0,-44)&lt;=$G$10+25),BI413+$J$53,NA()))</f>
        <v>#N/A</v>
      </c>
      <c r="BJ414" s="9" t="e">
        <f aca="true">IF(OFFSET(BJ414,0,-45)=$J$19,OFFSET(BJ414,0,-46),IF(AND(OFFSET(BJ414,0,-45)&gt;$J$19,OFFSET(BJ414,0,-45)&lt;=$G$10+25),BJ413+$J$57,NA()))</f>
        <v>#N/A</v>
      </c>
      <c r="BK414" s="9" t="e">
        <f aca="true">IF(OFFSET(BK414,0,-46)=$E$19,OFFSET(BK414,0,-47),IF(AND(OFFSET(BK414,0,-46)&gt;$E$19,OFFSET(BK414,0,-46)&lt;=$G$10+25),BK413+$E$37,NA()))</f>
        <v>#N/A</v>
      </c>
      <c r="BL414" s="9" t="e">
        <f aca="true">IF(OFFSET(BL414,0,-47)=$E$19,OFFSET(BL414,0,-48),IF(AND(OFFSET(BL414,0,-47)&gt;$E$19,OFFSET(BL414,0,-47)&lt;=$G$10+25),BL413+$E$41,NA()))</f>
        <v>#N/A</v>
      </c>
      <c r="BM414" s="9" t="e">
        <f aca="true">IF(OFFSET(BM414,0,-48)=$E$19,OFFSET(BM414,0,-49),IF(AND(OFFSET(BM414,0,-48)&gt;$E$19,OFFSET(BM414,0,-48)&lt;=$G$10+25),BM413+$E$45,NA()))</f>
        <v>#N/A</v>
      </c>
      <c r="BN414" s="9" t="e">
        <f aca="true">IF(OFFSET(BN414,0,-49)=$E$19,OFFSET(BN414,0,-50),IF(AND(OFFSET(BN414,0,-49)&gt;$E$19,OFFSET(BN414,0,-49)&lt;=$G$10+25),BN413+$E$49,NA()))</f>
        <v>#N/A</v>
      </c>
      <c r="BO414" s="9" t="e">
        <f aca="true">IF(OFFSET(BO414,0,-50)=$E$19,OFFSET(BO414,0,-51),IF(AND(OFFSET(BO414,0,-50)&gt;$E$19,OFFSET(BO414,0,-50)&lt;=$G$10+25),BO413+$E$53,NA()))</f>
        <v>#N/A</v>
      </c>
      <c r="BP414" s="9" t="e">
        <f aca="true">IF(OFFSET(BP414,0,-51)=$E$19,OFFSET(BP414,0,-52),IF(AND(OFFSET(BP414,0,-51)&gt;$E$19,OFFSET(BP414,0,-51)&lt;=$G$10+25),BP413+$E$57,NA()))</f>
        <v>#N/A</v>
      </c>
    </row>
    <row r="415" customFormat="false" ht="11.25" hidden="false" customHeight="false" outlineLevel="0" collapsed="false">
      <c r="K415" s="0" t="e">
        <f aca="false">NA()</f>
        <v>#N/A</v>
      </c>
      <c r="L415" s="0" t="e">
        <f aca="false">NA()</f>
        <v>#N/A</v>
      </c>
      <c r="M415" s="0" t="e">
        <f aca="false">NA()</f>
        <v>#N/A</v>
      </c>
      <c r="N415" s="0" t="e">
        <f aca="false">NA()</f>
        <v>#N/A</v>
      </c>
      <c r="O415" s="0" t="e">
        <f aca="false">NA()</f>
        <v>#N/A</v>
      </c>
      <c r="P415" s="0" t="e">
        <f aca="false">NA()</f>
        <v>#N/A</v>
      </c>
      <c r="Q415" s="2" t="n">
        <f aca="false">Q414+1</f>
        <v>414</v>
      </c>
      <c r="AA415" s="9" t="e">
        <f aca="false">IF($Q415=$B$19,$P415,IF(AND($Q415&gt;$B$19,$Q415&lt;=$G$10+25),AA414+$B$37,NA()))</f>
        <v>#N/A</v>
      </c>
      <c r="AB415" s="9" t="e">
        <f aca="false">IF($Q415=$B$19,$P415,IF(AND($Q415&gt;$B$19,$Q415&lt;=$G$10+25),AB414+$B$41,NA()))</f>
        <v>#N/A</v>
      </c>
      <c r="AC415" s="9" t="e">
        <f aca="false">IF($Q415=$B$19,$P415,IF(AND($Q415&gt;$B$19,$Q415&lt;=$G$10+25),AC414+$B$45,NA()))</f>
        <v>#N/A</v>
      </c>
      <c r="AD415" s="9" t="e">
        <f aca="false">IF($Q415=$B$19,$P415,IF(AND($Q415&gt;$B$19,$Q415&lt;=$G$10+25),AD414+$B$49,NA()))</f>
        <v>#N/A</v>
      </c>
      <c r="AE415" s="9" t="e">
        <f aca="false">IF($Q415=$B$19,$P415,IF(AND($Q415&gt;$B$19,$Q415&lt;=$G$10+25),AE414+$B$53,NA()))</f>
        <v>#N/A</v>
      </c>
      <c r="AF415" s="9" t="e">
        <f aca="false">IF($Q415=$B$19,$P415,IF(AND($Q415&gt;$B$19,$Q415&lt;=$G$10+25),AF414+$B$57,NA()))</f>
        <v>#N/A</v>
      </c>
      <c r="AG415" s="9" t="e">
        <f aca="true">IF(OFFSET(AG415,0,-16)=$H$19,OFFSET(AG415,0,-17),IF(AND(OFFSET(AG415,0,-16)&gt;$H$19,OFFSET(AG415,0,-16)&lt;=$G$10+25),AG414+$H$37,NA()))</f>
        <v>#N/A</v>
      </c>
      <c r="AH415" s="9" t="e">
        <f aca="true">IF(OFFSET(AH415,0,-17)=$H$19,OFFSET(AH415,0,-18),IF(AND(OFFSET(AH415,0,-17)&gt;$H$19,OFFSET(AH415,0,-17)&lt;=$G$10+25),AH414+$H$41,NA()))</f>
        <v>#N/A</v>
      </c>
      <c r="AI415" s="9" t="e">
        <f aca="true">IF(OFFSET(AI415,0,-18)=$H$19,OFFSET(AI415,0,-19),IF(AND(OFFSET(AI415,0,-18)&gt;$H$19,OFFSET(AI415,0,-18)&lt;=$G$10+25),AI414+$H$45,NA()))</f>
        <v>#N/A</v>
      </c>
      <c r="AJ415" s="9" t="e">
        <f aca="true">IF(OFFSET(AJ415,0,-19)=$H$19,OFFSET(AJ415,0,-20),IF(AND(OFFSET(AJ415,0,-19)&gt;$H$19,OFFSET(AJ415,0,-19)&lt;=$G$10+25),AJ414+$H$49,NA()))</f>
        <v>#N/A</v>
      </c>
      <c r="AK415" s="9" t="e">
        <f aca="true">IF(OFFSET(AK415,0,-20)=$H$19,OFFSET(AK415,0,-21),IF(AND(OFFSET(AK415,0,-20)&gt;$H$19,OFFSET(AK415,0,-20)&lt;=$G$10+25),AK414+$H$53,NA()))</f>
        <v>#N/A</v>
      </c>
      <c r="AL415" s="9" t="e">
        <f aca="true">IF(OFFSET(AL415,0,-21)=$H$19,OFFSET(AL415,0,-22),IF(AND(OFFSET(AL415,0,-21)&gt;$H$19,OFFSET(AL415,0,-21)&lt;=$G$10+25),AL414+$H$57,NA()))</f>
        <v>#N/A</v>
      </c>
      <c r="AM415" s="9" t="e">
        <f aca="true">IF(OFFSET(AM415,0,-22)=$C$19,OFFSET(AM415,0,-23),IF(AND(OFFSET(AM415,0,-22)&gt;$C$19,OFFSET(AM415,0,-22)&lt;=$G$10+25),AM414+$C$37,NA()))</f>
        <v>#N/A</v>
      </c>
      <c r="AN415" s="9" t="e">
        <f aca="true">IF(OFFSET(AN415,0,-23)=$C$19,OFFSET(AN415,0,-24),IF(AND(OFFSET(AN415,0,-23)&gt;$C$19,OFFSET(AN415,0,-23)&lt;=$G$10+25),AN414+$C$41,NA()))</f>
        <v>#N/A</v>
      </c>
      <c r="AO415" s="9" t="e">
        <f aca="true">IF(OFFSET(AO415,0,-24)=$C$19,OFFSET(AO415,0,-25),IF(AND(OFFSET(AO415,0,-24)&gt;$C$19,OFFSET(AO415,0,-24)&lt;=$G$10+25),AO414+$C$45,NA()))</f>
        <v>#N/A</v>
      </c>
      <c r="AP415" s="9" t="e">
        <f aca="true">IF(OFFSET(AP415,0,-25)=$C$19,OFFSET(AP415,0,-26),IF(AND(OFFSET(AP415,0,-25)&gt;$C$19,OFFSET(AP415,0,-25)&lt;=$G$10+25),AP414+$C$49,NA()))</f>
        <v>#N/A</v>
      </c>
      <c r="AQ415" s="9" t="e">
        <f aca="true">IF(OFFSET(AQ415,0,-26)=$C$19,OFFSET(AQ415,0,-27),IF(AND(OFFSET(AQ415,0,-26)&gt;$C$19,OFFSET(AQ415,0,-26)&lt;=$G$10+25),AQ414+$C$53,NA()))</f>
        <v>#N/A</v>
      </c>
      <c r="AR415" s="9" t="e">
        <f aca="true">IF(OFFSET(AR415,0,-27)=$C$19,OFFSET(AR415,0,-28),IF(AND(OFFSET(AR415,0,-27)&gt;$C$19,OFFSET(AR415,0,-27)&lt;=$G$10+25),AR414+$C$57,NA()))</f>
        <v>#N/A</v>
      </c>
      <c r="AS415" s="9" t="e">
        <f aca="true">IF(OFFSET(AS415,0,-28)=$I$19,OFFSET(AS415,0,-29),IF(AND(OFFSET(AS415,0,-28)&gt;$I$19,OFFSET(AS415,0,-28)&lt;=$G$10+25),AS414+$I$37,NA()))</f>
        <v>#N/A</v>
      </c>
      <c r="AT415" s="9" t="e">
        <f aca="true">IF(OFFSET(AT415,0,-29)=$I$19,OFFSET(AT415,0,-30),IF(AND(OFFSET(AT415,0,-29)&gt;$I$19,OFFSET(AT415,0,-29)&lt;=$G$10+25),AT414+$I$41,NA()))</f>
        <v>#N/A</v>
      </c>
      <c r="AU415" s="9" t="e">
        <f aca="true">IF(OFFSET(AU415,0,-30)=$I$19,OFFSET(AU415,0,-31),IF(AND(OFFSET(AU415,0,-30)&gt;$I$19,OFFSET(AU415,0,-30)&lt;=$G$10+25),AU414+$I$45,NA()))</f>
        <v>#N/A</v>
      </c>
      <c r="AV415" s="9" t="e">
        <f aca="true">IF(OFFSET(AV415,0,-31)=$I$19,OFFSET(AV415,0,-32),IF(AND(OFFSET(AV415,0,-31)&gt;$I$19,OFFSET(AV415,0,-31)&lt;=$G$10+25),AV414+$I$49,NA()))</f>
        <v>#N/A</v>
      </c>
      <c r="AW415" s="9" t="e">
        <f aca="true">IF(OFFSET(AW415,0,-32)=$I$19,OFFSET(AW415,0,-33),IF(AND(OFFSET(AW415,0,-32)&gt;$I$19,OFFSET(AW415,0,-32)&lt;=$G$10+25),AW414+$I$53,NA()))</f>
        <v>#N/A</v>
      </c>
      <c r="AX415" s="9" t="e">
        <f aca="true">IF(OFFSET(AX415,0,-33)=$I$19,OFFSET(AX415,0,-34),IF(AND(OFFSET(AX415,0,-33)&gt;$I$19,OFFSET(AX415,0,-33)&lt;=$G$10+25),AX414+$I$57,NA()))</f>
        <v>#N/A</v>
      </c>
      <c r="AY415" s="9" t="e">
        <f aca="true">IF(OFFSET(AY415,0,-34)=$D$19,OFFSET(AY415,0,-35),IF(AND(OFFSET(AY415,0,-34)&gt;$D$19,OFFSET(AY415,0,-34)&lt;=$G$10+25),AY414+$D$37,NA()))</f>
        <v>#N/A</v>
      </c>
      <c r="AZ415" s="9" t="e">
        <f aca="true">IF(OFFSET(AZ415,0,-35)=$D$19,OFFSET(AZ415,0,-36),IF(AND(OFFSET(AZ415,0,-35)&gt;$D$19,OFFSET(AZ415,0,-35)&lt;=$G$10+25),AZ414+$D$41,NA()))</f>
        <v>#N/A</v>
      </c>
      <c r="BA415" s="9" t="e">
        <f aca="true">IF(OFFSET(BA415,0,-36)=$D$19,OFFSET(BA415,0,-37),IF(AND(OFFSET(BA415,0,-36)&gt;$D$19,OFFSET(BA415,0,-36)&lt;=$G$10+25),BA414+$D$45,NA()))</f>
        <v>#N/A</v>
      </c>
      <c r="BB415" s="9" t="e">
        <f aca="true">IF(OFFSET(BB415,0,-37)=$D$19,OFFSET(BB415,0,-38),IF(AND(OFFSET(BB415,0,-37)&gt;$D$19,OFFSET(BB415,0,-37)&lt;=$G$10+25),BB414+$D$49,NA()))</f>
        <v>#N/A</v>
      </c>
      <c r="BC415" s="9" t="e">
        <f aca="true">IF(OFFSET(BC415,0,-38)=$D$19,OFFSET(BC415,0,-39),IF(AND(OFFSET(BC415,0,-38)&gt;$D$19,OFFSET(BC415,0,-38)&lt;=$G$10+25),BC414+$D$53,NA()))</f>
        <v>#N/A</v>
      </c>
      <c r="BD415" s="9" t="e">
        <f aca="true">IF(OFFSET(BD415,0,-39)=$D$19,OFFSET(BD415,0,-40),IF(AND(OFFSET(BD415,0,-39)&gt;$D$19,OFFSET(BD415,0,-39)&lt;=$G$10+25),BD414+$D$57,NA()))</f>
        <v>#N/A</v>
      </c>
      <c r="BE415" s="9" t="e">
        <f aca="true">IF(OFFSET(BE415,0,-40)=$J$19,OFFSET(BE415,0,-41),IF(AND(OFFSET(BE415,0,-40)&gt;$J$19,OFFSET(BE415,0,-40)&lt;=($G$10+25)),BE414+$J$37,NA()))</f>
        <v>#N/A</v>
      </c>
      <c r="BF415" s="9" t="e">
        <f aca="true">IF(OFFSET(BF415,0,-41)=$J$19,OFFSET(BF415,0,-42),IF(AND(OFFSET(BF415,0,-41)&gt;$J$19,OFFSET(BF415,0,-41)&lt;=$G$10+25),BF414+$J$41,NA()))</f>
        <v>#N/A</v>
      </c>
      <c r="BG415" s="9" t="e">
        <f aca="true">IF(OFFSET(BG415,0,-42)=$J$19,OFFSET(BG415,0,-43),IF(AND(OFFSET(BG415,0,-42)&gt;$J$19,OFFSET(BG415,0,-42)&lt;=$G$10+25),BG414+$J$45,NA()))</f>
        <v>#N/A</v>
      </c>
      <c r="BH415" s="9" t="e">
        <f aca="true">IF(OFFSET(BH415,0,-43)=$J$19,OFFSET(BH415,0,-44),IF(AND(OFFSET(BH415,0,-43)&gt;$J$19,OFFSET(BH415,0,-43)&lt;=$G$10+25),BH414+$J$49,NA()))</f>
        <v>#N/A</v>
      </c>
      <c r="BI415" s="9" t="e">
        <f aca="true">IF(OFFSET(BI415,0,-44)=$J$19,OFFSET(BI415,0,-45),IF(AND(OFFSET(BI415,0,-44)&gt;$J$19,OFFSET(BI415,0,-44)&lt;=$G$10+25),BI414+$J$53,NA()))</f>
        <v>#N/A</v>
      </c>
      <c r="BJ415" s="9" t="e">
        <f aca="true">IF(OFFSET(BJ415,0,-45)=$J$19,OFFSET(BJ415,0,-46),IF(AND(OFFSET(BJ415,0,-45)&gt;$J$19,OFFSET(BJ415,0,-45)&lt;=$G$10+25),BJ414+$J$57,NA()))</f>
        <v>#N/A</v>
      </c>
      <c r="BK415" s="9" t="e">
        <f aca="true">IF(OFFSET(BK415,0,-46)=$E$19,OFFSET(BK415,0,-47),IF(AND(OFFSET(BK415,0,-46)&gt;$E$19,OFFSET(BK415,0,-46)&lt;=$G$10+25),BK414+$E$37,NA()))</f>
        <v>#N/A</v>
      </c>
      <c r="BL415" s="9" t="e">
        <f aca="true">IF(OFFSET(BL415,0,-47)=$E$19,OFFSET(BL415,0,-48),IF(AND(OFFSET(BL415,0,-47)&gt;$E$19,OFFSET(BL415,0,-47)&lt;=$G$10+25),BL414+$E$41,NA()))</f>
        <v>#N/A</v>
      </c>
      <c r="BM415" s="9" t="e">
        <f aca="true">IF(OFFSET(BM415,0,-48)=$E$19,OFFSET(BM415,0,-49),IF(AND(OFFSET(BM415,0,-48)&gt;$E$19,OFFSET(BM415,0,-48)&lt;=$G$10+25),BM414+$E$45,NA()))</f>
        <v>#N/A</v>
      </c>
      <c r="BN415" s="9" t="e">
        <f aca="true">IF(OFFSET(BN415,0,-49)=$E$19,OFFSET(BN415,0,-50),IF(AND(OFFSET(BN415,0,-49)&gt;$E$19,OFFSET(BN415,0,-49)&lt;=$G$10+25),BN414+$E$49,NA()))</f>
        <v>#N/A</v>
      </c>
      <c r="BO415" s="9" t="e">
        <f aca="true">IF(OFFSET(BO415,0,-50)=$E$19,OFFSET(BO415,0,-51),IF(AND(OFFSET(BO415,0,-50)&gt;$E$19,OFFSET(BO415,0,-50)&lt;=$G$10+25),BO414+$E$53,NA()))</f>
        <v>#N/A</v>
      </c>
      <c r="BP415" s="9" t="e">
        <f aca="true">IF(OFFSET(BP415,0,-51)=$E$19,OFFSET(BP415,0,-52),IF(AND(OFFSET(BP415,0,-51)&gt;$E$19,OFFSET(BP415,0,-51)&lt;=$G$10+25),BP414+$E$57,NA()))</f>
        <v>#N/A</v>
      </c>
    </row>
    <row r="416" customFormat="false" ht="11.25" hidden="false" customHeight="false" outlineLevel="0" collapsed="false">
      <c r="K416" s="0" t="e">
        <f aca="false">NA()</f>
        <v>#N/A</v>
      </c>
      <c r="L416" s="0" t="e">
        <f aca="false">NA()</f>
        <v>#N/A</v>
      </c>
      <c r="M416" s="0" t="e">
        <f aca="false">NA()</f>
        <v>#N/A</v>
      </c>
      <c r="N416" s="0" t="e">
        <f aca="false">NA()</f>
        <v>#N/A</v>
      </c>
      <c r="O416" s="0" t="e">
        <f aca="false">NA()</f>
        <v>#N/A</v>
      </c>
      <c r="P416" s="0" t="e">
        <f aca="false">NA()</f>
        <v>#N/A</v>
      </c>
      <c r="Q416" s="2" t="n">
        <f aca="false">Q415+1</f>
        <v>415</v>
      </c>
      <c r="AA416" s="9" t="e">
        <f aca="false">IF($Q416=$B$19,$P416,IF(AND($Q416&gt;$B$19,$Q416&lt;=$G$10+25),AA415+$B$37,NA()))</f>
        <v>#N/A</v>
      </c>
      <c r="AB416" s="9" t="e">
        <f aca="false">IF($Q416=$B$19,$P416,IF(AND($Q416&gt;$B$19,$Q416&lt;=$G$10+25),AB415+$B$41,NA()))</f>
        <v>#N/A</v>
      </c>
      <c r="AC416" s="9" t="e">
        <f aca="false">IF($Q416=$B$19,$P416,IF(AND($Q416&gt;$B$19,$Q416&lt;=$G$10+25),AC415+$B$45,NA()))</f>
        <v>#N/A</v>
      </c>
      <c r="AD416" s="9" t="e">
        <f aca="false">IF($Q416=$B$19,$P416,IF(AND($Q416&gt;$B$19,$Q416&lt;=$G$10+25),AD415+$B$49,NA()))</f>
        <v>#N/A</v>
      </c>
      <c r="AE416" s="9" t="e">
        <f aca="false">IF($Q416=$B$19,$P416,IF(AND($Q416&gt;$B$19,$Q416&lt;=$G$10+25),AE415+$B$53,NA()))</f>
        <v>#N/A</v>
      </c>
      <c r="AF416" s="9" t="e">
        <f aca="false">IF($Q416=$B$19,$P416,IF(AND($Q416&gt;$B$19,$Q416&lt;=$G$10+25),AF415+$B$57,NA()))</f>
        <v>#N/A</v>
      </c>
      <c r="AG416" s="9" t="e">
        <f aca="true">IF(OFFSET(AG416,0,-16)=$H$19,OFFSET(AG416,0,-17),IF(AND(OFFSET(AG416,0,-16)&gt;$H$19,OFFSET(AG416,0,-16)&lt;=$G$10+25),AG415+$H$37,NA()))</f>
        <v>#N/A</v>
      </c>
      <c r="AH416" s="9" t="e">
        <f aca="true">IF(OFFSET(AH416,0,-17)=$H$19,OFFSET(AH416,0,-18),IF(AND(OFFSET(AH416,0,-17)&gt;$H$19,OFFSET(AH416,0,-17)&lt;=$G$10+25),AH415+$H$41,NA()))</f>
        <v>#N/A</v>
      </c>
      <c r="AI416" s="9" t="e">
        <f aca="true">IF(OFFSET(AI416,0,-18)=$H$19,OFFSET(AI416,0,-19),IF(AND(OFFSET(AI416,0,-18)&gt;$H$19,OFFSET(AI416,0,-18)&lt;=$G$10+25),AI415+$H$45,NA()))</f>
        <v>#N/A</v>
      </c>
      <c r="AJ416" s="9" t="e">
        <f aca="true">IF(OFFSET(AJ416,0,-19)=$H$19,OFFSET(AJ416,0,-20),IF(AND(OFFSET(AJ416,0,-19)&gt;$H$19,OFFSET(AJ416,0,-19)&lt;=$G$10+25),AJ415+$H$49,NA()))</f>
        <v>#N/A</v>
      </c>
      <c r="AK416" s="9" t="e">
        <f aca="true">IF(OFFSET(AK416,0,-20)=$H$19,OFFSET(AK416,0,-21),IF(AND(OFFSET(AK416,0,-20)&gt;$H$19,OFFSET(AK416,0,-20)&lt;=$G$10+25),AK415+$H$53,NA()))</f>
        <v>#N/A</v>
      </c>
      <c r="AL416" s="9" t="e">
        <f aca="true">IF(OFFSET(AL416,0,-21)=$H$19,OFFSET(AL416,0,-22),IF(AND(OFFSET(AL416,0,-21)&gt;$H$19,OFFSET(AL416,0,-21)&lt;=$G$10+25),AL415+$H$57,NA()))</f>
        <v>#N/A</v>
      </c>
      <c r="AM416" s="9" t="e">
        <f aca="true">IF(OFFSET(AM416,0,-22)=$C$19,OFFSET(AM416,0,-23),IF(AND(OFFSET(AM416,0,-22)&gt;$C$19,OFFSET(AM416,0,-22)&lt;=$G$10+25),AM415+$C$37,NA()))</f>
        <v>#N/A</v>
      </c>
      <c r="AN416" s="9" t="e">
        <f aca="true">IF(OFFSET(AN416,0,-23)=$C$19,OFFSET(AN416,0,-24),IF(AND(OFFSET(AN416,0,-23)&gt;$C$19,OFFSET(AN416,0,-23)&lt;=$G$10+25),AN415+$C$41,NA()))</f>
        <v>#N/A</v>
      </c>
      <c r="AO416" s="9" t="e">
        <f aca="true">IF(OFFSET(AO416,0,-24)=$C$19,OFFSET(AO416,0,-25),IF(AND(OFFSET(AO416,0,-24)&gt;$C$19,OFFSET(AO416,0,-24)&lt;=$G$10+25),AO415+$C$45,NA()))</f>
        <v>#N/A</v>
      </c>
      <c r="AP416" s="9" t="e">
        <f aca="true">IF(OFFSET(AP416,0,-25)=$C$19,OFFSET(AP416,0,-26),IF(AND(OFFSET(AP416,0,-25)&gt;$C$19,OFFSET(AP416,0,-25)&lt;=$G$10+25),AP415+$C$49,NA()))</f>
        <v>#N/A</v>
      </c>
      <c r="AQ416" s="9" t="e">
        <f aca="true">IF(OFFSET(AQ416,0,-26)=$C$19,OFFSET(AQ416,0,-27),IF(AND(OFFSET(AQ416,0,-26)&gt;$C$19,OFFSET(AQ416,0,-26)&lt;=$G$10+25),AQ415+$C$53,NA()))</f>
        <v>#N/A</v>
      </c>
      <c r="AR416" s="9" t="e">
        <f aca="true">IF(OFFSET(AR416,0,-27)=$C$19,OFFSET(AR416,0,-28),IF(AND(OFFSET(AR416,0,-27)&gt;$C$19,OFFSET(AR416,0,-27)&lt;=$G$10+25),AR415+$C$57,NA()))</f>
        <v>#N/A</v>
      </c>
      <c r="AS416" s="9" t="e">
        <f aca="true">IF(OFFSET(AS416,0,-28)=$I$19,OFFSET(AS416,0,-29),IF(AND(OFFSET(AS416,0,-28)&gt;$I$19,OFFSET(AS416,0,-28)&lt;=$G$10+25),AS415+$I$37,NA()))</f>
        <v>#N/A</v>
      </c>
      <c r="AT416" s="9" t="e">
        <f aca="true">IF(OFFSET(AT416,0,-29)=$I$19,OFFSET(AT416,0,-30),IF(AND(OFFSET(AT416,0,-29)&gt;$I$19,OFFSET(AT416,0,-29)&lt;=$G$10+25),AT415+$I$41,NA()))</f>
        <v>#N/A</v>
      </c>
      <c r="AU416" s="9" t="e">
        <f aca="true">IF(OFFSET(AU416,0,-30)=$I$19,OFFSET(AU416,0,-31),IF(AND(OFFSET(AU416,0,-30)&gt;$I$19,OFFSET(AU416,0,-30)&lt;=$G$10+25),AU415+$I$45,NA()))</f>
        <v>#N/A</v>
      </c>
      <c r="AV416" s="9" t="e">
        <f aca="true">IF(OFFSET(AV416,0,-31)=$I$19,OFFSET(AV416,0,-32),IF(AND(OFFSET(AV416,0,-31)&gt;$I$19,OFFSET(AV416,0,-31)&lt;=$G$10+25),AV415+$I$49,NA()))</f>
        <v>#N/A</v>
      </c>
      <c r="AW416" s="9" t="e">
        <f aca="true">IF(OFFSET(AW416,0,-32)=$I$19,OFFSET(AW416,0,-33),IF(AND(OFFSET(AW416,0,-32)&gt;$I$19,OFFSET(AW416,0,-32)&lt;=$G$10+25),AW415+$I$53,NA()))</f>
        <v>#N/A</v>
      </c>
      <c r="AX416" s="9" t="e">
        <f aca="true">IF(OFFSET(AX416,0,-33)=$I$19,OFFSET(AX416,0,-34),IF(AND(OFFSET(AX416,0,-33)&gt;$I$19,OFFSET(AX416,0,-33)&lt;=$G$10+25),AX415+$I$57,NA()))</f>
        <v>#N/A</v>
      </c>
      <c r="AY416" s="9" t="e">
        <f aca="true">IF(OFFSET(AY416,0,-34)=$D$19,OFFSET(AY416,0,-35),IF(AND(OFFSET(AY416,0,-34)&gt;$D$19,OFFSET(AY416,0,-34)&lt;=$G$10+25),AY415+$D$37,NA()))</f>
        <v>#N/A</v>
      </c>
      <c r="AZ416" s="9" t="e">
        <f aca="true">IF(OFFSET(AZ416,0,-35)=$D$19,OFFSET(AZ416,0,-36),IF(AND(OFFSET(AZ416,0,-35)&gt;$D$19,OFFSET(AZ416,0,-35)&lt;=$G$10+25),AZ415+$D$41,NA()))</f>
        <v>#N/A</v>
      </c>
      <c r="BA416" s="9" t="e">
        <f aca="true">IF(OFFSET(BA416,0,-36)=$D$19,OFFSET(BA416,0,-37),IF(AND(OFFSET(BA416,0,-36)&gt;$D$19,OFFSET(BA416,0,-36)&lt;=$G$10+25),BA415+$D$45,NA()))</f>
        <v>#N/A</v>
      </c>
      <c r="BB416" s="9" t="e">
        <f aca="true">IF(OFFSET(BB416,0,-37)=$D$19,OFFSET(BB416,0,-38),IF(AND(OFFSET(BB416,0,-37)&gt;$D$19,OFFSET(BB416,0,-37)&lt;=$G$10+25),BB415+$D$49,NA()))</f>
        <v>#N/A</v>
      </c>
      <c r="BC416" s="9" t="e">
        <f aca="true">IF(OFFSET(BC416,0,-38)=$D$19,OFFSET(BC416,0,-39),IF(AND(OFFSET(BC416,0,-38)&gt;$D$19,OFFSET(BC416,0,-38)&lt;=$G$10+25),BC415+$D$53,NA()))</f>
        <v>#N/A</v>
      </c>
      <c r="BD416" s="9" t="e">
        <f aca="true">IF(OFFSET(BD416,0,-39)=$D$19,OFFSET(BD416,0,-40),IF(AND(OFFSET(BD416,0,-39)&gt;$D$19,OFFSET(BD416,0,-39)&lt;=$G$10+25),BD415+$D$57,NA()))</f>
        <v>#N/A</v>
      </c>
      <c r="BE416" s="9" t="e">
        <f aca="true">IF(OFFSET(BE416,0,-40)=$J$19,OFFSET(BE416,0,-41),IF(AND(OFFSET(BE416,0,-40)&gt;$J$19,OFFSET(BE416,0,-40)&lt;=($G$10+25)),BE415+$J$37,NA()))</f>
        <v>#N/A</v>
      </c>
      <c r="BF416" s="9" t="e">
        <f aca="true">IF(OFFSET(BF416,0,-41)=$J$19,OFFSET(BF416,0,-42),IF(AND(OFFSET(BF416,0,-41)&gt;$J$19,OFFSET(BF416,0,-41)&lt;=$G$10+25),BF415+$J$41,NA()))</f>
        <v>#N/A</v>
      </c>
      <c r="BG416" s="9" t="e">
        <f aca="true">IF(OFFSET(BG416,0,-42)=$J$19,OFFSET(BG416,0,-43),IF(AND(OFFSET(BG416,0,-42)&gt;$J$19,OFFSET(BG416,0,-42)&lt;=$G$10+25),BG415+$J$45,NA()))</f>
        <v>#N/A</v>
      </c>
      <c r="BH416" s="9" t="e">
        <f aca="true">IF(OFFSET(BH416,0,-43)=$J$19,OFFSET(BH416,0,-44),IF(AND(OFFSET(BH416,0,-43)&gt;$J$19,OFFSET(BH416,0,-43)&lt;=$G$10+25),BH415+$J$49,NA()))</f>
        <v>#N/A</v>
      </c>
      <c r="BI416" s="9" t="e">
        <f aca="true">IF(OFFSET(BI416,0,-44)=$J$19,OFFSET(BI416,0,-45),IF(AND(OFFSET(BI416,0,-44)&gt;$J$19,OFFSET(BI416,0,-44)&lt;=$G$10+25),BI415+$J$53,NA()))</f>
        <v>#N/A</v>
      </c>
      <c r="BJ416" s="9" t="e">
        <f aca="true">IF(OFFSET(BJ416,0,-45)=$J$19,OFFSET(BJ416,0,-46),IF(AND(OFFSET(BJ416,0,-45)&gt;$J$19,OFFSET(BJ416,0,-45)&lt;=$G$10+25),BJ415+$J$57,NA()))</f>
        <v>#N/A</v>
      </c>
      <c r="BK416" s="9" t="e">
        <f aca="true">IF(OFFSET(BK416,0,-46)=$E$19,OFFSET(BK416,0,-47),IF(AND(OFFSET(BK416,0,-46)&gt;$E$19,OFFSET(BK416,0,-46)&lt;=$G$10+25),BK415+$E$37,NA()))</f>
        <v>#N/A</v>
      </c>
      <c r="BL416" s="9" t="e">
        <f aca="true">IF(OFFSET(BL416,0,-47)=$E$19,OFFSET(BL416,0,-48),IF(AND(OFFSET(BL416,0,-47)&gt;$E$19,OFFSET(BL416,0,-47)&lt;=$G$10+25),BL415+$E$41,NA()))</f>
        <v>#N/A</v>
      </c>
      <c r="BM416" s="9" t="e">
        <f aca="true">IF(OFFSET(BM416,0,-48)=$E$19,OFFSET(BM416,0,-49),IF(AND(OFFSET(BM416,0,-48)&gt;$E$19,OFFSET(BM416,0,-48)&lt;=$G$10+25),BM415+$E$45,NA()))</f>
        <v>#N/A</v>
      </c>
      <c r="BN416" s="9" t="e">
        <f aca="true">IF(OFFSET(BN416,0,-49)=$E$19,OFFSET(BN416,0,-50),IF(AND(OFFSET(BN416,0,-49)&gt;$E$19,OFFSET(BN416,0,-49)&lt;=$G$10+25),BN415+$E$49,NA()))</f>
        <v>#N/A</v>
      </c>
      <c r="BO416" s="9" t="e">
        <f aca="true">IF(OFFSET(BO416,0,-50)=$E$19,OFFSET(BO416,0,-51),IF(AND(OFFSET(BO416,0,-50)&gt;$E$19,OFFSET(BO416,0,-50)&lt;=$G$10+25),BO415+$E$53,NA()))</f>
        <v>#N/A</v>
      </c>
      <c r="BP416" s="9" t="e">
        <f aca="true">IF(OFFSET(BP416,0,-51)=$E$19,OFFSET(BP416,0,-52),IF(AND(OFFSET(BP416,0,-51)&gt;$E$19,OFFSET(BP416,0,-51)&lt;=$G$10+25),BP415+$E$57,NA()))</f>
        <v>#N/A</v>
      </c>
    </row>
    <row r="417" customFormat="false" ht="11.25" hidden="false" customHeight="false" outlineLevel="0" collapsed="false">
      <c r="K417" s="0" t="e">
        <f aca="false">NA()</f>
        <v>#N/A</v>
      </c>
      <c r="L417" s="0" t="e">
        <f aca="false">NA()</f>
        <v>#N/A</v>
      </c>
      <c r="M417" s="0" t="e">
        <f aca="false">NA()</f>
        <v>#N/A</v>
      </c>
      <c r="N417" s="0" t="e">
        <f aca="false">NA()</f>
        <v>#N/A</v>
      </c>
      <c r="O417" s="0" t="e">
        <f aca="false">NA()</f>
        <v>#N/A</v>
      </c>
      <c r="P417" s="0" t="e">
        <f aca="false">NA()</f>
        <v>#N/A</v>
      </c>
      <c r="Q417" s="2" t="n">
        <f aca="false">Q416+1</f>
        <v>416</v>
      </c>
      <c r="AA417" s="9" t="e">
        <f aca="false">IF($Q417=$B$19,$P417,IF(AND($Q417&gt;$B$19,$Q417&lt;=$G$10+25),AA416+$B$37,NA()))</f>
        <v>#N/A</v>
      </c>
      <c r="AB417" s="9" t="e">
        <f aca="false">IF($Q417=$B$19,$P417,IF(AND($Q417&gt;$B$19,$Q417&lt;=$G$10+25),AB416+$B$41,NA()))</f>
        <v>#N/A</v>
      </c>
      <c r="AC417" s="9" t="e">
        <f aca="false">IF($Q417=$B$19,$P417,IF(AND($Q417&gt;$B$19,$Q417&lt;=$G$10+25),AC416+$B$45,NA()))</f>
        <v>#N/A</v>
      </c>
      <c r="AD417" s="9" t="e">
        <f aca="false">IF($Q417=$B$19,$P417,IF(AND($Q417&gt;$B$19,$Q417&lt;=$G$10+25),AD416+$B$49,NA()))</f>
        <v>#N/A</v>
      </c>
      <c r="AE417" s="9" t="e">
        <f aca="false">IF($Q417=$B$19,$P417,IF(AND($Q417&gt;$B$19,$Q417&lt;=$G$10+25),AE416+$B$53,NA()))</f>
        <v>#N/A</v>
      </c>
      <c r="AF417" s="9" t="e">
        <f aca="false">IF($Q417=$B$19,$P417,IF(AND($Q417&gt;$B$19,$Q417&lt;=$G$10+25),AF416+$B$57,NA()))</f>
        <v>#N/A</v>
      </c>
      <c r="AG417" s="9" t="e">
        <f aca="true">IF(OFFSET(AG417,0,-16)=$H$19,OFFSET(AG417,0,-17),IF(AND(OFFSET(AG417,0,-16)&gt;$H$19,OFFSET(AG417,0,-16)&lt;=$G$10+25),AG416+$H$37,NA()))</f>
        <v>#N/A</v>
      </c>
      <c r="AH417" s="9" t="e">
        <f aca="true">IF(OFFSET(AH417,0,-17)=$H$19,OFFSET(AH417,0,-18),IF(AND(OFFSET(AH417,0,-17)&gt;$H$19,OFFSET(AH417,0,-17)&lt;=$G$10+25),AH416+$H$41,NA()))</f>
        <v>#N/A</v>
      </c>
      <c r="AI417" s="9" t="e">
        <f aca="true">IF(OFFSET(AI417,0,-18)=$H$19,OFFSET(AI417,0,-19),IF(AND(OFFSET(AI417,0,-18)&gt;$H$19,OFFSET(AI417,0,-18)&lt;=$G$10+25),AI416+$H$45,NA()))</f>
        <v>#N/A</v>
      </c>
      <c r="AJ417" s="9" t="e">
        <f aca="true">IF(OFFSET(AJ417,0,-19)=$H$19,OFFSET(AJ417,0,-20),IF(AND(OFFSET(AJ417,0,-19)&gt;$H$19,OFFSET(AJ417,0,-19)&lt;=$G$10+25),AJ416+$H$49,NA()))</f>
        <v>#N/A</v>
      </c>
      <c r="AK417" s="9" t="e">
        <f aca="true">IF(OFFSET(AK417,0,-20)=$H$19,OFFSET(AK417,0,-21),IF(AND(OFFSET(AK417,0,-20)&gt;$H$19,OFFSET(AK417,0,-20)&lt;=$G$10+25),AK416+$H$53,NA()))</f>
        <v>#N/A</v>
      </c>
      <c r="AL417" s="9" t="e">
        <f aca="true">IF(OFFSET(AL417,0,-21)=$H$19,OFFSET(AL417,0,-22),IF(AND(OFFSET(AL417,0,-21)&gt;$H$19,OFFSET(AL417,0,-21)&lt;=$G$10+25),AL416+$H$57,NA()))</f>
        <v>#N/A</v>
      </c>
      <c r="AM417" s="9" t="e">
        <f aca="true">IF(OFFSET(AM417,0,-22)=$C$19,OFFSET(AM417,0,-23),IF(AND(OFFSET(AM417,0,-22)&gt;$C$19,OFFSET(AM417,0,-22)&lt;=$G$10+25),AM416+$C$37,NA()))</f>
        <v>#N/A</v>
      </c>
      <c r="AN417" s="9" t="e">
        <f aca="true">IF(OFFSET(AN417,0,-23)=$C$19,OFFSET(AN417,0,-24),IF(AND(OFFSET(AN417,0,-23)&gt;$C$19,OFFSET(AN417,0,-23)&lt;=$G$10+25),AN416+$C$41,NA()))</f>
        <v>#N/A</v>
      </c>
      <c r="AO417" s="9" t="e">
        <f aca="true">IF(OFFSET(AO417,0,-24)=$C$19,OFFSET(AO417,0,-25),IF(AND(OFFSET(AO417,0,-24)&gt;$C$19,OFFSET(AO417,0,-24)&lt;=$G$10+25),AO416+$C$45,NA()))</f>
        <v>#N/A</v>
      </c>
      <c r="AP417" s="9" t="e">
        <f aca="true">IF(OFFSET(AP417,0,-25)=$C$19,OFFSET(AP417,0,-26),IF(AND(OFFSET(AP417,0,-25)&gt;$C$19,OFFSET(AP417,0,-25)&lt;=$G$10+25),AP416+$C$49,NA()))</f>
        <v>#N/A</v>
      </c>
      <c r="AQ417" s="9" t="e">
        <f aca="true">IF(OFFSET(AQ417,0,-26)=$C$19,OFFSET(AQ417,0,-27),IF(AND(OFFSET(AQ417,0,-26)&gt;$C$19,OFFSET(AQ417,0,-26)&lt;=$G$10+25),AQ416+$C$53,NA()))</f>
        <v>#N/A</v>
      </c>
      <c r="AR417" s="9" t="e">
        <f aca="true">IF(OFFSET(AR417,0,-27)=$C$19,OFFSET(AR417,0,-28),IF(AND(OFFSET(AR417,0,-27)&gt;$C$19,OFFSET(AR417,0,-27)&lt;=$G$10+25),AR416+$C$57,NA()))</f>
        <v>#N/A</v>
      </c>
      <c r="AS417" s="9" t="e">
        <f aca="true">IF(OFFSET(AS417,0,-28)=$I$19,OFFSET(AS417,0,-29),IF(AND(OFFSET(AS417,0,-28)&gt;$I$19,OFFSET(AS417,0,-28)&lt;=$G$10+25),AS416+$I$37,NA()))</f>
        <v>#N/A</v>
      </c>
      <c r="AT417" s="9" t="e">
        <f aca="true">IF(OFFSET(AT417,0,-29)=$I$19,OFFSET(AT417,0,-30),IF(AND(OFFSET(AT417,0,-29)&gt;$I$19,OFFSET(AT417,0,-29)&lt;=$G$10+25),AT416+$I$41,NA()))</f>
        <v>#N/A</v>
      </c>
      <c r="AU417" s="9" t="e">
        <f aca="true">IF(OFFSET(AU417,0,-30)=$I$19,OFFSET(AU417,0,-31),IF(AND(OFFSET(AU417,0,-30)&gt;$I$19,OFFSET(AU417,0,-30)&lt;=$G$10+25),AU416+$I$45,NA()))</f>
        <v>#N/A</v>
      </c>
      <c r="AV417" s="9" t="e">
        <f aca="true">IF(OFFSET(AV417,0,-31)=$I$19,OFFSET(AV417,0,-32),IF(AND(OFFSET(AV417,0,-31)&gt;$I$19,OFFSET(AV417,0,-31)&lt;=$G$10+25),AV416+$I$49,NA()))</f>
        <v>#N/A</v>
      </c>
      <c r="AW417" s="9" t="e">
        <f aca="true">IF(OFFSET(AW417,0,-32)=$I$19,OFFSET(AW417,0,-33),IF(AND(OFFSET(AW417,0,-32)&gt;$I$19,OFFSET(AW417,0,-32)&lt;=$G$10+25),AW416+$I$53,NA()))</f>
        <v>#N/A</v>
      </c>
      <c r="AX417" s="9" t="e">
        <f aca="true">IF(OFFSET(AX417,0,-33)=$I$19,OFFSET(AX417,0,-34),IF(AND(OFFSET(AX417,0,-33)&gt;$I$19,OFFSET(AX417,0,-33)&lt;=$G$10+25),AX416+$I$57,NA()))</f>
        <v>#N/A</v>
      </c>
      <c r="AY417" s="9" t="e">
        <f aca="true">IF(OFFSET(AY417,0,-34)=$D$19,OFFSET(AY417,0,-35),IF(AND(OFFSET(AY417,0,-34)&gt;$D$19,OFFSET(AY417,0,-34)&lt;=$G$10+25),AY416+$D$37,NA()))</f>
        <v>#N/A</v>
      </c>
      <c r="AZ417" s="9" t="e">
        <f aca="true">IF(OFFSET(AZ417,0,-35)=$D$19,OFFSET(AZ417,0,-36),IF(AND(OFFSET(AZ417,0,-35)&gt;$D$19,OFFSET(AZ417,0,-35)&lt;=$G$10+25),AZ416+$D$41,NA()))</f>
        <v>#N/A</v>
      </c>
      <c r="BA417" s="9" t="e">
        <f aca="true">IF(OFFSET(BA417,0,-36)=$D$19,OFFSET(BA417,0,-37),IF(AND(OFFSET(BA417,0,-36)&gt;$D$19,OFFSET(BA417,0,-36)&lt;=$G$10+25),BA416+$D$45,NA()))</f>
        <v>#N/A</v>
      </c>
      <c r="BB417" s="9" t="e">
        <f aca="true">IF(OFFSET(BB417,0,-37)=$D$19,OFFSET(BB417,0,-38),IF(AND(OFFSET(BB417,0,-37)&gt;$D$19,OFFSET(BB417,0,-37)&lt;=$G$10+25),BB416+$D$49,NA()))</f>
        <v>#N/A</v>
      </c>
      <c r="BC417" s="9" t="e">
        <f aca="true">IF(OFFSET(BC417,0,-38)=$D$19,OFFSET(BC417,0,-39),IF(AND(OFFSET(BC417,0,-38)&gt;$D$19,OFFSET(BC417,0,-38)&lt;=$G$10+25),BC416+$D$53,NA()))</f>
        <v>#N/A</v>
      </c>
      <c r="BD417" s="9" t="e">
        <f aca="true">IF(OFFSET(BD417,0,-39)=$D$19,OFFSET(BD417,0,-40),IF(AND(OFFSET(BD417,0,-39)&gt;$D$19,OFFSET(BD417,0,-39)&lt;=$G$10+25),BD416+$D$57,NA()))</f>
        <v>#N/A</v>
      </c>
      <c r="BE417" s="9" t="e">
        <f aca="true">IF(OFFSET(BE417,0,-40)=$J$19,OFFSET(BE417,0,-41),IF(AND(OFFSET(BE417,0,-40)&gt;$J$19,OFFSET(BE417,0,-40)&lt;=($G$10+25)),BE416+$J$37,NA()))</f>
        <v>#N/A</v>
      </c>
      <c r="BF417" s="9" t="e">
        <f aca="true">IF(OFFSET(BF417,0,-41)=$J$19,OFFSET(BF417,0,-42),IF(AND(OFFSET(BF417,0,-41)&gt;$J$19,OFFSET(BF417,0,-41)&lt;=$G$10+25),BF416+$J$41,NA()))</f>
        <v>#N/A</v>
      </c>
      <c r="BG417" s="9" t="e">
        <f aca="true">IF(OFFSET(BG417,0,-42)=$J$19,OFFSET(BG417,0,-43),IF(AND(OFFSET(BG417,0,-42)&gt;$J$19,OFFSET(BG417,0,-42)&lt;=$G$10+25),BG416+$J$45,NA()))</f>
        <v>#N/A</v>
      </c>
      <c r="BH417" s="9" t="e">
        <f aca="true">IF(OFFSET(BH417,0,-43)=$J$19,OFFSET(BH417,0,-44),IF(AND(OFFSET(BH417,0,-43)&gt;$J$19,OFFSET(BH417,0,-43)&lt;=$G$10+25),BH416+$J$49,NA()))</f>
        <v>#N/A</v>
      </c>
      <c r="BI417" s="9" t="e">
        <f aca="true">IF(OFFSET(BI417,0,-44)=$J$19,OFFSET(BI417,0,-45),IF(AND(OFFSET(BI417,0,-44)&gt;$J$19,OFFSET(BI417,0,-44)&lt;=$G$10+25),BI416+$J$53,NA()))</f>
        <v>#N/A</v>
      </c>
      <c r="BJ417" s="9" t="e">
        <f aca="true">IF(OFFSET(BJ417,0,-45)=$J$19,OFFSET(BJ417,0,-46),IF(AND(OFFSET(BJ417,0,-45)&gt;$J$19,OFFSET(BJ417,0,-45)&lt;=$G$10+25),BJ416+$J$57,NA()))</f>
        <v>#N/A</v>
      </c>
      <c r="BK417" s="9" t="e">
        <f aca="true">IF(OFFSET(BK417,0,-46)=$E$19,OFFSET(BK417,0,-47),IF(AND(OFFSET(BK417,0,-46)&gt;$E$19,OFFSET(BK417,0,-46)&lt;=$G$10+25),BK416+$E$37,NA()))</f>
        <v>#N/A</v>
      </c>
      <c r="BL417" s="9" t="e">
        <f aca="true">IF(OFFSET(BL417,0,-47)=$E$19,OFFSET(BL417,0,-48),IF(AND(OFFSET(BL417,0,-47)&gt;$E$19,OFFSET(BL417,0,-47)&lt;=$G$10+25),BL416+$E$41,NA()))</f>
        <v>#N/A</v>
      </c>
      <c r="BM417" s="9" t="e">
        <f aca="true">IF(OFFSET(BM417,0,-48)=$E$19,OFFSET(BM417,0,-49),IF(AND(OFFSET(BM417,0,-48)&gt;$E$19,OFFSET(BM417,0,-48)&lt;=$G$10+25),BM416+$E$45,NA()))</f>
        <v>#N/A</v>
      </c>
      <c r="BN417" s="9" t="e">
        <f aca="true">IF(OFFSET(BN417,0,-49)=$E$19,OFFSET(BN417,0,-50),IF(AND(OFFSET(BN417,0,-49)&gt;$E$19,OFFSET(BN417,0,-49)&lt;=$G$10+25),BN416+$E$49,NA()))</f>
        <v>#N/A</v>
      </c>
      <c r="BO417" s="9" t="e">
        <f aca="true">IF(OFFSET(BO417,0,-50)=$E$19,OFFSET(BO417,0,-51),IF(AND(OFFSET(BO417,0,-50)&gt;$E$19,OFFSET(BO417,0,-50)&lt;=$G$10+25),BO416+$E$53,NA()))</f>
        <v>#N/A</v>
      </c>
      <c r="BP417" s="9" t="e">
        <f aca="true">IF(OFFSET(BP417,0,-51)=$E$19,OFFSET(BP417,0,-52),IF(AND(OFFSET(BP417,0,-51)&gt;$E$19,OFFSET(BP417,0,-51)&lt;=$G$10+25),BP416+$E$57,NA()))</f>
        <v>#N/A</v>
      </c>
    </row>
    <row r="418" customFormat="false" ht="11.25" hidden="false" customHeight="false" outlineLevel="0" collapsed="false">
      <c r="K418" s="0" t="e">
        <f aca="false">NA()</f>
        <v>#N/A</v>
      </c>
      <c r="L418" s="0" t="e">
        <f aca="false">NA()</f>
        <v>#N/A</v>
      </c>
      <c r="M418" s="0" t="e">
        <f aca="false">NA()</f>
        <v>#N/A</v>
      </c>
      <c r="N418" s="0" t="e">
        <f aca="false">NA()</f>
        <v>#N/A</v>
      </c>
      <c r="O418" s="0" t="e">
        <f aca="false">NA()</f>
        <v>#N/A</v>
      </c>
      <c r="P418" s="0" t="e">
        <f aca="false">NA()</f>
        <v>#N/A</v>
      </c>
      <c r="Q418" s="2" t="n">
        <f aca="false">Q417+1</f>
        <v>417</v>
      </c>
      <c r="AA418" s="9" t="e">
        <f aca="false">IF($Q418=$B$19,$P418,IF(AND($Q418&gt;$B$19,$Q418&lt;=$G$10+25),AA417+$B$37,NA()))</f>
        <v>#N/A</v>
      </c>
      <c r="AB418" s="9" t="e">
        <f aca="false">IF($Q418=$B$19,$P418,IF(AND($Q418&gt;$B$19,$Q418&lt;=$G$10+25),AB417+$B$41,NA()))</f>
        <v>#N/A</v>
      </c>
      <c r="AC418" s="9" t="e">
        <f aca="false">IF($Q418=$B$19,$P418,IF(AND($Q418&gt;$B$19,$Q418&lt;=$G$10+25),AC417+$B$45,NA()))</f>
        <v>#N/A</v>
      </c>
      <c r="AD418" s="9" t="e">
        <f aca="false">IF($Q418=$B$19,$P418,IF(AND($Q418&gt;$B$19,$Q418&lt;=$G$10+25),AD417+$B$49,NA()))</f>
        <v>#N/A</v>
      </c>
      <c r="AE418" s="9" t="e">
        <f aca="false">IF($Q418=$B$19,$P418,IF(AND($Q418&gt;$B$19,$Q418&lt;=$G$10+25),AE417+$B$53,NA()))</f>
        <v>#N/A</v>
      </c>
      <c r="AF418" s="9" t="e">
        <f aca="false">IF($Q418=$B$19,$P418,IF(AND($Q418&gt;$B$19,$Q418&lt;=$G$10+25),AF417+$B$57,NA()))</f>
        <v>#N/A</v>
      </c>
      <c r="AG418" s="9" t="e">
        <f aca="true">IF(OFFSET(AG418,0,-16)=$H$19,OFFSET(AG418,0,-17),IF(AND(OFFSET(AG418,0,-16)&gt;$H$19,OFFSET(AG418,0,-16)&lt;=$G$10+25),AG417+$H$37,NA()))</f>
        <v>#N/A</v>
      </c>
      <c r="AH418" s="9" t="e">
        <f aca="true">IF(OFFSET(AH418,0,-17)=$H$19,OFFSET(AH418,0,-18),IF(AND(OFFSET(AH418,0,-17)&gt;$H$19,OFFSET(AH418,0,-17)&lt;=$G$10+25),AH417+$H$41,NA()))</f>
        <v>#N/A</v>
      </c>
      <c r="AI418" s="9" t="e">
        <f aca="true">IF(OFFSET(AI418,0,-18)=$H$19,OFFSET(AI418,0,-19),IF(AND(OFFSET(AI418,0,-18)&gt;$H$19,OFFSET(AI418,0,-18)&lt;=$G$10+25),AI417+$H$45,NA()))</f>
        <v>#N/A</v>
      </c>
      <c r="AJ418" s="9" t="e">
        <f aca="true">IF(OFFSET(AJ418,0,-19)=$H$19,OFFSET(AJ418,0,-20),IF(AND(OFFSET(AJ418,0,-19)&gt;$H$19,OFFSET(AJ418,0,-19)&lt;=$G$10+25),AJ417+$H$49,NA()))</f>
        <v>#N/A</v>
      </c>
      <c r="AK418" s="9" t="e">
        <f aca="true">IF(OFFSET(AK418,0,-20)=$H$19,OFFSET(AK418,0,-21),IF(AND(OFFSET(AK418,0,-20)&gt;$H$19,OFFSET(AK418,0,-20)&lt;=$G$10+25),AK417+$H$53,NA()))</f>
        <v>#N/A</v>
      </c>
      <c r="AL418" s="9" t="e">
        <f aca="true">IF(OFFSET(AL418,0,-21)=$H$19,OFFSET(AL418,0,-22),IF(AND(OFFSET(AL418,0,-21)&gt;$H$19,OFFSET(AL418,0,-21)&lt;=$G$10+25),AL417+$H$57,NA()))</f>
        <v>#N/A</v>
      </c>
      <c r="AM418" s="9" t="e">
        <f aca="true">IF(OFFSET(AM418,0,-22)=$C$19,OFFSET(AM418,0,-23),IF(AND(OFFSET(AM418,0,-22)&gt;$C$19,OFFSET(AM418,0,-22)&lt;=$G$10+25),AM417+$C$37,NA()))</f>
        <v>#N/A</v>
      </c>
      <c r="AN418" s="9" t="e">
        <f aca="true">IF(OFFSET(AN418,0,-23)=$C$19,OFFSET(AN418,0,-24),IF(AND(OFFSET(AN418,0,-23)&gt;$C$19,OFFSET(AN418,0,-23)&lt;=$G$10+25),AN417+$C$41,NA()))</f>
        <v>#N/A</v>
      </c>
      <c r="AO418" s="9" t="e">
        <f aca="true">IF(OFFSET(AO418,0,-24)=$C$19,OFFSET(AO418,0,-25),IF(AND(OFFSET(AO418,0,-24)&gt;$C$19,OFFSET(AO418,0,-24)&lt;=$G$10+25),AO417+$C$45,NA()))</f>
        <v>#N/A</v>
      </c>
      <c r="AP418" s="9" t="e">
        <f aca="true">IF(OFFSET(AP418,0,-25)=$C$19,OFFSET(AP418,0,-26),IF(AND(OFFSET(AP418,0,-25)&gt;$C$19,OFFSET(AP418,0,-25)&lt;=$G$10+25),AP417+$C$49,NA()))</f>
        <v>#N/A</v>
      </c>
      <c r="AQ418" s="9" t="e">
        <f aca="true">IF(OFFSET(AQ418,0,-26)=$C$19,OFFSET(AQ418,0,-27),IF(AND(OFFSET(AQ418,0,-26)&gt;$C$19,OFFSET(AQ418,0,-26)&lt;=$G$10+25),AQ417+$C$53,NA()))</f>
        <v>#N/A</v>
      </c>
      <c r="AR418" s="9" t="e">
        <f aca="true">IF(OFFSET(AR418,0,-27)=$C$19,OFFSET(AR418,0,-28),IF(AND(OFFSET(AR418,0,-27)&gt;$C$19,OFFSET(AR418,0,-27)&lt;=$G$10+25),AR417+$C$57,NA()))</f>
        <v>#N/A</v>
      </c>
      <c r="AS418" s="9" t="e">
        <f aca="true">IF(OFFSET(AS418,0,-28)=$I$19,OFFSET(AS418,0,-29),IF(AND(OFFSET(AS418,0,-28)&gt;$I$19,OFFSET(AS418,0,-28)&lt;=$G$10+25),AS417+$I$37,NA()))</f>
        <v>#N/A</v>
      </c>
      <c r="AT418" s="9" t="e">
        <f aca="true">IF(OFFSET(AT418,0,-29)=$I$19,OFFSET(AT418,0,-30),IF(AND(OFFSET(AT418,0,-29)&gt;$I$19,OFFSET(AT418,0,-29)&lt;=$G$10+25),AT417+$I$41,NA()))</f>
        <v>#N/A</v>
      </c>
      <c r="AU418" s="9" t="e">
        <f aca="true">IF(OFFSET(AU418,0,-30)=$I$19,OFFSET(AU418,0,-31),IF(AND(OFFSET(AU418,0,-30)&gt;$I$19,OFFSET(AU418,0,-30)&lt;=$G$10+25),AU417+$I$45,NA()))</f>
        <v>#N/A</v>
      </c>
      <c r="AV418" s="9" t="e">
        <f aca="true">IF(OFFSET(AV418,0,-31)=$I$19,OFFSET(AV418,0,-32),IF(AND(OFFSET(AV418,0,-31)&gt;$I$19,OFFSET(AV418,0,-31)&lt;=$G$10+25),AV417+$I$49,NA()))</f>
        <v>#N/A</v>
      </c>
      <c r="AW418" s="9" t="e">
        <f aca="true">IF(OFFSET(AW418,0,-32)=$I$19,OFFSET(AW418,0,-33),IF(AND(OFFSET(AW418,0,-32)&gt;$I$19,OFFSET(AW418,0,-32)&lt;=$G$10+25),AW417+$I$53,NA()))</f>
        <v>#N/A</v>
      </c>
      <c r="AX418" s="9" t="e">
        <f aca="true">IF(OFFSET(AX418,0,-33)=$I$19,OFFSET(AX418,0,-34),IF(AND(OFFSET(AX418,0,-33)&gt;$I$19,OFFSET(AX418,0,-33)&lt;=$G$10+25),AX417+$I$57,NA()))</f>
        <v>#N/A</v>
      </c>
      <c r="AY418" s="9" t="e">
        <f aca="true">IF(OFFSET(AY418,0,-34)=$D$19,OFFSET(AY418,0,-35),IF(AND(OFFSET(AY418,0,-34)&gt;$D$19,OFFSET(AY418,0,-34)&lt;=$G$10+25),AY417+$D$37,NA()))</f>
        <v>#N/A</v>
      </c>
      <c r="AZ418" s="9" t="e">
        <f aca="true">IF(OFFSET(AZ418,0,-35)=$D$19,OFFSET(AZ418,0,-36),IF(AND(OFFSET(AZ418,0,-35)&gt;$D$19,OFFSET(AZ418,0,-35)&lt;=$G$10+25),AZ417+$D$41,NA()))</f>
        <v>#N/A</v>
      </c>
      <c r="BA418" s="9" t="e">
        <f aca="true">IF(OFFSET(BA418,0,-36)=$D$19,OFFSET(BA418,0,-37),IF(AND(OFFSET(BA418,0,-36)&gt;$D$19,OFFSET(BA418,0,-36)&lt;=$G$10+25),BA417+$D$45,NA()))</f>
        <v>#N/A</v>
      </c>
      <c r="BB418" s="9" t="e">
        <f aca="true">IF(OFFSET(BB418,0,-37)=$D$19,OFFSET(BB418,0,-38),IF(AND(OFFSET(BB418,0,-37)&gt;$D$19,OFFSET(BB418,0,-37)&lt;=$G$10+25),BB417+$D$49,NA()))</f>
        <v>#N/A</v>
      </c>
      <c r="BC418" s="9" t="e">
        <f aca="true">IF(OFFSET(BC418,0,-38)=$D$19,OFFSET(BC418,0,-39),IF(AND(OFFSET(BC418,0,-38)&gt;$D$19,OFFSET(BC418,0,-38)&lt;=$G$10+25),BC417+$D$53,NA()))</f>
        <v>#N/A</v>
      </c>
      <c r="BD418" s="9" t="e">
        <f aca="true">IF(OFFSET(BD418,0,-39)=$D$19,OFFSET(BD418,0,-40),IF(AND(OFFSET(BD418,0,-39)&gt;$D$19,OFFSET(BD418,0,-39)&lt;=$G$10+25),BD417+$D$57,NA()))</f>
        <v>#N/A</v>
      </c>
      <c r="BE418" s="9" t="e">
        <f aca="true">IF(OFFSET(BE418,0,-40)=$J$19,OFFSET(BE418,0,-41),IF(AND(OFFSET(BE418,0,-40)&gt;$J$19,OFFSET(BE418,0,-40)&lt;=($G$10+25)),BE417+$J$37,NA()))</f>
        <v>#N/A</v>
      </c>
      <c r="BF418" s="9" t="e">
        <f aca="true">IF(OFFSET(BF418,0,-41)=$J$19,OFFSET(BF418,0,-42),IF(AND(OFFSET(BF418,0,-41)&gt;$J$19,OFFSET(BF418,0,-41)&lt;=$G$10+25),BF417+$J$41,NA()))</f>
        <v>#N/A</v>
      </c>
      <c r="BG418" s="9" t="e">
        <f aca="true">IF(OFFSET(BG418,0,-42)=$J$19,OFFSET(BG418,0,-43),IF(AND(OFFSET(BG418,0,-42)&gt;$J$19,OFFSET(BG418,0,-42)&lt;=$G$10+25),BG417+$J$45,NA()))</f>
        <v>#N/A</v>
      </c>
      <c r="BH418" s="9" t="e">
        <f aca="true">IF(OFFSET(BH418,0,-43)=$J$19,OFFSET(BH418,0,-44),IF(AND(OFFSET(BH418,0,-43)&gt;$J$19,OFFSET(BH418,0,-43)&lt;=$G$10+25),BH417+$J$49,NA()))</f>
        <v>#N/A</v>
      </c>
      <c r="BI418" s="9" t="e">
        <f aca="true">IF(OFFSET(BI418,0,-44)=$J$19,OFFSET(BI418,0,-45),IF(AND(OFFSET(BI418,0,-44)&gt;$J$19,OFFSET(BI418,0,-44)&lt;=$G$10+25),BI417+$J$53,NA()))</f>
        <v>#N/A</v>
      </c>
      <c r="BJ418" s="9" t="e">
        <f aca="true">IF(OFFSET(BJ418,0,-45)=$J$19,OFFSET(BJ418,0,-46),IF(AND(OFFSET(BJ418,0,-45)&gt;$J$19,OFFSET(BJ418,0,-45)&lt;=$G$10+25),BJ417+$J$57,NA()))</f>
        <v>#N/A</v>
      </c>
      <c r="BK418" s="9" t="e">
        <f aca="true">IF(OFFSET(BK418,0,-46)=$E$19,OFFSET(BK418,0,-47),IF(AND(OFFSET(BK418,0,-46)&gt;$E$19,OFFSET(BK418,0,-46)&lt;=$G$10+25),BK417+$E$37,NA()))</f>
        <v>#N/A</v>
      </c>
      <c r="BL418" s="9" t="e">
        <f aca="true">IF(OFFSET(BL418,0,-47)=$E$19,OFFSET(BL418,0,-48),IF(AND(OFFSET(BL418,0,-47)&gt;$E$19,OFFSET(BL418,0,-47)&lt;=$G$10+25),BL417+$E$41,NA()))</f>
        <v>#N/A</v>
      </c>
      <c r="BM418" s="9" t="e">
        <f aca="true">IF(OFFSET(BM418,0,-48)=$E$19,OFFSET(BM418,0,-49),IF(AND(OFFSET(BM418,0,-48)&gt;$E$19,OFFSET(BM418,0,-48)&lt;=$G$10+25),BM417+$E$45,NA()))</f>
        <v>#N/A</v>
      </c>
      <c r="BN418" s="9" t="e">
        <f aca="true">IF(OFFSET(BN418,0,-49)=$E$19,OFFSET(BN418,0,-50),IF(AND(OFFSET(BN418,0,-49)&gt;$E$19,OFFSET(BN418,0,-49)&lt;=$G$10+25),BN417+$E$49,NA()))</f>
        <v>#N/A</v>
      </c>
      <c r="BO418" s="9" t="e">
        <f aca="true">IF(OFFSET(BO418,0,-50)=$E$19,OFFSET(BO418,0,-51),IF(AND(OFFSET(BO418,0,-50)&gt;$E$19,OFFSET(BO418,0,-50)&lt;=$G$10+25),BO417+$E$53,NA()))</f>
        <v>#N/A</v>
      </c>
      <c r="BP418" s="9" t="e">
        <f aca="true">IF(OFFSET(BP418,0,-51)=$E$19,OFFSET(BP418,0,-52),IF(AND(OFFSET(BP418,0,-51)&gt;$E$19,OFFSET(BP418,0,-51)&lt;=$G$10+25),BP417+$E$57,NA()))</f>
        <v>#N/A</v>
      </c>
    </row>
    <row r="419" customFormat="false" ht="11.25" hidden="false" customHeight="false" outlineLevel="0" collapsed="false">
      <c r="K419" s="0" t="e">
        <f aca="false">NA()</f>
        <v>#N/A</v>
      </c>
      <c r="L419" s="0" t="e">
        <f aca="false">NA()</f>
        <v>#N/A</v>
      </c>
      <c r="M419" s="0" t="e">
        <f aca="false">NA()</f>
        <v>#N/A</v>
      </c>
      <c r="N419" s="0" t="e">
        <f aca="false">NA()</f>
        <v>#N/A</v>
      </c>
      <c r="O419" s="0" t="e">
        <f aca="false">NA()</f>
        <v>#N/A</v>
      </c>
      <c r="P419" s="0" t="e">
        <f aca="false">NA()</f>
        <v>#N/A</v>
      </c>
      <c r="Q419" s="2" t="n">
        <f aca="false">Q418+1</f>
        <v>418</v>
      </c>
      <c r="AA419" s="9" t="e">
        <f aca="false">IF($Q419=$B$19,$P419,IF(AND($Q419&gt;$B$19,$Q419&lt;=$G$10+25),AA418+$B$37,NA()))</f>
        <v>#N/A</v>
      </c>
      <c r="AB419" s="9" t="e">
        <f aca="false">IF($Q419=$B$19,$P419,IF(AND($Q419&gt;$B$19,$Q419&lt;=$G$10+25),AB418+$B$41,NA()))</f>
        <v>#N/A</v>
      </c>
      <c r="AC419" s="9" t="e">
        <f aca="false">IF($Q419=$B$19,$P419,IF(AND($Q419&gt;$B$19,$Q419&lt;=$G$10+25),AC418+$B$45,NA()))</f>
        <v>#N/A</v>
      </c>
      <c r="AD419" s="9" t="e">
        <f aca="false">IF($Q419=$B$19,$P419,IF(AND($Q419&gt;$B$19,$Q419&lt;=$G$10+25),AD418+$B$49,NA()))</f>
        <v>#N/A</v>
      </c>
      <c r="AE419" s="9" t="e">
        <f aca="false">IF($Q419=$B$19,$P419,IF(AND($Q419&gt;$B$19,$Q419&lt;=$G$10+25),AE418+$B$53,NA()))</f>
        <v>#N/A</v>
      </c>
      <c r="AF419" s="9" t="e">
        <f aca="false">IF($Q419=$B$19,$P419,IF(AND($Q419&gt;$B$19,$Q419&lt;=$G$10+25),AF418+$B$57,NA()))</f>
        <v>#N/A</v>
      </c>
      <c r="AG419" s="9" t="e">
        <f aca="true">IF(OFFSET(AG419,0,-16)=$H$19,OFFSET(AG419,0,-17),IF(AND(OFFSET(AG419,0,-16)&gt;$H$19,OFFSET(AG419,0,-16)&lt;=$G$10+25),AG418+$H$37,NA()))</f>
        <v>#N/A</v>
      </c>
      <c r="AH419" s="9" t="e">
        <f aca="true">IF(OFFSET(AH419,0,-17)=$H$19,OFFSET(AH419,0,-18),IF(AND(OFFSET(AH419,0,-17)&gt;$H$19,OFFSET(AH419,0,-17)&lt;=$G$10+25),AH418+$H$41,NA()))</f>
        <v>#N/A</v>
      </c>
      <c r="AI419" s="9" t="e">
        <f aca="true">IF(OFFSET(AI419,0,-18)=$H$19,OFFSET(AI419,0,-19),IF(AND(OFFSET(AI419,0,-18)&gt;$H$19,OFFSET(AI419,0,-18)&lt;=$G$10+25),AI418+$H$45,NA()))</f>
        <v>#N/A</v>
      </c>
      <c r="AJ419" s="9" t="e">
        <f aca="true">IF(OFFSET(AJ419,0,-19)=$H$19,OFFSET(AJ419,0,-20),IF(AND(OFFSET(AJ419,0,-19)&gt;$H$19,OFFSET(AJ419,0,-19)&lt;=$G$10+25),AJ418+$H$49,NA()))</f>
        <v>#N/A</v>
      </c>
      <c r="AK419" s="9" t="e">
        <f aca="true">IF(OFFSET(AK419,0,-20)=$H$19,OFFSET(AK419,0,-21),IF(AND(OFFSET(AK419,0,-20)&gt;$H$19,OFFSET(AK419,0,-20)&lt;=$G$10+25),AK418+$H$53,NA()))</f>
        <v>#N/A</v>
      </c>
      <c r="AL419" s="9" t="e">
        <f aca="true">IF(OFFSET(AL419,0,-21)=$H$19,OFFSET(AL419,0,-22),IF(AND(OFFSET(AL419,0,-21)&gt;$H$19,OFFSET(AL419,0,-21)&lt;=$G$10+25),AL418+$H$57,NA()))</f>
        <v>#N/A</v>
      </c>
      <c r="AM419" s="9" t="e">
        <f aca="true">IF(OFFSET(AM419,0,-22)=$C$19,OFFSET(AM419,0,-23),IF(AND(OFFSET(AM419,0,-22)&gt;$C$19,OFFSET(AM419,0,-22)&lt;=$G$10+25),AM418+$C$37,NA()))</f>
        <v>#N/A</v>
      </c>
      <c r="AN419" s="9" t="e">
        <f aca="true">IF(OFFSET(AN419,0,-23)=$C$19,OFFSET(AN419,0,-24),IF(AND(OFFSET(AN419,0,-23)&gt;$C$19,OFFSET(AN419,0,-23)&lt;=$G$10+25),AN418+$C$41,NA()))</f>
        <v>#N/A</v>
      </c>
      <c r="AO419" s="9" t="e">
        <f aca="true">IF(OFFSET(AO419,0,-24)=$C$19,OFFSET(AO419,0,-25),IF(AND(OFFSET(AO419,0,-24)&gt;$C$19,OFFSET(AO419,0,-24)&lt;=$G$10+25),AO418+$C$45,NA()))</f>
        <v>#N/A</v>
      </c>
      <c r="AP419" s="9" t="e">
        <f aca="true">IF(OFFSET(AP419,0,-25)=$C$19,OFFSET(AP419,0,-26),IF(AND(OFFSET(AP419,0,-25)&gt;$C$19,OFFSET(AP419,0,-25)&lt;=$G$10+25),AP418+$C$49,NA()))</f>
        <v>#N/A</v>
      </c>
      <c r="AQ419" s="9" t="e">
        <f aca="true">IF(OFFSET(AQ419,0,-26)=$C$19,OFFSET(AQ419,0,-27),IF(AND(OFFSET(AQ419,0,-26)&gt;$C$19,OFFSET(AQ419,0,-26)&lt;=$G$10+25),AQ418+$C$53,NA()))</f>
        <v>#N/A</v>
      </c>
      <c r="AR419" s="9" t="e">
        <f aca="true">IF(OFFSET(AR419,0,-27)=$C$19,OFFSET(AR419,0,-28),IF(AND(OFFSET(AR419,0,-27)&gt;$C$19,OFFSET(AR419,0,-27)&lt;=$G$10+25),AR418+$C$57,NA()))</f>
        <v>#N/A</v>
      </c>
      <c r="AS419" s="9" t="e">
        <f aca="true">IF(OFFSET(AS419,0,-28)=$I$19,OFFSET(AS419,0,-29),IF(AND(OFFSET(AS419,0,-28)&gt;$I$19,OFFSET(AS419,0,-28)&lt;=$G$10+25),AS418+$I$37,NA()))</f>
        <v>#N/A</v>
      </c>
      <c r="AT419" s="9" t="e">
        <f aca="true">IF(OFFSET(AT419,0,-29)=$I$19,OFFSET(AT419,0,-30),IF(AND(OFFSET(AT419,0,-29)&gt;$I$19,OFFSET(AT419,0,-29)&lt;=$G$10+25),AT418+$I$41,NA()))</f>
        <v>#N/A</v>
      </c>
      <c r="AU419" s="9" t="e">
        <f aca="true">IF(OFFSET(AU419,0,-30)=$I$19,OFFSET(AU419,0,-31),IF(AND(OFFSET(AU419,0,-30)&gt;$I$19,OFFSET(AU419,0,-30)&lt;=$G$10+25),AU418+$I$45,NA()))</f>
        <v>#N/A</v>
      </c>
      <c r="AV419" s="9" t="e">
        <f aca="true">IF(OFFSET(AV419,0,-31)=$I$19,OFFSET(AV419,0,-32),IF(AND(OFFSET(AV419,0,-31)&gt;$I$19,OFFSET(AV419,0,-31)&lt;=$G$10+25),AV418+$I$49,NA()))</f>
        <v>#N/A</v>
      </c>
      <c r="AW419" s="9" t="e">
        <f aca="true">IF(OFFSET(AW419,0,-32)=$I$19,OFFSET(AW419,0,-33),IF(AND(OFFSET(AW419,0,-32)&gt;$I$19,OFFSET(AW419,0,-32)&lt;=$G$10+25),AW418+$I$53,NA()))</f>
        <v>#N/A</v>
      </c>
      <c r="AX419" s="9" t="e">
        <f aca="true">IF(OFFSET(AX419,0,-33)=$I$19,OFFSET(AX419,0,-34),IF(AND(OFFSET(AX419,0,-33)&gt;$I$19,OFFSET(AX419,0,-33)&lt;=$G$10+25),AX418+$I$57,NA()))</f>
        <v>#N/A</v>
      </c>
      <c r="AY419" s="9" t="e">
        <f aca="true">IF(OFFSET(AY419,0,-34)=$D$19,OFFSET(AY419,0,-35),IF(AND(OFFSET(AY419,0,-34)&gt;$D$19,OFFSET(AY419,0,-34)&lt;=$G$10+25),AY418+$D$37,NA()))</f>
        <v>#N/A</v>
      </c>
      <c r="AZ419" s="9" t="e">
        <f aca="true">IF(OFFSET(AZ419,0,-35)=$D$19,OFFSET(AZ419,0,-36),IF(AND(OFFSET(AZ419,0,-35)&gt;$D$19,OFFSET(AZ419,0,-35)&lt;=$G$10+25),AZ418+$D$41,NA()))</f>
        <v>#N/A</v>
      </c>
      <c r="BA419" s="9" t="e">
        <f aca="true">IF(OFFSET(BA419,0,-36)=$D$19,OFFSET(BA419,0,-37),IF(AND(OFFSET(BA419,0,-36)&gt;$D$19,OFFSET(BA419,0,-36)&lt;=$G$10+25),BA418+$D$45,NA()))</f>
        <v>#N/A</v>
      </c>
      <c r="BB419" s="9" t="e">
        <f aca="true">IF(OFFSET(BB419,0,-37)=$D$19,OFFSET(BB419,0,-38),IF(AND(OFFSET(BB419,0,-37)&gt;$D$19,OFFSET(BB419,0,-37)&lt;=$G$10+25),BB418+$D$49,NA()))</f>
        <v>#N/A</v>
      </c>
      <c r="BC419" s="9" t="e">
        <f aca="true">IF(OFFSET(BC419,0,-38)=$D$19,OFFSET(BC419,0,-39),IF(AND(OFFSET(BC419,0,-38)&gt;$D$19,OFFSET(BC419,0,-38)&lt;=$G$10+25),BC418+$D$53,NA()))</f>
        <v>#N/A</v>
      </c>
      <c r="BD419" s="9" t="e">
        <f aca="true">IF(OFFSET(BD419,0,-39)=$D$19,OFFSET(BD419,0,-40),IF(AND(OFFSET(BD419,0,-39)&gt;$D$19,OFFSET(BD419,0,-39)&lt;=$G$10+25),BD418+$D$57,NA()))</f>
        <v>#N/A</v>
      </c>
      <c r="BE419" s="9" t="e">
        <f aca="true">IF(OFFSET(BE419,0,-40)=$J$19,OFFSET(BE419,0,-41),IF(AND(OFFSET(BE419,0,-40)&gt;$J$19,OFFSET(BE419,0,-40)&lt;=($G$10+25)),BE418+$J$37,NA()))</f>
        <v>#N/A</v>
      </c>
      <c r="BF419" s="9" t="e">
        <f aca="true">IF(OFFSET(BF419,0,-41)=$J$19,OFFSET(BF419,0,-42),IF(AND(OFFSET(BF419,0,-41)&gt;$J$19,OFFSET(BF419,0,-41)&lt;=$G$10+25),BF418+$J$41,NA()))</f>
        <v>#N/A</v>
      </c>
      <c r="BG419" s="9" t="e">
        <f aca="true">IF(OFFSET(BG419,0,-42)=$J$19,OFFSET(BG419,0,-43),IF(AND(OFFSET(BG419,0,-42)&gt;$J$19,OFFSET(BG419,0,-42)&lt;=$G$10+25),BG418+$J$45,NA()))</f>
        <v>#N/A</v>
      </c>
      <c r="BH419" s="9" t="e">
        <f aca="true">IF(OFFSET(BH419,0,-43)=$J$19,OFFSET(BH419,0,-44),IF(AND(OFFSET(BH419,0,-43)&gt;$J$19,OFFSET(BH419,0,-43)&lt;=$G$10+25),BH418+$J$49,NA()))</f>
        <v>#N/A</v>
      </c>
      <c r="BI419" s="9" t="e">
        <f aca="true">IF(OFFSET(BI419,0,-44)=$J$19,OFFSET(BI419,0,-45),IF(AND(OFFSET(BI419,0,-44)&gt;$J$19,OFFSET(BI419,0,-44)&lt;=$G$10+25),BI418+$J$53,NA()))</f>
        <v>#N/A</v>
      </c>
      <c r="BJ419" s="9" t="e">
        <f aca="true">IF(OFFSET(BJ419,0,-45)=$J$19,OFFSET(BJ419,0,-46),IF(AND(OFFSET(BJ419,0,-45)&gt;$J$19,OFFSET(BJ419,0,-45)&lt;=$G$10+25),BJ418+$J$57,NA()))</f>
        <v>#N/A</v>
      </c>
      <c r="BK419" s="9" t="e">
        <f aca="true">IF(OFFSET(BK419,0,-46)=$E$19,OFFSET(BK419,0,-47),IF(AND(OFFSET(BK419,0,-46)&gt;$E$19,OFFSET(BK419,0,-46)&lt;=$G$10+25),BK418+$E$37,NA()))</f>
        <v>#N/A</v>
      </c>
      <c r="BL419" s="9" t="e">
        <f aca="true">IF(OFFSET(BL419,0,-47)=$E$19,OFFSET(BL419,0,-48),IF(AND(OFFSET(BL419,0,-47)&gt;$E$19,OFFSET(BL419,0,-47)&lt;=$G$10+25),BL418+$E$41,NA()))</f>
        <v>#N/A</v>
      </c>
      <c r="BM419" s="9" t="e">
        <f aca="true">IF(OFFSET(BM419,0,-48)=$E$19,OFFSET(BM419,0,-49),IF(AND(OFFSET(BM419,0,-48)&gt;$E$19,OFFSET(BM419,0,-48)&lt;=$G$10+25),BM418+$E$45,NA()))</f>
        <v>#N/A</v>
      </c>
      <c r="BN419" s="9" t="e">
        <f aca="true">IF(OFFSET(BN419,0,-49)=$E$19,OFFSET(BN419,0,-50),IF(AND(OFFSET(BN419,0,-49)&gt;$E$19,OFFSET(BN419,0,-49)&lt;=$G$10+25),BN418+$E$49,NA()))</f>
        <v>#N/A</v>
      </c>
      <c r="BO419" s="9" t="e">
        <f aca="true">IF(OFFSET(BO419,0,-50)=$E$19,OFFSET(BO419,0,-51),IF(AND(OFFSET(BO419,0,-50)&gt;$E$19,OFFSET(BO419,0,-50)&lt;=$G$10+25),BO418+$E$53,NA()))</f>
        <v>#N/A</v>
      </c>
      <c r="BP419" s="9" t="e">
        <f aca="true">IF(OFFSET(BP419,0,-51)=$E$19,OFFSET(BP419,0,-52),IF(AND(OFFSET(BP419,0,-51)&gt;$E$19,OFFSET(BP419,0,-51)&lt;=$G$10+25),BP418+$E$57,NA()))</f>
        <v>#N/A</v>
      </c>
    </row>
    <row r="420" customFormat="false" ht="11.25" hidden="false" customHeight="false" outlineLevel="0" collapsed="false">
      <c r="K420" s="0" t="e">
        <f aca="false">NA()</f>
        <v>#N/A</v>
      </c>
      <c r="L420" s="0" t="e">
        <f aca="false">NA()</f>
        <v>#N/A</v>
      </c>
      <c r="M420" s="0" t="e">
        <f aca="false">NA()</f>
        <v>#N/A</v>
      </c>
      <c r="N420" s="0" t="e">
        <f aca="false">NA()</f>
        <v>#N/A</v>
      </c>
      <c r="O420" s="0" t="e">
        <f aca="false">NA()</f>
        <v>#N/A</v>
      </c>
      <c r="P420" s="0" t="e">
        <f aca="false">NA()</f>
        <v>#N/A</v>
      </c>
      <c r="Q420" s="2" t="n">
        <f aca="false">Q419+1</f>
        <v>419</v>
      </c>
      <c r="AA420" s="9" t="e">
        <f aca="false">IF($Q420=$B$19,$P420,IF(AND($Q420&gt;$B$19,$Q420&lt;=$G$10+25),AA419+$B$37,NA()))</f>
        <v>#N/A</v>
      </c>
      <c r="AB420" s="9" t="e">
        <f aca="false">IF($Q420=$B$19,$P420,IF(AND($Q420&gt;$B$19,$Q420&lt;=$G$10+25),AB419+$B$41,NA()))</f>
        <v>#N/A</v>
      </c>
      <c r="AC420" s="9" t="e">
        <f aca="false">IF($Q420=$B$19,$P420,IF(AND($Q420&gt;$B$19,$Q420&lt;=$G$10+25),AC419+$B$45,NA()))</f>
        <v>#N/A</v>
      </c>
      <c r="AD420" s="9" t="e">
        <f aca="false">IF($Q420=$B$19,$P420,IF(AND($Q420&gt;$B$19,$Q420&lt;=$G$10+25),AD419+$B$49,NA()))</f>
        <v>#N/A</v>
      </c>
      <c r="AE420" s="9" t="e">
        <f aca="false">IF($Q420=$B$19,$P420,IF(AND($Q420&gt;$B$19,$Q420&lt;=$G$10+25),AE419+$B$53,NA()))</f>
        <v>#N/A</v>
      </c>
      <c r="AF420" s="9" t="e">
        <f aca="false">IF($Q420=$B$19,$P420,IF(AND($Q420&gt;$B$19,$Q420&lt;=$G$10+25),AF419+$B$57,NA()))</f>
        <v>#N/A</v>
      </c>
      <c r="AG420" s="9" t="e">
        <f aca="true">IF(OFFSET(AG420,0,-16)=$H$19,OFFSET(AG420,0,-17),IF(AND(OFFSET(AG420,0,-16)&gt;$H$19,OFFSET(AG420,0,-16)&lt;=$G$10+25),AG419+$H$37,NA()))</f>
        <v>#N/A</v>
      </c>
      <c r="AH420" s="9" t="e">
        <f aca="true">IF(OFFSET(AH420,0,-17)=$H$19,OFFSET(AH420,0,-18),IF(AND(OFFSET(AH420,0,-17)&gt;$H$19,OFFSET(AH420,0,-17)&lt;=$G$10+25),AH419+$H$41,NA()))</f>
        <v>#N/A</v>
      </c>
      <c r="AI420" s="9" t="e">
        <f aca="true">IF(OFFSET(AI420,0,-18)=$H$19,OFFSET(AI420,0,-19),IF(AND(OFFSET(AI420,0,-18)&gt;$H$19,OFFSET(AI420,0,-18)&lt;=$G$10+25),AI419+$H$45,NA()))</f>
        <v>#N/A</v>
      </c>
      <c r="AJ420" s="9" t="e">
        <f aca="true">IF(OFFSET(AJ420,0,-19)=$H$19,OFFSET(AJ420,0,-20),IF(AND(OFFSET(AJ420,0,-19)&gt;$H$19,OFFSET(AJ420,0,-19)&lt;=$G$10+25),AJ419+$H$49,NA()))</f>
        <v>#N/A</v>
      </c>
      <c r="AK420" s="9" t="e">
        <f aca="true">IF(OFFSET(AK420,0,-20)=$H$19,OFFSET(AK420,0,-21),IF(AND(OFFSET(AK420,0,-20)&gt;$H$19,OFFSET(AK420,0,-20)&lt;=$G$10+25),AK419+$H$53,NA()))</f>
        <v>#N/A</v>
      </c>
      <c r="AL420" s="9" t="e">
        <f aca="true">IF(OFFSET(AL420,0,-21)=$H$19,OFFSET(AL420,0,-22),IF(AND(OFFSET(AL420,0,-21)&gt;$H$19,OFFSET(AL420,0,-21)&lt;=$G$10+25),AL419+$H$57,NA()))</f>
        <v>#N/A</v>
      </c>
      <c r="AM420" s="9" t="e">
        <f aca="true">IF(OFFSET(AM420,0,-22)=$C$19,OFFSET(AM420,0,-23),IF(AND(OFFSET(AM420,0,-22)&gt;$C$19,OFFSET(AM420,0,-22)&lt;=$G$10+25),AM419+$C$37,NA()))</f>
        <v>#N/A</v>
      </c>
      <c r="AN420" s="9" t="e">
        <f aca="true">IF(OFFSET(AN420,0,-23)=$C$19,OFFSET(AN420,0,-24),IF(AND(OFFSET(AN420,0,-23)&gt;$C$19,OFFSET(AN420,0,-23)&lt;=$G$10+25),AN419+$C$41,NA()))</f>
        <v>#N/A</v>
      </c>
      <c r="AO420" s="9" t="e">
        <f aca="true">IF(OFFSET(AO420,0,-24)=$C$19,OFFSET(AO420,0,-25),IF(AND(OFFSET(AO420,0,-24)&gt;$C$19,OFFSET(AO420,0,-24)&lt;=$G$10+25),AO419+$C$45,NA()))</f>
        <v>#N/A</v>
      </c>
      <c r="AP420" s="9" t="e">
        <f aca="true">IF(OFFSET(AP420,0,-25)=$C$19,OFFSET(AP420,0,-26),IF(AND(OFFSET(AP420,0,-25)&gt;$C$19,OFFSET(AP420,0,-25)&lt;=$G$10+25),AP419+$C$49,NA()))</f>
        <v>#N/A</v>
      </c>
      <c r="AQ420" s="9" t="e">
        <f aca="true">IF(OFFSET(AQ420,0,-26)=$C$19,OFFSET(AQ420,0,-27),IF(AND(OFFSET(AQ420,0,-26)&gt;$C$19,OFFSET(AQ420,0,-26)&lt;=$G$10+25),AQ419+$C$53,NA()))</f>
        <v>#N/A</v>
      </c>
      <c r="AR420" s="9" t="e">
        <f aca="true">IF(OFFSET(AR420,0,-27)=$C$19,OFFSET(AR420,0,-28),IF(AND(OFFSET(AR420,0,-27)&gt;$C$19,OFFSET(AR420,0,-27)&lt;=$G$10+25),AR419+$C$57,NA()))</f>
        <v>#N/A</v>
      </c>
      <c r="AS420" s="9" t="e">
        <f aca="true">IF(OFFSET(AS420,0,-28)=$I$19,OFFSET(AS420,0,-29),IF(AND(OFFSET(AS420,0,-28)&gt;$I$19,OFFSET(AS420,0,-28)&lt;=$G$10+25),AS419+$I$37,NA()))</f>
        <v>#N/A</v>
      </c>
      <c r="AT420" s="9" t="e">
        <f aca="true">IF(OFFSET(AT420,0,-29)=$I$19,OFFSET(AT420,0,-30),IF(AND(OFFSET(AT420,0,-29)&gt;$I$19,OFFSET(AT420,0,-29)&lt;=$G$10+25),AT419+$I$41,NA()))</f>
        <v>#N/A</v>
      </c>
      <c r="AU420" s="9" t="e">
        <f aca="true">IF(OFFSET(AU420,0,-30)=$I$19,OFFSET(AU420,0,-31),IF(AND(OFFSET(AU420,0,-30)&gt;$I$19,OFFSET(AU420,0,-30)&lt;=$G$10+25),AU419+$I$45,NA()))</f>
        <v>#N/A</v>
      </c>
      <c r="AV420" s="9" t="e">
        <f aca="true">IF(OFFSET(AV420,0,-31)=$I$19,OFFSET(AV420,0,-32),IF(AND(OFFSET(AV420,0,-31)&gt;$I$19,OFFSET(AV420,0,-31)&lt;=$G$10+25),AV419+$I$49,NA()))</f>
        <v>#N/A</v>
      </c>
      <c r="AW420" s="9" t="e">
        <f aca="true">IF(OFFSET(AW420,0,-32)=$I$19,OFFSET(AW420,0,-33),IF(AND(OFFSET(AW420,0,-32)&gt;$I$19,OFFSET(AW420,0,-32)&lt;=$G$10+25),AW419+$I$53,NA()))</f>
        <v>#N/A</v>
      </c>
      <c r="AX420" s="9" t="e">
        <f aca="true">IF(OFFSET(AX420,0,-33)=$I$19,OFFSET(AX420,0,-34),IF(AND(OFFSET(AX420,0,-33)&gt;$I$19,OFFSET(AX420,0,-33)&lt;=$G$10+25),AX419+$I$57,NA()))</f>
        <v>#N/A</v>
      </c>
      <c r="AY420" s="9" t="e">
        <f aca="true">IF(OFFSET(AY420,0,-34)=$D$19,OFFSET(AY420,0,-35),IF(AND(OFFSET(AY420,0,-34)&gt;$D$19,OFFSET(AY420,0,-34)&lt;=$G$10+25),AY419+$D$37,NA()))</f>
        <v>#N/A</v>
      </c>
      <c r="AZ420" s="9" t="e">
        <f aca="true">IF(OFFSET(AZ420,0,-35)=$D$19,OFFSET(AZ420,0,-36),IF(AND(OFFSET(AZ420,0,-35)&gt;$D$19,OFFSET(AZ420,0,-35)&lt;=$G$10+25),AZ419+$D$41,NA()))</f>
        <v>#N/A</v>
      </c>
      <c r="BA420" s="9" t="e">
        <f aca="true">IF(OFFSET(BA420,0,-36)=$D$19,OFFSET(BA420,0,-37),IF(AND(OFFSET(BA420,0,-36)&gt;$D$19,OFFSET(BA420,0,-36)&lt;=$G$10+25),BA419+$D$45,NA()))</f>
        <v>#N/A</v>
      </c>
      <c r="BB420" s="9" t="e">
        <f aca="true">IF(OFFSET(BB420,0,-37)=$D$19,OFFSET(BB420,0,-38),IF(AND(OFFSET(BB420,0,-37)&gt;$D$19,OFFSET(BB420,0,-37)&lt;=$G$10+25),BB419+$D$49,NA()))</f>
        <v>#N/A</v>
      </c>
      <c r="BC420" s="9" t="e">
        <f aca="true">IF(OFFSET(BC420,0,-38)=$D$19,OFFSET(BC420,0,-39),IF(AND(OFFSET(BC420,0,-38)&gt;$D$19,OFFSET(BC420,0,-38)&lt;=$G$10+25),BC419+$D$53,NA()))</f>
        <v>#N/A</v>
      </c>
      <c r="BD420" s="9" t="e">
        <f aca="true">IF(OFFSET(BD420,0,-39)=$D$19,OFFSET(BD420,0,-40),IF(AND(OFFSET(BD420,0,-39)&gt;$D$19,OFFSET(BD420,0,-39)&lt;=$G$10+25),BD419+$D$57,NA()))</f>
        <v>#N/A</v>
      </c>
      <c r="BE420" s="9" t="e">
        <f aca="true">IF(OFFSET(BE420,0,-40)=$J$19,OFFSET(BE420,0,-41),IF(AND(OFFSET(BE420,0,-40)&gt;$J$19,OFFSET(BE420,0,-40)&lt;=($G$10+25)),BE419+$J$37,NA()))</f>
        <v>#N/A</v>
      </c>
      <c r="BF420" s="9" t="e">
        <f aca="true">IF(OFFSET(BF420,0,-41)=$J$19,OFFSET(BF420,0,-42),IF(AND(OFFSET(BF420,0,-41)&gt;$J$19,OFFSET(BF420,0,-41)&lt;=$G$10+25),BF419+$J$41,NA()))</f>
        <v>#N/A</v>
      </c>
      <c r="BG420" s="9" t="e">
        <f aca="true">IF(OFFSET(BG420,0,-42)=$J$19,OFFSET(BG420,0,-43),IF(AND(OFFSET(BG420,0,-42)&gt;$J$19,OFFSET(BG420,0,-42)&lt;=$G$10+25),BG419+$J$45,NA()))</f>
        <v>#N/A</v>
      </c>
      <c r="BH420" s="9" t="e">
        <f aca="true">IF(OFFSET(BH420,0,-43)=$J$19,OFFSET(BH420,0,-44),IF(AND(OFFSET(BH420,0,-43)&gt;$J$19,OFFSET(BH420,0,-43)&lt;=$G$10+25),BH419+$J$49,NA()))</f>
        <v>#N/A</v>
      </c>
      <c r="BI420" s="9" t="e">
        <f aca="true">IF(OFFSET(BI420,0,-44)=$J$19,OFFSET(BI420,0,-45),IF(AND(OFFSET(BI420,0,-44)&gt;$J$19,OFFSET(BI420,0,-44)&lt;=$G$10+25),BI419+$J$53,NA()))</f>
        <v>#N/A</v>
      </c>
      <c r="BJ420" s="9" t="e">
        <f aca="true">IF(OFFSET(BJ420,0,-45)=$J$19,OFFSET(BJ420,0,-46),IF(AND(OFFSET(BJ420,0,-45)&gt;$J$19,OFFSET(BJ420,0,-45)&lt;=$G$10+25),BJ419+$J$57,NA()))</f>
        <v>#N/A</v>
      </c>
      <c r="BK420" s="9" t="e">
        <f aca="true">IF(OFFSET(BK420,0,-46)=$E$19,OFFSET(BK420,0,-47),IF(AND(OFFSET(BK420,0,-46)&gt;$E$19,OFFSET(BK420,0,-46)&lt;=$G$10+25),BK419+$E$37,NA()))</f>
        <v>#N/A</v>
      </c>
      <c r="BL420" s="9" t="e">
        <f aca="true">IF(OFFSET(BL420,0,-47)=$E$19,OFFSET(BL420,0,-48),IF(AND(OFFSET(BL420,0,-47)&gt;$E$19,OFFSET(BL420,0,-47)&lt;=$G$10+25),BL419+$E$41,NA()))</f>
        <v>#N/A</v>
      </c>
      <c r="BM420" s="9" t="e">
        <f aca="true">IF(OFFSET(BM420,0,-48)=$E$19,OFFSET(BM420,0,-49),IF(AND(OFFSET(BM420,0,-48)&gt;$E$19,OFFSET(BM420,0,-48)&lt;=$G$10+25),BM419+$E$45,NA()))</f>
        <v>#N/A</v>
      </c>
      <c r="BN420" s="9" t="e">
        <f aca="true">IF(OFFSET(BN420,0,-49)=$E$19,OFFSET(BN420,0,-50),IF(AND(OFFSET(BN420,0,-49)&gt;$E$19,OFFSET(BN420,0,-49)&lt;=$G$10+25),BN419+$E$49,NA()))</f>
        <v>#N/A</v>
      </c>
      <c r="BO420" s="9" t="e">
        <f aca="true">IF(OFFSET(BO420,0,-50)=$E$19,OFFSET(BO420,0,-51),IF(AND(OFFSET(BO420,0,-50)&gt;$E$19,OFFSET(BO420,0,-50)&lt;=$G$10+25),BO419+$E$53,NA()))</f>
        <v>#N/A</v>
      </c>
      <c r="BP420" s="9" t="e">
        <f aca="true">IF(OFFSET(BP420,0,-51)=$E$19,OFFSET(BP420,0,-52),IF(AND(OFFSET(BP420,0,-51)&gt;$E$19,OFFSET(BP420,0,-51)&lt;=$G$10+25),BP419+$E$57,NA()))</f>
        <v>#N/A</v>
      </c>
    </row>
    <row r="421" customFormat="false" ht="11.25" hidden="false" customHeight="false" outlineLevel="0" collapsed="false">
      <c r="K421" s="0" t="e">
        <f aca="false">NA()</f>
        <v>#N/A</v>
      </c>
      <c r="L421" s="0" t="e">
        <f aca="false">NA()</f>
        <v>#N/A</v>
      </c>
      <c r="M421" s="0" t="e">
        <f aca="false">NA()</f>
        <v>#N/A</v>
      </c>
      <c r="N421" s="0" t="e">
        <f aca="false">NA()</f>
        <v>#N/A</v>
      </c>
      <c r="O421" s="0" t="e">
        <f aca="false">NA()</f>
        <v>#N/A</v>
      </c>
      <c r="P421" s="0" t="e">
        <f aca="false">NA()</f>
        <v>#N/A</v>
      </c>
      <c r="Q421" s="2" t="n">
        <f aca="false">Q420+1</f>
        <v>420</v>
      </c>
      <c r="AA421" s="9" t="e">
        <f aca="false">IF($Q421=$B$19,$P421,IF(AND($Q421&gt;$B$19,$Q421&lt;=$G$10+25),AA420+$B$37,NA()))</f>
        <v>#N/A</v>
      </c>
      <c r="AB421" s="9" t="e">
        <f aca="false">IF($Q421=$B$19,$P421,IF(AND($Q421&gt;$B$19,$Q421&lt;=$G$10+25),AB420+$B$41,NA()))</f>
        <v>#N/A</v>
      </c>
      <c r="AC421" s="9" t="e">
        <f aca="false">IF($Q421=$B$19,$P421,IF(AND($Q421&gt;$B$19,$Q421&lt;=$G$10+25),AC420+$B$45,NA()))</f>
        <v>#N/A</v>
      </c>
      <c r="AD421" s="9" t="e">
        <f aca="false">IF($Q421=$B$19,$P421,IF(AND($Q421&gt;$B$19,$Q421&lt;=$G$10+25),AD420+$B$49,NA()))</f>
        <v>#N/A</v>
      </c>
      <c r="AE421" s="9" t="e">
        <f aca="false">IF($Q421=$B$19,$P421,IF(AND($Q421&gt;$B$19,$Q421&lt;=$G$10+25),AE420+$B$53,NA()))</f>
        <v>#N/A</v>
      </c>
      <c r="AF421" s="9" t="e">
        <f aca="false">IF($Q421=$B$19,$P421,IF(AND($Q421&gt;$B$19,$Q421&lt;=$G$10+25),AF420+$B$57,NA()))</f>
        <v>#N/A</v>
      </c>
      <c r="AG421" s="9" t="e">
        <f aca="true">IF(OFFSET(AG421,0,-16)=$H$19,OFFSET(AG421,0,-17),IF(AND(OFFSET(AG421,0,-16)&gt;$H$19,OFFSET(AG421,0,-16)&lt;=$G$10+25),AG420+$H$37,NA()))</f>
        <v>#N/A</v>
      </c>
      <c r="AH421" s="9" t="e">
        <f aca="true">IF(OFFSET(AH421,0,-17)=$H$19,OFFSET(AH421,0,-18),IF(AND(OFFSET(AH421,0,-17)&gt;$H$19,OFFSET(AH421,0,-17)&lt;=$G$10+25),AH420+$H$41,NA()))</f>
        <v>#N/A</v>
      </c>
      <c r="AI421" s="9" t="e">
        <f aca="true">IF(OFFSET(AI421,0,-18)=$H$19,OFFSET(AI421,0,-19),IF(AND(OFFSET(AI421,0,-18)&gt;$H$19,OFFSET(AI421,0,-18)&lt;=$G$10+25),AI420+$H$45,NA()))</f>
        <v>#N/A</v>
      </c>
      <c r="AJ421" s="9" t="e">
        <f aca="true">IF(OFFSET(AJ421,0,-19)=$H$19,OFFSET(AJ421,0,-20),IF(AND(OFFSET(AJ421,0,-19)&gt;$H$19,OFFSET(AJ421,0,-19)&lt;=$G$10+25),AJ420+$H$49,NA()))</f>
        <v>#N/A</v>
      </c>
      <c r="AK421" s="9" t="e">
        <f aca="true">IF(OFFSET(AK421,0,-20)=$H$19,OFFSET(AK421,0,-21),IF(AND(OFFSET(AK421,0,-20)&gt;$H$19,OFFSET(AK421,0,-20)&lt;=$G$10+25),AK420+$H$53,NA()))</f>
        <v>#N/A</v>
      </c>
      <c r="AL421" s="9" t="e">
        <f aca="true">IF(OFFSET(AL421,0,-21)=$H$19,OFFSET(AL421,0,-22),IF(AND(OFFSET(AL421,0,-21)&gt;$H$19,OFFSET(AL421,0,-21)&lt;=$G$10+25),AL420+$H$57,NA()))</f>
        <v>#N/A</v>
      </c>
      <c r="AM421" s="9" t="e">
        <f aca="true">IF(OFFSET(AM421,0,-22)=$C$19,OFFSET(AM421,0,-23),IF(AND(OFFSET(AM421,0,-22)&gt;$C$19,OFFSET(AM421,0,-22)&lt;=$G$10+25),AM420+$C$37,NA()))</f>
        <v>#N/A</v>
      </c>
      <c r="AN421" s="9" t="e">
        <f aca="true">IF(OFFSET(AN421,0,-23)=$C$19,OFFSET(AN421,0,-24),IF(AND(OFFSET(AN421,0,-23)&gt;$C$19,OFFSET(AN421,0,-23)&lt;=$G$10+25),AN420+$C$41,NA()))</f>
        <v>#N/A</v>
      </c>
      <c r="AO421" s="9" t="e">
        <f aca="true">IF(OFFSET(AO421,0,-24)=$C$19,OFFSET(AO421,0,-25),IF(AND(OFFSET(AO421,0,-24)&gt;$C$19,OFFSET(AO421,0,-24)&lt;=$G$10+25),AO420+$C$45,NA()))</f>
        <v>#N/A</v>
      </c>
      <c r="AP421" s="9" t="e">
        <f aca="true">IF(OFFSET(AP421,0,-25)=$C$19,OFFSET(AP421,0,-26),IF(AND(OFFSET(AP421,0,-25)&gt;$C$19,OFFSET(AP421,0,-25)&lt;=$G$10+25),AP420+$C$49,NA()))</f>
        <v>#N/A</v>
      </c>
      <c r="AQ421" s="9" t="e">
        <f aca="true">IF(OFFSET(AQ421,0,-26)=$C$19,OFFSET(AQ421,0,-27),IF(AND(OFFSET(AQ421,0,-26)&gt;$C$19,OFFSET(AQ421,0,-26)&lt;=$G$10+25),AQ420+$C$53,NA()))</f>
        <v>#N/A</v>
      </c>
      <c r="AR421" s="9" t="e">
        <f aca="true">IF(OFFSET(AR421,0,-27)=$C$19,OFFSET(AR421,0,-28),IF(AND(OFFSET(AR421,0,-27)&gt;$C$19,OFFSET(AR421,0,-27)&lt;=$G$10+25),AR420+$C$57,NA()))</f>
        <v>#N/A</v>
      </c>
      <c r="AS421" s="9" t="e">
        <f aca="true">IF(OFFSET(AS421,0,-28)=$I$19,OFFSET(AS421,0,-29),IF(AND(OFFSET(AS421,0,-28)&gt;$I$19,OFFSET(AS421,0,-28)&lt;=$G$10+25),AS420+$I$37,NA()))</f>
        <v>#N/A</v>
      </c>
      <c r="AT421" s="9" t="e">
        <f aca="true">IF(OFFSET(AT421,0,-29)=$I$19,OFFSET(AT421,0,-30),IF(AND(OFFSET(AT421,0,-29)&gt;$I$19,OFFSET(AT421,0,-29)&lt;=$G$10+25),AT420+$I$41,NA()))</f>
        <v>#N/A</v>
      </c>
      <c r="AU421" s="9" t="e">
        <f aca="true">IF(OFFSET(AU421,0,-30)=$I$19,OFFSET(AU421,0,-31),IF(AND(OFFSET(AU421,0,-30)&gt;$I$19,OFFSET(AU421,0,-30)&lt;=$G$10+25),AU420+$I$45,NA()))</f>
        <v>#N/A</v>
      </c>
      <c r="AV421" s="9" t="e">
        <f aca="true">IF(OFFSET(AV421,0,-31)=$I$19,OFFSET(AV421,0,-32),IF(AND(OFFSET(AV421,0,-31)&gt;$I$19,OFFSET(AV421,0,-31)&lt;=$G$10+25),AV420+$I$49,NA()))</f>
        <v>#N/A</v>
      </c>
      <c r="AW421" s="9" t="e">
        <f aca="true">IF(OFFSET(AW421,0,-32)=$I$19,OFFSET(AW421,0,-33),IF(AND(OFFSET(AW421,0,-32)&gt;$I$19,OFFSET(AW421,0,-32)&lt;=$G$10+25),AW420+$I$53,NA()))</f>
        <v>#N/A</v>
      </c>
      <c r="AX421" s="9" t="e">
        <f aca="true">IF(OFFSET(AX421,0,-33)=$I$19,OFFSET(AX421,0,-34),IF(AND(OFFSET(AX421,0,-33)&gt;$I$19,OFFSET(AX421,0,-33)&lt;=$G$10+25),AX420+$I$57,NA()))</f>
        <v>#N/A</v>
      </c>
      <c r="AY421" s="9" t="e">
        <f aca="true">IF(OFFSET(AY421,0,-34)=$D$19,OFFSET(AY421,0,-35),IF(AND(OFFSET(AY421,0,-34)&gt;$D$19,OFFSET(AY421,0,-34)&lt;=$G$10+25),AY420+$D$37,NA()))</f>
        <v>#N/A</v>
      </c>
      <c r="AZ421" s="9" t="e">
        <f aca="true">IF(OFFSET(AZ421,0,-35)=$D$19,OFFSET(AZ421,0,-36),IF(AND(OFFSET(AZ421,0,-35)&gt;$D$19,OFFSET(AZ421,0,-35)&lt;=$G$10+25),AZ420+$D$41,NA()))</f>
        <v>#N/A</v>
      </c>
      <c r="BA421" s="9" t="e">
        <f aca="true">IF(OFFSET(BA421,0,-36)=$D$19,OFFSET(BA421,0,-37),IF(AND(OFFSET(BA421,0,-36)&gt;$D$19,OFFSET(BA421,0,-36)&lt;=$G$10+25),BA420+$D$45,NA()))</f>
        <v>#N/A</v>
      </c>
      <c r="BB421" s="9" t="e">
        <f aca="true">IF(OFFSET(BB421,0,-37)=$D$19,OFFSET(BB421,0,-38),IF(AND(OFFSET(BB421,0,-37)&gt;$D$19,OFFSET(BB421,0,-37)&lt;=$G$10+25),BB420+$D$49,NA()))</f>
        <v>#N/A</v>
      </c>
      <c r="BC421" s="9" t="e">
        <f aca="true">IF(OFFSET(BC421,0,-38)=$D$19,OFFSET(BC421,0,-39),IF(AND(OFFSET(BC421,0,-38)&gt;$D$19,OFFSET(BC421,0,-38)&lt;=$G$10+25),BC420+$D$53,NA()))</f>
        <v>#N/A</v>
      </c>
      <c r="BD421" s="9" t="e">
        <f aca="true">IF(OFFSET(BD421,0,-39)=$D$19,OFFSET(BD421,0,-40),IF(AND(OFFSET(BD421,0,-39)&gt;$D$19,OFFSET(BD421,0,-39)&lt;=$G$10+25),BD420+$D$57,NA()))</f>
        <v>#N/A</v>
      </c>
      <c r="BE421" s="9" t="e">
        <f aca="true">IF(OFFSET(BE421,0,-40)=$J$19,OFFSET(BE421,0,-41),IF(AND(OFFSET(BE421,0,-40)&gt;$J$19,OFFSET(BE421,0,-40)&lt;=($G$10+25)),BE420+$J$37,NA()))</f>
        <v>#N/A</v>
      </c>
      <c r="BF421" s="9" t="e">
        <f aca="true">IF(OFFSET(BF421,0,-41)=$J$19,OFFSET(BF421,0,-42),IF(AND(OFFSET(BF421,0,-41)&gt;$J$19,OFFSET(BF421,0,-41)&lt;=$G$10+25),BF420+$J$41,NA()))</f>
        <v>#N/A</v>
      </c>
      <c r="BG421" s="9" t="e">
        <f aca="true">IF(OFFSET(BG421,0,-42)=$J$19,OFFSET(BG421,0,-43),IF(AND(OFFSET(BG421,0,-42)&gt;$J$19,OFFSET(BG421,0,-42)&lt;=$G$10+25),BG420+$J$45,NA()))</f>
        <v>#N/A</v>
      </c>
      <c r="BH421" s="9" t="e">
        <f aca="true">IF(OFFSET(BH421,0,-43)=$J$19,OFFSET(BH421,0,-44),IF(AND(OFFSET(BH421,0,-43)&gt;$J$19,OFFSET(BH421,0,-43)&lt;=$G$10+25),BH420+$J$49,NA()))</f>
        <v>#N/A</v>
      </c>
      <c r="BI421" s="9" t="e">
        <f aca="true">IF(OFFSET(BI421,0,-44)=$J$19,OFFSET(BI421,0,-45),IF(AND(OFFSET(BI421,0,-44)&gt;$J$19,OFFSET(BI421,0,-44)&lt;=$G$10+25),BI420+$J$53,NA()))</f>
        <v>#N/A</v>
      </c>
      <c r="BJ421" s="9" t="e">
        <f aca="true">IF(OFFSET(BJ421,0,-45)=$J$19,OFFSET(BJ421,0,-46),IF(AND(OFFSET(BJ421,0,-45)&gt;$J$19,OFFSET(BJ421,0,-45)&lt;=$G$10+25),BJ420+$J$57,NA()))</f>
        <v>#N/A</v>
      </c>
      <c r="BK421" s="9" t="e">
        <f aca="true">IF(OFFSET(BK421,0,-46)=$E$19,OFFSET(BK421,0,-47),IF(AND(OFFSET(BK421,0,-46)&gt;$E$19,OFFSET(BK421,0,-46)&lt;=$G$10+25),BK420+$E$37,NA()))</f>
        <v>#N/A</v>
      </c>
      <c r="BL421" s="9" t="e">
        <f aca="true">IF(OFFSET(BL421,0,-47)=$E$19,OFFSET(BL421,0,-48),IF(AND(OFFSET(BL421,0,-47)&gt;$E$19,OFFSET(BL421,0,-47)&lt;=$G$10+25),BL420+$E$41,NA()))</f>
        <v>#N/A</v>
      </c>
      <c r="BM421" s="9" t="e">
        <f aca="true">IF(OFFSET(BM421,0,-48)=$E$19,OFFSET(BM421,0,-49),IF(AND(OFFSET(BM421,0,-48)&gt;$E$19,OFFSET(BM421,0,-48)&lt;=$G$10+25),BM420+$E$45,NA()))</f>
        <v>#N/A</v>
      </c>
      <c r="BN421" s="9" t="e">
        <f aca="true">IF(OFFSET(BN421,0,-49)=$E$19,OFFSET(BN421,0,-50),IF(AND(OFFSET(BN421,0,-49)&gt;$E$19,OFFSET(BN421,0,-49)&lt;=$G$10+25),BN420+$E$49,NA()))</f>
        <v>#N/A</v>
      </c>
      <c r="BO421" s="9" t="e">
        <f aca="true">IF(OFFSET(BO421,0,-50)=$E$19,OFFSET(BO421,0,-51),IF(AND(OFFSET(BO421,0,-50)&gt;$E$19,OFFSET(BO421,0,-50)&lt;=$G$10+25),BO420+$E$53,NA()))</f>
        <v>#N/A</v>
      </c>
      <c r="BP421" s="9" t="e">
        <f aca="true">IF(OFFSET(BP421,0,-51)=$E$19,OFFSET(BP421,0,-52),IF(AND(OFFSET(BP421,0,-51)&gt;$E$19,OFFSET(BP421,0,-51)&lt;=$G$10+25),BP420+$E$57,NA()))</f>
        <v>#N/A</v>
      </c>
    </row>
    <row r="422" customFormat="false" ht="11.25" hidden="false" customHeight="false" outlineLevel="0" collapsed="false">
      <c r="K422" s="0" t="e">
        <f aca="false">NA()</f>
        <v>#N/A</v>
      </c>
      <c r="L422" s="0" t="e">
        <f aca="false">NA()</f>
        <v>#N/A</v>
      </c>
      <c r="M422" s="0" t="e">
        <f aca="false">NA()</f>
        <v>#N/A</v>
      </c>
      <c r="N422" s="0" t="e">
        <f aca="false">NA()</f>
        <v>#N/A</v>
      </c>
      <c r="O422" s="0" t="e">
        <f aca="false">NA()</f>
        <v>#N/A</v>
      </c>
      <c r="P422" s="0" t="e">
        <f aca="false">NA()</f>
        <v>#N/A</v>
      </c>
      <c r="Q422" s="2" t="n">
        <f aca="false">Q421+1</f>
        <v>421</v>
      </c>
      <c r="AA422" s="9" t="e">
        <f aca="false">IF($Q422=$B$19,$P422,IF(AND($Q422&gt;$B$19,$Q422&lt;=$G$10+25),AA421+$B$37,NA()))</f>
        <v>#N/A</v>
      </c>
      <c r="AB422" s="9" t="e">
        <f aca="false">IF($Q422=$B$19,$P422,IF(AND($Q422&gt;$B$19,$Q422&lt;=$G$10+25),AB421+$B$41,NA()))</f>
        <v>#N/A</v>
      </c>
      <c r="AC422" s="9" t="e">
        <f aca="false">IF($Q422=$B$19,$P422,IF(AND($Q422&gt;$B$19,$Q422&lt;=$G$10+25),AC421+$B$45,NA()))</f>
        <v>#N/A</v>
      </c>
      <c r="AD422" s="9" t="e">
        <f aca="false">IF($Q422=$B$19,$P422,IF(AND($Q422&gt;$B$19,$Q422&lt;=$G$10+25),AD421+$B$49,NA()))</f>
        <v>#N/A</v>
      </c>
      <c r="AE422" s="9" t="e">
        <f aca="false">IF($Q422=$B$19,$P422,IF(AND($Q422&gt;$B$19,$Q422&lt;=$G$10+25),AE421+$B$53,NA()))</f>
        <v>#N/A</v>
      </c>
      <c r="AF422" s="9" t="e">
        <f aca="false">IF($Q422=$B$19,$P422,IF(AND($Q422&gt;$B$19,$Q422&lt;=$G$10+25),AF421+$B$57,NA()))</f>
        <v>#N/A</v>
      </c>
      <c r="AG422" s="9" t="e">
        <f aca="true">IF(OFFSET(AG422,0,-16)=$H$19,OFFSET(AG422,0,-17),IF(AND(OFFSET(AG422,0,-16)&gt;$H$19,OFFSET(AG422,0,-16)&lt;=$G$10+25),AG421+$H$37,NA()))</f>
        <v>#N/A</v>
      </c>
      <c r="AH422" s="9" t="e">
        <f aca="true">IF(OFFSET(AH422,0,-17)=$H$19,OFFSET(AH422,0,-18),IF(AND(OFFSET(AH422,0,-17)&gt;$H$19,OFFSET(AH422,0,-17)&lt;=$G$10+25),AH421+$H$41,NA()))</f>
        <v>#N/A</v>
      </c>
      <c r="AI422" s="9" t="e">
        <f aca="true">IF(OFFSET(AI422,0,-18)=$H$19,OFFSET(AI422,0,-19),IF(AND(OFFSET(AI422,0,-18)&gt;$H$19,OFFSET(AI422,0,-18)&lt;=$G$10+25),AI421+$H$45,NA()))</f>
        <v>#N/A</v>
      </c>
      <c r="AJ422" s="9" t="e">
        <f aca="true">IF(OFFSET(AJ422,0,-19)=$H$19,OFFSET(AJ422,0,-20),IF(AND(OFFSET(AJ422,0,-19)&gt;$H$19,OFFSET(AJ422,0,-19)&lt;=$G$10+25),AJ421+$H$49,NA()))</f>
        <v>#N/A</v>
      </c>
      <c r="AK422" s="9" t="e">
        <f aca="true">IF(OFFSET(AK422,0,-20)=$H$19,OFFSET(AK422,0,-21),IF(AND(OFFSET(AK422,0,-20)&gt;$H$19,OFFSET(AK422,0,-20)&lt;=$G$10+25),AK421+$H$53,NA()))</f>
        <v>#N/A</v>
      </c>
      <c r="AL422" s="9" t="e">
        <f aca="true">IF(OFFSET(AL422,0,-21)=$H$19,OFFSET(AL422,0,-22),IF(AND(OFFSET(AL422,0,-21)&gt;$H$19,OFFSET(AL422,0,-21)&lt;=$G$10+25),AL421+$H$57,NA()))</f>
        <v>#N/A</v>
      </c>
      <c r="AM422" s="9" t="e">
        <f aca="true">IF(OFFSET(AM422,0,-22)=$C$19,OFFSET(AM422,0,-23),IF(AND(OFFSET(AM422,0,-22)&gt;$C$19,OFFSET(AM422,0,-22)&lt;=$G$10+25),AM421+$C$37,NA()))</f>
        <v>#N/A</v>
      </c>
      <c r="AN422" s="9" t="e">
        <f aca="true">IF(OFFSET(AN422,0,-23)=$C$19,OFFSET(AN422,0,-24),IF(AND(OFFSET(AN422,0,-23)&gt;$C$19,OFFSET(AN422,0,-23)&lt;=$G$10+25),AN421+$C$41,NA()))</f>
        <v>#N/A</v>
      </c>
      <c r="AO422" s="9" t="e">
        <f aca="true">IF(OFFSET(AO422,0,-24)=$C$19,OFFSET(AO422,0,-25),IF(AND(OFFSET(AO422,0,-24)&gt;$C$19,OFFSET(AO422,0,-24)&lt;=$G$10+25),AO421+$C$45,NA()))</f>
        <v>#N/A</v>
      </c>
      <c r="AP422" s="9" t="e">
        <f aca="true">IF(OFFSET(AP422,0,-25)=$C$19,OFFSET(AP422,0,-26),IF(AND(OFFSET(AP422,0,-25)&gt;$C$19,OFFSET(AP422,0,-25)&lt;=$G$10+25),AP421+$C$49,NA()))</f>
        <v>#N/A</v>
      </c>
      <c r="AQ422" s="9" t="e">
        <f aca="true">IF(OFFSET(AQ422,0,-26)=$C$19,OFFSET(AQ422,0,-27),IF(AND(OFFSET(AQ422,0,-26)&gt;$C$19,OFFSET(AQ422,0,-26)&lt;=$G$10+25),AQ421+$C$53,NA()))</f>
        <v>#N/A</v>
      </c>
      <c r="AR422" s="9" t="e">
        <f aca="true">IF(OFFSET(AR422,0,-27)=$C$19,OFFSET(AR422,0,-28),IF(AND(OFFSET(AR422,0,-27)&gt;$C$19,OFFSET(AR422,0,-27)&lt;=$G$10+25),AR421+$C$57,NA()))</f>
        <v>#N/A</v>
      </c>
      <c r="AS422" s="9" t="e">
        <f aca="true">IF(OFFSET(AS422,0,-28)=$I$19,OFFSET(AS422,0,-29),IF(AND(OFFSET(AS422,0,-28)&gt;$I$19,OFFSET(AS422,0,-28)&lt;=$G$10+25),AS421+$I$37,NA()))</f>
        <v>#N/A</v>
      </c>
      <c r="AT422" s="9" t="e">
        <f aca="true">IF(OFFSET(AT422,0,-29)=$I$19,OFFSET(AT422,0,-30),IF(AND(OFFSET(AT422,0,-29)&gt;$I$19,OFFSET(AT422,0,-29)&lt;=$G$10+25),AT421+$I$41,NA()))</f>
        <v>#N/A</v>
      </c>
      <c r="AU422" s="9" t="e">
        <f aca="true">IF(OFFSET(AU422,0,-30)=$I$19,OFFSET(AU422,0,-31),IF(AND(OFFSET(AU422,0,-30)&gt;$I$19,OFFSET(AU422,0,-30)&lt;=$G$10+25),AU421+$I$45,NA()))</f>
        <v>#N/A</v>
      </c>
      <c r="AV422" s="9" t="e">
        <f aca="true">IF(OFFSET(AV422,0,-31)=$I$19,OFFSET(AV422,0,-32),IF(AND(OFFSET(AV422,0,-31)&gt;$I$19,OFFSET(AV422,0,-31)&lt;=$G$10+25),AV421+$I$49,NA()))</f>
        <v>#N/A</v>
      </c>
      <c r="AW422" s="9" t="e">
        <f aca="true">IF(OFFSET(AW422,0,-32)=$I$19,OFFSET(AW422,0,-33),IF(AND(OFFSET(AW422,0,-32)&gt;$I$19,OFFSET(AW422,0,-32)&lt;=$G$10+25),AW421+$I$53,NA()))</f>
        <v>#N/A</v>
      </c>
      <c r="AX422" s="9" t="e">
        <f aca="true">IF(OFFSET(AX422,0,-33)=$I$19,OFFSET(AX422,0,-34),IF(AND(OFFSET(AX422,0,-33)&gt;$I$19,OFFSET(AX422,0,-33)&lt;=$G$10+25),AX421+$I$57,NA()))</f>
        <v>#N/A</v>
      </c>
      <c r="AY422" s="9" t="e">
        <f aca="true">IF(OFFSET(AY422,0,-34)=$D$19,OFFSET(AY422,0,-35),IF(AND(OFFSET(AY422,0,-34)&gt;$D$19,OFFSET(AY422,0,-34)&lt;=$G$10+25),AY421+$D$37,NA()))</f>
        <v>#N/A</v>
      </c>
      <c r="AZ422" s="9" t="e">
        <f aca="true">IF(OFFSET(AZ422,0,-35)=$D$19,OFFSET(AZ422,0,-36),IF(AND(OFFSET(AZ422,0,-35)&gt;$D$19,OFFSET(AZ422,0,-35)&lt;=$G$10+25),AZ421+$D$41,NA()))</f>
        <v>#N/A</v>
      </c>
      <c r="BA422" s="9" t="e">
        <f aca="true">IF(OFFSET(BA422,0,-36)=$D$19,OFFSET(BA422,0,-37),IF(AND(OFFSET(BA422,0,-36)&gt;$D$19,OFFSET(BA422,0,-36)&lt;=$G$10+25),BA421+$D$45,NA()))</f>
        <v>#N/A</v>
      </c>
      <c r="BB422" s="9" t="e">
        <f aca="true">IF(OFFSET(BB422,0,-37)=$D$19,OFFSET(BB422,0,-38),IF(AND(OFFSET(BB422,0,-37)&gt;$D$19,OFFSET(BB422,0,-37)&lt;=$G$10+25),BB421+$D$49,NA()))</f>
        <v>#N/A</v>
      </c>
      <c r="BC422" s="9" t="e">
        <f aca="true">IF(OFFSET(BC422,0,-38)=$D$19,OFFSET(BC422,0,-39),IF(AND(OFFSET(BC422,0,-38)&gt;$D$19,OFFSET(BC422,0,-38)&lt;=$G$10+25),BC421+$D$53,NA()))</f>
        <v>#N/A</v>
      </c>
      <c r="BD422" s="9" t="e">
        <f aca="true">IF(OFFSET(BD422,0,-39)=$D$19,OFFSET(BD422,0,-40),IF(AND(OFFSET(BD422,0,-39)&gt;$D$19,OFFSET(BD422,0,-39)&lt;=$G$10+25),BD421+$D$57,NA()))</f>
        <v>#N/A</v>
      </c>
      <c r="BE422" s="9" t="e">
        <f aca="true">IF(OFFSET(BE422,0,-40)=$J$19,OFFSET(BE422,0,-41),IF(AND(OFFSET(BE422,0,-40)&gt;$J$19,OFFSET(BE422,0,-40)&lt;=($G$10+25)),BE421+$J$37,NA()))</f>
        <v>#N/A</v>
      </c>
      <c r="BF422" s="9" t="e">
        <f aca="true">IF(OFFSET(BF422,0,-41)=$J$19,OFFSET(BF422,0,-42),IF(AND(OFFSET(BF422,0,-41)&gt;$J$19,OFFSET(BF422,0,-41)&lt;=$G$10+25),BF421+$J$41,NA()))</f>
        <v>#N/A</v>
      </c>
      <c r="BG422" s="9" t="e">
        <f aca="true">IF(OFFSET(BG422,0,-42)=$J$19,OFFSET(BG422,0,-43),IF(AND(OFFSET(BG422,0,-42)&gt;$J$19,OFFSET(BG422,0,-42)&lt;=$G$10+25),BG421+$J$45,NA()))</f>
        <v>#N/A</v>
      </c>
      <c r="BH422" s="9" t="e">
        <f aca="true">IF(OFFSET(BH422,0,-43)=$J$19,OFFSET(BH422,0,-44),IF(AND(OFFSET(BH422,0,-43)&gt;$J$19,OFFSET(BH422,0,-43)&lt;=$G$10+25),BH421+$J$49,NA()))</f>
        <v>#N/A</v>
      </c>
      <c r="BI422" s="9" t="e">
        <f aca="true">IF(OFFSET(BI422,0,-44)=$J$19,OFFSET(BI422,0,-45),IF(AND(OFFSET(BI422,0,-44)&gt;$J$19,OFFSET(BI422,0,-44)&lt;=$G$10+25),BI421+$J$53,NA()))</f>
        <v>#N/A</v>
      </c>
      <c r="BJ422" s="9" t="e">
        <f aca="true">IF(OFFSET(BJ422,0,-45)=$J$19,OFFSET(BJ422,0,-46),IF(AND(OFFSET(BJ422,0,-45)&gt;$J$19,OFFSET(BJ422,0,-45)&lt;=$G$10+25),BJ421+$J$57,NA()))</f>
        <v>#N/A</v>
      </c>
      <c r="BK422" s="9" t="e">
        <f aca="true">IF(OFFSET(BK422,0,-46)=$E$19,OFFSET(BK422,0,-47),IF(AND(OFFSET(BK422,0,-46)&gt;$E$19,OFFSET(BK422,0,-46)&lt;=$G$10+25),BK421+$E$37,NA()))</f>
        <v>#N/A</v>
      </c>
      <c r="BL422" s="9" t="e">
        <f aca="true">IF(OFFSET(BL422,0,-47)=$E$19,OFFSET(BL422,0,-48),IF(AND(OFFSET(BL422,0,-47)&gt;$E$19,OFFSET(BL422,0,-47)&lt;=$G$10+25),BL421+$E$41,NA()))</f>
        <v>#N/A</v>
      </c>
      <c r="BM422" s="9" t="e">
        <f aca="true">IF(OFFSET(BM422,0,-48)=$E$19,OFFSET(BM422,0,-49),IF(AND(OFFSET(BM422,0,-48)&gt;$E$19,OFFSET(BM422,0,-48)&lt;=$G$10+25),BM421+$E$45,NA()))</f>
        <v>#N/A</v>
      </c>
      <c r="BN422" s="9" t="e">
        <f aca="true">IF(OFFSET(BN422,0,-49)=$E$19,OFFSET(BN422,0,-50),IF(AND(OFFSET(BN422,0,-49)&gt;$E$19,OFFSET(BN422,0,-49)&lt;=$G$10+25),BN421+$E$49,NA()))</f>
        <v>#N/A</v>
      </c>
      <c r="BO422" s="9" t="e">
        <f aca="true">IF(OFFSET(BO422,0,-50)=$E$19,OFFSET(BO422,0,-51),IF(AND(OFFSET(BO422,0,-50)&gt;$E$19,OFFSET(BO422,0,-50)&lt;=$G$10+25),BO421+$E$53,NA()))</f>
        <v>#N/A</v>
      </c>
      <c r="BP422" s="9" t="e">
        <f aca="true">IF(OFFSET(BP422,0,-51)=$E$19,OFFSET(BP422,0,-52),IF(AND(OFFSET(BP422,0,-51)&gt;$E$19,OFFSET(BP422,0,-51)&lt;=$G$10+25),BP421+$E$57,NA()))</f>
        <v>#N/A</v>
      </c>
    </row>
    <row r="423" customFormat="false" ht="11.25" hidden="false" customHeight="false" outlineLevel="0" collapsed="false">
      <c r="K423" s="0" t="e">
        <f aca="false">NA()</f>
        <v>#N/A</v>
      </c>
      <c r="L423" s="0" t="e">
        <f aca="false">NA()</f>
        <v>#N/A</v>
      </c>
      <c r="M423" s="0" t="e">
        <f aca="false">NA()</f>
        <v>#N/A</v>
      </c>
      <c r="N423" s="0" t="e">
        <f aca="false">NA()</f>
        <v>#N/A</v>
      </c>
      <c r="O423" s="0" t="e">
        <f aca="false">NA()</f>
        <v>#N/A</v>
      </c>
      <c r="P423" s="0" t="e">
        <f aca="false">NA()</f>
        <v>#N/A</v>
      </c>
      <c r="Q423" s="2" t="n">
        <f aca="false">Q422+1</f>
        <v>422</v>
      </c>
      <c r="AA423" s="9" t="e">
        <f aca="false">IF($Q423=$B$19,$P423,IF(AND($Q423&gt;$B$19,$Q423&lt;=$G$10+25),AA422+$B$37,NA()))</f>
        <v>#N/A</v>
      </c>
      <c r="AB423" s="9" t="e">
        <f aca="false">IF($Q423=$B$19,$P423,IF(AND($Q423&gt;$B$19,$Q423&lt;=$G$10+25),AB422+$B$41,NA()))</f>
        <v>#N/A</v>
      </c>
      <c r="AC423" s="9" t="e">
        <f aca="false">IF($Q423=$B$19,$P423,IF(AND($Q423&gt;$B$19,$Q423&lt;=$G$10+25),AC422+$B$45,NA()))</f>
        <v>#N/A</v>
      </c>
      <c r="AD423" s="9" t="e">
        <f aca="false">IF($Q423=$B$19,$P423,IF(AND($Q423&gt;$B$19,$Q423&lt;=$G$10+25),AD422+$B$49,NA()))</f>
        <v>#N/A</v>
      </c>
      <c r="AE423" s="9" t="e">
        <f aca="false">IF($Q423=$B$19,$P423,IF(AND($Q423&gt;$B$19,$Q423&lt;=$G$10+25),AE422+$B$53,NA()))</f>
        <v>#N/A</v>
      </c>
      <c r="AF423" s="9" t="e">
        <f aca="false">IF($Q423=$B$19,$P423,IF(AND($Q423&gt;$B$19,$Q423&lt;=$G$10+25),AF422+$B$57,NA()))</f>
        <v>#N/A</v>
      </c>
      <c r="AG423" s="9" t="e">
        <f aca="true">IF(OFFSET(AG423,0,-16)=$H$19,OFFSET(AG423,0,-17),IF(AND(OFFSET(AG423,0,-16)&gt;$H$19,OFFSET(AG423,0,-16)&lt;=$G$10+25),AG422+$H$37,NA()))</f>
        <v>#N/A</v>
      </c>
      <c r="AH423" s="9" t="e">
        <f aca="true">IF(OFFSET(AH423,0,-17)=$H$19,OFFSET(AH423,0,-18),IF(AND(OFFSET(AH423,0,-17)&gt;$H$19,OFFSET(AH423,0,-17)&lt;=$G$10+25),AH422+$H$41,NA()))</f>
        <v>#N/A</v>
      </c>
      <c r="AI423" s="9" t="e">
        <f aca="true">IF(OFFSET(AI423,0,-18)=$H$19,OFFSET(AI423,0,-19),IF(AND(OFFSET(AI423,0,-18)&gt;$H$19,OFFSET(AI423,0,-18)&lt;=$G$10+25),AI422+$H$45,NA()))</f>
        <v>#N/A</v>
      </c>
      <c r="AJ423" s="9" t="e">
        <f aca="true">IF(OFFSET(AJ423,0,-19)=$H$19,OFFSET(AJ423,0,-20),IF(AND(OFFSET(AJ423,0,-19)&gt;$H$19,OFFSET(AJ423,0,-19)&lt;=$G$10+25),AJ422+$H$49,NA()))</f>
        <v>#N/A</v>
      </c>
      <c r="AK423" s="9" t="e">
        <f aca="true">IF(OFFSET(AK423,0,-20)=$H$19,OFFSET(AK423,0,-21),IF(AND(OFFSET(AK423,0,-20)&gt;$H$19,OFFSET(AK423,0,-20)&lt;=$G$10+25),AK422+$H$53,NA()))</f>
        <v>#N/A</v>
      </c>
      <c r="AL423" s="9" t="e">
        <f aca="true">IF(OFFSET(AL423,0,-21)=$H$19,OFFSET(AL423,0,-22),IF(AND(OFFSET(AL423,0,-21)&gt;$H$19,OFFSET(AL423,0,-21)&lt;=$G$10+25),AL422+$H$57,NA()))</f>
        <v>#N/A</v>
      </c>
      <c r="AM423" s="9" t="e">
        <f aca="true">IF(OFFSET(AM423,0,-22)=$C$19,OFFSET(AM423,0,-23),IF(AND(OFFSET(AM423,0,-22)&gt;$C$19,OFFSET(AM423,0,-22)&lt;=$G$10+25),AM422+$C$37,NA()))</f>
        <v>#N/A</v>
      </c>
      <c r="AN423" s="9" t="e">
        <f aca="true">IF(OFFSET(AN423,0,-23)=$C$19,OFFSET(AN423,0,-24),IF(AND(OFFSET(AN423,0,-23)&gt;$C$19,OFFSET(AN423,0,-23)&lt;=$G$10+25),AN422+$C$41,NA()))</f>
        <v>#N/A</v>
      </c>
      <c r="AO423" s="9" t="e">
        <f aca="true">IF(OFFSET(AO423,0,-24)=$C$19,OFFSET(AO423,0,-25),IF(AND(OFFSET(AO423,0,-24)&gt;$C$19,OFFSET(AO423,0,-24)&lt;=$G$10+25),AO422+$C$45,NA()))</f>
        <v>#N/A</v>
      </c>
      <c r="AP423" s="9" t="e">
        <f aca="true">IF(OFFSET(AP423,0,-25)=$C$19,OFFSET(AP423,0,-26),IF(AND(OFFSET(AP423,0,-25)&gt;$C$19,OFFSET(AP423,0,-25)&lt;=$G$10+25),AP422+$C$49,NA()))</f>
        <v>#N/A</v>
      </c>
      <c r="AQ423" s="9" t="e">
        <f aca="true">IF(OFFSET(AQ423,0,-26)=$C$19,OFFSET(AQ423,0,-27),IF(AND(OFFSET(AQ423,0,-26)&gt;$C$19,OFFSET(AQ423,0,-26)&lt;=$G$10+25),AQ422+$C$53,NA()))</f>
        <v>#N/A</v>
      </c>
      <c r="AR423" s="9" t="e">
        <f aca="true">IF(OFFSET(AR423,0,-27)=$C$19,OFFSET(AR423,0,-28),IF(AND(OFFSET(AR423,0,-27)&gt;$C$19,OFFSET(AR423,0,-27)&lt;=$G$10+25),AR422+$C$57,NA()))</f>
        <v>#N/A</v>
      </c>
      <c r="AS423" s="9" t="e">
        <f aca="true">IF(OFFSET(AS423,0,-28)=$I$19,OFFSET(AS423,0,-29),IF(AND(OFFSET(AS423,0,-28)&gt;$I$19,OFFSET(AS423,0,-28)&lt;=$G$10+25),AS422+$I$37,NA()))</f>
        <v>#N/A</v>
      </c>
      <c r="AT423" s="9" t="e">
        <f aca="true">IF(OFFSET(AT423,0,-29)=$I$19,OFFSET(AT423,0,-30),IF(AND(OFFSET(AT423,0,-29)&gt;$I$19,OFFSET(AT423,0,-29)&lt;=$G$10+25),AT422+$I$41,NA()))</f>
        <v>#N/A</v>
      </c>
      <c r="AU423" s="9" t="e">
        <f aca="true">IF(OFFSET(AU423,0,-30)=$I$19,OFFSET(AU423,0,-31),IF(AND(OFFSET(AU423,0,-30)&gt;$I$19,OFFSET(AU423,0,-30)&lt;=$G$10+25),AU422+$I$45,NA()))</f>
        <v>#N/A</v>
      </c>
      <c r="AV423" s="9" t="e">
        <f aca="true">IF(OFFSET(AV423,0,-31)=$I$19,OFFSET(AV423,0,-32),IF(AND(OFFSET(AV423,0,-31)&gt;$I$19,OFFSET(AV423,0,-31)&lt;=$G$10+25),AV422+$I$49,NA()))</f>
        <v>#N/A</v>
      </c>
      <c r="AW423" s="9" t="e">
        <f aca="true">IF(OFFSET(AW423,0,-32)=$I$19,OFFSET(AW423,0,-33),IF(AND(OFFSET(AW423,0,-32)&gt;$I$19,OFFSET(AW423,0,-32)&lt;=$G$10+25),AW422+$I$53,NA()))</f>
        <v>#N/A</v>
      </c>
      <c r="AX423" s="9" t="e">
        <f aca="true">IF(OFFSET(AX423,0,-33)=$I$19,OFFSET(AX423,0,-34),IF(AND(OFFSET(AX423,0,-33)&gt;$I$19,OFFSET(AX423,0,-33)&lt;=$G$10+25),AX422+$I$57,NA()))</f>
        <v>#N/A</v>
      </c>
      <c r="AY423" s="9" t="e">
        <f aca="true">IF(OFFSET(AY423,0,-34)=$D$19,OFFSET(AY423,0,-35),IF(AND(OFFSET(AY423,0,-34)&gt;$D$19,OFFSET(AY423,0,-34)&lt;=$G$10+25),AY422+$D$37,NA()))</f>
        <v>#N/A</v>
      </c>
      <c r="AZ423" s="9" t="e">
        <f aca="true">IF(OFFSET(AZ423,0,-35)=$D$19,OFFSET(AZ423,0,-36),IF(AND(OFFSET(AZ423,0,-35)&gt;$D$19,OFFSET(AZ423,0,-35)&lt;=$G$10+25),AZ422+$D$41,NA()))</f>
        <v>#N/A</v>
      </c>
      <c r="BA423" s="9" t="e">
        <f aca="true">IF(OFFSET(BA423,0,-36)=$D$19,OFFSET(BA423,0,-37),IF(AND(OFFSET(BA423,0,-36)&gt;$D$19,OFFSET(BA423,0,-36)&lt;=$G$10+25),BA422+$D$45,NA()))</f>
        <v>#N/A</v>
      </c>
      <c r="BB423" s="9" t="e">
        <f aca="true">IF(OFFSET(BB423,0,-37)=$D$19,OFFSET(BB423,0,-38),IF(AND(OFFSET(BB423,0,-37)&gt;$D$19,OFFSET(BB423,0,-37)&lt;=$G$10+25),BB422+$D$49,NA()))</f>
        <v>#N/A</v>
      </c>
      <c r="BC423" s="9" t="e">
        <f aca="true">IF(OFFSET(BC423,0,-38)=$D$19,OFFSET(BC423,0,-39),IF(AND(OFFSET(BC423,0,-38)&gt;$D$19,OFFSET(BC423,0,-38)&lt;=$G$10+25),BC422+$D$53,NA()))</f>
        <v>#N/A</v>
      </c>
      <c r="BD423" s="9" t="e">
        <f aca="true">IF(OFFSET(BD423,0,-39)=$D$19,OFFSET(BD423,0,-40),IF(AND(OFFSET(BD423,0,-39)&gt;$D$19,OFFSET(BD423,0,-39)&lt;=$G$10+25),BD422+$D$57,NA()))</f>
        <v>#N/A</v>
      </c>
      <c r="BE423" s="9" t="e">
        <f aca="true">IF(OFFSET(BE423,0,-40)=$J$19,OFFSET(BE423,0,-41),IF(AND(OFFSET(BE423,0,-40)&gt;$J$19,OFFSET(BE423,0,-40)&lt;=($G$10+25)),BE422+$J$37,NA()))</f>
        <v>#N/A</v>
      </c>
      <c r="BF423" s="9" t="e">
        <f aca="true">IF(OFFSET(BF423,0,-41)=$J$19,OFFSET(BF423,0,-42),IF(AND(OFFSET(BF423,0,-41)&gt;$J$19,OFFSET(BF423,0,-41)&lt;=$G$10+25),BF422+$J$41,NA()))</f>
        <v>#N/A</v>
      </c>
      <c r="BG423" s="9" t="e">
        <f aca="true">IF(OFFSET(BG423,0,-42)=$J$19,OFFSET(BG423,0,-43),IF(AND(OFFSET(BG423,0,-42)&gt;$J$19,OFFSET(BG423,0,-42)&lt;=$G$10+25),BG422+$J$45,NA()))</f>
        <v>#N/A</v>
      </c>
      <c r="BH423" s="9" t="e">
        <f aca="true">IF(OFFSET(BH423,0,-43)=$J$19,OFFSET(BH423,0,-44),IF(AND(OFFSET(BH423,0,-43)&gt;$J$19,OFFSET(BH423,0,-43)&lt;=$G$10+25),BH422+$J$49,NA()))</f>
        <v>#N/A</v>
      </c>
      <c r="BI423" s="9" t="e">
        <f aca="true">IF(OFFSET(BI423,0,-44)=$J$19,OFFSET(BI423,0,-45),IF(AND(OFFSET(BI423,0,-44)&gt;$J$19,OFFSET(BI423,0,-44)&lt;=$G$10+25),BI422+$J$53,NA()))</f>
        <v>#N/A</v>
      </c>
      <c r="BJ423" s="9" t="e">
        <f aca="true">IF(OFFSET(BJ423,0,-45)=$J$19,OFFSET(BJ423,0,-46),IF(AND(OFFSET(BJ423,0,-45)&gt;$J$19,OFFSET(BJ423,0,-45)&lt;=$G$10+25),BJ422+$J$57,NA()))</f>
        <v>#N/A</v>
      </c>
      <c r="BK423" s="9" t="e">
        <f aca="true">IF(OFFSET(BK423,0,-46)=$E$19,OFFSET(BK423,0,-47),IF(AND(OFFSET(BK423,0,-46)&gt;$E$19,OFFSET(BK423,0,-46)&lt;=$G$10+25),BK422+$E$37,NA()))</f>
        <v>#N/A</v>
      </c>
      <c r="BL423" s="9" t="e">
        <f aca="true">IF(OFFSET(BL423,0,-47)=$E$19,OFFSET(BL423,0,-48),IF(AND(OFFSET(BL423,0,-47)&gt;$E$19,OFFSET(BL423,0,-47)&lt;=$G$10+25),BL422+$E$41,NA()))</f>
        <v>#N/A</v>
      </c>
      <c r="BM423" s="9" t="e">
        <f aca="true">IF(OFFSET(BM423,0,-48)=$E$19,OFFSET(BM423,0,-49),IF(AND(OFFSET(BM423,0,-48)&gt;$E$19,OFFSET(BM423,0,-48)&lt;=$G$10+25),BM422+$E$45,NA()))</f>
        <v>#N/A</v>
      </c>
      <c r="BN423" s="9" t="e">
        <f aca="true">IF(OFFSET(BN423,0,-49)=$E$19,OFFSET(BN423,0,-50),IF(AND(OFFSET(BN423,0,-49)&gt;$E$19,OFFSET(BN423,0,-49)&lt;=$G$10+25),BN422+$E$49,NA()))</f>
        <v>#N/A</v>
      </c>
      <c r="BO423" s="9" t="e">
        <f aca="true">IF(OFFSET(BO423,0,-50)=$E$19,OFFSET(BO423,0,-51),IF(AND(OFFSET(BO423,0,-50)&gt;$E$19,OFFSET(BO423,0,-50)&lt;=$G$10+25),BO422+$E$53,NA()))</f>
        <v>#N/A</v>
      </c>
      <c r="BP423" s="9" t="e">
        <f aca="true">IF(OFFSET(BP423,0,-51)=$E$19,OFFSET(BP423,0,-52),IF(AND(OFFSET(BP423,0,-51)&gt;$E$19,OFFSET(BP423,0,-51)&lt;=$G$10+25),BP422+$E$57,NA()))</f>
        <v>#N/A</v>
      </c>
    </row>
    <row r="424" customFormat="false" ht="11.25" hidden="false" customHeight="false" outlineLevel="0" collapsed="false">
      <c r="K424" s="0" t="e">
        <f aca="false">NA()</f>
        <v>#N/A</v>
      </c>
      <c r="L424" s="0" t="e">
        <f aca="false">NA()</f>
        <v>#N/A</v>
      </c>
      <c r="M424" s="0" t="e">
        <f aca="false">NA()</f>
        <v>#N/A</v>
      </c>
      <c r="N424" s="0" t="e">
        <f aca="false">NA()</f>
        <v>#N/A</v>
      </c>
      <c r="O424" s="0" t="e">
        <f aca="false">NA()</f>
        <v>#N/A</v>
      </c>
      <c r="P424" s="0" t="e">
        <f aca="false">NA()</f>
        <v>#N/A</v>
      </c>
      <c r="Q424" s="2" t="n">
        <f aca="false">Q423+1</f>
        <v>423</v>
      </c>
      <c r="AA424" s="9" t="e">
        <f aca="false">IF($Q424=$B$19,$P424,IF(AND($Q424&gt;$B$19,$Q424&lt;=$G$10+25),AA423+$B$37,NA()))</f>
        <v>#N/A</v>
      </c>
      <c r="AB424" s="9" t="e">
        <f aca="false">IF($Q424=$B$19,$P424,IF(AND($Q424&gt;$B$19,$Q424&lt;=$G$10+25),AB423+$B$41,NA()))</f>
        <v>#N/A</v>
      </c>
      <c r="AC424" s="9" t="e">
        <f aca="false">IF($Q424=$B$19,$P424,IF(AND($Q424&gt;$B$19,$Q424&lt;=$G$10+25),AC423+$B$45,NA()))</f>
        <v>#N/A</v>
      </c>
      <c r="AD424" s="9" t="e">
        <f aca="false">IF($Q424=$B$19,$P424,IF(AND($Q424&gt;$B$19,$Q424&lt;=$G$10+25),AD423+$B$49,NA()))</f>
        <v>#N/A</v>
      </c>
      <c r="AE424" s="9" t="e">
        <f aca="false">IF($Q424=$B$19,$P424,IF(AND($Q424&gt;$B$19,$Q424&lt;=$G$10+25),AE423+$B$53,NA()))</f>
        <v>#N/A</v>
      </c>
      <c r="AF424" s="9" t="e">
        <f aca="false">IF($Q424=$B$19,$P424,IF(AND($Q424&gt;$B$19,$Q424&lt;=$G$10+25),AF423+$B$57,NA()))</f>
        <v>#N/A</v>
      </c>
      <c r="AG424" s="9" t="e">
        <f aca="true">IF(OFFSET(AG424,0,-16)=$H$19,OFFSET(AG424,0,-17),IF(AND(OFFSET(AG424,0,-16)&gt;$H$19,OFFSET(AG424,0,-16)&lt;=$G$10+25),AG423+$H$37,NA()))</f>
        <v>#N/A</v>
      </c>
      <c r="AH424" s="9" t="e">
        <f aca="true">IF(OFFSET(AH424,0,-17)=$H$19,OFFSET(AH424,0,-18),IF(AND(OFFSET(AH424,0,-17)&gt;$H$19,OFFSET(AH424,0,-17)&lt;=$G$10+25),AH423+$H$41,NA()))</f>
        <v>#N/A</v>
      </c>
      <c r="AI424" s="9" t="e">
        <f aca="true">IF(OFFSET(AI424,0,-18)=$H$19,OFFSET(AI424,0,-19),IF(AND(OFFSET(AI424,0,-18)&gt;$H$19,OFFSET(AI424,0,-18)&lt;=$G$10+25),AI423+$H$45,NA()))</f>
        <v>#N/A</v>
      </c>
      <c r="AJ424" s="9" t="e">
        <f aca="true">IF(OFFSET(AJ424,0,-19)=$H$19,OFFSET(AJ424,0,-20),IF(AND(OFFSET(AJ424,0,-19)&gt;$H$19,OFFSET(AJ424,0,-19)&lt;=$G$10+25),AJ423+$H$49,NA()))</f>
        <v>#N/A</v>
      </c>
      <c r="AK424" s="9" t="e">
        <f aca="true">IF(OFFSET(AK424,0,-20)=$H$19,OFFSET(AK424,0,-21),IF(AND(OFFSET(AK424,0,-20)&gt;$H$19,OFFSET(AK424,0,-20)&lt;=$G$10+25),AK423+$H$53,NA()))</f>
        <v>#N/A</v>
      </c>
      <c r="AL424" s="9" t="e">
        <f aca="true">IF(OFFSET(AL424,0,-21)=$H$19,OFFSET(AL424,0,-22),IF(AND(OFFSET(AL424,0,-21)&gt;$H$19,OFFSET(AL424,0,-21)&lt;=$G$10+25),AL423+$H$57,NA()))</f>
        <v>#N/A</v>
      </c>
      <c r="AM424" s="9" t="e">
        <f aca="true">IF(OFFSET(AM424,0,-22)=$C$19,OFFSET(AM424,0,-23),IF(AND(OFFSET(AM424,0,-22)&gt;$C$19,OFFSET(AM424,0,-22)&lt;=$G$10+25),AM423+$C$37,NA()))</f>
        <v>#N/A</v>
      </c>
      <c r="AN424" s="9" t="e">
        <f aca="true">IF(OFFSET(AN424,0,-23)=$C$19,OFFSET(AN424,0,-24),IF(AND(OFFSET(AN424,0,-23)&gt;$C$19,OFFSET(AN424,0,-23)&lt;=$G$10+25),AN423+$C$41,NA()))</f>
        <v>#N/A</v>
      </c>
      <c r="AO424" s="9" t="e">
        <f aca="true">IF(OFFSET(AO424,0,-24)=$C$19,OFFSET(AO424,0,-25),IF(AND(OFFSET(AO424,0,-24)&gt;$C$19,OFFSET(AO424,0,-24)&lt;=$G$10+25),AO423+$C$45,NA()))</f>
        <v>#N/A</v>
      </c>
      <c r="AP424" s="9" t="e">
        <f aca="true">IF(OFFSET(AP424,0,-25)=$C$19,OFFSET(AP424,0,-26),IF(AND(OFFSET(AP424,0,-25)&gt;$C$19,OFFSET(AP424,0,-25)&lt;=$G$10+25),AP423+$C$49,NA()))</f>
        <v>#N/A</v>
      </c>
      <c r="AQ424" s="9" t="e">
        <f aca="true">IF(OFFSET(AQ424,0,-26)=$C$19,OFFSET(AQ424,0,-27),IF(AND(OFFSET(AQ424,0,-26)&gt;$C$19,OFFSET(AQ424,0,-26)&lt;=$G$10+25),AQ423+$C$53,NA()))</f>
        <v>#N/A</v>
      </c>
      <c r="AR424" s="9" t="e">
        <f aca="true">IF(OFFSET(AR424,0,-27)=$C$19,OFFSET(AR424,0,-28),IF(AND(OFFSET(AR424,0,-27)&gt;$C$19,OFFSET(AR424,0,-27)&lt;=$G$10+25),AR423+$C$57,NA()))</f>
        <v>#N/A</v>
      </c>
      <c r="AS424" s="9" t="e">
        <f aca="true">IF(OFFSET(AS424,0,-28)=$I$19,OFFSET(AS424,0,-29),IF(AND(OFFSET(AS424,0,-28)&gt;$I$19,OFFSET(AS424,0,-28)&lt;=$G$10+25),AS423+$I$37,NA()))</f>
        <v>#N/A</v>
      </c>
      <c r="AT424" s="9" t="e">
        <f aca="true">IF(OFFSET(AT424,0,-29)=$I$19,OFFSET(AT424,0,-30),IF(AND(OFFSET(AT424,0,-29)&gt;$I$19,OFFSET(AT424,0,-29)&lt;=$G$10+25),AT423+$I$41,NA()))</f>
        <v>#N/A</v>
      </c>
      <c r="AU424" s="9" t="e">
        <f aca="true">IF(OFFSET(AU424,0,-30)=$I$19,OFFSET(AU424,0,-31),IF(AND(OFFSET(AU424,0,-30)&gt;$I$19,OFFSET(AU424,0,-30)&lt;=$G$10+25),AU423+$I$45,NA()))</f>
        <v>#N/A</v>
      </c>
      <c r="AV424" s="9" t="e">
        <f aca="true">IF(OFFSET(AV424,0,-31)=$I$19,OFFSET(AV424,0,-32),IF(AND(OFFSET(AV424,0,-31)&gt;$I$19,OFFSET(AV424,0,-31)&lt;=$G$10+25),AV423+$I$49,NA()))</f>
        <v>#N/A</v>
      </c>
      <c r="AW424" s="9" t="e">
        <f aca="true">IF(OFFSET(AW424,0,-32)=$I$19,OFFSET(AW424,0,-33),IF(AND(OFFSET(AW424,0,-32)&gt;$I$19,OFFSET(AW424,0,-32)&lt;=$G$10+25),AW423+$I$53,NA()))</f>
        <v>#N/A</v>
      </c>
      <c r="AX424" s="9" t="e">
        <f aca="true">IF(OFFSET(AX424,0,-33)=$I$19,OFFSET(AX424,0,-34),IF(AND(OFFSET(AX424,0,-33)&gt;$I$19,OFFSET(AX424,0,-33)&lt;=$G$10+25),AX423+$I$57,NA()))</f>
        <v>#N/A</v>
      </c>
      <c r="AY424" s="9" t="e">
        <f aca="true">IF(OFFSET(AY424,0,-34)=$D$19,OFFSET(AY424,0,-35),IF(AND(OFFSET(AY424,0,-34)&gt;$D$19,OFFSET(AY424,0,-34)&lt;=$G$10+25),AY423+$D$37,NA()))</f>
        <v>#N/A</v>
      </c>
      <c r="AZ424" s="9" t="e">
        <f aca="true">IF(OFFSET(AZ424,0,-35)=$D$19,OFFSET(AZ424,0,-36),IF(AND(OFFSET(AZ424,0,-35)&gt;$D$19,OFFSET(AZ424,0,-35)&lt;=$G$10+25),AZ423+$D$41,NA()))</f>
        <v>#N/A</v>
      </c>
      <c r="BA424" s="9" t="e">
        <f aca="true">IF(OFFSET(BA424,0,-36)=$D$19,OFFSET(BA424,0,-37),IF(AND(OFFSET(BA424,0,-36)&gt;$D$19,OFFSET(BA424,0,-36)&lt;=$G$10+25),BA423+$D$45,NA()))</f>
        <v>#N/A</v>
      </c>
      <c r="BB424" s="9" t="e">
        <f aca="true">IF(OFFSET(BB424,0,-37)=$D$19,OFFSET(BB424,0,-38),IF(AND(OFFSET(BB424,0,-37)&gt;$D$19,OFFSET(BB424,0,-37)&lt;=$G$10+25),BB423+$D$49,NA()))</f>
        <v>#N/A</v>
      </c>
      <c r="BC424" s="9" t="e">
        <f aca="true">IF(OFFSET(BC424,0,-38)=$D$19,OFFSET(BC424,0,-39),IF(AND(OFFSET(BC424,0,-38)&gt;$D$19,OFFSET(BC424,0,-38)&lt;=$G$10+25),BC423+$D$53,NA()))</f>
        <v>#N/A</v>
      </c>
      <c r="BD424" s="9" t="e">
        <f aca="true">IF(OFFSET(BD424,0,-39)=$D$19,OFFSET(BD424,0,-40),IF(AND(OFFSET(BD424,0,-39)&gt;$D$19,OFFSET(BD424,0,-39)&lt;=$G$10+25),BD423+$D$57,NA()))</f>
        <v>#N/A</v>
      </c>
      <c r="BE424" s="9" t="e">
        <f aca="true">IF(OFFSET(BE424,0,-40)=$J$19,OFFSET(BE424,0,-41),IF(AND(OFFSET(BE424,0,-40)&gt;$J$19,OFFSET(BE424,0,-40)&lt;=($G$10+25)),BE423+$J$37,NA()))</f>
        <v>#N/A</v>
      </c>
      <c r="BF424" s="9" t="e">
        <f aca="true">IF(OFFSET(BF424,0,-41)=$J$19,OFFSET(BF424,0,-42),IF(AND(OFFSET(BF424,0,-41)&gt;$J$19,OFFSET(BF424,0,-41)&lt;=$G$10+25),BF423+$J$41,NA()))</f>
        <v>#N/A</v>
      </c>
      <c r="BG424" s="9" t="e">
        <f aca="true">IF(OFFSET(BG424,0,-42)=$J$19,OFFSET(BG424,0,-43),IF(AND(OFFSET(BG424,0,-42)&gt;$J$19,OFFSET(BG424,0,-42)&lt;=$G$10+25),BG423+$J$45,NA()))</f>
        <v>#N/A</v>
      </c>
      <c r="BH424" s="9" t="e">
        <f aca="true">IF(OFFSET(BH424,0,-43)=$J$19,OFFSET(BH424,0,-44),IF(AND(OFFSET(BH424,0,-43)&gt;$J$19,OFFSET(BH424,0,-43)&lt;=$G$10+25),BH423+$J$49,NA()))</f>
        <v>#N/A</v>
      </c>
      <c r="BI424" s="9" t="e">
        <f aca="true">IF(OFFSET(BI424,0,-44)=$J$19,OFFSET(BI424,0,-45),IF(AND(OFFSET(BI424,0,-44)&gt;$J$19,OFFSET(BI424,0,-44)&lt;=$G$10+25),BI423+$J$53,NA()))</f>
        <v>#N/A</v>
      </c>
      <c r="BJ424" s="9" t="e">
        <f aca="true">IF(OFFSET(BJ424,0,-45)=$J$19,OFFSET(BJ424,0,-46),IF(AND(OFFSET(BJ424,0,-45)&gt;$J$19,OFFSET(BJ424,0,-45)&lt;=$G$10+25),BJ423+$J$57,NA()))</f>
        <v>#N/A</v>
      </c>
      <c r="BK424" s="9" t="e">
        <f aca="true">IF(OFFSET(BK424,0,-46)=$E$19,OFFSET(BK424,0,-47),IF(AND(OFFSET(BK424,0,-46)&gt;$E$19,OFFSET(BK424,0,-46)&lt;=$G$10+25),BK423+$E$37,NA()))</f>
        <v>#N/A</v>
      </c>
      <c r="BL424" s="9" t="e">
        <f aca="true">IF(OFFSET(BL424,0,-47)=$E$19,OFFSET(BL424,0,-48),IF(AND(OFFSET(BL424,0,-47)&gt;$E$19,OFFSET(BL424,0,-47)&lt;=$G$10+25),BL423+$E$41,NA()))</f>
        <v>#N/A</v>
      </c>
      <c r="BM424" s="9" t="e">
        <f aca="true">IF(OFFSET(BM424,0,-48)=$E$19,OFFSET(BM424,0,-49),IF(AND(OFFSET(BM424,0,-48)&gt;$E$19,OFFSET(BM424,0,-48)&lt;=$G$10+25),BM423+$E$45,NA()))</f>
        <v>#N/A</v>
      </c>
      <c r="BN424" s="9" t="e">
        <f aca="true">IF(OFFSET(BN424,0,-49)=$E$19,OFFSET(BN424,0,-50),IF(AND(OFFSET(BN424,0,-49)&gt;$E$19,OFFSET(BN424,0,-49)&lt;=$G$10+25),BN423+$E$49,NA()))</f>
        <v>#N/A</v>
      </c>
      <c r="BO424" s="9" t="e">
        <f aca="true">IF(OFFSET(BO424,0,-50)=$E$19,OFFSET(BO424,0,-51),IF(AND(OFFSET(BO424,0,-50)&gt;$E$19,OFFSET(BO424,0,-50)&lt;=$G$10+25),BO423+$E$53,NA()))</f>
        <v>#N/A</v>
      </c>
      <c r="BP424" s="9" t="e">
        <f aca="true">IF(OFFSET(BP424,0,-51)=$E$19,OFFSET(BP424,0,-52),IF(AND(OFFSET(BP424,0,-51)&gt;$E$19,OFFSET(BP424,0,-51)&lt;=$G$10+25),BP423+$E$57,NA()))</f>
        <v>#N/A</v>
      </c>
    </row>
    <row r="425" customFormat="false" ht="11.25" hidden="false" customHeight="false" outlineLevel="0" collapsed="false">
      <c r="K425" s="0" t="e">
        <f aca="false">NA()</f>
        <v>#N/A</v>
      </c>
      <c r="L425" s="0" t="e">
        <f aca="false">NA()</f>
        <v>#N/A</v>
      </c>
      <c r="M425" s="0" t="e">
        <f aca="false">NA()</f>
        <v>#N/A</v>
      </c>
      <c r="N425" s="0" t="e">
        <f aca="false">NA()</f>
        <v>#N/A</v>
      </c>
      <c r="O425" s="0" t="e">
        <f aca="false">NA()</f>
        <v>#N/A</v>
      </c>
      <c r="P425" s="0" t="e">
        <f aca="false">NA()</f>
        <v>#N/A</v>
      </c>
      <c r="Q425" s="2" t="n">
        <f aca="false">Q424+1</f>
        <v>424</v>
      </c>
      <c r="AA425" s="9" t="e">
        <f aca="false">IF($Q425=$B$19,$P425,IF(AND($Q425&gt;$B$19,$Q425&lt;=$G$10+25),AA424+$B$37,NA()))</f>
        <v>#N/A</v>
      </c>
      <c r="AB425" s="9" t="e">
        <f aca="false">IF($Q425=$B$19,$P425,IF(AND($Q425&gt;$B$19,$Q425&lt;=$G$10+25),AB424+$B$41,NA()))</f>
        <v>#N/A</v>
      </c>
      <c r="AC425" s="9" t="e">
        <f aca="false">IF($Q425=$B$19,$P425,IF(AND($Q425&gt;$B$19,$Q425&lt;=$G$10+25),AC424+$B$45,NA()))</f>
        <v>#N/A</v>
      </c>
      <c r="AD425" s="9" t="e">
        <f aca="false">IF($Q425=$B$19,$P425,IF(AND($Q425&gt;$B$19,$Q425&lt;=$G$10+25),AD424+$B$49,NA()))</f>
        <v>#N/A</v>
      </c>
      <c r="AE425" s="9" t="e">
        <f aca="false">IF($Q425=$B$19,$P425,IF(AND($Q425&gt;$B$19,$Q425&lt;=$G$10+25),AE424+$B$53,NA()))</f>
        <v>#N/A</v>
      </c>
      <c r="AF425" s="9" t="e">
        <f aca="false">IF($Q425=$B$19,$P425,IF(AND($Q425&gt;$B$19,$Q425&lt;=$G$10+25),AF424+$B$57,NA()))</f>
        <v>#N/A</v>
      </c>
      <c r="AG425" s="9" t="e">
        <f aca="true">IF(OFFSET(AG425,0,-16)=$H$19,OFFSET(AG425,0,-17),IF(AND(OFFSET(AG425,0,-16)&gt;$H$19,OFFSET(AG425,0,-16)&lt;=$G$10+25),AG424+$H$37,NA()))</f>
        <v>#N/A</v>
      </c>
      <c r="AH425" s="9" t="e">
        <f aca="true">IF(OFFSET(AH425,0,-17)=$H$19,OFFSET(AH425,0,-18),IF(AND(OFFSET(AH425,0,-17)&gt;$H$19,OFFSET(AH425,0,-17)&lt;=$G$10+25),AH424+$H$41,NA()))</f>
        <v>#N/A</v>
      </c>
      <c r="AI425" s="9" t="e">
        <f aca="true">IF(OFFSET(AI425,0,-18)=$H$19,OFFSET(AI425,0,-19),IF(AND(OFFSET(AI425,0,-18)&gt;$H$19,OFFSET(AI425,0,-18)&lt;=$G$10+25),AI424+$H$45,NA()))</f>
        <v>#N/A</v>
      </c>
      <c r="AJ425" s="9" t="e">
        <f aca="true">IF(OFFSET(AJ425,0,-19)=$H$19,OFFSET(AJ425,0,-20),IF(AND(OFFSET(AJ425,0,-19)&gt;$H$19,OFFSET(AJ425,0,-19)&lt;=$G$10+25),AJ424+$H$49,NA()))</f>
        <v>#N/A</v>
      </c>
      <c r="AK425" s="9" t="e">
        <f aca="true">IF(OFFSET(AK425,0,-20)=$H$19,OFFSET(AK425,0,-21),IF(AND(OFFSET(AK425,0,-20)&gt;$H$19,OFFSET(AK425,0,-20)&lt;=$G$10+25),AK424+$H$53,NA()))</f>
        <v>#N/A</v>
      </c>
      <c r="AL425" s="9" t="e">
        <f aca="true">IF(OFFSET(AL425,0,-21)=$H$19,OFFSET(AL425,0,-22),IF(AND(OFFSET(AL425,0,-21)&gt;$H$19,OFFSET(AL425,0,-21)&lt;=$G$10+25),AL424+$H$57,NA()))</f>
        <v>#N/A</v>
      </c>
      <c r="AM425" s="9" t="e">
        <f aca="true">IF(OFFSET(AM425,0,-22)=$C$19,OFFSET(AM425,0,-23),IF(AND(OFFSET(AM425,0,-22)&gt;$C$19,OFFSET(AM425,0,-22)&lt;=$G$10+25),AM424+$C$37,NA()))</f>
        <v>#N/A</v>
      </c>
      <c r="AN425" s="9" t="e">
        <f aca="true">IF(OFFSET(AN425,0,-23)=$C$19,OFFSET(AN425,0,-24),IF(AND(OFFSET(AN425,0,-23)&gt;$C$19,OFFSET(AN425,0,-23)&lt;=$G$10+25),AN424+$C$41,NA()))</f>
        <v>#N/A</v>
      </c>
      <c r="AO425" s="9" t="e">
        <f aca="true">IF(OFFSET(AO425,0,-24)=$C$19,OFFSET(AO425,0,-25),IF(AND(OFFSET(AO425,0,-24)&gt;$C$19,OFFSET(AO425,0,-24)&lt;=$G$10+25),AO424+$C$45,NA()))</f>
        <v>#N/A</v>
      </c>
      <c r="AP425" s="9" t="e">
        <f aca="true">IF(OFFSET(AP425,0,-25)=$C$19,OFFSET(AP425,0,-26),IF(AND(OFFSET(AP425,0,-25)&gt;$C$19,OFFSET(AP425,0,-25)&lt;=$G$10+25),AP424+$C$49,NA()))</f>
        <v>#N/A</v>
      </c>
      <c r="AQ425" s="9" t="e">
        <f aca="true">IF(OFFSET(AQ425,0,-26)=$C$19,OFFSET(AQ425,0,-27),IF(AND(OFFSET(AQ425,0,-26)&gt;$C$19,OFFSET(AQ425,0,-26)&lt;=$G$10+25),AQ424+$C$53,NA()))</f>
        <v>#N/A</v>
      </c>
      <c r="AR425" s="9" t="e">
        <f aca="true">IF(OFFSET(AR425,0,-27)=$C$19,OFFSET(AR425,0,-28),IF(AND(OFFSET(AR425,0,-27)&gt;$C$19,OFFSET(AR425,0,-27)&lt;=$G$10+25),AR424+$C$57,NA()))</f>
        <v>#N/A</v>
      </c>
      <c r="AS425" s="9" t="e">
        <f aca="true">IF(OFFSET(AS425,0,-28)=$I$19,OFFSET(AS425,0,-29),IF(AND(OFFSET(AS425,0,-28)&gt;$I$19,OFFSET(AS425,0,-28)&lt;=$G$10+25),AS424+$I$37,NA()))</f>
        <v>#N/A</v>
      </c>
      <c r="AT425" s="9" t="e">
        <f aca="true">IF(OFFSET(AT425,0,-29)=$I$19,OFFSET(AT425,0,-30),IF(AND(OFFSET(AT425,0,-29)&gt;$I$19,OFFSET(AT425,0,-29)&lt;=$G$10+25),AT424+$I$41,NA()))</f>
        <v>#N/A</v>
      </c>
      <c r="AU425" s="9" t="e">
        <f aca="true">IF(OFFSET(AU425,0,-30)=$I$19,OFFSET(AU425,0,-31),IF(AND(OFFSET(AU425,0,-30)&gt;$I$19,OFFSET(AU425,0,-30)&lt;=$G$10+25),AU424+$I$45,NA()))</f>
        <v>#N/A</v>
      </c>
      <c r="AV425" s="9" t="e">
        <f aca="true">IF(OFFSET(AV425,0,-31)=$I$19,OFFSET(AV425,0,-32),IF(AND(OFFSET(AV425,0,-31)&gt;$I$19,OFFSET(AV425,0,-31)&lt;=$G$10+25),AV424+$I$49,NA()))</f>
        <v>#N/A</v>
      </c>
      <c r="AW425" s="9" t="e">
        <f aca="true">IF(OFFSET(AW425,0,-32)=$I$19,OFFSET(AW425,0,-33),IF(AND(OFFSET(AW425,0,-32)&gt;$I$19,OFFSET(AW425,0,-32)&lt;=$G$10+25),AW424+$I$53,NA()))</f>
        <v>#N/A</v>
      </c>
      <c r="AX425" s="9" t="e">
        <f aca="true">IF(OFFSET(AX425,0,-33)=$I$19,OFFSET(AX425,0,-34),IF(AND(OFFSET(AX425,0,-33)&gt;$I$19,OFFSET(AX425,0,-33)&lt;=$G$10+25),AX424+$I$57,NA()))</f>
        <v>#N/A</v>
      </c>
      <c r="AY425" s="9" t="e">
        <f aca="true">IF(OFFSET(AY425,0,-34)=$D$19,OFFSET(AY425,0,-35),IF(AND(OFFSET(AY425,0,-34)&gt;$D$19,OFFSET(AY425,0,-34)&lt;=$G$10+25),AY424+$D$37,NA()))</f>
        <v>#N/A</v>
      </c>
      <c r="AZ425" s="9" t="e">
        <f aca="true">IF(OFFSET(AZ425,0,-35)=$D$19,OFFSET(AZ425,0,-36),IF(AND(OFFSET(AZ425,0,-35)&gt;$D$19,OFFSET(AZ425,0,-35)&lt;=$G$10+25),AZ424+$D$41,NA()))</f>
        <v>#N/A</v>
      </c>
      <c r="BA425" s="9" t="e">
        <f aca="true">IF(OFFSET(BA425,0,-36)=$D$19,OFFSET(BA425,0,-37),IF(AND(OFFSET(BA425,0,-36)&gt;$D$19,OFFSET(BA425,0,-36)&lt;=$G$10+25),BA424+$D$45,NA()))</f>
        <v>#N/A</v>
      </c>
      <c r="BB425" s="9" t="e">
        <f aca="true">IF(OFFSET(BB425,0,-37)=$D$19,OFFSET(BB425,0,-38),IF(AND(OFFSET(BB425,0,-37)&gt;$D$19,OFFSET(BB425,0,-37)&lt;=$G$10+25),BB424+$D$49,NA()))</f>
        <v>#N/A</v>
      </c>
      <c r="BC425" s="9" t="e">
        <f aca="true">IF(OFFSET(BC425,0,-38)=$D$19,OFFSET(BC425,0,-39),IF(AND(OFFSET(BC425,0,-38)&gt;$D$19,OFFSET(BC425,0,-38)&lt;=$G$10+25),BC424+$D$53,NA()))</f>
        <v>#N/A</v>
      </c>
      <c r="BD425" s="9" t="e">
        <f aca="true">IF(OFFSET(BD425,0,-39)=$D$19,OFFSET(BD425,0,-40),IF(AND(OFFSET(BD425,0,-39)&gt;$D$19,OFFSET(BD425,0,-39)&lt;=$G$10+25),BD424+$D$57,NA()))</f>
        <v>#N/A</v>
      </c>
      <c r="BE425" s="9" t="e">
        <f aca="true">IF(OFFSET(BE425,0,-40)=$J$19,OFFSET(BE425,0,-41),IF(AND(OFFSET(BE425,0,-40)&gt;$J$19,OFFSET(BE425,0,-40)&lt;=($G$10+25)),BE424+$J$37,NA()))</f>
        <v>#N/A</v>
      </c>
      <c r="BF425" s="9" t="e">
        <f aca="true">IF(OFFSET(BF425,0,-41)=$J$19,OFFSET(BF425,0,-42),IF(AND(OFFSET(BF425,0,-41)&gt;$J$19,OFFSET(BF425,0,-41)&lt;=$G$10+25),BF424+$J$41,NA()))</f>
        <v>#N/A</v>
      </c>
      <c r="BG425" s="9" t="e">
        <f aca="true">IF(OFFSET(BG425,0,-42)=$J$19,OFFSET(BG425,0,-43),IF(AND(OFFSET(BG425,0,-42)&gt;$J$19,OFFSET(BG425,0,-42)&lt;=$G$10+25),BG424+$J$45,NA()))</f>
        <v>#N/A</v>
      </c>
      <c r="BH425" s="9" t="e">
        <f aca="true">IF(OFFSET(BH425,0,-43)=$J$19,OFFSET(BH425,0,-44),IF(AND(OFFSET(BH425,0,-43)&gt;$J$19,OFFSET(BH425,0,-43)&lt;=$G$10+25),BH424+$J$49,NA()))</f>
        <v>#N/A</v>
      </c>
      <c r="BI425" s="9" t="e">
        <f aca="true">IF(OFFSET(BI425,0,-44)=$J$19,OFFSET(BI425,0,-45),IF(AND(OFFSET(BI425,0,-44)&gt;$J$19,OFFSET(BI425,0,-44)&lt;=$G$10+25),BI424+$J$53,NA()))</f>
        <v>#N/A</v>
      </c>
      <c r="BJ425" s="9" t="e">
        <f aca="true">IF(OFFSET(BJ425,0,-45)=$J$19,OFFSET(BJ425,0,-46),IF(AND(OFFSET(BJ425,0,-45)&gt;$J$19,OFFSET(BJ425,0,-45)&lt;=$G$10+25),BJ424+$J$57,NA()))</f>
        <v>#N/A</v>
      </c>
      <c r="BK425" s="9" t="e">
        <f aca="true">IF(OFFSET(BK425,0,-46)=$E$19,OFFSET(BK425,0,-47),IF(AND(OFFSET(BK425,0,-46)&gt;$E$19,OFFSET(BK425,0,-46)&lt;=$G$10+25),BK424+$E$37,NA()))</f>
        <v>#N/A</v>
      </c>
      <c r="BL425" s="9" t="e">
        <f aca="true">IF(OFFSET(BL425,0,-47)=$E$19,OFFSET(BL425,0,-48),IF(AND(OFFSET(BL425,0,-47)&gt;$E$19,OFFSET(BL425,0,-47)&lt;=$G$10+25),BL424+$E$41,NA()))</f>
        <v>#N/A</v>
      </c>
      <c r="BM425" s="9" t="e">
        <f aca="true">IF(OFFSET(BM425,0,-48)=$E$19,OFFSET(BM425,0,-49),IF(AND(OFFSET(BM425,0,-48)&gt;$E$19,OFFSET(BM425,0,-48)&lt;=$G$10+25),BM424+$E$45,NA()))</f>
        <v>#N/A</v>
      </c>
      <c r="BN425" s="9" t="e">
        <f aca="true">IF(OFFSET(BN425,0,-49)=$E$19,OFFSET(BN425,0,-50),IF(AND(OFFSET(BN425,0,-49)&gt;$E$19,OFFSET(BN425,0,-49)&lt;=$G$10+25),BN424+$E$49,NA()))</f>
        <v>#N/A</v>
      </c>
      <c r="BO425" s="9" t="e">
        <f aca="true">IF(OFFSET(BO425,0,-50)=$E$19,OFFSET(BO425,0,-51),IF(AND(OFFSET(BO425,0,-50)&gt;$E$19,OFFSET(BO425,0,-50)&lt;=$G$10+25),BO424+$E$53,NA()))</f>
        <v>#N/A</v>
      </c>
      <c r="BP425" s="9" t="e">
        <f aca="true">IF(OFFSET(BP425,0,-51)=$E$19,OFFSET(BP425,0,-52),IF(AND(OFFSET(BP425,0,-51)&gt;$E$19,OFFSET(BP425,0,-51)&lt;=$G$10+25),BP424+$E$57,NA()))</f>
        <v>#N/A</v>
      </c>
    </row>
    <row r="426" customFormat="false" ht="11.25" hidden="false" customHeight="false" outlineLevel="0" collapsed="false">
      <c r="K426" s="0" t="e">
        <f aca="false">NA()</f>
        <v>#N/A</v>
      </c>
      <c r="L426" s="0" t="e">
        <f aca="false">NA()</f>
        <v>#N/A</v>
      </c>
      <c r="M426" s="0" t="e">
        <f aca="false">NA()</f>
        <v>#N/A</v>
      </c>
      <c r="N426" s="0" t="e">
        <f aca="false">NA()</f>
        <v>#N/A</v>
      </c>
      <c r="O426" s="0" t="e">
        <f aca="false">NA()</f>
        <v>#N/A</v>
      </c>
      <c r="P426" s="0" t="e">
        <f aca="false">NA()</f>
        <v>#N/A</v>
      </c>
      <c r="Q426" s="2" t="n">
        <f aca="false">Q425+1</f>
        <v>425</v>
      </c>
      <c r="AA426" s="9" t="e">
        <f aca="false">IF($Q426=$B$19,$P426,IF(AND($Q426&gt;$B$19,$Q426&lt;=$G$10+25),AA425+$B$37,NA()))</f>
        <v>#N/A</v>
      </c>
      <c r="AB426" s="9" t="e">
        <f aca="false">IF($Q426=$B$19,$P426,IF(AND($Q426&gt;$B$19,$Q426&lt;=$G$10+25),AB425+$B$41,NA()))</f>
        <v>#N/A</v>
      </c>
      <c r="AC426" s="9" t="e">
        <f aca="false">IF($Q426=$B$19,$P426,IF(AND($Q426&gt;$B$19,$Q426&lt;=$G$10+25),AC425+$B$45,NA()))</f>
        <v>#N/A</v>
      </c>
      <c r="AD426" s="9" t="e">
        <f aca="false">IF($Q426=$B$19,$P426,IF(AND($Q426&gt;$B$19,$Q426&lt;=$G$10+25),AD425+$B$49,NA()))</f>
        <v>#N/A</v>
      </c>
      <c r="AE426" s="9" t="e">
        <f aca="false">IF($Q426=$B$19,$P426,IF(AND($Q426&gt;$B$19,$Q426&lt;=$G$10+25),AE425+$B$53,NA()))</f>
        <v>#N/A</v>
      </c>
      <c r="AF426" s="9" t="e">
        <f aca="false">IF($Q426=$B$19,$P426,IF(AND($Q426&gt;$B$19,$Q426&lt;=$G$10+25),AF425+$B$57,NA()))</f>
        <v>#N/A</v>
      </c>
      <c r="AG426" s="9" t="e">
        <f aca="true">IF(OFFSET(AG426,0,-16)=$H$19,OFFSET(AG426,0,-17),IF(AND(OFFSET(AG426,0,-16)&gt;$H$19,OFFSET(AG426,0,-16)&lt;=$G$10+25),AG425+$H$37,NA()))</f>
        <v>#N/A</v>
      </c>
      <c r="AH426" s="9" t="e">
        <f aca="true">IF(OFFSET(AH426,0,-17)=$H$19,OFFSET(AH426,0,-18),IF(AND(OFFSET(AH426,0,-17)&gt;$H$19,OFFSET(AH426,0,-17)&lt;=$G$10+25),AH425+$H$41,NA()))</f>
        <v>#N/A</v>
      </c>
      <c r="AI426" s="9" t="e">
        <f aca="true">IF(OFFSET(AI426,0,-18)=$H$19,OFFSET(AI426,0,-19),IF(AND(OFFSET(AI426,0,-18)&gt;$H$19,OFFSET(AI426,0,-18)&lt;=$G$10+25),AI425+$H$45,NA()))</f>
        <v>#N/A</v>
      </c>
      <c r="AJ426" s="9" t="e">
        <f aca="true">IF(OFFSET(AJ426,0,-19)=$H$19,OFFSET(AJ426,0,-20),IF(AND(OFFSET(AJ426,0,-19)&gt;$H$19,OFFSET(AJ426,0,-19)&lt;=$G$10+25),AJ425+$H$49,NA()))</f>
        <v>#N/A</v>
      </c>
      <c r="AK426" s="9" t="e">
        <f aca="true">IF(OFFSET(AK426,0,-20)=$H$19,OFFSET(AK426,0,-21),IF(AND(OFFSET(AK426,0,-20)&gt;$H$19,OFFSET(AK426,0,-20)&lt;=$G$10+25),AK425+$H$53,NA()))</f>
        <v>#N/A</v>
      </c>
      <c r="AL426" s="9" t="e">
        <f aca="true">IF(OFFSET(AL426,0,-21)=$H$19,OFFSET(AL426,0,-22),IF(AND(OFFSET(AL426,0,-21)&gt;$H$19,OFFSET(AL426,0,-21)&lt;=$G$10+25),AL425+$H$57,NA()))</f>
        <v>#N/A</v>
      </c>
      <c r="AM426" s="9" t="e">
        <f aca="true">IF(OFFSET(AM426,0,-22)=$C$19,OFFSET(AM426,0,-23),IF(AND(OFFSET(AM426,0,-22)&gt;$C$19,OFFSET(AM426,0,-22)&lt;=$G$10+25),AM425+$C$37,NA()))</f>
        <v>#N/A</v>
      </c>
      <c r="AN426" s="9" t="e">
        <f aca="true">IF(OFFSET(AN426,0,-23)=$C$19,OFFSET(AN426,0,-24),IF(AND(OFFSET(AN426,0,-23)&gt;$C$19,OFFSET(AN426,0,-23)&lt;=$G$10+25),AN425+$C$41,NA()))</f>
        <v>#N/A</v>
      </c>
      <c r="AO426" s="9" t="e">
        <f aca="true">IF(OFFSET(AO426,0,-24)=$C$19,OFFSET(AO426,0,-25),IF(AND(OFFSET(AO426,0,-24)&gt;$C$19,OFFSET(AO426,0,-24)&lt;=$G$10+25),AO425+$C$45,NA()))</f>
        <v>#N/A</v>
      </c>
      <c r="AP426" s="9" t="e">
        <f aca="true">IF(OFFSET(AP426,0,-25)=$C$19,OFFSET(AP426,0,-26),IF(AND(OFFSET(AP426,0,-25)&gt;$C$19,OFFSET(AP426,0,-25)&lt;=$G$10+25),AP425+$C$49,NA()))</f>
        <v>#N/A</v>
      </c>
      <c r="AQ426" s="9" t="e">
        <f aca="true">IF(OFFSET(AQ426,0,-26)=$C$19,OFFSET(AQ426,0,-27),IF(AND(OFFSET(AQ426,0,-26)&gt;$C$19,OFFSET(AQ426,0,-26)&lt;=$G$10+25),AQ425+$C$53,NA()))</f>
        <v>#N/A</v>
      </c>
      <c r="AR426" s="9" t="e">
        <f aca="true">IF(OFFSET(AR426,0,-27)=$C$19,OFFSET(AR426,0,-28),IF(AND(OFFSET(AR426,0,-27)&gt;$C$19,OFFSET(AR426,0,-27)&lt;=$G$10+25),AR425+$C$57,NA()))</f>
        <v>#N/A</v>
      </c>
      <c r="AS426" s="9" t="e">
        <f aca="true">IF(OFFSET(AS426,0,-28)=$I$19,OFFSET(AS426,0,-29),IF(AND(OFFSET(AS426,0,-28)&gt;$I$19,OFFSET(AS426,0,-28)&lt;=$G$10+25),AS425+$I$37,NA()))</f>
        <v>#N/A</v>
      </c>
      <c r="AT426" s="9" t="e">
        <f aca="true">IF(OFFSET(AT426,0,-29)=$I$19,OFFSET(AT426,0,-30),IF(AND(OFFSET(AT426,0,-29)&gt;$I$19,OFFSET(AT426,0,-29)&lt;=$G$10+25),AT425+$I$41,NA()))</f>
        <v>#N/A</v>
      </c>
      <c r="AU426" s="9" t="e">
        <f aca="true">IF(OFFSET(AU426,0,-30)=$I$19,OFFSET(AU426,0,-31),IF(AND(OFFSET(AU426,0,-30)&gt;$I$19,OFFSET(AU426,0,-30)&lt;=$G$10+25),AU425+$I$45,NA()))</f>
        <v>#N/A</v>
      </c>
      <c r="AV426" s="9" t="e">
        <f aca="true">IF(OFFSET(AV426,0,-31)=$I$19,OFFSET(AV426,0,-32),IF(AND(OFFSET(AV426,0,-31)&gt;$I$19,OFFSET(AV426,0,-31)&lt;=$G$10+25),AV425+$I$49,NA()))</f>
        <v>#N/A</v>
      </c>
      <c r="AW426" s="9" t="e">
        <f aca="true">IF(OFFSET(AW426,0,-32)=$I$19,OFFSET(AW426,0,-33),IF(AND(OFFSET(AW426,0,-32)&gt;$I$19,OFFSET(AW426,0,-32)&lt;=$G$10+25),AW425+$I$53,NA()))</f>
        <v>#N/A</v>
      </c>
      <c r="AX426" s="9" t="e">
        <f aca="true">IF(OFFSET(AX426,0,-33)=$I$19,OFFSET(AX426,0,-34),IF(AND(OFFSET(AX426,0,-33)&gt;$I$19,OFFSET(AX426,0,-33)&lt;=$G$10+25),AX425+$I$57,NA()))</f>
        <v>#N/A</v>
      </c>
      <c r="AY426" s="9" t="e">
        <f aca="true">IF(OFFSET(AY426,0,-34)=$D$19,OFFSET(AY426,0,-35),IF(AND(OFFSET(AY426,0,-34)&gt;$D$19,OFFSET(AY426,0,-34)&lt;=$G$10+25),AY425+$D$37,NA()))</f>
        <v>#N/A</v>
      </c>
      <c r="AZ426" s="9" t="e">
        <f aca="true">IF(OFFSET(AZ426,0,-35)=$D$19,OFFSET(AZ426,0,-36),IF(AND(OFFSET(AZ426,0,-35)&gt;$D$19,OFFSET(AZ426,0,-35)&lt;=$G$10+25),AZ425+$D$41,NA()))</f>
        <v>#N/A</v>
      </c>
      <c r="BA426" s="9" t="e">
        <f aca="true">IF(OFFSET(BA426,0,-36)=$D$19,OFFSET(BA426,0,-37),IF(AND(OFFSET(BA426,0,-36)&gt;$D$19,OFFSET(BA426,0,-36)&lt;=$G$10+25),BA425+$D$45,NA()))</f>
        <v>#N/A</v>
      </c>
      <c r="BB426" s="9" t="e">
        <f aca="true">IF(OFFSET(BB426,0,-37)=$D$19,OFFSET(BB426,0,-38),IF(AND(OFFSET(BB426,0,-37)&gt;$D$19,OFFSET(BB426,0,-37)&lt;=$G$10+25),BB425+$D$49,NA()))</f>
        <v>#N/A</v>
      </c>
      <c r="BC426" s="9" t="e">
        <f aca="true">IF(OFFSET(BC426,0,-38)=$D$19,OFFSET(BC426,0,-39),IF(AND(OFFSET(BC426,0,-38)&gt;$D$19,OFFSET(BC426,0,-38)&lt;=$G$10+25),BC425+$D$53,NA()))</f>
        <v>#N/A</v>
      </c>
      <c r="BD426" s="9" t="e">
        <f aca="true">IF(OFFSET(BD426,0,-39)=$D$19,OFFSET(BD426,0,-40),IF(AND(OFFSET(BD426,0,-39)&gt;$D$19,OFFSET(BD426,0,-39)&lt;=$G$10+25),BD425+$D$57,NA()))</f>
        <v>#N/A</v>
      </c>
      <c r="BE426" s="9" t="e">
        <f aca="true">IF(OFFSET(BE426,0,-40)=$J$19,OFFSET(BE426,0,-41),IF(AND(OFFSET(BE426,0,-40)&gt;$J$19,OFFSET(BE426,0,-40)&lt;=($G$10+25)),BE425+$J$37,NA()))</f>
        <v>#N/A</v>
      </c>
      <c r="BF426" s="9" t="e">
        <f aca="true">IF(OFFSET(BF426,0,-41)=$J$19,OFFSET(BF426,0,-42),IF(AND(OFFSET(BF426,0,-41)&gt;$J$19,OFFSET(BF426,0,-41)&lt;=$G$10+25),BF425+$J$41,NA()))</f>
        <v>#N/A</v>
      </c>
      <c r="BG426" s="9" t="e">
        <f aca="true">IF(OFFSET(BG426,0,-42)=$J$19,OFFSET(BG426,0,-43),IF(AND(OFFSET(BG426,0,-42)&gt;$J$19,OFFSET(BG426,0,-42)&lt;=$G$10+25),BG425+$J$45,NA()))</f>
        <v>#N/A</v>
      </c>
      <c r="BH426" s="9" t="e">
        <f aca="true">IF(OFFSET(BH426,0,-43)=$J$19,OFFSET(BH426,0,-44),IF(AND(OFFSET(BH426,0,-43)&gt;$J$19,OFFSET(BH426,0,-43)&lt;=$G$10+25),BH425+$J$49,NA()))</f>
        <v>#N/A</v>
      </c>
      <c r="BI426" s="9" t="e">
        <f aca="true">IF(OFFSET(BI426,0,-44)=$J$19,OFFSET(BI426,0,-45),IF(AND(OFFSET(BI426,0,-44)&gt;$J$19,OFFSET(BI426,0,-44)&lt;=$G$10+25),BI425+$J$53,NA()))</f>
        <v>#N/A</v>
      </c>
      <c r="BJ426" s="9" t="e">
        <f aca="true">IF(OFFSET(BJ426,0,-45)=$J$19,OFFSET(BJ426,0,-46),IF(AND(OFFSET(BJ426,0,-45)&gt;$J$19,OFFSET(BJ426,0,-45)&lt;=$G$10+25),BJ425+$J$57,NA()))</f>
        <v>#N/A</v>
      </c>
      <c r="BK426" s="9" t="e">
        <f aca="true">IF(OFFSET(BK426,0,-46)=$E$19,OFFSET(BK426,0,-47),IF(AND(OFFSET(BK426,0,-46)&gt;$E$19,OFFSET(BK426,0,-46)&lt;=$G$10+25),BK425+$E$37,NA()))</f>
        <v>#N/A</v>
      </c>
      <c r="BL426" s="9" t="e">
        <f aca="true">IF(OFFSET(BL426,0,-47)=$E$19,OFFSET(BL426,0,-48),IF(AND(OFFSET(BL426,0,-47)&gt;$E$19,OFFSET(BL426,0,-47)&lt;=$G$10+25),BL425+$E$41,NA()))</f>
        <v>#N/A</v>
      </c>
      <c r="BM426" s="9" t="e">
        <f aca="true">IF(OFFSET(BM426,0,-48)=$E$19,OFFSET(BM426,0,-49),IF(AND(OFFSET(BM426,0,-48)&gt;$E$19,OFFSET(BM426,0,-48)&lt;=$G$10+25),BM425+$E$45,NA()))</f>
        <v>#N/A</v>
      </c>
      <c r="BN426" s="9" t="e">
        <f aca="true">IF(OFFSET(BN426,0,-49)=$E$19,OFFSET(BN426,0,-50),IF(AND(OFFSET(BN426,0,-49)&gt;$E$19,OFFSET(BN426,0,-49)&lt;=$G$10+25),BN425+$E$49,NA()))</f>
        <v>#N/A</v>
      </c>
      <c r="BO426" s="9" t="e">
        <f aca="true">IF(OFFSET(BO426,0,-50)=$E$19,OFFSET(BO426,0,-51),IF(AND(OFFSET(BO426,0,-50)&gt;$E$19,OFFSET(BO426,0,-50)&lt;=$G$10+25),BO425+$E$53,NA()))</f>
        <v>#N/A</v>
      </c>
      <c r="BP426" s="9" t="e">
        <f aca="true">IF(OFFSET(BP426,0,-51)=$E$19,OFFSET(BP426,0,-52),IF(AND(OFFSET(BP426,0,-51)&gt;$E$19,OFFSET(BP426,0,-51)&lt;=$G$10+25),BP425+$E$57,NA()))</f>
        <v>#N/A</v>
      </c>
    </row>
    <row r="427" customFormat="false" ht="11.25" hidden="false" customHeight="false" outlineLevel="0" collapsed="false">
      <c r="K427" s="0" t="e">
        <f aca="false">NA()</f>
        <v>#N/A</v>
      </c>
      <c r="L427" s="0" t="e">
        <f aca="false">NA()</f>
        <v>#N/A</v>
      </c>
      <c r="M427" s="0" t="e">
        <f aca="false">NA()</f>
        <v>#N/A</v>
      </c>
      <c r="N427" s="0" t="e">
        <f aca="false">NA()</f>
        <v>#N/A</v>
      </c>
      <c r="O427" s="0" t="e">
        <f aca="false">NA()</f>
        <v>#N/A</v>
      </c>
      <c r="P427" s="0" t="e">
        <f aca="false">NA()</f>
        <v>#N/A</v>
      </c>
      <c r="Q427" s="2" t="n">
        <f aca="false">Q426+1</f>
        <v>426</v>
      </c>
      <c r="AA427" s="9" t="e">
        <f aca="false">IF($Q427=$B$19,$P427,IF(AND($Q427&gt;$B$19,$Q427&lt;=$G$10+25),AA426+$B$37,NA()))</f>
        <v>#N/A</v>
      </c>
      <c r="AB427" s="9" t="e">
        <f aca="false">IF($Q427=$B$19,$P427,IF(AND($Q427&gt;$B$19,$Q427&lt;=$G$10+25),AB426+$B$41,NA()))</f>
        <v>#N/A</v>
      </c>
      <c r="AC427" s="9" t="e">
        <f aca="false">IF($Q427=$B$19,$P427,IF(AND($Q427&gt;$B$19,$Q427&lt;=$G$10+25),AC426+$B$45,NA()))</f>
        <v>#N/A</v>
      </c>
      <c r="AD427" s="9" t="e">
        <f aca="false">IF($Q427=$B$19,$P427,IF(AND($Q427&gt;$B$19,$Q427&lt;=$G$10+25),AD426+$B$49,NA()))</f>
        <v>#N/A</v>
      </c>
      <c r="AE427" s="9" t="e">
        <f aca="false">IF($Q427=$B$19,$P427,IF(AND($Q427&gt;$B$19,$Q427&lt;=$G$10+25),AE426+$B$53,NA()))</f>
        <v>#N/A</v>
      </c>
      <c r="AF427" s="9" t="e">
        <f aca="false">IF($Q427=$B$19,$P427,IF(AND($Q427&gt;$B$19,$Q427&lt;=$G$10+25),AF426+$B$57,NA()))</f>
        <v>#N/A</v>
      </c>
      <c r="AG427" s="9" t="e">
        <f aca="true">IF(OFFSET(AG427,0,-16)=$H$19,OFFSET(AG427,0,-17),IF(AND(OFFSET(AG427,0,-16)&gt;$H$19,OFFSET(AG427,0,-16)&lt;=$G$10+25),AG426+$H$37,NA()))</f>
        <v>#N/A</v>
      </c>
      <c r="AH427" s="9" t="e">
        <f aca="true">IF(OFFSET(AH427,0,-17)=$H$19,OFFSET(AH427,0,-18),IF(AND(OFFSET(AH427,0,-17)&gt;$H$19,OFFSET(AH427,0,-17)&lt;=$G$10+25),AH426+$H$41,NA()))</f>
        <v>#N/A</v>
      </c>
      <c r="AI427" s="9" t="e">
        <f aca="true">IF(OFFSET(AI427,0,-18)=$H$19,OFFSET(AI427,0,-19),IF(AND(OFFSET(AI427,0,-18)&gt;$H$19,OFFSET(AI427,0,-18)&lt;=$G$10+25),AI426+$H$45,NA()))</f>
        <v>#N/A</v>
      </c>
      <c r="AJ427" s="9" t="e">
        <f aca="true">IF(OFFSET(AJ427,0,-19)=$H$19,OFFSET(AJ427,0,-20),IF(AND(OFFSET(AJ427,0,-19)&gt;$H$19,OFFSET(AJ427,0,-19)&lt;=$G$10+25),AJ426+$H$49,NA()))</f>
        <v>#N/A</v>
      </c>
      <c r="AK427" s="9" t="e">
        <f aca="true">IF(OFFSET(AK427,0,-20)=$H$19,OFFSET(AK427,0,-21),IF(AND(OFFSET(AK427,0,-20)&gt;$H$19,OFFSET(AK427,0,-20)&lt;=$G$10+25),AK426+$H$53,NA()))</f>
        <v>#N/A</v>
      </c>
      <c r="AL427" s="9" t="e">
        <f aca="true">IF(OFFSET(AL427,0,-21)=$H$19,OFFSET(AL427,0,-22),IF(AND(OFFSET(AL427,0,-21)&gt;$H$19,OFFSET(AL427,0,-21)&lt;=$G$10+25),AL426+$H$57,NA()))</f>
        <v>#N/A</v>
      </c>
      <c r="AM427" s="9" t="e">
        <f aca="true">IF(OFFSET(AM427,0,-22)=$C$19,OFFSET(AM427,0,-23),IF(AND(OFFSET(AM427,0,-22)&gt;$C$19,OFFSET(AM427,0,-22)&lt;=$G$10+25),AM426+$C$37,NA()))</f>
        <v>#N/A</v>
      </c>
      <c r="AN427" s="9" t="e">
        <f aca="true">IF(OFFSET(AN427,0,-23)=$C$19,OFFSET(AN427,0,-24),IF(AND(OFFSET(AN427,0,-23)&gt;$C$19,OFFSET(AN427,0,-23)&lt;=$G$10+25),AN426+$C$41,NA()))</f>
        <v>#N/A</v>
      </c>
      <c r="AO427" s="9" t="e">
        <f aca="true">IF(OFFSET(AO427,0,-24)=$C$19,OFFSET(AO427,0,-25),IF(AND(OFFSET(AO427,0,-24)&gt;$C$19,OFFSET(AO427,0,-24)&lt;=$G$10+25),AO426+$C$45,NA()))</f>
        <v>#N/A</v>
      </c>
      <c r="AP427" s="9" t="e">
        <f aca="true">IF(OFFSET(AP427,0,-25)=$C$19,OFFSET(AP427,0,-26),IF(AND(OFFSET(AP427,0,-25)&gt;$C$19,OFFSET(AP427,0,-25)&lt;=$G$10+25),AP426+$C$49,NA()))</f>
        <v>#N/A</v>
      </c>
      <c r="AQ427" s="9" t="e">
        <f aca="true">IF(OFFSET(AQ427,0,-26)=$C$19,OFFSET(AQ427,0,-27),IF(AND(OFFSET(AQ427,0,-26)&gt;$C$19,OFFSET(AQ427,0,-26)&lt;=$G$10+25),AQ426+$C$53,NA()))</f>
        <v>#N/A</v>
      </c>
      <c r="AR427" s="9" t="e">
        <f aca="true">IF(OFFSET(AR427,0,-27)=$C$19,OFFSET(AR427,0,-28),IF(AND(OFFSET(AR427,0,-27)&gt;$C$19,OFFSET(AR427,0,-27)&lt;=$G$10+25),AR426+$C$57,NA()))</f>
        <v>#N/A</v>
      </c>
      <c r="AS427" s="9" t="e">
        <f aca="true">IF(OFFSET(AS427,0,-28)=$I$19,OFFSET(AS427,0,-29),IF(AND(OFFSET(AS427,0,-28)&gt;$I$19,OFFSET(AS427,0,-28)&lt;=$G$10+25),AS426+$I$37,NA()))</f>
        <v>#N/A</v>
      </c>
      <c r="AT427" s="9" t="e">
        <f aca="true">IF(OFFSET(AT427,0,-29)=$I$19,OFFSET(AT427,0,-30),IF(AND(OFFSET(AT427,0,-29)&gt;$I$19,OFFSET(AT427,0,-29)&lt;=$G$10+25),AT426+$I$41,NA()))</f>
        <v>#N/A</v>
      </c>
      <c r="AU427" s="9" t="e">
        <f aca="true">IF(OFFSET(AU427,0,-30)=$I$19,OFFSET(AU427,0,-31),IF(AND(OFFSET(AU427,0,-30)&gt;$I$19,OFFSET(AU427,0,-30)&lt;=$G$10+25),AU426+$I$45,NA()))</f>
        <v>#N/A</v>
      </c>
      <c r="AV427" s="9" t="e">
        <f aca="true">IF(OFFSET(AV427,0,-31)=$I$19,OFFSET(AV427,0,-32),IF(AND(OFFSET(AV427,0,-31)&gt;$I$19,OFFSET(AV427,0,-31)&lt;=$G$10+25),AV426+$I$49,NA()))</f>
        <v>#N/A</v>
      </c>
      <c r="AW427" s="9" t="e">
        <f aca="true">IF(OFFSET(AW427,0,-32)=$I$19,OFFSET(AW427,0,-33),IF(AND(OFFSET(AW427,0,-32)&gt;$I$19,OFFSET(AW427,0,-32)&lt;=$G$10+25),AW426+$I$53,NA()))</f>
        <v>#N/A</v>
      </c>
      <c r="AX427" s="9" t="e">
        <f aca="true">IF(OFFSET(AX427,0,-33)=$I$19,OFFSET(AX427,0,-34),IF(AND(OFFSET(AX427,0,-33)&gt;$I$19,OFFSET(AX427,0,-33)&lt;=$G$10+25),AX426+$I$57,NA()))</f>
        <v>#N/A</v>
      </c>
      <c r="AY427" s="9" t="e">
        <f aca="true">IF(OFFSET(AY427,0,-34)=$D$19,OFFSET(AY427,0,-35),IF(AND(OFFSET(AY427,0,-34)&gt;$D$19,OFFSET(AY427,0,-34)&lt;=$G$10+25),AY426+$D$37,NA()))</f>
        <v>#N/A</v>
      </c>
      <c r="AZ427" s="9" t="e">
        <f aca="true">IF(OFFSET(AZ427,0,-35)=$D$19,OFFSET(AZ427,0,-36),IF(AND(OFFSET(AZ427,0,-35)&gt;$D$19,OFFSET(AZ427,0,-35)&lt;=$G$10+25),AZ426+$D$41,NA()))</f>
        <v>#N/A</v>
      </c>
      <c r="BA427" s="9" t="e">
        <f aca="true">IF(OFFSET(BA427,0,-36)=$D$19,OFFSET(BA427,0,-37),IF(AND(OFFSET(BA427,0,-36)&gt;$D$19,OFFSET(BA427,0,-36)&lt;=$G$10+25),BA426+$D$45,NA()))</f>
        <v>#N/A</v>
      </c>
      <c r="BB427" s="9" t="e">
        <f aca="true">IF(OFFSET(BB427,0,-37)=$D$19,OFFSET(BB427,0,-38),IF(AND(OFFSET(BB427,0,-37)&gt;$D$19,OFFSET(BB427,0,-37)&lt;=$G$10+25),BB426+$D$49,NA()))</f>
        <v>#N/A</v>
      </c>
      <c r="BC427" s="9" t="e">
        <f aca="true">IF(OFFSET(BC427,0,-38)=$D$19,OFFSET(BC427,0,-39),IF(AND(OFFSET(BC427,0,-38)&gt;$D$19,OFFSET(BC427,0,-38)&lt;=$G$10+25),BC426+$D$53,NA()))</f>
        <v>#N/A</v>
      </c>
      <c r="BD427" s="9" t="e">
        <f aca="true">IF(OFFSET(BD427,0,-39)=$D$19,OFFSET(BD427,0,-40),IF(AND(OFFSET(BD427,0,-39)&gt;$D$19,OFFSET(BD427,0,-39)&lt;=$G$10+25),BD426+$D$57,NA()))</f>
        <v>#N/A</v>
      </c>
      <c r="BE427" s="9" t="e">
        <f aca="true">IF(OFFSET(BE427,0,-40)=$J$19,OFFSET(BE427,0,-41),IF(AND(OFFSET(BE427,0,-40)&gt;$J$19,OFFSET(BE427,0,-40)&lt;=($G$10+25)),BE426+$J$37,NA()))</f>
        <v>#N/A</v>
      </c>
      <c r="BF427" s="9" t="e">
        <f aca="true">IF(OFFSET(BF427,0,-41)=$J$19,OFFSET(BF427,0,-42),IF(AND(OFFSET(BF427,0,-41)&gt;$J$19,OFFSET(BF427,0,-41)&lt;=$G$10+25),BF426+$J$41,NA()))</f>
        <v>#N/A</v>
      </c>
      <c r="BG427" s="9" t="e">
        <f aca="true">IF(OFFSET(BG427,0,-42)=$J$19,OFFSET(BG427,0,-43),IF(AND(OFFSET(BG427,0,-42)&gt;$J$19,OFFSET(BG427,0,-42)&lt;=$G$10+25),BG426+$J$45,NA()))</f>
        <v>#N/A</v>
      </c>
      <c r="BH427" s="9" t="e">
        <f aca="true">IF(OFFSET(BH427,0,-43)=$J$19,OFFSET(BH427,0,-44),IF(AND(OFFSET(BH427,0,-43)&gt;$J$19,OFFSET(BH427,0,-43)&lt;=$G$10+25),BH426+$J$49,NA()))</f>
        <v>#N/A</v>
      </c>
      <c r="BI427" s="9" t="e">
        <f aca="true">IF(OFFSET(BI427,0,-44)=$J$19,OFFSET(BI427,0,-45),IF(AND(OFFSET(BI427,0,-44)&gt;$J$19,OFFSET(BI427,0,-44)&lt;=$G$10+25),BI426+$J$53,NA()))</f>
        <v>#N/A</v>
      </c>
      <c r="BJ427" s="9" t="e">
        <f aca="true">IF(OFFSET(BJ427,0,-45)=$J$19,OFFSET(BJ427,0,-46),IF(AND(OFFSET(BJ427,0,-45)&gt;$J$19,OFFSET(BJ427,0,-45)&lt;=$G$10+25),BJ426+$J$57,NA()))</f>
        <v>#N/A</v>
      </c>
      <c r="BK427" s="9" t="e">
        <f aca="true">IF(OFFSET(BK427,0,-46)=$E$19,OFFSET(BK427,0,-47),IF(AND(OFFSET(BK427,0,-46)&gt;$E$19,OFFSET(BK427,0,-46)&lt;=$G$10+25),BK426+$E$37,NA()))</f>
        <v>#N/A</v>
      </c>
      <c r="BL427" s="9" t="e">
        <f aca="true">IF(OFFSET(BL427,0,-47)=$E$19,OFFSET(BL427,0,-48),IF(AND(OFFSET(BL427,0,-47)&gt;$E$19,OFFSET(BL427,0,-47)&lt;=$G$10+25),BL426+$E$41,NA()))</f>
        <v>#N/A</v>
      </c>
      <c r="BM427" s="9" t="e">
        <f aca="true">IF(OFFSET(BM427,0,-48)=$E$19,OFFSET(BM427,0,-49),IF(AND(OFFSET(BM427,0,-48)&gt;$E$19,OFFSET(BM427,0,-48)&lt;=$G$10+25),BM426+$E$45,NA()))</f>
        <v>#N/A</v>
      </c>
      <c r="BN427" s="9" t="e">
        <f aca="true">IF(OFFSET(BN427,0,-49)=$E$19,OFFSET(BN427,0,-50),IF(AND(OFFSET(BN427,0,-49)&gt;$E$19,OFFSET(BN427,0,-49)&lt;=$G$10+25),BN426+$E$49,NA()))</f>
        <v>#N/A</v>
      </c>
      <c r="BO427" s="9" t="e">
        <f aca="true">IF(OFFSET(BO427,0,-50)=$E$19,OFFSET(BO427,0,-51),IF(AND(OFFSET(BO427,0,-50)&gt;$E$19,OFFSET(BO427,0,-50)&lt;=$G$10+25),BO426+$E$53,NA()))</f>
        <v>#N/A</v>
      </c>
      <c r="BP427" s="9" t="e">
        <f aca="true">IF(OFFSET(BP427,0,-51)=$E$19,OFFSET(BP427,0,-52),IF(AND(OFFSET(BP427,0,-51)&gt;$E$19,OFFSET(BP427,0,-51)&lt;=$G$10+25),BP426+$E$57,NA()))</f>
        <v>#N/A</v>
      </c>
    </row>
    <row r="428" customFormat="false" ht="11.25" hidden="false" customHeight="false" outlineLevel="0" collapsed="false">
      <c r="K428" s="0" t="e">
        <f aca="false">NA()</f>
        <v>#N/A</v>
      </c>
      <c r="L428" s="0" t="e">
        <f aca="false">NA()</f>
        <v>#N/A</v>
      </c>
      <c r="M428" s="0" t="e">
        <f aca="false">NA()</f>
        <v>#N/A</v>
      </c>
      <c r="N428" s="0" t="e">
        <f aca="false">NA()</f>
        <v>#N/A</v>
      </c>
      <c r="O428" s="0" t="e">
        <f aca="false">NA()</f>
        <v>#N/A</v>
      </c>
      <c r="P428" s="0" t="e">
        <f aca="false">NA()</f>
        <v>#N/A</v>
      </c>
      <c r="Q428" s="2" t="n">
        <f aca="false">Q427+1</f>
        <v>427</v>
      </c>
      <c r="AA428" s="9" t="e">
        <f aca="false">IF($Q428=$B$19,$P428,IF(AND($Q428&gt;$B$19,$Q428&lt;=$G$10+25),AA427+$B$37,NA()))</f>
        <v>#N/A</v>
      </c>
      <c r="AB428" s="9" t="e">
        <f aca="false">IF($Q428=$B$19,$P428,IF(AND($Q428&gt;$B$19,$Q428&lt;=$G$10+25),AB427+$B$41,NA()))</f>
        <v>#N/A</v>
      </c>
      <c r="AC428" s="9" t="e">
        <f aca="false">IF($Q428=$B$19,$P428,IF(AND($Q428&gt;$B$19,$Q428&lt;=$G$10+25),AC427+$B$45,NA()))</f>
        <v>#N/A</v>
      </c>
      <c r="AD428" s="9" t="e">
        <f aca="false">IF($Q428=$B$19,$P428,IF(AND($Q428&gt;$B$19,$Q428&lt;=$G$10+25),AD427+$B$49,NA()))</f>
        <v>#N/A</v>
      </c>
      <c r="AE428" s="9" t="e">
        <f aca="false">IF($Q428=$B$19,$P428,IF(AND($Q428&gt;$B$19,$Q428&lt;=$G$10+25),AE427+$B$53,NA()))</f>
        <v>#N/A</v>
      </c>
      <c r="AF428" s="9" t="e">
        <f aca="false">IF($Q428=$B$19,$P428,IF(AND($Q428&gt;$B$19,$Q428&lt;=$G$10+25),AF427+$B$57,NA()))</f>
        <v>#N/A</v>
      </c>
      <c r="AG428" s="9" t="e">
        <f aca="true">IF(OFFSET(AG428,0,-16)=$H$19,OFFSET(AG428,0,-17),IF(AND(OFFSET(AG428,0,-16)&gt;$H$19,OFFSET(AG428,0,-16)&lt;=$G$10+25),AG427+$H$37,NA()))</f>
        <v>#N/A</v>
      </c>
      <c r="AH428" s="9" t="e">
        <f aca="true">IF(OFFSET(AH428,0,-17)=$H$19,OFFSET(AH428,0,-18),IF(AND(OFFSET(AH428,0,-17)&gt;$H$19,OFFSET(AH428,0,-17)&lt;=$G$10+25),AH427+$H$41,NA()))</f>
        <v>#N/A</v>
      </c>
      <c r="AI428" s="9" t="e">
        <f aca="true">IF(OFFSET(AI428,0,-18)=$H$19,OFFSET(AI428,0,-19),IF(AND(OFFSET(AI428,0,-18)&gt;$H$19,OFFSET(AI428,0,-18)&lt;=$G$10+25),AI427+$H$45,NA()))</f>
        <v>#N/A</v>
      </c>
      <c r="AJ428" s="9" t="e">
        <f aca="true">IF(OFFSET(AJ428,0,-19)=$H$19,OFFSET(AJ428,0,-20),IF(AND(OFFSET(AJ428,0,-19)&gt;$H$19,OFFSET(AJ428,0,-19)&lt;=$G$10+25),AJ427+$H$49,NA()))</f>
        <v>#N/A</v>
      </c>
      <c r="AK428" s="9" t="e">
        <f aca="true">IF(OFFSET(AK428,0,-20)=$H$19,OFFSET(AK428,0,-21),IF(AND(OFFSET(AK428,0,-20)&gt;$H$19,OFFSET(AK428,0,-20)&lt;=$G$10+25),AK427+$H$53,NA()))</f>
        <v>#N/A</v>
      </c>
      <c r="AL428" s="9" t="e">
        <f aca="true">IF(OFFSET(AL428,0,-21)=$H$19,OFFSET(AL428,0,-22),IF(AND(OFFSET(AL428,0,-21)&gt;$H$19,OFFSET(AL428,0,-21)&lt;=$G$10+25),AL427+$H$57,NA()))</f>
        <v>#N/A</v>
      </c>
      <c r="AM428" s="9" t="e">
        <f aca="true">IF(OFFSET(AM428,0,-22)=$C$19,OFFSET(AM428,0,-23),IF(AND(OFFSET(AM428,0,-22)&gt;$C$19,OFFSET(AM428,0,-22)&lt;=$G$10+25),AM427+$C$37,NA()))</f>
        <v>#N/A</v>
      </c>
      <c r="AN428" s="9" t="e">
        <f aca="true">IF(OFFSET(AN428,0,-23)=$C$19,OFFSET(AN428,0,-24),IF(AND(OFFSET(AN428,0,-23)&gt;$C$19,OFFSET(AN428,0,-23)&lt;=$G$10+25),AN427+$C$41,NA()))</f>
        <v>#N/A</v>
      </c>
      <c r="AO428" s="9" t="e">
        <f aca="true">IF(OFFSET(AO428,0,-24)=$C$19,OFFSET(AO428,0,-25),IF(AND(OFFSET(AO428,0,-24)&gt;$C$19,OFFSET(AO428,0,-24)&lt;=$G$10+25),AO427+$C$45,NA()))</f>
        <v>#N/A</v>
      </c>
      <c r="AP428" s="9" t="e">
        <f aca="true">IF(OFFSET(AP428,0,-25)=$C$19,OFFSET(AP428,0,-26),IF(AND(OFFSET(AP428,0,-25)&gt;$C$19,OFFSET(AP428,0,-25)&lt;=$G$10+25),AP427+$C$49,NA()))</f>
        <v>#N/A</v>
      </c>
      <c r="AQ428" s="9" t="e">
        <f aca="true">IF(OFFSET(AQ428,0,-26)=$C$19,OFFSET(AQ428,0,-27),IF(AND(OFFSET(AQ428,0,-26)&gt;$C$19,OFFSET(AQ428,0,-26)&lt;=$G$10+25),AQ427+$C$53,NA()))</f>
        <v>#N/A</v>
      </c>
      <c r="AR428" s="9" t="e">
        <f aca="true">IF(OFFSET(AR428,0,-27)=$C$19,OFFSET(AR428,0,-28),IF(AND(OFFSET(AR428,0,-27)&gt;$C$19,OFFSET(AR428,0,-27)&lt;=$G$10+25),AR427+$C$57,NA()))</f>
        <v>#N/A</v>
      </c>
      <c r="AS428" s="9" t="e">
        <f aca="true">IF(OFFSET(AS428,0,-28)=$I$19,OFFSET(AS428,0,-29),IF(AND(OFFSET(AS428,0,-28)&gt;$I$19,OFFSET(AS428,0,-28)&lt;=$G$10+25),AS427+$I$37,NA()))</f>
        <v>#N/A</v>
      </c>
      <c r="AT428" s="9" t="e">
        <f aca="true">IF(OFFSET(AT428,0,-29)=$I$19,OFFSET(AT428,0,-30),IF(AND(OFFSET(AT428,0,-29)&gt;$I$19,OFFSET(AT428,0,-29)&lt;=$G$10+25),AT427+$I$41,NA()))</f>
        <v>#N/A</v>
      </c>
      <c r="AU428" s="9" t="e">
        <f aca="true">IF(OFFSET(AU428,0,-30)=$I$19,OFFSET(AU428,0,-31),IF(AND(OFFSET(AU428,0,-30)&gt;$I$19,OFFSET(AU428,0,-30)&lt;=$G$10+25),AU427+$I$45,NA()))</f>
        <v>#N/A</v>
      </c>
      <c r="AV428" s="9" t="e">
        <f aca="true">IF(OFFSET(AV428,0,-31)=$I$19,OFFSET(AV428,0,-32),IF(AND(OFFSET(AV428,0,-31)&gt;$I$19,OFFSET(AV428,0,-31)&lt;=$G$10+25),AV427+$I$49,NA()))</f>
        <v>#N/A</v>
      </c>
      <c r="AW428" s="9" t="e">
        <f aca="true">IF(OFFSET(AW428,0,-32)=$I$19,OFFSET(AW428,0,-33),IF(AND(OFFSET(AW428,0,-32)&gt;$I$19,OFFSET(AW428,0,-32)&lt;=$G$10+25),AW427+$I$53,NA()))</f>
        <v>#N/A</v>
      </c>
      <c r="AX428" s="9" t="e">
        <f aca="true">IF(OFFSET(AX428,0,-33)=$I$19,OFFSET(AX428,0,-34),IF(AND(OFFSET(AX428,0,-33)&gt;$I$19,OFFSET(AX428,0,-33)&lt;=$G$10+25),AX427+$I$57,NA()))</f>
        <v>#N/A</v>
      </c>
      <c r="AY428" s="9" t="e">
        <f aca="true">IF(OFFSET(AY428,0,-34)=$D$19,OFFSET(AY428,0,-35),IF(AND(OFFSET(AY428,0,-34)&gt;$D$19,OFFSET(AY428,0,-34)&lt;=$G$10+25),AY427+$D$37,NA()))</f>
        <v>#N/A</v>
      </c>
      <c r="AZ428" s="9" t="e">
        <f aca="true">IF(OFFSET(AZ428,0,-35)=$D$19,OFFSET(AZ428,0,-36),IF(AND(OFFSET(AZ428,0,-35)&gt;$D$19,OFFSET(AZ428,0,-35)&lt;=$G$10+25),AZ427+$D$41,NA()))</f>
        <v>#N/A</v>
      </c>
      <c r="BA428" s="9" t="e">
        <f aca="true">IF(OFFSET(BA428,0,-36)=$D$19,OFFSET(BA428,0,-37),IF(AND(OFFSET(BA428,0,-36)&gt;$D$19,OFFSET(BA428,0,-36)&lt;=$G$10+25),BA427+$D$45,NA()))</f>
        <v>#N/A</v>
      </c>
      <c r="BB428" s="9" t="e">
        <f aca="true">IF(OFFSET(BB428,0,-37)=$D$19,OFFSET(BB428,0,-38),IF(AND(OFFSET(BB428,0,-37)&gt;$D$19,OFFSET(BB428,0,-37)&lt;=$G$10+25),BB427+$D$49,NA()))</f>
        <v>#N/A</v>
      </c>
      <c r="BC428" s="9" t="e">
        <f aca="true">IF(OFFSET(BC428,0,-38)=$D$19,OFFSET(BC428,0,-39),IF(AND(OFFSET(BC428,0,-38)&gt;$D$19,OFFSET(BC428,0,-38)&lt;=$G$10+25),BC427+$D$53,NA()))</f>
        <v>#N/A</v>
      </c>
      <c r="BD428" s="9" t="e">
        <f aca="true">IF(OFFSET(BD428,0,-39)=$D$19,OFFSET(BD428,0,-40),IF(AND(OFFSET(BD428,0,-39)&gt;$D$19,OFFSET(BD428,0,-39)&lt;=$G$10+25),BD427+$D$57,NA()))</f>
        <v>#N/A</v>
      </c>
      <c r="BE428" s="9" t="e">
        <f aca="true">IF(OFFSET(BE428,0,-40)=$J$19,OFFSET(BE428,0,-41),IF(AND(OFFSET(BE428,0,-40)&gt;$J$19,OFFSET(BE428,0,-40)&lt;=($G$10+25)),BE427+$J$37,NA()))</f>
        <v>#N/A</v>
      </c>
      <c r="BF428" s="9" t="e">
        <f aca="true">IF(OFFSET(BF428,0,-41)=$J$19,OFFSET(BF428,0,-42),IF(AND(OFFSET(BF428,0,-41)&gt;$J$19,OFFSET(BF428,0,-41)&lt;=$G$10+25),BF427+$J$41,NA()))</f>
        <v>#N/A</v>
      </c>
      <c r="BG428" s="9" t="e">
        <f aca="true">IF(OFFSET(BG428,0,-42)=$J$19,OFFSET(BG428,0,-43),IF(AND(OFFSET(BG428,0,-42)&gt;$J$19,OFFSET(BG428,0,-42)&lt;=$G$10+25),BG427+$J$45,NA()))</f>
        <v>#N/A</v>
      </c>
      <c r="BH428" s="9" t="e">
        <f aca="true">IF(OFFSET(BH428,0,-43)=$J$19,OFFSET(BH428,0,-44),IF(AND(OFFSET(BH428,0,-43)&gt;$J$19,OFFSET(BH428,0,-43)&lt;=$G$10+25),BH427+$J$49,NA()))</f>
        <v>#N/A</v>
      </c>
      <c r="BI428" s="9" t="e">
        <f aca="true">IF(OFFSET(BI428,0,-44)=$J$19,OFFSET(BI428,0,-45),IF(AND(OFFSET(BI428,0,-44)&gt;$J$19,OFFSET(BI428,0,-44)&lt;=$G$10+25),BI427+$J$53,NA()))</f>
        <v>#N/A</v>
      </c>
      <c r="BJ428" s="9" t="e">
        <f aca="true">IF(OFFSET(BJ428,0,-45)=$J$19,OFFSET(BJ428,0,-46),IF(AND(OFFSET(BJ428,0,-45)&gt;$J$19,OFFSET(BJ428,0,-45)&lt;=$G$10+25),BJ427+$J$57,NA()))</f>
        <v>#N/A</v>
      </c>
      <c r="BK428" s="9" t="e">
        <f aca="true">IF(OFFSET(BK428,0,-46)=$E$19,OFFSET(BK428,0,-47),IF(AND(OFFSET(BK428,0,-46)&gt;$E$19,OFFSET(BK428,0,-46)&lt;=$G$10+25),BK427+$E$37,NA()))</f>
        <v>#N/A</v>
      </c>
      <c r="BL428" s="9" t="e">
        <f aca="true">IF(OFFSET(BL428,0,-47)=$E$19,OFFSET(BL428,0,-48),IF(AND(OFFSET(BL428,0,-47)&gt;$E$19,OFFSET(BL428,0,-47)&lt;=$G$10+25),BL427+$E$41,NA()))</f>
        <v>#N/A</v>
      </c>
      <c r="BM428" s="9" t="e">
        <f aca="true">IF(OFFSET(BM428,0,-48)=$E$19,OFFSET(BM428,0,-49),IF(AND(OFFSET(BM428,0,-48)&gt;$E$19,OFFSET(BM428,0,-48)&lt;=$G$10+25),BM427+$E$45,NA()))</f>
        <v>#N/A</v>
      </c>
      <c r="BN428" s="9" t="e">
        <f aca="true">IF(OFFSET(BN428,0,-49)=$E$19,OFFSET(BN428,0,-50),IF(AND(OFFSET(BN428,0,-49)&gt;$E$19,OFFSET(BN428,0,-49)&lt;=$G$10+25),BN427+$E$49,NA()))</f>
        <v>#N/A</v>
      </c>
      <c r="BO428" s="9" t="e">
        <f aca="true">IF(OFFSET(BO428,0,-50)=$E$19,OFFSET(BO428,0,-51),IF(AND(OFFSET(BO428,0,-50)&gt;$E$19,OFFSET(BO428,0,-50)&lt;=$G$10+25),BO427+$E$53,NA()))</f>
        <v>#N/A</v>
      </c>
      <c r="BP428" s="9" t="e">
        <f aca="true">IF(OFFSET(BP428,0,-51)=$E$19,OFFSET(BP428,0,-52),IF(AND(OFFSET(BP428,0,-51)&gt;$E$19,OFFSET(BP428,0,-51)&lt;=$G$10+25),BP427+$E$57,NA()))</f>
        <v>#N/A</v>
      </c>
    </row>
    <row r="429" customFormat="false" ht="11.25" hidden="false" customHeight="false" outlineLevel="0" collapsed="false">
      <c r="K429" s="0" t="e">
        <f aca="false">NA()</f>
        <v>#N/A</v>
      </c>
      <c r="L429" s="0" t="e">
        <f aca="false">NA()</f>
        <v>#N/A</v>
      </c>
      <c r="M429" s="0" t="e">
        <f aca="false">NA()</f>
        <v>#N/A</v>
      </c>
      <c r="N429" s="0" t="e">
        <f aca="false">NA()</f>
        <v>#N/A</v>
      </c>
      <c r="O429" s="0" t="e">
        <f aca="false">NA()</f>
        <v>#N/A</v>
      </c>
      <c r="P429" s="0" t="e">
        <f aca="false">NA()</f>
        <v>#N/A</v>
      </c>
      <c r="Q429" s="2" t="n">
        <f aca="false">Q428+1</f>
        <v>428</v>
      </c>
      <c r="AA429" s="9" t="e">
        <f aca="false">IF($Q429=$B$19,$P429,IF(AND($Q429&gt;$B$19,$Q429&lt;=$G$10+25),AA428+$B$37,NA()))</f>
        <v>#N/A</v>
      </c>
      <c r="AB429" s="9" t="e">
        <f aca="false">IF($Q429=$B$19,$P429,IF(AND($Q429&gt;$B$19,$Q429&lt;=$G$10+25),AB428+$B$41,NA()))</f>
        <v>#N/A</v>
      </c>
      <c r="AC429" s="9" t="e">
        <f aca="false">IF($Q429=$B$19,$P429,IF(AND($Q429&gt;$B$19,$Q429&lt;=$G$10+25),AC428+$B$45,NA()))</f>
        <v>#N/A</v>
      </c>
      <c r="AD429" s="9" t="e">
        <f aca="false">IF($Q429=$B$19,$P429,IF(AND($Q429&gt;$B$19,$Q429&lt;=$G$10+25),AD428+$B$49,NA()))</f>
        <v>#N/A</v>
      </c>
      <c r="AE429" s="9" t="e">
        <f aca="false">IF($Q429=$B$19,$P429,IF(AND($Q429&gt;$B$19,$Q429&lt;=$G$10+25),AE428+$B$53,NA()))</f>
        <v>#N/A</v>
      </c>
      <c r="AF429" s="9" t="e">
        <f aca="false">IF($Q429=$B$19,$P429,IF(AND($Q429&gt;$B$19,$Q429&lt;=$G$10+25),AF428+$B$57,NA()))</f>
        <v>#N/A</v>
      </c>
      <c r="AG429" s="9" t="e">
        <f aca="true">IF(OFFSET(AG429,0,-16)=$H$19,OFFSET(AG429,0,-17),IF(AND(OFFSET(AG429,0,-16)&gt;$H$19,OFFSET(AG429,0,-16)&lt;=$G$10+25),AG428+$H$37,NA()))</f>
        <v>#N/A</v>
      </c>
      <c r="AH429" s="9" t="e">
        <f aca="true">IF(OFFSET(AH429,0,-17)=$H$19,OFFSET(AH429,0,-18),IF(AND(OFFSET(AH429,0,-17)&gt;$H$19,OFFSET(AH429,0,-17)&lt;=$G$10+25),AH428+$H$41,NA()))</f>
        <v>#N/A</v>
      </c>
      <c r="AI429" s="9" t="e">
        <f aca="true">IF(OFFSET(AI429,0,-18)=$H$19,OFFSET(AI429,0,-19),IF(AND(OFFSET(AI429,0,-18)&gt;$H$19,OFFSET(AI429,0,-18)&lt;=$G$10+25),AI428+$H$45,NA()))</f>
        <v>#N/A</v>
      </c>
      <c r="AJ429" s="9" t="e">
        <f aca="true">IF(OFFSET(AJ429,0,-19)=$H$19,OFFSET(AJ429,0,-20),IF(AND(OFFSET(AJ429,0,-19)&gt;$H$19,OFFSET(AJ429,0,-19)&lt;=$G$10+25),AJ428+$H$49,NA()))</f>
        <v>#N/A</v>
      </c>
      <c r="AK429" s="9" t="e">
        <f aca="true">IF(OFFSET(AK429,0,-20)=$H$19,OFFSET(AK429,0,-21),IF(AND(OFFSET(AK429,0,-20)&gt;$H$19,OFFSET(AK429,0,-20)&lt;=$G$10+25),AK428+$H$53,NA()))</f>
        <v>#N/A</v>
      </c>
      <c r="AL429" s="9" t="e">
        <f aca="true">IF(OFFSET(AL429,0,-21)=$H$19,OFFSET(AL429,0,-22),IF(AND(OFFSET(AL429,0,-21)&gt;$H$19,OFFSET(AL429,0,-21)&lt;=$G$10+25),AL428+$H$57,NA()))</f>
        <v>#N/A</v>
      </c>
      <c r="AM429" s="9" t="e">
        <f aca="true">IF(OFFSET(AM429,0,-22)=$C$19,OFFSET(AM429,0,-23),IF(AND(OFFSET(AM429,0,-22)&gt;$C$19,OFFSET(AM429,0,-22)&lt;=$G$10+25),AM428+$C$37,NA()))</f>
        <v>#N/A</v>
      </c>
      <c r="AN429" s="9" t="e">
        <f aca="true">IF(OFFSET(AN429,0,-23)=$C$19,OFFSET(AN429,0,-24),IF(AND(OFFSET(AN429,0,-23)&gt;$C$19,OFFSET(AN429,0,-23)&lt;=$G$10+25),AN428+$C$41,NA()))</f>
        <v>#N/A</v>
      </c>
      <c r="AO429" s="9" t="e">
        <f aca="true">IF(OFFSET(AO429,0,-24)=$C$19,OFFSET(AO429,0,-25),IF(AND(OFFSET(AO429,0,-24)&gt;$C$19,OFFSET(AO429,0,-24)&lt;=$G$10+25),AO428+$C$45,NA()))</f>
        <v>#N/A</v>
      </c>
      <c r="AP429" s="9" t="e">
        <f aca="true">IF(OFFSET(AP429,0,-25)=$C$19,OFFSET(AP429,0,-26),IF(AND(OFFSET(AP429,0,-25)&gt;$C$19,OFFSET(AP429,0,-25)&lt;=$G$10+25),AP428+$C$49,NA()))</f>
        <v>#N/A</v>
      </c>
      <c r="AQ429" s="9" t="e">
        <f aca="true">IF(OFFSET(AQ429,0,-26)=$C$19,OFFSET(AQ429,0,-27),IF(AND(OFFSET(AQ429,0,-26)&gt;$C$19,OFFSET(AQ429,0,-26)&lt;=$G$10+25),AQ428+$C$53,NA()))</f>
        <v>#N/A</v>
      </c>
      <c r="AR429" s="9" t="e">
        <f aca="true">IF(OFFSET(AR429,0,-27)=$C$19,OFFSET(AR429,0,-28),IF(AND(OFFSET(AR429,0,-27)&gt;$C$19,OFFSET(AR429,0,-27)&lt;=$G$10+25),AR428+$C$57,NA()))</f>
        <v>#N/A</v>
      </c>
      <c r="AS429" s="9" t="e">
        <f aca="true">IF(OFFSET(AS429,0,-28)=$I$19,OFFSET(AS429,0,-29),IF(AND(OFFSET(AS429,0,-28)&gt;$I$19,OFFSET(AS429,0,-28)&lt;=$G$10+25),AS428+$I$37,NA()))</f>
        <v>#N/A</v>
      </c>
      <c r="AT429" s="9" t="e">
        <f aca="true">IF(OFFSET(AT429,0,-29)=$I$19,OFFSET(AT429,0,-30),IF(AND(OFFSET(AT429,0,-29)&gt;$I$19,OFFSET(AT429,0,-29)&lt;=$G$10+25),AT428+$I$41,NA()))</f>
        <v>#N/A</v>
      </c>
      <c r="AU429" s="9" t="e">
        <f aca="true">IF(OFFSET(AU429,0,-30)=$I$19,OFFSET(AU429,0,-31),IF(AND(OFFSET(AU429,0,-30)&gt;$I$19,OFFSET(AU429,0,-30)&lt;=$G$10+25),AU428+$I$45,NA()))</f>
        <v>#N/A</v>
      </c>
      <c r="AV429" s="9" t="e">
        <f aca="true">IF(OFFSET(AV429,0,-31)=$I$19,OFFSET(AV429,0,-32),IF(AND(OFFSET(AV429,0,-31)&gt;$I$19,OFFSET(AV429,0,-31)&lt;=$G$10+25),AV428+$I$49,NA()))</f>
        <v>#N/A</v>
      </c>
      <c r="AW429" s="9" t="e">
        <f aca="true">IF(OFFSET(AW429,0,-32)=$I$19,OFFSET(AW429,0,-33),IF(AND(OFFSET(AW429,0,-32)&gt;$I$19,OFFSET(AW429,0,-32)&lt;=$G$10+25),AW428+$I$53,NA()))</f>
        <v>#N/A</v>
      </c>
      <c r="AX429" s="9" t="e">
        <f aca="true">IF(OFFSET(AX429,0,-33)=$I$19,OFFSET(AX429,0,-34),IF(AND(OFFSET(AX429,0,-33)&gt;$I$19,OFFSET(AX429,0,-33)&lt;=$G$10+25),AX428+$I$57,NA()))</f>
        <v>#N/A</v>
      </c>
      <c r="AY429" s="9" t="e">
        <f aca="true">IF(OFFSET(AY429,0,-34)=$D$19,OFFSET(AY429,0,-35),IF(AND(OFFSET(AY429,0,-34)&gt;$D$19,OFFSET(AY429,0,-34)&lt;=$G$10+25),AY428+$D$37,NA()))</f>
        <v>#N/A</v>
      </c>
      <c r="AZ429" s="9" t="e">
        <f aca="true">IF(OFFSET(AZ429,0,-35)=$D$19,OFFSET(AZ429,0,-36),IF(AND(OFFSET(AZ429,0,-35)&gt;$D$19,OFFSET(AZ429,0,-35)&lt;=$G$10+25),AZ428+$D$41,NA()))</f>
        <v>#N/A</v>
      </c>
      <c r="BA429" s="9" t="e">
        <f aca="true">IF(OFFSET(BA429,0,-36)=$D$19,OFFSET(BA429,0,-37),IF(AND(OFFSET(BA429,0,-36)&gt;$D$19,OFFSET(BA429,0,-36)&lt;=$G$10+25),BA428+$D$45,NA()))</f>
        <v>#N/A</v>
      </c>
      <c r="BB429" s="9" t="e">
        <f aca="true">IF(OFFSET(BB429,0,-37)=$D$19,OFFSET(BB429,0,-38),IF(AND(OFFSET(BB429,0,-37)&gt;$D$19,OFFSET(BB429,0,-37)&lt;=$G$10+25),BB428+$D$49,NA()))</f>
        <v>#N/A</v>
      </c>
      <c r="BC429" s="9" t="e">
        <f aca="true">IF(OFFSET(BC429,0,-38)=$D$19,OFFSET(BC429,0,-39),IF(AND(OFFSET(BC429,0,-38)&gt;$D$19,OFFSET(BC429,0,-38)&lt;=$G$10+25),BC428+$D$53,NA()))</f>
        <v>#N/A</v>
      </c>
      <c r="BD429" s="9" t="e">
        <f aca="true">IF(OFFSET(BD429,0,-39)=$D$19,OFFSET(BD429,0,-40),IF(AND(OFFSET(BD429,0,-39)&gt;$D$19,OFFSET(BD429,0,-39)&lt;=$G$10+25),BD428+$D$57,NA()))</f>
        <v>#N/A</v>
      </c>
      <c r="BE429" s="9" t="e">
        <f aca="true">IF(OFFSET(BE429,0,-40)=$J$19,OFFSET(BE429,0,-41),IF(AND(OFFSET(BE429,0,-40)&gt;$J$19,OFFSET(BE429,0,-40)&lt;=($G$10+25)),BE428+$J$37,NA()))</f>
        <v>#N/A</v>
      </c>
      <c r="BF429" s="9" t="e">
        <f aca="true">IF(OFFSET(BF429,0,-41)=$J$19,OFFSET(BF429,0,-42),IF(AND(OFFSET(BF429,0,-41)&gt;$J$19,OFFSET(BF429,0,-41)&lt;=$G$10+25),BF428+$J$41,NA()))</f>
        <v>#N/A</v>
      </c>
      <c r="BG429" s="9" t="e">
        <f aca="true">IF(OFFSET(BG429,0,-42)=$J$19,OFFSET(BG429,0,-43),IF(AND(OFFSET(BG429,0,-42)&gt;$J$19,OFFSET(BG429,0,-42)&lt;=$G$10+25),BG428+$J$45,NA()))</f>
        <v>#N/A</v>
      </c>
      <c r="BH429" s="9" t="e">
        <f aca="true">IF(OFFSET(BH429,0,-43)=$J$19,OFFSET(BH429,0,-44),IF(AND(OFFSET(BH429,0,-43)&gt;$J$19,OFFSET(BH429,0,-43)&lt;=$G$10+25),BH428+$J$49,NA()))</f>
        <v>#N/A</v>
      </c>
      <c r="BI429" s="9" t="e">
        <f aca="true">IF(OFFSET(BI429,0,-44)=$J$19,OFFSET(BI429,0,-45),IF(AND(OFFSET(BI429,0,-44)&gt;$J$19,OFFSET(BI429,0,-44)&lt;=$G$10+25),BI428+$J$53,NA()))</f>
        <v>#N/A</v>
      </c>
      <c r="BJ429" s="9" t="e">
        <f aca="true">IF(OFFSET(BJ429,0,-45)=$J$19,OFFSET(BJ429,0,-46),IF(AND(OFFSET(BJ429,0,-45)&gt;$J$19,OFFSET(BJ429,0,-45)&lt;=$G$10+25),BJ428+$J$57,NA()))</f>
        <v>#N/A</v>
      </c>
      <c r="BK429" s="9" t="e">
        <f aca="true">IF(OFFSET(BK429,0,-46)=$E$19,OFFSET(BK429,0,-47),IF(AND(OFFSET(BK429,0,-46)&gt;$E$19,OFFSET(BK429,0,-46)&lt;=$G$10+25),BK428+$E$37,NA()))</f>
        <v>#N/A</v>
      </c>
      <c r="BL429" s="9" t="e">
        <f aca="true">IF(OFFSET(BL429,0,-47)=$E$19,OFFSET(BL429,0,-48),IF(AND(OFFSET(BL429,0,-47)&gt;$E$19,OFFSET(BL429,0,-47)&lt;=$G$10+25),BL428+$E$41,NA()))</f>
        <v>#N/A</v>
      </c>
      <c r="BM429" s="9" t="e">
        <f aca="true">IF(OFFSET(BM429,0,-48)=$E$19,OFFSET(BM429,0,-49),IF(AND(OFFSET(BM429,0,-48)&gt;$E$19,OFFSET(BM429,0,-48)&lt;=$G$10+25),BM428+$E$45,NA()))</f>
        <v>#N/A</v>
      </c>
      <c r="BN429" s="9" t="e">
        <f aca="true">IF(OFFSET(BN429,0,-49)=$E$19,OFFSET(BN429,0,-50),IF(AND(OFFSET(BN429,0,-49)&gt;$E$19,OFFSET(BN429,0,-49)&lt;=$G$10+25),BN428+$E$49,NA()))</f>
        <v>#N/A</v>
      </c>
      <c r="BO429" s="9" t="e">
        <f aca="true">IF(OFFSET(BO429,0,-50)=$E$19,OFFSET(BO429,0,-51),IF(AND(OFFSET(BO429,0,-50)&gt;$E$19,OFFSET(BO429,0,-50)&lt;=$G$10+25),BO428+$E$53,NA()))</f>
        <v>#N/A</v>
      </c>
      <c r="BP429" s="9" t="e">
        <f aca="true">IF(OFFSET(BP429,0,-51)=$E$19,OFFSET(BP429,0,-52),IF(AND(OFFSET(BP429,0,-51)&gt;$E$19,OFFSET(BP429,0,-51)&lt;=$G$10+25),BP428+$E$57,NA()))</f>
        <v>#N/A</v>
      </c>
    </row>
    <row r="430" customFormat="false" ht="11.25" hidden="false" customHeight="false" outlineLevel="0" collapsed="false">
      <c r="K430" s="0" t="e">
        <f aca="false">NA()</f>
        <v>#N/A</v>
      </c>
      <c r="L430" s="0" t="e">
        <f aca="false">NA()</f>
        <v>#N/A</v>
      </c>
      <c r="M430" s="0" t="e">
        <f aca="false">NA()</f>
        <v>#N/A</v>
      </c>
      <c r="N430" s="0" t="e">
        <f aca="false">NA()</f>
        <v>#N/A</v>
      </c>
      <c r="O430" s="0" t="e">
        <f aca="false">NA()</f>
        <v>#N/A</v>
      </c>
      <c r="P430" s="0" t="e">
        <f aca="false">NA()</f>
        <v>#N/A</v>
      </c>
      <c r="Q430" s="2" t="n">
        <f aca="false">Q429+1</f>
        <v>429</v>
      </c>
      <c r="AA430" s="9" t="e">
        <f aca="false">IF($Q430=$B$19,$P430,IF(AND($Q430&gt;$B$19,$Q430&lt;=$G$10+25),AA429+$B$37,NA()))</f>
        <v>#N/A</v>
      </c>
      <c r="AB430" s="9" t="e">
        <f aca="false">IF($Q430=$B$19,$P430,IF(AND($Q430&gt;$B$19,$Q430&lt;=$G$10+25),AB429+$B$41,NA()))</f>
        <v>#N/A</v>
      </c>
      <c r="AC430" s="9" t="e">
        <f aca="false">IF($Q430=$B$19,$P430,IF(AND($Q430&gt;$B$19,$Q430&lt;=$G$10+25),AC429+$B$45,NA()))</f>
        <v>#N/A</v>
      </c>
      <c r="AD430" s="9" t="e">
        <f aca="false">IF($Q430=$B$19,$P430,IF(AND($Q430&gt;$B$19,$Q430&lt;=$G$10+25),AD429+$B$49,NA()))</f>
        <v>#N/A</v>
      </c>
      <c r="AE430" s="9" t="e">
        <f aca="false">IF($Q430=$B$19,$P430,IF(AND($Q430&gt;$B$19,$Q430&lt;=$G$10+25),AE429+$B$53,NA()))</f>
        <v>#N/A</v>
      </c>
      <c r="AF430" s="9" t="e">
        <f aca="false">IF($Q430=$B$19,$P430,IF(AND($Q430&gt;$B$19,$Q430&lt;=$G$10+25),AF429+$B$57,NA()))</f>
        <v>#N/A</v>
      </c>
      <c r="AG430" s="9" t="e">
        <f aca="true">IF(OFFSET(AG430,0,-16)=$H$19,OFFSET(AG430,0,-17),IF(AND(OFFSET(AG430,0,-16)&gt;$H$19,OFFSET(AG430,0,-16)&lt;=$G$10+25),AG429+$H$37,NA()))</f>
        <v>#N/A</v>
      </c>
      <c r="AH430" s="9" t="e">
        <f aca="true">IF(OFFSET(AH430,0,-17)=$H$19,OFFSET(AH430,0,-18),IF(AND(OFFSET(AH430,0,-17)&gt;$H$19,OFFSET(AH430,0,-17)&lt;=$G$10+25),AH429+$H$41,NA()))</f>
        <v>#N/A</v>
      </c>
      <c r="AI430" s="9" t="e">
        <f aca="true">IF(OFFSET(AI430,0,-18)=$H$19,OFFSET(AI430,0,-19),IF(AND(OFFSET(AI430,0,-18)&gt;$H$19,OFFSET(AI430,0,-18)&lt;=$G$10+25),AI429+$H$45,NA()))</f>
        <v>#N/A</v>
      </c>
      <c r="AJ430" s="9" t="e">
        <f aca="true">IF(OFFSET(AJ430,0,-19)=$H$19,OFFSET(AJ430,0,-20),IF(AND(OFFSET(AJ430,0,-19)&gt;$H$19,OFFSET(AJ430,0,-19)&lt;=$G$10+25),AJ429+$H$49,NA()))</f>
        <v>#N/A</v>
      </c>
      <c r="AK430" s="9" t="e">
        <f aca="true">IF(OFFSET(AK430,0,-20)=$H$19,OFFSET(AK430,0,-21),IF(AND(OFFSET(AK430,0,-20)&gt;$H$19,OFFSET(AK430,0,-20)&lt;=$G$10+25),AK429+$H$53,NA()))</f>
        <v>#N/A</v>
      </c>
      <c r="AL430" s="9" t="e">
        <f aca="true">IF(OFFSET(AL430,0,-21)=$H$19,OFFSET(AL430,0,-22),IF(AND(OFFSET(AL430,0,-21)&gt;$H$19,OFFSET(AL430,0,-21)&lt;=$G$10+25),AL429+$H$57,NA()))</f>
        <v>#N/A</v>
      </c>
      <c r="AM430" s="9" t="e">
        <f aca="true">IF(OFFSET(AM430,0,-22)=$C$19,OFFSET(AM430,0,-23),IF(AND(OFFSET(AM430,0,-22)&gt;$C$19,OFFSET(AM430,0,-22)&lt;=$G$10+25),AM429+$C$37,NA()))</f>
        <v>#N/A</v>
      </c>
      <c r="AN430" s="9" t="e">
        <f aca="true">IF(OFFSET(AN430,0,-23)=$C$19,OFFSET(AN430,0,-24),IF(AND(OFFSET(AN430,0,-23)&gt;$C$19,OFFSET(AN430,0,-23)&lt;=$G$10+25),AN429+$C$41,NA()))</f>
        <v>#N/A</v>
      </c>
      <c r="AO430" s="9" t="e">
        <f aca="true">IF(OFFSET(AO430,0,-24)=$C$19,OFFSET(AO430,0,-25),IF(AND(OFFSET(AO430,0,-24)&gt;$C$19,OFFSET(AO430,0,-24)&lt;=$G$10+25),AO429+$C$45,NA()))</f>
        <v>#N/A</v>
      </c>
      <c r="AP430" s="9" t="e">
        <f aca="true">IF(OFFSET(AP430,0,-25)=$C$19,OFFSET(AP430,0,-26),IF(AND(OFFSET(AP430,0,-25)&gt;$C$19,OFFSET(AP430,0,-25)&lt;=$G$10+25),AP429+$C$49,NA()))</f>
        <v>#N/A</v>
      </c>
      <c r="AQ430" s="9" t="e">
        <f aca="true">IF(OFFSET(AQ430,0,-26)=$C$19,OFFSET(AQ430,0,-27),IF(AND(OFFSET(AQ430,0,-26)&gt;$C$19,OFFSET(AQ430,0,-26)&lt;=$G$10+25),AQ429+$C$53,NA()))</f>
        <v>#N/A</v>
      </c>
      <c r="AR430" s="9" t="e">
        <f aca="true">IF(OFFSET(AR430,0,-27)=$C$19,OFFSET(AR430,0,-28),IF(AND(OFFSET(AR430,0,-27)&gt;$C$19,OFFSET(AR430,0,-27)&lt;=$G$10+25),AR429+$C$57,NA()))</f>
        <v>#N/A</v>
      </c>
      <c r="AS430" s="9" t="e">
        <f aca="true">IF(OFFSET(AS430,0,-28)=$I$19,OFFSET(AS430,0,-29),IF(AND(OFFSET(AS430,0,-28)&gt;$I$19,OFFSET(AS430,0,-28)&lt;=$G$10+25),AS429+$I$37,NA()))</f>
        <v>#N/A</v>
      </c>
      <c r="AT430" s="9" t="e">
        <f aca="true">IF(OFFSET(AT430,0,-29)=$I$19,OFFSET(AT430,0,-30),IF(AND(OFFSET(AT430,0,-29)&gt;$I$19,OFFSET(AT430,0,-29)&lt;=$G$10+25),AT429+$I$41,NA()))</f>
        <v>#N/A</v>
      </c>
      <c r="AU430" s="9" t="e">
        <f aca="true">IF(OFFSET(AU430,0,-30)=$I$19,OFFSET(AU430,0,-31),IF(AND(OFFSET(AU430,0,-30)&gt;$I$19,OFFSET(AU430,0,-30)&lt;=$G$10+25),AU429+$I$45,NA()))</f>
        <v>#N/A</v>
      </c>
      <c r="AV430" s="9" t="e">
        <f aca="true">IF(OFFSET(AV430,0,-31)=$I$19,OFFSET(AV430,0,-32),IF(AND(OFFSET(AV430,0,-31)&gt;$I$19,OFFSET(AV430,0,-31)&lt;=$G$10+25),AV429+$I$49,NA()))</f>
        <v>#N/A</v>
      </c>
      <c r="AW430" s="9" t="e">
        <f aca="true">IF(OFFSET(AW430,0,-32)=$I$19,OFFSET(AW430,0,-33),IF(AND(OFFSET(AW430,0,-32)&gt;$I$19,OFFSET(AW430,0,-32)&lt;=$G$10+25),AW429+$I$53,NA()))</f>
        <v>#N/A</v>
      </c>
      <c r="AX430" s="9" t="e">
        <f aca="true">IF(OFFSET(AX430,0,-33)=$I$19,OFFSET(AX430,0,-34),IF(AND(OFFSET(AX430,0,-33)&gt;$I$19,OFFSET(AX430,0,-33)&lt;=$G$10+25),AX429+$I$57,NA()))</f>
        <v>#N/A</v>
      </c>
      <c r="AY430" s="9" t="e">
        <f aca="true">IF(OFFSET(AY430,0,-34)=$D$19,OFFSET(AY430,0,-35),IF(AND(OFFSET(AY430,0,-34)&gt;$D$19,OFFSET(AY430,0,-34)&lt;=$G$10+25),AY429+$D$37,NA()))</f>
        <v>#N/A</v>
      </c>
      <c r="AZ430" s="9" t="e">
        <f aca="true">IF(OFFSET(AZ430,0,-35)=$D$19,OFFSET(AZ430,0,-36),IF(AND(OFFSET(AZ430,0,-35)&gt;$D$19,OFFSET(AZ430,0,-35)&lt;=$G$10+25),AZ429+$D$41,NA()))</f>
        <v>#N/A</v>
      </c>
      <c r="BA430" s="9" t="e">
        <f aca="true">IF(OFFSET(BA430,0,-36)=$D$19,OFFSET(BA430,0,-37),IF(AND(OFFSET(BA430,0,-36)&gt;$D$19,OFFSET(BA430,0,-36)&lt;=$G$10+25),BA429+$D$45,NA()))</f>
        <v>#N/A</v>
      </c>
      <c r="BB430" s="9" t="e">
        <f aca="true">IF(OFFSET(BB430,0,-37)=$D$19,OFFSET(BB430,0,-38),IF(AND(OFFSET(BB430,0,-37)&gt;$D$19,OFFSET(BB430,0,-37)&lt;=$G$10+25),BB429+$D$49,NA()))</f>
        <v>#N/A</v>
      </c>
      <c r="BC430" s="9" t="e">
        <f aca="true">IF(OFFSET(BC430,0,-38)=$D$19,OFFSET(BC430,0,-39),IF(AND(OFFSET(BC430,0,-38)&gt;$D$19,OFFSET(BC430,0,-38)&lt;=$G$10+25),BC429+$D$53,NA()))</f>
        <v>#N/A</v>
      </c>
      <c r="BD430" s="9" t="e">
        <f aca="true">IF(OFFSET(BD430,0,-39)=$D$19,OFFSET(BD430,0,-40),IF(AND(OFFSET(BD430,0,-39)&gt;$D$19,OFFSET(BD430,0,-39)&lt;=$G$10+25),BD429+$D$57,NA()))</f>
        <v>#N/A</v>
      </c>
      <c r="BE430" s="9" t="e">
        <f aca="true">IF(OFFSET(BE430,0,-40)=$J$19,OFFSET(BE430,0,-41),IF(AND(OFFSET(BE430,0,-40)&gt;$J$19,OFFSET(BE430,0,-40)&lt;=($G$10+25)),BE429+$J$37,NA()))</f>
        <v>#N/A</v>
      </c>
      <c r="BF430" s="9" t="e">
        <f aca="true">IF(OFFSET(BF430,0,-41)=$J$19,OFFSET(BF430,0,-42),IF(AND(OFFSET(BF430,0,-41)&gt;$J$19,OFFSET(BF430,0,-41)&lt;=$G$10+25),BF429+$J$41,NA()))</f>
        <v>#N/A</v>
      </c>
      <c r="BG430" s="9" t="e">
        <f aca="true">IF(OFFSET(BG430,0,-42)=$J$19,OFFSET(BG430,0,-43),IF(AND(OFFSET(BG430,0,-42)&gt;$J$19,OFFSET(BG430,0,-42)&lt;=$G$10+25),BG429+$J$45,NA()))</f>
        <v>#N/A</v>
      </c>
      <c r="BH430" s="9" t="e">
        <f aca="true">IF(OFFSET(BH430,0,-43)=$J$19,OFFSET(BH430,0,-44),IF(AND(OFFSET(BH430,0,-43)&gt;$J$19,OFFSET(BH430,0,-43)&lt;=$G$10+25),BH429+$J$49,NA()))</f>
        <v>#N/A</v>
      </c>
      <c r="BI430" s="9" t="e">
        <f aca="true">IF(OFFSET(BI430,0,-44)=$J$19,OFFSET(BI430,0,-45),IF(AND(OFFSET(BI430,0,-44)&gt;$J$19,OFFSET(BI430,0,-44)&lt;=$G$10+25),BI429+$J$53,NA()))</f>
        <v>#N/A</v>
      </c>
      <c r="BJ430" s="9" t="e">
        <f aca="true">IF(OFFSET(BJ430,0,-45)=$J$19,OFFSET(BJ430,0,-46),IF(AND(OFFSET(BJ430,0,-45)&gt;$J$19,OFFSET(BJ430,0,-45)&lt;=$G$10+25),BJ429+$J$57,NA()))</f>
        <v>#N/A</v>
      </c>
      <c r="BK430" s="9" t="e">
        <f aca="true">IF(OFFSET(BK430,0,-46)=$E$19,OFFSET(BK430,0,-47),IF(AND(OFFSET(BK430,0,-46)&gt;$E$19,OFFSET(BK430,0,-46)&lt;=$G$10+25),BK429+$E$37,NA()))</f>
        <v>#N/A</v>
      </c>
      <c r="BL430" s="9" t="e">
        <f aca="true">IF(OFFSET(BL430,0,-47)=$E$19,OFFSET(BL430,0,-48),IF(AND(OFFSET(BL430,0,-47)&gt;$E$19,OFFSET(BL430,0,-47)&lt;=$G$10+25),BL429+$E$41,NA()))</f>
        <v>#N/A</v>
      </c>
      <c r="BM430" s="9" t="e">
        <f aca="true">IF(OFFSET(BM430,0,-48)=$E$19,OFFSET(BM430,0,-49),IF(AND(OFFSET(BM430,0,-48)&gt;$E$19,OFFSET(BM430,0,-48)&lt;=$G$10+25),BM429+$E$45,NA()))</f>
        <v>#N/A</v>
      </c>
      <c r="BN430" s="9" t="e">
        <f aca="true">IF(OFFSET(BN430,0,-49)=$E$19,OFFSET(BN430,0,-50),IF(AND(OFFSET(BN430,0,-49)&gt;$E$19,OFFSET(BN430,0,-49)&lt;=$G$10+25),BN429+$E$49,NA()))</f>
        <v>#N/A</v>
      </c>
      <c r="BO430" s="9" t="e">
        <f aca="true">IF(OFFSET(BO430,0,-50)=$E$19,OFFSET(BO430,0,-51),IF(AND(OFFSET(BO430,0,-50)&gt;$E$19,OFFSET(BO430,0,-50)&lt;=$G$10+25),BO429+$E$53,NA()))</f>
        <v>#N/A</v>
      </c>
      <c r="BP430" s="9" t="e">
        <f aca="true">IF(OFFSET(BP430,0,-51)=$E$19,OFFSET(BP430,0,-52),IF(AND(OFFSET(BP430,0,-51)&gt;$E$19,OFFSET(BP430,0,-51)&lt;=$G$10+25),BP429+$E$57,NA()))</f>
        <v>#N/A</v>
      </c>
    </row>
    <row r="431" customFormat="false" ht="11.25" hidden="false" customHeight="false" outlineLevel="0" collapsed="false">
      <c r="K431" s="0" t="e">
        <f aca="false">NA()</f>
        <v>#N/A</v>
      </c>
      <c r="L431" s="0" t="e">
        <f aca="false">NA()</f>
        <v>#N/A</v>
      </c>
      <c r="M431" s="0" t="e">
        <f aca="false">NA()</f>
        <v>#N/A</v>
      </c>
      <c r="N431" s="0" t="e">
        <f aca="false">NA()</f>
        <v>#N/A</v>
      </c>
      <c r="O431" s="0" t="e">
        <f aca="false">NA()</f>
        <v>#N/A</v>
      </c>
      <c r="P431" s="0" t="e">
        <f aca="false">NA()</f>
        <v>#N/A</v>
      </c>
      <c r="Q431" s="2" t="n">
        <f aca="false">Q430+1</f>
        <v>430</v>
      </c>
      <c r="AA431" s="9" t="e">
        <f aca="false">IF($Q431=$B$19,$P431,IF(AND($Q431&gt;$B$19,$Q431&lt;=$G$10+25),AA430+$B$37,NA()))</f>
        <v>#N/A</v>
      </c>
      <c r="AB431" s="9" t="e">
        <f aca="false">IF($Q431=$B$19,$P431,IF(AND($Q431&gt;$B$19,$Q431&lt;=$G$10+25),AB430+$B$41,NA()))</f>
        <v>#N/A</v>
      </c>
      <c r="AC431" s="9" t="e">
        <f aca="false">IF($Q431=$B$19,$P431,IF(AND($Q431&gt;$B$19,$Q431&lt;=$G$10+25),AC430+$B$45,NA()))</f>
        <v>#N/A</v>
      </c>
      <c r="AD431" s="9" t="e">
        <f aca="false">IF($Q431=$B$19,$P431,IF(AND($Q431&gt;$B$19,$Q431&lt;=$G$10+25),AD430+$B$49,NA()))</f>
        <v>#N/A</v>
      </c>
      <c r="AE431" s="9" t="e">
        <f aca="false">IF($Q431=$B$19,$P431,IF(AND($Q431&gt;$B$19,$Q431&lt;=$G$10+25),AE430+$B$53,NA()))</f>
        <v>#N/A</v>
      </c>
      <c r="AF431" s="9" t="e">
        <f aca="false">IF($Q431=$B$19,$P431,IF(AND($Q431&gt;$B$19,$Q431&lt;=$G$10+25),AF430+$B$57,NA()))</f>
        <v>#N/A</v>
      </c>
      <c r="AG431" s="9" t="e">
        <f aca="true">IF(OFFSET(AG431,0,-16)=$H$19,OFFSET(AG431,0,-17),IF(AND(OFFSET(AG431,0,-16)&gt;$H$19,OFFSET(AG431,0,-16)&lt;=$G$10+25),AG430+$H$37,NA()))</f>
        <v>#N/A</v>
      </c>
      <c r="AH431" s="9" t="e">
        <f aca="true">IF(OFFSET(AH431,0,-17)=$H$19,OFFSET(AH431,0,-18),IF(AND(OFFSET(AH431,0,-17)&gt;$H$19,OFFSET(AH431,0,-17)&lt;=$G$10+25),AH430+$H$41,NA()))</f>
        <v>#N/A</v>
      </c>
      <c r="AI431" s="9" t="e">
        <f aca="true">IF(OFFSET(AI431,0,-18)=$H$19,OFFSET(AI431,0,-19),IF(AND(OFFSET(AI431,0,-18)&gt;$H$19,OFFSET(AI431,0,-18)&lt;=$G$10+25),AI430+$H$45,NA()))</f>
        <v>#N/A</v>
      </c>
      <c r="AJ431" s="9" t="e">
        <f aca="true">IF(OFFSET(AJ431,0,-19)=$H$19,OFFSET(AJ431,0,-20),IF(AND(OFFSET(AJ431,0,-19)&gt;$H$19,OFFSET(AJ431,0,-19)&lt;=$G$10+25),AJ430+$H$49,NA()))</f>
        <v>#N/A</v>
      </c>
      <c r="AK431" s="9" t="e">
        <f aca="true">IF(OFFSET(AK431,0,-20)=$H$19,OFFSET(AK431,0,-21),IF(AND(OFFSET(AK431,0,-20)&gt;$H$19,OFFSET(AK431,0,-20)&lt;=$G$10+25),AK430+$H$53,NA()))</f>
        <v>#N/A</v>
      </c>
      <c r="AL431" s="9" t="e">
        <f aca="true">IF(OFFSET(AL431,0,-21)=$H$19,OFFSET(AL431,0,-22),IF(AND(OFFSET(AL431,0,-21)&gt;$H$19,OFFSET(AL431,0,-21)&lt;=$G$10+25),AL430+$H$57,NA()))</f>
        <v>#N/A</v>
      </c>
      <c r="AM431" s="9" t="e">
        <f aca="true">IF(OFFSET(AM431,0,-22)=$C$19,OFFSET(AM431,0,-23),IF(AND(OFFSET(AM431,0,-22)&gt;$C$19,OFFSET(AM431,0,-22)&lt;=$G$10+25),AM430+$C$37,NA()))</f>
        <v>#N/A</v>
      </c>
      <c r="AN431" s="9" t="e">
        <f aca="true">IF(OFFSET(AN431,0,-23)=$C$19,OFFSET(AN431,0,-24),IF(AND(OFFSET(AN431,0,-23)&gt;$C$19,OFFSET(AN431,0,-23)&lt;=$G$10+25),AN430+$C$41,NA()))</f>
        <v>#N/A</v>
      </c>
      <c r="AO431" s="9" t="e">
        <f aca="true">IF(OFFSET(AO431,0,-24)=$C$19,OFFSET(AO431,0,-25),IF(AND(OFFSET(AO431,0,-24)&gt;$C$19,OFFSET(AO431,0,-24)&lt;=$G$10+25),AO430+$C$45,NA()))</f>
        <v>#N/A</v>
      </c>
      <c r="AP431" s="9" t="e">
        <f aca="true">IF(OFFSET(AP431,0,-25)=$C$19,OFFSET(AP431,0,-26),IF(AND(OFFSET(AP431,0,-25)&gt;$C$19,OFFSET(AP431,0,-25)&lt;=$G$10+25),AP430+$C$49,NA()))</f>
        <v>#N/A</v>
      </c>
      <c r="AQ431" s="9" t="e">
        <f aca="true">IF(OFFSET(AQ431,0,-26)=$C$19,OFFSET(AQ431,0,-27),IF(AND(OFFSET(AQ431,0,-26)&gt;$C$19,OFFSET(AQ431,0,-26)&lt;=$G$10+25),AQ430+$C$53,NA()))</f>
        <v>#N/A</v>
      </c>
      <c r="AR431" s="9" t="e">
        <f aca="true">IF(OFFSET(AR431,0,-27)=$C$19,OFFSET(AR431,0,-28),IF(AND(OFFSET(AR431,0,-27)&gt;$C$19,OFFSET(AR431,0,-27)&lt;=$G$10+25),AR430+$C$57,NA()))</f>
        <v>#N/A</v>
      </c>
      <c r="AS431" s="9" t="e">
        <f aca="true">IF(OFFSET(AS431,0,-28)=$I$19,OFFSET(AS431,0,-29),IF(AND(OFFSET(AS431,0,-28)&gt;$I$19,OFFSET(AS431,0,-28)&lt;=$G$10+25),AS430+$I$37,NA()))</f>
        <v>#N/A</v>
      </c>
      <c r="AT431" s="9" t="e">
        <f aca="true">IF(OFFSET(AT431,0,-29)=$I$19,OFFSET(AT431,0,-30),IF(AND(OFFSET(AT431,0,-29)&gt;$I$19,OFFSET(AT431,0,-29)&lt;=$G$10+25),AT430+$I$41,NA()))</f>
        <v>#N/A</v>
      </c>
      <c r="AU431" s="9" t="e">
        <f aca="true">IF(OFFSET(AU431,0,-30)=$I$19,OFFSET(AU431,0,-31),IF(AND(OFFSET(AU431,0,-30)&gt;$I$19,OFFSET(AU431,0,-30)&lt;=$G$10+25),AU430+$I$45,NA()))</f>
        <v>#N/A</v>
      </c>
      <c r="AV431" s="9" t="e">
        <f aca="true">IF(OFFSET(AV431,0,-31)=$I$19,OFFSET(AV431,0,-32),IF(AND(OFFSET(AV431,0,-31)&gt;$I$19,OFFSET(AV431,0,-31)&lt;=$G$10+25),AV430+$I$49,NA()))</f>
        <v>#N/A</v>
      </c>
      <c r="AW431" s="9" t="e">
        <f aca="true">IF(OFFSET(AW431,0,-32)=$I$19,OFFSET(AW431,0,-33),IF(AND(OFFSET(AW431,0,-32)&gt;$I$19,OFFSET(AW431,0,-32)&lt;=$G$10+25),AW430+$I$53,NA()))</f>
        <v>#N/A</v>
      </c>
      <c r="AX431" s="9" t="e">
        <f aca="true">IF(OFFSET(AX431,0,-33)=$I$19,OFFSET(AX431,0,-34),IF(AND(OFFSET(AX431,0,-33)&gt;$I$19,OFFSET(AX431,0,-33)&lt;=$G$10+25),AX430+$I$57,NA()))</f>
        <v>#N/A</v>
      </c>
      <c r="AY431" s="9" t="e">
        <f aca="true">IF(OFFSET(AY431,0,-34)=$D$19,OFFSET(AY431,0,-35),IF(AND(OFFSET(AY431,0,-34)&gt;$D$19,OFFSET(AY431,0,-34)&lt;=$G$10+25),AY430+$D$37,NA()))</f>
        <v>#N/A</v>
      </c>
      <c r="AZ431" s="9" t="e">
        <f aca="true">IF(OFFSET(AZ431,0,-35)=$D$19,OFFSET(AZ431,0,-36),IF(AND(OFFSET(AZ431,0,-35)&gt;$D$19,OFFSET(AZ431,0,-35)&lt;=$G$10+25),AZ430+$D$41,NA()))</f>
        <v>#N/A</v>
      </c>
      <c r="BA431" s="9" t="e">
        <f aca="true">IF(OFFSET(BA431,0,-36)=$D$19,OFFSET(BA431,0,-37),IF(AND(OFFSET(BA431,0,-36)&gt;$D$19,OFFSET(BA431,0,-36)&lt;=$G$10+25),BA430+$D$45,NA()))</f>
        <v>#N/A</v>
      </c>
      <c r="BB431" s="9" t="e">
        <f aca="true">IF(OFFSET(BB431,0,-37)=$D$19,OFFSET(BB431,0,-38),IF(AND(OFFSET(BB431,0,-37)&gt;$D$19,OFFSET(BB431,0,-37)&lt;=$G$10+25),BB430+$D$49,NA()))</f>
        <v>#N/A</v>
      </c>
      <c r="BC431" s="9" t="e">
        <f aca="true">IF(OFFSET(BC431,0,-38)=$D$19,OFFSET(BC431,0,-39),IF(AND(OFFSET(BC431,0,-38)&gt;$D$19,OFFSET(BC431,0,-38)&lt;=$G$10+25),BC430+$D$53,NA()))</f>
        <v>#N/A</v>
      </c>
      <c r="BD431" s="9" t="e">
        <f aca="true">IF(OFFSET(BD431,0,-39)=$D$19,OFFSET(BD431,0,-40),IF(AND(OFFSET(BD431,0,-39)&gt;$D$19,OFFSET(BD431,0,-39)&lt;=$G$10+25),BD430+$D$57,NA()))</f>
        <v>#N/A</v>
      </c>
      <c r="BE431" s="9" t="e">
        <f aca="true">IF(OFFSET(BE431,0,-40)=$J$19,OFFSET(BE431,0,-41),IF(AND(OFFSET(BE431,0,-40)&gt;$J$19,OFFSET(BE431,0,-40)&lt;=($G$10+25)),BE430+$J$37,NA()))</f>
        <v>#N/A</v>
      </c>
      <c r="BF431" s="9" t="e">
        <f aca="true">IF(OFFSET(BF431,0,-41)=$J$19,OFFSET(BF431,0,-42),IF(AND(OFFSET(BF431,0,-41)&gt;$J$19,OFFSET(BF431,0,-41)&lt;=$G$10+25),BF430+$J$41,NA()))</f>
        <v>#N/A</v>
      </c>
      <c r="BG431" s="9" t="e">
        <f aca="true">IF(OFFSET(BG431,0,-42)=$J$19,OFFSET(BG431,0,-43),IF(AND(OFFSET(BG431,0,-42)&gt;$J$19,OFFSET(BG431,0,-42)&lt;=$G$10+25),BG430+$J$45,NA()))</f>
        <v>#N/A</v>
      </c>
      <c r="BH431" s="9" t="e">
        <f aca="true">IF(OFFSET(BH431,0,-43)=$J$19,OFFSET(BH431,0,-44),IF(AND(OFFSET(BH431,0,-43)&gt;$J$19,OFFSET(BH431,0,-43)&lt;=$G$10+25),BH430+$J$49,NA()))</f>
        <v>#N/A</v>
      </c>
      <c r="BI431" s="9" t="e">
        <f aca="true">IF(OFFSET(BI431,0,-44)=$J$19,OFFSET(BI431,0,-45),IF(AND(OFFSET(BI431,0,-44)&gt;$J$19,OFFSET(BI431,0,-44)&lt;=$G$10+25),BI430+$J$53,NA()))</f>
        <v>#N/A</v>
      </c>
      <c r="BJ431" s="9" t="e">
        <f aca="true">IF(OFFSET(BJ431,0,-45)=$J$19,OFFSET(BJ431,0,-46),IF(AND(OFFSET(BJ431,0,-45)&gt;$J$19,OFFSET(BJ431,0,-45)&lt;=$G$10+25),BJ430+$J$57,NA()))</f>
        <v>#N/A</v>
      </c>
      <c r="BK431" s="9" t="e">
        <f aca="true">IF(OFFSET(BK431,0,-46)=$E$19,OFFSET(BK431,0,-47),IF(AND(OFFSET(BK431,0,-46)&gt;$E$19,OFFSET(BK431,0,-46)&lt;=$G$10+25),BK430+$E$37,NA()))</f>
        <v>#N/A</v>
      </c>
      <c r="BL431" s="9" t="e">
        <f aca="true">IF(OFFSET(BL431,0,-47)=$E$19,OFFSET(BL431,0,-48),IF(AND(OFFSET(BL431,0,-47)&gt;$E$19,OFFSET(BL431,0,-47)&lt;=$G$10+25),BL430+$E$41,NA()))</f>
        <v>#N/A</v>
      </c>
      <c r="BM431" s="9" t="e">
        <f aca="true">IF(OFFSET(BM431,0,-48)=$E$19,OFFSET(BM431,0,-49),IF(AND(OFFSET(BM431,0,-48)&gt;$E$19,OFFSET(BM431,0,-48)&lt;=$G$10+25),BM430+$E$45,NA()))</f>
        <v>#N/A</v>
      </c>
      <c r="BN431" s="9" t="e">
        <f aca="true">IF(OFFSET(BN431,0,-49)=$E$19,OFFSET(BN431,0,-50),IF(AND(OFFSET(BN431,0,-49)&gt;$E$19,OFFSET(BN431,0,-49)&lt;=$G$10+25),BN430+$E$49,NA()))</f>
        <v>#N/A</v>
      </c>
      <c r="BO431" s="9" t="e">
        <f aca="true">IF(OFFSET(BO431,0,-50)=$E$19,OFFSET(BO431,0,-51),IF(AND(OFFSET(BO431,0,-50)&gt;$E$19,OFFSET(BO431,0,-50)&lt;=$G$10+25),BO430+$E$53,NA()))</f>
        <v>#N/A</v>
      </c>
      <c r="BP431" s="9" t="e">
        <f aca="true">IF(OFFSET(BP431,0,-51)=$E$19,OFFSET(BP431,0,-52),IF(AND(OFFSET(BP431,0,-51)&gt;$E$19,OFFSET(BP431,0,-51)&lt;=$G$10+25),BP430+$E$57,NA()))</f>
        <v>#N/A</v>
      </c>
    </row>
    <row r="432" customFormat="false" ht="11.25" hidden="false" customHeight="false" outlineLevel="0" collapsed="false">
      <c r="K432" s="0" t="e">
        <f aca="false">NA()</f>
        <v>#N/A</v>
      </c>
      <c r="L432" s="0" t="e">
        <f aca="false">NA()</f>
        <v>#N/A</v>
      </c>
      <c r="M432" s="0" t="e">
        <f aca="false">NA()</f>
        <v>#N/A</v>
      </c>
      <c r="N432" s="0" t="e">
        <f aca="false">NA()</f>
        <v>#N/A</v>
      </c>
      <c r="O432" s="0" t="e">
        <f aca="false">NA()</f>
        <v>#N/A</v>
      </c>
      <c r="P432" s="0" t="e">
        <f aca="false">NA()</f>
        <v>#N/A</v>
      </c>
      <c r="Q432" s="2" t="n">
        <f aca="false">Q431+1</f>
        <v>431</v>
      </c>
      <c r="AA432" s="9" t="e">
        <f aca="false">IF($Q432=$B$19,$P432,IF(AND($Q432&gt;$B$19,$Q432&lt;=$G$10+25),AA431+$B$37,NA()))</f>
        <v>#N/A</v>
      </c>
      <c r="AB432" s="9" t="e">
        <f aca="false">IF($Q432=$B$19,$P432,IF(AND($Q432&gt;$B$19,$Q432&lt;=$G$10+25),AB431+$B$41,NA()))</f>
        <v>#N/A</v>
      </c>
      <c r="AC432" s="9" t="e">
        <f aca="false">IF($Q432=$B$19,$P432,IF(AND($Q432&gt;$B$19,$Q432&lt;=$G$10+25),AC431+$B$45,NA()))</f>
        <v>#N/A</v>
      </c>
      <c r="AD432" s="9" t="e">
        <f aca="false">IF($Q432=$B$19,$P432,IF(AND($Q432&gt;$B$19,$Q432&lt;=$G$10+25),AD431+$B$49,NA()))</f>
        <v>#N/A</v>
      </c>
      <c r="AE432" s="9" t="e">
        <f aca="false">IF($Q432=$B$19,$P432,IF(AND($Q432&gt;$B$19,$Q432&lt;=$G$10+25),AE431+$B$53,NA()))</f>
        <v>#N/A</v>
      </c>
      <c r="AF432" s="9" t="e">
        <f aca="false">IF($Q432=$B$19,$P432,IF(AND($Q432&gt;$B$19,$Q432&lt;=$G$10+25),AF431+$B$57,NA()))</f>
        <v>#N/A</v>
      </c>
      <c r="AG432" s="9" t="e">
        <f aca="true">IF(OFFSET(AG432,0,-16)=$H$19,OFFSET(AG432,0,-17),IF(AND(OFFSET(AG432,0,-16)&gt;$H$19,OFFSET(AG432,0,-16)&lt;=$G$10+25),AG431+$H$37,NA()))</f>
        <v>#N/A</v>
      </c>
      <c r="AH432" s="9" t="e">
        <f aca="true">IF(OFFSET(AH432,0,-17)=$H$19,OFFSET(AH432,0,-18),IF(AND(OFFSET(AH432,0,-17)&gt;$H$19,OFFSET(AH432,0,-17)&lt;=$G$10+25),AH431+$H$41,NA()))</f>
        <v>#N/A</v>
      </c>
      <c r="AI432" s="9" t="e">
        <f aca="true">IF(OFFSET(AI432,0,-18)=$H$19,OFFSET(AI432,0,-19),IF(AND(OFFSET(AI432,0,-18)&gt;$H$19,OFFSET(AI432,0,-18)&lt;=$G$10+25),AI431+$H$45,NA()))</f>
        <v>#N/A</v>
      </c>
      <c r="AJ432" s="9" t="e">
        <f aca="true">IF(OFFSET(AJ432,0,-19)=$H$19,OFFSET(AJ432,0,-20),IF(AND(OFFSET(AJ432,0,-19)&gt;$H$19,OFFSET(AJ432,0,-19)&lt;=$G$10+25),AJ431+$H$49,NA()))</f>
        <v>#N/A</v>
      </c>
      <c r="AK432" s="9" t="e">
        <f aca="true">IF(OFFSET(AK432,0,-20)=$H$19,OFFSET(AK432,0,-21),IF(AND(OFFSET(AK432,0,-20)&gt;$H$19,OFFSET(AK432,0,-20)&lt;=$G$10+25),AK431+$H$53,NA()))</f>
        <v>#N/A</v>
      </c>
      <c r="AL432" s="9" t="e">
        <f aca="true">IF(OFFSET(AL432,0,-21)=$H$19,OFFSET(AL432,0,-22),IF(AND(OFFSET(AL432,0,-21)&gt;$H$19,OFFSET(AL432,0,-21)&lt;=$G$10+25),AL431+$H$57,NA()))</f>
        <v>#N/A</v>
      </c>
      <c r="AM432" s="9" t="e">
        <f aca="true">IF(OFFSET(AM432,0,-22)=$C$19,OFFSET(AM432,0,-23),IF(AND(OFFSET(AM432,0,-22)&gt;$C$19,OFFSET(AM432,0,-22)&lt;=$G$10+25),AM431+$C$37,NA()))</f>
        <v>#N/A</v>
      </c>
      <c r="AN432" s="9" t="e">
        <f aca="true">IF(OFFSET(AN432,0,-23)=$C$19,OFFSET(AN432,0,-24),IF(AND(OFFSET(AN432,0,-23)&gt;$C$19,OFFSET(AN432,0,-23)&lt;=$G$10+25),AN431+$C$41,NA()))</f>
        <v>#N/A</v>
      </c>
      <c r="AO432" s="9" t="e">
        <f aca="true">IF(OFFSET(AO432,0,-24)=$C$19,OFFSET(AO432,0,-25),IF(AND(OFFSET(AO432,0,-24)&gt;$C$19,OFFSET(AO432,0,-24)&lt;=$G$10+25),AO431+$C$45,NA()))</f>
        <v>#N/A</v>
      </c>
      <c r="AP432" s="9" t="e">
        <f aca="true">IF(OFFSET(AP432,0,-25)=$C$19,OFFSET(AP432,0,-26),IF(AND(OFFSET(AP432,0,-25)&gt;$C$19,OFFSET(AP432,0,-25)&lt;=$G$10+25),AP431+$C$49,NA()))</f>
        <v>#N/A</v>
      </c>
      <c r="AQ432" s="9" t="e">
        <f aca="true">IF(OFFSET(AQ432,0,-26)=$C$19,OFFSET(AQ432,0,-27),IF(AND(OFFSET(AQ432,0,-26)&gt;$C$19,OFFSET(AQ432,0,-26)&lt;=$G$10+25),AQ431+$C$53,NA()))</f>
        <v>#N/A</v>
      </c>
      <c r="AR432" s="9" t="e">
        <f aca="true">IF(OFFSET(AR432,0,-27)=$C$19,OFFSET(AR432,0,-28),IF(AND(OFFSET(AR432,0,-27)&gt;$C$19,OFFSET(AR432,0,-27)&lt;=$G$10+25),AR431+$C$57,NA()))</f>
        <v>#N/A</v>
      </c>
      <c r="AS432" s="9" t="e">
        <f aca="true">IF(OFFSET(AS432,0,-28)=$I$19,OFFSET(AS432,0,-29),IF(AND(OFFSET(AS432,0,-28)&gt;$I$19,OFFSET(AS432,0,-28)&lt;=$G$10+25),AS431+$I$37,NA()))</f>
        <v>#N/A</v>
      </c>
      <c r="AT432" s="9" t="e">
        <f aca="true">IF(OFFSET(AT432,0,-29)=$I$19,OFFSET(AT432,0,-30),IF(AND(OFFSET(AT432,0,-29)&gt;$I$19,OFFSET(AT432,0,-29)&lt;=$G$10+25),AT431+$I$41,NA()))</f>
        <v>#N/A</v>
      </c>
      <c r="AU432" s="9" t="e">
        <f aca="true">IF(OFFSET(AU432,0,-30)=$I$19,OFFSET(AU432,0,-31),IF(AND(OFFSET(AU432,0,-30)&gt;$I$19,OFFSET(AU432,0,-30)&lt;=$G$10+25),AU431+$I$45,NA()))</f>
        <v>#N/A</v>
      </c>
      <c r="AV432" s="9" t="e">
        <f aca="true">IF(OFFSET(AV432,0,-31)=$I$19,OFFSET(AV432,0,-32),IF(AND(OFFSET(AV432,0,-31)&gt;$I$19,OFFSET(AV432,0,-31)&lt;=$G$10+25),AV431+$I$49,NA()))</f>
        <v>#N/A</v>
      </c>
      <c r="AW432" s="9" t="e">
        <f aca="true">IF(OFFSET(AW432,0,-32)=$I$19,OFFSET(AW432,0,-33),IF(AND(OFFSET(AW432,0,-32)&gt;$I$19,OFFSET(AW432,0,-32)&lt;=$G$10+25),AW431+$I$53,NA()))</f>
        <v>#N/A</v>
      </c>
      <c r="AX432" s="9" t="e">
        <f aca="true">IF(OFFSET(AX432,0,-33)=$I$19,OFFSET(AX432,0,-34),IF(AND(OFFSET(AX432,0,-33)&gt;$I$19,OFFSET(AX432,0,-33)&lt;=$G$10+25),AX431+$I$57,NA()))</f>
        <v>#N/A</v>
      </c>
      <c r="AY432" s="9" t="e">
        <f aca="true">IF(OFFSET(AY432,0,-34)=$D$19,OFFSET(AY432,0,-35),IF(AND(OFFSET(AY432,0,-34)&gt;$D$19,OFFSET(AY432,0,-34)&lt;=$G$10+25),AY431+$D$37,NA()))</f>
        <v>#N/A</v>
      </c>
      <c r="AZ432" s="9" t="e">
        <f aca="true">IF(OFFSET(AZ432,0,-35)=$D$19,OFFSET(AZ432,0,-36),IF(AND(OFFSET(AZ432,0,-35)&gt;$D$19,OFFSET(AZ432,0,-35)&lt;=$G$10+25),AZ431+$D$41,NA()))</f>
        <v>#N/A</v>
      </c>
      <c r="BA432" s="9" t="e">
        <f aca="true">IF(OFFSET(BA432,0,-36)=$D$19,OFFSET(BA432,0,-37),IF(AND(OFFSET(BA432,0,-36)&gt;$D$19,OFFSET(BA432,0,-36)&lt;=$G$10+25),BA431+$D$45,NA()))</f>
        <v>#N/A</v>
      </c>
      <c r="BB432" s="9" t="e">
        <f aca="true">IF(OFFSET(BB432,0,-37)=$D$19,OFFSET(BB432,0,-38),IF(AND(OFFSET(BB432,0,-37)&gt;$D$19,OFFSET(BB432,0,-37)&lt;=$G$10+25),BB431+$D$49,NA()))</f>
        <v>#N/A</v>
      </c>
      <c r="BC432" s="9" t="e">
        <f aca="true">IF(OFFSET(BC432,0,-38)=$D$19,OFFSET(BC432,0,-39),IF(AND(OFFSET(BC432,0,-38)&gt;$D$19,OFFSET(BC432,0,-38)&lt;=$G$10+25),BC431+$D$53,NA()))</f>
        <v>#N/A</v>
      </c>
      <c r="BD432" s="9" t="e">
        <f aca="true">IF(OFFSET(BD432,0,-39)=$D$19,OFFSET(BD432,0,-40),IF(AND(OFFSET(BD432,0,-39)&gt;$D$19,OFFSET(BD432,0,-39)&lt;=$G$10+25),BD431+$D$57,NA()))</f>
        <v>#N/A</v>
      </c>
      <c r="BE432" s="9" t="e">
        <f aca="true">IF(OFFSET(BE432,0,-40)=$J$19,OFFSET(BE432,0,-41),IF(AND(OFFSET(BE432,0,-40)&gt;$J$19,OFFSET(BE432,0,-40)&lt;=($G$10+25)),BE431+$J$37,NA()))</f>
        <v>#N/A</v>
      </c>
      <c r="BF432" s="9" t="e">
        <f aca="true">IF(OFFSET(BF432,0,-41)=$J$19,OFFSET(BF432,0,-42),IF(AND(OFFSET(BF432,0,-41)&gt;$J$19,OFFSET(BF432,0,-41)&lt;=$G$10+25),BF431+$J$41,NA()))</f>
        <v>#N/A</v>
      </c>
      <c r="BG432" s="9" t="e">
        <f aca="true">IF(OFFSET(BG432,0,-42)=$J$19,OFFSET(BG432,0,-43),IF(AND(OFFSET(BG432,0,-42)&gt;$J$19,OFFSET(BG432,0,-42)&lt;=$G$10+25),BG431+$J$45,NA()))</f>
        <v>#N/A</v>
      </c>
      <c r="BH432" s="9" t="e">
        <f aca="true">IF(OFFSET(BH432,0,-43)=$J$19,OFFSET(BH432,0,-44),IF(AND(OFFSET(BH432,0,-43)&gt;$J$19,OFFSET(BH432,0,-43)&lt;=$G$10+25),BH431+$J$49,NA()))</f>
        <v>#N/A</v>
      </c>
      <c r="BI432" s="9" t="e">
        <f aca="true">IF(OFFSET(BI432,0,-44)=$J$19,OFFSET(BI432,0,-45),IF(AND(OFFSET(BI432,0,-44)&gt;$J$19,OFFSET(BI432,0,-44)&lt;=$G$10+25),BI431+$J$53,NA()))</f>
        <v>#N/A</v>
      </c>
      <c r="BJ432" s="9" t="e">
        <f aca="true">IF(OFFSET(BJ432,0,-45)=$J$19,OFFSET(BJ432,0,-46),IF(AND(OFFSET(BJ432,0,-45)&gt;$J$19,OFFSET(BJ432,0,-45)&lt;=$G$10+25),BJ431+$J$57,NA()))</f>
        <v>#N/A</v>
      </c>
      <c r="BK432" s="9" t="e">
        <f aca="true">IF(OFFSET(BK432,0,-46)=$E$19,OFFSET(BK432,0,-47),IF(AND(OFFSET(BK432,0,-46)&gt;$E$19,OFFSET(BK432,0,-46)&lt;=$G$10+25),BK431+$E$37,NA()))</f>
        <v>#N/A</v>
      </c>
      <c r="BL432" s="9" t="e">
        <f aca="true">IF(OFFSET(BL432,0,-47)=$E$19,OFFSET(BL432,0,-48),IF(AND(OFFSET(BL432,0,-47)&gt;$E$19,OFFSET(BL432,0,-47)&lt;=$G$10+25),BL431+$E$41,NA()))</f>
        <v>#N/A</v>
      </c>
      <c r="BM432" s="9" t="e">
        <f aca="true">IF(OFFSET(BM432,0,-48)=$E$19,OFFSET(BM432,0,-49),IF(AND(OFFSET(BM432,0,-48)&gt;$E$19,OFFSET(BM432,0,-48)&lt;=$G$10+25),BM431+$E$45,NA()))</f>
        <v>#N/A</v>
      </c>
      <c r="BN432" s="9" t="e">
        <f aca="true">IF(OFFSET(BN432,0,-49)=$E$19,OFFSET(BN432,0,-50),IF(AND(OFFSET(BN432,0,-49)&gt;$E$19,OFFSET(BN432,0,-49)&lt;=$G$10+25),BN431+$E$49,NA()))</f>
        <v>#N/A</v>
      </c>
      <c r="BO432" s="9" t="e">
        <f aca="true">IF(OFFSET(BO432,0,-50)=$E$19,OFFSET(BO432,0,-51),IF(AND(OFFSET(BO432,0,-50)&gt;$E$19,OFFSET(BO432,0,-50)&lt;=$G$10+25),BO431+$E$53,NA()))</f>
        <v>#N/A</v>
      </c>
      <c r="BP432" s="9" t="e">
        <f aca="true">IF(OFFSET(BP432,0,-51)=$E$19,OFFSET(BP432,0,-52),IF(AND(OFFSET(BP432,0,-51)&gt;$E$19,OFFSET(BP432,0,-51)&lt;=$G$10+25),BP431+$E$57,NA()))</f>
        <v>#N/A</v>
      </c>
    </row>
    <row r="433" customFormat="false" ht="11.25" hidden="false" customHeight="false" outlineLevel="0" collapsed="false">
      <c r="K433" s="0" t="e">
        <f aca="false">NA()</f>
        <v>#N/A</v>
      </c>
      <c r="L433" s="0" t="e">
        <f aca="false">NA()</f>
        <v>#N/A</v>
      </c>
      <c r="M433" s="0" t="e">
        <f aca="false">NA()</f>
        <v>#N/A</v>
      </c>
      <c r="N433" s="0" t="e">
        <f aca="false">NA()</f>
        <v>#N/A</v>
      </c>
      <c r="O433" s="0" t="e">
        <f aca="false">NA()</f>
        <v>#N/A</v>
      </c>
      <c r="P433" s="0" t="e">
        <f aca="false">NA()</f>
        <v>#N/A</v>
      </c>
      <c r="Q433" s="2" t="n">
        <f aca="false">Q432+1</f>
        <v>432</v>
      </c>
      <c r="AA433" s="9" t="e">
        <f aca="false">IF($Q433=$B$19,$P433,IF(AND($Q433&gt;$B$19,$Q433&lt;=$G$10+25),AA432+$B$37,NA()))</f>
        <v>#N/A</v>
      </c>
      <c r="AB433" s="9" t="e">
        <f aca="false">IF($Q433=$B$19,$P433,IF(AND($Q433&gt;$B$19,$Q433&lt;=$G$10+25),AB432+$B$41,NA()))</f>
        <v>#N/A</v>
      </c>
      <c r="AC433" s="9" t="e">
        <f aca="false">IF($Q433=$B$19,$P433,IF(AND($Q433&gt;$B$19,$Q433&lt;=$G$10+25),AC432+$B$45,NA()))</f>
        <v>#N/A</v>
      </c>
      <c r="AD433" s="9" t="e">
        <f aca="false">IF($Q433=$B$19,$P433,IF(AND($Q433&gt;$B$19,$Q433&lt;=$G$10+25),AD432+$B$49,NA()))</f>
        <v>#N/A</v>
      </c>
      <c r="AE433" s="9" t="e">
        <f aca="false">IF($Q433=$B$19,$P433,IF(AND($Q433&gt;$B$19,$Q433&lt;=$G$10+25),AE432+$B$53,NA()))</f>
        <v>#N/A</v>
      </c>
      <c r="AF433" s="9" t="e">
        <f aca="false">IF($Q433=$B$19,$P433,IF(AND($Q433&gt;$B$19,$Q433&lt;=$G$10+25),AF432+$B$57,NA()))</f>
        <v>#N/A</v>
      </c>
      <c r="AG433" s="9" t="e">
        <f aca="true">IF(OFFSET(AG433,0,-16)=$H$19,OFFSET(AG433,0,-17),IF(AND(OFFSET(AG433,0,-16)&gt;$H$19,OFFSET(AG433,0,-16)&lt;=$G$10+25),AG432+$H$37,NA()))</f>
        <v>#N/A</v>
      </c>
      <c r="AH433" s="9" t="e">
        <f aca="true">IF(OFFSET(AH433,0,-17)=$H$19,OFFSET(AH433,0,-18),IF(AND(OFFSET(AH433,0,-17)&gt;$H$19,OFFSET(AH433,0,-17)&lt;=$G$10+25),AH432+$H$41,NA()))</f>
        <v>#N/A</v>
      </c>
      <c r="AI433" s="9" t="e">
        <f aca="true">IF(OFFSET(AI433,0,-18)=$H$19,OFFSET(AI433,0,-19),IF(AND(OFFSET(AI433,0,-18)&gt;$H$19,OFFSET(AI433,0,-18)&lt;=$G$10+25),AI432+$H$45,NA()))</f>
        <v>#N/A</v>
      </c>
      <c r="AJ433" s="9" t="e">
        <f aca="true">IF(OFFSET(AJ433,0,-19)=$H$19,OFFSET(AJ433,0,-20),IF(AND(OFFSET(AJ433,0,-19)&gt;$H$19,OFFSET(AJ433,0,-19)&lt;=$G$10+25),AJ432+$H$49,NA()))</f>
        <v>#N/A</v>
      </c>
      <c r="AK433" s="9" t="e">
        <f aca="true">IF(OFFSET(AK433,0,-20)=$H$19,OFFSET(AK433,0,-21),IF(AND(OFFSET(AK433,0,-20)&gt;$H$19,OFFSET(AK433,0,-20)&lt;=$G$10+25),AK432+$H$53,NA()))</f>
        <v>#N/A</v>
      </c>
      <c r="AL433" s="9" t="e">
        <f aca="true">IF(OFFSET(AL433,0,-21)=$H$19,OFFSET(AL433,0,-22),IF(AND(OFFSET(AL433,0,-21)&gt;$H$19,OFFSET(AL433,0,-21)&lt;=$G$10+25),AL432+$H$57,NA()))</f>
        <v>#N/A</v>
      </c>
      <c r="AM433" s="9" t="e">
        <f aca="true">IF(OFFSET(AM433,0,-22)=$C$19,OFFSET(AM433,0,-23),IF(AND(OFFSET(AM433,0,-22)&gt;$C$19,OFFSET(AM433,0,-22)&lt;=$G$10+25),AM432+$C$37,NA()))</f>
        <v>#N/A</v>
      </c>
      <c r="AN433" s="9" t="e">
        <f aca="true">IF(OFFSET(AN433,0,-23)=$C$19,OFFSET(AN433,0,-24),IF(AND(OFFSET(AN433,0,-23)&gt;$C$19,OFFSET(AN433,0,-23)&lt;=$G$10+25),AN432+$C$41,NA()))</f>
        <v>#N/A</v>
      </c>
      <c r="AO433" s="9" t="e">
        <f aca="true">IF(OFFSET(AO433,0,-24)=$C$19,OFFSET(AO433,0,-25),IF(AND(OFFSET(AO433,0,-24)&gt;$C$19,OFFSET(AO433,0,-24)&lt;=$G$10+25),AO432+$C$45,NA()))</f>
        <v>#N/A</v>
      </c>
      <c r="AP433" s="9" t="e">
        <f aca="true">IF(OFFSET(AP433,0,-25)=$C$19,OFFSET(AP433,0,-26),IF(AND(OFFSET(AP433,0,-25)&gt;$C$19,OFFSET(AP433,0,-25)&lt;=$G$10+25),AP432+$C$49,NA()))</f>
        <v>#N/A</v>
      </c>
      <c r="AQ433" s="9" t="e">
        <f aca="true">IF(OFFSET(AQ433,0,-26)=$C$19,OFFSET(AQ433,0,-27),IF(AND(OFFSET(AQ433,0,-26)&gt;$C$19,OFFSET(AQ433,0,-26)&lt;=$G$10+25),AQ432+$C$53,NA()))</f>
        <v>#N/A</v>
      </c>
      <c r="AR433" s="9" t="e">
        <f aca="true">IF(OFFSET(AR433,0,-27)=$C$19,OFFSET(AR433,0,-28),IF(AND(OFFSET(AR433,0,-27)&gt;$C$19,OFFSET(AR433,0,-27)&lt;=$G$10+25),AR432+$C$57,NA()))</f>
        <v>#N/A</v>
      </c>
      <c r="AS433" s="9" t="e">
        <f aca="true">IF(OFFSET(AS433,0,-28)=$I$19,OFFSET(AS433,0,-29),IF(AND(OFFSET(AS433,0,-28)&gt;$I$19,OFFSET(AS433,0,-28)&lt;=$G$10+25),AS432+$I$37,NA()))</f>
        <v>#N/A</v>
      </c>
      <c r="AT433" s="9" t="e">
        <f aca="true">IF(OFFSET(AT433,0,-29)=$I$19,OFFSET(AT433,0,-30),IF(AND(OFFSET(AT433,0,-29)&gt;$I$19,OFFSET(AT433,0,-29)&lt;=$G$10+25),AT432+$I$41,NA()))</f>
        <v>#N/A</v>
      </c>
      <c r="AU433" s="9" t="e">
        <f aca="true">IF(OFFSET(AU433,0,-30)=$I$19,OFFSET(AU433,0,-31),IF(AND(OFFSET(AU433,0,-30)&gt;$I$19,OFFSET(AU433,0,-30)&lt;=$G$10+25),AU432+$I$45,NA()))</f>
        <v>#N/A</v>
      </c>
      <c r="AV433" s="9" t="e">
        <f aca="true">IF(OFFSET(AV433,0,-31)=$I$19,OFFSET(AV433,0,-32),IF(AND(OFFSET(AV433,0,-31)&gt;$I$19,OFFSET(AV433,0,-31)&lt;=$G$10+25),AV432+$I$49,NA()))</f>
        <v>#N/A</v>
      </c>
      <c r="AW433" s="9" t="e">
        <f aca="true">IF(OFFSET(AW433,0,-32)=$I$19,OFFSET(AW433,0,-33),IF(AND(OFFSET(AW433,0,-32)&gt;$I$19,OFFSET(AW433,0,-32)&lt;=$G$10+25),AW432+$I$53,NA()))</f>
        <v>#N/A</v>
      </c>
      <c r="AX433" s="9" t="e">
        <f aca="true">IF(OFFSET(AX433,0,-33)=$I$19,OFFSET(AX433,0,-34),IF(AND(OFFSET(AX433,0,-33)&gt;$I$19,OFFSET(AX433,0,-33)&lt;=$G$10+25),AX432+$I$57,NA()))</f>
        <v>#N/A</v>
      </c>
      <c r="AY433" s="9" t="e">
        <f aca="true">IF(OFFSET(AY433,0,-34)=$D$19,OFFSET(AY433,0,-35),IF(AND(OFFSET(AY433,0,-34)&gt;$D$19,OFFSET(AY433,0,-34)&lt;=$G$10+25),AY432+$D$37,NA()))</f>
        <v>#N/A</v>
      </c>
      <c r="AZ433" s="9" t="e">
        <f aca="true">IF(OFFSET(AZ433,0,-35)=$D$19,OFFSET(AZ433,0,-36),IF(AND(OFFSET(AZ433,0,-35)&gt;$D$19,OFFSET(AZ433,0,-35)&lt;=$G$10+25),AZ432+$D$41,NA()))</f>
        <v>#N/A</v>
      </c>
      <c r="BA433" s="9" t="e">
        <f aca="true">IF(OFFSET(BA433,0,-36)=$D$19,OFFSET(BA433,0,-37),IF(AND(OFFSET(BA433,0,-36)&gt;$D$19,OFFSET(BA433,0,-36)&lt;=$G$10+25),BA432+$D$45,NA()))</f>
        <v>#N/A</v>
      </c>
      <c r="BB433" s="9" t="e">
        <f aca="true">IF(OFFSET(BB433,0,-37)=$D$19,OFFSET(BB433,0,-38),IF(AND(OFFSET(BB433,0,-37)&gt;$D$19,OFFSET(BB433,0,-37)&lt;=$G$10+25),BB432+$D$49,NA()))</f>
        <v>#N/A</v>
      </c>
      <c r="BC433" s="9" t="e">
        <f aca="true">IF(OFFSET(BC433,0,-38)=$D$19,OFFSET(BC433,0,-39),IF(AND(OFFSET(BC433,0,-38)&gt;$D$19,OFFSET(BC433,0,-38)&lt;=$G$10+25),BC432+$D$53,NA()))</f>
        <v>#N/A</v>
      </c>
      <c r="BD433" s="9" t="e">
        <f aca="true">IF(OFFSET(BD433,0,-39)=$D$19,OFFSET(BD433,0,-40),IF(AND(OFFSET(BD433,0,-39)&gt;$D$19,OFFSET(BD433,0,-39)&lt;=$G$10+25),BD432+$D$57,NA()))</f>
        <v>#N/A</v>
      </c>
      <c r="BE433" s="9" t="e">
        <f aca="true">IF(OFFSET(BE433,0,-40)=$J$19,OFFSET(BE433,0,-41),IF(AND(OFFSET(BE433,0,-40)&gt;$J$19,OFFSET(BE433,0,-40)&lt;=($G$10+25)),BE432+$J$37,NA()))</f>
        <v>#N/A</v>
      </c>
      <c r="BF433" s="9" t="e">
        <f aca="true">IF(OFFSET(BF433,0,-41)=$J$19,OFFSET(BF433,0,-42),IF(AND(OFFSET(BF433,0,-41)&gt;$J$19,OFFSET(BF433,0,-41)&lt;=$G$10+25),BF432+$J$41,NA()))</f>
        <v>#N/A</v>
      </c>
      <c r="BG433" s="9" t="e">
        <f aca="true">IF(OFFSET(BG433,0,-42)=$J$19,OFFSET(BG433,0,-43),IF(AND(OFFSET(BG433,0,-42)&gt;$J$19,OFFSET(BG433,0,-42)&lt;=$G$10+25),BG432+$J$45,NA()))</f>
        <v>#N/A</v>
      </c>
      <c r="BH433" s="9" t="e">
        <f aca="true">IF(OFFSET(BH433,0,-43)=$J$19,OFFSET(BH433,0,-44),IF(AND(OFFSET(BH433,0,-43)&gt;$J$19,OFFSET(BH433,0,-43)&lt;=$G$10+25),BH432+$J$49,NA()))</f>
        <v>#N/A</v>
      </c>
      <c r="BI433" s="9" t="e">
        <f aca="true">IF(OFFSET(BI433,0,-44)=$J$19,OFFSET(BI433,0,-45),IF(AND(OFFSET(BI433,0,-44)&gt;$J$19,OFFSET(BI433,0,-44)&lt;=$G$10+25),BI432+$J$53,NA()))</f>
        <v>#N/A</v>
      </c>
      <c r="BJ433" s="9" t="e">
        <f aca="true">IF(OFFSET(BJ433,0,-45)=$J$19,OFFSET(BJ433,0,-46),IF(AND(OFFSET(BJ433,0,-45)&gt;$J$19,OFFSET(BJ433,0,-45)&lt;=$G$10+25),BJ432+$J$57,NA()))</f>
        <v>#N/A</v>
      </c>
      <c r="BK433" s="9" t="e">
        <f aca="true">IF(OFFSET(BK433,0,-46)=$E$19,OFFSET(BK433,0,-47),IF(AND(OFFSET(BK433,0,-46)&gt;$E$19,OFFSET(BK433,0,-46)&lt;=$G$10+25),BK432+$E$37,NA()))</f>
        <v>#N/A</v>
      </c>
      <c r="BL433" s="9" t="e">
        <f aca="true">IF(OFFSET(BL433,0,-47)=$E$19,OFFSET(BL433,0,-48),IF(AND(OFFSET(BL433,0,-47)&gt;$E$19,OFFSET(BL433,0,-47)&lt;=$G$10+25),BL432+$E$41,NA()))</f>
        <v>#N/A</v>
      </c>
      <c r="BM433" s="9" t="e">
        <f aca="true">IF(OFFSET(BM433,0,-48)=$E$19,OFFSET(BM433,0,-49),IF(AND(OFFSET(BM433,0,-48)&gt;$E$19,OFFSET(BM433,0,-48)&lt;=$G$10+25),BM432+$E$45,NA()))</f>
        <v>#N/A</v>
      </c>
      <c r="BN433" s="9" t="e">
        <f aca="true">IF(OFFSET(BN433,0,-49)=$E$19,OFFSET(BN433,0,-50),IF(AND(OFFSET(BN433,0,-49)&gt;$E$19,OFFSET(BN433,0,-49)&lt;=$G$10+25),BN432+$E$49,NA()))</f>
        <v>#N/A</v>
      </c>
      <c r="BO433" s="9" t="e">
        <f aca="true">IF(OFFSET(BO433,0,-50)=$E$19,OFFSET(BO433,0,-51),IF(AND(OFFSET(BO433,0,-50)&gt;$E$19,OFFSET(BO433,0,-50)&lt;=$G$10+25),BO432+$E$53,NA()))</f>
        <v>#N/A</v>
      </c>
      <c r="BP433" s="9" t="e">
        <f aca="true">IF(OFFSET(BP433,0,-51)=$E$19,OFFSET(BP433,0,-52),IF(AND(OFFSET(BP433,0,-51)&gt;$E$19,OFFSET(BP433,0,-51)&lt;=$G$10+25),BP432+$E$57,NA()))</f>
        <v>#N/A</v>
      </c>
    </row>
    <row r="434" customFormat="false" ht="11.25" hidden="false" customHeight="false" outlineLevel="0" collapsed="false">
      <c r="K434" s="0" t="e">
        <f aca="false">NA()</f>
        <v>#N/A</v>
      </c>
      <c r="L434" s="0" t="e">
        <f aca="false">NA()</f>
        <v>#N/A</v>
      </c>
      <c r="M434" s="0" t="e">
        <f aca="false">NA()</f>
        <v>#N/A</v>
      </c>
      <c r="N434" s="0" t="e">
        <f aca="false">NA()</f>
        <v>#N/A</v>
      </c>
      <c r="O434" s="0" t="e">
        <f aca="false">NA()</f>
        <v>#N/A</v>
      </c>
      <c r="P434" s="0" t="e">
        <f aca="false">NA()</f>
        <v>#N/A</v>
      </c>
      <c r="Q434" s="2" t="n">
        <f aca="false">Q433+1</f>
        <v>433</v>
      </c>
      <c r="AA434" s="9" t="e">
        <f aca="false">IF($Q434=$B$19,$P434,IF(AND($Q434&gt;$B$19,$Q434&lt;=$G$10+25),AA433+$B$37,NA()))</f>
        <v>#N/A</v>
      </c>
      <c r="AB434" s="9" t="e">
        <f aca="false">IF($Q434=$B$19,$P434,IF(AND($Q434&gt;$B$19,$Q434&lt;=$G$10+25),AB433+$B$41,NA()))</f>
        <v>#N/A</v>
      </c>
      <c r="AC434" s="9" t="e">
        <f aca="false">IF($Q434=$B$19,$P434,IF(AND($Q434&gt;$B$19,$Q434&lt;=$G$10+25),AC433+$B$45,NA()))</f>
        <v>#N/A</v>
      </c>
      <c r="AD434" s="9" t="e">
        <f aca="false">IF($Q434=$B$19,$P434,IF(AND($Q434&gt;$B$19,$Q434&lt;=$G$10+25),AD433+$B$49,NA()))</f>
        <v>#N/A</v>
      </c>
      <c r="AE434" s="9" t="e">
        <f aca="false">IF($Q434=$B$19,$P434,IF(AND($Q434&gt;$B$19,$Q434&lt;=$G$10+25),AE433+$B$53,NA()))</f>
        <v>#N/A</v>
      </c>
      <c r="AF434" s="9" t="e">
        <f aca="false">IF($Q434=$B$19,$P434,IF(AND($Q434&gt;$B$19,$Q434&lt;=$G$10+25),AF433+$B$57,NA()))</f>
        <v>#N/A</v>
      </c>
      <c r="AG434" s="9" t="e">
        <f aca="true">IF(OFFSET(AG434,0,-16)=$H$19,OFFSET(AG434,0,-17),IF(AND(OFFSET(AG434,0,-16)&gt;$H$19,OFFSET(AG434,0,-16)&lt;=$G$10+25),AG433+$H$37,NA()))</f>
        <v>#N/A</v>
      </c>
      <c r="AH434" s="9" t="e">
        <f aca="true">IF(OFFSET(AH434,0,-17)=$H$19,OFFSET(AH434,0,-18),IF(AND(OFFSET(AH434,0,-17)&gt;$H$19,OFFSET(AH434,0,-17)&lt;=$G$10+25),AH433+$H$41,NA()))</f>
        <v>#N/A</v>
      </c>
      <c r="AI434" s="9" t="e">
        <f aca="true">IF(OFFSET(AI434,0,-18)=$H$19,OFFSET(AI434,0,-19),IF(AND(OFFSET(AI434,0,-18)&gt;$H$19,OFFSET(AI434,0,-18)&lt;=$G$10+25),AI433+$H$45,NA()))</f>
        <v>#N/A</v>
      </c>
      <c r="AJ434" s="9" t="e">
        <f aca="true">IF(OFFSET(AJ434,0,-19)=$H$19,OFFSET(AJ434,0,-20),IF(AND(OFFSET(AJ434,0,-19)&gt;$H$19,OFFSET(AJ434,0,-19)&lt;=$G$10+25),AJ433+$H$49,NA()))</f>
        <v>#N/A</v>
      </c>
      <c r="AK434" s="9" t="e">
        <f aca="true">IF(OFFSET(AK434,0,-20)=$H$19,OFFSET(AK434,0,-21),IF(AND(OFFSET(AK434,0,-20)&gt;$H$19,OFFSET(AK434,0,-20)&lt;=$G$10+25),AK433+$H$53,NA()))</f>
        <v>#N/A</v>
      </c>
      <c r="AL434" s="9" t="e">
        <f aca="true">IF(OFFSET(AL434,0,-21)=$H$19,OFFSET(AL434,0,-22),IF(AND(OFFSET(AL434,0,-21)&gt;$H$19,OFFSET(AL434,0,-21)&lt;=$G$10+25),AL433+$H$57,NA()))</f>
        <v>#N/A</v>
      </c>
      <c r="AM434" s="9" t="e">
        <f aca="true">IF(OFFSET(AM434,0,-22)=$C$19,OFFSET(AM434,0,-23),IF(AND(OFFSET(AM434,0,-22)&gt;$C$19,OFFSET(AM434,0,-22)&lt;=$G$10+25),AM433+$C$37,NA()))</f>
        <v>#N/A</v>
      </c>
      <c r="AN434" s="9" t="e">
        <f aca="true">IF(OFFSET(AN434,0,-23)=$C$19,OFFSET(AN434,0,-24),IF(AND(OFFSET(AN434,0,-23)&gt;$C$19,OFFSET(AN434,0,-23)&lt;=$G$10+25),AN433+$C$41,NA()))</f>
        <v>#N/A</v>
      </c>
      <c r="AO434" s="9" t="e">
        <f aca="true">IF(OFFSET(AO434,0,-24)=$C$19,OFFSET(AO434,0,-25),IF(AND(OFFSET(AO434,0,-24)&gt;$C$19,OFFSET(AO434,0,-24)&lt;=$G$10+25),AO433+$C$45,NA()))</f>
        <v>#N/A</v>
      </c>
      <c r="AP434" s="9" t="e">
        <f aca="true">IF(OFFSET(AP434,0,-25)=$C$19,OFFSET(AP434,0,-26),IF(AND(OFFSET(AP434,0,-25)&gt;$C$19,OFFSET(AP434,0,-25)&lt;=$G$10+25),AP433+$C$49,NA()))</f>
        <v>#N/A</v>
      </c>
      <c r="AQ434" s="9" t="e">
        <f aca="true">IF(OFFSET(AQ434,0,-26)=$C$19,OFFSET(AQ434,0,-27),IF(AND(OFFSET(AQ434,0,-26)&gt;$C$19,OFFSET(AQ434,0,-26)&lt;=$G$10+25),AQ433+$C$53,NA()))</f>
        <v>#N/A</v>
      </c>
      <c r="AR434" s="9" t="e">
        <f aca="true">IF(OFFSET(AR434,0,-27)=$C$19,OFFSET(AR434,0,-28),IF(AND(OFFSET(AR434,0,-27)&gt;$C$19,OFFSET(AR434,0,-27)&lt;=$G$10+25),AR433+$C$57,NA()))</f>
        <v>#N/A</v>
      </c>
      <c r="AS434" s="9" t="e">
        <f aca="true">IF(OFFSET(AS434,0,-28)=$I$19,OFFSET(AS434,0,-29),IF(AND(OFFSET(AS434,0,-28)&gt;$I$19,OFFSET(AS434,0,-28)&lt;=$G$10+25),AS433+$I$37,NA()))</f>
        <v>#N/A</v>
      </c>
      <c r="AT434" s="9" t="e">
        <f aca="true">IF(OFFSET(AT434,0,-29)=$I$19,OFFSET(AT434,0,-30),IF(AND(OFFSET(AT434,0,-29)&gt;$I$19,OFFSET(AT434,0,-29)&lt;=$G$10+25),AT433+$I$41,NA()))</f>
        <v>#N/A</v>
      </c>
      <c r="AU434" s="9" t="e">
        <f aca="true">IF(OFFSET(AU434,0,-30)=$I$19,OFFSET(AU434,0,-31),IF(AND(OFFSET(AU434,0,-30)&gt;$I$19,OFFSET(AU434,0,-30)&lt;=$G$10+25),AU433+$I$45,NA()))</f>
        <v>#N/A</v>
      </c>
      <c r="AV434" s="9" t="e">
        <f aca="true">IF(OFFSET(AV434,0,-31)=$I$19,OFFSET(AV434,0,-32),IF(AND(OFFSET(AV434,0,-31)&gt;$I$19,OFFSET(AV434,0,-31)&lt;=$G$10+25),AV433+$I$49,NA()))</f>
        <v>#N/A</v>
      </c>
      <c r="AW434" s="9" t="e">
        <f aca="true">IF(OFFSET(AW434,0,-32)=$I$19,OFFSET(AW434,0,-33),IF(AND(OFFSET(AW434,0,-32)&gt;$I$19,OFFSET(AW434,0,-32)&lt;=$G$10+25),AW433+$I$53,NA()))</f>
        <v>#N/A</v>
      </c>
      <c r="AX434" s="9" t="e">
        <f aca="true">IF(OFFSET(AX434,0,-33)=$I$19,OFFSET(AX434,0,-34),IF(AND(OFFSET(AX434,0,-33)&gt;$I$19,OFFSET(AX434,0,-33)&lt;=$G$10+25),AX433+$I$57,NA()))</f>
        <v>#N/A</v>
      </c>
      <c r="AY434" s="9" t="e">
        <f aca="true">IF(OFFSET(AY434,0,-34)=$D$19,OFFSET(AY434,0,-35),IF(AND(OFFSET(AY434,0,-34)&gt;$D$19,OFFSET(AY434,0,-34)&lt;=$G$10+25),AY433+$D$37,NA()))</f>
        <v>#N/A</v>
      </c>
      <c r="AZ434" s="9" t="e">
        <f aca="true">IF(OFFSET(AZ434,0,-35)=$D$19,OFFSET(AZ434,0,-36),IF(AND(OFFSET(AZ434,0,-35)&gt;$D$19,OFFSET(AZ434,0,-35)&lt;=$G$10+25),AZ433+$D$41,NA()))</f>
        <v>#N/A</v>
      </c>
      <c r="BA434" s="9" t="e">
        <f aca="true">IF(OFFSET(BA434,0,-36)=$D$19,OFFSET(BA434,0,-37),IF(AND(OFFSET(BA434,0,-36)&gt;$D$19,OFFSET(BA434,0,-36)&lt;=$G$10+25),BA433+$D$45,NA()))</f>
        <v>#N/A</v>
      </c>
      <c r="BB434" s="9" t="e">
        <f aca="true">IF(OFFSET(BB434,0,-37)=$D$19,OFFSET(BB434,0,-38),IF(AND(OFFSET(BB434,0,-37)&gt;$D$19,OFFSET(BB434,0,-37)&lt;=$G$10+25),BB433+$D$49,NA()))</f>
        <v>#N/A</v>
      </c>
      <c r="BC434" s="9" t="e">
        <f aca="true">IF(OFFSET(BC434,0,-38)=$D$19,OFFSET(BC434,0,-39),IF(AND(OFFSET(BC434,0,-38)&gt;$D$19,OFFSET(BC434,0,-38)&lt;=$G$10+25),BC433+$D$53,NA()))</f>
        <v>#N/A</v>
      </c>
      <c r="BD434" s="9" t="e">
        <f aca="true">IF(OFFSET(BD434,0,-39)=$D$19,OFFSET(BD434,0,-40),IF(AND(OFFSET(BD434,0,-39)&gt;$D$19,OFFSET(BD434,0,-39)&lt;=$G$10+25),BD433+$D$57,NA()))</f>
        <v>#N/A</v>
      </c>
      <c r="BE434" s="9" t="e">
        <f aca="true">IF(OFFSET(BE434,0,-40)=$J$19,OFFSET(BE434,0,-41),IF(AND(OFFSET(BE434,0,-40)&gt;$J$19,OFFSET(BE434,0,-40)&lt;=($G$10+25)),BE433+$J$37,NA()))</f>
        <v>#N/A</v>
      </c>
      <c r="BF434" s="9" t="e">
        <f aca="true">IF(OFFSET(BF434,0,-41)=$J$19,OFFSET(BF434,0,-42),IF(AND(OFFSET(BF434,0,-41)&gt;$J$19,OFFSET(BF434,0,-41)&lt;=$G$10+25),BF433+$J$41,NA()))</f>
        <v>#N/A</v>
      </c>
      <c r="BG434" s="9" t="e">
        <f aca="true">IF(OFFSET(BG434,0,-42)=$J$19,OFFSET(BG434,0,-43),IF(AND(OFFSET(BG434,0,-42)&gt;$J$19,OFFSET(BG434,0,-42)&lt;=$G$10+25),BG433+$J$45,NA()))</f>
        <v>#N/A</v>
      </c>
      <c r="BH434" s="9" t="e">
        <f aca="true">IF(OFFSET(BH434,0,-43)=$J$19,OFFSET(BH434,0,-44),IF(AND(OFFSET(BH434,0,-43)&gt;$J$19,OFFSET(BH434,0,-43)&lt;=$G$10+25),BH433+$J$49,NA()))</f>
        <v>#N/A</v>
      </c>
      <c r="BI434" s="9" t="e">
        <f aca="true">IF(OFFSET(BI434,0,-44)=$J$19,OFFSET(BI434,0,-45),IF(AND(OFFSET(BI434,0,-44)&gt;$J$19,OFFSET(BI434,0,-44)&lt;=$G$10+25),BI433+$J$53,NA()))</f>
        <v>#N/A</v>
      </c>
      <c r="BJ434" s="9" t="e">
        <f aca="true">IF(OFFSET(BJ434,0,-45)=$J$19,OFFSET(BJ434,0,-46),IF(AND(OFFSET(BJ434,0,-45)&gt;$J$19,OFFSET(BJ434,0,-45)&lt;=$G$10+25),BJ433+$J$57,NA()))</f>
        <v>#N/A</v>
      </c>
      <c r="BK434" s="9" t="e">
        <f aca="true">IF(OFFSET(BK434,0,-46)=$E$19,OFFSET(BK434,0,-47),IF(AND(OFFSET(BK434,0,-46)&gt;$E$19,OFFSET(BK434,0,-46)&lt;=$G$10+25),BK433+$E$37,NA()))</f>
        <v>#N/A</v>
      </c>
      <c r="BL434" s="9" t="e">
        <f aca="true">IF(OFFSET(BL434,0,-47)=$E$19,OFFSET(BL434,0,-48),IF(AND(OFFSET(BL434,0,-47)&gt;$E$19,OFFSET(BL434,0,-47)&lt;=$G$10+25),BL433+$E$41,NA()))</f>
        <v>#N/A</v>
      </c>
      <c r="BM434" s="9" t="e">
        <f aca="true">IF(OFFSET(BM434,0,-48)=$E$19,OFFSET(BM434,0,-49),IF(AND(OFFSET(BM434,0,-48)&gt;$E$19,OFFSET(BM434,0,-48)&lt;=$G$10+25),BM433+$E$45,NA()))</f>
        <v>#N/A</v>
      </c>
      <c r="BN434" s="9" t="e">
        <f aca="true">IF(OFFSET(BN434,0,-49)=$E$19,OFFSET(BN434,0,-50),IF(AND(OFFSET(BN434,0,-49)&gt;$E$19,OFFSET(BN434,0,-49)&lt;=$G$10+25),BN433+$E$49,NA()))</f>
        <v>#N/A</v>
      </c>
      <c r="BO434" s="9" t="e">
        <f aca="true">IF(OFFSET(BO434,0,-50)=$E$19,OFFSET(BO434,0,-51),IF(AND(OFFSET(BO434,0,-50)&gt;$E$19,OFFSET(BO434,0,-50)&lt;=$G$10+25),BO433+$E$53,NA()))</f>
        <v>#N/A</v>
      </c>
      <c r="BP434" s="9" t="e">
        <f aca="true">IF(OFFSET(BP434,0,-51)=$E$19,OFFSET(BP434,0,-52),IF(AND(OFFSET(BP434,0,-51)&gt;$E$19,OFFSET(BP434,0,-51)&lt;=$G$10+25),BP433+$E$57,NA()))</f>
        <v>#N/A</v>
      </c>
    </row>
    <row r="435" customFormat="false" ht="11.25" hidden="false" customHeight="false" outlineLevel="0" collapsed="false">
      <c r="K435" s="0" t="e">
        <f aca="false">NA()</f>
        <v>#N/A</v>
      </c>
      <c r="L435" s="0" t="e">
        <f aca="false">NA()</f>
        <v>#N/A</v>
      </c>
      <c r="M435" s="0" t="e">
        <f aca="false">NA()</f>
        <v>#N/A</v>
      </c>
      <c r="N435" s="0" t="e">
        <f aca="false">NA()</f>
        <v>#N/A</v>
      </c>
      <c r="O435" s="0" t="e">
        <f aca="false">NA()</f>
        <v>#N/A</v>
      </c>
      <c r="P435" s="0" t="e">
        <f aca="false">NA()</f>
        <v>#N/A</v>
      </c>
      <c r="Q435" s="2" t="n">
        <f aca="false">Q434+1</f>
        <v>434</v>
      </c>
      <c r="AA435" s="9" t="e">
        <f aca="false">IF($Q435=$B$19,$P435,IF(AND($Q435&gt;$B$19,$Q435&lt;=$G$10+25),AA434+$B$37,NA()))</f>
        <v>#N/A</v>
      </c>
      <c r="AB435" s="9" t="e">
        <f aca="false">IF($Q435=$B$19,$P435,IF(AND($Q435&gt;$B$19,$Q435&lt;=$G$10+25),AB434+$B$41,NA()))</f>
        <v>#N/A</v>
      </c>
      <c r="AC435" s="9" t="e">
        <f aca="false">IF($Q435=$B$19,$P435,IF(AND($Q435&gt;$B$19,$Q435&lt;=$G$10+25),AC434+$B$45,NA()))</f>
        <v>#N/A</v>
      </c>
      <c r="AD435" s="9" t="e">
        <f aca="false">IF($Q435=$B$19,$P435,IF(AND($Q435&gt;$B$19,$Q435&lt;=$G$10+25),AD434+$B$49,NA()))</f>
        <v>#N/A</v>
      </c>
      <c r="AE435" s="9" t="e">
        <f aca="false">IF($Q435=$B$19,$P435,IF(AND($Q435&gt;$B$19,$Q435&lt;=$G$10+25),AE434+$B$53,NA()))</f>
        <v>#N/A</v>
      </c>
      <c r="AF435" s="9" t="e">
        <f aca="false">IF($Q435=$B$19,$P435,IF(AND($Q435&gt;$B$19,$Q435&lt;=$G$10+25),AF434+$B$57,NA()))</f>
        <v>#N/A</v>
      </c>
      <c r="AG435" s="9" t="e">
        <f aca="true">IF(OFFSET(AG435,0,-16)=$H$19,OFFSET(AG435,0,-17),IF(AND(OFFSET(AG435,0,-16)&gt;$H$19,OFFSET(AG435,0,-16)&lt;=$G$10+25),AG434+$H$37,NA()))</f>
        <v>#N/A</v>
      </c>
      <c r="AH435" s="9" t="e">
        <f aca="true">IF(OFFSET(AH435,0,-17)=$H$19,OFFSET(AH435,0,-18),IF(AND(OFFSET(AH435,0,-17)&gt;$H$19,OFFSET(AH435,0,-17)&lt;=$G$10+25),AH434+$H$41,NA()))</f>
        <v>#N/A</v>
      </c>
      <c r="AI435" s="9" t="e">
        <f aca="true">IF(OFFSET(AI435,0,-18)=$H$19,OFFSET(AI435,0,-19),IF(AND(OFFSET(AI435,0,-18)&gt;$H$19,OFFSET(AI435,0,-18)&lt;=$G$10+25),AI434+$H$45,NA()))</f>
        <v>#N/A</v>
      </c>
      <c r="AJ435" s="9" t="e">
        <f aca="true">IF(OFFSET(AJ435,0,-19)=$H$19,OFFSET(AJ435,0,-20),IF(AND(OFFSET(AJ435,0,-19)&gt;$H$19,OFFSET(AJ435,0,-19)&lt;=$G$10+25),AJ434+$H$49,NA()))</f>
        <v>#N/A</v>
      </c>
      <c r="AK435" s="9" t="e">
        <f aca="true">IF(OFFSET(AK435,0,-20)=$H$19,OFFSET(AK435,0,-21),IF(AND(OFFSET(AK435,0,-20)&gt;$H$19,OFFSET(AK435,0,-20)&lt;=$G$10+25),AK434+$H$53,NA()))</f>
        <v>#N/A</v>
      </c>
      <c r="AL435" s="9" t="e">
        <f aca="true">IF(OFFSET(AL435,0,-21)=$H$19,OFFSET(AL435,0,-22),IF(AND(OFFSET(AL435,0,-21)&gt;$H$19,OFFSET(AL435,0,-21)&lt;=$G$10+25),AL434+$H$57,NA()))</f>
        <v>#N/A</v>
      </c>
      <c r="AM435" s="9" t="e">
        <f aca="true">IF(OFFSET(AM435,0,-22)=$C$19,OFFSET(AM435,0,-23),IF(AND(OFFSET(AM435,0,-22)&gt;$C$19,OFFSET(AM435,0,-22)&lt;=$G$10+25),AM434+$C$37,NA()))</f>
        <v>#N/A</v>
      </c>
      <c r="AN435" s="9" t="e">
        <f aca="true">IF(OFFSET(AN435,0,-23)=$C$19,OFFSET(AN435,0,-24),IF(AND(OFFSET(AN435,0,-23)&gt;$C$19,OFFSET(AN435,0,-23)&lt;=$G$10+25),AN434+$C$41,NA()))</f>
        <v>#N/A</v>
      </c>
      <c r="AO435" s="9" t="e">
        <f aca="true">IF(OFFSET(AO435,0,-24)=$C$19,OFFSET(AO435,0,-25),IF(AND(OFFSET(AO435,0,-24)&gt;$C$19,OFFSET(AO435,0,-24)&lt;=$G$10+25),AO434+$C$45,NA()))</f>
        <v>#N/A</v>
      </c>
      <c r="AP435" s="9" t="e">
        <f aca="true">IF(OFFSET(AP435,0,-25)=$C$19,OFFSET(AP435,0,-26),IF(AND(OFFSET(AP435,0,-25)&gt;$C$19,OFFSET(AP435,0,-25)&lt;=$G$10+25),AP434+$C$49,NA()))</f>
        <v>#N/A</v>
      </c>
      <c r="AQ435" s="9" t="e">
        <f aca="true">IF(OFFSET(AQ435,0,-26)=$C$19,OFFSET(AQ435,0,-27),IF(AND(OFFSET(AQ435,0,-26)&gt;$C$19,OFFSET(AQ435,0,-26)&lt;=$G$10+25),AQ434+$C$53,NA()))</f>
        <v>#N/A</v>
      </c>
      <c r="AR435" s="9" t="e">
        <f aca="true">IF(OFFSET(AR435,0,-27)=$C$19,OFFSET(AR435,0,-28),IF(AND(OFFSET(AR435,0,-27)&gt;$C$19,OFFSET(AR435,0,-27)&lt;=$G$10+25),AR434+$C$57,NA()))</f>
        <v>#N/A</v>
      </c>
      <c r="AS435" s="9" t="e">
        <f aca="true">IF(OFFSET(AS435,0,-28)=$I$19,OFFSET(AS435,0,-29),IF(AND(OFFSET(AS435,0,-28)&gt;$I$19,OFFSET(AS435,0,-28)&lt;=$G$10+25),AS434+$I$37,NA()))</f>
        <v>#N/A</v>
      </c>
      <c r="AT435" s="9" t="e">
        <f aca="true">IF(OFFSET(AT435,0,-29)=$I$19,OFFSET(AT435,0,-30),IF(AND(OFFSET(AT435,0,-29)&gt;$I$19,OFFSET(AT435,0,-29)&lt;=$G$10+25),AT434+$I$41,NA()))</f>
        <v>#N/A</v>
      </c>
      <c r="AU435" s="9" t="e">
        <f aca="true">IF(OFFSET(AU435,0,-30)=$I$19,OFFSET(AU435,0,-31),IF(AND(OFFSET(AU435,0,-30)&gt;$I$19,OFFSET(AU435,0,-30)&lt;=$G$10+25),AU434+$I$45,NA()))</f>
        <v>#N/A</v>
      </c>
      <c r="AV435" s="9" t="e">
        <f aca="true">IF(OFFSET(AV435,0,-31)=$I$19,OFFSET(AV435,0,-32),IF(AND(OFFSET(AV435,0,-31)&gt;$I$19,OFFSET(AV435,0,-31)&lt;=$G$10+25),AV434+$I$49,NA()))</f>
        <v>#N/A</v>
      </c>
      <c r="AW435" s="9" t="e">
        <f aca="true">IF(OFFSET(AW435,0,-32)=$I$19,OFFSET(AW435,0,-33),IF(AND(OFFSET(AW435,0,-32)&gt;$I$19,OFFSET(AW435,0,-32)&lt;=$G$10+25),AW434+$I$53,NA()))</f>
        <v>#N/A</v>
      </c>
      <c r="AX435" s="9" t="e">
        <f aca="true">IF(OFFSET(AX435,0,-33)=$I$19,OFFSET(AX435,0,-34),IF(AND(OFFSET(AX435,0,-33)&gt;$I$19,OFFSET(AX435,0,-33)&lt;=$G$10+25),AX434+$I$57,NA()))</f>
        <v>#N/A</v>
      </c>
      <c r="AY435" s="9" t="e">
        <f aca="true">IF(OFFSET(AY435,0,-34)=$D$19,OFFSET(AY435,0,-35),IF(AND(OFFSET(AY435,0,-34)&gt;$D$19,OFFSET(AY435,0,-34)&lt;=$G$10+25),AY434+$D$37,NA()))</f>
        <v>#N/A</v>
      </c>
      <c r="AZ435" s="9" t="e">
        <f aca="true">IF(OFFSET(AZ435,0,-35)=$D$19,OFFSET(AZ435,0,-36),IF(AND(OFFSET(AZ435,0,-35)&gt;$D$19,OFFSET(AZ435,0,-35)&lt;=$G$10+25),AZ434+$D$41,NA()))</f>
        <v>#N/A</v>
      </c>
      <c r="BA435" s="9" t="e">
        <f aca="true">IF(OFFSET(BA435,0,-36)=$D$19,OFFSET(BA435,0,-37),IF(AND(OFFSET(BA435,0,-36)&gt;$D$19,OFFSET(BA435,0,-36)&lt;=$G$10+25),BA434+$D$45,NA()))</f>
        <v>#N/A</v>
      </c>
      <c r="BB435" s="9" t="e">
        <f aca="true">IF(OFFSET(BB435,0,-37)=$D$19,OFFSET(BB435,0,-38),IF(AND(OFFSET(BB435,0,-37)&gt;$D$19,OFFSET(BB435,0,-37)&lt;=$G$10+25),BB434+$D$49,NA()))</f>
        <v>#N/A</v>
      </c>
      <c r="BC435" s="9" t="e">
        <f aca="true">IF(OFFSET(BC435,0,-38)=$D$19,OFFSET(BC435,0,-39),IF(AND(OFFSET(BC435,0,-38)&gt;$D$19,OFFSET(BC435,0,-38)&lt;=$G$10+25),BC434+$D$53,NA()))</f>
        <v>#N/A</v>
      </c>
      <c r="BD435" s="9" t="e">
        <f aca="true">IF(OFFSET(BD435,0,-39)=$D$19,OFFSET(BD435,0,-40),IF(AND(OFFSET(BD435,0,-39)&gt;$D$19,OFFSET(BD435,0,-39)&lt;=$G$10+25),BD434+$D$57,NA()))</f>
        <v>#N/A</v>
      </c>
      <c r="BE435" s="9" t="e">
        <f aca="true">IF(OFFSET(BE435,0,-40)=$J$19,OFFSET(BE435,0,-41),IF(AND(OFFSET(BE435,0,-40)&gt;$J$19,OFFSET(BE435,0,-40)&lt;=($G$10+25)),BE434+$J$37,NA()))</f>
        <v>#N/A</v>
      </c>
      <c r="BF435" s="9" t="e">
        <f aca="true">IF(OFFSET(BF435,0,-41)=$J$19,OFFSET(BF435,0,-42),IF(AND(OFFSET(BF435,0,-41)&gt;$J$19,OFFSET(BF435,0,-41)&lt;=$G$10+25),BF434+$J$41,NA()))</f>
        <v>#N/A</v>
      </c>
      <c r="BG435" s="9" t="e">
        <f aca="true">IF(OFFSET(BG435,0,-42)=$J$19,OFFSET(BG435,0,-43),IF(AND(OFFSET(BG435,0,-42)&gt;$J$19,OFFSET(BG435,0,-42)&lt;=$G$10+25),BG434+$J$45,NA()))</f>
        <v>#N/A</v>
      </c>
      <c r="BH435" s="9" t="e">
        <f aca="true">IF(OFFSET(BH435,0,-43)=$J$19,OFFSET(BH435,0,-44),IF(AND(OFFSET(BH435,0,-43)&gt;$J$19,OFFSET(BH435,0,-43)&lt;=$G$10+25),BH434+$J$49,NA()))</f>
        <v>#N/A</v>
      </c>
      <c r="BI435" s="9" t="e">
        <f aca="true">IF(OFFSET(BI435,0,-44)=$J$19,OFFSET(BI435,0,-45),IF(AND(OFFSET(BI435,0,-44)&gt;$J$19,OFFSET(BI435,0,-44)&lt;=$G$10+25),BI434+$J$53,NA()))</f>
        <v>#N/A</v>
      </c>
      <c r="BJ435" s="9" t="e">
        <f aca="true">IF(OFFSET(BJ435,0,-45)=$J$19,OFFSET(BJ435,0,-46),IF(AND(OFFSET(BJ435,0,-45)&gt;$J$19,OFFSET(BJ435,0,-45)&lt;=$G$10+25),BJ434+$J$57,NA()))</f>
        <v>#N/A</v>
      </c>
      <c r="BK435" s="9" t="e">
        <f aca="true">IF(OFFSET(BK435,0,-46)=$E$19,OFFSET(BK435,0,-47),IF(AND(OFFSET(BK435,0,-46)&gt;$E$19,OFFSET(BK435,0,-46)&lt;=$G$10+25),BK434+$E$37,NA()))</f>
        <v>#N/A</v>
      </c>
      <c r="BL435" s="9" t="e">
        <f aca="true">IF(OFFSET(BL435,0,-47)=$E$19,OFFSET(BL435,0,-48),IF(AND(OFFSET(BL435,0,-47)&gt;$E$19,OFFSET(BL435,0,-47)&lt;=$G$10+25),BL434+$E$41,NA()))</f>
        <v>#N/A</v>
      </c>
      <c r="BM435" s="9" t="e">
        <f aca="true">IF(OFFSET(BM435,0,-48)=$E$19,OFFSET(BM435,0,-49),IF(AND(OFFSET(BM435,0,-48)&gt;$E$19,OFFSET(BM435,0,-48)&lt;=$G$10+25),BM434+$E$45,NA()))</f>
        <v>#N/A</v>
      </c>
      <c r="BN435" s="9" t="e">
        <f aca="true">IF(OFFSET(BN435,0,-49)=$E$19,OFFSET(BN435,0,-50),IF(AND(OFFSET(BN435,0,-49)&gt;$E$19,OFFSET(BN435,0,-49)&lt;=$G$10+25),BN434+$E$49,NA()))</f>
        <v>#N/A</v>
      </c>
      <c r="BO435" s="9" t="e">
        <f aca="true">IF(OFFSET(BO435,0,-50)=$E$19,OFFSET(BO435,0,-51),IF(AND(OFFSET(BO435,0,-50)&gt;$E$19,OFFSET(BO435,0,-50)&lt;=$G$10+25),BO434+$E$53,NA()))</f>
        <v>#N/A</v>
      </c>
      <c r="BP435" s="9" t="e">
        <f aca="true">IF(OFFSET(BP435,0,-51)=$E$19,OFFSET(BP435,0,-52),IF(AND(OFFSET(BP435,0,-51)&gt;$E$19,OFFSET(BP435,0,-51)&lt;=$G$10+25),BP434+$E$57,NA()))</f>
        <v>#N/A</v>
      </c>
    </row>
    <row r="436" customFormat="false" ht="11.25" hidden="false" customHeight="false" outlineLevel="0" collapsed="false">
      <c r="K436" s="0" t="e">
        <f aca="false">NA()</f>
        <v>#N/A</v>
      </c>
      <c r="L436" s="0" t="e">
        <f aca="false">NA()</f>
        <v>#N/A</v>
      </c>
      <c r="M436" s="0" t="e">
        <f aca="false">NA()</f>
        <v>#N/A</v>
      </c>
      <c r="N436" s="0" t="e">
        <f aca="false">NA()</f>
        <v>#N/A</v>
      </c>
      <c r="O436" s="0" t="e">
        <f aca="false">NA()</f>
        <v>#N/A</v>
      </c>
      <c r="P436" s="0" t="e">
        <f aca="false">NA()</f>
        <v>#N/A</v>
      </c>
      <c r="Q436" s="2" t="n">
        <f aca="false">Q435+1</f>
        <v>435</v>
      </c>
      <c r="AA436" s="9" t="e">
        <f aca="false">IF($Q436=$B$19,$P436,IF(AND($Q436&gt;$B$19,$Q436&lt;=$G$10+25),AA435+$B$37,NA()))</f>
        <v>#N/A</v>
      </c>
      <c r="AB436" s="9" t="e">
        <f aca="false">IF($Q436=$B$19,$P436,IF(AND($Q436&gt;$B$19,$Q436&lt;=$G$10+25),AB435+$B$41,NA()))</f>
        <v>#N/A</v>
      </c>
      <c r="AC436" s="9" t="e">
        <f aca="false">IF($Q436=$B$19,$P436,IF(AND($Q436&gt;$B$19,$Q436&lt;=$G$10+25),AC435+$B$45,NA()))</f>
        <v>#N/A</v>
      </c>
      <c r="AD436" s="9" t="e">
        <f aca="false">IF($Q436=$B$19,$P436,IF(AND($Q436&gt;$B$19,$Q436&lt;=$G$10+25),AD435+$B$49,NA()))</f>
        <v>#N/A</v>
      </c>
      <c r="AE436" s="9" t="e">
        <f aca="false">IF($Q436=$B$19,$P436,IF(AND($Q436&gt;$B$19,$Q436&lt;=$G$10+25),AE435+$B$53,NA()))</f>
        <v>#N/A</v>
      </c>
      <c r="AF436" s="9" t="e">
        <f aca="false">IF($Q436=$B$19,$P436,IF(AND($Q436&gt;$B$19,$Q436&lt;=$G$10+25),AF435+$B$57,NA()))</f>
        <v>#N/A</v>
      </c>
      <c r="AG436" s="9" t="e">
        <f aca="true">IF(OFFSET(AG436,0,-16)=$H$19,OFFSET(AG436,0,-17),IF(AND(OFFSET(AG436,0,-16)&gt;$H$19,OFFSET(AG436,0,-16)&lt;=$G$10+25),AG435+$H$37,NA()))</f>
        <v>#N/A</v>
      </c>
      <c r="AH436" s="9" t="e">
        <f aca="true">IF(OFFSET(AH436,0,-17)=$H$19,OFFSET(AH436,0,-18),IF(AND(OFFSET(AH436,0,-17)&gt;$H$19,OFFSET(AH436,0,-17)&lt;=$G$10+25),AH435+$H$41,NA()))</f>
        <v>#N/A</v>
      </c>
      <c r="AI436" s="9" t="e">
        <f aca="true">IF(OFFSET(AI436,0,-18)=$H$19,OFFSET(AI436,0,-19),IF(AND(OFFSET(AI436,0,-18)&gt;$H$19,OFFSET(AI436,0,-18)&lt;=$G$10+25),AI435+$H$45,NA()))</f>
        <v>#N/A</v>
      </c>
      <c r="AJ436" s="9" t="e">
        <f aca="true">IF(OFFSET(AJ436,0,-19)=$H$19,OFFSET(AJ436,0,-20),IF(AND(OFFSET(AJ436,0,-19)&gt;$H$19,OFFSET(AJ436,0,-19)&lt;=$G$10+25),AJ435+$H$49,NA()))</f>
        <v>#N/A</v>
      </c>
      <c r="AK436" s="9" t="e">
        <f aca="true">IF(OFFSET(AK436,0,-20)=$H$19,OFFSET(AK436,0,-21),IF(AND(OFFSET(AK436,0,-20)&gt;$H$19,OFFSET(AK436,0,-20)&lt;=$G$10+25),AK435+$H$53,NA()))</f>
        <v>#N/A</v>
      </c>
      <c r="AL436" s="9" t="e">
        <f aca="true">IF(OFFSET(AL436,0,-21)=$H$19,OFFSET(AL436,0,-22),IF(AND(OFFSET(AL436,0,-21)&gt;$H$19,OFFSET(AL436,0,-21)&lt;=$G$10+25),AL435+$H$57,NA()))</f>
        <v>#N/A</v>
      </c>
      <c r="AM436" s="9" t="e">
        <f aca="true">IF(OFFSET(AM436,0,-22)=$C$19,OFFSET(AM436,0,-23),IF(AND(OFFSET(AM436,0,-22)&gt;$C$19,OFFSET(AM436,0,-22)&lt;=$G$10+25),AM435+$C$37,NA()))</f>
        <v>#N/A</v>
      </c>
      <c r="AN436" s="9" t="e">
        <f aca="true">IF(OFFSET(AN436,0,-23)=$C$19,OFFSET(AN436,0,-24),IF(AND(OFFSET(AN436,0,-23)&gt;$C$19,OFFSET(AN436,0,-23)&lt;=$G$10+25),AN435+$C$41,NA()))</f>
        <v>#N/A</v>
      </c>
      <c r="AO436" s="9" t="e">
        <f aca="true">IF(OFFSET(AO436,0,-24)=$C$19,OFFSET(AO436,0,-25),IF(AND(OFFSET(AO436,0,-24)&gt;$C$19,OFFSET(AO436,0,-24)&lt;=$G$10+25),AO435+$C$45,NA()))</f>
        <v>#N/A</v>
      </c>
      <c r="AP436" s="9" t="e">
        <f aca="true">IF(OFFSET(AP436,0,-25)=$C$19,OFFSET(AP436,0,-26),IF(AND(OFFSET(AP436,0,-25)&gt;$C$19,OFFSET(AP436,0,-25)&lt;=$G$10+25),AP435+$C$49,NA()))</f>
        <v>#N/A</v>
      </c>
      <c r="AQ436" s="9" t="e">
        <f aca="true">IF(OFFSET(AQ436,0,-26)=$C$19,OFFSET(AQ436,0,-27),IF(AND(OFFSET(AQ436,0,-26)&gt;$C$19,OFFSET(AQ436,0,-26)&lt;=$G$10+25),AQ435+$C$53,NA()))</f>
        <v>#N/A</v>
      </c>
      <c r="AR436" s="9" t="e">
        <f aca="true">IF(OFFSET(AR436,0,-27)=$C$19,OFFSET(AR436,0,-28),IF(AND(OFFSET(AR436,0,-27)&gt;$C$19,OFFSET(AR436,0,-27)&lt;=$G$10+25),AR435+$C$57,NA()))</f>
        <v>#N/A</v>
      </c>
      <c r="AS436" s="9" t="e">
        <f aca="true">IF(OFFSET(AS436,0,-28)=$I$19,OFFSET(AS436,0,-29),IF(AND(OFFSET(AS436,0,-28)&gt;$I$19,OFFSET(AS436,0,-28)&lt;=$G$10+25),AS435+$I$37,NA()))</f>
        <v>#N/A</v>
      </c>
      <c r="AT436" s="9" t="e">
        <f aca="true">IF(OFFSET(AT436,0,-29)=$I$19,OFFSET(AT436,0,-30),IF(AND(OFFSET(AT436,0,-29)&gt;$I$19,OFFSET(AT436,0,-29)&lt;=$G$10+25),AT435+$I$41,NA()))</f>
        <v>#N/A</v>
      </c>
      <c r="AU436" s="9" t="e">
        <f aca="true">IF(OFFSET(AU436,0,-30)=$I$19,OFFSET(AU436,0,-31),IF(AND(OFFSET(AU436,0,-30)&gt;$I$19,OFFSET(AU436,0,-30)&lt;=$G$10+25),AU435+$I$45,NA()))</f>
        <v>#N/A</v>
      </c>
      <c r="AV436" s="9" t="e">
        <f aca="true">IF(OFFSET(AV436,0,-31)=$I$19,OFFSET(AV436,0,-32),IF(AND(OFFSET(AV436,0,-31)&gt;$I$19,OFFSET(AV436,0,-31)&lt;=$G$10+25),AV435+$I$49,NA()))</f>
        <v>#N/A</v>
      </c>
      <c r="AW436" s="9" t="e">
        <f aca="true">IF(OFFSET(AW436,0,-32)=$I$19,OFFSET(AW436,0,-33),IF(AND(OFFSET(AW436,0,-32)&gt;$I$19,OFFSET(AW436,0,-32)&lt;=$G$10+25),AW435+$I$53,NA()))</f>
        <v>#N/A</v>
      </c>
      <c r="AX436" s="9" t="e">
        <f aca="true">IF(OFFSET(AX436,0,-33)=$I$19,OFFSET(AX436,0,-34),IF(AND(OFFSET(AX436,0,-33)&gt;$I$19,OFFSET(AX436,0,-33)&lt;=$G$10+25),AX435+$I$57,NA()))</f>
        <v>#N/A</v>
      </c>
      <c r="AY436" s="9" t="e">
        <f aca="true">IF(OFFSET(AY436,0,-34)=$D$19,OFFSET(AY436,0,-35),IF(AND(OFFSET(AY436,0,-34)&gt;$D$19,OFFSET(AY436,0,-34)&lt;=$G$10+25),AY435+$D$37,NA()))</f>
        <v>#N/A</v>
      </c>
      <c r="AZ436" s="9" t="e">
        <f aca="true">IF(OFFSET(AZ436,0,-35)=$D$19,OFFSET(AZ436,0,-36),IF(AND(OFFSET(AZ436,0,-35)&gt;$D$19,OFFSET(AZ436,0,-35)&lt;=$G$10+25),AZ435+$D$41,NA()))</f>
        <v>#N/A</v>
      </c>
      <c r="BA436" s="9" t="e">
        <f aca="true">IF(OFFSET(BA436,0,-36)=$D$19,OFFSET(BA436,0,-37),IF(AND(OFFSET(BA436,0,-36)&gt;$D$19,OFFSET(BA436,0,-36)&lt;=$G$10+25),BA435+$D$45,NA()))</f>
        <v>#N/A</v>
      </c>
      <c r="BB436" s="9" t="e">
        <f aca="true">IF(OFFSET(BB436,0,-37)=$D$19,OFFSET(BB436,0,-38),IF(AND(OFFSET(BB436,0,-37)&gt;$D$19,OFFSET(BB436,0,-37)&lt;=$G$10+25),BB435+$D$49,NA()))</f>
        <v>#N/A</v>
      </c>
      <c r="BC436" s="9" t="e">
        <f aca="true">IF(OFFSET(BC436,0,-38)=$D$19,OFFSET(BC436,0,-39),IF(AND(OFFSET(BC436,0,-38)&gt;$D$19,OFFSET(BC436,0,-38)&lt;=$G$10+25),BC435+$D$53,NA()))</f>
        <v>#N/A</v>
      </c>
      <c r="BD436" s="9" t="e">
        <f aca="true">IF(OFFSET(BD436,0,-39)=$D$19,OFFSET(BD436,0,-40),IF(AND(OFFSET(BD436,0,-39)&gt;$D$19,OFFSET(BD436,0,-39)&lt;=$G$10+25),BD435+$D$57,NA()))</f>
        <v>#N/A</v>
      </c>
      <c r="BE436" s="9" t="e">
        <f aca="true">IF(OFFSET(BE436,0,-40)=$J$19,OFFSET(BE436,0,-41),IF(AND(OFFSET(BE436,0,-40)&gt;$J$19,OFFSET(BE436,0,-40)&lt;=($G$10+25)),BE435+$J$37,NA()))</f>
        <v>#N/A</v>
      </c>
      <c r="BF436" s="9" t="e">
        <f aca="true">IF(OFFSET(BF436,0,-41)=$J$19,OFFSET(BF436,0,-42),IF(AND(OFFSET(BF436,0,-41)&gt;$J$19,OFFSET(BF436,0,-41)&lt;=$G$10+25),BF435+$J$41,NA()))</f>
        <v>#N/A</v>
      </c>
      <c r="BG436" s="9" t="e">
        <f aca="true">IF(OFFSET(BG436,0,-42)=$J$19,OFFSET(BG436,0,-43),IF(AND(OFFSET(BG436,0,-42)&gt;$J$19,OFFSET(BG436,0,-42)&lt;=$G$10+25),BG435+$J$45,NA()))</f>
        <v>#N/A</v>
      </c>
      <c r="BH436" s="9" t="e">
        <f aca="true">IF(OFFSET(BH436,0,-43)=$J$19,OFFSET(BH436,0,-44),IF(AND(OFFSET(BH436,0,-43)&gt;$J$19,OFFSET(BH436,0,-43)&lt;=$G$10+25),BH435+$J$49,NA()))</f>
        <v>#N/A</v>
      </c>
      <c r="BI436" s="9" t="e">
        <f aca="true">IF(OFFSET(BI436,0,-44)=$J$19,OFFSET(BI436,0,-45),IF(AND(OFFSET(BI436,0,-44)&gt;$J$19,OFFSET(BI436,0,-44)&lt;=$G$10+25),BI435+$J$53,NA()))</f>
        <v>#N/A</v>
      </c>
      <c r="BJ436" s="9" t="e">
        <f aca="true">IF(OFFSET(BJ436,0,-45)=$J$19,OFFSET(BJ436,0,-46),IF(AND(OFFSET(BJ436,0,-45)&gt;$J$19,OFFSET(BJ436,0,-45)&lt;=$G$10+25),BJ435+$J$57,NA()))</f>
        <v>#N/A</v>
      </c>
      <c r="BK436" s="9" t="e">
        <f aca="true">IF(OFFSET(BK436,0,-46)=$E$19,OFFSET(BK436,0,-47),IF(AND(OFFSET(BK436,0,-46)&gt;$E$19,OFFSET(BK436,0,-46)&lt;=$G$10+25),BK435+$E$37,NA()))</f>
        <v>#N/A</v>
      </c>
      <c r="BL436" s="9" t="e">
        <f aca="true">IF(OFFSET(BL436,0,-47)=$E$19,OFFSET(BL436,0,-48),IF(AND(OFFSET(BL436,0,-47)&gt;$E$19,OFFSET(BL436,0,-47)&lt;=$G$10+25),BL435+$E$41,NA()))</f>
        <v>#N/A</v>
      </c>
      <c r="BM436" s="9" t="e">
        <f aca="true">IF(OFFSET(BM436,0,-48)=$E$19,OFFSET(BM436,0,-49),IF(AND(OFFSET(BM436,0,-48)&gt;$E$19,OFFSET(BM436,0,-48)&lt;=$G$10+25),BM435+$E$45,NA()))</f>
        <v>#N/A</v>
      </c>
      <c r="BN436" s="9" t="e">
        <f aca="true">IF(OFFSET(BN436,0,-49)=$E$19,OFFSET(BN436,0,-50),IF(AND(OFFSET(BN436,0,-49)&gt;$E$19,OFFSET(BN436,0,-49)&lt;=$G$10+25),BN435+$E$49,NA()))</f>
        <v>#N/A</v>
      </c>
      <c r="BO436" s="9" t="e">
        <f aca="true">IF(OFFSET(BO436,0,-50)=$E$19,OFFSET(BO436,0,-51),IF(AND(OFFSET(BO436,0,-50)&gt;$E$19,OFFSET(BO436,0,-50)&lt;=$G$10+25),BO435+$E$53,NA()))</f>
        <v>#N/A</v>
      </c>
      <c r="BP436" s="9" t="e">
        <f aca="true">IF(OFFSET(BP436,0,-51)=$E$19,OFFSET(BP436,0,-52),IF(AND(OFFSET(BP436,0,-51)&gt;$E$19,OFFSET(BP436,0,-51)&lt;=$G$10+25),BP435+$E$57,NA()))</f>
        <v>#N/A</v>
      </c>
    </row>
    <row r="437" customFormat="false" ht="11.25" hidden="false" customHeight="false" outlineLevel="0" collapsed="false">
      <c r="K437" s="0" t="e">
        <f aca="false">NA()</f>
        <v>#N/A</v>
      </c>
      <c r="L437" s="0" t="e">
        <f aca="false">NA()</f>
        <v>#N/A</v>
      </c>
      <c r="M437" s="0" t="e">
        <f aca="false">NA()</f>
        <v>#N/A</v>
      </c>
      <c r="N437" s="0" t="e">
        <f aca="false">NA()</f>
        <v>#N/A</v>
      </c>
      <c r="O437" s="0" t="e">
        <f aca="false">NA()</f>
        <v>#N/A</v>
      </c>
      <c r="P437" s="0" t="e">
        <f aca="false">NA()</f>
        <v>#N/A</v>
      </c>
      <c r="Q437" s="2" t="n">
        <f aca="false">Q436+1</f>
        <v>436</v>
      </c>
      <c r="AA437" s="9" t="e">
        <f aca="false">IF($Q437=$B$19,$P437,IF(AND($Q437&gt;$B$19,$Q437&lt;=$G$10+25),AA436+$B$37,NA()))</f>
        <v>#N/A</v>
      </c>
      <c r="AB437" s="9" t="e">
        <f aca="false">IF($Q437=$B$19,$P437,IF(AND($Q437&gt;$B$19,$Q437&lt;=$G$10+25),AB436+$B$41,NA()))</f>
        <v>#N/A</v>
      </c>
      <c r="AC437" s="9" t="e">
        <f aca="false">IF($Q437=$B$19,$P437,IF(AND($Q437&gt;$B$19,$Q437&lt;=$G$10+25),AC436+$B$45,NA()))</f>
        <v>#N/A</v>
      </c>
      <c r="AD437" s="9" t="e">
        <f aca="false">IF($Q437=$B$19,$P437,IF(AND($Q437&gt;$B$19,$Q437&lt;=$G$10+25),AD436+$B$49,NA()))</f>
        <v>#N/A</v>
      </c>
      <c r="AE437" s="9" t="e">
        <f aca="false">IF($Q437=$B$19,$P437,IF(AND($Q437&gt;$B$19,$Q437&lt;=$G$10+25),AE436+$B$53,NA()))</f>
        <v>#N/A</v>
      </c>
      <c r="AF437" s="9" t="e">
        <f aca="false">IF($Q437=$B$19,$P437,IF(AND($Q437&gt;$B$19,$Q437&lt;=$G$10+25),AF436+$B$57,NA()))</f>
        <v>#N/A</v>
      </c>
      <c r="AG437" s="9" t="e">
        <f aca="true">IF(OFFSET(AG437,0,-16)=$H$19,OFFSET(AG437,0,-17),IF(AND(OFFSET(AG437,0,-16)&gt;$H$19,OFFSET(AG437,0,-16)&lt;=$G$10+25),AG436+$H$37,NA()))</f>
        <v>#N/A</v>
      </c>
      <c r="AH437" s="9" t="e">
        <f aca="true">IF(OFFSET(AH437,0,-17)=$H$19,OFFSET(AH437,0,-18),IF(AND(OFFSET(AH437,0,-17)&gt;$H$19,OFFSET(AH437,0,-17)&lt;=$G$10+25),AH436+$H$41,NA()))</f>
        <v>#N/A</v>
      </c>
      <c r="AI437" s="9" t="e">
        <f aca="true">IF(OFFSET(AI437,0,-18)=$H$19,OFFSET(AI437,0,-19),IF(AND(OFFSET(AI437,0,-18)&gt;$H$19,OFFSET(AI437,0,-18)&lt;=$G$10+25),AI436+$H$45,NA()))</f>
        <v>#N/A</v>
      </c>
      <c r="AJ437" s="9" t="e">
        <f aca="true">IF(OFFSET(AJ437,0,-19)=$H$19,OFFSET(AJ437,0,-20),IF(AND(OFFSET(AJ437,0,-19)&gt;$H$19,OFFSET(AJ437,0,-19)&lt;=$G$10+25),AJ436+$H$49,NA()))</f>
        <v>#N/A</v>
      </c>
      <c r="AK437" s="9" t="e">
        <f aca="true">IF(OFFSET(AK437,0,-20)=$H$19,OFFSET(AK437,0,-21),IF(AND(OFFSET(AK437,0,-20)&gt;$H$19,OFFSET(AK437,0,-20)&lt;=$G$10+25),AK436+$H$53,NA()))</f>
        <v>#N/A</v>
      </c>
      <c r="AL437" s="9" t="e">
        <f aca="true">IF(OFFSET(AL437,0,-21)=$H$19,OFFSET(AL437,0,-22),IF(AND(OFFSET(AL437,0,-21)&gt;$H$19,OFFSET(AL437,0,-21)&lt;=$G$10+25),AL436+$H$57,NA()))</f>
        <v>#N/A</v>
      </c>
      <c r="AM437" s="9" t="e">
        <f aca="true">IF(OFFSET(AM437,0,-22)=$C$19,OFFSET(AM437,0,-23),IF(AND(OFFSET(AM437,0,-22)&gt;$C$19,OFFSET(AM437,0,-22)&lt;=$G$10+25),AM436+$C$37,NA()))</f>
        <v>#N/A</v>
      </c>
      <c r="AN437" s="9" t="e">
        <f aca="true">IF(OFFSET(AN437,0,-23)=$C$19,OFFSET(AN437,0,-24),IF(AND(OFFSET(AN437,0,-23)&gt;$C$19,OFFSET(AN437,0,-23)&lt;=$G$10+25),AN436+$C$41,NA()))</f>
        <v>#N/A</v>
      </c>
      <c r="AO437" s="9" t="e">
        <f aca="true">IF(OFFSET(AO437,0,-24)=$C$19,OFFSET(AO437,0,-25),IF(AND(OFFSET(AO437,0,-24)&gt;$C$19,OFFSET(AO437,0,-24)&lt;=$G$10+25),AO436+$C$45,NA()))</f>
        <v>#N/A</v>
      </c>
      <c r="AP437" s="9" t="e">
        <f aca="true">IF(OFFSET(AP437,0,-25)=$C$19,OFFSET(AP437,0,-26),IF(AND(OFFSET(AP437,0,-25)&gt;$C$19,OFFSET(AP437,0,-25)&lt;=$G$10+25),AP436+$C$49,NA()))</f>
        <v>#N/A</v>
      </c>
      <c r="AQ437" s="9" t="e">
        <f aca="true">IF(OFFSET(AQ437,0,-26)=$C$19,OFFSET(AQ437,0,-27),IF(AND(OFFSET(AQ437,0,-26)&gt;$C$19,OFFSET(AQ437,0,-26)&lt;=$G$10+25),AQ436+$C$53,NA()))</f>
        <v>#N/A</v>
      </c>
      <c r="AR437" s="9" t="e">
        <f aca="true">IF(OFFSET(AR437,0,-27)=$C$19,OFFSET(AR437,0,-28),IF(AND(OFFSET(AR437,0,-27)&gt;$C$19,OFFSET(AR437,0,-27)&lt;=$G$10+25),AR436+$C$57,NA()))</f>
        <v>#N/A</v>
      </c>
      <c r="AS437" s="9" t="e">
        <f aca="true">IF(OFFSET(AS437,0,-28)=$I$19,OFFSET(AS437,0,-29),IF(AND(OFFSET(AS437,0,-28)&gt;$I$19,OFFSET(AS437,0,-28)&lt;=$G$10+25),AS436+$I$37,NA()))</f>
        <v>#N/A</v>
      </c>
      <c r="AT437" s="9" t="e">
        <f aca="true">IF(OFFSET(AT437,0,-29)=$I$19,OFFSET(AT437,0,-30),IF(AND(OFFSET(AT437,0,-29)&gt;$I$19,OFFSET(AT437,0,-29)&lt;=$G$10+25),AT436+$I$41,NA()))</f>
        <v>#N/A</v>
      </c>
      <c r="AU437" s="9" t="e">
        <f aca="true">IF(OFFSET(AU437,0,-30)=$I$19,OFFSET(AU437,0,-31),IF(AND(OFFSET(AU437,0,-30)&gt;$I$19,OFFSET(AU437,0,-30)&lt;=$G$10+25),AU436+$I$45,NA()))</f>
        <v>#N/A</v>
      </c>
      <c r="AV437" s="9" t="e">
        <f aca="true">IF(OFFSET(AV437,0,-31)=$I$19,OFFSET(AV437,0,-32),IF(AND(OFFSET(AV437,0,-31)&gt;$I$19,OFFSET(AV437,0,-31)&lt;=$G$10+25),AV436+$I$49,NA()))</f>
        <v>#N/A</v>
      </c>
      <c r="AW437" s="9" t="e">
        <f aca="true">IF(OFFSET(AW437,0,-32)=$I$19,OFFSET(AW437,0,-33),IF(AND(OFFSET(AW437,0,-32)&gt;$I$19,OFFSET(AW437,0,-32)&lt;=$G$10+25),AW436+$I$53,NA()))</f>
        <v>#N/A</v>
      </c>
      <c r="AX437" s="9" t="e">
        <f aca="true">IF(OFFSET(AX437,0,-33)=$I$19,OFFSET(AX437,0,-34),IF(AND(OFFSET(AX437,0,-33)&gt;$I$19,OFFSET(AX437,0,-33)&lt;=$G$10+25),AX436+$I$57,NA()))</f>
        <v>#N/A</v>
      </c>
      <c r="AY437" s="9" t="e">
        <f aca="true">IF(OFFSET(AY437,0,-34)=$D$19,OFFSET(AY437,0,-35),IF(AND(OFFSET(AY437,0,-34)&gt;$D$19,OFFSET(AY437,0,-34)&lt;=$G$10+25),AY436+$D$37,NA()))</f>
        <v>#N/A</v>
      </c>
      <c r="AZ437" s="9" t="e">
        <f aca="true">IF(OFFSET(AZ437,0,-35)=$D$19,OFFSET(AZ437,0,-36),IF(AND(OFFSET(AZ437,0,-35)&gt;$D$19,OFFSET(AZ437,0,-35)&lt;=$G$10+25),AZ436+$D$41,NA()))</f>
        <v>#N/A</v>
      </c>
      <c r="BA437" s="9" t="e">
        <f aca="true">IF(OFFSET(BA437,0,-36)=$D$19,OFFSET(BA437,0,-37),IF(AND(OFFSET(BA437,0,-36)&gt;$D$19,OFFSET(BA437,0,-36)&lt;=$G$10+25),BA436+$D$45,NA()))</f>
        <v>#N/A</v>
      </c>
      <c r="BB437" s="9" t="e">
        <f aca="true">IF(OFFSET(BB437,0,-37)=$D$19,OFFSET(BB437,0,-38),IF(AND(OFFSET(BB437,0,-37)&gt;$D$19,OFFSET(BB437,0,-37)&lt;=$G$10+25),BB436+$D$49,NA()))</f>
        <v>#N/A</v>
      </c>
      <c r="BC437" s="9" t="e">
        <f aca="true">IF(OFFSET(BC437,0,-38)=$D$19,OFFSET(BC437,0,-39),IF(AND(OFFSET(BC437,0,-38)&gt;$D$19,OFFSET(BC437,0,-38)&lt;=$G$10+25),BC436+$D$53,NA()))</f>
        <v>#N/A</v>
      </c>
      <c r="BD437" s="9" t="e">
        <f aca="true">IF(OFFSET(BD437,0,-39)=$D$19,OFFSET(BD437,0,-40),IF(AND(OFFSET(BD437,0,-39)&gt;$D$19,OFFSET(BD437,0,-39)&lt;=$G$10+25),BD436+$D$57,NA()))</f>
        <v>#N/A</v>
      </c>
      <c r="BE437" s="9" t="e">
        <f aca="true">IF(OFFSET(BE437,0,-40)=$J$19,OFFSET(BE437,0,-41),IF(AND(OFFSET(BE437,0,-40)&gt;$J$19,OFFSET(BE437,0,-40)&lt;=($G$10+25)),BE436+$J$37,NA()))</f>
        <v>#N/A</v>
      </c>
      <c r="BF437" s="9" t="e">
        <f aca="true">IF(OFFSET(BF437,0,-41)=$J$19,OFFSET(BF437,0,-42),IF(AND(OFFSET(BF437,0,-41)&gt;$J$19,OFFSET(BF437,0,-41)&lt;=$G$10+25),BF436+$J$41,NA()))</f>
        <v>#N/A</v>
      </c>
      <c r="BG437" s="9" t="e">
        <f aca="true">IF(OFFSET(BG437,0,-42)=$J$19,OFFSET(BG437,0,-43),IF(AND(OFFSET(BG437,0,-42)&gt;$J$19,OFFSET(BG437,0,-42)&lt;=$G$10+25),BG436+$J$45,NA()))</f>
        <v>#N/A</v>
      </c>
      <c r="BH437" s="9" t="e">
        <f aca="true">IF(OFFSET(BH437,0,-43)=$J$19,OFFSET(BH437,0,-44),IF(AND(OFFSET(BH437,0,-43)&gt;$J$19,OFFSET(BH437,0,-43)&lt;=$G$10+25),BH436+$J$49,NA()))</f>
        <v>#N/A</v>
      </c>
      <c r="BI437" s="9" t="e">
        <f aca="true">IF(OFFSET(BI437,0,-44)=$J$19,OFFSET(BI437,0,-45),IF(AND(OFFSET(BI437,0,-44)&gt;$J$19,OFFSET(BI437,0,-44)&lt;=$G$10+25),BI436+$J$53,NA()))</f>
        <v>#N/A</v>
      </c>
      <c r="BJ437" s="9" t="e">
        <f aca="true">IF(OFFSET(BJ437,0,-45)=$J$19,OFFSET(BJ437,0,-46),IF(AND(OFFSET(BJ437,0,-45)&gt;$J$19,OFFSET(BJ437,0,-45)&lt;=$G$10+25),BJ436+$J$57,NA()))</f>
        <v>#N/A</v>
      </c>
      <c r="BK437" s="9" t="e">
        <f aca="true">IF(OFFSET(BK437,0,-46)=$E$19,OFFSET(BK437,0,-47),IF(AND(OFFSET(BK437,0,-46)&gt;$E$19,OFFSET(BK437,0,-46)&lt;=$G$10+25),BK436+$E$37,NA()))</f>
        <v>#N/A</v>
      </c>
      <c r="BL437" s="9" t="e">
        <f aca="true">IF(OFFSET(BL437,0,-47)=$E$19,OFFSET(BL437,0,-48),IF(AND(OFFSET(BL437,0,-47)&gt;$E$19,OFFSET(BL437,0,-47)&lt;=$G$10+25),BL436+$E$41,NA()))</f>
        <v>#N/A</v>
      </c>
      <c r="BM437" s="9" t="e">
        <f aca="true">IF(OFFSET(BM437,0,-48)=$E$19,OFFSET(BM437,0,-49),IF(AND(OFFSET(BM437,0,-48)&gt;$E$19,OFFSET(BM437,0,-48)&lt;=$G$10+25),BM436+$E$45,NA()))</f>
        <v>#N/A</v>
      </c>
      <c r="BN437" s="9" t="e">
        <f aca="true">IF(OFFSET(BN437,0,-49)=$E$19,OFFSET(BN437,0,-50),IF(AND(OFFSET(BN437,0,-49)&gt;$E$19,OFFSET(BN437,0,-49)&lt;=$G$10+25),BN436+$E$49,NA()))</f>
        <v>#N/A</v>
      </c>
      <c r="BO437" s="9" t="e">
        <f aca="true">IF(OFFSET(BO437,0,-50)=$E$19,OFFSET(BO437,0,-51),IF(AND(OFFSET(BO437,0,-50)&gt;$E$19,OFFSET(BO437,0,-50)&lt;=$G$10+25),BO436+$E$53,NA()))</f>
        <v>#N/A</v>
      </c>
      <c r="BP437" s="9" t="e">
        <f aca="true">IF(OFFSET(BP437,0,-51)=$E$19,OFFSET(BP437,0,-52),IF(AND(OFFSET(BP437,0,-51)&gt;$E$19,OFFSET(BP437,0,-51)&lt;=$G$10+25),BP436+$E$57,NA()))</f>
        <v>#N/A</v>
      </c>
    </row>
    <row r="438" customFormat="false" ht="11.25" hidden="false" customHeight="false" outlineLevel="0" collapsed="false">
      <c r="K438" s="0" t="e">
        <f aca="false">NA()</f>
        <v>#N/A</v>
      </c>
      <c r="L438" s="0" t="e">
        <f aca="false">NA()</f>
        <v>#N/A</v>
      </c>
      <c r="M438" s="0" t="e">
        <f aca="false">NA()</f>
        <v>#N/A</v>
      </c>
      <c r="N438" s="0" t="e">
        <f aca="false">NA()</f>
        <v>#N/A</v>
      </c>
      <c r="O438" s="0" t="e">
        <f aca="false">NA()</f>
        <v>#N/A</v>
      </c>
      <c r="P438" s="0" t="e">
        <f aca="false">NA()</f>
        <v>#N/A</v>
      </c>
      <c r="Q438" s="2" t="n">
        <f aca="false">Q437+1</f>
        <v>437</v>
      </c>
      <c r="AA438" s="9" t="e">
        <f aca="false">IF($Q438=$B$19,$P438,IF(AND($Q438&gt;$B$19,$Q438&lt;=$G$10+25),AA437+$B$37,NA()))</f>
        <v>#N/A</v>
      </c>
      <c r="AB438" s="9" t="e">
        <f aca="false">IF($Q438=$B$19,$P438,IF(AND($Q438&gt;$B$19,$Q438&lt;=$G$10+25),AB437+$B$41,NA()))</f>
        <v>#N/A</v>
      </c>
      <c r="AC438" s="9" t="e">
        <f aca="false">IF($Q438=$B$19,$P438,IF(AND($Q438&gt;$B$19,$Q438&lt;=$G$10+25),AC437+$B$45,NA()))</f>
        <v>#N/A</v>
      </c>
      <c r="AD438" s="9" t="e">
        <f aca="false">IF($Q438=$B$19,$P438,IF(AND($Q438&gt;$B$19,$Q438&lt;=$G$10+25),AD437+$B$49,NA()))</f>
        <v>#N/A</v>
      </c>
      <c r="AE438" s="9" t="e">
        <f aca="false">IF($Q438=$B$19,$P438,IF(AND($Q438&gt;$B$19,$Q438&lt;=$G$10+25),AE437+$B$53,NA()))</f>
        <v>#N/A</v>
      </c>
      <c r="AF438" s="9" t="e">
        <f aca="false">IF($Q438=$B$19,$P438,IF(AND($Q438&gt;$B$19,$Q438&lt;=$G$10+25),AF437+$B$57,NA()))</f>
        <v>#N/A</v>
      </c>
      <c r="AG438" s="9" t="e">
        <f aca="true">IF(OFFSET(AG438,0,-16)=$H$19,OFFSET(AG438,0,-17),IF(AND(OFFSET(AG438,0,-16)&gt;$H$19,OFFSET(AG438,0,-16)&lt;=$G$10+25),AG437+$H$37,NA()))</f>
        <v>#N/A</v>
      </c>
      <c r="AH438" s="9" t="e">
        <f aca="true">IF(OFFSET(AH438,0,-17)=$H$19,OFFSET(AH438,0,-18),IF(AND(OFFSET(AH438,0,-17)&gt;$H$19,OFFSET(AH438,0,-17)&lt;=$G$10+25),AH437+$H$41,NA()))</f>
        <v>#N/A</v>
      </c>
      <c r="AI438" s="9" t="e">
        <f aca="true">IF(OFFSET(AI438,0,-18)=$H$19,OFFSET(AI438,0,-19),IF(AND(OFFSET(AI438,0,-18)&gt;$H$19,OFFSET(AI438,0,-18)&lt;=$G$10+25),AI437+$H$45,NA()))</f>
        <v>#N/A</v>
      </c>
      <c r="AJ438" s="9" t="e">
        <f aca="true">IF(OFFSET(AJ438,0,-19)=$H$19,OFFSET(AJ438,0,-20),IF(AND(OFFSET(AJ438,0,-19)&gt;$H$19,OFFSET(AJ438,0,-19)&lt;=$G$10+25),AJ437+$H$49,NA()))</f>
        <v>#N/A</v>
      </c>
      <c r="AK438" s="9" t="e">
        <f aca="true">IF(OFFSET(AK438,0,-20)=$H$19,OFFSET(AK438,0,-21),IF(AND(OFFSET(AK438,0,-20)&gt;$H$19,OFFSET(AK438,0,-20)&lt;=$G$10+25),AK437+$H$53,NA()))</f>
        <v>#N/A</v>
      </c>
      <c r="AL438" s="9" t="e">
        <f aca="true">IF(OFFSET(AL438,0,-21)=$H$19,OFFSET(AL438,0,-22),IF(AND(OFFSET(AL438,0,-21)&gt;$H$19,OFFSET(AL438,0,-21)&lt;=$G$10+25),AL437+$H$57,NA()))</f>
        <v>#N/A</v>
      </c>
      <c r="AM438" s="9" t="e">
        <f aca="true">IF(OFFSET(AM438,0,-22)=$C$19,OFFSET(AM438,0,-23),IF(AND(OFFSET(AM438,0,-22)&gt;$C$19,OFFSET(AM438,0,-22)&lt;=$G$10+25),AM437+$C$37,NA()))</f>
        <v>#N/A</v>
      </c>
      <c r="AN438" s="9" t="e">
        <f aca="true">IF(OFFSET(AN438,0,-23)=$C$19,OFFSET(AN438,0,-24),IF(AND(OFFSET(AN438,0,-23)&gt;$C$19,OFFSET(AN438,0,-23)&lt;=$G$10+25),AN437+$C$41,NA()))</f>
        <v>#N/A</v>
      </c>
      <c r="AO438" s="9" t="e">
        <f aca="true">IF(OFFSET(AO438,0,-24)=$C$19,OFFSET(AO438,0,-25),IF(AND(OFFSET(AO438,0,-24)&gt;$C$19,OFFSET(AO438,0,-24)&lt;=$G$10+25),AO437+$C$45,NA()))</f>
        <v>#N/A</v>
      </c>
      <c r="AP438" s="9" t="e">
        <f aca="true">IF(OFFSET(AP438,0,-25)=$C$19,OFFSET(AP438,0,-26),IF(AND(OFFSET(AP438,0,-25)&gt;$C$19,OFFSET(AP438,0,-25)&lt;=$G$10+25),AP437+$C$49,NA()))</f>
        <v>#N/A</v>
      </c>
      <c r="AQ438" s="9" t="e">
        <f aca="true">IF(OFFSET(AQ438,0,-26)=$C$19,OFFSET(AQ438,0,-27),IF(AND(OFFSET(AQ438,0,-26)&gt;$C$19,OFFSET(AQ438,0,-26)&lt;=$G$10+25),AQ437+$C$53,NA()))</f>
        <v>#N/A</v>
      </c>
      <c r="AR438" s="9" t="e">
        <f aca="true">IF(OFFSET(AR438,0,-27)=$C$19,OFFSET(AR438,0,-28),IF(AND(OFFSET(AR438,0,-27)&gt;$C$19,OFFSET(AR438,0,-27)&lt;=$G$10+25),AR437+$C$57,NA()))</f>
        <v>#N/A</v>
      </c>
      <c r="AS438" s="9" t="e">
        <f aca="true">IF(OFFSET(AS438,0,-28)=$I$19,OFFSET(AS438,0,-29),IF(AND(OFFSET(AS438,0,-28)&gt;$I$19,OFFSET(AS438,0,-28)&lt;=$G$10+25),AS437+$I$37,NA()))</f>
        <v>#N/A</v>
      </c>
      <c r="AT438" s="9" t="e">
        <f aca="true">IF(OFFSET(AT438,0,-29)=$I$19,OFFSET(AT438,0,-30),IF(AND(OFFSET(AT438,0,-29)&gt;$I$19,OFFSET(AT438,0,-29)&lt;=$G$10+25),AT437+$I$41,NA()))</f>
        <v>#N/A</v>
      </c>
      <c r="AU438" s="9" t="e">
        <f aca="true">IF(OFFSET(AU438,0,-30)=$I$19,OFFSET(AU438,0,-31),IF(AND(OFFSET(AU438,0,-30)&gt;$I$19,OFFSET(AU438,0,-30)&lt;=$G$10+25),AU437+$I$45,NA()))</f>
        <v>#N/A</v>
      </c>
      <c r="AV438" s="9" t="e">
        <f aca="true">IF(OFFSET(AV438,0,-31)=$I$19,OFFSET(AV438,0,-32),IF(AND(OFFSET(AV438,0,-31)&gt;$I$19,OFFSET(AV438,0,-31)&lt;=$G$10+25),AV437+$I$49,NA()))</f>
        <v>#N/A</v>
      </c>
      <c r="AW438" s="9" t="e">
        <f aca="true">IF(OFFSET(AW438,0,-32)=$I$19,OFFSET(AW438,0,-33),IF(AND(OFFSET(AW438,0,-32)&gt;$I$19,OFFSET(AW438,0,-32)&lt;=$G$10+25),AW437+$I$53,NA()))</f>
        <v>#N/A</v>
      </c>
      <c r="AX438" s="9" t="e">
        <f aca="true">IF(OFFSET(AX438,0,-33)=$I$19,OFFSET(AX438,0,-34),IF(AND(OFFSET(AX438,0,-33)&gt;$I$19,OFFSET(AX438,0,-33)&lt;=$G$10+25),AX437+$I$57,NA()))</f>
        <v>#N/A</v>
      </c>
      <c r="AY438" s="9" t="e">
        <f aca="true">IF(OFFSET(AY438,0,-34)=$D$19,OFFSET(AY438,0,-35),IF(AND(OFFSET(AY438,0,-34)&gt;$D$19,OFFSET(AY438,0,-34)&lt;=$G$10+25),AY437+$D$37,NA()))</f>
        <v>#N/A</v>
      </c>
      <c r="AZ438" s="9" t="e">
        <f aca="true">IF(OFFSET(AZ438,0,-35)=$D$19,OFFSET(AZ438,0,-36),IF(AND(OFFSET(AZ438,0,-35)&gt;$D$19,OFFSET(AZ438,0,-35)&lt;=$G$10+25),AZ437+$D$41,NA()))</f>
        <v>#N/A</v>
      </c>
      <c r="BA438" s="9" t="e">
        <f aca="true">IF(OFFSET(BA438,0,-36)=$D$19,OFFSET(BA438,0,-37),IF(AND(OFFSET(BA438,0,-36)&gt;$D$19,OFFSET(BA438,0,-36)&lt;=$G$10+25),BA437+$D$45,NA()))</f>
        <v>#N/A</v>
      </c>
      <c r="BB438" s="9" t="e">
        <f aca="true">IF(OFFSET(BB438,0,-37)=$D$19,OFFSET(BB438,0,-38),IF(AND(OFFSET(BB438,0,-37)&gt;$D$19,OFFSET(BB438,0,-37)&lt;=$G$10+25),BB437+$D$49,NA()))</f>
        <v>#N/A</v>
      </c>
      <c r="BC438" s="9" t="e">
        <f aca="true">IF(OFFSET(BC438,0,-38)=$D$19,OFFSET(BC438,0,-39),IF(AND(OFFSET(BC438,0,-38)&gt;$D$19,OFFSET(BC438,0,-38)&lt;=$G$10+25),BC437+$D$53,NA()))</f>
        <v>#N/A</v>
      </c>
      <c r="BD438" s="9" t="e">
        <f aca="true">IF(OFFSET(BD438,0,-39)=$D$19,OFFSET(BD438,0,-40),IF(AND(OFFSET(BD438,0,-39)&gt;$D$19,OFFSET(BD438,0,-39)&lt;=$G$10+25),BD437+$D$57,NA()))</f>
        <v>#N/A</v>
      </c>
      <c r="BE438" s="9" t="e">
        <f aca="true">IF(OFFSET(BE438,0,-40)=$J$19,OFFSET(BE438,0,-41),IF(AND(OFFSET(BE438,0,-40)&gt;$J$19,OFFSET(BE438,0,-40)&lt;=($G$10+25)),BE437+$J$37,NA()))</f>
        <v>#N/A</v>
      </c>
      <c r="BF438" s="9" t="e">
        <f aca="true">IF(OFFSET(BF438,0,-41)=$J$19,OFFSET(BF438,0,-42),IF(AND(OFFSET(BF438,0,-41)&gt;$J$19,OFFSET(BF438,0,-41)&lt;=$G$10+25),BF437+$J$41,NA()))</f>
        <v>#N/A</v>
      </c>
      <c r="BG438" s="9" t="e">
        <f aca="true">IF(OFFSET(BG438,0,-42)=$J$19,OFFSET(BG438,0,-43),IF(AND(OFFSET(BG438,0,-42)&gt;$J$19,OFFSET(BG438,0,-42)&lt;=$G$10+25),BG437+$J$45,NA()))</f>
        <v>#N/A</v>
      </c>
      <c r="BH438" s="9" t="e">
        <f aca="true">IF(OFFSET(BH438,0,-43)=$J$19,OFFSET(BH438,0,-44),IF(AND(OFFSET(BH438,0,-43)&gt;$J$19,OFFSET(BH438,0,-43)&lt;=$G$10+25),BH437+$J$49,NA()))</f>
        <v>#N/A</v>
      </c>
      <c r="BI438" s="9" t="e">
        <f aca="true">IF(OFFSET(BI438,0,-44)=$J$19,OFFSET(BI438,0,-45),IF(AND(OFFSET(BI438,0,-44)&gt;$J$19,OFFSET(BI438,0,-44)&lt;=$G$10+25),BI437+$J$53,NA()))</f>
        <v>#N/A</v>
      </c>
      <c r="BJ438" s="9" t="e">
        <f aca="true">IF(OFFSET(BJ438,0,-45)=$J$19,OFFSET(BJ438,0,-46),IF(AND(OFFSET(BJ438,0,-45)&gt;$J$19,OFFSET(BJ438,0,-45)&lt;=$G$10+25),BJ437+$J$57,NA()))</f>
        <v>#N/A</v>
      </c>
      <c r="BK438" s="9" t="e">
        <f aca="true">IF(OFFSET(BK438,0,-46)=$E$19,OFFSET(BK438,0,-47),IF(AND(OFFSET(BK438,0,-46)&gt;$E$19,OFFSET(BK438,0,-46)&lt;=$G$10+25),BK437+$E$37,NA()))</f>
        <v>#N/A</v>
      </c>
      <c r="BL438" s="9" t="e">
        <f aca="true">IF(OFFSET(BL438,0,-47)=$E$19,OFFSET(BL438,0,-48),IF(AND(OFFSET(BL438,0,-47)&gt;$E$19,OFFSET(BL438,0,-47)&lt;=$G$10+25),BL437+$E$41,NA()))</f>
        <v>#N/A</v>
      </c>
      <c r="BM438" s="9" t="e">
        <f aca="true">IF(OFFSET(BM438,0,-48)=$E$19,OFFSET(BM438,0,-49),IF(AND(OFFSET(BM438,0,-48)&gt;$E$19,OFFSET(BM438,0,-48)&lt;=$G$10+25),BM437+$E$45,NA()))</f>
        <v>#N/A</v>
      </c>
      <c r="BN438" s="9" t="e">
        <f aca="true">IF(OFFSET(BN438,0,-49)=$E$19,OFFSET(BN438,0,-50),IF(AND(OFFSET(BN438,0,-49)&gt;$E$19,OFFSET(BN438,0,-49)&lt;=$G$10+25),BN437+$E$49,NA()))</f>
        <v>#N/A</v>
      </c>
      <c r="BO438" s="9" t="e">
        <f aca="true">IF(OFFSET(BO438,0,-50)=$E$19,OFFSET(BO438,0,-51),IF(AND(OFFSET(BO438,0,-50)&gt;$E$19,OFFSET(BO438,0,-50)&lt;=$G$10+25),BO437+$E$53,NA()))</f>
        <v>#N/A</v>
      </c>
      <c r="BP438" s="9" t="e">
        <f aca="true">IF(OFFSET(BP438,0,-51)=$E$19,OFFSET(BP438,0,-52),IF(AND(OFFSET(BP438,0,-51)&gt;$E$19,OFFSET(BP438,0,-51)&lt;=$G$10+25),BP437+$E$57,NA()))</f>
        <v>#N/A</v>
      </c>
    </row>
    <row r="439" customFormat="false" ht="11.25" hidden="false" customHeight="false" outlineLevel="0" collapsed="false">
      <c r="K439" s="0" t="e">
        <f aca="false">NA()</f>
        <v>#N/A</v>
      </c>
      <c r="L439" s="0" t="e">
        <f aca="false">NA()</f>
        <v>#N/A</v>
      </c>
      <c r="M439" s="0" t="e">
        <f aca="false">NA()</f>
        <v>#N/A</v>
      </c>
      <c r="N439" s="0" t="e">
        <f aca="false">NA()</f>
        <v>#N/A</v>
      </c>
      <c r="O439" s="0" t="e">
        <f aca="false">NA()</f>
        <v>#N/A</v>
      </c>
      <c r="P439" s="0" t="e">
        <f aca="false">NA()</f>
        <v>#N/A</v>
      </c>
      <c r="Q439" s="2" t="n">
        <f aca="false">Q438+1</f>
        <v>438</v>
      </c>
      <c r="AA439" s="9" t="e">
        <f aca="false">IF($Q439=$B$19,$P439,IF(AND($Q439&gt;$B$19,$Q439&lt;=$G$10+25),AA438+$B$37,NA()))</f>
        <v>#N/A</v>
      </c>
      <c r="AB439" s="9" t="e">
        <f aca="false">IF($Q439=$B$19,$P439,IF(AND($Q439&gt;$B$19,$Q439&lt;=$G$10+25),AB438+$B$41,NA()))</f>
        <v>#N/A</v>
      </c>
      <c r="AC439" s="9" t="e">
        <f aca="false">IF($Q439=$B$19,$P439,IF(AND($Q439&gt;$B$19,$Q439&lt;=$G$10+25),AC438+$B$45,NA()))</f>
        <v>#N/A</v>
      </c>
      <c r="AD439" s="9" t="e">
        <f aca="false">IF($Q439=$B$19,$P439,IF(AND($Q439&gt;$B$19,$Q439&lt;=$G$10+25),AD438+$B$49,NA()))</f>
        <v>#N/A</v>
      </c>
      <c r="AE439" s="9" t="e">
        <f aca="false">IF($Q439=$B$19,$P439,IF(AND($Q439&gt;$B$19,$Q439&lt;=$G$10+25),AE438+$B$53,NA()))</f>
        <v>#N/A</v>
      </c>
      <c r="AF439" s="9" t="e">
        <f aca="false">IF($Q439=$B$19,$P439,IF(AND($Q439&gt;$B$19,$Q439&lt;=$G$10+25),AF438+$B$57,NA()))</f>
        <v>#N/A</v>
      </c>
      <c r="AG439" s="9" t="e">
        <f aca="true">IF(OFFSET(AG439,0,-16)=$H$19,OFFSET(AG439,0,-17),IF(AND(OFFSET(AG439,0,-16)&gt;$H$19,OFFSET(AG439,0,-16)&lt;=$G$10+25),AG438+$H$37,NA()))</f>
        <v>#N/A</v>
      </c>
      <c r="AH439" s="9" t="e">
        <f aca="true">IF(OFFSET(AH439,0,-17)=$H$19,OFFSET(AH439,0,-18),IF(AND(OFFSET(AH439,0,-17)&gt;$H$19,OFFSET(AH439,0,-17)&lt;=$G$10+25),AH438+$H$41,NA()))</f>
        <v>#N/A</v>
      </c>
      <c r="AI439" s="9" t="e">
        <f aca="true">IF(OFFSET(AI439,0,-18)=$H$19,OFFSET(AI439,0,-19),IF(AND(OFFSET(AI439,0,-18)&gt;$H$19,OFFSET(AI439,0,-18)&lt;=$G$10+25),AI438+$H$45,NA()))</f>
        <v>#N/A</v>
      </c>
      <c r="AJ439" s="9" t="e">
        <f aca="true">IF(OFFSET(AJ439,0,-19)=$H$19,OFFSET(AJ439,0,-20),IF(AND(OFFSET(AJ439,0,-19)&gt;$H$19,OFFSET(AJ439,0,-19)&lt;=$G$10+25),AJ438+$H$49,NA()))</f>
        <v>#N/A</v>
      </c>
      <c r="AK439" s="9" t="e">
        <f aca="true">IF(OFFSET(AK439,0,-20)=$H$19,OFFSET(AK439,0,-21),IF(AND(OFFSET(AK439,0,-20)&gt;$H$19,OFFSET(AK439,0,-20)&lt;=$G$10+25),AK438+$H$53,NA()))</f>
        <v>#N/A</v>
      </c>
      <c r="AL439" s="9" t="e">
        <f aca="true">IF(OFFSET(AL439,0,-21)=$H$19,OFFSET(AL439,0,-22),IF(AND(OFFSET(AL439,0,-21)&gt;$H$19,OFFSET(AL439,0,-21)&lt;=$G$10+25),AL438+$H$57,NA()))</f>
        <v>#N/A</v>
      </c>
      <c r="AM439" s="9" t="e">
        <f aca="true">IF(OFFSET(AM439,0,-22)=$C$19,OFFSET(AM439,0,-23),IF(AND(OFFSET(AM439,0,-22)&gt;$C$19,OFFSET(AM439,0,-22)&lt;=$G$10+25),AM438+$C$37,NA()))</f>
        <v>#N/A</v>
      </c>
      <c r="AN439" s="9" t="e">
        <f aca="true">IF(OFFSET(AN439,0,-23)=$C$19,OFFSET(AN439,0,-24),IF(AND(OFFSET(AN439,0,-23)&gt;$C$19,OFFSET(AN439,0,-23)&lt;=$G$10+25),AN438+$C$41,NA()))</f>
        <v>#N/A</v>
      </c>
      <c r="AO439" s="9" t="e">
        <f aca="true">IF(OFFSET(AO439,0,-24)=$C$19,OFFSET(AO439,0,-25),IF(AND(OFFSET(AO439,0,-24)&gt;$C$19,OFFSET(AO439,0,-24)&lt;=$G$10+25),AO438+$C$45,NA()))</f>
        <v>#N/A</v>
      </c>
      <c r="AP439" s="9" t="e">
        <f aca="true">IF(OFFSET(AP439,0,-25)=$C$19,OFFSET(AP439,0,-26),IF(AND(OFFSET(AP439,0,-25)&gt;$C$19,OFFSET(AP439,0,-25)&lt;=$G$10+25),AP438+$C$49,NA()))</f>
        <v>#N/A</v>
      </c>
      <c r="AQ439" s="9" t="e">
        <f aca="true">IF(OFFSET(AQ439,0,-26)=$C$19,OFFSET(AQ439,0,-27),IF(AND(OFFSET(AQ439,0,-26)&gt;$C$19,OFFSET(AQ439,0,-26)&lt;=$G$10+25),AQ438+$C$53,NA()))</f>
        <v>#N/A</v>
      </c>
      <c r="AR439" s="9" t="e">
        <f aca="true">IF(OFFSET(AR439,0,-27)=$C$19,OFFSET(AR439,0,-28),IF(AND(OFFSET(AR439,0,-27)&gt;$C$19,OFFSET(AR439,0,-27)&lt;=$G$10+25),AR438+$C$57,NA()))</f>
        <v>#N/A</v>
      </c>
      <c r="AS439" s="9" t="e">
        <f aca="true">IF(OFFSET(AS439,0,-28)=$I$19,OFFSET(AS439,0,-29),IF(AND(OFFSET(AS439,0,-28)&gt;$I$19,OFFSET(AS439,0,-28)&lt;=$G$10+25),AS438+$I$37,NA()))</f>
        <v>#N/A</v>
      </c>
      <c r="AT439" s="9" t="e">
        <f aca="true">IF(OFFSET(AT439,0,-29)=$I$19,OFFSET(AT439,0,-30),IF(AND(OFFSET(AT439,0,-29)&gt;$I$19,OFFSET(AT439,0,-29)&lt;=$G$10+25),AT438+$I$41,NA()))</f>
        <v>#N/A</v>
      </c>
      <c r="AU439" s="9" t="e">
        <f aca="true">IF(OFFSET(AU439,0,-30)=$I$19,OFFSET(AU439,0,-31),IF(AND(OFFSET(AU439,0,-30)&gt;$I$19,OFFSET(AU439,0,-30)&lt;=$G$10+25),AU438+$I$45,NA()))</f>
        <v>#N/A</v>
      </c>
      <c r="AV439" s="9" t="e">
        <f aca="true">IF(OFFSET(AV439,0,-31)=$I$19,OFFSET(AV439,0,-32),IF(AND(OFFSET(AV439,0,-31)&gt;$I$19,OFFSET(AV439,0,-31)&lt;=$G$10+25),AV438+$I$49,NA()))</f>
        <v>#N/A</v>
      </c>
      <c r="AW439" s="9" t="e">
        <f aca="true">IF(OFFSET(AW439,0,-32)=$I$19,OFFSET(AW439,0,-33),IF(AND(OFFSET(AW439,0,-32)&gt;$I$19,OFFSET(AW439,0,-32)&lt;=$G$10+25),AW438+$I$53,NA()))</f>
        <v>#N/A</v>
      </c>
      <c r="AX439" s="9" t="e">
        <f aca="true">IF(OFFSET(AX439,0,-33)=$I$19,OFFSET(AX439,0,-34),IF(AND(OFFSET(AX439,0,-33)&gt;$I$19,OFFSET(AX439,0,-33)&lt;=$G$10+25),AX438+$I$57,NA()))</f>
        <v>#N/A</v>
      </c>
      <c r="AY439" s="9" t="e">
        <f aca="true">IF(OFFSET(AY439,0,-34)=$D$19,OFFSET(AY439,0,-35),IF(AND(OFFSET(AY439,0,-34)&gt;$D$19,OFFSET(AY439,0,-34)&lt;=$G$10+25),AY438+$D$37,NA()))</f>
        <v>#N/A</v>
      </c>
      <c r="AZ439" s="9" t="e">
        <f aca="true">IF(OFFSET(AZ439,0,-35)=$D$19,OFFSET(AZ439,0,-36),IF(AND(OFFSET(AZ439,0,-35)&gt;$D$19,OFFSET(AZ439,0,-35)&lt;=$G$10+25),AZ438+$D$41,NA()))</f>
        <v>#N/A</v>
      </c>
      <c r="BA439" s="9" t="e">
        <f aca="true">IF(OFFSET(BA439,0,-36)=$D$19,OFFSET(BA439,0,-37),IF(AND(OFFSET(BA439,0,-36)&gt;$D$19,OFFSET(BA439,0,-36)&lt;=$G$10+25),BA438+$D$45,NA()))</f>
        <v>#N/A</v>
      </c>
      <c r="BB439" s="9" t="e">
        <f aca="true">IF(OFFSET(BB439,0,-37)=$D$19,OFFSET(BB439,0,-38),IF(AND(OFFSET(BB439,0,-37)&gt;$D$19,OFFSET(BB439,0,-37)&lt;=$G$10+25),BB438+$D$49,NA()))</f>
        <v>#N/A</v>
      </c>
      <c r="BC439" s="9" t="e">
        <f aca="true">IF(OFFSET(BC439,0,-38)=$D$19,OFFSET(BC439,0,-39),IF(AND(OFFSET(BC439,0,-38)&gt;$D$19,OFFSET(BC439,0,-38)&lt;=$G$10+25),BC438+$D$53,NA()))</f>
        <v>#N/A</v>
      </c>
      <c r="BD439" s="9" t="e">
        <f aca="true">IF(OFFSET(BD439,0,-39)=$D$19,OFFSET(BD439,0,-40),IF(AND(OFFSET(BD439,0,-39)&gt;$D$19,OFFSET(BD439,0,-39)&lt;=$G$10+25),BD438+$D$57,NA()))</f>
        <v>#N/A</v>
      </c>
      <c r="BE439" s="9" t="e">
        <f aca="true">IF(OFFSET(BE439,0,-40)=$J$19,OFFSET(BE439,0,-41),IF(AND(OFFSET(BE439,0,-40)&gt;$J$19,OFFSET(BE439,0,-40)&lt;=($G$10+25)),BE438+$J$37,NA()))</f>
        <v>#N/A</v>
      </c>
      <c r="BF439" s="9" t="e">
        <f aca="true">IF(OFFSET(BF439,0,-41)=$J$19,OFFSET(BF439,0,-42),IF(AND(OFFSET(BF439,0,-41)&gt;$J$19,OFFSET(BF439,0,-41)&lt;=$G$10+25),BF438+$J$41,NA()))</f>
        <v>#N/A</v>
      </c>
      <c r="BG439" s="9" t="e">
        <f aca="true">IF(OFFSET(BG439,0,-42)=$J$19,OFFSET(BG439,0,-43),IF(AND(OFFSET(BG439,0,-42)&gt;$J$19,OFFSET(BG439,0,-42)&lt;=$G$10+25),BG438+$J$45,NA()))</f>
        <v>#N/A</v>
      </c>
      <c r="BH439" s="9" t="e">
        <f aca="true">IF(OFFSET(BH439,0,-43)=$J$19,OFFSET(BH439,0,-44),IF(AND(OFFSET(BH439,0,-43)&gt;$J$19,OFFSET(BH439,0,-43)&lt;=$G$10+25),BH438+$J$49,NA()))</f>
        <v>#N/A</v>
      </c>
      <c r="BI439" s="9" t="e">
        <f aca="true">IF(OFFSET(BI439,0,-44)=$J$19,OFFSET(BI439,0,-45),IF(AND(OFFSET(BI439,0,-44)&gt;$J$19,OFFSET(BI439,0,-44)&lt;=$G$10+25),BI438+$J$53,NA()))</f>
        <v>#N/A</v>
      </c>
      <c r="BJ439" s="9" t="e">
        <f aca="true">IF(OFFSET(BJ439,0,-45)=$J$19,OFFSET(BJ439,0,-46),IF(AND(OFFSET(BJ439,0,-45)&gt;$J$19,OFFSET(BJ439,0,-45)&lt;=$G$10+25),BJ438+$J$57,NA()))</f>
        <v>#N/A</v>
      </c>
      <c r="BK439" s="9" t="e">
        <f aca="true">IF(OFFSET(BK439,0,-46)=$E$19,OFFSET(BK439,0,-47),IF(AND(OFFSET(BK439,0,-46)&gt;$E$19,OFFSET(BK439,0,-46)&lt;=$G$10+25),BK438+$E$37,NA()))</f>
        <v>#N/A</v>
      </c>
      <c r="BL439" s="9" t="e">
        <f aca="true">IF(OFFSET(BL439,0,-47)=$E$19,OFFSET(BL439,0,-48),IF(AND(OFFSET(BL439,0,-47)&gt;$E$19,OFFSET(BL439,0,-47)&lt;=$G$10+25),BL438+$E$41,NA()))</f>
        <v>#N/A</v>
      </c>
      <c r="BM439" s="9" t="e">
        <f aca="true">IF(OFFSET(BM439,0,-48)=$E$19,OFFSET(BM439,0,-49),IF(AND(OFFSET(BM439,0,-48)&gt;$E$19,OFFSET(BM439,0,-48)&lt;=$G$10+25),BM438+$E$45,NA()))</f>
        <v>#N/A</v>
      </c>
      <c r="BN439" s="9" t="e">
        <f aca="true">IF(OFFSET(BN439,0,-49)=$E$19,OFFSET(BN439,0,-50),IF(AND(OFFSET(BN439,0,-49)&gt;$E$19,OFFSET(BN439,0,-49)&lt;=$G$10+25),BN438+$E$49,NA()))</f>
        <v>#N/A</v>
      </c>
      <c r="BO439" s="9" t="e">
        <f aca="true">IF(OFFSET(BO439,0,-50)=$E$19,OFFSET(BO439,0,-51),IF(AND(OFFSET(BO439,0,-50)&gt;$E$19,OFFSET(BO439,0,-50)&lt;=$G$10+25),BO438+$E$53,NA()))</f>
        <v>#N/A</v>
      </c>
      <c r="BP439" s="9" t="e">
        <f aca="true">IF(OFFSET(BP439,0,-51)=$E$19,OFFSET(BP439,0,-52),IF(AND(OFFSET(BP439,0,-51)&gt;$E$19,OFFSET(BP439,0,-51)&lt;=$G$10+25),BP438+$E$57,NA()))</f>
        <v>#N/A</v>
      </c>
    </row>
    <row r="440" customFormat="false" ht="11.25" hidden="false" customHeight="false" outlineLevel="0" collapsed="false">
      <c r="K440" s="0" t="e">
        <f aca="false">NA()</f>
        <v>#N/A</v>
      </c>
      <c r="L440" s="0" t="e">
        <f aca="false">NA()</f>
        <v>#N/A</v>
      </c>
      <c r="M440" s="0" t="e">
        <f aca="false">NA()</f>
        <v>#N/A</v>
      </c>
      <c r="N440" s="0" t="e">
        <f aca="false">NA()</f>
        <v>#N/A</v>
      </c>
      <c r="O440" s="0" t="e">
        <f aca="false">NA()</f>
        <v>#N/A</v>
      </c>
      <c r="P440" s="0" t="e">
        <f aca="false">NA()</f>
        <v>#N/A</v>
      </c>
      <c r="Q440" s="2" t="n">
        <f aca="false">Q439+1</f>
        <v>439</v>
      </c>
      <c r="AA440" s="9" t="e">
        <f aca="false">IF($Q440=$B$19,$P440,IF(AND($Q440&gt;$B$19,$Q440&lt;=$G$10+25),AA439+$B$37,NA()))</f>
        <v>#N/A</v>
      </c>
      <c r="AB440" s="9" t="e">
        <f aca="false">IF($Q440=$B$19,$P440,IF(AND($Q440&gt;$B$19,$Q440&lt;=$G$10+25),AB439+$B$41,NA()))</f>
        <v>#N/A</v>
      </c>
      <c r="AC440" s="9" t="e">
        <f aca="false">IF($Q440=$B$19,$P440,IF(AND($Q440&gt;$B$19,$Q440&lt;=$G$10+25),AC439+$B$45,NA()))</f>
        <v>#N/A</v>
      </c>
      <c r="AD440" s="9" t="e">
        <f aca="false">IF($Q440=$B$19,$P440,IF(AND($Q440&gt;$B$19,$Q440&lt;=$G$10+25),AD439+$B$49,NA()))</f>
        <v>#N/A</v>
      </c>
      <c r="AE440" s="9" t="e">
        <f aca="false">IF($Q440=$B$19,$P440,IF(AND($Q440&gt;$B$19,$Q440&lt;=$G$10+25),AE439+$B$53,NA()))</f>
        <v>#N/A</v>
      </c>
      <c r="AF440" s="9" t="e">
        <f aca="false">IF($Q440=$B$19,$P440,IF(AND($Q440&gt;$B$19,$Q440&lt;=$G$10+25),AF439+$B$57,NA()))</f>
        <v>#N/A</v>
      </c>
      <c r="AG440" s="9" t="e">
        <f aca="true">IF(OFFSET(AG440,0,-16)=$H$19,OFFSET(AG440,0,-17),IF(AND(OFFSET(AG440,0,-16)&gt;$H$19,OFFSET(AG440,0,-16)&lt;=$G$10+25),AG439+$H$37,NA()))</f>
        <v>#N/A</v>
      </c>
      <c r="AH440" s="9" t="e">
        <f aca="true">IF(OFFSET(AH440,0,-17)=$H$19,OFFSET(AH440,0,-18),IF(AND(OFFSET(AH440,0,-17)&gt;$H$19,OFFSET(AH440,0,-17)&lt;=$G$10+25),AH439+$H$41,NA()))</f>
        <v>#N/A</v>
      </c>
      <c r="AI440" s="9" t="e">
        <f aca="true">IF(OFFSET(AI440,0,-18)=$H$19,OFFSET(AI440,0,-19),IF(AND(OFFSET(AI440,0,-18)&gt;$H$19,OFFSET(AI440,0,-18)&lt;=$G$10+25),AI439+$H$45,NA()))</f>
        <v>#N/A</v>
      </c>
      <c r="AJ440" s="9" t="e">
        <f aca="true">IF(OFFSET(AJ440,0,-19)=$H$19,OFFSET(AJ440,0,-20),IF(AND(OFFSET(AJ440,0,-19)&gt;$H$19,OFFSET(AJ440,0,-19)&lt;=$G$10+25),AJ439+$H$49,NA()))</f>
        <v>#N/A</v>
      </c>
      <c r="AK440" s="9" t="e">
        <f aca="true">IF(OFFSET(AK440,0,-20)=$H$19,OFFSET(AK440,0,-21),IF(AND(OFFSET(AK440,0,-20)&gt;$H$19,OFFSET(AK440,0,-20)&lt;=$G$10+25),AK439+$H$53,NA()))</f>
        <v>#N/A</v>
      </c>
      <c r="AL440" s="9" t="e">
        <f aca="true">IF(OFFSET(AL440,0,-21)=$H$19,OFFSET(AL440,0,-22),IF(AND(OFFSET(AL440,0,-21)&gt;$H$19,OFFSET(AL440,0,-21)&lt;=$G$10+25),AL439+$H$57,NA()))</f>
        <v>#N/A</v>
      </c>
      <c r="AM440" s="9" t="e">
        <f aca="true">IF(OFFSET(AM440,0,-22)=$C$19,OFFSET(AM440,0,-23),IF(AND(OFFSET(AM440,0,-22)&gt;$C$19,OFFSET(AM440,0,-22)&lt;=$G$10+25),AM439+$C$37,NA()))</f>
        <v>#N/A</v>
      </c>
      <c r="AN440" s="9" t="e">
        <f aca="true">IF(OFFSET(AN440,0,-23)=$C$19,OFFSET(AN440,0,-24),IF(AND(OFFSET(AN440,0,-23)&gt;$C$19,OFFSET(AN440,0,-23)&lt;=$G$10+25),AN439+$C$41,NA()))</f>
        <v>#N/A</v>
      </c>
      <c r="AO440" s="9" t="e">
        <f aca="true">IF(OFFSET(AO440,0,-24)=$C$19,OFFSET(AO440,0,-25),IF(AND(OFFSET(AO440,0,-24)&gt;$C$19,OFFSET(AO440,0,-24)&lt;=$G$10+25),AO439+$C$45,NA()))</f>
        <v>#N/A</v>
      </c>
      <c r="AP440" s="9" t="e">
        <f aca="true">IF(OFFSET(AP440,0,-25)=$C$19,OFFSET(AP440,0,-26),IF(AND(OFFSET(AP440,0,-25)&gt;$C$19,OFFSET(AP440,0,-25)&lt;=$G$10+25),AP439+$C$49,NA()))</f>
        <v>#N/A</v>
      </c>
      <c r="AQ440" s="9" t="e">
        <f aca="true">IF(OFFSET(AQ440,0,-26)=$C$19,OFFSET(AQ440,0,-27),IF(AND(OFFSET(AQ440,0,-26)&gt;$C$19,OFFSET(AQ440,0,-26)&lt;=$G$10+25),AQ439+$C$53,NA()))</f>
        <v>#N/A</v>
      </c>
      <c r="AR440" s="9" t="e">
        <f aca="true">IF(OFFSET(AR440,0,-27)=$C$19,OFFSET(AR440,0,-28),IF(AND(OFFSET(AR440,0,-27)&gt;$C$19,OFFSET(AR440,0,-27)&lt;=$G$10+25),AR439+$C$57,NA()))</f>
        <v>#N/A</v>
      </c>
      <c r="AS440" s="9" t="e">
        <f aca="true">IF(OFFSET(AS440,0,-28)=$I$19,OFFSET(AS440,0,-29),IF(AND(OFFSET(AS440,0,-28)&gt;$I$19,OFFSET(AS440,0,-28)&lt;=$G$10+25),AS439+$I$37,NA()))</f>
        <v>#N/A</v>
      </c>
      <c r="AT440" s="9" t="e">
        <f aca="true">IF(OFFSET(AT440,0,-29)=$I$19,OFFSET(AT440,0,-30),IF(AND(OFFSET(AT440,0,-29)&gt;$I$19,OFFSET(AT440,0,-29)&lt;=$G$10+25),AT439+$I$41,NA()))</f>
        <v>#N/A</v>
      </c>
      <c r="AU440" s="9" t="e">
        <f aca="true">IF(OFFSET(AU440,0,-30)=$I$19,OFFSET(AU440,0,-31),IF(AND(OFFSET(AU440,0,-30)&gt;$I$19,OFFSET(AU440,0,-30)&lt;=$G$10+25),AU439+$I$45,NA()))</f>
        <v>#N/A</v>
      </c>
      <c r="AV440" s="9" t="e">
        <f aca="true">IF(OFFSET(AV440,0,-31)=$I$19,OFFSET(AV440,0,-32),IF(AND(OFFSET(AV440,0,-31)&gt;$I$19,OFFSET(AV440,0,-31)&lt;=$G$10+25),AV439+$I$49,NA()))</f>
        <v>#N/A</v>
      </c>
      <c r="AW440" s="9" t="e">
        <f aca="true">IF(OFFSET(AW440,0,-32)=$I$19,OFFSET(AW440,0,-33),IF(AND(OFFSET(AW440,0,-32)&gt;$I$19,OFFSET(AW440,0,-32)&lt;=$G$10+25),AW439+$I$53,NA()))</f>
        <v>#N/A</v>
      </c>
      <c r="AX440" s="9" t="e">
        <f aca="true">IF(OFFSET(AX440,0,-33)=$I$19,OFFSET(AX440,0,-34),IF(AND(OFFSET(AX440,0,-33)&gt;$I$19,OFFSET(AX440,0,-33)&lt;=$G$10+25),AX439+$I$57,NA()))</f>
        <v>#N/A</v>
      </c>
      <c r="AY440" s="9" t="e">
        <f aca="true">IF(OFFSET(AY440,0,-34)=$D$19,OFFSET(AY440,0,-35),IF(AND(OFFSET(AY440,0,-34)&gt;$D$19,OFFSET(AY440,0,-34)&lt;=$G$10+25),AY439+$D$37,NA()))</f>
        <v>#N/A</v>
      </c>
      <c r="AZ440" s="9" t="e">
        <f aca="true">IF(OFFSET(AZ440,0,-35)=$D$19,OFFSET(AZ440,0,-36),IF(AND(OFFSET(AZ440,0,-35)&gt;$D$19,OFFSET(AZ440,0,-35)&lt;=$G$10+25),AZ439+$D$41,NA()))</f>
        <v>#N/A</v>
      </c>
      <c r="BA440" s="9" t="e">
        <f aca="true">IF(OFFSET(BA440,0,-36)=$D$19,OFFSET(BA440,0,-37),IF(AND(OFFSET(BA440,0,-36)&gt;$D$19,OFFSET(BA440,0,-36)&lt;=$G$10+25),BA439+$D$45,NA()))</f>
        <v>#N/A</v>
      </c>
      <c r="BB440" s="9" t="e">
        <f aca="true">IF(OFFSET(BB440,0,-37)=$D$19,OFFSET(BB440,0,-38),IF(AND(OFFSET(BB440,0,-37)&gt;$D$19,OFFSET(BB440,0,-37)&lt;=$G$10+25),BB439+$D$49,NA()))</f>
        <v>#N/A</v>
      </c>
      <c r="BC440" s="9" t="e">
        <f aca="true">IF(OFFSET(BC440,0,-38)=$D$19,OFFSET(BC440,0,-39),IF(AND(OFFSET(BC440,0,-38)&gt;$D$19,OFFSET(BC440,0,-38)&lt;=$G$10+25),BC439+$D$53,NA()))</f>
        <v>#N/A</v>
      </c>
      <c r="BD440" s="9" t="e">
        <f aca="true">IF(OFFSET(BD440,0,-39)=$D$19,OFFSET(BD440,0,-40),IF(AND(OFFSET(BD440,0,-39)&gt;$D$19,OFFSET(BD440,0,-39)&lt;=$G$10+25),BD439+$D$57,NA()))</f>
        <v>#N/A</v>
      </c>
      <c r="BE440" s="9" t="e">
        <f aca="true">IF(OFFSET(BE440,0,-40)=$J$19,OFFSET(BE440,0,-41),IF(AND(OFFSET(BE440,0,-40)&gt;$J$19,OFFSET(BE440,0,-40)&lt;=($G$10+25)),BE439+$J$37,NA()))</f>
        <v>#N/A</v>
      </c>
      <c r="BF440" s="9" t="e">
        <f aca="true">IF(OFFSET(BF440,0,-41)=$J$19,OFFSET(BF440,0,-42),IF(AND(OFFSET(BF440,0,-41)&gt;$J$19,OFFSET(BF440,0,-41)&lt;=$G$10+25),BF439+$J$41,NA()))</f>
        <v>#N/A</v>
      </c>
      <c r="BG440" s="9" t="e">
        <f aca="true">IF(OFFSET(BG440,0,-42)=$J$19,OFFSET(BG440,0,-43),IF(AND(OFFSET(BG440,0,-42)&gt;$J$19,OFFSET(BG440,0,-42)&lt;=$G$10+25),BG439+$J$45,NA()))</f>
        <v>#N/A</v>
      </c>
      <c r="BH440" s="9" t="e">
        <f aca="true">IF(OFFSET(BH440,0,-43)=$J$19,OFFSET(BH440,0,-44),IF(AND(OFFSET(BH440,0,-43)&gt;$J$19,OFFSET(BH440,0,-43)&lt;=$G$10+25),BH439+$J$49,NA()))</f>
        <v>#N/A</v>
      </c>
      <c r="BI440" s="9" t="e">
        <f aca="true">IF(OFFSET(BI440,0,-44)=$J$19,OFFSET(BI440,0,-45),IF(AND(OFFSET(BI440,0,-44)&gt;$J$19,OFFSET(BI440,0,-44)&lt;=$G$10+25),BI439+$J$53,NA()))</f>
        <v>#N/A</v>
      </c>
      <c r="BJ440" s="9" t="e">
        <f aca="true">IF(OFFSET(BJ440,0,-45)=$J$19,OFFSET(BJ440,0,-46),IF(AND(OFFSET(BJ440,0,-45)&gt;$J$19,OFFSET(BJ440,0,-45)&lt;=$G$10+25),BJ439+$J$57,NA()))</f>
        <v>#N/A</v>
      </c>
      <c r="BK440" s="9" t="e">
        <f aca="true">IF(OFFSET(BK440,0,-46)=$E$19,OFFSET(BK440,0,-47),IF(AND(OFFSET(BK440,0,-46)&gt;$E$19,OFFSET(BK440,0,-46)&lt;=$G$10+25),BK439+$E$37,NA()))</f>
        <v>#N/A</v>
      </c>
      <c r="BL440" s="9" t="e">
        <f aca="true">IF(OFFSET(BL440,0,-47)=$E$19,OFFSET(BL440,0,-48),IF(AND(OFFSET(BL440,0,-47)&gt;$E$19,OFFSET(BL440,0,-47)&lt;=$G$10+25),BL439+$E$41,NA()))</f>
        <v>#N/A</v>
      </c>
      <c r="BM440" s="9" t="e">
        <f aca="true">IF(OFFSET(BM440,0,-48)=$E$19,OFFSET(BM440,0,-49),IF(AND(OFFSET(BM440,0,-48)&gt;$E$19,OFFSET(BM440,0,-48)&lt;=$G$10+25),BM439+$E$45,NA()))</f>
        <v>#N/A</v>
      </c>
      <c r="BN440" s="9" t="e">
        <f aca="true">IF(OFFSET(BN440,0,-49)=$E$19,OFFSET(BN440,0,-50),IF(AND(OFFSET(BN440,0,-49)&gt;$E$19,OFFSET(BN440,0,-49)&lt;=$G$10+25),BN439+$E$49,NA()))</f>
        <v>#N/A</v>
      </c>
      <c r="BO440" s="9" t="e">
        <f aca="true">IF(OFFSET(BO440,0,-50)=$E$19,OFFSET(BO440,0,-51),IF(AND(OFFSET(BO440,0,-50)&gt;$E$19,OFFSET(BO440,0,-50)&lt;=$G$10+25),BO439+$E$53,NA()))</f>
        <v>#N/A</v>
      </c>
      <c r="BP440" s="9" t="e">
        <f aca="true">IF(OFFSET(BP440,0,-51)=$E$19,OFFSET(BP440,0,-52),IF(AND(OFFSET(BP440,0,-51)&gt;$E$19,OFFSET(BP440,0,-51)&lt;=$G$10+25),BP439+$E$57,NA()))</f>
        <v>#N/A</v>
      </c>
    </row>
    <row r="441" customFormat="false" ht="11.25" hidden="false" customHeight="false" outlineLevel="0" collapsed="false">
      <c r="K441" s="0" t="e">
        <f aca="false">NA()</f>
        <v>#N/A</v>
      </c>
      <c r="L441" s="0" t="e">
        <f aca="false">NA()</f>
        <v>#N/A</v>
      </c>
      <c r="M441" s="0" t="e">
        <f aca="false">NA()</f>
        <v>#N/A</v>
      </c>
      <c r="N441" s="0" t="e">
        <f aca="false">NA()</f>
        <v>#N/A</v>
      </c>
      <c r="O441" s="0" t="e">
        <f aca="false">NA()</f>
        <v>#N/A</v>
      </c>
      <c r="P441" s="0" t="e">
        <f aca="false">NA()</f>
        <v>#N/A</v>
      </c>
      <c r="Q441" s="2" t="n">
        <f aca="false">Q440+1</f>
        <v>440</v>
      </c>
      <c r="AA441" s="9" t="e">
        <f aca="false">IF($Q441=$B$19,$P441,IF(AND($Q441&gt;$B$19,$Q441&lt;=$G$10+25),AA440+$B$37,NA()))</f>
        <v>#N/A</v>
      </c>
      <c r="AB441" s="9" t="e">
        <f aca="false">IF($Q441=$B$19,$P441,IF(AND($Q441&gt;$B$19,$Q441&lt;=$G$10+25),AB440+$B$41,NA()))</f>
        <v>#N/A</v>
      </c>
      <c r="AC441" s="9" t="e">
        <f aca="false">IF($Q441=$B$19,$P441,IF(AND($Q441&gt;$B$19,$Q441&lt;=$G$10+25),AC440+$B$45,NA()))</f>
        <v>#N/A</v>
      </c>
      <c r="AD441" s="9" t="e">
        <f aca="false">IF($Q441=$B$19,$P441,IF(AND($Q441&gt;$B$19,$Q441&lt;=$G$10+25),AD440+$B$49,NA()))</f>
        <v>#N/A</v>
      </c>
      <c r="AE441" s="9" t="e">
        <f aca="false">IF($Q441=$B$19,$P441,IF(AND($Q441&gt;$B$19,$Q441&lt;=$G$10+25),AE440+$B$53,NA()))</f>
        <v>#N/A</v>
      </c>
      <c r="AF441" s="9" t="e">
        <f aca="false">IF($Q441=$B$19,$P441,IF(AND($Q441&gt;$B$19,$Q441&lt;=$G$10+25),AF440+$B$57,NA()))</f>
        <v>#N/A</v>
      </c>
      <c r="AG441" s="9" t="e">
        <f aca="true">IF(OFFSET(AG441,0,-16)=$H$19,OFFSET(AG441,0,-17),IF(AND(OFFSET(AG441,0,-16)&gt;$H$19,OFFSET(AG441,0,-16)&lt;=$G$10+25),AG440+$H$37,NA()))</f>
        <v>#N/A</v>
      </c>
      <c r="AH441" s="9" t="e">
        <f aca="true">IF(OFFSET(AH441,0,-17)=$H$19,OFFSET(AH441,0,-18),IF(AND(OFFSET(AH441,0,-17)&gt;$H$19,OFFSET(AH441,0,-17)&lt;=$G$10+25),AH440+$H$41,NA()))</f>
        <v>#N/A</v>
      </c>
      <c r="AI441" s="9" t="e">
        <f aca="true">IF(OFFSET(AI441,0,-18)=$H$19,OFFSET(AI441,0,-19),IF(AND(OFFSET(AI441,0,-18)&gt;$H$19,OFFSET(AI441,0,-18)&lt;=$G$10+25),AI440+$H$45,NA()))</f>
        <v>#N/A</v>
      </c>
      <c r="AJ441" s="9" t="e">
        <f aca="true">IF(OFFSET(AJ441,0,-19)=$H$19,OFFSET(AJ441,0,-20),IF(AND(OFFSET(AJ441,0,-19)&gt;$H$19,OFFSET(AJ441,0,-19)&lt;=$G$10+25),AJ440+$H$49,NA()))</f>
        <v>#N/A</v>
      </c>
      <c r="AK441" s="9" t="e">
        <f aca="true">IF(OFFSET(AK441,0,-20)=$H$19,OFFSET(AK441,0,-21),IF(AND(OFFSET(AK441,0,-20)&gt;$H$19,OFFSET(AK441,0,-20)&lt;=$G$10+25),AK440+$H$53,NA()))</f>
        <v>#N/A</v>
      </c>
      <c r="AL441" s="9" t="e">
        <f aca="true">IF(OFFSET(AL441,0,-21)=$H$19,OFFSET(AL441,0,-22),IF(AND(OFFSET(AL441,0,-21)&gt;$H$19,OFFSET(AL441,0,-21)&lt;=$G$10+25),AL440+$H$57,NA()))</f>
        <v>#N/A</v>
      </c>
      <c r="AM441" s="9" t="e">
        <f aca="true">IF(OFFSET(AM441,0,-22)=$C$19,OFFSET(AM441,0,-23),IF(AND(OFFSET(AM441,0,-22)&gt;$C$19,OFFSET(AM441,0,-22)&lt;=$G$10+25),AM440+$C$37,NA()))</f>
        <v>#N/A</v>
      </c>
      <c r="AN441" s="9" t="e">
        <f aca="true">IF(OFFSET(AN441,0,-23)=$C$19,OFFSET(AN441,0,-24),IF(AND(OFFSET(AN441,0,-23)&gt;$C$19,OFFSET(AN441,0,-23)&lt;=$G$10+25),AN440+$C$41,NA()))</f>
        <v>#N/A</v>
      </c>
      <c r="AO441" s="9" t="e">
        <f aca="true">IF(OFFSET(AO441,0,-24)=$C$19,OFFSET(AO441,0,-25),IF(AND(OFFSET(AO441,0,-24)&gt;$C$19,OFFSET(AO441,0,-24)&lt;=$G$10+25),AO440+$C$45,NA()))</f>
        <v>#N/A</v>
      </c>
      <c r="AP441" s="9" t="e">
        <f aca="true">IF(OFFSET(AP441,0,-25)=$C$19,OFFSET(AP441,0,-26),IF(AND(OFFSET(AP441,0,-25)&gt;$C$19,OFFSET(AP441,0,-25)&lt;=$G$10+25),AP440+$C$49,NA()))</f>
        <v>#N/A</v>
      </c>
      <c r="AQ441" s="9" t="e">
        <f aca="true">IF(OFFSET(AQ441,0,-26)=$C$19,OFFSET(AQ441,0,-27),IF(AND(OFFSET(AQ441,0,-26)&gt;$C$19,OFFSET(AQ441,0,-26)&lt;=$G$10+25),AQ440+$C$53,NA()))</f>
        <v>#N/A</v>
      </c>
      <c r="AR441" s="9" t="e">
        <f aca="true">IF(OFFSET(AR441,0,-27)=$C$19,OFFSET(AR441,0,-28),IF(AND(OFFSET(AR441,0,-27)&gt;$C$19,OFFSET(AR441,0,-27)&lt;=$G$10+25),AR440+$C$57,NA()))</f>
        <v>#N/A</v>
      </c>
      <c r="AS441" s="9" t="e">
        <f aca="true">IF(OFFSET(AS441,0,-28)=$I$19,OFFSET(AS441,0,-29),IF(AND(OFFSET(AS441,0,-28)&gt;$I$19,OFFSET(AS441,0,-28)&lt;=$G$10+25),AS440+$I$37,NA()))</f>
        <v>#N/A</v>
      </c>
      <c r="AT441" s="9" t="e">
        <f aca="true">IF(OFFSET(AT441,0,-29)=$I$19,OFFSET(AT441,0,-30),IF(AND(OFFSET(AT441,0,-29)&gt;$I$19,OFFSET(AT441,0,-29)&lt;=$G$10+25),AT440+$I$41,NA()))</f>
        <v>#N/A</v>
      </c>
      <c r="AU441" s="9" t="e">
        <f aca="true">IF(OFFSET(AU441,0,-30)=$I$19,OFFSET(AU441,0,-31),IF(AND(OFFSET(AU441,0,-30)&gt;$I$19,OFFSET(AU441,0,-30)&lt;=$G$10+25),AU440+$I$45,NA()))</f>
        <v>#N/A</v>
      </c>
      <c r="AV441" s="9" t="e">
        <f aca="true">IF(OFFSET(AV441,0,-31)=$I$19,OFFSET(AV441,0,-32),IF(AND(OFFSET(AV441,0,-31)&gt;$I$19,OFFSET(AV441,0,-31)&lt;=$G$10+25),AV440+$I$49,NA()))</f>
        <v>#N/A</v>
      </c>
      <c r="AW441" s="9" t="e">
        <f aca="true">IF(OFFSET(AW441,0,-32)=$I$19,OFFSET(AW441,0,-33),IF(AND(OFFSET(AW441,0,-32)&gt;$I$19,OFFSET(AW441,0,-32)&lt;=$G$10+25),AW440+$I$53,NA()))</f>
        <v>#N/A</v>
      </c>
      <c r="AX441" s="9" t="e">
        <f aca="true">IF(OFFSET(AX441,0,-33)=$I$19,OFFSET(AX441,0,-34),IF(AND(OFFSET(AX441,0,-33)&gt;$I$19,OFFSET(AX441,0,-33)&lt;=$G$10+25),AX440+$I$57,NA()))</f>
        <v>#N/A</v>
      </c>
      <c r="AY441" s="9" t="e">
        <f aca="true">IF(OFFSET(AY441,0,-34)=$D$19,OFFSET(AY441,0,-35),IF(AND(OFFSET(AY441,0,-34)&gt;$D$19,OFFSET(AY441,0,-34)&lt;=$G$10+25),AY440+$D$37,NA()))</f>
        <v>#N/A</v>
      </c>
      <c r="AZ441" s="9" t="e">
        <f aca="true">IF(OFFSET(AZ441,0,-35)=$D$19,OFFSET(AZ441,0,-36),IF(AND(OFFSET(AZ441,0,-35)&gt;$D$19,OFFSET(AZ441,0,-35)&lt;=$G$10+25),AZ440+$D$41,NA()))</f>
        <v>#N/A</v>
      </c>
      <c r="BA441" s="9" t="e">
        <f aca="true">IF(OFFSET(BA441,0,-36)=$D$19,OFFSET(BA441,0,-37),IF(AND(OFFSET(BA441,0,-36)&gt;$D$19,OFFSET(BA441,0,-36)&lt;=$G$10+25),BA440+$D$45,NA()))</f>
        <v>#N/A</v>
      </c>
      <c r="BB441" s="9" t="e">
        <f aca="true">IF(OFFSET(BB441,0,-37)=$D$19,OFFSET(BB441,0,-38),IF(AND(OFFSET(BB441,0,-37)&gt;$D$19,OFFSET(BB441,0,-37)&lt;=$G$10+25),BB440+$D$49,NA()))</f>
        <v>#N/A</v>
      </c>
      <c r="BC441" s="9" t="e">
        <f aca="true">IF(OFFSET(BC441,0,-38)=$D$19,OFFSET(BC441,0,-39),IF(AND(OFFSET(BC441,0,-38)&gt;$D$19,OFFSET(BC441,0,-38)&lt;=$G$10+25),BC440+$D$53,NA()))</f>
        <v>#N/A</v>
      </c>
      <c r="BD441" s="9" t="e">
        <f aca="true">IF(OFFSET(BD441,0,-39)=$D$19,OFFSET(BD441,0,-40),IF(AND(OFFSET(BD441,0,-39)&gt;$D$19,OFFSET(BD441,0,-39)&lt;=$G$10+25),BD440+$D$57,NA()))</f>
        <v>#N/A</v>
      </c>
      <c r="BE441" s="9" t="e">
        <f aca="true">IF(OFFSET(BE441,0,-40)=$J$19,OFFSET(BE441,0,-41),IF(AND(OFFSET(BE441,0,-40)&gt;$J$19,OFFSET(BE441,0,-40)&lt;=($G$10+25)),BE440+$J$37,NA()))</f>
        <v>#N/A</v>
      </c>
      <c r="BF441" s="9" t="e">
        <f aca="true">IF(OFFSET(BF441,0,-41)=$J$19,OFFSET(BF441,0,-42),IF(AND(OFFSET(BF441,0,-41)&gt;$J$19,OFFSET(BF441,0,-41)&lt;=$G$10+25),BF440+$J$41,NA()))</f>
        <v>#N/A</v>
      </c>
      <c r="BG441" s="9" t="e">
        <f aca="true">IF(OFFSET(BG441,0,-42)=$J$19,OFFSET(BG441,0,-43),IF(AND(OFFSET(BG441,0,-42)&gt;$J$19,OFFSET(BG441,0,-42)&lt;=$G$10+25),BG440+$J$45,NA()))</f>
        <v>#N/A</v>
      </c>
      <c r="BH441" s="9" t="e">
        <f aca="true">IF(OFFSET(BH441,0,-43)=$J$19,OFFSET(BH441,0,-44),IF(AND(OFFSET(BH441,0,-43)&gt;$J$19,OFFSET(BH441,0,-43)&lt;=$G$10+25),BH440+$J$49,NA()))</f>
        <v>#N/A</v>
      </c>
      <c r="BI441" s="9" t="e">
        <f aca="true">IF(OFFSET(BI441,0,-44)=$J$19,OFFSET(BI441,0,-45),IF(AND(OFFSET(BI441,0,-44)&gt;$J$19,OFFSET(BI441,0,-44)&lt;=$G$10+25),BI440+$J$53,NA()))</f>
        <v>#N/A</v>
      </c>
      <c r="BJ441" s="9" t="e">
        <f aca="true">IF(OFFSET(BJ441,0,-45)=$J$19,OFFSET(BJ441,0,-46),IF(AND(OFFSET(BJ441,0,-45)&gt;$J$19,OFFSET(BJ441,0,-45)&lt;=$G$10+25),BJ440+$J$57,NA()))</f>
        <v>#N/A</v>
      </c>
      <c r="BK441" s="9" t="e">
        <f aca="true">IF(OFFSET(BK441,0,-46)=$E$19,OFFSET(BK441,0,-47),IF(AND(OFFSET(BK441,0,-46)&gt;$E$19,OFFSET(BK441,0,-46)&lt;=$G$10+25),BK440+$E$37,NA()))</f>
        <v>#N/A</v>
      </c>
      <c r="BL441" s="9" t="e">
        <f aca="true">IF(OFFSET(BL441,0,-47)=$E$19,OFFSET(BL441,0,-48),IF(AND(OFFSET(BL441,0,-47)&gt;$E$19,OFFSET(BL441,0,-47)&lt;=$G$10+25),BL440+$E$41,NA()))</f>
        <v>#N/A</v>
      </c>
      <c r="BM441" s="9" t="e">
        <f aca="true">IF(OFFSET(BM441,0,-48)=$E$19,OFFSET(BM441,0,-49),IF(AND(OFFSET(BM441,0,-48)&gt;$E$19,OFFSET(BM441,0,-48)&lt;=$G$10+25),BM440+$E$45,NA()))</f>
        <v>#N/A</v>
      </c>
      <c r="BN441" s="9" t="e">
        <f aca="true">IF(OFFSET(BN441,0,-49)=$E$19,OFFSET(BN441,0,-50),IF(AND(OFFSET(BN441,0,-49)&gt;$E$19,OFFSET(BN441,0,-49)&lt;=$G$10+25),BN440+$E$49,NA()))</f>
        <v>#N/A</v>
      </c>
      <c r="BO441" s="9" t="e">
        <f aca="true">IF(OFFSET(BO441,0,-50)=$E$19,OFFSET(BO441,0,-51),IF(AND(OFFSET(BO441,0,-50)&gt;$E$19,OFFSET(BO441,0,-50)&lt;=$G$10+25),BO440+$E$53,NA()))</f>
        <v>#N/A</v>
      </c>
      <c r="BP441" s="9" t="e">
        <f aca="true">IF(OFFSET(BP441,0,-51)=$E$19,OFFSET(BP441,0,-52),IF(AND(OFFSET(BP441,0,-51)&gt;$E$19,OFFSET(BP441,0,-51)&lt;=$G$10+25),BP440+$E$57,NA()))</f>
        <v>#N/A</v>
      </c>
    </row>
    <row r="442" customFormat="false" ht="11.25" hidden="false" customHeight="false" outlineLevel="0" collapsed="false">
      <c r="K442" s="0" t="e">
        <f aca="false">NA()</f>
        <v>#N/A</v>
      </c>
      <c r="L442" s="0" t="e">
        <f aca="false">NA()</f>
        <v>#N/A</v>
      </c>
      <c r="M442" s="0" t="e">
        <f aca="false">NA()</f>
        <v>#N/A</v>
      </c>
      <c r="N442" s="0" t="e">
        <f aca="false">NA()</f>
        <v>#N/A</v>
      </c>
      <c r="O442" s="0" t="e">
        <f aca="false">NA()</f>
        <v>#N/A</v>
      </c>
      <c r="P442" s="0" t="e">
        <f aca="false">NA()</f>
        <v>#N/A</v>
      </c>
      <c r="Q442" s="2" t="n">
        <f aca="false">Q441+1</f>
        <v>441</v>
      </c>
      <c r="AA442" s="9" t="e">
        <f aca="false">IF($Q442=$B$19,$P442,IF(AND($Q442&gt;$B$19,$Q442&lt;=$G$10+25),AA441+$B$37,NA()))</f>
        <v>#N/A</v>
      </c>
      <c r="AB442" s="9" t="e">
        <f aca="false">IF($Q442=$B$19,$P442,IF(AND($Q442&gt;$B$19,$Q442&lt;=$G$10+25),AB441+$B$41,NA()))</f>
        <v>#N/A</v>
      </c>
      <c r="AC442" s="9" t="e">
        <f aca="false">IF($Q442=$B$19,$P442,IF(AND($Q442&gt;$B$19,$Q442&lt;=$G$10+25),AC441+$B$45,NA()))</f>
        <v>#N/A</v>
      </c>
      <c r="AD442" s="9" t="e">
        <f aca="false">IF($Q442=$B$19,$P442,IF(AND($Q442&gt;$B$19,$Q442&lt;=$G$10+25),AD441+$B$49,NA()))</f>
        <v>#N/A</v>
      </c>
      <c r="AE442" s="9" t="e">
        <f aca="false">IF($Q442=$B$19,$P442,IF(AND($Q442&gt;$B$19,$Q442&lt;=$G$10+25),AE441+$B$53,NA()))</f>
        <v>#N/A</v>
      </c>
      <c r="AF442" s="9" t="e">
        <f aca="false">IF($Q442=$B$19,$P442,IF(AND($Q442&gt;$B$19,$Q442&lt;=$G$10+25),AF441+$B$57,NA()))</f>
        <v>#N/A</v>
      </c>
      <c r="AG442" s="9" t="e">
        <f aca="true">IF(OFFSET(AG442,0,-16)=$H$19,OFFSET(AG442,0,-17),IF(AND(OFFSET(AG442,0,-16)&gt;$H$19,OFFSET(AG442,0,-16)&lt;=$G$10+25),AG441+$H$37,NA()))</f>
        <v>#N/A</v>
      </c>
      <c r="AH442" s="9" t="e">
        <f aca="true">IF(OFFSET(AH442,0,-17)=$H$19,OFFSET(AH442,0,-18),IF(AND(OFFSET(AH442,0,-17)&gt;$H$19,OFFSET(AH442,0,-17)&lt;=$G$10+25),AH441+$H$41,NA()))</f>
        <v>#N/A</v>
      </c>
      <c r="AI442" s="9" t="e">
        <f aca="true">IF(OFFSET(AI442,0,-18)=$H$19,OFFSET(AI442,0,-19),IF(AND(OFFSET(AI442,0,-18)&gt;$H$19,OFFSET(AI442,0,-18)&lt;=$G$10+25),AI441+$H$45,NA()))</f>
        <v>#N/A</v>
      </c>
      <c r="AJ442" s="9" t="e">
        <f aca="true">IF(OFFSET(AJ442,0,-19)=$H$19,OFFSET(AJ442,0,-20),IF(AND(OFFSET(AJ442,0,-19)&gt;$H$19,OFFSET(AJ442,0,-19)&lt;=$G$10+25),AJ441+$H$49,NA()))</f>
        <v>#N/A</v>
      </c>
      <c r="AK442" s="9" t="e">
        <f aca="true">IF(OFFSET(AK442,0,-20)=$H$19,OFFSET(AK442,0,-21),IF(AND(OFFSET(AK442,0,-20)&gt;$H$19,OFFSET(AK442,0,-20)&lt;=$G$10+25),AK441+$H$53,NA()))</f>
        <v>#N/A</v>
      </c>
      <c r="AL442" s="9" t="e">
        <f aca="true">IF(OFFSET(AL442,0,-21)=$H$19,OFFSET(AL442,0,-22),IF(AND(OFFSET(AL442,0,-21)&gt;$H$19,OFFSET(AL442,0,-21)&lt;=$G$10+25),AL441+$H$57,NA()))</f>
        <v>#N/A</v>
      </c>
      <c r="AM442" s="9" t="e">
        <f aca="true">IF(OFFSET(AM442,0,-22)=$C$19,OFFSET(AM442,0,-23),IF(AND(OFFSET(AM442,0,-22)&gt;$C$19,OFFSET(AM442,0,-22)&lt;=$G$10+25),AM441+$C$37,NA()))</f>
        <v>#N/A</v>
      </c>
      <c r="AN442" s="9" t="e">
        <f aca="true">IF(OFFSET(AN442,0,-23)=$C$19,OFFSET(AN442,0,-24),IF(AND(OFFSET(AN442,0,-23)&gt;$C$19,OFFSET(AN442,0,-23)&lt;=$G$10+25),AN441+$C$41,NA()))</f>
        <v>#N/A</v>
      </c>
      <c r="AO442" s="9" t="e">
        <f aca="true">IF(OFFSET(AO442,0,-24)=$C$19,OFFSET(AO442,0,-25),IF(AND(OFFSET(AO442,0,-24)&gt;$C$19,OFFSET(AO442,0,-24)&lt;=$G$10+25),AO441+$C$45,NA()))</f>
        <v>#N/A</v>
      </c>
      <c r="AP442" s="9" t="e">
        <f aca="true">IF(OFFSET(AP442,0,-25)=$C$19,OFFSET(AP442,0,-26),IF(AND(OFFSET(AP442,0,-25)&gt;$C$19,OFFSET(AP442,0,-25)&lt;=$G$10+25),AP441+$C$49,NA()))</f>
        <v>#N/A</v>
      </c>
      <c r="AQ442" s="9" t="e">
        <f aca="true">IF(OFFSET(AQ442,0,-26)=$C$19,OFFSET(AQ442,0,-27),IF(AND(OFFSET(AQ442,0,-26)&gt;$C$19,OFFSET(AQ442,0,-26)&lt;=$G$10+25),AQ441+$C$53,NA()))</f>
        <v>#N/A</v>
      </c>
      <c r="AR442" s="9" t="e">
        <f aca="true">IF(OFFSET(AR442,0,-27)=$C$19,OFFSET(AR442,0,-28),IF(AND(OFFSET(AR442,0,-27)&gt;$C$19,OFFSET(AR442,0,-27)&lt;=$G$10+25),AR441+$C$57,NA()))</f>
        <v>#N/A</v>
      </c>
      <c r="AS442" s="9" t="e">
        <f aca="true">IF(OFFSET(AS442,0,-28)=$I$19,OFFSET(AS442,0,-29),IF(AND(OFFSET(AS442,0,-28)&gt;$I$19,OFFSET(AS442,0,-28)&lt;=$G$10+25),AS441+$I$37,NA()))</f>
        <v>#N/A</v>
      </c>
      <c r="AT442" s="9" t="e">
        <f aca="true">IF(OFFSET(AT442,0,-29)=$I$19,OFFSET(AT442,0,-30),IF(AND(OFFSET(AT442,0,-29)&gt;$I$19,OFFSET(AT442,0,-29)&lt;=$G$10+25),AT441+$I$41,NA()))</f>
        <v>#N/A</v>
      </c>
      <c r="AU442" s="9" t="e">
        <f aca="true">IF(OFFSET(AU442,0,-30)=$I$19,OFFSET(AU442,0,-31),IF(AND(OFFSET(AU442,0,-30)&gt;$I$19,OFFSET(AU442,0,-30)&lt;=$G$10+25),AU441+$I$45,NA()))</f>
        <v>#N/A</v>
      </c>
      <c r="AV442" s="9" t="e">
        <f aca="true">IF(OFFSET(AV442,0,-31)=$I$19,OFFSET(AV442,0,-32),IF(AND(OFFSET(AV442,0,-31)&gt;$I$19,OFFSET(AV442,0,-31)&lt;=$G$10+25),AV441+$I$49,NA()))</f>
        <v>#N/A</v>
      </c>
      <c r="AW442" s="9" t="e">
        <f aca="true">IF(OFFSET(AW442,0,-32)=$I$19,OFFSET(AW442,0,-33),IF(AND(OFFSET(AW442,0,-32)&gt;$I$19,OFFSET(AW442,0,-32)&lt;=$G$10+25),AW441+$I$53,NA()))</f>
        <v>#N/A</v>
      </c>
      <c r="AX442" s="9" t="e">
        <f aca="true">IF(OFFSET(AX442,0,-33)=$I$19,OFFSET(AX442,0,-34),IF(AND(OFFSET(AX442,0,-33)&gt;$I$19,OFFSET(AX442,0,-33)&lt;=$G$10+25),AX441+$I$57,NA()))</f>
        <v>#N/A</v>
      </c>
      <c r="AY442" s="9" t="e">
        <f aca="true">IF(OFFSET(AY442,0,-34)=$D$19,OFFSET(AY442,0,-35),IF(AND(OFFSET(AY442,0,-34)&gt;$D$19,OFFSET(AY442,0,-34)&lt;=$G$10+25),AY441+$D$37,NA()))</f>
        <v>#N/A</v>
      </c>
      <c r="AZ442" s="9" t="e">
        <f aca="true">IF(OFFSET(AZ442,0,-35)=$D$19,OFFSET(AZ442,0,-36),IF(AND(OFFSET(AZ442,0,-35)&gt;$D$19,OFFSET(AZ442,0,-35)&lt;=$G$10+25),AZ441+$D$41,NA()))</f>
        <v>#N/A</v>
      </c>
      <c r="BA442" s="9" t="e">
        <f aca="true">IF(OFFSET(BA442,0,-36)=$D$19,OFFSET(BA442,0,-37),IF(AND(OFFSET(BA442,0,-36)&gt;$D$19,OFFSET(BA442,0,-36)&lt;=$G$10+25),BA441+$D$45,NA()))</f>
        <v>#N/A</v>
      </c>
      <c r="BB442" s="9" t="e">
        <f aca="true">IF(OFFSET(BB442,0,-37)=$D$19,OFFSET(BB442,0,-38),IF(AND(OFFSET(BB442,0,-37)&gt;$D$19,OFFSET(BB442,0,-37)&lt;=$G$10+25),BB441+$D$49,NA()))</f>
        <v>#N/A</v>
      </c>
      <c r="BC442" s="9" t="e">
        <f aca="true">IF(OFFSET(BC442,0,-38)=$D$19,OFFSET(BC442,0,-39),IF(AND(OFFSET(BC442,0,-38)&gt;$D$19,OFFSET(BC442,0,-38)&lt;=$G$10+25),BC441+$D$53,NA()))</f>
        <v>#N/A</v>
      </c>
      <c r="BD442" s="9" t="e">
        <f aca="true">IF(OFFSET(BD442,0,-39)=$D$19,OFFSET(BD442,0,-40),IF(AND(OFFSET(BD442,0,-39)&gt;$D$19,OFFSET(BD442,0,-39)&lt;=$G$10+25),BD441+$D$57,NA()))</f>
        <v>#N/A</v>
      </c>
      <c r="BE442" s="9" t="e">
        <f aca="true">IF(OFFSET(BE442,0,-40)=$J$19,OFFSET(BE442,0,-41),IF(AND(OFFSET(BE442,0,-40)&gt;$J$19,OFFSET(BE442,0,-40)&lt;=($G$10+25)),BE441+$J$37,NA()))</f>
        <v>#N/A</v>
      </c>
      <c r="BF442" s="9" t="e">
        <f aca="true">IF(OFFSET(BF442,0,-41)=$J$19,OFFSET(BF442,0,-42),IF(AND(OFFSET(BF442,0,-41)&gt;$J$19,OFFSET(BF442,0,-41)&lt;=$G$10+25),BF441+$J$41,NA()))</f>
        <v>#N/A</v>
      </c>
      <c r="BG442" s="9" t="e">
        <f aca="true">IF(OFFSET(BG442,0,-42)=$J$19,OFFSET(BG442,0,-43),IF(AND(OFFSET(BG442,0,-42)&gt;$J$19,OFFSET(BG442,0,-42)&lt;=$G$10+25),BG441+$J$45,NA()))</f>
        <v>#N/A</v>
      </c>
      <c r="BH442" s="9" t="e">
        <f aca="true">IF(OFFSET(BH442,0,-43)=$J$19,OFFSET(BH442,0,-44),IF(AND(OFFSET(BH442,0,-43)&gt;$J$19,OFFSET(BH442,0,-43)&lt;=$G$10+25),BH441+$J$49,NA()))</f>
        <v>#N/A</v>
      </c>
      <c r="BI442" s="9" t="e">
        <f aca="true">IF(OFFSET(BI442,0,-44)=$J$19,OFFSET(BI442,0,-45),IF(AND(OFFSET(BI442,0,-44)&gt;$J$19,OFFSET(BI442,0,-44)&lt;=$G$10+25),BI441+$J$53,NA()))</f>
        <v>#N/A</v>
      </c>
      <c r="BJ442" s="9" t="e">
        <f aca="true">IF(OFFSET(BJ442,0,-45)=$J$19,OFFSET(BJ442,0,-46),IF(AND(OFFSET(BJ442,0,-45)&gt;$J$19,OFFSET(BJ442,0,-45)&lt;=$G$10+25),BJ441+$J$57,NA()))</f>
        <v>#N/A</v>
      </c>
      <c r="BK442" s="9" t="e">
        <f aca="true">IF(OFFSET(BK442,0,-46)=$E$19,OFFSET(BK442,0,-47),IF(AND(OFFSET(BK442,0,-46)&gt;$E$19,OFFSET(BK442,0,-46)&lt;=$G$10+25),BK441+$E$37,NA()))</f>
        <v>#N/A</v>
      </c>
      <c r="BL442" s="9" t="e">
        <f aca="true">IF(OFFSET(BL442,0,-47)=$E$19,OFFSET(BL442,0,-48),IF(AND(OFFSET(BL442,0,-47)&gt;$E$19,OFFSET(BL442,0,-47)&lt;=$G$10+25),BL441+$E$41,NA()))</f>
        <v>#N/A</v>
      </c>
      <c r="BM442" s="9" t="e">
        <f aca="true">IF(OFFSET(BM442,0,-48)=$E$19,OFFSET(BM442,0,-49),IF(AND(OFFSET(BM442,0,-48)&gt;$E$19,OFFSET(BM442,0,-48)&lt;=$G$10+25),BM441+$E$45,NA()))</f>
        <v>#N/A</v>
      </c>
      <c r="BN442" s="9" t="e">
        <f aca="true">IF(OFFSET(BN442,0,-49)=$E$19,OFFSET(BN442,0,-50),IF(AND(OFFSET(BN442,0,-49)&gt;$E$19,OFFSET(BN442,0,-49)&lt;=$G$10+25),BN441+$E$49,NA()))</f>
        <v>#N/A</v>
      </c>
      <c r="BO442" s="9" t="e">
        <f aca="true">IF(OFFSET(BO442,0,-50)=$E$19,OFFSET(BO442,0,-51),IF(AND(OFFSET(BO442,0,-50)&gt;$E$19,OFFSET(BO442,0,-50)&lt;=$G$10+25),BO441+$E$53,NA()))</f>
        <v>#N/A</v>
      </c>
      <c r="BP442" s="9" t="e">
        <f aca="true">IF(OFFSET(BP442,0,-51)=$E$19,OFFSET(BP442,0,-52),IF(AND(OFFSET(BP442,0,-51)&gt;$E$19,OFFSET(BP442,0,-51)&lt;=$G$10+25),BP441+$E$57,NA()))</f>
        <v>#N/A</v>
      </c>
    </row>
    <row r="443" customFormat="false" ht="11.25" hidden="false" customHeight="false" outlineLevel="0" collapsed="false">
      <c r="K443" s="0" t="e">
        <f aca="false">NA()</f>
        <v>#N/A</v>
      </c>
      <c r="L443" s="0" t="e">
        <f aca="false">NA()</f>
        <v>#N/A</v>
      </c>
      <c r="M443" s="0" t="e">
        <f aca="false">NA()</f>
        <v>#N/A</v>
      </c>
      <c r="N443" s="0" t="e">
        <f aca="false">NA()</f>
        <v>#N/A</v>
      </c>
      <c r="O443" s="0" t="e">
        <f aca="false">NA()</f>
        <v>#N/A</v>
      </c>
      <c r="P443" s="0" t="e">
        <f aca="false">NA()</f>
        <v>#N/A</v>
      </c>
      <c r="Q443" s="2" t="n">
        <f aca="false">Q442+1</f>
        <v>442</v>
      </c>
      <c r="AA443" s="9" t="e">
        <f aca="false">IF($Q443=$B$19,$P443,IF(AND($Q443&gt;$B$19,$Q443&lt;=$G$10+25),AA442+$B$37,NA()))</f>
        <v>#N/A</v>
      </c>
      <c r="AB443" s="9" t="e">
        <f aca="false">IF($Q443=$B$19,$P443,IF(AND($Q443&gt;$B$19,$Q443&lt;=$G$10+25),AB442+$B$41,NA()))</f>
        <v>#N/A</v>
      </c>
      <c r="AC443" s="9" t="e">
        <f aca="false">IF($Q443=$B$19,$P443,IF(AND($Q443&gt;$B$19,$Q443&lt;=$G$10+25),AC442+$B$45,NA()))</f>
        <v>#N/A</v>
      </c>
      <c r="AD443" s="9" t="e">
        <f aca="false">IF($Q443=$B$19,$P443,IF(AND($Q443&gt;$B$19,$Q443&lt;=$G$10+25),AD442+$B$49,NA()))</f>
        <v>#N/A</v>
      </c>
      <c r="AE443" s="9" t="e">
        <f aca="false">IF($Q443=$B$19,$P443,IF(AND($Q443&gt;$B$19,$Q443&lt;=$G$10+25),AE442+$B$53,NA()))</f>
        <v>#N/A</v>
      </c>
      <c r="AF443" s="9" t="e">
        <f aca="false">IF($Q443=$B$19,$P443,IF(AND($Q443&gt;$B$19,$Q443&lt;=$G$10+25),AF442+$B$57,NA()))</f>
        <v>#N/A</v>
      </c>
      <c r="AG443" s="9" t="e">
        <f aca="true">IF(OFFSET(AG443,0,-16)=$H$19,OFFSET(AG443,0,-17),IF(AND(OFFSET(AG443,0,-16)&gt;$H$19,OFFSET(AG443,0,-16)&lt;=$G$10+25),AG442+$H$37,NA()))</f>
        <v>#N/A</v>
      </c>
      <c r="AH443" s="9" t="e">
        <f aca="true">IF(OFFSET(AH443,0,-17)=$H$19,OFFSET(AH443,0,-18),IF(AND(OFFSET(AH443,0,-17)&gt;$H$19,OFFSET(AH443,0,-17)&lt;=$G$10+25),AH442+$H$41,NA()))</f>
        <v>#N/A</v>
      </c>
      <c r="AI443" s="9" t="e">
        <f aca="true">IF(OFFSET(AI443,0,-18)=$H$19,OFFSET(AI443,0,-19),IF(AND(OFFSET(AI443,0,-18)&gt;$H$19,OFFSET(AI443,0,-18)&lt;=$G$10+25),AI442+$H$45,NA()))</f>
        <v>#N/A</v>
      </c>
      <c r="AJ443" s="9" t="e">
        <f aca="true">IF(OFFSET(AJ443,0,-19)=$H$19,OFFSET(AJ443,0,-20),IF(AND(OFFSET(AJ443,0,-19)&gt;$H$19,OFFSET(AJ443,0,-19)&lt;=$G$10+25),AJ442+$H$49,NA()))</f>
        <v>#N/A</v>
      </c>
      <c r="AK443" s="9" t="e">
        <f aca="true">IF(OFFSET(AK443,0,-20)=$H$19,OFFSET(AK443,0,-21),IF(AND(OFFSET(AK443,0,-20)&gt;$H$19,OFFSET(AK443,0,-20)&lt;=$G$10+25),AK442+$H$53,NA()))</f>
        <v>#N/A</v>
      </c>
      <c r="AL443" s="9" t="e">
        <f aca="true">IF(OFFSET(AL443,0,-21)=$H$19,OFFSET(AL443,0,-22),IF(AND(OFFSET(AL443,0,-21)&gt;$H$19,OFFSET(AL443,0,-21)&lt;=$G$10+25),AL442+$H$57,NA()))</f>
        <v>#N/A</v>
      </c>
      <c r="AM443" s="9" t="e">
        <f aca="true">IF(OFFSET(AM443,0,-22)=$C$19,OFFSET(AM443,0,-23),IF(AND(OFFSET(AM443,0,-22)&gt;$C$19,OFFSET(AM443,0,-22)&lt;=$G$10+25),AM442+$C$37,NA()))</f>
        <v>#N/A</v>
      </c>
      <c r="AN443" s="9" t="e">
        <f aca="true">IF(OFFSET(AN443,0,-23)=$C$19,OFFSET(AN443,0,-24),IF(AND(OFFSET(AN443,0,-23)&gt;$C$19,OFFSET(AN443,0,-23)&lt;=$G$10+25),AN442+$C$41,NA()))</f>
        <v>#N/A</v>
      </c>
      <c r="AO443" s="9" t="e">
        <f aca="true">IF(OFFSET(AO443,0,-24)=$C$19,OFFSET(AO443,0,-25),IF(AND(OFFSET(AO443,0,-24)&gt;$C$19,OFFSET(AO443,0,-24)&lt;=$G$10+25),AO442+$C$45,NA()))</f>
        <v>#N/A</v>
      </c>
      <c r="AP443" s="9" t="e">
        <f aca="true">IF(OFFSET(AP443,0,-25)=$C$19,OFFSET(AP443,0,-26),IF(AND(OFFSET(AP443,0,-25)&gt;$C$19,OFFSET(AP443,0,-25)&lt;=$G$10+25),AP442+$C$49,NA()))</f>
        <v>#N/A</v>
      </c>
      <c r="AQ443" s="9" t="e">
        <f aca="true">IF(OFFSET(AQ443,0,-26)=$C$19,OFFSET(AQ443,0,-27),IF(AND(OFFSET(AQ443,0,-26)&gt;$C$19,OFFSET(AQ443,0,-26)&lt;=$G$10+25),AQ442+$C$53,NA()))</f>
        <v>#N/A</v>
      </c>
      <c r="AR443" s="9" t="e">
        <f aca="true">IF(OFFSET(AR443,0,-27)=$C$19,OFFSET(AR443,0,-28),IF(AND(OFFSET(AR443,0,-27)&gt;$C$19,OFFSET(AR443,0,-27)&lt;=$G$10+25),AR442+$C$57,NA()))</f>
        <v>#N/A</v>
      </c>
      <c r="AS443" s="9" t="e">
        <f aca="true">IF(OFFSET(AS443,0,-28)=$I$19,OFFSET(AS443,0,-29),IF(AND(OFFSET(AS443,0,-28)&gt;$I$19,OFFSET(AS443,0,-28)&lt;=$G$10+25),AS442+$I$37,NA()))</f>
        <v>#N/A</v>
      </c>
      <c r="AT443" s="9" t="e">
        <f aca="true">IF(OFFSET(AT443,0,-29)=$I$19,OFFSET(AT443,0,-30),IF(AND(OFFSET(AT443,0,-29)&gt;$I$19,OFFSET(AT443,0,-29)&lt;=$G$10+25),AT442+$I$41,NA()))</f>
        <v>#N/A</v>
      </c>
      <c r="AU443" s="9" t="e">
        <f aca="true">IF(OFFSET(AU443,0,-30)=$I$19,OFFSET(AU443,0,-31),IF(AND(OFFSET(AU443,0,-30)&gt;$I$19,OFFSET(AU443,0,-30)&lt;=$G$10+25),AU442+$I$45,NA()))</f>
        <v>#N/A</v>
      </c>
      <c r="AV443" s="9" t="e">
        <f aca="true">IF(OFFSET(AV443,0,-31)=$I$19,OFFSET(AV443,0,-32),IF(AND(OFFSET(AV443,0,-31)&gt;$I$19,OFFSET(AV443,0,-31)&lt;=$G$10+25),AV442+$I$49,NA()))</f>
        <v>#N/A</v>
      </c>
      <c r="AW443" s="9" t="e">
        <f aca="true">IF(OFFSET(AW443,0,-32)=$I$19,OFFSET(AW443,0,-33),IF(AND(OFFSET(AW443,0,-32)&gt;$I$19,OFFSET(AW443,0,-32)&lt;=$G$10+25),AW442+$I$53,NA()))</f>
        <v>#N/A</v>
      </c>
      <c r="AX443" s="9" t="e">
        <f aca="true">IF(OFFSET(AX443,0,-33)=$I$19,OFFSET(AX443,0,-34),IF(AND(OFFSET(AX443,0,-33)&gt;$I$19,OFFSET(AX443,0,-33)&lt;=$G$10+25),AX442+$I$57,NA()))</f>
        <v>#N/A</v>
      </c>
      <c r="AY443" s="9" t="e">
        <f aca="true">IF(OFFSET(AY443,0,-34)=$D$19,OFFSET(AY443,0,-35),IF(AND(OFFSET(AY443,0,-34)&gt;$D$19,OFFSET(AY443,0,-34)&lt;=$G$10+25),AY442+$D$37,NA()))</f>
        <v>#N/A</v>
      </c>
      <c r="AZ443" s="9" t="e">
        <f aca="true">IF(OFFSET(AZ443,0,-35)=$D$19,OFFSET(AZ443,0,-36),IF(AND(OFFSET(AZ443,0,-35)&gt;$D$19,OFFSET(AZ443,0,-35)&lt;=$G$10+25),AZ442+$D$41,NA()))</f>
        <v>#N/A</v>
      </c>
      <c r="BA443" s="9" t="e">
        <f aca="true">IF(OFFSET(BA443,0,-36)=$D$19,OFFSET(BA443,0,-37),IF(AND(OFFSET(BA443,0,-36)&gt;$D$19,OFFSET(BA443,0,-36)&lt;=$G$10+25),BA442+$D$45,NA()))</f>
        <v>#N/A</v>
      </c>
      <c r="BB443" s="9" t="e">
        <f aca="true">IF(OFFSET(BB443,0,-37)=$D$19,OFFSET(BB443,0,-38),IF(AND(OFFSET(BB443,0,-37)&gt;$D$19,OFFSET(BB443,0,-37)&lt;=$G$10+25),BB442+$D$49,NA()))</f>
        <v>#N/A</v>
      </c>
      <c r="BC443" s="9" t="e">
        <f aca="true">IF(OFFSET(BC443,0,-38)=$D$19,OFFSET(BC443,0,-39),IF(AND(OFFSET(BC443,0,-38)&gt;$D$19,OFFSET(BC443,0,-38)&lt;=$G$10+25),BC442+$D$53,NA()))</f>
        <v>#N/A</v>
      </c>
      <c r="BD443" s="9" t="e">
        <f aca="true">IF(OFFSET(BD443,0,-39)=$D$19,OFFSET(BD443,0,-40),IF(AND(OFFSET(BD443,0,-39)&gt;$D$19,OFFSET(BD443,0,-39)&lt;=$G$10+25),BD442+$D$57,NA()))</f>
        <v>#N/A</v>
      </c>
      <c r="BE443" s="9" t="e">
        <f aca="true">IF(OFFSET(BE443,0,-40)=$J$19,OFFSET(BE443,0,-41),IF(AND(OFFSET(BE443,0,-40)&gt;$J$19,OFFSET(BE443,0,-40)&lt;=($G$10+25)),BE442+$J$37,NA()))</f>
        <v>#N/A</v>
      </c>
      <c r="BF443" s="9" t="e">
        <f aca="true">IF(OFFSET(BF443,0,-41)=$J$19,OFFSET(BF443,0,-42),IF(AND(OFFSET(BF443,0,-41)&gt;$J$19,OFFSET(BF443,0,-41)&lt;=$G$10+25),BF442+$J$41,NA()))</f>
        <v>#N/A</v>
      </c>
      <c r="BG443" s="9" t="e">
        <f aca="true">IF(OFFSET(BG443,0,-42)=$J$19,OFFSET(BG443,0,-43),IF(AND(OFFSET(BG443,0,-42)&gt;$J$19,OFFSET(BG443,0,-42)&lt;=$G$10+25),BG442+$J$45,NA()))</f>
        <v>#N/A</v>
      </c>
      <c r="BH443" s="9" t="e">
        <f aca="true">IF(OFFSET(BH443,0,-43)=$J$19,OFFSET(BH443,0,-44),IF(AND(OFFSET(BH443,0,-43)&gt;$J$19,OFFSET(BH443,0,-43)&lt;=$G$10+25),BH442+$J$49,NA()))</f>
        <v>#N/A</v>
      </c>
      <c r="BI443" s="9" t="e">
        <f aca="true">IF(OFFSET(BI443,0,-44)=$J$19,OFFSET(BI443,0,-45),IF(AND(OFFSET(BI443,0,-44)&gt;$J$19,OFFSET(BI443,0,-44)&lt;=$G$10+25),BI442+$J$53,NA()))</f>
        <v>#N/A</v>
      </c>
      <c r="BJ443" s="9" t="e">
        <f aca="true">IF(OFFSET(BJ443,0,-45)=$J$19,OFFSET(BJ443,0,-46),IF(AND(OFFSET(BJ443,0,-45)&gt;$J$19,OFFSET(BJ443,0,-45)&lt;=$G$10+25),BJ442+$J$57,NA()))</f>
        <v>#N/A</v>
      </c>
      <c r="BK443" s="9" t="e">
        <f aca="true">IF(OFFSET(BK443,0,-46)=$E$19,OFFSET(BK443,0,-47),IF(AND(OFFSET(BK443,0,-46)&gt;$E$19,OFFSET(BK443,0,-46)&lt;=$G$10+25),BK442+$E$37,NA()))</f>
        <v>#N/A</v>
      </c>
      <c r="BL443" s="9" t="e">
        <f aca="true">IF(OFFSET(BL443,0,-47)=$E$19,OFFSET(BL443,0,-48),IF(AND(OFFSET(BL443,0,-47)&gt;$E$19,OFFSET(BL443,0,-47)&lt;=$G$10+25),BL442+$E$41,NA()))</f>
        <v>#N/A</v>
      </c>
      <c r="BM443" s="9" t="e">
        <f aca="true">IF(OFFSET(BM443,0,-48)=$E$19,OFFSET(BM443,0,-49),IF(AND(OFFSET(BM443,0,-48)&gt;$E$19,OFFSET(BM443,0,-48)&lt;=$G$10+25),BM442+$E$45,NA()))</f>
        <v>#N/A</v>
      </c>
      <c r="BN443" s="9" t="e">
        <f aca="true">IF(OFFSET(BN443,0,-49)=$E$19,OFFSET(BN443,0,-50),IF(AND(OFFSET(BN443,0,-49)&gt;$E$19,OFFSET(BN443,0,-49)&lt;=$G$10+25),BN442+$E$49,NA()))</f>
        <v>#N/A</v>
      </c>
      <c r="BO443" s="9" t="e">
        <f aca="true">IF(OFFSET(BO443,0,-50)=$E$19,OFFSET(BO443,0,-51),IF(AND(OFFSET(BO443,0,-50)&gt;$E$19,OFFSET(BO443,0,-50)&lt;=$G$10+25),BO442+$E$53,NA()))</f>
        <v>#N/A</v>
      </c>
      <c r="BP443" s="9" t="e">
        <f aca="true">IF(OFFSET(BP443,0,-51)=$E$19,OFFSET(BP443,0,-52),IF(AND(OFFSET(BP443,0,-51)&gt;$E$19,OFFSET(BP443,0,-51)&lt;=$G$10+25),BP442+$E$57,NA()))</f>
        <v>#N/A</v>
      </c>
    </row>
    <row r="444" customFormat="false" ht="11.25" hidden="false" customHeight="false" outlineLevel="0" collapsed="false">
      <c r="K444" s="0" t="e">
        <f aca="false">NA()</f>
        <v>#N/A</v>
      </c>
      <c r="L444" s="0" t="e">
        <f aca="false">NA()</f>
        <v>#N/A</v>
      </c>
      <c r="M444" s="0" t="e">
        <f aca="false">NA()</f>
        <v>#N/A</v>
      </c>
      <c r="N444" s="0" t="e">
        <f aca="false">NA()</f>
        <v>#N/A</v>
      </c>
      <c r="O444" s="0" t="e">
        <f aca="false">NA()</f>
        <v>#N/A</v>
      </c>
      <c r="P444" s="0" t="e">
        <f aca="false">NA()</f>
        <v>#N/A</v>
      </c>
      <c r="Q444" s="2" t="n">
        <f aca="false">Q443+1</f>
        <v>443</v>
      </c>
      <c r="AA444" s="9" t="e">
        <f aca="false">IF($Q444=$B$19,$P444,IF(AND($Q444&gt;$B$19,$Q444&lt;=$G$10+25),AA443+$B$37,NA()))</f>
        <v>#N/A</v>
      </c>
      <c r="AB444" s="9" t="e">
        <f aca="false">IF($Q444=$B$19,$P444,IF(AND($Q444&gt;$B$19,$Q444&lt;=$G$10+25),AB443+$B$41,NA()))</f>
        <v>#N/A</v>
      </c>
      <c r="AC444" s="9" t="e">
        <f aca="false">IF($Q444=$B$19,$P444,IF(AND($Q444&gt;$B$19,$Q444&lt;=$G$10+25),AC443+$B$45,NA()))</f>
        <v>#N/A</v>
      </c>
      <c r="AD444" s="9" t="e">
        <f aca="false">IF($Q444=$B$19,$P444,IF(AND($Q444&gt;$B$19,$Q444&lt;=$G$10+25),AD443+$B$49,NA()))</f>
        <v>#N/A</v>
      </c>
      <c r="AE444" s="9" t="e">
        <f aca="false">IF($Q444=$B$19,$P444,IF(AND($Q444&gt;$B$19,$Q444&lt;=$G$10+25),AE443+$B$53,NA()))</f>
        <v>#N/A</v>
      </c>
      <c r="AF444" s="9" t="e">
        <f aca="false">IF($Q444=$B$19,$P444,IF(AND($Q444&gt;$B$19,$Q444&lt;=$G$10+25),AF443+$B$57,NA()))</f>
        <v>#N/A</v>
      </c>
      <c r="AG444" s="9" t="e">
        <f aca="true">IF(OFFSET(AG444,0,-16)=$H$19,OFFSET(AG444,0,-17),IF(AND(OFFSET(AG444,0,-16)&gt;$H$19,OFFSET(AG444,0,-16)&lt;=$G$10+25),AG443+$H$37,NA()))</f>
        <v>#N/A</v>
      </c>
      <c r="AH444" s="9" t="e">
        <f aca="true">IF(OFFSET(AH444,0,-17)=$H$19,OFFSET(AH444,0,-18),IF(AND(OFFSET(AH444,0,-17)&gt;$H$19,OFFSET(AH444,0,-17)&lt;=$G$10+25),AH443+$H$41,NA()))</f>
        <v>#N/A</v>
      </c>
      <c r="AI444" s="9" t="e">
        <f aca="true">IF(OFFSET(AI444,0,-18)=$H$19,OFFSET(AI444,0,-19),IF(AND(OFFSET(AI444,0,-18)&gt;$H$19,OFFSET(AI444,0,-18)&lt;=$G$10+25),AI443+$H$45,NA()))</f>
        <v>#N/A</v>
      </c>
      <c r="AJ444" s="9" t="e">
        <f aca="true">IF(OFFSET(AJ444,0,-19)=$H$19,OFFSET(AJ444,0,-20),IF(AND(OFFSET(AJ444,0,-19)&gt;$H$19,OFFSET(AJ444,0,-19)&lt;=$G$10+25),AJ443+$H$49,NA()))</f>
        <v>#N/A</v>
      </c>
      <c r="AK444" s="9" t="e">
        <f aca="true">IF(OFFSET(AK444,0,-20)=$H$19,OFFSET(AK444,0,-21),IF(AND(OFFSET(AK444,0,-20)&gt;$H$19,OFFSET(AK444,0,-20)&lt;=$G$10+25),AK443+$H$53,NA()))</f>
        <v>#N/A</v>
      </c>
      <c r="AL444" s="9" t="e">
        <f aca="true">IF(OFFSET(AL444,0,-21)=$H$19,OFFSET(AL444,0,-22),IF(AND(OFFSET(AL444,0,-21)&gt;$H$19,OFFSET(AL444,0,-21)&lt;=$G$10+25),AL443+$H$57,NA()))</f>
        <v>#N/A</v>
      </c>
      <c r="AM444" s="9" t="e">
        <f aca="true">IF(OFFSET(AM444,0,-22)=$C$19,OFFSET(AM444,0,-23),IF(AND(OFFSET(AM444,0,-22)&gt;$C$19,OFFSET(AM444,0,-22)&lt;=$G$10+25),AM443+$C$37,NA()))</f>
        <v>#N/A</v>
      </c>
      <c r="AN444" s="9" t="e">
        <f aca="true">IF(OFFSET(AN444,0,-23)=$C$19,OFFSET(AN444,0,-24),IF(AND(OFFSET(AN444,0,-23)&gt;$C$19,OFFSET(AN444,0,-23)&lt;=$G$10+25),AN443+$C$41,NA()))</f>
        <v>#N/A</v>
      </c>
      <c r="AO444" s="9" t="e">
        <f aca="true">IF(OFFSET(AO444,0,-24)=$C$19,OFFSET(AO444,0,-25),IF(AND(OFFSET(AO444,0,-24)&gt;$C$19,OFFSET(AO444,0,-24)&lt;=$G$10+25),AO443+$C$45,NA()))</f>
        <v>#N/A</v>
      </c>
      <c r="AP444" s="9" t="e">
        <f aca="true">IF(OFFSET(AP444,0,-25)=$C$19,OFFSET(AP444,0,-26),IF(AND(OFFSET(AP444,0,-25)&gt;$C$19,OFFSET(AP444,0,-25)&lt;=$G$10+25),AP443+$C$49,NA()))</f>
        <v>#N/A</v>
      </c>
      <c r="AQ444" s="9" t="e">
        <f aca="true">IF(OFFSET(AQ444,0,-26)=$C$19,OFFSET(AQ444,0,-27),IF(AND(OFFSET(AQ444,0,-26)&gt;$C$19,OFFSET(AQ444,0,-26)&lt;=$G$10+25),AQ443+$C$53,NA()))</f>
        <v>#N/A</v>
      </c>
      <c r="AR444" s="9" t="e">
        <f aca="true">IF(OFFSET(AR444,0,-27)=$C$19,OFFSET(AR444,0,-28),IF(AND(OFFSET(AR444,0,-27)&gt;$C$19,OFFSET(AR444,0,-27)&lt;=$G$10+25),AR443+$C$57,NA()))</f>
        <v>#N/A</v>
      </c>
      <c r="AS444" s="9" t="e">
        <f aca="true">IF(OFFSET(AS444,0,-28)=$I$19,OFFSET(AS444,0,-29),IF(AND(OFFSET(AS444,0,-28)&gt;$I$19,OFFSET(AS444,0,-28)&lt;=$G$10+25),AS443+$I$37,NA()))</f>
        <v>#N/A</v>
      </c>
      <c r="AT444" s="9" t="e">
        <f aca="true">IF(OFFSET(AT444,0,-29)=$I$19,OFFSET(AT444,0,-30),IF(AND(OFFSET(AT444,0,-29)&gt;$I$19,OFFSET(AT444,0,-29)&lt;=$G$10+25),AT443+$I$41,NA()))</f>
        <v>#N/A</v>
      </c>
      <c r="AU444" s="9" t="e">
        <f aca="true">IF(OFFSET(AU444,0,-30)=$I$19,OFFSET(AU444,0,-31),IF(AND(OFFSET(AU444,0,-30)&gt;$I$19,OFFSET(AU444,0,-30)&lt;=$G$10+25),AU443+$I$45,NA()))</f>
        <v>#N/A</v>
      </c>
      <c r="AV444" s="9" t="e">
        <f aca="true">IF(OFFSET(AV444,0,-31)=$I$19,OFFSET(AV444,0,-32),IF(AND(OFFSET(AV444,0,-31)&gt;$I$19,OFFSET(AV444,0,-31)&lt;=$G$10+25),AV443+$I$49,NA()))</f>
        <v>#N/A</v>
      </c>
      <c r="AW444" s="9" t="e">
        <f aca="true">IF(OFFSET(AW444,0,-32)=$I$19,OFFSET(AW444,0,-33),IF(AND(OFFSET(AW444,0,-32)&gt;$I$19,OFFSET(AW444,0,-32)&lt;=$G$10+25),AW443+$I$53,NA()))</f>
        <v>#N/A</v>
      </c>
      <c r="AX444" s="9" t="e">
        <f aca="true">IF(OFFSET(AX444,0,-33)=$I$19,OFFSET(AX444,0,-34),IF(AND(OFFSET(AX444,0,-33)&gt;$I$19,OFFSET(AX444,0,-33)&lt;=$G$10+25),AX443+$I$57,NA()))</f>
        <v>#N/A</v>
      </c>
      <c r="AY444" s="9" t="e">
        <f aca="true">IF(OFFSET(AY444,0,-34)=$D$19,OFFSET(AY444,0,-35),IF(AND(OFFSET(AY444,0,-34)&gt;$D$19,OFFSET(AY444,0,-34)&lt;=$G$10+25),AY443+$D$37,NA()))</f>
        <v>#N/A</v>
      </c>
      <c r="AZ444" s="9" t="e">
        <f aca="true">IF(OFFSET(AZ444,0,-35)=$D$19,OFFSET(AZ444,0,-36),IF(AND(OFFSET(AZ444,0,-35)&gt;$D$19,OFFSET(AZ444,0,-35)&lt;=$G$10+25),AZ443+$D$41,NA()))</f>
        <v>#N/A</v>
      </c>
      <c r="BA444" s="9" t="e">
        <f aca="true">IF(OFFSET(BA444,0,-36)=$D$19,OFFSET(BA444,0,-37),IF(AND(OFFSET(BA444,0,-36)&gt;$D$19,OFFSET(BA444,0,-36)&lt;=$G$10+25),BA443+$D$45,NA()))</f>
        <v>#N/A</v>
      </c>
      <c r="BB444" s="9" t="e">
        <f aca="true">IF(OFFSET(BB444,0,-37)=$D$19,OFFSET(BB444,0,-38),IF(AND(OFFSET(BB444,0,-37)&gt;$D$19,OFFSET(BB444,0,-37)&lt;=$G$10+25),BB443+$D$49,NA()))</f>
        <v>#N/A</v>
      </c>
      <c r="BC444" s="9" t="e">
        <f aca="true">IF(OFFSET(BC444,0,-38)=$D$19,OFFSET(BC444,0,-39),IF(AND(OFFSET(BC444,0,-38)&gt;$D$19,OFFSET(BC444,0,-38)&lt;=$G$10+25),BC443+$D$53,NA()))</f>
        <v>#N/A</v>
      </c>
      <c r="BD444" s="9" t="e">
        <f aca="true">IF(OFFSET(BD444,0,-39)=$D$19,OFFSET(BD444,0,-40),IF(AND(OFFSET(BD444,0,-39)&gt;$D$19,OFFSET(BD444,0,-39)&lt;=$G$10+25),BD443+$D$57,NA()))</f>
        <v>#N/A</v>
      </c>
      <c r="BE444" s="9" t="e">
        <f aca="true">IF(OFFSET(BE444,0,-40)=$J$19,OFFSET(BE444,0,-41),IF(AND(OFFSET(BE444,0,-40)&gt;$J$19,OFFSET(BE444,0,-40)&lt;=($G$10+25)),BE443+$J$37,NA()))</f>
        <v>#N/A</v>
      </c>
      <c r="BF444" s="9" t="e">
        <f aca="true">IF(OFFSET(BF444,0,-41)=$J$19,OFFSET(BF444,0,-42),IF(AND(OFFSET(BF444,0,-41)&gt;$J$19,OFFSET(BF444,0,-41)&lt;=$G$10+25),BF443+$J$41,NA()))</f>
        <v>#N/A</v>
      </c>
      <c r="BG444" s="9" t="e">
        <f aca="true">IF(OFFSET(BG444,0,-42)=$J$19,OFFSET(BG444,0,-43),IF(AND(OFFSET(BG444,0,-42)&gt;$J$19,OFFSET(BG444,0,-42)&lt;=$G$10+25),BG443+$J$45,NA()))</f>
        <v>#N/A</v>
      </c>
      <c r="BH444" s="9" t="e">
        <f aca="true">IF(OFFSET(BH444,0,-43)=$J$19,OFFSET(BH444,0,-44),IF(AND(OFFSET(BH444,0,-43)&gt;$J$19,OFFSET(BH444,0,-43)&lt;=$G$10+25),BH443+$J$49,NA()))</f>
        <v>#N/A</v>
      </c>
      <c r="BI444" s="9" t="e">
        <f aca="true">IF(OFFSET(BI444,0,-44)=$J$19,OFFSET(BI444,0,-45),IF(AND(OFFSET(BI444,0,-44)&gt;$J$19,OFFSET(BI444,0,-44)&lt;=$G$10+25),BI443+$J$53,NA()))</f>
        <v>#N/A</v>
      </c>
      <c r="BJ444" s="9" t="e">
        <f aca="true">IF(OFFSET(BJ444,0,-45)=$J$19,OFFSET(BJ444,0,-46),IF(AND(OFFSET(BJ444,0,-45)&gt;$J$19,OFFSET(BJ444,0,-45)&lt;=$G$10+25),BJ443+$J$57,NA()))</f>
        <v>#N/A</v>
      </c>
      <c r="BK444" s="9" t="e">
        <f aca="true">IF(OFFSET(BK444,0,-46)=$E$19,OFFSET(BK444,0,-47),IF(AND(OFFSET(BK444,0,-46)&gt;$E$19,OFFSET(BK444,0,-46)&lt;=$G$10+25),BK443+$E$37,NA()))</f>
        <v>#N/A</v>
      </c>
      <c r="BL444" s="9" t="e">
        <f aca="true">IF(OFFSET(BL444,0,-47)=$E$19,OFFSET(BL444,0,-48),IF(AND(OFFSET(BL444,0,-47)&gt;$E$19,OFFSET(BL444,0,-47)&lt;=$G$10+25),BL443+$E$41,NA()))</f>
        <v>#N/A</v>
      </c>
      <c r="BM444" s="9" t="e">
        <f aca="true">IF(OFFSET(BM444,0,-48)=$E$19,OFFSET(BM444,0,-49),IF(AND(OFFSET(BM444,0,-48)&gt;$E$19,OFFSET(BM444,0,-48)&lt;=$G$10+25),BM443+$E$45,NA()))</f>
        <v>#N/A</v>
      </c>
      <c r="BN444" s="9" t="e">
        <f aca="true">IF(OFFSET(BN444,0,-49)=$E$19,OFFSET(BN444,0,-50),IF(AND(OFFSET(BN444,0,-49)&gt;$E$19,OFFSET(BN444,0,-49)&lt;=$G$10+25),BN443+$E$49,NA()))</f>
        <v>#N/A</v>
      </c>
      <c r="BO444" s="9" t="e">
        <f aca="true">IF(OFFSET(BO444,0,-50)=$E$19,OFFSET(BO444,0,-51),IF(AND(OFFSET(BO444,0,-50)&gt;$E$19,OFFSET(BO444,0,-50)&lt;=$G$10+25),BO443+$E$53,NA()))</f>
        <v>#N/A</v>
      </c>
      <c r="BP444" s="9" t="e">
        <f aca="true">IF(OFFSET(BP444,0,-51)=$E$19,OFFSET(BP444,0,-52),IF(AND(OFFSET(BP444,0,-51)&gt;$E$19,OFFSET(BP444,0,-51)&lt;=$G$10+25),BP443+$E$57,NA()))</f>
        <v>#N/A</v>
      </c>
    </row>
    <row r="445" customFormat="false" ht="11.25" hidden="false" customHeight="false" outlineLevel="0" collapsed="false">
      <c r="K445" s="0" t="e">
        <f aca="false">NA()</f>
        <v>#N/A</v>
      </c>
      <c r="L445" s="0" t="e">
        <f aca="false">NA()</f>
        <v>#N/A</v>
      </c>
      <c r="M445" s="0" t="e">
        <f aca="false">NA()</f>
        <v>#N/A</v>
      </c>
      <c r="N445" s="0" t="e">
        <f aca="false">NA()</f>
        <v>#N/A</v>
      </c>
      <c r="O445" s="0" t="e">
        <f aca="false">NA()</f>
        <v>#N/A</v>
      </c>
      <c r="P445" s="0" t="e">
        <f aca="false">NA()</f>
        <v>#N/A</v>
      </c>
      <c r="Q445" s="2" t="n">
        <f aca="false">Q444+1</f>
        <v>444</v>
      </c>
      <c r="AA445" s="9" t="e">
        <f aca="false">IF($Q445=$B$19,$P445,IF(AND($Q445&gt;$B$19,$Q445&lt;=$G$10+25),AA444+$B$37,NA()))</f>
        <v>#N/A</v>
      </c>
      <c r="AB445" s="9" t="e">
        <f aca="false">IF($Q445=$B$19,$P445,IF(AND($Q445&gt;$B$19,$Q445&lt;=$G$10+25),AB444+$B$41,NA()))</f>
        <v>#N/A</v>
      </c>
      <c r="AC445" s="9" t="e">
        <f aca="false">IF($Q445=$B$19,$P445,IF(AND($Q445&gt;$B$19,$Q445&lt;=$G$10+25),AC444+$B$45,NA()))</f>
        <v>#N/A</v>
      </c>
      <c r="AD445" s="9" t="e">
        <f aca="false">IF($Q445=$B$19,$P445,IF(AND($Q445&gt;$B$19,$Q445&lt;=$G$10+25),AD444+$B$49,NA()))</f>
        <v>#N/A</v>
      </c>
      <c r="AE445" s="9" t="e">
        <f aca="false">IF($Q445=$B$19,$P445,IF(AND($Q445&gt;$B$19,$Q445&lt;=$G$10+25),AE444+$B$53,NA()))</f>
        <v>#N/A</v>
      </c>
      <c r="AF445" s="9" t="e">
        <f aca="false">IF($Q445=$B$19,$P445,IF(AND($Q445&gt;$B$19,$Q445&lt;=$G$10+25),AF444+$B$57,NA()))</f>
        <v>#N/A</v>
      </c>
      <c r="AG445" s="9" t="e">
        <f aca="true">IF(OFFSET(AG445,0,-16)=$H$19,OFFSET(AG445,0,-17),IF(AND(OFFSET(AG445,0,-16)&gt;$H$19,OFFSET(AG445,0,-16)&lt;=$G$10+25),AG444+$H$37,NA()))</f>
        <v>#N/A</v>
      </c>
      <c r="AH445" s="9" t="e">
        <f aca="true">IF(OFFSET(AH445,0,-17)=$H$19,OFFSET(AH445,0,-18),IF(AND(OFFSET(AH445,0,-17)&gt;$H$19,OFFSET(AH445,0,-17)&lt;=$G$10+25),AH444+$H$41,NA()))</f>
        <v>#N/A</v>
      </c>
      <c r="AI445" s="9" t="e">
        <f aca="true">IF(OFFSET(AI445,0,-18)=$H$19,OFFSET(AI445,0,-19),IF(AND(OFFSET(AI445,0,-18)&gt;$H$19,OFFSET(AI445,0,-18)&lt;=$G$10+25),AI444+$H$45,NA()))</f>
        <v>#N/A</v>
      </c>
      <c r="AJ445" s="9" t="e">
        <f aca="true">IF(OFFSET(AJ445,0,-19)=$H$19,OFFSET(AJ445,0,-20),IF(AND(OFFSET(AJ445,0,-19)&gt;$H$19,OFFSET(AJ445,0,-19)&lt;=$G$10+25),AJ444+$H$49,NA()))</f>
        <v>#N/A</v>
      </c>
      <c r="AK445" s="9" t="e">
        <f aca="true">IF(OFFSET(AK445,0,-20)=$H$19,OFFSET(AK445,0,-21),IF(AND(OFFSET(AK445,0,-20)&gt;$H$19,OFFSET(AK445,0,-20)&lt;=$G$10+25),AK444+$H$53,NA()))</f>
        <v>#N/A</v>
      </c>
      <c r="AL445" s="9" t="e">
        <f aca="true">IF(OFFSET(AL445,0,-21)=$H$19,OFFSET(AL445,0,-22),IF(AND(OFFSET(AL445,0,-21)&gt;$H$19,OFFSET(AL445,0,-21)&lt;=$G$10+25),AL444+$H$57,NA()))</f>
        <v>#N/A</v>
      </c>
      <c r="AM445" s="9" t="e">
        <f aca="true">IF(OFFSET(AM445,0,-22)=$C$19,OFFSET(AM445,0,-23),IF(AND(OFFSET(AM445,0,-22)&gt;$C$19,OFFSET(AM445,0,-22)&lt;=$G$10+25),AM444+$C$37,NA()))</f>
        <v>#N/A</v>
      </c>
      <c r="AN445" s="9" t="e">
        <f aca="true">IF(OFFSET(AN445,0,-23)=$C$19,OFFSET(AN445,0,-24),IF(AND(OFFSET(AN445,0,-23)&gt;$C$19,OFFSET(AN445,0,-23)&lt;=$G$10+25),AN444+$C$41,NA()))</f>
        <v>#N/A</v>
      </c>
      <c r="AO445" s="9" t="e">
        <f aca="true">IF(OFFSET(AO445,0,-24)=$C$19,OFFSET(AO445,0,-25),IF(AND(OFFSET(AO445,0,-24)&gt;$C$19,OFFSET(AO445,0,-24)&lt;=$G$10+25),AO444+$C$45,NA()))</f>
        <v>#N/A</v>
      </c>
      <c r="AP445" s="9" t="e">
        <f aca="true">IF(OFFSET(AP445,0,-25)=$C$19,OFFSET(AP445,0,-26),IF(AND(OFFSET(AP445,0,-25)&gt;$C$19,OFFSET(AP445,0,-25)&lt;=$G$10+25),AP444+$C$49,NA()))</f>
        <v>#N/A</v>
      </c>
      <c r="AQ445" s="9" t="e">
        <f aca="true">IF(OFFSET(AQ445,0,-26)=$C$19,OFFSET(AQ445,0,-27),IF(AND(OFFSET(AQ445,0,-26)&gt;$C$19,OFFSET(AQ445,0,-26)&lt;=$G$10+25),AQ444+$C$53,NA()))</f>
        <v>#N/A</v>
      </c>
      <c r="AR445" s="9" t="e">
        <f aca="true">IF(OFFSET(AR445,0,-27)=$C$19,OFFSET(AR445,0,-28),IF(AND(OFFSET(AR445,0,-27)&gt;$C$19,OFFSET(AR445,0,-27)&lt;=$G$10+25),AR444+$C$57,NA()))</f>
        <v>#N/A</v>
      </c>
      <c r="AS445" s="9" t="e">
        <f aca="true">IF(OFFSET(AS445,0,-28)=$I$19,OFFSET(AS445,0,-29),IF(AND(OFFSET(AS445,0,-28)&gt;$I$19,OFFSET(AS445,0,-28)&lt;=$G$10+25),AS444+$I$37,NA()))</f>
        <v>#N/A</v>
      </c>
      <c r="AT445" s="9" t="e">
        <f aca="true">IF(OFFSET(AT445,0,-29)=$I$19,OFFSET(AT445,0,-30),IF(AND(OFFSET(AT445,0,-29)&gt;$I$19,OFFSET(AT445,0,-29)&lt;=$G$10+25),AT444+$I$41,NA()))</f>
        <v>#N/A</v>
      </c>
      <c r="AU445" s="9" t="e">
        <f aca="true">IF(OFFSET(AU445,0,-30)=$I$19,OFFSET(AU445,0,-31),IF(AND(OFFSET(AU445,0,-30)&gt;$I$19,OFFSET(AU445,0,-30)&lt;=$G$10+25),AU444+$I$45,NA()))</f>
        <v>#N/A</v>
      </c>
      <c r="AV445" s="9" t="e">
        <f aca="true">IF(OFFSET(AV445,0,-31)=$I$19,OFFSET(AV445,0,-32),IF(AND(OFFSET(AV445,0,-31)&gt;$I$19,OFFSET(AV445,0,-31)&lt;=$G$10+25),AV444+$I$49,NA()))</f>
        <v>#N/A</v>
      </c>
      <c r="AW445" s="9" t="e">
        <f aca="true">IF(OFFSET(AW445,0,-32)=$I$19,OFFSET(AW445,0,-33),IF(AND(OFFSET(AW445,0,-32)&gt;$I$19,OFFSET(AW445,0,-32)&lt;=$G$10+25),AW444+$I$53,NA()))</f>
        <v>#N/A</v>
      </c>
      <c r="AX445" s="9" t="e">
        <f aca="true">IF(OFFSET(AX445,0,-33)=$I$19,OFFSET(AX445,0,-34),IF(AND(OFFSET(AX445,0,-33)&gt;$I$19,OFFSET(AX445,0,-33)&lt;=$G$10+25),AX444+$I$57,NA()))</f>
        <v>#N/A</v>
      </c>
      <c r="AY445" s="9" t="e">
        <f aca="true">IF(OFFSET(AY445,0,-34)=$D$19,OFFSET(AY445,0,-35),IF(AND(OFFSET(AY445,0,-34)&gt;$D$19,OFFSET(AY445,0,-34)&lt;=$G$10+25),AY444+$D$37,NA()))</f>
        <v>#N/A</v>
      </c>
      <c r="AZ445" s="9" t="e">
        <f aca="true">IF(OFFSET(AZ445,0,-35)=$D$19,OFFSET(AZ445,0,-36),IF(AND(OFFSET(AZ445,0,-35)&gt;$D$19,OFFSET(AZ445,0,-35)&lt;=$G$10+25),AZ444+$D$41,NA()))</f>
        <v>#N/A</v>
      </c>
      <c r="BA445" s="9" t="e">
        <f aca="true">IF(OFFSET(BA445,0,-36)=$D$19,OFFSET(BA445,0,-37),IF(AND(OFFSET(BA445,0,-36)&gt;$D$19,OFFSET(BA445,0,-36)&lt;=$G$10+25),BA444+$D$45,NA()))</f>
        <v>#N/A</v>
      </c>
      <c r="BB445" s="9" t="e">
        <f aca="true">IF(OFFSET(BB445,0,-37)=$D$19,OFFSET(BB445,0,-38),IF(AND(OFFSET(BB445,0,-37)&gt;$D$19,OFFSET(BB445,0,-37)&lt;=$G$10+25),BB444+$D$49,NA()))</f>
        <v>#N/A</v>
      </c>
      <c r="BC445" s="9" t="e">
        <f aca="true">IF(OFFSET(BC445,0,-38)=$D$19,OFFSET(BC445,0,-39),IF(AND(OFFSET(BC445,0,-38)&gt;$D$19,OFFSET(BC445,0,-38)&lt;=$G$10+25),BC444+$D$53,NA()))</f>
        <v>#N/A</v>
      </c>
      <c r="BD445" s="9" t="e">
        <f aca="true">IF(OFFSET(BD445,0,-39)=$D$19,OFFSET(BD445,0,-40),IF(AND(OFFSET(BD445,0,-39)&gt;$D$19,OFFSET(BD445,0,-39)&lt;=$G$10+25),BD444+$D$57,NA()))</f>
        <v>#N/A</v>
      </c>
      <c r="BE445" s="9" t="e">
        <f aca="true">IF(OFFSET(BE445,0,-40)=$J$19,OFFSET(BE445,0,-41),IF(AND(OFFSET(BE445,0,-40)&gt;$J$19,OFFSET(BE445,0,-40)&lt;=($G$10+25)),BE444+$J$37,NA()))</f>
        <v>#N/A</v>
      </c>
      <c r="BF445" s="9" t="e">
        <f aca="true">IF(OFFSET(BF445,0,-41)=$J$19,OFFSET(BF445,0,-42),IF(AND(OFFSET(BF445,0,-41)&gt;$J$19,OFFSET(BF445,0,-41)&lt;=$G$10+25),BF444+$J$41,NA()))</f>
        <v>#N/A</v>
      </c>
      <c r="BG445" s="9" t="e">
        <f aca="true">IF(OFFSET(BG445,0,-42)=$J$19,OFFSET(BG445,0,-43),IF(AND(OFFSET(BG445,0,-42)&gt;$J$19,OFFSET(BG445,0,-42)&lt;=$G$10+25),BG444+$J$45,NA()))</f>
        <v>#N/A</v>
      </c>
      <c r="BH445" s="9" t="e">
        <f aca="true">IF(OFFSET(BH445,0,-43)=$J$19,OFFSET(BH445,0,-44),IF(AND(OFFSET(BH445,0,-43)&gt;$J$19,OFFSET(BH445,0,-43)&lt;=$G$10+25),BH444+$J$49,NA()))</f>
        <v>#N/A</v>
      </c>
      <c r="BI445" s="9" t="e">
        <f aca="true">IF(OFFSET(BI445,0,-44)=$J$19,OFFSET(BI445,0,-45),IF(AND(OFFSET(BI445,0,-44)&gt;$J$19,OFFSET(BI445,0,-44)&lt;=$G$10+25),BI444+$J$53,NA()))</f>
        <v>#N/A</v>
      </c>
      <c r="BJ445" s="9" t="e">
        <f aca="true">IF(OFFSET(BJ445,0,-45)=$J$19,OFFSET(BJ445,0,-46),IF(AND(OFFSET(BJ445,0,-45)&gt;$J$19,OFFSET(BJ445,0,-45)&lt;=$G$10+25),BJ444+$J$57,NA()))</f>
        <v>#N/A</v>
      </c>
      <c r="BK445" s="9" t="e">
        <f aca="true">IF(OFFSET(BK445,0,-46)=$E$19,OFFSET(BK445,0,-47),IF(AND(OFFSET(BK445,0,-46)&gt;$E$19,OFFSET(BK445,0,-46)&lt;=$G$10+25),BK444+$E$37,NA()))</f>
        <v>#N/A</v>
      </c>
      <c r="BL445" s="9" t="e">
        <f aca="true">IF(OFFSET(BL445,0,-47)=$E$19,OFFSET(BL445,0,-48),IF(AND(OFFSET(BL445,0,-47)&gt;$E$19,OFFSET(BL445,0,-47)&lt;=$G$10+25),BL444+$E$41,NA()))</f>
        <v>#N/A</v>
      </c>
      <c r="BM445" s="9" t="e">
        <f aca="true">IF(OFFSET(BM445,0,-48)=$E$19,OFFSET(BM445,0,-49),IF(AND(OFFSET(BM445,0,-48)&gt;$E$19,OFFSET(BM445,0,-48)&lt;=$G$10+25),BM444+$E$45,NA()))</f>
        <v>#N/A</v>
      </c>
      <c r="BN445" s="9" t="e">
        <f aca="true">IF(OFFSET(BN445,0,-49)=$E$19,OFFSET(BN445,0,-50),IF(AND(OFFSET(BN445,0,-49)&gt;$E$19,OFFSET(BN445,0,-49)&lt;=$G$10+25),BN444+$E$49,NA()))</f>
        <v>#N/A</v>
      </c>
      <c r="BO445" s="9" t="e">
        <f aca="true">IF(OFFSET(BO445,0,-50)=$E$19,OFFSET(BO445,0,-51),IF(AND(OFFSET(BO445,0,-50)&gt;$E$19,OFFSET(BO445,0,-50)&lt;=$G$10+25),BO444+$E$53,NA()))</f>
        <v>#N/A</v>
      </c>
      <c r="BP445" s="9" t="e">
        <f aca="true">IF(OFFSET(BP445,0,-51)=$E$19,OFFSET(BP445,0,-52),IF(AND(OFFSET(BP445,0,-51)&gt;$E$19,OFFSET(BP445,0,-51)&lt;=$G$10+25),BP444+$E$57,NA()))</f>
        <v>#N/A</v>
      </c>
    </row>
    <row r="446" customFormat="false" ht="11.25" hidden="false" customHeight="false" outlineLevel="0" collapsed="false">
      <c r="K446" s="0" t="e">
        <f aca="false">NA()</f>
        <v>#N/A</v>
      </c>
      <c r="L446" s="0" t="e">
        <f aca="false">NA()</f>
        <v>#N/A</v>
      </c>
      <c r="M446" s="0" t="e">
        <f aca="false">NA()</f>
        <v>#N/A</v>
      </c>
      <c r="N446" s="0" t="e">
        <f aca="false">NA()</f>
        <v>#N/A</v>
      </c>
      <c r="O446" s="0" t="e">
        <f aca="false">NA()</f>
        <v>#N/A</v>
      </c>
      <c r="P446" s="0" t="e">
        <f aca="false">NA()</f>
        <v>#N/A</v>
      </c>
      <c r="Q446" s="2" t="n">
        <f aca="false">Q445+1</f>
        <v>445</v>
      </c>
      <c r="AA446" s="9" t="e">
        <f aca="false">IF($Q446=$B$19,$P446,IF(AND($Q446&gt;$B$19,$Q446&lt;=$G$10+25),AA445+$B$37,NA()))</f>
        <v>#N/A</v>
      </c>
      <c r="AB446" s="9" t="e">
        <f aca="false">IF($Q446=$B$19,$P446,IF(AND($Q446&gt;$B$19,$Q446&lt;=$G$10+25),AB445+$B$41,NA()))</f>
        <v>#N/A</v>
      </c>
      <c r="AC446" s="9" t="e">
        <f aca="false">IF($Q446=$B$19,$P446,IF(AND($Q446&gt;$B$19,$Q446&lt;=$G$10+25),AC445+$B$45,NA()))</f>
        <v>#N/A</v>
      </c>
      <c r="AD446" s="9" t="e">
        <f aca="false">IF($Q446=$B$19,$P446,IF(AND($Q446&gt;$B$19,$Q446&lt;=$G$10+25),AD445+$B$49,NA()))</f>
        <v>#N/A</v>
      </c>
      <c r="AE446" s="9" t="e">
        <f aca="false">IF($Q446=$B$19,$P446,IF(AND($Q446&gt;$B$19,$Q446&lt;=$G$10+25),AE445+$B$53,NA()))</f>
        <v>#N/A</v>
      </c>
      <c r="AF446" s="9" t="e">
        <f aca="false">IF($Q446=$B$19,$P446,IF(AND($Q446&gt;$B$19,$Q446&lt;=$G$10+25),AF445+$B$57,NA()))</f>
        <v>#N/A</v>
      </c>
      <c r="AG446" s="9" t="e">
        <f aca="true">IF(OFFSET(AG446,0,-16)=$H$19,OFFSET(AG446,0,-17),IF(AND(OFFSET(AG446,0,-16)&gt;$H$19,OFFSET(AG446,0,-16)&lt;=$G$10+25),AG445+$H$37,NA()))</f>
        <v>#N/A</v>
      </c>
      <c r="AH446" s="9" t="e">
        <f aca="true">IF(OFFSET(AH446,0,-17)=$H$19,OFFSET(AH446,0,-18),IF(AND(OFFSET(AH446,0,-17)&gt;$H$19,OFFSET(AH446,0,-17)&lt;=$G$10+25),AH445+$H$41,NA()))</f>
        <v>#N/A</v>
      </c>
      <c r="AI446" s="9" t="e">
        <f aca="true">IF(OFFSET(AI446,0,-18)=$H$19,OFFSET(AI446,0,-19),IF(AND(OFFSET(AI446,0,-18)&gt;$H$19,OFFSET(AI446,0,-18)&lt;=$G$10+25),AI445+$H$45,NA()))</f>
        <v>#N/A</v>
      </c>
      <c r="AJ446" s="9" t="e">
        <f aca="true">IF(OFFSET(AJ446,0,-19)=$H$19,OFFSET(AJ446,0,-20),IF(AND(OFFSET(AJ446,0,-19)&gt;$H$19,OFFSET(AJ446,0,-19)&lt;=$G$10+25),AJ445+$H$49,NA()))</f>
        <v>#N/A</v>
      </c>
      <c r="AK446" s="9" t="e">
        <f aca="true">IF(OFFSET(AK446,0,-20)=$H$19,OFFSET(AK446,0,-21),IF(AND(OFFSET(AK446,0,-20)&gt;$H$19,OFFSET(AK446,0,-20)&lt;=$G$10+25),AK445+$H$53,NA()))</f>
        <v>#N/A</v>
      </c>
      <c r="AL446" s="9" t="e">
        <f aca="true">IF(OFFSET(AL446,0,-21)=$H$19,OFFSET(AL446,0,-22),IF(AND(OFFSET(AL446,0,-21)&gt;$H$19,OFFSET(AL446,0,-21)&lt;=$G$10+25),AL445+$H$57,NA()))</f>
        <v>#N/A</v>
      </c>
      <c r="AM446" s="9" t="e">
        <f aca="true">IF(OFFSET(AM446,0,-22)=$C$19,OFFSET(AM446,0,-23),IF(AND(OFFSET(AM446,0,-22)&gt;$C$19,OFFSET(AM446,0,-22)&lt;=$G$10+25),AM445+$C$37,NA()))</f>
        <v>#N/A</v>
      </c>
      <c r="AN446" s="9" t="e">
        <f aca="true">IF(OFFSET(AN446,0,-23)=$C$19,OFFSET(AN446,0,-24),IF(AND(OFFSET(AN446,0,-23)&gt;$C$19,OFFSET(AN446,0,-23)&lt;=$G$10+25),AN445+$C$41,NA()))</f>
        <v>#N/A</v>
      </c>
      <c r="AO446" s="9" t="e">
        <f aca="true">IF(OFFSET(AO446,0,-24)=$C$19,OFFSET(AO446,0,-25),IF(AND(OFFSET(AO446,0,-24)&gt;$C$19,OFFSET(AO446,0,-24)&lt;=$G$10+25),AO445+$C$45,NA()))</f>
        <v>#N/A</v>
      </c>
      <c r="AP446" s="9" t="e">
        <f aca="true">IF(OFFSET(AP446,0,-25)=$C$19,OFFSET(AP446,0,-26),IF(AND(OFFSET(AP446,0,-25)&gt;$C$19,OFFSET(AP446,0,-25)&lt;=$G$10+25),AP445+$C$49,NA()))</f>
        <v>#N/A</v>
      </c>
      <c r="AQ446" s="9" t="e">
        <f aca="true">IF(OFFSET(AQ446,0,-26)=$C$19,OFFSET(AQ446,0,-27),IF(AND(OFFSET(AQ446,0,-26)&gt;$C$19,OFFSET(AQ446,0,-26)&lt;=$G$10+25),AQ445+$C$53,NA()))</f>
        <v>#N/A</v>
      </c>
      <c r="AR446" s="9" t="e">
        <f aca="true">IF(OFFSET(AR446,0,-27)=$C$19,OFFSET(AR446,0,-28),IF(AND(OFFSET(AR446,0,-27)&gt;$C$19,OFFSET(AR446,0,-27)&lt;=$G$10+25),AR445+$C$57,NA()))</f>
        <v>#N/A</v>
      </c>
      <c r="AS446" s="9" t="e">
        <f aca="true">IF(OFFSET(AS446,0,-28)=$I$19,OFFSET(AS446,0,-29),IF(AND(OFFSET(AS446,0,-28)&gt;$I$19,OFFSET(AS446,0,-28)&lt;=$G$10+25),AS445+$I$37,NA()))</f>
        <v>#N/A</v>
      </c>
      <c r="AT446" s="9" t="e">
        <f aca="true">IF(OFFSET(AT446,0,-29)=$I$19,OFFSET(AT446,0,-30),IF(AND(OFFSET(AT446,0,-29)&gt;$I$19,OFFSET(AT446,0,-29)&lt;=$G$10+25),AT445+$I$41,NA()))</f>
        <v>#N/A</v>
      </c>
      <c r="AU446" s="9" t="e">
        <f aca="true">IF(OFFSET(AU446,0,-30)=$I$19,OFFSET(AU446,0,-31),IF(AND(OFFSET(AU446,0,-30)&gt;$I$19,OFFSET(AU446,0,-30)&lt;=$G$10+25),AU445+$I$45,NA()))</f>
        <v>#N/A</v>
      </c>
      <c r="AV446" s="9" t="e">
        <f aca="true">IF(OFFSET(AV446,0,-31)=$I$19,OFFSET(AV446,0,-32),IF(AND(OFFSET(AV446,0,-31)&gt;$I$19,OFFSET(AV446,0,-31)&lt;=$G$10+25),AV445+$I$49,NA()))</f>
        <v>#N/A</v>
      </c>
      <c r="AW446" s="9" t="e">
        <f aca="true">IF(OFFSET(AW446,0,-32)=$I$19,OFFSET(AW446,0,-33),IF(AND(OFFSET(AW446,0,-32)&gt;$I$19,OFFSET(AW446,0,-32)&lt;=$G$10+25),AW445+$I$53,NA()))</f>
        <v>#N/A</v>
      </c>
      <c r="AX446" s="9" t="e">
        <f aca="true">IF(OFFSET(AX446,0,-33)=$I$19,OFFSET(AX446,0,-34),IF(AND(OFFSET(AX446,0,-33)&gt;$I$19,OFFSET(AX446,0,-33)&lt;=$G$10+25),AX445+$I$57,NA()))</f>
        <v>#N/A</v>
      </c>
      <c r="AY446" s="9" t="e">
        <f aca="true">IF(OFFSET(AY446,0,-34)=$D$19,OFFSET(AY446,0,-35),IF(AND(OFFSET(AY446,0,-34)&gt;$D$19,OFFSET(AY446,0,-34)&lt;=$G$10+25),AY445+$D$37,NA()))</f>
        <v>#N/A</v>
      </c>
      <c r="AZ446" s="9" t="e">
        <f aca="true">IF(OFFSET(AZ446,0,-35)=$D$19,OFFSET(AZ446,0,-36),IF(AND(OFFSET(AZ446,0,-35)&gt;$D$19,OFFSET(AZ446,0,-35)&lt;=$G$10+25),AZ445+$D$41,NA()))</f>
        <v>#N/A</v>
      </c>
      <c r="BA446" s="9" t="e">
        <f aca="true">IF(OFFSET(BA446,0,-36)=$D$19,OFFSET(BA446,0,-37),IF(AND(OFFSET(BA446,0,-36)&gt;$D$19,OFFSET(BA446,0,-36)&lt;=$G$10+25),BA445+$D$45,NA()))</f>
        <v>#N/A</v>
      </c>
      <c r="BB446" s="9" t="e">
        <f aca="true">IF(OFFSET(BB446,0,-37)=$D$19,OFFSET(BB446,0,-38),IF(AND(OFFSET(BB446,0,-37)&gt;$D$19,OFFSET(BB446,0,-37)&lt;=$G$10+25),BB445+$D$49,NA()))</f>
        <v>#N/A</v>
      </c>
      <c r="BC446" s="9" t="e">
        <f aca="true">IF(OFFSET(BC446,0,-38)=$D$19,OFFSET(BC446,0,-39),IF(AND(OFFSET(BC446,0,-38)&gt;$D$19,OFFSET(BC446,0,-38)&lt;=$G$10+25),BC445+$D$53,NA()))</f>
        <v>#N/A</v>
      </c>
      <c r="BD446" s="9" t="e">
        <f aca="true">IF(OFFSET(BD446,0,-39)=$D$19,OFFSET(BD446,0,-40),IF(AND(OFFSET(BD446,0,-39)&gt;$D$19,OFFSET(BD446,0,-39)&lt;=$G$10+25),BD445+$D$57,NA()))</f>
        <v>#N/A</v>
      </c>
      <c r="BE446" s="9" t="e">
        <f aca="true">IF(OFFSET(BE446,0,-40)=$J$19,OFFSET(BE446,0,-41),IF(AND(OFFSET(BE446,0,-40)&gt;$J$19,OFFSET(BE446,0,-40)&lt;=($G$10+25)),BE445+$J$37,NA()))</f>
        <v>#N/A</v>
      </c>
      <c r="BF446" s="9" t="e">
        <f aca="true">IF(OFFSET(BF446,0,-41)=$J$19,OFFSET(BF446,0,-42),IF(AND(OFFSET(BF446,0,-41)&gt;$J$19,OFFSET(BF446,0,-41)&lt;=$G$10+25),BF445+$J$41,NA()))</f>
        <v>#N/A</v>
      </c>
      <c r="BG446" s="9" t="e">
        <f aca="true">IF(OFFSET(BG446,0,-42)=$J$19,OFFSET(BG446,0,-43),IF(AND(OFFSET(BG446,0,-42)&gt;$J$19,OFFSET(BG446,0,-42)&lt;=$G$10+25),BG445+$J$45,NA()))</f>
        <v>#N/A</v>
      </c>
      <c r="BH446" s="9" t="e">
        <f aca="true">IF(OFFSET(BH446,0,-43)=$J$19,OFFSET(BH446,0,-44),IF(AND(OFFSET(BH446,0,-43)&gt;$J$19,OFFSET(BH446,0,-43)&lt;=$G$10+25),BH445+$J$49,NA()))</f>
        <v>#N/A</v>
      </c>
      <c r="BI446" s="9" t="e">
        <f aca="true">IF(OFFSET(BI446,0,-44)=$J$19,OFFSET(BI446,0,-45),IF(AND(OFFSET(BI446,0,-44)&gt;$J$19,OFFSET(BI446,0,-44)&lt;=$G$10+25),BI445+$J$53,NA()))</f>
        <v>#N/A</v>
      </c>
      <c r="BJ446" s="9" t="e">
        <f aca="true">IF(OFFSET(BJ446,0,-45)=$J$19,OFFSET(BJ446,0,-46),IF(AND(OFFSET(BJ446,0,-45)&gt;$J$19,OFFSET(BJ446,0,-45)&lt;=$G$10+25),BJ445+$J$57,NA()))</f>
        <v>#N/A</v>
      </c>
      <c r="BK446" s="9" t="e">
        <f aca="true">IF(OFFSET(BK446,0,-46)=$E$19,OFFSET(BK446,0,-47),IF(AND(OFFSET(BK446,0,-46)&gt;$E$19,OFFSET(BK446,0,-46)&lt;=$G$10+25),BK445+$E$37,NA()))</f>
        <v>#N/A</v>
      </c>
      <c r="BL446" s="9" t="e">
        <f aca="true">IF(OFFSET(BL446,0,-47)=$E$19,OFFSET(BL446,0,-48),IF(AND(OFFSET(BL446,0,-47)&gt;$E$19,OFFSET(BL446,0,-47)&lt;=$G$10+25),BL445+$E$41,NA()))</f>
        <v>#N/A</v>
      </c>
      <c r="BM446" s="9" t="e">
        <f aca="true">IF(OFFSET(BM446,0,-48)=$E$19,OFFSET(BM446,0,-49),IF(AND(OFFSET(BM446,0,-48)&gt;$E$19,OFFSET(BM446,0,-48)&lt;=$G$10+25),BM445+$E$45,NA()))</f>
        <v>#N/A</v>
      </c>
      <c r="BN446" s="9" t="e">
        <f aca="true">IF(OFFSET(BN446,0,-49)=$E$19,OFFSET(BN446,0,-50),IF(AND(OFFSET(BN446,0,-49)&gt;$E$19,OFFSET(BN446,0,-49)&lt;=$G$10+25),BN445+$E$49,NA()))</f>
        <v>#N/A</v>
      </c>
      <c r="BO446" s="9" t="e">
        <f aca="true">IF(OFFSET(BO446,0,-50)=$E$19,OFFSET(BO446,0,-51),IF(AND(OFFSET(BO446,0,-50)&gt;$E$19,OFFSET(BO446,0,-50)&lt;=$G$10+25),BO445+$E$53,NA()))</f>
        <v>#N/A</v>
      </c>
      <c r="BP446" s="9" t="e">
        <f aca="true">IF(OFFSET(BP446,0,-51)=$E$19,OFFSET(BP446,0,-52),IF(AND(OFFSET(BP446,0,-51)&gt;$E$19,OFFSET(BP446,0,-51)&lt;=$G$10+25),BP445+$E$57,NA()))</f>
        <v>#N/A</v>
      </c>
    </row>
    <row r="447" customFormat="false" ht="11.25" hidden="false" customHeight="false" outlineLevel="0" collapsed="false">
      <c r="K447" s="0" t="e">
        <f aca="false">NA()</f>
        <v>#N/A</v>
      </c>
      <c r="L447" s="0" t="e">
        <f aca="false">NA()</f>
        <v>#N/A</v>
      </c>
      <c r="M447" s="0" t="e">
        <f aca="false">NA()</f>
        <v>#N/A</v>
      </c>
      <c r="N447" s="0" t="e">
        <f aca="false">NA()</f>
        <v>#N/A</v>
      </c>
      <c r="O447" s="0" t="e">
        <f aca="false">NA()</f>
        <v>#N/A</v>
      </c>
      <c r="P447" s="0" t="e">
        <f aca="false">NA()</f>
        <v>#N/A</v>
      </c>
      <c r="Q447" s="2" t="n">
        <f aca="false">Q446+1</f>
        <v>446</v>
      </c>
      <c r="AA447" s="9" t="e">
        <f aca="false">IF($Q447=$B$19,$P447,IF(AND($Q447&gt;$B$19,$Q447&lt;=$G$10+25),AA446+$B$37,NA()))</f>
        <v>#N/A</v>
      </c>
      <c r="AB447" s="9" t="e">
        <f aca="false">IF($Q447=$B$19,$P447,IF(AND($Q447&gt;$B$19,$Q447&lt;=$G$10+25),AB446+$B$41,NA()))</f>
        <v>#N/A</v>
      </c>
      <c r="AC447" s="9" t="e">
        <f aca="false">IF($Q447=$B$19,$P447,IF(AND($Q447&gt;$B$19,$Q447&lt;=$G$10+25),AC446+$B$45,NA()))</f>
        <v>#N/A</v>
      </c>
      <c r="AD447" s="9" t="e">
        <f aca="false">IF($Q447=$B$19,$P447,IF(AND($Q447&gt;$B$19,$Q447&lt;=$G$10+25),AD446+$B$49,NA()))</f>
        <v>#N/A</v>
      </c>
      <c r="AE447" s="9" t="e">
        <f aca="false">IF($Q447=$B$19,$P447,IF(AND($Q447&gt;$B$19,$Q447&lt;=$G$10+25),AE446+$B$53,NA()))</f>
        <v>#N/A</v>
      </c>
      <c r="AF447" s="9" t="e">
        <f aca="false">IF($Q447=$B$19,$P447,IF(AND($Q447&gt;$B$19,$Q447&lt;=$G$10+25),AF446+$B$57,NA()))</f>
        <v>#N/A</v>
      </c>
      <c r="AG447" s="9" t="e">
        <f aca="true">IF(OFFSET(AG447,0,-16)=$H$19,OFFSET(AG447,0,-17),IF(AND(OFFSET(AG447,0,-16)&gt;$H$19,OFFSET(AG447,0,-16)&lt;=$G$10+25),AG446+$H$37,NA()))</f>
        <v>#N/A</v>
      </c>
      <c r="AH447" s="9" t="e">
        <f aca="true">IF(OFFSET(AH447,0,-17)=$H$19,OFFSET(AH447,0,-18),IF(AND(OFFSET(AH447,0,-17)&gt;$H$19,OFFSET(AH447,0,-17)&lt;=$G$10+25),AH446+$H$41,NA()))</f>
        <v>#N/A</v>
      </c>
      <c r="AI447" s="9" t="e">
        <f aca="true">IF(OFFSET(AI447,0,-18)=$H$19,OFFSET(AI447,0,-19),IF(AND(OFFSET(AI447,0,-18)&gt;$H$19,OFFSET(AI447,0,-18)&lt;=$G$10+25),AI446+$H$45,NA()))</f>
        <v>#N/A</v>
      </c>
      <c r="AJ447" s="9" t="e">
        <f aca="true">IF(OFFSET(AJ447,0,-19)=$H$19,OFFSET(AJ447,0,-20),IF(AND(OFFSET(AJ447,0,-19)&gt;$H$19,OFFSET(AJ447,0,-19)&lt;=$G$10+25),AJ446+$H$49,NA()))</f>
        <v>#N/A</v>
      </c>
      <c r="AK447" s="9" t="e">
        <f aca="true">IF(OFFSET(AK447,0,-20)=$H$19,OFFSET(AK447,0,-21),IF(AND(OFFSET(AK447,0,-20)&gt;$H$19,OFFSET(AK447,0,-20)&lt;=$G$10+25),AK446+$H$53,NA()))</f>
        <v>#N/A</v>
      </c>
      <c r="AL447" s="9" t="e">
        <f aca="true">IF(OFFSET(AL447,0,-21)=$H$19,OFFSET(AL447,0,-22),IF(AND(OFFSET(AL447,0,-21)&gt;$H$19,OFFSET(AL447,0,-21)&lt;=$G$10+25),AL446+$H$57,NA()))</f>
        <v>#N/A</v>
      </c>
      <c r="AM447" s="9" t="e">
        <f aca="true">IF(OFFSET(AM447,0,-22)=$C$19,OFFSET(AM447,0,-23),IF(AND(OFFSET(AM447,0,-22)&gt;$C$19,OFFSET(AM447,0,-22)&lt;=$G$10+25),AM446+$C$37,NA()))</f>
        <v>#N/A</v>
      </c>
      <c r="AN447" s="9" t="e">
        <f aca="true">IF(OFFSET(AN447,0,-23)=$C$19,OFFSET(AN447,0,-24),IF(AND(OFFSET(AN447,0,-23)&gt;$C$19,OFFSET(AN447,0,-23)&lt;=$G$10+25),AN446+$C$41,NA()))</f>
        <v>#N/A</v>
      </c>
      <c r="AO447" s="9" t="e">
        <f aca="true">IF(OFFSET(AO447,0,-24)=$C$19,OFFSET(AO447,0,-25),IF(AND(OFFSET(AO447,0,-24)&gt;$C$19,OFFSET(AO447,0,-24)&lt;=$G$10+25),AO446+$C$45,NA()))</f>
        <v>#N/A</v>
      </c>
      <c r="AP447" s="9" t="e">
        <f aca="true">IF(OFFSET(AP447,0,-25)=$C$19,OFFSET(AP447,0,-26),IF(AND(OFFSET(AP447,0,-25)&gt;$C$19,OFFSET(AP447,0,-25)&lt;=$G$10+25),AP446+$C$49,NA()))</f>
        <v>#N/A</v>
      </c>
      <c r="AQ447" s="9" t="e">
        <f aca="true">IF(OFFSET(AQ447,0,-26)=$C$19,OFFSET(AQ447,0,-27),IF(AND(OFFSET(AQ447,0,-26)&gt;$C$19,OFFSET(AQ447,0,-26)&lt;=$G$10+25),AQ446+$C$53,NA()))</f>
        <v>#N/A</v>
      </c>
      <c r="AR447" s="9" t="e">
        <f aca="true">IF(OFFSET(AR447,0,-27)=$C$19,OFFSET(AR447,0,-28),IF(AND(OFFSET(AR447,0,-27)&gt;$C$19,OFFSET(AR447,0,-27)&lt;=$G$10+25),AR446+$C$57,NA()))</f>
        <v>#N/A</v>
      </c>
      <c r="AS447" s="9" t="e">
        <f aca="true">IF(OFFSET(AS447,0,-28)=$I$19,OFFSET(AS447,0,-29),IF(AND(OFFSET(AS447,0,-28)&gt;$I$19,OFFSET(AS447,0,-28)&lt;=$G$10+25),AS446+$I$37,NA()))</f>
        <v>#N/A</v>
      </c>
      <c r="AT447" s="9" t="e">
        <f aca="true">IF(OFFSET(AT447,0,-29)=$I$19,OFFSET(AT447,0,-30),IF(AND(OFFSET(AT447,0,-29)&gt;$I$19,OFFSET(AT447,0,-29)&lt;=$G$10+25),AT446+$I$41,NA()))</f>
        <v>#N/A</v>
      </c>
      <c r="AU447" s="9" t="e">
        <f aca="true">IF(OFFSET(AU447,0,-30)=$I$19,OFFSET(AU447,0,-31),IF(AND(OFFSET(AU447,0,-30)&gt;$I$19,OFFSET(AU447,0,-30)&lt;=$G$10+25),AU446+$I$45,NA()))</f>
        <v>#N/A</v>
      </c>
      <c r="AV447" s="9" t="e">
        <f aca="true">IF(OFFSET(AV447,0,-31)=$I$19,OFFSET(AV447,0,-32),IF(AND(OFFSET(AV447,0,-31)&gt;$I$19,OFFSET(AV447,0,-31)&lt;=$G$10+25),AV446+$I$49,NA()))</f>
        <v>#N/A</v>
      </c>
      <c r="AW447" s="9" t="e">
        <f aca="true">IF(OFFSET(AW447,0,-32)=$I$19,OFFSET(AW447,0,-33),IF(AND(OFFSET(AW447,0,-32)&gt;$I$19,OFFSET(AW447,0,-32)&lt;=$G$10+25),AW446+$I$53,NA()))</f>
        <v>#N/A</v>
      </c>
      <c r="AX447" s="9" t="e">
        <f aca="true">IF(OFFSET(AX447,0,-33)=$I$19,OFFSET(AX447,0,-34),IF(AND(OFFSET(AX447,0,-33)&gt;$I$19,OFFSET(AX447,0,-33)&lt;=$G$10+25),AX446+$I$57,NA()))</f>
        <v>#N/A</v>
      </c>
      <c r="AY447" s="9" t="e">
        <f aca="true">IF(OFFSET(AY447,0,-34)=$D$19,OFFSET(AY447,0,-35),IF(AND(OFFSET(AY447,0,-34)&gt;$D$19,OFFSET(AY447,0,-34)&lt;=$G$10+25),AY446+$D$37,NA()))</f>
        <v>#N/A</v>
      </c>
      <c r="AZ447" s="9" t="e">
        <f aca="true">IF(OFFSET(AZ447,0,-35)=$D$19,OFFSET(AZ447,0,-36),IF(AND(OFFSET(AZ447,0,-35)&gt;$D$19,OFFSET(AZ447,0,-35)&lt;=$G$10+25),AZ446+$D$41,NA()))</f>
        <v>#N/A</v>
      </c>
      <c r="BA447" s="9" t="e">
        <f aca="true">IF(OFFSET(BA447,0,-36)=$D$19,OFFSET(BA447,0,-37),IF(AND(OFFSET(BA447,0,-36)&gt;$D$19,OFFSET(BA447,0,-36)&lt;=$G$10+25),BA446+$D$45,NA()))</f>
        <v>#N/A</v>
      </c>
      <c r="BB447" s="9" t="e">
        <f aca="true">IF(OFFSET(BB447,0,-37)=$D$19,OFFSET(BB447,0,-38),IF(AND(OFFSET(BB447,0,-37)&gt;$D$19,OFFSET(BB447,0,-37)&lt;=$G$10+25),BB446+$D$49,NA()))</f>
        <v>#N/A</v>
      </c>
      <c r="BC447" s="9" t="e">
        <f aca="true">IF(OFFSET(BC447,0,-38)=$D$19,OFFSET(BC447,0,-39),IF(AND(OFFSET(BC447,0,-38)&gt;$D$19,OFFSET(BC447,0,-38)&lt;=$G$10+25),BC446+$D$53,NA()))</f>
        <v>#N/A</v>
      </c>
      <c r="BD447" s="9" t="e">
        <f aca="true">IF(OFFSET(BD447,0,-39)=$D$19,OFFSET(BD447,0,-40),IF(AND(OFFSET(BD447,0,-39)&gt;$D$19,OFFSET(BD447,0,-39)&lt;=$G$10+25),BD446+$D$57,NA()))</f>
        <v>#N/A</v>
      </c>
      <c r="BE447" s="9" t="e">
        <f aca="true">IF(OFFSET(BE447,0,-40)=$J$19,OFFSET(BE447,0,-41),IF(AND(OFFSET(BE447,0,-40)&gt;$J$19,OFFSET(BE447,0,-40)&lt;=($G$10+25)),BE446+$J$37,NA()))</f>
        <v>#N/A</v>
      </c>
      <c r="BF447" s="9" t="e">
        <f aca="true">IF(OFFSET(BF447,0,-41)=$J$19,OFFSET(BF447,0,-42),IF(AND(OFFSET(BF447,0,-41)&gt;$J$19,OFFSET(BF447,0,-41)&lt;=$G$10+25),BF446+$J$41,NA()))</f>
        <v>#N/A</v>
      </c>
      <c r="BG447" s="9" t="e">
        <f aca="true">IF(OFFSET(BG447,0,-42)=$J$19,OFFSET(BG447,0,-43),IF(AND(OFFSET(BG447,0,-42)&gt;$J$19,OFFSET(BG447,0,-42)&lt;=$G$10+25),BG446+$J$45,NA()))</f>
        <v>#N/A</v>
      </c>
      <c r="BH447" s="9" t="e">
        <f aca="true">IF(OFFSET(BH447,0,-43)=$J$19,OFFSET(BH447,0,-44),IF(AND(OFFSET(BH447,0,-43)&gt;$J$19,OFFSET(BH447,0,-43)&lt;=$G$10+25),BH446+$J$49,NA()))</f>
        <v>#N/A</v>
      </c>
      <c r="BI447" s="9" t="e">
        <f aca="true">IF(OFFSET(BI447,0,-44)=$J$19,OFFSET(BI447,0,-45),IF(AND(OFFSET(BI447,0,-44)&gt;$J$19,OFFSET(BI447,0,-44)&lt;=$G$10+25),BI446+$J$53,NA()))</f>
        <v>#N/A</v>
      </c>
      <c r="BJ447" s="9" t="e">
        <f aca="true">IF(OFFSET(BJ447,0,-45)=$J$19,OFFSET(BJ447,0,-46),IF(AND(OFFSET(BJ447,0,-45)&gt;$J$19,OFFSET(BJ447,0,-45)&lt;=$G$10+25),BJ446+$J$57,NA()))</f>
        <v>#N/A</v>
      </c>
      <c r="BK447" s="9" t="e">
        <f aca="true">IF(OFFSET(BK447,0,-46)=$E$19,OFFSET(BK447,0,-47),IF(AND(OFFSET(BK447,0,-46)&gt;$E$19,OFFSET(BK447,0,-46)&lt;=$G$10+25),BK446+$E$37,NA()))</f>
        <v>#N/A</v>
      </c>
      <c r="BL447" s="9" t="e">
        <f aca="true">IF(OFFSET(BL447,0,-47)=$E$19,OFFSET(BL447,0,-48),IF(AND(OFFSET(BL447,0,-47)&gt;$E$19,OFFSET(BL447,0,-47)&lt;=$G$10+25),BL446+$E$41,NA()))</f>
        <v>#N/A</v>
      </c>
      <c r="BM447" s="9" t="e">
        <f aca="true">IF(OFFSET(BM447,0,-48)=$E$19,OFFSET(BM447,0,-49),IF(AND(OFFSET(BM447,0,-48)&gt;$E$19,OFFSET(BM447,0,-48)&lt;=$G$10+25),BM446+$E$45,NA()))</f>
        <v>#N/A</v>
      </c>
      <c r="BN447" s="9" t="e">
        <f aca="true">IF(OFFSET(BN447,0,-49)=$E$19,OFFSET(BN447,0,-50),IF(AND(OFFSET(BN447,0,-49)&gt;$E$19,OFFSET(BN447,0,-49)&lt;=$G$10+25),BN446+$E$49,NA()))</f>
        <v>#N/A</v>
      </c>
      <c r="BO447" s="9" t="e">
        <f aca="true">IF(OFFSET(BO447,0,-50)=$E$19,OFFSET(BO447,0,-51),IF(AND(OFFSET(BO447,0,-50)&gt;$E$19,OFFSET(BO447,0,-50)&lt;=$G$10+25),BO446+$E$53,NA()))</f>
        <v>#N/A</v>
      </c>
      <c r="BP447" s="9" t="e">
        <f aca="true">IF(OFFSET(BP447,0,-51)=$E$19,OFFSET(BP447,0,-52),IF(AND(OFFSET(BP447,0,-51)&gt;$E$19,OFFSET(BP447,0,-51)&lt;=$G$10+25),BP446+$E$57,NA()))</f>
        <v>#N/A</v>
      </c>
    </row>
    <row r="448" customFormat="false" ht="11.25" hidden="false" customHeight="false" outlineLevel="0" collapsed="false">
      <c r="K448" s="0" t="e">
        <f aca="false">NA()</f>
        <v>#N/A</v>
      </c>
      <c r="L448" s="0" t="e">
        <f aca="false">NA()</f>
        <v>#N/A</v>
      </c>
      <c r="M448" s="0" t="e">
        <f aca="false">NA()</f>
        <v>#N/A</v>
      </c>
      <c r="N448" s="0" t="e">
        <f aca="false">NA()</f>
        <v>#N/A</v>
      </c>
      <c r="O448" s="0" t="e">
        <f aca="false">NA()</f>
        <v>#N/A</v>
      </c>
      <c r="P448" s="0" t="e">
        <f aca="false">NA()</f>
        <v>#N/A</v>
      </c>
      <c r="Q448" s="2" t="n">
        <f aca="false">Q447+1</f>
        <v>447</v>
      </c>
      <c r="AA448" s="9" t="e">
        <f aca="false">IF($Q448=$B$19,$P448,IF(AND($Q448&gt;$B$19,$Q448&lt;=$G$10+25),AA447+$B$37,NA()))</f>
        <v>#N/A</v>
      </c>
      <c r="AB448" s="9" t="e">
        <f aca="false">IF($Q448=$B$19,$P448,IF(AND($Q448&gt;$B$19,$Q448&lt;=$G$10+25),AB447+$B$41,NA()))</f>
        <v>#N/A</v>
      </c>
      <c r="AC448" s="9" t="e">
        <f aca="false">IF($Q448=$B$19,$P448,IF(AND($Q448&gt;$B$19,$Q448&lt;=$G$10+25),AC447+$B$45,NA()))</f>
        <v>#N/A</v>
      </c>
      <c r="AD448" s="9" t="e">
        <f aca="false">IF($Q448=$B$19,$P448,IF(AND($Q448&gt;$B$19,$Q448&lt;=$G$10+25),AD447+$B$49,NA()))</f>
        <v>#N/A</v>
      </c>
      <c r="AE448" s="9" t="e">
        <f aca="false">IF($Q448=$B$19,$P448,IF(AND($Q448&gt;$B$19,$Q448&lt;=$G$10+25),AE447+$B$53,NA()))</f>
        <v>#N/A</v>
      </c>
      <c r="AF448" s="9" t="e">
        <f aca="false">IF($Q448=$B$19,$P448,IF(AND($Q448&gt;$B$19,$Q448&lt;=$G$10+25),AF447+$B$57,NA()))</f>
        <v>#N/A</v>
      </c>
      <c r="AG448" s="9" t="e">
        <f aca="true">IF(OFFSET(AG448,0,-16)=$H$19,OFFSET(AG448,0,-17),IF(AND(OFFSET(AG448,0,-16)&gt;$H$19,OFFSET(AG448,0,-16)&lt;=$G$10+25),AG447+$H$37,NA()))</f>
        <v>#N/A</v>
      </c>
      <c r="AH448" s="9" t="e">
        <f aca="true">IF(OFFSET(AH448,0,-17)=$H$19,OFFSET(AH448,0,-18),IF(AND(OFFSET(AH448,0,-17)&gt;$H$19,OFFSET(AH448,0,-17)&lt;=$G$10+25),AH447+$H$41,NA()))</f>
        <v>#N/A</v>
      </c>
      <c r="AI448" s="9" t="e">
        <f aca="true">IF(OFFSET(AI448,0,-18)=$H$19,OFFSET(AI448,0,-19),IF(AND(OFFSET(AI448,0,-18)&gt;$H$19,OFFSET(AI448,0,-18)&lt;=$G$10+25),AI447+$H$45,NA()))</f>
        <v>#N/A</v>
      </c>
      <c r="AJ448" s="9" t="e">
        <f aca="true">IF(OFFSET(AJ448,0,-19)=$H$19,OFFSET(AJ448,0,-20),IF(AND(OFFSET(AJ448,0,-19)&gt;$H$19,OFFSET(AJ448,0,-19)&lt;=$G$10+25),AJ447+$H$49,NA()))</f>
        <v>#N/A</v>
      </c>
      <c r="AK448" s="9" t="e">
        <f aca="true">IF(OFFSET(AK448,0,-20)=$H$19,OFFSET(AK448,0,-21),IF(AND(OFFSET(AK448,0,-20)&gt;$H$19,OFFSET(AK448,0,-20)&lt;=$G$10+25),AK447+$H$53,NA()))</f>
        <v>#N/A</v>
      </c>
      <c r="AL448" s="9" t="e">
        <f aca="true">IF(OFFSET(AL448,0,-21)=$H$19,OFFSET(AL448,0,-22),IF(AND(OFFSET(AL448,0,-21)&gt;$H$19,OFFSET(AL448,0,-21)&lt;=$G$10+25),AL447+$H$57,NA()))</f>
        <v>#N/A</v>
      </c>
      <c r="AM448" s="9" t="e">
        <f aca="true">IF(OFFSET(AM448,0,-22)=$C$19,OFFSET(AM448,0,-23),IF(AND(OFFSET(AM448,0,-22)&gt;$C$19,OFFSET(AM448,0,-22)&lt;=$G$10+25),AM447+$C$37,NA()))</f>
        <v>#N/A</v>
      </c>
      <c r="AN448" s="9" t="e">
        <f aca="true">IF(OFFSET(AN448,0,-23)=$C$19,OFFSET(AN448,0,-24),IF(AND(OFFSET(AN448,0,-23)&gt;$C$19,OFFSET(AN448,0,-23)&lt;=$G$10+25),AN447+$C$41,NA()))</f>
        <v>#N/A</v>
      </c>
      <c r="AO448" s="9" t="e">
        <f aca="true">IF(OFFSET(AO448,0,-24)=$C$19,OFFSET(AO448,0,-25),IF(AND(OFFSET(AO448,0,-24)&gt;$C$19,OFFSET(AO448,0,-24)&lt;=$G$10+25),AO447+$C$45,NA()))</f>
        <v>#N/A</v>
      </c>
      <c r="AP448" s="9" t="e">
        <f aca="true">IF(OFFSET(AP448,0,-25)=$C$19,OFFSET(AP448,0,-26),IF(AND(OFFSET(AP448,0,-25)&gt;$C$19,OFFSET(AP448,0,-25)&lt;=$G$10+25),AP447+$C$49,NA()))</f>
        <v>#N/A</v>
      </c>
      <c r="AQ448" s="9" t="e">
        <f aca="true">IF(OFFSET(AQ448,0,-26)=$C$19,OFFSET(AQ448,0,-27),IF(AND(OFFSET(AQ448,0,-26)&gt;$C$19,OFFSET(AQ448,0,-26)&lt;=$G$10+25),AQ447+$C$53,NA()))</f>
        <v>#N/A</v>
      </c>
      <c r="AR448" s="9" t="e">
        <f aca="true">IF(OFFSET(AR448,0,-27)=$C$19,OFFSET(AR448,0,-28),IF(AND(OFFSET(AR448,0,-27)&gt;$C$19,OFFSET(AR448,0,-27)&lt;=$G$10+25),AR447+$C$57,NA()))</f>
        <v>#N/A</v>
      </c>
      <c r="AS448" s="9" t="e">
        <f aca="true">IF(OFFSET(AS448,0,-28)=$I$19,OFFSET(AS448,0,-29),IF(AND(OFFSET(AS448,0,-28)&gt;$I$19,OFFSET(AS448,0,-28)&lt;=$G$10+25),AS447+$I$37,NA()))</f>
        <v>#N/A</v>
      </c>
      <c r="AT448" s="9" t="e">
        <f aca="true">IF(OFFSET(AT448,0,-29)=$I$19,OFFSET(AT448,0,-30),IF(AND(OFFSET(AT448,0,-29)&gt;$I$19,OFFSET(AT448,0,-29)&lt;=$G$10+25),AT447+$I$41,NA()))</f>
        <v>#N/A</v>
      </c>
      <c r="AU448" s="9" t="e">
        <f aca="true">IF(OFFSET(AU448,0,-30)=$I$19,OFFSET(AU448,0,-31),IF(AND(OFFSET(AU448,0,-30)&gt;$I$19,OFFSET(AU448,0,-30)&lt;=$G$10+25),AU447+$I$45,NA()))</f>
        <v>#N/A</v>
      </c>
      <c r="AV448" s="9" t="e">
        <f aca="true">IF(OFFSET(AV448,0,-31)=$I$19,OFFSET(AV448,0,-32),IF(AND(OFFSET(AV448,0,-31)&gt;$I$19,OFFSET(AV448,0,-31)&lt;=$G$10+25),AV447+$I$49,NA()))</f>
        <v>#N/A</v>
      </c>
      <c r="AW448" s="9" t="e">
        <f aca="true">IF(OFFSET(AW448,0,-32)=$I$19,OFFSET(AW448,0,-33),IF(AND(OFFSET(AW448,0,-32)&gt;$I$19,OFFSET(AW448,0,-32)&lt;=$G$10+25),AW447+$I$53,NA()))</f>
        <v>#N/A</v>
      </c>
      <c r="AX448" s="9" t="e">
        <f aca="true">IF(OFFSET(AX448,0,-33)=$I$19,OFFSET(AX448,0,-34),IF(AND(OFFSET(AX448,0,-33)&gt;$I$19,OFFSET(AX448,0,-33)&lt;=$G$10+25),AX447+$I$57,NA()))</f>
        <v>#N/A</v>
      </c>
      <c r="AY448" s="9" t="e">
        <f aca="true">IF(OFFSET(AY448,0,-34)=$D$19,OFFSET(AY448,0,-35),IF(AND(OFFSET(AY448,0,-34)&gt;$D$19,OFFSET(AY448,0,-34)&lt;=$G$10+25),AY447+$D$37,NA()))</f>
        <v>#N/A</v>
      </c>
      <c r="AZ448" s="9" t="e">
        <f aca="true">IF(OFFSET(AZ448,0,-35)=$D$19,OFFSET(AZ448,0,-36),IF(AND(OFFSET(AZ448,0,-35)&gt;$D$19,OFFSET(AZ448,0,-35)&lt;=$G$10+25),AZ447+$D$41,NA()))</f>
        <v>#N/A</v>
      </c>
      <c r="BA448" s="9" t="e">
        <f aca="true">IF(OFFSET(BA448,0,-36)=$D$19,OFFSET(BA448,0,-37),IF(AND(OFFSET(BA448,0,-36)&gt;$D$19,OFFSET(BA448,0,-36)&lt;=$G$10+25),BA447+$D$45,NA()))</f>
        <v>#N/A</v>
      </c>
      <c r="BB448" s="9" t="e">
        <f aca="true">IF(OFFSET(BB448,0,-37)=$D$19,OFFSET(BB448,0,-38),IF(AND(OFFSET(BB448,0,-37)&gt;$D$19,OFFSET(BB448,0,-37)&lt;=$G$10+25),BB447+$D$49,NA()))</f>
        <v>#N/A</v>
      </c>
      <c r="BC448" s="9" t="e">
        <f aca="true">IF(OFFSET(BC448,0,-38)=$D$19,OFFSET(BC448,0,-39),IF(AND(OFFSET(BC448,0,-38)&gt;$D$19,OFFSET(BC448,0,-38)&lt;=$G$10+25),BC447+$D$53,NA()))</f>
        <v>#N/A</v>
      </c>
      <c r="BD448" s="9" t="e">
        <f aca="true">IF(OFFSET(BD448,0,-39)=$D$19,OFFSET(BD448,0,-40),IF(AND(OFFSET(BD448,0,-39)&gt;$D$19,OFFSET(BD448,0,-39)&lt;=$G$10+25),BD447+$D$57,NA()))</f>
        <v>#N/A</v>
      </c>
      <c r="BE448" s="9" t="e">
        <f aca="true">IF(OFFSET(BE448,0,-40)=$J$19,OFFSET(BE448,0,-41),IF(AND(OFFSET(BE448,0,-40)&gt;$J$19,OFFSET(BE448,0,-40)&lt;=($G$10+25)),BE447+$J$37,NA()))</f>
        <v>#N/A</v>
      </c>
      <c r="BF448" s="9" t="e">
        <f aca="true">IF(OFFSET(BF448,0,-41)=$J$19,OFFSET(BF448,0,-42),IF(AND(OFFSET(BF448,0,-41)&gt;$J$19,OFFSET(BF448,0,-41)&lt;=$G$10+25),BF447+$J$41,NA()))</f>
        <v>#N/A</v>
      </c>
      <c r="BG448" s="9" t="e">
        <f aca="true">IF(OFFSET(BG448,0,-42)=$J$19,OFFSET(BG448,0,-43),IF(AND(OFFSET(BG448,0,-42)&gt;$J$19,OFFSET(BG448,0,-42)&lt;=$G$10+25),BG447+$J$45,NA()))</f>
        <v>#N/A</v>
      </c>
      <c r="BH448" s="9" t="e">
        <f aca="true">IF(OFFSET(BH448,0,-43)=$J$19,OFFSET(BH448,0,-44),IF(AND(OFFSET(BH448,0,-43)&gt;$J$19,OFFSET(BH448,0,-43)&lt;=$G$10+25),BH447+$J$49,NA()))</f>
        <v>#N/A</v>
      </c>
      <c r="BI448" s="9" t="e">
        <f aca="true">IF(OFFSET(BI448,0,-44)=$J$19,OFFSET(BI448,0,-45),IF(AND(OFFSET(BI448,0,-44)&gt;$J$19,OFFSET(BI448,0,-44)&lt;=$G$10+25),BI447+$J$53,NA()))</f>
        <v>#N/A</v>
      </c>
      <c r="BJ448" s="9" t="e">
        <f aca="true">IF(OFFSET(BJ448,0,-45)=$J$19,OFFSET(BJ448,0,-46),IF(AND(OFFSET(BJ448,0,-45)&gt;$J$19,OFFSET(BJ448,0,-45)&lt;=$G$10+25),BJ447+$J$57,NA()))</f>
        <v>#N/A</v>
      </c>
      <c r="BK448" s="9" t="e">
        <f aca="true">IF(OFFSET(BK448,0,-46)=$E$19,OFFSET(BK448,0,-47),IF(AND(OFFSET(BK448,0,-46)&gt;$E$19,OFFSET(BK448,0,-46)&lt;=$G$10+25),BK447+$E$37,NA()))</f>
        <v>#N/A</v>
      </c>
      <c r="BL448" s="9" t="e">
        <f aca="true">IF(OFFSET(BL448,0,-47)=$E$19,OFFSET(BL448,0,-48),IF(AND(OFFSET(BL448,0,-47)&gt;$E$19,OFFSET(BL448,0,-47)&lt;=$G$10+25),BL447+$E$41,NA()))</f>
        <v>#N/A</v>
      </c>
      <c r="BM448" s="9" t="e">
        <f aca="true">IF(OFFSET(BM448,0,-48)=$E$19,OFFSET(BM448,0,-49),IF(AND(OFFSET(BM448,0,-48)&gt;$E$19,OFFSET(BM448,0,-48)&lt;=$G$10+25),BM447+$E$45,NA()))</f>
        <v>#N/A</v>
      </c>
      <c r="BN448" s="9" t="e">
        <f aca="true">IF(OFFSET(BN448,0,-49)=$E$19,OFFSET(BN448,0,-50),IF(AND(OFFSET(BN448,0,-49)&gt;$E$19,OFFSET(BN448,0,-49)&lt;=$G$10+25),BN447+$E$49,NA()))</f>
        <v>#N/A</v>
      </c>
      <c r="BO448" s="9" t="e">
        <f aca="true">IF(OFFSET(BO448,0,-50)=$E$19,OFFSET(BO448,0,-51),IF(AND(OFFSET(BO448,0,-50)&gt;$E$19,OFFSET(BO448,0,-50)&lt;=$G$10+25),BO447+$E$53,NA()))</f>
        <v>#N/A</v>
      </c>
      <c r="BP448" s="9" t="e">
        <f aca="true">IF(OFFSET(BP448,0,-51)=$E$19,OFFSET(BP448,0,-52),IF(AND(OFFSET(BP448,0,-51)&gt;$E$19,OFFSET(BP448,0,-51)&lt;=$G$10+25),BP447+$E$57,NA()))</f>
        <v>#N/A</v>
      </c>
    </row>
    <row r="449" customFormat="false" ht="11.25" hidden="false" customHeight="false" outlineLevel="0" collapsed="false">
      <c r="K449" s="0" t="e">
        <f aca="false">NA()</f>
        <v>#N/A</v>
      </c>
      <c r="L449" s="0" t="e">
        <f aca="false">NA()</f>
        <v>#N/A</v>
      </c>
      <c r="M449" s="0" t="e">
        <f aca="false">NA()</f>
        <v>#N/A</v>
      </c>
      <c r="N449" s="0" t="e">
        <f aca="false">NA()</f>
        <v>#N/A</v>
      </c>
      <c r="O449" s="0" t="e">
        <f aca="false">NA()</f>
        <v>#N/A</v>
      </c>
      <c r="P449" s="0" t="e">
        <f aca="false">NA()</f>
        <v>#N/A</v>
      </c>
      <c r="Q449" s="2" t="n">
        <f aca="false">Q448+1</f>
        <v>448</v>
      </c>
      <c r="AA449" s="9" t="e">
        <f aca="false">IF($Q449=$B$19,$P449,IF(AND($Q449&gt;$B$19,$Q449&lt;=$G$10+25),AA448+$B$37,NA()))</f>
        <v>#N/A</v>
      </c>
      <c r="AB449" s="9" t="e">
        <f aca="false">IF($Q449=$B$19,$P449,IF(AND($Q449&gt;$B$19,$Q449&lt;=$G$10+25),AB448+$B$41,NA()))</f>
        <v>#N/A</v>
      </c>
      <c r="AC449" s="9" t="e">
        <f aca="false">IF($Q449=$B$19,$P449,IF(AND($Q449&gt;$B$19,$Q449&lt;=$G$10+25),AC448+$B$45,NA()))</f>
        <v>#N/A</v>
      </c>
      <c r="AD449" s="9" t="e">
        <f aca="false">IF($Q449=$B$19,$P449,IF(AND($Q449&gt;$B$19,$Q449&lt;=$G$10+25),AD448+$B$49,NA()))</f>
        <v>#N/A</v>
      </c>
      <c r="AE449" s="9" t="e">
        <f aca="false">IF($Q449=$B$19,$P449,IF(AND($Q449&gt;$B$19,$Q449&lt;=$G$10+25),AE448+$B$53,NA()))</f>
        <v>#N/A</v>
      </c>
      <c r="AF449" s="9" t="e">
        <f aca="false">IF($Q449=$B$19,$P449,IF(AND($Q449&gt;$B$19,$Q449&lt;=$G$10+25),AF448+$B$57,NA()))</f>
        <v>#N/A</v>
      </c>
      <c r="AG449" s="9" t="e">
        <f aca="true">IF(OFFSET(AG449,0,-16)=$H$19,OFFSET(AG449,0,-17),IF(AND(OFFSET(AG449,0,-16)&gt;$H$19,OFFSET(AG449,0,-16)&lt;=$G$10+25),AG448+$H$37,NA()))</f>
        <v>#N/A</v>
      </c>
      <c r="AH449" s="9" t="e">
        <f aca="true">IF(OFFSET(AH449,0,-17)=$H$19,OFFSET(AH449,0,-18),IF(AND(OFFSET(AH449,0,-17)&gt;$H$19,OFFSET(AH449,0,-17)&lt;=$G$10+25),AH448+$H$41,NA()))</f>
        <v>#N/A</v>
      </c>
      <c r="AI449" s="9" t="e">
        <f aca="true">IF(OFFSET(AI449,0,-18)=$H$19,OFFSET(AI449,0,-19),IF(AND(OFFSET(AI449,0,-18)&gt;$H$19,OFFSET(AI449,0,-18)&lt;=$G$10+25),AI448+$H$45,NA()))</f>
        <v>#N/A</v>
      </c>
      <c r="AJ449" s="9" t="e">
        <f aca="true">IF(OFFSET(AJ449,0,-19)=$H$19,OFFSET(AJ449,0,-20),IF(AND(OFFSET(AJ449,0,-19)&gt;$H$19,OFFSET(AJ449,0,-19)&lt;=$G$10+25),AJ448+$H$49,NA()))</f>
        <v>#N/A</v>
      </c>
      <c r="AK449" s="9" t="e">
        <f aca="true">IF(OFFSET(AK449,0,-20)=$H$19,OFFSET(AK449,0,-21),IF(AND(OFFSET(AK449,0,-20)&gt;$H$19,OFFSET(AK449,0,-20)&lt;=$G$10+25),AK448+$H$53,NA()))</f>
        <v>#N/A</v>
      </c>
      <c r="AL449" s="9" t="e">
        <f aca="true">IF(OFFSET(AL449,0,-21)=$H$19,OFFSET(AL449,0,-22),IF(AND(OFFSET(AL449,0,-21)&gt;$H$19,OFFSET(AL449,0,-21)&lt;=$G$10+25),AL448+$H$57,NA()))</f>
        <v>#N/A</v>
      </c>
      <c r="AM449" s="9" t="e">
        <f aca="true">IF(OFFSET(AM449,0,-22)=$C$19,OFFSET(AM449,0,-23),IF(AND(OFFSET(AM449,0,-22)&gt;$C$19,OFFSET(AM449,0,-22)&lt;=$G$10+25),AM448+$C$37,NA()))</f>
        <v>#N/A</v>
      </c>
      <c r="AN449" s="9" t="e">
        <f aca="true">IF(OFFSET(AN449,0,-23)=$C$19,OFFSET(AN449,0,-24),IF(AND(OFFSET(AN449,0,-23)&gt;$C$19,OFFSET(AN449,0,-23)&lt;=$G$10+25),AN448+$C$41,NA()))</f>
        <v>#N/A</v>
      </c>
      <c r="AO449" s="9" t="e">
        <f aca="true">IF(OFFSET(AO449,0,-24)=$C$19,OFFSET(AO449,0,-25),IF(AND(OFFSET(AO449,0,-24)&gt;$C$19,OFFSET(AO449,0,-24)&lt;=$G$10+25),AO448+$C$45,NA()))</f>
        <v>#N/A</v>
      </c>
      <c r="AP449" s="9" t="e">
        <f aca="true">IF(OFFSET(AP449,0,-25)=$C$19,OFFSET(AP449,0,-26),IF(AND(OFFSET(AP449,0,-25)&gt;$C$19,OFFSET(AP449,0,-25)&lt;=$G$10+25),AP448+$C$49,NA()))</f>
        <v>#N/A</v>
      </c>
      <c r="AQ449" s="9" t="e">
        <f aca="true">IF(OFFSET(AQ449,0,-26)=$C$19,OFFSET(AQ449,0,-27),IF(AND(OFFSET(AQ449,0,-26)&gt;$C$19,OFFSET(AQ449,0,-26)&lt;=$G$10+25),AQ448+$C$53,NA()))</f>
        <v>#N/A</v>
      </c>
      <c r="AR449" s="9" t="e">
        <f aca="true">IF(OFFSET(AR449,0,-27)=$C$19,OFFSET(AR449,0,-28),IF(AND(OFFSET(AR449,0,-27)&gt;$C$19,OFFSET(AR449,0,-27)&lt;=$G$10+25),AR448+$C$57,NA()))</f>
        <v>#N/A</v>
      </c>
      <c r="AS449" s="9" t="e">
        <f aca="true">IF(OFFSET(AS449,0,-28)=$I$19,OFFSET(AS449,0,-29),IF(AND(OFFSET(AS449,0,-28)&gt;$I$19,OFFSET(AS449,0,-28)&lt;=$G$10+25),AS448+$I$37,NA()))</f>
        <v>#N/A</v>
      </c>
      <c r="AT449" s="9" t="e">
        <f aca="true">IF(OFFSET(AT449,0,-29)=$I$19,OFFSET(AT449,0,-30),IF(AND(OFFSET(AT449,0,-29)&gt;$I$19,OFFSET(AT449,0,-29)&lt;=$G$10+25),AT448+$I$41,NA()))</f>
        <v>#N/A</v>
      </c>
      <c r="AU449" s="9" t="e">
        <f aca="true">IF(OFFSET(AU449,0,-30)=$I$19,OFFSET(AU449,0,-31),IF(AND(OFFSET(AU449,0,-30)&gt;$I$19,OFFSET(AU449,0,-30)&lt;=$G$10+25),AU448+$I$45,NA()))</f>
        <v>#N/A</v>
      </c>
      <c r="AV449" s="9" t="e">
        <f aca="true">IF(OFFSET(AV449,0,-31)=$I$19,OFFSET(AV449,0,-32),IF(AND(OFFSET(AV449,0,-31)&gt;$I$19,OFFSET(AV449,0,-31)&lt;=$G$10+25),AV448+$I$49,NA()))</f>
        <v>#N/A</v>
      </c>
      <c r="AW449" s="9" t="e">
        <f aca="true">IF(OFFSET(AW449,0,-32)=$I$19,OFFSET(AW449,0,-33),IF(AND(OFFSET(AW449,0,-32)&gt;$I$19,OFFSET(AW449,0,-32)&lt;=$G$10+25),AW448+$I$53,NA()))</f>
        <v>#N/A</v>
      </c>
      <c r="AX449" s="9" t="e">
        <f aca="true">IF(OFFSET(AX449,0,-33)=$I$19,OFFSET(AX449,0,-34),IF(AND(OFFSET(AX449,0,-33)&gt;$I$19,OFFSET(AX449,0,-33)&lt;=$G$10+25),AX448+$I$57,NA()))</f>
        <v>#N/A</v>
      </c>
      <c r="AY449" s="9" t="e">
        <f aca="true">IF(OFFSET(AY449,0,-34)=$D$19,OFFSET(AY449,0,-35),IF(AND(OFFSET(AY449,0,-34)&gt;$D$19,OFFSET(AY449,0,-34)&lt;=$G$10+25),AY448+$D$37,NA()))</f>
        <v>#N/A</v>
      </c>
      <c r="AZ449" s="9" t="e">
        <f aca="true">IF(OFFSET(AZ449,0,-35)=$D$19,OFFSET(AZ449,0,-36),IF(AND(OFFSET(AZ449,0,-35)&gt;$D$19,OFFSET(AZ449,0,-35)&lt;=$G$10+25),AZ448+$D$41,NA()))</f>
        <v>#N/A</v>
      </c>
      <c r="BA449" s="9" t="e">
        <f aca="true">IF(OFFSET(BA449,0,-36)=$D$19,OFFSET(BA449,0,-37),IF(AND(OFFSET(BA449,0,-36)&gt;$D$19,OFFSET(BA449,0,-36)&lt;=$G$10+25),BA448+$D$45,NA()))</f>
        <v>#N/A</v>
      </c>
      <c r="BB449" s="9" t="e">
        <f aca="true">IF(OFFSET(BB449,0,-37)=$D$19,OFFSET(BB449,0,-38),IF(AND(OFFSET(BB449,0,-37)&gt;$D$19,OFFSET(BB449,0,-37)&lt;=$G$10+25),BB448+$D$49,NA()))</f>
        <v>#N/A</v>
      </c>
      <c r="BC449" s="9" t="e">
        <f aca="true">IF(OFFSET(BC449,0,-38)=$D$19,OFFSET(BC449,0,-39),IF(AND(OFFSET(BC449,0,-38)&gt;$D$19,OFFSET(BC449,0,-38)&lt;=$G$10+25),BC448+$D$53,NA()))</f>
        <v>#N/A</v>
      </c>
      <c r="BD449" s="9" t="e">
        <f aca="true">IF(OFFSET(BD449,0,-39)=$D$19,OFFSET(BD449,0,-40),IF(AND(OFFSET(BD449,0,-39)&gt;$D$19,OFFSET(BD449,0,-39)&lt;=$G$10+25),BD448+$D$57,NA()))</f>
        <v>#N/A</v>
      </c>
      <c r="BE449" s="9" t="e">
        <f aca="true">IF(OFFSET(BE449,0,-40)=$J$19,OFFSET(BE449,0,-41),IF(AND(OFFSET(BE449,0,-40)&gt;$J$19,OFFSET(BE449,0,-40)&lt;=($G$10+25)),BE448+$J$37,NA()))</f>
        <v>#N/A</v>
      </c>
      <c r="BF449" s="9" t="e">
        <f aca="true">IF(OFFSET(BF449,0,-41)=$J$19,OFFSET(BF449,0,-42),IF(AND(OFFSET(BF449,0,-41)&gt;$J$19,OFFSET(BF449,0,-41)&lt;=$G$10+25),BF448+$J$41,NA()))</f>
        <v>#N/A</v>
      </c>
      <c r="BG449" s="9" t="e">
        <f aca="true">IF(OFFSET(BG449,0,-42)=$J$19,OFFSET(BG449,0,-43),IF(AND(OFFSET(BG449,0,-42)&gt;$J$19,OFFSET(BG449,0,-42)&lt;=$G$10+25),BG448+$J$45,NA()))</f>
        <v>#N/A</v>
      </c>
      <c r="BH449" s="9" t="e">
        <f aca="true">IF(OFFSET(BH449,0,-43)=$J$19,OFFSET(BH449,0,-44),IF(AND(OFFSET(BH449,0,-43)&gt;$J$19,OFFSET(BH449,0,-43)&lt;=$G$10+25),BH448+$J$49,NA()))</f>
        <v>#N/A</v>
      </c>
      <c r="BI449" s="9" t="e">
        <f aca="true">IF(OFFSET(BI449,0,-44)=$J$19,OFFSET(BI449,0,-45),IF(AND(OFFSET(BI449,0,-44)&gt;$J$19,OFFSET(BI449,0,-44)&lt;=$G$10+25),BI448+$J$53,NA()))</f>
        <v>#N/A</v>
      </c>
      <c r="BJ449" s="9" t="e">
        <f aca="true">IF(OFFSET(BJ449,0,-45)=$J$19,OFFSET(BJ449,0,-46),IF(AND(OFFSET(BJ449,0,-45)&gt;$J$19,OFFSET(BJ449,0,-45)&lt;=$G$10+25),BJ448+$J$57,NA()))</f>
        <v>#N/A</v>
      </c>
      <c r="BK449" s="9" t="e">
        <f aca="true">IF(OFFSET(BK449,0,-46)=$E$19,OFFSET(BK449,0,-47),IF(AND(OFFSET(BK449,0,-46)&gt;$E$19,OFFSET(BK449,0,-46)&lt;=$G$10+25),BK448+$E$37,NA()))</f>
        <v>#N/A</v>
      </c>
      <c r="BL449" s="9" t="e">
        <f aca="true">IF(OFFSET(BL449,0,-47)=$E$19,OFFSET(BL449,0,-48),IF(AND(OFFSET(BL449,0,-47)&gt;$E$19,OFFSET(BL449,0,-47)&lt;=$G$10+25),BL448+$E$41,NA()))</f>
        <v>#N/A</v>
      </c>
      <c r="BM449" s="9" t="e">
        <f aca="true">IF(OFFSET(BM449,0,-48)=$E$19,OFFSET(BM449,0,-49),IF(AND(OFFSET(BM449,0,-48)&gt;$E$19,OFFSET(BM449,0,-48)&lt;=$G$10+25),BM448+$E$45,NA()))</f>
        <v>#N/A</v>
      </c>
      <c r="BN449" s="9" t="e">
        <f aca="true">IF(OFFSET(BN449,0,-49)=$E$19,OFFSET(BN449,0,-50),IF(AND(OFFSET(BN449,0,-49)&gt;$E$19,OFFSET(BN449,0,-49)&lt;=$G$10+25),BN448+$E$49,NA()))</f>
        <v>#N/A</v>
      </c>
      <c r="BO449" s="9" t="e">
        <f aca="true">IF(OFFSET(BO449,0,-50)=$E$19,OFFSET(BO449,0,-51),IF(AND(OFFSET(BO449,0,-50)&gt;$E$19,OFFSET(BO449,0,-50)&lt;=$G$10+25),BO448+$E$53,NA()))</f>
        <v>#N/A</v>
      </c>
      <c r="BP449" s="9" t="e">
        <f aca="true">IF(OFFSET(BP449,0,-51)=$E$19,OFFSET(BP449,0,-52),IF(AND(OFFSET(BP449,0,-51)&gt;$E$19,OFFSET(BP449,0,-51)&lt;=$G$10+25),BP448+$E$57,NA()))</f>
        <v>#N/A</v>
      </c>
    </row>
    <row r="450" customFormat="false" ht="11.25" hidden="false" customHeight="false" outlineLevel="0" collapsed="false">
      <c r="K450" s="0" t="e">
        <f aca="false">NA()</f>
        <v>#N/A</v>
      </c>
      <c r="L450" s="0" t="e">
        <f aca="false">NA()</f>
        <v>#N/A</v>
      </c>
      <c r="M450" s="0" t="e">
        <f aca="false">NA()</f>
        <v>#N/A</v>
      </c>
      <c r="N450" s="0" t="e">
        <f aca="false">NA()</f>
        <v>#N/A</v>
      </c>
      <c r="O450" s="0" t="e">
        <f aca="false">NA()</f>
        <v>#N/A</v>
      </c>
      <c r="P450" s="0" t="e">
        <f aca="false">NA()</f>
        <v>#N/A</v>
      </c>
      <c r="Q450" s="2" t="n">
        <f aca="false">Q449+1</f>
        <v>449</v>
      </c>
      <c r="AA450" s="9" t="e">
        <f aca="false">IF($Q450=$B$19,$P450,IF(AND($Q450&gt;$B$19,$Q450&lt;=$G$10+25),AA449+$B$37,NA()))</f>
        <v>#N/A</v>
      </c>
      <c r="AB450" s="9" t="e">
        <f aca="false">IF($Q450=$B$19,$P450,IF(AND($Q450&gt;$B$19,$Q450&lt;=$G$10+25),AB449+$B$41,NA()))</f>
        <v>#N/A</v>
      </c>
      <c r="AC450" s="9" t="e">
        <f aca="false">IF($Q450=$B$19,$P450,IF(AND($Q450&gt;$B$19,$Q450&lt;=$G$10+25),AC449+$B$45,NA()))</f>
        <v>#N/A</v>
      </c>
      <c r="AD450" s="9" t="e">
        <f aca="false">IF($Q450=$B$19,$P450,IF(AND($Q450&gt;$B$19,$Q450&lt;=$G$10+25),AD449+$B$49,NA()))</f>
        <v>#N/A</v>
      </c>
      <c r="AE450" s="9" t="e">
        <f aca="false">IF($Q450=$B$19,$P450,IF(AND($Q450&gt;$B$19,$Q450&lt;=$G$10+25),AE449+$B$53,NA()))</f>
        <v>#N/A</v>
      </c>
      <c r="AF450" s="9" t="e">
        <f aca="false">IF($Q450=$B$19,$P450,IF(AND($Q450&gt;$B$19,$Q450&lt;=$G$10+25),AF449+$B$57,NA()))</f>
        <v>#N/A</v>
      </c>
      <c r="AG450" s="9" t="e">
        <f aca="true">IF(OFFSET(AG450,0,-16)=$H$19,OFFSET(AG450,0,-17),IF(AND(OFFSET(AG450,0,-16)&gt;$H$19,OFFSET(AG450,0,-16)&lt;=$G$10+25),AG449+$H$37,NA()))</f>
        <v>#N/A</v>
      </c>
      <c r="AH450" s="9" t="e">
        <f aca="true">IF(OFFSET(AH450,0,-17)=$H$19,OFFSET(AH450,0,-18),IF(AND(OFFSET(AH450,0,-17)&gt;$H$19,OFFSET(AH450,0,-17)&lt;=$G$10+25),AH449+$H$41,NA()))</f>
        <v>#N/A</v>
      </c>
      <c r="AI450" s="9" t="e">
        <f aca="true">IF(OFFSET(AI450,0,-18)=$H$19,OFFSET(AI450,0,-19),IF(AND(OFFSET(AI450,0,-18)&gt;$H$19,OFFSET(AI450,0,-18)&lt;=$G$10+25),AI449+$H$45,NA()))</f>
        <v>#N/A</v>
      </c>
      <c r="AJ450" s="9" t="e">
        <f aca="true">IF(OFFSET(AJ450,0,-19)=$H$19,OFFSET(AJ450,0,-20),IF(AND(OFFSET(AJ450,0,-19)&gt;$H$19,OFFSET(AJ450,0,-19)&lt;=$G$10+25),AJ449+$H$49,NA()))</f>
        <v>#N/A</v>
      </c>
      <c r="AK450" s="9" t="e">
        <f aca="true">IF(OFFSET(AK450,0,-20)=$H$19,OFFSET(AK450,0,-21),IF(AND(OFFSET(AK450,0,-20)&gt;$H$19,OFFSET(AK450,0,-20)&lt;=$G$10+25),AK449+$H$53,NA()))</f>
        <v>#N/A</v>
      </c>
      <c r="AL450" s="9" t="e">
        <f aca="true">IF(OFFSET(AL450,0,-21)=$H$19,OFFSET(AL450,0,-22),IF(AND(OFFSET(AL450,0,-21)&gt;$H$19,OFFSET(AL450,0,-21)&lt;=$G$10+25),AL449+$H$57,NA()))</f>
        <v>#N/A</v>
      </c>
      <c r="AM450" s="9" t="e">
        <f aca="true">IF(OFFSET(AM450,0,-22)=$C$19,OFFSET(AM450,0,-23),IF(AND(OFFSET(AM450,0,-22)&gt;$C$19,OFFSET(AM450,0,-22)&lt;=$G$10+25),AM449+$C$37,NA()))</f>
        <v>#N/A</v>
      </c>
      <c r="AN450" s="9" t="e">
        <f aca="true">IF(OFFSET(AN450,0,-23)=$C$19,OFFSET(AN450,0,-24),IF(AND(OFFSET(AN450,0,-23)&gt;$C$19,OFFSET(AN450,0,-23)&lt;=$G$10+25),AN449+$C$41,NA()))</f>
        <v>#N/A</v>
      </c>
      <c r="AO450" s="9" t="e">
        <f aca="true">IF(OFFSET(AO450,0,-24)=$C$19,OFFSET(AO450,0,-25),IF(AND(OFFSET(AO450,0,-24)&gt;$C$19,OFFSET(AO450,0,-24)&lt;=$G$10+25),AO449+$C$45,NA()))</f>
        <v>#N/A</v>
      </c>
      <c r="AP450" s="9" t="e">
        <f aca="true">IF(OFFSET(AP450,0,-25)=$C$19,OFFSET(AP450,0,-26),IF(AND(OFFSET(AP450,0,-25)&gt;$C$19,OFFSET(AP450,0,-25)&lt;=$G$10+25),AP449+$C$49,NA()))</f>
        <v>#N/A</v>
      </c>
      <c r="AQ450" s="9" t="e">
        <f aca="true">IF(OFFSET(AQ450,0,-26)=$C$19,OFFSET(AQ450,0,-27),IF(AND(OFFSET(AQ450,0,-26)&gt;$C$19,OFFSET(AQ450,0,-26)&lt;=$G$10+25),AQ449+$C$53,NA()))</f>
        <v>#N/A</v>
      </c>
      <c r="AR450" s="9" t="e">
        <f aca="true">IF(OFFSET(AR450,0,-27)=$C$19,OFFSET(AR450,0,-28),IF(AND(OFFSET(AR450,0,-27)&gt;$C$19,OFFSET(AR450,0,-27)&lt;=$G$10+25),AR449+$C$57,NA()))</f>
        <v>#N/A</v>
      </c>
      <c r="AS450" s="9" t="e">
        <f aca="true">IF(OFFSET(AS450,0,-28)=$I$19,OFFSET(AS450,0,-29),IF(AND(OFFSET(AS450,0,-28)&gt;$I$19,OFFSET(AS450,0,-28)&lt;=$G$10+25),AS449+$I$37,NA()))</f>
        <v>#N/A</v>
      </c>
      <c r="AT450" s="9" t="e">
        <f aca="true">IF(OFFSET(AT450,0,-29)=$I$19,OFFSET(AT450,0,-30),IF(AND(OFFSET(AT450,0,-29)&gt;$I$19,OFFSET(AT450,0,-29)&lt;=$G$10+25),AT449+$I$41,NA()))</f>
        <v>#N/A</v>
      </c>
      <c r="AU450" s="9" t="e">
        <f aca="true">IF(OFFSET(AU450,0,-30)=$I$19,OFFSET(AU450,0,-31),IF(AND(OFFSET(AU450,0,-30)&gt;$I$19,OFFSET(AU450,0,-30)&lt;=$G$10+25),AU449+$I$45,NA()))</f>
        <v>#N/A</v>
      </c>
      <c r="AV450" s="9" t="e">
        <f aca="true">IF(OFFSET(AV450,0,-31)=$I$19,OFFSET(AV450,0,-32),IF(AND(OFFSET(AV450,0,-31)&gt;$I$19,OFFSET(AV450,0,-31)&lt;=$G$10+25),AV449+$I$49,NA()))</f>
        <v>#N/A</v>
      </c>
      <c r="AW450" s="9" t="e">
        <f aca="true">IF(OFFSET(AW450,0,-32)=$I$19,OFFSET(AW450,0,-33),IF(AND(OFFSET(AW450,0,-32)&gt;$I$19,OFFSET(AW450,0,-32)&lt;=$G$10+25),AW449+$I$53,NA()))</f>
        <v>#N/A</v>
      </c>
      <c r="AX450" s="9" t="e">
        <f aca="true">IF(OFFSET(AX450,0,-33)=$I$19,OFFSET(AX450,0,-34),IF(AND(OFFSET(AX450,0,-33)&gt;$I$19,OFFSET(AX450,0,-33)&lt;=$G$10+25),AX449+$I$57,NA()))</f>
        <v>#N/A</v>
      </c>
      <c r="AY450" s="9" t="e">
        <f aca="true">IF(OFFSET(AY450,0,-34)=$D$19,OFFSET(AY450,0,-35),IF(AND(OFFSET(AY450,0,-34)&gt;$D$19,OFFSET(AY450,0,-34)&lt;=$G$10+25),AY449+$D$37,NA()))</f>
        <v>#N/A</v>
      </c>
      <c r="AZ450" s="9" t="e">
        <f aca="true">IF(OFFSET(AZ450,0,-35)=$D$19,OFFSET(AZ450,0,-36),IF(AND(OFFSET(AZ450,0,-35)&gt;$D$19,OFFSET(AZ450,0,-35)&lt;=$G$10+25),AZ449+$D$41,NA()))</f>
        <v>#N/A</v>
      </c>
      <c r="BA450" s="9" t="e">
        <f aca="true">IF(OFFSET(BA450,0,-36)=$D$19,OFFSET(BA450,0,-37),IF(AND(OFFSET(BA450,0,-36)&gt;$D$19,OFFSET(BA450,0,-36)&lt;=$G$10+25),BA449+$D$45,NA()))</f>
        <v>#N/A</v>
      </c>
      <c r="BB450" s="9" t="e">
        <f aca="true">IF(OFFSET(BB450,0,-37)=$D$19,OFFSET(BB450,0,-38),IF(AND(OFFSET(BB450,0,-37)&gt;$D$19,OFFSET(BB450,0,-37)&lt;=$G$10+25),BB449+$D$49,NA()))</f>
        <v>#N/A</v>
      </c>
      <c r="BC450" s="9" t="e">
        <f aca="true">IF(OFFSET(BC450,0,-38)=$D$19,OFFSET(BC450,0,-39),IF(AND(OFFSET(BC450,0,-38)&gt;$D$19,OFFSET(BC450,0,-38)&lt;=$G$10+25),BC449+$D$53,NA()))</f>
        <v>#N/A</v>
      </c>
      <c r="BD450" s="9" t="e">
        <f aca="true">IF(OFFSET(BD450,0,-39)=$D$19,OFFSET(BD450,0,-40),IF(AND(OFFSET(BD450,0,-39)&gt;$D$19,OFFSET(BD450,0,-39)&lt;=$G$10+25),BD449+$D$57,NA()))</f>
        <v>#N/A</v>
      </c>
      <c r="BE450" s="9" t="e">
        <f aca="true">IF(OFFSET(BE450,0,-40)=$J$19,OFFSET(BE450,0,-41),IF(AND(OFFSET(BE450,0,-40)&gt;$J$19,OFFSET(BE450,0,-40)&lt;=($G$10+25)),BE449+$J$37,NA()))</f>
        <v>#N/A</v>
      </c>
      <c r="BF450" s="9" t="e">
        <f aca="true">IF(OFFSET(BF450,0,-41)=$J$19,OFFSET(BF450,0,-42),IF(AND(OFFSET(BF450,0,-41)&gt;$J$19,OFFSET(BF450,0,-41)&lt;=$G$10+25),BF449+$J$41,NA()))</f>
        <v>#N/A</v>
      </c>
      <c r="BG450" s="9" t="e">
        <f aca="true">IF(OFFSET(BG450,0,-42)=$J$19,OFFSET(BG450,0,-43),IF(AND(OFFSET(BG450,0,-42)&gt;$J$19,OFFSET(BG450,0,-42)&lt;=$G$10+25),BG449+$J$45,NA()))</f>
        <v>#N/A</v>
      </c>
      <c r="BH450" s="9" t="e">
        <f aca="true">IF(OFFSET(BH450,0,-43)=$J$19,OFFSET(BH450,0,-44),IF(AND(OFFSET(BH450,0,-43)&gt;$J$19,OFFSET(BH450,0,-43)&lt;=$G$10+25),BH449+$J$49,NA()))</f>
        <v>#N/A</v>
      </c>
      <c r="BI450" s="9" t="e">
        <f aca="true">IF(OFFSET(BI450,0,-44)=$J$19,OFFSET(BI450,0,-45),IF(AND(OFFSET(BI450,0,-44)&gt;$J$19,OFFSET(BI450,0,-44)&lt;=$G$10+25),BI449+$J$53,NA()))</f>
        <v>#N/A</v>
      </c>
      <c r="BJ450" s="9" t="e">
        <f aca="true">IF(OFFSET(BJ450,0,-45)=$J$19,OFFSET(BJ450,0,-46),IF(AND(OFFSET(BJ450,0,-45)&gt;$J$19,OFFSET(BJ450,0,-45)&lt;=$G$10+25),BJ449+$J$57,NA()))</f>
        <v>#N/A</v>
      </c>
      <c r="BK450" s="9" t="e">
        <f aca="true">IF(OFFSET(BK450,0,-46)=$E$19,OFFSET(BK450,0,-47),IF(AND(OFFSET(BK450,0,-46)&gt;$E$19,OFFSET(BK450,0,-46)&lt;=$G$10+25),BK449+$E$37,NA()))</f>
        <v>#N/A</v>
      </c>
      <c r="BL450" s="9" t="e">
        <f aca="true">IF(OFFSET(BL450,0,-47)=$E$19,OFFSET(BL450,0,-48),IF(AND(OFFSET(BL450,0,-47)&gt;$E$19,OFFSET(BL450,0,-47)&lt;=$G$10+25),BL449+$E$41,NA()))</f>
        <v>#N/A</v>
      </c>
      <c r="BM450" s="9" t="e">
        <f aca="true">IF(OFFSET(BM450,0,-48)=$E$19,OFFSET(BM450,0,-49),IF(AND(OFFSET(BM450,0,-48)&gt;$E$19,OFFSET(BM450,0,-48)&lt;=$G$10+25),BM449+$E$45,NA()))</f>
        <v>#N/A</v>
      </c>
      <c r="BN450" s="9" t="e">
        <f aca="true">IF(OFFSET(BN450,0,-49)=$E$19,OFFSET(BN450,0,-50),IF(AND(OFFSET(BN450,0,-49)&gt;$E$19,OFFSET(BN450,0,-49)&lt;=$G$10+25),BN449+$E$49,NA()))</f>
        <v>#N/A</v>
      </c>
      <c r="BO450" s="9" t="e">
        <f aca="true">IF(OFFSET(BO450,0,-50)=$E$19,OFFSET(BO450,0,-51),IF(AND(OFFSET(BO450,0,-50)&gt;$E$19,OFFSET(BO450,0,-50)&lt;=$G$10+25),BO449+$E$53,NA()))</f>
        <v>#N/A</v>
      </c>
      <c r="BP450" s="9" t="e">
        <f aca="true">IF(OFFSET(BP450,0,-51)=$E$19,OFFSET(BP450,0,-52),IF(AND(OFFSET(BP450,0,-51)&gt;$E$19,OFFSET(BP450,0,-51)&lt;=$G$10+25),BP449+$E$57,NA()))</f>
        <v>#N/A</v>
      </c>
    </row>
    <row r="451" customFormat="false" ht="11.25" hidden="false" customHeight="false" outlineLevel="0" collapsed="false">
      <c r="K451" s="0" t="e">
        <f aca="false">NA()</f>
        <v>#N/A</v>
      </c>
      <c r="L451" s="0" t="e">
        <f aca="false">NA()</f>
        <v>#N/A</v>
      </c>
      <c r="M451" s="0" t="e">
        <f aca="false">NA()</f>
        <v>#N/A</v>
      </c>
      <c r="N451" s="0" t="e">
        <f aca="false">NA()</f>
        <v>#N/A</v>
      </c>
      <c r="O451" s="0" t="e">
        <f aca="false">NA()</f>
        <v>#N/A</v>
      </c>
      <c r="P451" s="0" t="e">
        <f aca="false">NA()</f>
        <v>#N/A</v>
      </c>
      <c r="Q451" s="2" t="n">
        <f aca="false">Q450+1</f>
        <v>450</v>
      </c>
      <c r="AA451" s="9" t="e">
        <f aca="false">IF($Q451=$B$19,$P451,IF(AND($Q451&gt;$B$19,$Q451&lt;=$G$10+25),AA450+$B$37,NA()))</f>
        <v>#N/A</v>
      </c>
      <c r="AB451" s="9" t="e">
        <f aca="false">IF($Q451=$B$19,$P451,IF(AND($Q451&gt;$B$19,$Q451&lt;=$G$10+25),AB450+$B$41,NA()))</f>
        <v>#N/A</v>
      </c>
      <c r="AC451" s="9" t="e">
        <f aca="false">IF($Q451=$B$19,$P451,IF(AND($Q451&gt;$B$19,$Q451&lt;=$G$10+25),AC450+$B$45,NA()))</f>
        <v>#N/A</v>
      </c>
      <c r="AD451" s="9" t="e">
        <f aca="false">IF($Q451=$B$19,$P451,IF(AND($Q451&gt;$B$19,$Q451&lt;=$G$10+25),AD450+$B$49,NA()))</f>
        <v>#N/A</v>
      </c>
      <c r="AE451" s="9" t="e">
        <f aca="false">IF($Q451=$B$19,$P451,IF(AND($Q451&gt;$B$19,$Q451&lt;=$G$10+25),AE450+$B$53,NA()))</f>
        <v>#N/A</v>
      </c>
      <c r="AF451" s="9" t="e">
        <f aca="false">IF($Q451=$B$19,$P451,IF(AND($Q451&gt;$B$19,$Q451&lt;=$G$10+25),AF450+$B$57,NA()))</f>
        <v>#N/A</v>
      </c>
      <c r="AG451" s="9" t="e">
        <f aca="true">IF(OFFSET(AG451,0,-16)=$H$19,OFFSET(AG451,0,-17),IF(AND(OFFSET(AG451,0,-16)&gt;$H$19,OFFSET(AG451,0,-16)&lt;=$G$10+25),AG450+$H$37,NA()))</f>
        <v>#N/A</v>
      </c>
      <c r="AH451" s="9" t="e">
        <f aca="true">IF(OFFSET(AH451,0,-17)=$H$19,OFFSET(AH451,0,-18),IF(AND(OFFSET(AH451,0,-17)&gt;$H$19,OFFSET(AH451,0,-17)&lt;=$G$10+25),AH450+$H$41,NA()))</f>
        <v>#N/A</v>
      </c>
      <c r="AI451" s="9" t="e">
        <f aca="true">IF(OFFSET(AI451,0,-18)=$H$19,OFFSET(AI451,0,-19),IF(AND(OFFSET(AI451,0,-18)&gt;$H$19,OFFSET(AI451,0,-18)&lt;=$G$10+25),AI450+$H$45,NA()))</f>
        <v>#N/A</v>
      </c>
      <c r="AJ451" s="9" t="e">
        <f aca="true">IF(OFFSET(AJ451,0,-19)=$H$19,OFFSET(AJ451,0,-20),IF(AND(OFFSET(AJ451,0,-19)&gt;$H$19,OFFSET(AJ451,0,-19)&lt;=$G$10+25),AJ450+$H$49,NA()))</f>
        <v>#N/A</v>
      </c>
      <c r="AK451" s="9" t="e">
        <f aca="true">IF(OFFSET(AK451,0,-20)=$H$19,OFFSET(AK451,0,-21),IF(AND(OFFSET(AK451,0,-20)&gt;$H$19,OFFSET(AK451,0,-20)&lt;=$G$10+25),AK450+$H$53,NA()))</f>
        <v>#N/A</v>
      </c>
      <c r="AL451" s="9" t="e">
        <f aca="true">IF(OFFSET(AL451,0,-21)=$H$19,OFFSET(AL451,0,-22),IF(AND(OFFSET(AL451,0,-21)&gt;$H$19,OFFSET(AL451,0,-21)&lt;=$G$10+25),AL450+$H$57,NA()))</f>
        <v>#N/A</v>
      </c>
      <c r="AM451" s="9" t="e">
        <f aca="true">IF(OFFSET(AM451,0,-22)=$C$19,OFFSET(AM451,0,-23),IF(AND(OFFSET(AM451,0,-22)&gt;$C$19,OFFSET(AM451,0,-22)&lt;=$G$10+25),AM450+$C$37,NA()))</f>
        <v>#N/A</v>
      </c>
      <c r="AN451" s="9" t="e">
        <f aca="true">IF(OFFSET(AN451,0,-23)=$C$19,OFFSET(AN451,0,-24),IF(AND(OFFSET(AN451,0,-23)&gt;$C$19,OFFSET(AN451,0,-23)&lt;=$G$10+25),AN450+$C$41,NA()))</f>
        <v>#N/A</v>
      </c>
      <c r="AO451" s="9" t="e">
        <f aca="true">IF(OFFSET(AO451,0,-24)=$C$19,OFFSET(AO451,0,-25),IF(AND(OFFSET(AO451,0,-24)&gt;$C$19,OFFSET(AO451,0,-24)&lt;=$G$10+25),AO450+$C$45,NA()))</f>
        <v>#N/A</v>
      </c>
      <c r="AP451" s="9" t="e">
        <f aca="true">IF(OFFSET(AP451,0,-25)=$C$19,OFFSET(AP451,0,-26),IF(AND(OFFSET(AP451,0,-25)&gt;$C$19,OFFSET(AP451,0,-25)&lt;=$G$10+25),AP450+$C$49,NA()))</f>
        <v>#N/A</v>
      </c>
      <c r="AQ451" s="9" t="e">
        <f aca="true">IF(OFFSET(AQ451,0,-26)=$C$19,OFFSET(AQ451,0,-27),IF(AND(OFFSET(AQ451,0,-26)&gt;$C$19,OFFSET(AQ451,0,-26)&lt;=$G$10+25),AQ450+$C$53,NA()))</f>
        <v>#N/A</v>
      </c>
      <c r="AR451" s="9" t="e">
        <f aca="true">IF(OFFSET(AR451,0,-27)=$C$19,OFFSET(AR451,0,-28),IF(AND(OFFSET(AR451,0,-27)&gt;$C$19,OFFSET(AR451,0,-27)&lt;=$G$10+25),AR450+$C$57,NA()))</f>
        <v>#N/A</v>
      </c>
      <c r="AS451" s="9" t="e">
        <f aca="true">IF(OFFSET(AS451,0,-28)=$I$19,OFFSET(AS451,0,-29),IF(AND(OFFSET(AS451,0,-28)&gt;$I$19,OFFSET(AS451,0,-28)&lt;=$G$10+25),AS450+$I$37,NA()))</f>
        <v>#N/A</v>
      </c>
      <c r="AT451" s="9" t="e">
        <f aca="true">IF(OFFSET(AT451,0,-29)=$I$19,OFFSET(AT451,0,-30),IF(AND(OFFSET(AT451,0,-29)&gt;$I$19,OFFSET(AT451,0,-29)&lt;=$G$10+25),AT450+$I$41,NA()))</f>
        <v>#N/A</v>
      </c>
      <c r="AU451" s="9" t="e">
        <f aca="true">IF(OFFSET(AU451,0,-30)=$I$19,OFFSET(AU451,0,-31),IF(AND(OFFSET(AU451,0,-30)&gt;$I$19,OFFSET(AU451,0,-30)&lt;=$G$10+25),AU450+$I$45,NA()))</f>
        <v>#N/A</v>
      </c>
      <c r="AV451" s="9" t="e">
        <f aca="true">IF(OFFSET(AV451,0,-31)=$I$19,OFFSET(AV451,0,-32),IF(AND(OFFSET(AV451,0,-31)&gt;$I$19,OFFSET(AV451,0,-31)&lt;=$G$10+25),AV450+$I$49,NA()))</f>
        <v>#N/A</v>
      </c>
      <c r="AW451" s="9" t="e">
        <f aca="true">IF(OFFSET(AW451,0,-32)=$I$19,OFFSET(AW451,0,-33),IF(AND(OFFSET(AW451,0,-32)&gt;$I$19,OFFSET(AW451,0,-32)&lt;=$G$10+25),AW450+$I$53,NA()))</f>
        <v>#N/A</v>
      </c>
      <c r="AX451" s="9" t="e">
        <f aca="true">IF(OFFSET(AX451,0,-33)=$I$19,OFFSET(AX451,0,-34),IF(AND(OFFSET(AX451,0,-33)&gt;$I$19,OFFSET(AX451,0,-33)&lt;=$G$10+25),AX450+$I$57,NA()))</f>
        <v>#N/A</v>
      </c>
      <c r="AY451" s="9" t="e">
        <f aca="true">IF(OFFSET(AY451,0,-34)=$D$19,OFFSET(AY451,0,-35),IF(AND(OFFSET(AY451,0,-34)&gt;$D$19,OFFSET(AY451,0,-34)&lt;=$G$10+25),AY450+$D$37,NA()))</f>
        <v>#N/A</v>
      </c>
      <c r="AZ451" s="9" t="e">
        <f aca="true">IF(OFFSET(AZ451,0,-35)=$D$19,OFFSET(AZ451,0,-36),IF(AND(OFFSET(AZ451,0,-35)&gt;$D$19,OFFSET(AZ451,0,-35)&lt;=$G$10+25),AZ450+$D$41,NA()))</f>
        <v>#N/A</v>
      </c>
      <c r="BA451" s="9" t="e">
        <f aca="true">IF(OFFSET(BA451,0,-36)=$D$19,OFFSET(BA451,0,-37),IF(AND(OFFSET(BA451,0,-36)&gt;$D$19,OFFSET(BA451,0,-36)&lt;=$G$10+25),BA450+$D$45,NA()))</f>
        <v>#N/A</v>
      </c>
      <c r="BB451" s="9" t="e">
        <f aca="true">IF(OFFSET(BB451,0,-37)=$D$19,OFFSET(BB451,0,-38),IF(AND(OFFSET(BB451,0,-37)&gt;$D$19,OFFSET(BB451,0,-37)&lt;=$G$10+25),BB450+$D$49,NA()))</f>
        <v>#N/A</v>
      </c>
      <c r="BC451" s="9" t="e">
        <f aca="true">IF(OFFSET(BC451,0,-38)=$D$19,OFFSET(BC451,0,-39),IF(AND(OFFSET(BC451,0,-38)&gt;$D$19,OFFSET(BC451,0,-38)&lt;=$G$10+25),BC450+$D$53,NA()))</f>
        <v>#N/A</v>
      </c>
      <c r="BD451" s="9" t="e">
        <f aca="true">IF(OFFSET(BD451,0,-39)=$D$19,OFFSET(BD451,0,-40),IF(AND(OFFSET(BD451,0,-39)&gt;$D$19,OFFSET(BD451,0,-39)&lt;=$G$10+25),BD450+$D$57,NA()))</f>
        <v>#N/A</v>
      </c>
      <c r="BE451" s="9" t="e">
        <f aca="true">IF(OFFSET(BE451,0,-40)=$J$19,OFFSET(BE451,0,-41),IF(AND(OFFSET(BE451,0,-40)&gt;$J$19,OFFSET(BE451,0,-40)&lt;=($G$10+25)),BE450+$J$37,NA()))</f>
        <v>#N/A</v>
      </c>
      <c r="BF451" s="9" t="e">
        <f aca="true">IF(OFFSET(BF451,0,-41)=$J$19,OFFSET(BF451,0,-42),IF(AND(OFFSET(BF451,0,-41)&gt;$J$19,OFFSET(BF451,0,-41)&lt;=$G$10+25),BF450+$J$41,NA()))</f>
        <v>#N/A</v>
      </c>
      <c r="BG451" s="9" t="e">
        <f aca="true">IF(OFFSET(BG451,0,-42)=$J$19,OFFSET(BG451,0,-43),IF(AND(OFFSET(BG451,0,-42)&gt;$J$19,OFFSET(BG451,0,-42)&lt;=$G$10+25),BG450+$J$45,NA()))</f>
        <v>#N/A</v>
      </c>
      <c r="BH451" s="9" t="e">
        <f aca="true">IF(OFFSET(BH451,0,-43)=$J$19,OFFSET(BH451,0,-44),IF(AND(OFFSET(BH451,0,-43)&gt;$J$19,OFFSET(BH451,0,-43)&lt;=$G$10+25),BH450+$J$49,NA()))</f>
        <v>#N/A</v>
      </c>
      <c r="BI451" s="9" t="e">
        <f aca="true">IF(OFFSET(BI451,0,-44)=$J$19,OFFSET(BI451,0,-45),IF(AND(OFFSET(BI451,0,-44)&gt;$J$19,OFFSET(BI451,0,-44)&lt;=$G$10+25),BI450+$J$53,NA()))</f>
        <v>#N/A</v>
      </c>
      <c r="BJ451" s="9" t="e">
        <f aca="true">IF(OFFSET(BJ451,0,-45)=$J$19,OFFSET(BJ451,0,-46),IF(AND(OFFSET(BJ451,0,-45)&gt;$J$19,OFFSET(BJ451,0,-45)&lt;=$G$10+25),BJ450+$J$57,NA()))</f>
        <v>#N/A</v>
      </c>
      <c r="BK451" s="9" t="e">
        <f aca="true">IF(OFFSET(BK451,0,-46)=$E$19,OFFSET(BK451,0,-47),IF(AND(OFFSET(BK451,0,-46)&gt;$E$19,OFFSET(BK451,0,-46)&lt;=$G$10+25),BK450+$E$37,NA()))</f>
        <v>#N/A</v>
      </c>
      <c r="BL451" s="9" t="e">
        <f aca="true">IF(OFFSET(BL451,0,-47)=$E$19,OFFSET(BL451,0,-48),IF(AND(OFFSET(BL451,0,-47)&gt;$E$19,OFFSET(BL451,0,-47)&lt;=$G$10+25),BL450+$E$41,NA()))</f>
        <v>#N/A</v>
      </c>
      <c r="BM451" s="9" t="e">
        <f aca="true">IF(OFFSET(BM451,0,-48)=$E$19,OFFSET(BM451,0,-49),IF(AND(OFFSET(BM451,0,-48)&gt;$E$19,OFFSET(BM451,0,-48)&lt;=$G$10+25),BM450+$E$45,NA()))</f>
        <v>#N/A</v>
      </c>
      <c r="BN451" s="9" t="e">
        <f aca="true">IF(OFFSET(BN451,0,-49)=$E$19,OFFSET(BN451,0,-50),IF(AND(OFFSET(BN451,0,-49)&gt;$E$19,OFFSET(BN451,0,-49)&lt;=$G$10+25),BN450+$E$49,NA()))</f>
        <v>#N/A</v>
      </c>
      <c r="BO451" s="9" t="e">
        <f aca="true">IF(OFFSET(BO451,0,-50)=$E$19,OFFSET(BO451,0,-51),IF(AND(OFFSET(BO451,0,-50)&gt;$E$19,OFFSET(BO451,0,-50)&lt;=$G$10+25),BO450+$E$53,NA()))</f>
        <v>#N/A</v>
      </c>
      <c r="BP451" s="9" t="e">
        <f aca="true">IF(OFFSET(BP451,0,-51)=$E$19,OFFSET(BP451,0,-52),IF(AND(OFFSET(BP451,0,-51)&gt;$E$19,OFFSET(BP451,0,-51)&lt;=$G$10+25),BP450+$E$57,NA()))</f>
        <v>#N/A</v>
      </c>
    </row>
    <row r="452" customFormat="false" ht="11.25" hidden="false" customHeight="false" outlineLevel="0" collapsed="false">
      <c r="K452" s="0" t="e">
        <f aca="false">NA()</f>
        <v>#N/A</v>
      </c>
      <c r="L452" s="0" t="e">
        <f aca="false">NA()</f>
        <v>#N/A</v>
      </c>
      <c r="M452" s="0" t="e">
        <f aca="false">NA()</f>
        <v>#N/A</v>
      </c>
      <c r="N452" s="0" t="e">
        <f aca="false">NA()</f>
        <v>#N/A</v>
      </c>
      <c r="O452" s="0" t="e">
        <f aca="false">NA()</f>
        <v>#N/A</v>
      </c>
      <c r="P452" s="0" t="e">
        <f aca="false">NA()</f>
        <v>#N/A</v>
      </c>
      <c r="Q452" s="2" t="n">
        <f aca="false">Q451+1</f>
        <v>451</v>
      </c>
      <c r="AA452" s="9" t="e">
        <f aca="false">IF($Q452=$B$19,$P452,IF(AND($Q452&gt;$B$19,$Q452&lt;=$G$10+25),AA451+$B$37,NA()))</f>
        <v>#N/A</v>
      </c>
      <c r="AB452" s="9" t="e">
        <f aca="false">IF($Q452=$B$19,$P452,IF(AND($Q452&gt;$B$19,$Q452&lt;=$G$10+25),AB451+$B$41,NA()))</f>
        <v>#N/A</v>
      </c>
      <c r="AC452" s="9" t="e">
        <f aca="false">IF($Q452=$B$19,$P452,IF(AND($Q452&gt;$B$19,$Q452&lt;=$G$10+25),AC451+$B$45,NA()))</f>
        <v>#N/A</v>
      </c>
      <c r="AD452" s="9" t="e">
        <f aca="false">IF($Q452=$B$19,$P452,IF(AND($Q452&gt;$B$19,$Q452&lt;=$G$10+25),AD451+$B$49,NA()))</f>
        <v>#N/A</v>
      </c>
      <c r="AE452" s="9" t="e">
        <f aca="false">IF($Q452=$B$19,$P452,IF(AND($Q452&gt;$B$19,$Q452&lt;=$G$10+25),AE451+$B$53,NA()))</f>
        <v>#N/A</v>
      </c>
      <c r="AF452" s="9" t="e">
        <f aca="false">IF($Q452=$B$19,$P452,IF(AND($Q452&gt;$B$19,$Q452&lt;=$G$10+25),AF451+$B$57,NA()))</f>
        <v>#N/A</v>
      </c>
      <c r="AG452" s="9" t="e">
        <f aca="true">IF(OFFSET(AG452,0,-16)=$H$19,OFFSET(AG452,0,-17),IF(AND(OFFSET(AG452,0,-16)&gt;$H$19,OFFSET(AG452,0,-16)&lt;=$G$10+25),AG451+$H$37,NA()))</f>
        <v>#N/A</v>
      </c>
      <c r="AH452" s="9" t="e">
        <f aca="true">IF(OFFSET(AH452,0,-17)=$H$19,OFFSET(AH452,0,-18),IF(AND(OFFSET(AH452,0,-17)&gt;$H$19,OFFSET(AH452,0,-17)&lt;=$G$10+25),AH451+$H$41,NA()))</f>
        <v>#N/A</v>
      </c>
      <c r="AI452" s="9" t="e">
        <f aca="true">IF(OFFSET(AI452,0,-18)=$H$19,OFFSET(AI452,0,-19),IF(AND(OFFSET(AI452,0,-18)&gt;$H$19,OFFSET(AI452,0,-18)&lt;=$G$10+25),AI451+$H$45,NA()))</f>
        <v>#N/A</v>
      </c>
      <c r="AJ452" s="9" t="e">
        <f aca="true">IF(OFFSET(AJ452,0,-19)=$H$19,OFFSET(AJ452,0,-20),IF(AND(OFFSET(AJ452,0,-19)&gt;$H$19,OFFSET(AJ452,0,-19)&lt;=$G$10+25),AJ451+$H$49,NA()))</f>
        <v>#N/A</v>
      </c>
      <c r="AK452" s="9" t="e">
        <f aca="true">IF(OFFSET(AK452,0,-20)=$H$19,OFFSET(AK452,0,-21),IF(AND(OFFSET(AK452,0,-20)&gt;$H$19,OFFSET(AK452,0,-20)&lt;=$G$10+25),AK451+$H$53,NA()))</f>
        <v>#N/A</v>
      </c>
      <c r="AL452" s="9" t="e">
        <f aca="true">IF(OFFSET(AL452,0,-21)=$H$19,OFFSET(AL452,0,-22),IF(AND(OFFSET(AL452,0,-21)&gt;$H$19,OFFSET(AL452,0,-21)&lt;=$G$10+25),AL451+$H$57,NA()))</f>
        <v>#N/A</v>
      </c>
      <c r="AM452" s="9" t="e">
        <f aca="true">IF(OFFSET(AM452,0,-22)=$C$19,OFFSET(AM452,0,-23),IF(AND(OFFSET(AM452,0,-22)&gt;$C$19,OFFSET(AM452,0,-22)&lt;=$G$10+25),AM451+$C$37,NA()))</f>
        <v>#N/A</v>
      </c>
      <c r="AN452" s="9" t="e">
        <f aca="true">IF(OFFSET(AN452,0,-23)=$C$19,OFFSET(AN452,0,-24),IF(AND(OFFSET(AN452,0,-23)&gt;$C$19,OFFSET(AN452,0,-23)&lt;=$G$10+25),AN451+$C$41,NA()))</f>
        <v>#N/A</v>
      </c>
      <c r="AO452" s="9" t="e">
        <f aca="true">IF(OFFSET(AO452,0,-24)=$C$19,OFFSET(AO452,0,-25),IF(AND(OFFSET(AO452,0,-24)&gt;$C$19,OFFSET(AO452,0,-24)&lt;=$G$10+25),AO451+$C$45,NA()))</f>
        <v>#N/A</v>
      </c>
      <c r="AP452" s="9" t="e">
        <f aca="true">IF(OFFSET(AP452,0,-25)=$C$19,OFFSET(AP452,0,-26),IF(AND(OFFSET(AP452,0,-25)&gt;$C$19,OFFSET(AP452,0,-25)&lt;=$G$10+25),AP451+$C$49,NA()))</f>
        <v>#N/A</v>
      </c>
      <c r="AQ452" s="9" t="e">
        <f aca="true">IF(OFFSET(AQ452,0,-26)=$C$19,OFFSET(AQ452,0,-27),IF(AND(OFFSET(AQ452,0,-26)&gt;$C$19,OFFSET(AQ452,0,-26)&lt;=$G$10+25),AQ451+$C$53,NA()))</f>
        <v>#N/A</v>
      </c>
      <c r="AR452" s="9" t="e">
        <f aca="true">IF(OFFSET(AR452,0,-27)=$C$19,OFFSET(AR452,0,-28),IF(AND(OFFSET(AR452,0,-27)&gt;$C$19,OFFSET(AR452,0,-27)&lt;=$G$10+25),AR451+$C$57,NA()))</f>
        <v>#N/A</v>
      </c>
      <c r="AS452" s="9" t="e">
        <f aca="true">IF(OFFSET(AS452,0,-28)=$I$19,OFFSET(AS452,0,-29),IF(AND(OFFSET(AS452,0,-28)&gt;$I$19,OFFSET(AS452,0,-28)&lt;=$G$10+25),AS451+$I$37,NA()))</f>
        <v>#N/A</v>
      </c>
      <c r="AT452" s="9" t="e">
        <f aca="true">IF(OFFSET(AT452,0,-29)=$I$19,OFFSET(AT452,0,-30),IF(AND(OFFSET(AT452,0,-29)&gt;$I$19,OFFSET(AT452,0,-29)&lt;=$G$10+25),AT451+$I$41,NA()))</f>
        <v>#N/A</v>
      </c>
      <c r="AU452" s="9" t="e">
        <f aca="true">IF(OFFSET(AU452,0,-30)=$I$19,OFFSET(AU452,0,-31),IF(AND(OFFSET(AU452,0,-30)&gt;$I$19,OFFSET(AU452,0,-30)&lt;=$G$10+25),AU451+$I$45,NA()))</f>
        <v>#N/A</v>
      </c>
      <c r="AV452" s="9" t="e">
        <f aca="true">IF(OFFSET(AV452,0,-31)=$I$19,OFFSET(AV452,0,-32),IF(AND(OFFSET(AV452,0,-31)&gt;$I$19,OFFSET(AV452,0,-31)&lt;=$G$10+25),AV451+$I$49,NA()))</f>
        <v>#N/A</v>
      </c>
      <c r="AW452" s="9" t="e">
        <f aca="true">IF(OFFSET(AW452,0,-32)=$I$19,OFFSET(AW452,0,-33),IF(AND(OFFSET(AW452,0,-32)&gt;$I$19,OFFSET(AW452,0,-32)&lt;=$G$10+25),AW451+$I$53,NA()))</f>
        <v>#N/A</v>
      </c>
      <c r="AX452" s="9" t="e">
        <f aca="true">IF(OFFSET(AX452,0,-33)=$I$19,OFFSET(AX452,0,-34),IF(AND(OFFSET(AX452,0,-33)&gt;$I$19,OFFSET(AX452,0,-33)&lt;=$G$10+25),AX451+$I$57,NA()))</f>
        <v>#N/A</v>
      </c>
      <c r="AY452" s="9" t="e">
        <f aca="true">IF(OFFSET(AY452,0,-34)=$D$19,OFFSET(AY452,0,-35),IF(AND(OFFSET(AY452,0,-34)&gt;$D$19,OFFSET(AY452,0,-34)&lt;=$G$10+25),AY451+$D$37,NA()))</f>
        <v>#N/A</v>
      </c>
      <c r="AZ452" s="9" t="e">
        <f aca="true">IF(OFFSET(AZ452,0,-35)=$D$19,OFFSET(AZ452,0,-36),IF(AND(OFFSET(AZ452,0,-35)&gt;$D$19,OFFSET(AZ452,0,-35)&lt;=$G$10+25),AZ451+$D$41,NA()))</f>
        <v>#N/A</v>
      </c>
      <c r="BA452" s="9" t="e">
        <f aca="true">IF(OFFSET(BA452,0,-36)=$D$19,OFFSET(BA452,0,-37),IF(AND(OFFSET(BA452,0,-36)&gt;$D$19,OFFSET(BA452,0,-36)&lt;=$G$10+25),BA451+$D$45,NA()))</f>
        <v>#N/A</v>
      </c>
      <c r="BB452" s="9" t="e">
        <f aca="true">IF(OFFSET(BB452,0,-37)=$D$19,OFFSET(BB452,0,-38),IF(AND(OFFSET(BB452,0,-37)&gt;$D$19,OFFSET(BB452,0,-37)&lt;=$G$10+25),BB451+$D$49,NA()))</f>
        <v>#N/A</v>
      </c>
      <c r="BC452" s="9" t="e">
        <f aca="true">IF(OFFSET(BC452,0,-38)=$D$19,OFFSET(BC452,0,-39),IF(AND(OFFSET(BC452,0,-38)&gt;$D$19,OFFSET(BC452,0,-38)&lt;=$G$10+25),BC451+$D$53,NA()))</f>
        <v>#N/A</v>
      </c>
      <c r="BD452" s="9" t="e">
        <f aca="true">IF(OFFSET(BD452,0,-39)=$D$19,OFFSET(BD452,0,-40),IF(AND(OFFSET(BD452,0,-39)&gt;$D$19,OFFSET(BD452,0,-39)&lt;=$G$10+25),BD451+$D$57,NA()))</f>
        <v>#N/A</v>
      </c>
      <c r="BE452" s="9" t="e">
        <f aca="true">IF(OFFSET(BE452,0,-40)=$J$19,OFFSET(BE452,0,-41),IF(AND(OFFSET(BE452,0,-40)&gt;$J$19,OFFSET(BE452,0,-40)&lt;=($G$10+25)),BE451+$J$37,NA()))</f>
        <v>#N/A</v>
      </c>
      <c r="BF452" s="9" t="e">
        <f aca="true">IF(OFFSET(BF452,0,-41)=$J$19,OFFSET(BF452,0,-42),IF(AND(OFFSET(BF452,0,-41)&gt;$J$19,OFFSET(BF452,0,-41)&lt;=$G$10+25),BF451+$J$41,NA()))</f>
        <v>#N/A</v>
      </c>
      <c r="BG452" s="9" t="e">
        <f aca="true">IF(OFFSET(BG452,0,-42)=$J$19,OFFSET(BG452,0,-43),IF(AND(OFFSET(BG452,0,-42)&gt;$J$19,OFFSET(BG452,0,-42)&lt;=$G$10+25),BG451+$J$45,NA()))</f>
        <v>#N/A</v>
      </c>
      <c r="BH452" s="9" t="e">
        <f aca="true">IF(OFFSET(BH452,0,-43)=$J$19,OFFSET(BH452,0,-44),IF(AND(OFFSET(BH452,0,-43)&gt;$J$19,OFFSET(BH452,0,-43)&lt;=$G$10+25),BH451+$J$49,NA()))</f>
        <v>#N/A</v>
      </c>
      <c r="BI452" s="9" t="e">
        <f aca="true">IF(OFFSET(BI452,0,-44)=$J$19,OFFSET(BI452,0,-45),IF(AND(OFFSET(BI452,0,-44)&gt;$J$19,OFFSET(BI452,0,-44)&lt;=$G$10+25),BI451+$J$53,NA()))</f>
        <v>#N/A</v>
      </c>
      <c r="BJ452" s="9" t="e">
        <f aca="true">IF(OFFSET(BJ452,0,-45)=$J$19,OFFSET(BJ452,0,-46),IF(AND(OFFSET(BJ452,0,-45)&gt;$J$19,OFFSET(BJ452,0,-45)&lt;=$G$10+25),BJ451+$J$57,NA()))</f>
        <v>#N/A</v>
      </c>
      <c r="BK452" s="9" t="e">
        <f aca="true">IF(OFFSET(BK452,0,-46)=$E$19,OFFSET(BK452,0,-47),IF(AND(OFFSET(BK452,0,-46)&gt;$E$19,OFFSET(BK452,0,-46)&lt;=$G$10+25),BK451+$E$37,NA()))</f>
        <v>#N/A</v>
      </c>
      <c r="BL452" s="9" t="e">
        <f aca="true">IF(OFFSET(BL452,0,-47)=$E$19,OFFSET(BL452,0,-48),IF(AND(OFFSET(BL452,0,-47)&gt;$E$19,OFFSET(BL452,0,-47)&lt;=$G$10+25),BL451+$E$41,NA()))</f>
        <v>#N/A</v>
      </c>
      <c r="BM452" s="9" t="e">
        <f aca="true">IF(OFFSET(BM452,0,-48)=$E$19,OFFSET(BM452,0,-49),IF(AND(OFFSET(BM452,0,-48)&gt;$E$19,OFFSET(BM452,0,-48)&lt;=$G$10+25),BM451+$E$45,NA()))</f>
        <v>#N/A</v>
      </c>
      <c r="BN452" s="9" t="e">
        <f aca="true">IF(OFFSET(BN452,0,-49)=$E$19,OFFSET(BN452,0,-50),IF(AND(OFFSET(BN452,0,-49)&gt;$E$19,OFFSET(BN452,0,-49)&lt;=$G$10+25),BN451+$E$49,NA()))</f>
        <v>#N/A</v>
      </c>
      <c r="BO452" s="9" t="e">
        <f aca="true">IF(OFFSET(BO452,0,-50)=$E$19,OFFSET(BO452,0,-51),IF(AND(OFFSET(BO452,0,-50)&gt;$E$19,OFFSET(BO452,0,-50)&lt;=$G$10+25),BO451+$E$53,NA()))</f>
        <v>#N/A</v>
      </c>
      <c r="BP452" s="9" t="e">
        <f aca="true">IF(OFFSET(BP452,0,-51)=$E$19,OFFSET(BP452,0,-52),IF(AND(OFFSET(BP452,0,-51)&gt;$E$19,OFFSET(BP452,0,-51)&lt;=$G$10+25),BP451+$E$57,NA()))</f>
        <v>#N/A</v>
      </c>
    </row>
    <row r="453" customFormat="false" ht="11.25" hidden="false" customHeight="false" outlineLevel="0" collapsed="false">
      <c r="K453" s="0" t="e">
        <f aca="false">NA()</f>
        <v>#N/A</v>
      </c>
      <c r="L453" s="0" t="e">
        <f aca="false">NA()</f>
        <v>#N/A</v>
      </c>
      <c r="M453" s="0" t="e">
        <f aca="false">NA()</f>
        <v>#N/A</v>
      </c>
      <c r="N453" s="0" t="e">
        <f aca="false">NA()</f>
        <v>#N/A</v>
      </c>
      <c r="O453" s="0" t="e">
        <f aca="false">NA()</f>
        <v>#N/A</v>
      </c>
      <c r="P453" s="0" t="e">
        <f aca="false">NA()</f>
        <v>#N/A</v>
      </c>
      <c r="Q453" s="2" t="n">
        <f aca="false">Q452+1</f>
        <v>452</v>
      </c>
      <c r="AA453" s="9" t="e">
        <f aca="false">IF($Q453=$B$19,$P453,IF(AND($Q453&gt;$B$19,$Q453&lt;=$G$10+25),AA452+$B$37,NA()))</f>
        <v>#N/A</v>
      </c>
      <c r="AB453" s="9" t="e">
        <f aca="false">IF($Q453=$B$19,$P453,IF(AND($Q453&gt;$B$19,$Q453&lt;=$G$10+25),AB452+$B$41,NA()))</f>
        <v>#N/A</v>
      </c>
      <c r="AC453" s="9" t="e">
        <f aca="false">IF($Q453=$B$19,$P453,IF(AND($Q453&gt;$B$19,$Q453&lt;=$G$10+25),AC452+$B$45,NA()))</f>
        <v>#N/A</v>
      </c>
      <c r="AD453" s="9" t="e">
        <f aca="false">IF($Q453=$B$19,$P453,IF(AND($Q453&gt;$B$19,$Q453&lt;=$G$10+25),AD452+$B$49,NA()))</f>
        <v>#N/A</v>
      </c>
      <c r="AE453" s="9" t="e">
        <f aca="false">IF($Q453=$B$19,$P453,IF(AND($Q453&gt;$B$19,$Q453&lt;=$G$10+25),AE452+$B$53,NA()))</f>
        <v>#N/A</v>
      </c>
      <c r="AF453" s="9" t="e">
        <f aca="false">IF($Q453=$B$19,$P453,IF(AND($Q453&gt;$B$19,$Q453&lt;=$G$10+25),AF452+$B$57,NA()))</f>
        <v>#N/A</v>
      </c>
      <c r="AG453" s="9" t="e">
        <f aca="true">IF(OFFSET(AG453,0,-16)=$H$19,OFFSET(AG453,0,-17),IF(AND(OFFSET(AG453,0,-16)&gt;$H$19,OFFSET(AG453,0,-16)&lt;=$G$10+25),AG452+$H$37,NA()))</f>
        <v>#N/A</v>
      </c>
      <c r="AH453" s="9" t="e">
        <f aca="true">IF(OFFSET(AH453,0,-17)=$H$19,OFFSET(AH453,0,-18),IF(AND(OFFSET(AH453,0,-17)&gt;$H$19,OFFSET(AH453,0,-17)&lt;=$G$10+25),AH452+$H$41,NA()))</f>
        <v>#N/A</v>
      </c>
      <c r="AI453" s="9" t="e">
        <f aca="true">IF(OFFSET(AI453,0,-18)=$H$19,OFFSET(AI453,0,-19),IF(AND(OFFSET(AI453,0,-18)&gt;$H$19,OFFSET(AI453,0,-18)&lt;=$G$10+25),AI452+$H$45,NA()))</f>
        <v>#N/A</v>
      </c>
      <c r="AJ453" s="9" t="e">
        <f aca="true">IF(OFFSET(AJ453,0,-19)=$H$19,OFFSET(AJ453,0,-20),IF(AND(OFFSET(AJ453,0,-19)&gt;$H$19,OFFSET(AJ453,0,-19)&lt;=$G$10+25),AJ452+$H$49,NA()))</f>
        <v>#N/A</v>
      </c>
      <c r="AK453" s="9" t="e">
        <f aca="true">IF(OFFSET(AK453,0,-20)=$H$19,OFFSET(AK453,0,-21),IF(AND(OFFSET(AK453,0,-20)&gt;$H$19,OFFSET(AK453,0,-20)&lt;=$G$10+25),AK452+$H$53,NA()))</f>
        <v>#N/A</v>
      </c>
      <c r="AL453" s="9" t="e">
        <f aca="true">IF(OFFSET(AL453,0,-21)=$H$19,OFFSET(AL453,0,-22),IF(AND(OFFSET(AL453,0,-21)&gt;$H$19,OFFSET(AL453,0,-21)&lt;=$G$10+25),AL452+$H$57,NA()))</f>
        <v>#N/A</v>
      </c>
      <c r="AM453" s="9" t="e">
        <f aca="true">IF(OFFSET(AM453,0,-22)=$C$19,OFFSET(AM453,0,-23),IF(AND(OFFSET(AM453,0,-22)&gt;$C$19,OFFSET(AM453,0,-22)&lt;=$G$10+25),AM452+$C$37,NA()))</f>
        <v>#N/A</v>
      </c>
      <c r="AN453" s="9" t="e">
        <f aca="true">IF(OFFSET(AN453,0,-23)=$C$19,OFFSET(AN453,0,-24),IF(AND(OFFSET(AN453,0,-23)&gt;$C$19,OFFSET(AN453,0,-23)&lt;=$G$10+25),AN452+$C$41,NA()))</f>
        <v>#N/A</v>
      </c>
      <c r="AO453" s="9" t="e">
        <f aca="true">IF(OFFSET(AO453,0,-24)=$C$19,OFFSET(AO453,0,-25),IF(AND(OFFSET(AO453,0,-24)&gt;$C$19,OFFSET(AO453,0,-24)&lt;=$G$10+25),AO452+$C$45,NA()))</f>
        <v>#N/A</v>
      </c>
      <c r="AP453" s="9" t="e">
        <f aca="true">IF(OFFSET(AP453,0,-25)=$C$19,OFFSET(AP453,0,-26),IF(AND(OFFSET(AP453,0,-25)&gt;$C$19,OFFSET(AP453,0,-25)&lt;=$G$10+25),AP452+$C$49,NA()))</f>
        <v>#N/A</v>
      </c>
      <c r="AQ453" s="9" t="e">
        <f aca="true">IF(OFFSET(AQ453,0,-26)=$C$19,OFFSET(AQ453,0,-27),IF(AND(OFFSET(AQ453,0,-26)&gt;$C$19,OFFSET(AQ453,0,-26)&lt;=$G$10+25),AQ452+$C$53,NA()))</f>
        <v>#N/A</v>
      </c>
      <c r="AR453" s="9" t="e">
        <f aca="true">IF(OFFSET(AR453,0,-27)=$C$19,OFFSET(AR453,0,-28),IF(AND(OFFSET(AR453,0,-27)&gt;$C$19,OFFSET(AR453,0,-27)&lt;=$G$10+25),AR452+$C$57,NA()))</f>
        <v>#N/A</v>
      </c>
      <c r="AS453" s="9" t="e">
        <f aca="true">IF(OFFSET(AS453,0,-28)=$I$19,OFFSET(AS453,0,-29),IF(AND(OFFSET(AS453,0,-28)&gt;$I$19,OFFSET(AS453,0,-28)&lt;=$G$10+25),AS452+$I$37,NA()))</f>
        <v>#N/A</v>
      </c>
      <c r="AT453" s="9" t="e">
        <f aca="true">IF(OFFSET(AT453,0,-29)=$I$19,OFFSET(AT453,0,-30),IF(AND(OFFSET(AT453,0,-29)&gt;$I$19,OFFSET(AT453,0,-29)&lt;=$G$10+25),AT452+$I$41,NA()))</f>
        <v>#N/A</v>
      </c>
      <c r="AU453" s="9" t="e">
        <f aca="true">IF(OFFSET(AU453,0,-30)=$I$19,OFFSET(AU453,0,-31),IF(AND(OFFSET(AU453,0,-30)&gt;$I$19,OFFSET(AU453,0,-30)&lt;=$G$10+25),AU452+$I$45,NA()))</f>
        <v>#N/A</v>
      </c>
      <c r="AV453" s="9" t="e">
        <f aca="true">IF(OFFSET(AV453,0,-31)=$I$19,OFFSET(AV453,0,-32),IF(AND(OFFSET(AV453,0,-31)&gt;$I$19,OFFSET(AV453,0,-31)&lt;=$G$10+25),AV452+$I$49,NA()))</f>
        <v>#N/A</v>
      </c>
      <c r="AW453" s="9" t="e">
        <f aca="true">IF(OFFSET(AW453,0,-32)=$I$19,OFFSET(AW453,0,-33),IF(AND(OFFSET(AW453,0,-32)&gt;$I$19,OFFSET(AW453,0,-32)&lt;=$G$10+25),AW452+$I$53,NA()))</f>
        <v>#N/A</v>
      </c>
      <c r="AX453" s="9" t="e">
        <f aca="true">IF(OFFSET(AX453,0,-33)=$I$19,OFFSET(AX453,0,-34),IF(AND(OFFSET(AX453,0,-33)&gt;$I$19,OFFSET(AX453,0,-33)&lt;=$G$10+25),AX452+$I$57,NA()))</f>
        <v>#N/A</v>
      </c>
      <c r="AY453" s="9" t="e">
        <f aca="true">IF(OFFSET(AY453,0,-34)=$D$19,OFFSET(AY453,0,-35),IF(AND(OFFSET(AY453,0,-34)&gt;$D$19,OFFSET(AY453,0,-34)&lt;=$G$10+25),AY452+$D$37,NA()))</f>
        <v>#N/A</v>
      </c>
      <c r="AZ453" s="9" t="e">
        <f aca="true">IF(OFFSET(AZ453,0,-35)=$D$19,OFFSET(AZ453,0,-36),IF(AND(OFFSET(AZ453,0,-35)&gt;$D$19,OFFSET(AZ453,0,-35)&lt;=$G$10+25),AZ452+$D$41,NA()))</f>
        <v>#N/A</v>
      </c>
      <c r="BA453" s="9" t="e">
        <f aca="true">IF(OFFSET(BA453,0,-36)=$D$19,OFFSET(BA453,0,-37),IF(AND(OFFSET(BA453,0,-36)&gt;$D$19,OFFSET(BA453,0,-36)&lt;=$G$10+25),BA452+$D$45,NA()))</f>
        <v>#N/A</v>
      </c>
      <c r="BB453" s="9" t="e">
        <f aca="true">IF(OFFSET(BB453,0,-37)=$D$19,OFFSET(BB453,0,-38),IF(AND(OFFSET(BB453,0,-37)&gt;$D$19,OFFSET(BB453,0,-37)&lt;=$G$10+25),BB452+$D$49,NA()))</f>
        <v>#N/A</v>
      </c>
      <c r="BC453" s="9" t="e">
        <f aca="true">IF(OFFSET(BC453,0,-38)=$D$19,OFFSET(BC453,0,-39),IF(AND(OFFSET(BC453,0,-38)&gt;$D$19,OFFSET(BC453,0,-38)&lt;=$G$10+25),BC452+$D$53,NA()))</f>
        <v>#N/A</v>
      </c>
      <c r="BD453" s="9" t="e">
        <f aca="true">IF(OFFSET(BD453,0,-39)=$D$19,OFFSET(BD453,0,-40),IF(AND(OFFSET(BD453,0,-39)&gt;$D$19,OFFSET(BD453,0,-39)&lt;=$G$10+25),BD452+$D$57,NA()))</f>
        <v>#N/A</v>
      </c>
      <c r="BE453" s="9" t="e">
        <f aca="true">IF(OFFSET(BE453,0,-40)=$J$19,OFFSET(BE453,0,-41),IF(AND(OFFSET(BE453,0,-40)&gt;$J$19,OFFSET(BE453,0,-40)&lt;=($G$10+25)),BE452+$J$37,NA()))</f>
        <v>#N/A</v>
      </c>
      <c r="BF453" s="9" t="e">
        <f aca="true">IF(OFFSET(BF453,0,-41)=$J$19,OFFSET(BF453,0,-42),IF(AND(OFFSET(BF453,0,-41)&gt;$J$19,OFFSET(BF453,0,-41)&lt;=$G$10+25),BF452+$J$41,NA()))</f>
        <v>#N/A</v>
      </c>
      <c r="BG453" s="9" t="e">
        <f aca="true">IF(OFFSET(BG453,0,-42)=$J$19,OFFSET(BG453,0,-43),IF(AND(OFFSET(BG453,0,-42)&gt;$J$19,OFFSET(BG453,0,-42)&lt;=$G$10+25),BG452+$J$45,NA()))</f>
        <v>#N/A</v>
      </c>
      <c r="BH453" s="9" t="e">
        <f aca="true">IF(OFFSET(BH453,0,-43)=$J$19,OFFSET(BH453,0,-44),IF(AND(OFFSET(BH453,0,-43)&gt;$J$19,OFFSET(BH453,0,-43)&lt;=$G$10+25),BH452+$J$49,NA()))</f>
        <v>#N/A</v>
      </c>
      <c r="BI453" s="9" t="e">
        <f aca="true">IF(OFFSET(BI453,0,-44)=$J$19,OFFSET(BI453,0,-45),IF(AND(OFFSET(BI453,0,-44)&gt;$J$19,OFFSET(BI453,0,-44)&lt;=$G$10+25),BI452+$J$53,NA()))</f>
        <v>#N/A</v>
      </c>
      <c r="BJ453" s="9" t="e">
        <f aca="true">IF(OFFSET(BJ453,0,-45)=$J$19,OFFSET(BJ453,0,-46),IF(AND(OFFSET(BJ453,0,-45)&gt;$J$19,OFFSET(BJ453,0,-45)&lt;=$G$10+25),BJ452+$J$57,NA()))</f>
        <v>#N/A</v>
      </c>
      <c r="BK453" s="9" t="e">
        <f aca="true">IF(OFFSET(BK453,0,-46)=$E$19,OFFSET(BK453,0,-47),IF(AND(OFFSET(BK453,0,-46)&gt;$E$19,OFFSET(BK453,0,-46)&lt;=$G$10+25),BK452+$E$37,NA()))</f>
        <v>#N/A</v>
      </c>
      <c r="BL453" s="9" t="e">
        <f aca="true">IF(OFFSET(BL453,0,-47)=$E$19,OFFSET(BL453,0,-48),IF(AND(OFFSET(BL453,0,-47)&gt;$E$19,OFFSET(BL453,0,-47)&lt;=$G$10+25),BL452+$E$41,NA()))</f>
        <v>#N/A</v>
      </c>
      <c r="BM453" s="9" t="e">
        <f aca="true">IF(OFFSET(BM453,0,-48)=$E$19,OFFSET(BM453,0,-49),IF(AND(OFFSET(BM453,0,-48)&gt;$E$19,OFFSET(BM453,0,-48)&lt;=$G$10+25),BM452+$E$45,NA()))</f>
        <v>#N/A</v>
      </c>
      <c r="BN453" s="9" t="e">
        <f aca="true">IF(OFFSET(BN453,0,-49)=$E$19,OFFSET(BN453,0,-50),IF(AND(OFFSET(BN453,0,-49)&gt;$E$19,OFFSET(BN453,0,-49)&lt;=$G$10+25),BN452+$E$49,NA()))</f>
        <v>#N/A</v>
      </c>
      <c r="BO453" s="9" t="e">
        <f aca="true">IF(OFFSET(BO453,0,-50)=$E$19,OFFSET(BO453,0,-51),IF(AND(OFFSET(BO453,0,-50)&gt;$E$19,OFFSET(BO453,0,-50)&lt;=$G$10+25),BO452+$E$53,NA()))</f>
        <v>#N/A</v>
      </c>
      <c r="BP453" s="9" t="e">
        <f aca="true">IF(OFFSET(BP453,0,-51)=$E$19,OFFSET(BP453,0,-52),IF(AND(OFFSET(BP453,0,-51)&gt;$E$19,OFFSET(BP453,0,-51)&lt;=$G$10+25),BP452+$E$57,NA()))</f>
        <v>#N/A</v>
      </c>
    </row>
    <row r="454" customFormat="false" ht="11.25" hidden="false" customHeight="false" outlineLevel="0" collapsed="false">
      <c r="K454" s="0" t="e">
        <f aca="false">NA()</f>
        <v>#N/A</v>
      </c>
      <c r="L454" s="0" t="e">
        <f aca="false">NA()</f>
        <v>#N/A</v>
      </c>
      <c r="M454" s="0" t="e">
        <f aca="false">NA()</f>
        <v>#N/A</v>
      </c>
      <c r="N454" s="0" t="e">
        <f aca="false">NA()</f>
        <v>#N/A</v>
      </c>
      <c r="O454" s="0" t="e">
        <f aca="false">NA()</f>
        <v>#N/A</v>
      </c>
      <c r="P454" s="0" t="e">
        <f aca="false">NA()</f>
        <v>#N/A</v>
      </c>
      <c r="Q454" s="2" t="n">
        <f aca="false">Q453+1</f>
        <v>453</v>
      </c>
      <c r="AA454" s="9" t="e">
        <f aca="false">IF($Q454=$B$19,$P454,IF(AND($Q454&gt;$B$19,$Q454&lt;=$G$10+25),AA453+$B$37,NA()))</f>
        <v>#N/A</v>
      </c>
      <c r="AB454" s="9" t="e">
        <f aca="false">IF($Q454=$B$19,$P454,IF(AND($Q454&gt;$B$19,$Q454&lt;=$G$10+25),AB453+$B$41,NA()))</f>
        <v>#N/A</v>
      </c>
      <c r="AC454" s="9" t="e">
        <f aca="false">IF($Q454=$B$19,$P454,IF(AND($Q454&gt;$B$19,$Q454&lt;=$G$10+25),AC453+$B$45,NA()))</f>
        <v>#N/A</v>
      </c>
      <c r="AD454" s="9" t="e">
        <f aca="false">IF($Q454=$B$19,$P454,IF(AND($Q454&gt;$B$19,$Q454&lt;=$G$10+25),AD453+$B$49,NA()))</f>
        <v>#N/A</v>
      </c>
      <c r="AE454" s="9" t="e">
        <f aca="false">IF($Q454=$B$19,$P454,IF(AND($Q454&gt;$B$19,$Q454&lt;=$G$10+25),AE453+$B$53,NA()))</f>
        <v>#N/A</v>
      </c>
      <c r="AF454" s="9" t="e">
        <f aca="false">IF($Q454=$B$19,$P454,IF(AND($Q454&gt;$B$19,$Q454&lt;=$G$10+25),AF453+$B$57,NA()))</f>
        <v>#N/A</v>
      </c>
      <c r="AG454" s="9" t="e">
        <f aca="true">IF(OFFSET(AG454,0,-16)=$H$19,OFFSET(AG454,0,-17),IF(AND(OFFSET(AG454,0,-16)&gt;$H$19,OFFSET(AG454,0,-16)&lt;=$G$10+25),AG453+$H$37,NA()))</f>
        <v>#N/A</v>
      </c>
      <c r="AH454" s="9" t="e">
        <f aca="true">IF(OFFSET(AH454,0,-17)=$H$19,OFFSET(AH454,0,-18),IF(AND(OFFSET(AH454,0,-17)&gt;$H$19,OFFSET(AH454,0,-17)&lt;=$G$10+25),AH453+$H$41,NA()))</f>
        <v>#N/A</v>
      </c>
      <c r="AI454" s="9" t="e">
        <f aca="true">IF(OFFSET(AI454,0,-18)=$H$19,OFFSET(AI454,0,-19),IF(AND(OFFSET(AI454,0,-18)&gt;$H$19,OFFSET(AI454,0,-18)&lt;=$G$10+25),AI453+$H$45,NA()))</f>
        <v>#N/A</v>
      </c>
      <c r="AJ454" s="9" t="e">
        <f aca="true">IF(OFFSET(AJ454,0,-19)=$H$19,OFFSET(AJ454,0,-20),IF(AND(OFFSET(AJ454,0,-19)&gt;$H$19,OFFSET(AJ454,0,-19)&lt;=$G$10+25),AJ453+$H$49,NA()))</f>
        <v>#N/A</v>
      </c>
      <c r="AK454" s="9" t="e">
        <f aca="true">IF(OFFSET(AK454,0,-20)=$H$19,OFFSET(AK454,0,-21),IF(AND(OFFSET(AK454,0,-20)&gt;$H$19,OFFSET(AK454,0,-20)&lt;=$G$10+25),AK453+$H$53,NA()))</f>
        <v>#N/A</v>
      </c>
      <c r="AL454" s="9" t="e">
        <f aca="true">IF(OFFSET(AL454,0,-21)=$H$19,OFFSET(AL454,0,-22),IF(AND(OFFSET(AL454,0,-21)&gt;$H$19,OFFSET(AL454,0,-21)&lt;=$G$10+25),AL453+$H$57,NA()))</f>
        <v>#N/A</v>
      </c>
      <c r="AM454" s="9" t="e">
        <f aca="true">IF(OFFSET(AM454,0,-22)=$C$19,OFFSET(AM454,0,-23),IF(AND(OFFSET(AM454,0,-22)&gt;$C$19,OFFSET(AM454,0,-22)&lt;=$G$10+25),AM453+$C$37,NA()))</f>
        <v>#N/A</v>
      </c>
      <c r="AN454" s="9" t="e">
        <f aca="true">IF(OFFSET(AN454,0,-23)=$C$19,OFFSET(AN454,0,-24),IF(AND(OFFSET(AN454,0,-23)&gt;$C$19,OFFSET(AN454,0,-23)&lt;=$G$10+25),AN453+$C$41,NA()))</f>
        <v>#N/A</v>
      </c>
      <c r="AO454" s="9" t="e">
        <f aca="true">IF(OFFSET(AO454,0,-24)=$C$19,OFFSET(AO454,0,-25),IF(AND(OFFSET(AO454,0,-24)&gt;$C$19,OFFSET(AO454,0,-24)&lt;=$G$10+25),AO453+$C$45,NA()))</f>
        <v>#N/A</v>
      </c>
      <c r="AP454" s="9" t="e">
        <f aca="true">IF(OFFSET(AP454,0,-25)=$C$19,OFFSET(AP454,0,-26),IF(AND(OFFSET(AP454,0,-25)&gt;$C$19,OFFSET(AP454,0,-25)&lt;=$G$10+25),AP453+$C$49,NA()))</f>
        <v>#N/A</v>
      </c>
      <c r="AQ454" s="9" t="e">
        <f aca="true">IF(OFFSET(AQ454,0,-26)=$C$19,OFFSET(AQ454,0,-27),IF(AND(OFFSET(AQ454,0,-26)&gt;$C$19,OFFSET(AQ454,0,-26)&lt;=$G$10+25),AQ453+$C$53,NA()))</f>
        <v>#N/A</v>
      </c>
      <c r="AR454" s="9" t="e">
        <f aca="true">IF(OFFSET(AR454,0,-27)=$C$19,OFFSET(AR454,0,-28),IF(AND(OFFSET(AR454,0,-27)&gt;$C$19,OFFSET(AR454,0,-27)&lt;=$G$10+25),AR453+$C$57,NA()))</f>
        <v>#N/A</v>
      </c>
      <c r="AS454" s="9" t="e">
        <f aca="true">IF(OFFSET(AS454,0,-28)=$I$19,OFFSET(AS454,0,-29),IF(AND(OFFSET(AS454,0,-28)&gt;$I$19,OFFSET(AS454,0,-28)&lt;=$G$10+25),AS453+$I$37,NA()))</f>
        <v>#N/A</v>
      </c>
      <c r="AT454" s="9" t="e">
        <f aca="true">IF(OFFSET(AT454,0,-29)=$I$19,OFFSET(AT454,0,-30),IF(AND(OFFSET(AT454,0,-29)&gt;$I$19,OFFSET(AT454,0,-29)&lt;=$G$10+25),AT453+$I$41,NA()))</f>
        <v>#N/A</v>
      </c>
      <c r="AU454" s="9" t="e">
        <f aca="true">IF(OFFSET(AU454,0,-30)=$I$19,OFFSET(AU454,0,-31),IF(AND(OFFSET(AU454,0,-30)&gt;$I$19,OFFSET(AU454,0,-30)&lt;=$G$10+25),AU453+$I$45,NA()))</f>
        <v>#N/A</v>
      </c>
      <c r="AV454" s="9" t="e">
        <f aca="true">IF(OFFSET(AV454,0,-31)=$I$19,OFFSET(AV454,0,-32),IF(AND(OFFSET(AV454,0,-31)&gt;$I$19,OFFSET(AV454,0,-31)&lt;=$G$10+25),AV453+$I$49,NA()))</f>
        <v>#N/A</v>
      </c>
      <c r="AW454" s="9" t="e">
        <f aca="true">IF(OFFSET(AW454,0,-32)=$I$19,OFFSET(AW454,0,-33),IF(AND(OFFSET(AW454,0,-32)&gt;$I$19,OFFSET(AW454,0,-32)&lt;=$G$10+25),AW453+$I$53,NA()))</f>
        <v>#N/A</v>
      </c>
      <c r="AX454" s="9" t="e">
        <f aca="true">IF(OFFSET(AX454,0,-33)=$I$19,OFFSET(AX454,0,-34),IF(AND(OFFSET(AX454,0,-33)&gt;$I$19,OFFSET(AX454,0,-33)&lt;=$G$10+25),AX453+$I$57,NA()))</f>
        <v>#N/A</v>
      </c>
      <c r="AY454" s="9" t="e">
        <f aca="true">IF(OFFSET(AY454,0,-34)=$D$19,OFFSET(AY454,0,-35),IF(AND(OFFSET(AY454,0,-34)&gt;$D$19,OFFSET(AY454,0,-34)&lt;=$G$10+25),AY453+$D$37,NA()))</f>
        <v>#N/A</v>
      </c>
      <c r="AZ454" s="9" t="e">
        <f aca="true">IF(OFFSET(AZ454,0,-35)=$D$19,OFFSET(AZ454,0,-36),IF(AND(OFFSET(AZ454,0,-35)&gt;$D$19,OFFSET(AZ454,0,-35)&lt;=$G$10+25),AZ453+$D$41,NA()))</f>
        <v>#N/A</v>
      </c>
      <c r="BA454" s="9" t="e">
        <f aca="true">IF(OFFSET(BA454,0,-36)=$D$19,OFFSET(BA454,0,-37),IF(AND(OFFSET(BA454,0,-36)&gt;$D$19,OFFSET(BA454,0,-36)&lt;=$G$10+25),BA453+$D$45,NA()))</f>
        <v>#N/A</v>
      </c>
      <c r="BB454" s="9" t="e">
        <f aca="true">IF(OFFSET(BB454,0,-37)=$D$19,OFFSET(BB454,0,-38),IF(AND(OFFSET(BB454,0,-37)&gt;$D$19,OFFSET(BB454,0,-37)&lt;=$G$10+25),BB453+$D$49,NA()))</f>
        <v>#N/A</v>
      </c>
      <c r="BC454" s="9" t="e">
        <f aca="true">IF(OFFSET(BC454,0,-38)=$D$19,OFFSET(BC454,0,-39),IF(AND(OFFSET(BC454,0,-38)&gt;$D$19,OFFSET(BC454,0,-38)&lt;=$G$10+25),BC453+$D$53,NA()))</f>
        <v>#N/A</v>
      </c>
      <c r="BD454" s="9" t="e">
        <f aca="true">IF(OFFSET(BD454,0,-39)=$D$19,OFFSET(BD454,0,-40),IF(AND(OFFSET(BD454,0,-39)&gt;$D$19,OFFSET(BD454,0,-39)&lt;=$G$10+25),BD453+$D$57,NA()))</f>
        <v>#N/A</v>
      </c>
      <c r="BE454" s="9" t="e">
        <f aca="true">IF(OFFSET(BE454,0,-40)=$J$19,OFFSET(BE454,0,-41),IF(AND(OFFSET(BE454,0,-40)&gt;$J$19,OFFSET(BE454,0,-40)&lt;=($G$10+25)),BE453+$J$37,NA()))</f>
        <v>#N/A</v>
      </c>
      <c r="BF454" s="9" t="e">
        <f aca="true">IF(OFFSET(BF454,0,-41)=$J$19,OFFSET(BF454,0,-42),IF(AND(OFFSET(BF454,0,-41)&gt;$J$19,OFFSET(BF454,0,-41)&lt;=$G$10+25),BF453+$J$41,NA()))</f>
        <v>#N/A</v>
      </c>
      <c r="BG454" s="9" t="e">
        <f aca="true">IF(OFFSET(BG454,0,-42)=$J$19,OFFSET(BG454,0,-43),IF(AND(OFFSET(BG454,0,-42)&gt;$J$19,OFFSET(BG454,0,-42)&lt;=$G$10+25),BG453+$J$45,NA()))</f>
        <v>#N/A</v>
      </c>
      <c r="BH454" s="9" t="e">
        <f aca="true">IF(OFFSET(BH454,0,-43)=$J$19,OFFSET(BH454,0,-44),IF(AND(OFFSET(BH454,0,-43)&gt;$J$19,OFFSET(BH454,0,-43)&lt;=$G$10+25),BH453+$J$49,NA()))</f>
        <v>#N/A</v>
      </c>
      <c r="BI454" s="9" t="e">
        <f aca="true">IF(OFFSET(BI454,0,-44)=$J$19,OFFSET(BI454,0,-45),IF(AND(OFFSET(BI454,0,-44)&gt;$J$19,OFFSET(BI454,0,-44)&lt;=$G$10+25),BI453+$J$53,NA()))</f>
        <v>#N/A</v>
      </c>
      <c r="BJ454" s="9" t="e">
        <f aca="true">IF(OFFSET(BJ454,0,-45)=$J$19,OFFSET(BJ454,0,-46),IF(AND(OFFSET(BJ454,0,-45)&gt;$J$19,OFFSET(BJ454,0,-45)&lt;=$G$10+25),BJ453+$J$57,NA()))</f>
        <v>#N/A</v>
      </c>
      <c r="BK454" s="9" t="e">
        <f aca="true">IF(OFFSET(BK454,0,-46)=$E$19,OFFSET(BK454,0,-47),IF(AND(OFFSET(BK454,0,-46)&gt;$E$19,OFFSET(BK454,0,-46)&lt;=$G$10+25),BK453+$E$37,NA()))</f>
        <v>#N/A</v>
      </c>
      <c r="BL454" s="9" t="e">
        <f aca="true">IF(OFFSET(BL454,0,-47)=$E$19,OFFSET(BL454,0,-48),IF(AND(OFFSET(BL454,0,-47)&gt;$E$19,OFFSET(BL454,0,-47)&lt;=$G$10+25),BL453+$E$41,NA()))</f>
        <v>#N/A</v>
      </c>
      <c r="BM454" s="9" t="e">
        <f aca="true">IF(OFFSET(BM454,0,-48)=$E$19,OFFSET(BM454,0,-49),IF(AND(OFFSET(BM454,0,-48)&gt;$E$19,OFFSET(BM454,0,-48)&lt;=$G$10+25),BM453+$E$45,NA()))</f>
        <v>#N/A</v>
      </c>
      <c r="BN454" s="9" t="e">
        <f aca="true">IF(OFFSET(BN454,0,-49)=$E$19,OFFSET(BN454,0,-50),IF(AND(OFFSET(BN454,0,-49)&gt;$E$19,OFFSET(BN454,0,-49)&lt;=$G$10+25),BN453+$E$49,NA()))</f>
        <v>#N/A</v>
      </c>
      <c r="BO454" s="9" t="e">
        <f aca="true">IF(OFFSET(BO454,0,-50)=$E$19,OFFSET(BO454,0,-51),IF(AND(OFFSET(BO454,0,-50)&gt;$E$19,OFFSET(BO454,0,-50)&lt;=$G$10+25),BO453+$E$53,NA()))</f>
        <v>#N/A</v>
      </c>
      <c r="BP454" s="9" t="e">
        <f aca="true">IF(OFFSET(BP454,0,-51)=$E$19,OFFSET(BP454,0,-52),IF(AND(OFFSET(BP454,0,-51)&gt;$E$19,OFFSET(BP454,0,-51)&lt;=$G$10+25),BP453+$E$57,NA()))</f>
        <v>#N/A</v>
      </c>
    </row>
    <row r="455" customFormat="false" ht="11.25" hidden="false" customHeight="false" outlineLevel="0" collapsed="false">
      <c r="K455" s="0" t="e">
        <f aca="false">NA()</f>
        <v>#N/A</v>
      </c>
      <c r="L455" s="0" t="e">
        <f aca="false">NA()</f>
        <v>#N/A</v>
      </c>
      <c r="M455" s="0" t="e">
        <f aca="false">NA()</f>
        <v>#N/A</v>
      </c>
      <c r="N455" s="0" t="e">
        <f aca="false">NA()</f>
        <v>#N/A</v>
      </c>
      <c r="O455" s="0" t="e">
        <f aca="false">NA()</f>
        <v>#N/A</v>
      </c>
      <c r="P455" s="0" t="e">
        <f aca="false">NA()</f>
        <v>#N/A</v>
      </c>
      <c r="Q455" s="2" t="n">
        <f aca="false">Q454+1</f>
        <v>454</v>
      </c>
      <c r="AA455" s="9" t="e">
        <f aca="false">IF($Q455=$B$19,$P455,IF(AND($Q455&gt;$B$19,$Q455&lt;=$G$10+25),AA454+$B$37,NA()))</f>
        <v>#N/A</v>
      </c>
      <c r="AB455" s="9" t="e">
        <f aca="false">IF($Q455=$B$19,$P455,IF(AND($Q455&gt;$B$19,$Q455&lt;=$G$10+25),AB454+$B$41,NA()))</f>
        <v>#N/A</v>
      </c>
      <c r="AC455" s="9" t="e">
        <f aca="false">IF($Q455=$B$19,$P455,IF(AND($Q455&gt;$B$19,$Q455&lt;=$G$10+25),AC454+$B$45,NA()))</f>
        <v>#N/A</v>
      </c>
      <c r="AD455" s="9" t="e">
        <f aca="false">IF($Q455=$B$19,$P455,IF(AND($Q455&gt;$B$19,$Q455&lt;=$G$10+25),AD454+$B$49,NA()))</f>
        <v>#N/A</v>
      </c>
      <c r="AE455" s="9" t="e">
        <f aca="false">IF($Q455=$B$19,$P455,IF(AND($Q455&gt;$B$19,$Q455&lt;=$G$10+25),AE454+$B$53,NA()))</f>
        <v>#N/A</v>
      </c>
      <c r="AF455" s="9" t="e">
        <f aca="false">IF($Q455=$B$19,$P455,IF(AND($Q455&gt;$B$19,$Q455&lt;=$G$10+25),AF454+$B$57,NA()))</f>
        <v>#N/A</v>
      </c>
      <c r="AG455" s="9" t="e">
        <f aca="true">IF(OFFSET(AG455,0,-16)=$H$19,OFFSET(AG455,0,-17),IF(AND(OFFSET(AG455,0,-16)&gt;$H$19,OFFSET(AG455,0,-16)&lt;=$G$10+25),AG454+$H$37,NA()))</f>
        <v>#N/A</v>
      </c>
      <c r="AH455" s="9" t="e">
        <f aca="true">IF(OFFSET(AH455,0,-17)=$H$19,OFFSET(AH455,0,-18),IF(AND(OFFSET(AH455,0,-17)&gt;$H$19,OFFSET(AH455,0,-17)&lt;=$G$10+25),AH454+$H$41,NA()))</f>
        <v>#N/A</v>
      </c>
      <c r="AI455" s="9" t="e">
        <f aca="true">IF(OFFSET(AI455,0,-18)=$H$19,OFFSET(AI455,0,-19),IF(AND(OFFSET(AI455,0,-18)&gt;$H$19,OFFSET(AI455,0,-18)&lt;=$G$10+25),AI454+$H$45,NA()))</f>
        <v>#N/A</v>
      </c>
      <c r="AJ455" s="9" t="e">
        <f aca="true">IF(OFFSET(AJ455,0,-19)=$H$19,OFFSET(AJ455,0,-20),IF(AND(OFFSET(AJ455,0,-19)&gt;$H$19,OFFSET(AJ455,0,-19)&lt;=$G$10+25),AJ454+$H$49,NA()))</f>
        <v>#N/A</v>
      </c>
      <c r="AK455" s="9" t="e">
        <f aca="true">IF(OFFSET(AK455,0,-20)=$H$19,OFFSET(AK455,0,-21),IF(AND(OFFSET(AK455,0,-20)&gt;$H$19,OFFSET(AK455,0,-20)&lt;=$G$10+25),AK454+$H$53,NA()))</f>
        <v>#N/A</v>
      </c>
      <c r="AL455" s="9" t="e">
        <f aca="true">IF(OFFSET(AL455,0,-21)=$H$19,OFFSET(AL455,0,-22),IF(AND(OFFSET(AL455,0,-21)&gt;$H$19,OFFSET(AL455,0,-21)&lt;=$G$10+25),AL454+$H$57,NA()))</f>
        <v>#N/A</v>
      </c>
      <c r="AM455" s="9" t="e">
        <f aca="true">IF(OFFSET(AM455,0,-22)=$C$19,OFFSET(AM455,0,-23),IF(AND(OFFSET(AM455,0,-22)&gt;$C$19,OFFSET(AM455,0,-22)&lt;=$G$10+25),AM454+$C$37,NA()))</f>
        <v>#N/A</v>
      </c>
      <c r="AN455" s="9" t="e">
        <f aca="true">IF(OFFSET(AN455,0,-23)=$C$19,OFFSET(AN455,0,-24),IF(AND(OFFSET(AN455,0,-23)&gt;$C$19,OFFSET(AN455,0,-23)&lt;=$G$10+25),AN454+$C$41,NA()))</f>
        <v>#N/A</v>
      </c>
      <c r="AO455" s="9" t="e">
        <f aca="true">IF(OFFSET(AO455,0,-24)=$C$19,OFFSET(AO455,0,-25),IF(AND(OFFSET(AO455,0,-24)&gt;$C$19,OFFSET(AO455,0,-24)&lt;=$G$10+25),AO454+$C$45,NA()))</f>
        <v>#N/A</v>
      </c>
      <c r="AP455" s="9" t="e">
        <f aca="true">IF(OFFSET(AP455,0,-25)=$C$19,OFFSET(AP455,0,-26),IF(AND(OFFSET(AP455,0,-25)&gt;$C$19,OFFSET(AP455,0,-25)&lt;=$G$10+25),AP454+$C$49,NA()))</f>
        <v>#N/A</v>
      </c>
      <c r="AQ455" s="9" t="e">
        <f aca="true">IF(OFFSET(AQ455,0,-26)=$C$19,OFFSET(AQ455,0,-27),IF(AND(OFFSET(AQ455,0,-26)&gt;$C$19,OFFSET(AQ455,0,-26)&lt;=$G$10+25),AQ454+$C$53,NA()))</f>
        <v>#N/A</v>
      </c>
      <c r="AR455" s="9" t="e">
        <f aca="true">IF(OFFSET(AR455,0,-27)=$C$19,OFFSET(AR455,0,-28),IF(AND(OFFSET(AR455,0,-27)&gt;$C$19,OFFSET(AR455,0,-27)&lt;=$G$10+25),AR454+$C$57,NA()))</f>
        <v>#N/A</v>
      </c>
      <c r="AS455" s="9" t="e">
        <f aca="true">IF(OFFSET(AS455,0,-28)=$I$19,OFFSET(AS455,0,-29),IF(AND(OFFSET(AS455,0,-28)&gt;$I$19,OFFSET(AS455,0,-28)&lt;=$G$10+25),AS454+$I$37,NA()))</f>
        <v>#N/A</v>
      </c>
      <c r="AT455" s="9" t="e">
        <f aca="true">IF(OFFSET(AT455,0,-29)=$I$19,OFFSET(AT455,0,-30),IF(AND(OFFSET(AT455,0,-29)&gt;$I$19,OFFSET(AT455,0,-29)&lt;=$G$10+25),AT454+$I$41,NA()))</f>
        <v>#N/A</v>
      </c>
      <c r="AU455" s="9" t="e">
        <f aca="true">IF(OFFSET(AU455,0,-30)=$I$19,OFFSET(AU455,0,-31),IF(AND(OFFSET(AU455,0,-30)&gt;$I$19,OFFSET(AU455,0,-30)&lt;=$G$10+25),AU454+$I$45,NA()))</f>
        <v>#N/A</v>
      </c>
      <c r="AV455" s="9" t="e">
        <f aca="true">IF(OFFSET(AV455,0,-31)=$I$19,OFFSET(AV455,0,-32),IF(AND(OFFSET(AV455,0,-31)&gt;$I$19,OFFSET(AV455,0,-31)&lt;=$G$10+25),AV454+$I$49,NA()))</f>
        <v>#N/A</v>
      </c>
      <c r="AW455" s="9" t="e">
        <f aca="true">IF(OFFSET(AW455,0,-32)=$I$19,OFFSET(AW455,0,-33),IF(AND(OFFSET(AW455,0,-32)&gt;$I$19,OFFSET(AW455,0,-32)&lt;=$G$10+25),AW454+$I$53,NA()))</f>
        <v>#N/A</v>
      </c>
      <c r="AX455" s="9" t="e">
        <f aca="true">IF(OFFSET(AX455,0,-33)=$I$19,OFFSET(AX455,0,-34),IF(AND(OFFSET(AX455,0,-33)&gt;$I$19,OFFSET(AX455,0,-33)&lt;=$G$10+25),AX454+$I$57,NA()))</f>
        <v>#N/A</v>
      </c>
      <c r="AY455" s="9" t="e">
        <f aca="true">IF(OFFSET(AY455,0,-34)=$D$19,OFFSET(AY455,0,-35),IF(AND(OFFSET(AY455,0,-34)&gt;$D$19,OFFSET(AY455,0,-34)&lt;=$G$10+25),AY454+$D$37,NA()))</f>
        <v>#N/A</v>
      </c>
      <c r="AZ455" s="9" t="e">
        <f aca="true">IF(OFFSET(AZ455,0,-35)=$D$19,OFFSET(AZ455,0,-36),IF(AND(OFFSET(AZ455,0,-35)&gt;$D$19,OFFSET(AZ455,0,-35)&lt;=$G$10+25),AZ454+$D$41,NA()))</f>
        <v>#N/A</v>
      </c>
      <c r="BA455" s="9" t="e">
        <f aca="true">IF(OFFSET(BA455,0,-36)=$D$19,OFFSET(BA455,0,-37),IF(AND(OFFSET(BA455,0,-36)&gt;$D$19,OFFSET(BA455,0,-36)&lt;=$G$10+25),BA454+$D$45,NA()))</f>
        <v>#N/A</v>
      </c>
      <c r="BB455" s="9" t="e">
        <f aca="true">IF(OFFSET(BB455,0,-37)=$D$19,OFFSET(BB455,0,-38),IF(AND(OFFSET(BB455,0,-37)&gt;$D$19,OFFSET(BB455,0,-37)&lt;=$G$10+25),BB454+$D$49,NA()))</f>
        <v>#N/A</v>
      </c>
      <c r="BC455" s="9" t="e">
        <f aca="true">IF(OFFSET(BC455,0,-38)=$D$19,OFFSET(BC455,0,-39),IF(AND(OFFSET(BC455,0,-38)&gt;$D$19,OFFSET(BC455,0,-38)&lt;=$G$10+25),BC454+$D$53,NA()))</f>
        <v>#N/A</v>
      </c>
      <c r="BD455" s="9" t="e">
        <f aca="true">IF(OFFSET(BD455,0,-39)=$D$19,OFFSET(BD455,0,-40),IF(AND(OFFSET(BD455,0,-39)&gt;$D$19,OFFSET(BD455,0,-39)&lt;=$G$10+25),BD454+$D$57,NA()))</f>
        <v>#N/A</v>
      </c>
      <c r="BE455" s="9" t="e">
        <f aca="true">IF(OFFSET(BE455,0,-40)=$J$19,OFFSET(BE455,0,-41),IF(AND(OFFSET(BE455,0,-40)&gt;$J$19,OFFSET(BE455,0,-40)&lt;=($G$10+25)),BE454+$J$37,NA()))</f>
        <v>#N/A</v>
      </c>
      <c r="BF455" s="9" t="e">
        <f aca="true">IF(OFFSET(BF455,0,-41)=$J$19,OFFSET(BF455,0,-42),IF(AND(OFFSET(BF455,0,-41)&gt;$J$19,OFFSET(BF455,0,-41)&lt;=$G$10+25),BF454+$J$41,NA()))</f>
        <v>#N/A</v>
      </c>
      <c r="BG455" s="9" t="e">
        <f aca="true">IF(OFFSET(BG455,0,-42)=$J$19,OFFSET(BG455,0,-43),IF(AND(OFFSET(BG455,0,-42)&gt;$J$19,OFFSET(BG455,0,-42)&lt;=$G$10+25),BG454+$J$45,NA()))</f>
        <v>#N/A</v>
      </c>
      <c r="BH455" s="9" t="e">
        <f aca="true">IF(OFFSET(BH455,0,-43)=$J$19,OFFSET(BH455,0,-44),IF(AND(OFFSET(BH455,0,-43)&gt;$J$19,OFFSET(BH455,0,-43)&lt;=$G$10+25),BH454+$J$49,NA()))</f>
        <v>#N/A</v>
      </c>
      <c r="BI455" s="9" t="e">
        <f aca="true">IF(OFFSET(BI455,0,-44)=$J$19,OFFSET(BI455,0,-45),IF(AND(OFFSET(BI455,0,-44)&gt;$J$19,OFFSET(BI455,0,-44)&lt;=$G$10+25),BI454+$J$53,NA()))</f>
        <v>#N/A</v>
      </c>
      <c r="BJ455" s="9" t="e">
        <f aca="true">IF(OFFSET(BJ455,0,-45)=$J$19,OFFSET(BJ455,0,-46),IF(AND(OFFSET(BJ455,0,-45)&gt;$J$19,OFFSET(BJ455,0,-45)&lt;=$G$10+25),BJ454+$J$57,NA()))</f>
        <v>#N/A</v>
      </c>
      <c r="BK455" s="9" t="e">
        <f aca="true">IF(OFFSET(BK455,0,-46)=$E$19,OFFSET(BK455,0,-47),IF(AND(OFFSET(BK455,0,-46)&gt;$E$19,OFFSET(BK455,0,-46)&lt;=$G$10+25),BK454+$E$37,NA()))</f>
        <v>#N/A</v>
      </c>
      <c r="BL455" s="9" t="e">
        <f aca="true">IF(OFFSET(BL455,0,-47)=$E$19,OFFSET(BL455,0,-48),IF(AND(OFFSET(BL455,0,-47)&gt;$E$19,OFFSET(BL455,0,-47)&lt;=$G$10+25),BL454+$E$41,NA()))</f>
        <v>#N/A</v>
      </c>
      <c r="BM455" s="9" t="e">
        <f aca="true">IF(OFFSET(BM455,0,-48)=$E$19,OFFSET(BM455,0,-49),IF(AND(OFFSET(BM455,0,-48)&gt;$E$19,OFFSET(BM455,0,-48)&lt;=$G$10+25),BM454+$E$45,NA()))</f>
        <v>#N/A</v>
      </c>
      <c r="BN455" s="9" t="e">
        <f aca="true">IF(OFFSET(BN455,0,-49)=$E$19,OFFSET(BN455,0,-50),IF(AND(OFFSET(BN455,0,-49)&gt;$E$19,OFFSET(BN455,0,-49)&lt;=$G$10+25),BN454+$E$49,NA()))</f>
        <v>#N/A</v>
      </c>
      <c r="BO455" s="9" t="e">
        <f aca="true">IF(OFFSET(BO455,0,-50)=$E$19,OFFSET(BO455,0,-51),IF(AND(OFFSET(BO455,0,-50)&gt;$E$19,OFFSET(BO455,0,-50)&lt;=$G$10+25),BO454+$E$53,NA()))</f>
        <v>#N/A</v>
      </c>
      <c r="BP455" s="9" t="e">
        <f aca="true">IF(OFFSET(BP455,0,-51)=$E$19,OFFSET(BP455,0,-52),IF(AND(OFFSET(BP455,0,-51)&gt;$E$19,OFFSET(BP455,0,-51)&lt;=$G$10+25),BP454+$E$57,NA()))</f>
        <v>#N/A</v>
      </c>
    </row>
    <row r="456" customFormat="false" ht="11.25" hidden="false" customHeight="false" outlineLevel="0" collapsed="false">
      <c r="K456" s="0" t="e">
        <f aca="false">NA()</f>
        <v>#N/A</v>
      </c>
      <c r="L456" s="0" t="e">
        <f aca="false">NA()</f>
        <v>#N/A</v>
      </c>
      <c r="M456" s="0" t="e">
        <f aca="false">NA()</f>
        <v>#N/A</v>
      </c>
      <c r="N456" s="0" t="e">
        <f aca="false">NA()</f>
        <v>#N/A</v>
      </c>
      <c r="O456" s="0" t="e">
        <f aca="false">NA()</f>
        <v>#N/A</v>
      </c>
      <c r="P456" s="0" t="e">
        <f aca="false">NA()</f>
        <v>#N/A</v>
      </c>
      <c r="Q456" s="2" t="n">
        <f aca="false">Q455+1</f>
        <v>455</v>
      </c>
      <c r="AA456" s="9" t="e">
        <f aca="false">IF($Q456=$B$19,$P456,IF(AND($Q456&gt;$B$19,$Q456&lt;=$G$10+25),AA455+$B$37,NA()))</f>
        <v>#N/A</v>
      </c>
      <c r="AB456" s="9" t="e">
        <f aca="false">IF($Q456=$B$19,$P456,IF(AND($Q456&gt;$B$19,$Q456&lt;=$G$10+25),AB455+$B$41,NA()))</f>
        <v>#N/A</v>
      </c>
      <c r="AC456" s="9" t="e">
        <f aca="false">IF($Q456=$B$19,$P456,IF(AND($Q456&gt;$B$19,$Q456&lt;=$G$10+25),AC455+$B$45,NA()))</f>
        <v>#N/A</v>
      </c>
      <c r="AD456" s="9" t="e">
        <f aca="false">IF($Q456=$B$19,$P456,IF(AND($Q456&gt;$B$19,$Q456&lt;=$G$10+25),AD455+$B$49,NA()))</f>
        <v>#N/A</v>
      </c>
      <c r="AE456" s="9" t="e">
        <f aca="false">IF($Q456=$B$19,$P456,IF(AND($Q456&gt;$B$19,$Q456&lt;=$G$10+25),AE455+$B$53,NA()))</f>
        <v>#N/A</v>
      </c>
      <c r="AF456" s="9" t="e">
        <f aca="false">IF($Q456=$B$19,$P456,IF(AND($Q456&gt;$B$19,$Q456&lt;=$G$10+25),AF455+$B$57,NA()))</f>
        <v>#N/A</v>
      </c>
      <c r="AG456" s="9" t="e">
        <f aca="true">IF(OFFSET(AG456,0,-16)=$H$19,OFFSET(AG456,0,-17),IF(AND(OFFSET(AG456,0,-16)&gt;$H$19,OFFSET(AG456,0,-16)&lt;=$G$10+25),AG455+$H$37,NA()))</f>
        <v>#N/A</v>
      </c>
      <c r="AH456" s="9" t="e">
        <f aca="true">IF(OFFSET(AH456,0,-17)=$H$19,OFFSET(AH456,0,-18),IF(AND(OFFSET(AH456,0,-17)&gt;$H$19,OFFSET(AH456,0,-17)&lt;=$G$10+25),AH455+$H$41,NA()))</f>
        <v>#N/A</v>
      </c>
      <c r="AI456" s="9" t="e">
        <f aca="true">IF(OFFSET(AI456,0,-18)=$H$19,OFFSET(AI456,0,-19),IF(AND(OFFSET(AI456,0,-18)&gt;$H$19,OFFSET(AI456,0,-18)&lt;=$G$10+25),AI455+$H$45,NA()))</f>
        <v>#N/A</v>
      </c>
      <c r="AJ456" s="9" t="e">
        <f aca="true">IF(OFFSET(AJ456,0,-19)=$H$19,OFFSET(AJ456,0,-20),IF(AND(OFFSET(AJ456,0,-19)&gt;$H$19,OFFSET(AJ456,0,-19)&lt;=$G$10+25),AJ455+$H$49,NA()))</f>
        <v>#N/A</v>
      </c>
      <c r="AK456" s="9" t="e">
        <f aca="true">IF(OFFSET(AK456,0,-20)=$H$19,OFFSET(AK456,0,-21),IF(AND(OFFSET(AK456,0,-20)&gt;$H$19,OFFSET(AK456,0,-20)&lt;=$G$10+25),AK455+$H$53,NA()))</f>
        <v>#N/A</v>
      </c>
      <c r="AL456" s="9" t="e">
        <f aca="true">IF(OFFSET(AL456,0,-21)=$H$19,OFFSET(AL456,0,-22),IF(AND(OFFSET(AL456,0,-21)&gt;$H$19,OFFSET(AL456,0,-21)&lt;=$G$10+25),AL455+$H$57,NA()))</f>
        <v>#N/A</v>
      </c>
      <c r="AM456" s="9" t="e">
        <f aca="true">IF(OFFSET(AM456,0,-22)=$C$19,OFFSET(AM456,0,-23),IF(AND(OFFSET(AM456,0,-22)&gt;$C$19,OFFSET(AM456,0,-22)&lt;=$G$10+25),AM455+$C$37,NA()))</f>
        <v>#N/A</v>
      </c>
      <c r="AN456" s="9" t="e">
        <f aca="true">IF(OFFSET(AN456,0,-23)=$C$19,OFFSET(AN456,0,-24),IF(AND(OFFSET(AN456,0,-23)&gt;$C$19,OFFSET(AN456,0,-23)&lt;=$G$10+25),AN455+$C$41,NA()))</f>
        <v>#N/A</v>
      </c>
      <c r="AO456" s="9" t="e">
        <f aca="true">IF(OFFSET(AO456,0,-24)=$C$19,OFFSET(AO456,0,-25),IF(AND(OFFSET(AO456,0,-24)&gt;$C$19,OFFSET(AO456,0,-24)&lt;=$G$10+25),AO455+$C$45,NA()))</f>
        <v>#N/A</v>
      </c>
      <c r="AP456" s="9" t="e">
        <f aca="true">IF(OFFSET(AP456,0,-25)=$C$19,OFFSET(AP456,0,-26),IF(AND(OFFSET(AP456,0,-25)&gt;$C$19,OFFSET(AP456,0,-25)&lt;=$G$10+25),AP455+$C$49,NA()))</f>
        <v>#N/A</v>
      </c>
      <c r="AQ456" s="9" t="e">
        <f aca="true">IF(OFFSET(AQ456,0,-26)=$C$19,OFFSET(AQ456,0,-27),IF(AND(OFFSET(AQ456,0,-26)&gt;$C$19,OFFSET(AQ456,0,-26)&lt;=$G$10+25),AQ455+$C$53,NA()))</f>
        <v>#N/A</v>
      </c>
      <c r="AR456" s="9" t="e">
        <f aca="true">IF(OFFSET(AR456,0,-27)=$C$19,OFFSET(AR456,0,-28),IF(AND(OFFSET(AR456,0,-27)&gt;$C$19,OFFSET(AR456,0,-27)&lt;=$G$10+25),AR455+$C$57,NA()))</f>
        <v>#N/A</v>
      </c>
      <c r="AS456" s="9" t="e">
        <f aca="true">IF(OFFSET(AS456,0,-28)=$I$19,OFFSET(AS456,0,-29),IF(AND(OFFSET(AS456,0,-28)&gt;$I$19,OFFSET(AS456,0,-28)&lt;=$G$10+25),AS455+$I$37,NA()))</f>
        <v>#N/A</v>
      </c>
      <c r="AT456" s="9" t="e">
        <f aca="true">IF(OFFSET(AT456,0,-29)=$I$19,OFFSET(AT456,0,-30),IF(AND(OFFSET(AT456,0,-29)&gt;$I$19,OFFSET(AT456,0,-29)&lt;=$G$10+25),AT455+$I$41,NA()))</f>
        <v>#N/A</v>
      </c>
      <c r="AU456" s="9" t="e">
        <f aca="true">IF(OFFSET(AU456,0,-30)=$I$19,OFFSET(AU456,0,-31),IF(AND(OFFSET(AU456,0,-30)&gt;$I$19,OFFSET(AU456,0,-30)&lt;=$G$10+25),AU455+$I$45,NA()))</f>
        <v>#N/A</v>
      </c>
      <c r="AV456" s="9" t="e">
        <f aca="true">IF(OFFSET(AV456,0,-31)=$I$19,OFFSET(AV456,0,-32),IF(AND(OFFSET(AV456,0,-31)&gt;$I$19,OFFSET(AV456,0,-31)&lt;=$G$10+25),AV455+$I$49,NA()))</f>
        <v>#N/A</v>
      </c>
      <c r="AW456" s="9" t="e">
        <f aca="true">IF(OFFSET(AW456,0,-32)=$I$19,OFFSET(AW456,0,-33),IF(AND(OFFSET(AW456,0,-32)&gt;$I$19,OFFSET(AW456,0,-32)&lt;=$G$10+25),AW455+$I$53,NA()))</f>
        <v>#N/A</v>
      </c>
      <c r="AX456" s="9" t="e">
        <f aca="true">IF(OFFSET(AX456,0,-33)=$I$19,OFFSET(AX456,0,-34),IF(AND(OFFSET(AX456,0,-33)&gt;$I$19,OFFSET(AX456,0,-33)&lt;=$G$10+25),AX455+$I$57,NA()))</f>
        <v>#N/A</v>
      </c>
      <c r="AY456" s="9" t="e">
        <f aca="true">IF(OFFSET(AY456,0,-34)=$D$19,OFFSET(AY456,0,-35),IF(AND(OFFSET(AY456,0,-34)&gt;$D$19,OFFSET(AY456,0,-34)&lt;=$G$10+25),AY455+$D$37,NA()))</f>
        <v>#N/A</v>
      </c>
      <c r="AZ456" s="9" t="e">
        <f aca="true">IF(OFFSET(AZ456,0,-35)=$D$19,OFFSET(AZ456,0,-36),IF(AND(OFFSET(AZ456,0,-35)&gt;$D$19,OFFSET(AZ456,0,-35)&lt;=$G$10+25),AZ455+$D$41,NA()))</f>
        <v>#N/A</v>
      </c>
      <c r="BA456" s="9" t="e">
        <f aca="true">IF(OFFSET(BA456,0,-36)=$D$19,OFFSET(BA456,0,-37),IF(AND(OFFSET(BA456,0,-36)&gt;$D$19,OFFSET(BA456,0,-36)&lt;=$G$10+25),BA455+$D$45,NA()))</f>
        <v>#N/A</v>
      </c>
      <c r="BB456" s="9" t="e">
        <f aca="true">IF(OFFSET(BB456,0,-37)=$D$19,OFFSET(BB456,0,-38),IF(AND(OFFSET(BB456,0,-37)&gt;$D$19,OFFSET(BB456,0,-37)&lt;=$G$10+25),BB455+$D$49,NA()))</f>
        <v>#N/A</v>
      </c>
      <c r="BC456" s="9" t="e">
        <f aca="true">IF(OFFSET(BC456,0,-38)=$D$19,OFFSET(BC456,0,-39),IF(AND(OFFSET(BC456,0,-38)&gt;$D$19,OFFSET(BC456,0,-38)&lt;=$G$10+25),BC455+$D$53,NA()))</f>
        <v>#N/A</v>
      </c>
      <c r="BD456" s="9" t="e">
        <f aca="true">IF(OFFSET(BD456,0,-39)=$D$19,OFFSET(BD456,0,-40),IF(AND(OFFSET(BD456,0,-39)&gt;$D$19,OFFSET(BD456,0,-39)&lt;=$G$10+25),BD455+$D$57,NA()))</f>
        <v>#N/A</v>
      </c>
      <c r="BE456" s="9" t="e">
        <f aca="true">IF(OFFSET(BE456,0,-40)=$J$19,OFFSET(BE456,0,-41),IF(AND(OFFSET(BE456,0,-40)&gt;$J$19,OFFSET(BE456,0,-40)&lt;=($G$10+25)),BE455+$J$37,NA()))</f>
        <v>#N/A</v>
      </c>
      <c r="BF456" s="9" t="e">
        <f aca="true">IF(OFFSET(BF456,0,-41)=$J$19,OFFSET(BF456,0,-42),IF(AND(OFFSET(BF456,0,-41)&gt;$J$19,OFFSET(BF456,0,-41)&lt;=$G$10+25),BF455+$J$41,NA()))</f>
        <v>#N/A</v>
      </c>
      <c r="BG456" s="9" t="e">
        <f aca="true">IF(OFFSET(BG456,0,-42)=$J$19,OFFSET(BG456,0,-43),IF(AND(OFFSET(BG456,0,-42)&gt;$J$19,OFFSET(BG456,0,-42)&lt;=$G$10+25),BG455+$J$45,NA()))</f>
        <v>#N/A</v>
      </c>
      <c r="BH456" s="9" t="e">
        <f aca="true">IF(OFFSET(BH456,0,-43)=$J$19,OFFSET(BH456,0,-44),IF(AND(OFFSET(BH456,0,-43)&gt;$J$19,OFFSET(BH456,0,-43)&lt;=$G$10+25),BH455+$J$49,NA()))</f>
        <v>#N/A</v>
      </c>
      <c r="BI456" s="9" t="e">
        <f aca="true">IF(OFFSET(BI456,0,-44)=$J$19,OFFSET(BI456,0,-45),IF(AND(OFFSET(BI456,0,-44)&gt;$J$19,OFFSET(BI456,0,-44)&lt;=$G$10+25),BI455+$J$53,NA()))</f>
        <v>#N/A</v>
      </c>
      <c r="BJ456" s="9" t="e">
        <f aca="true">IF(OFFSET(BJ456,0,-45)=$J$19,OFFSET(BJ456,0,-46),IF(AND(OFFSET(BJ456,0,-45)&gt;$J$19,OFFSET(BJ456,0,-45)&lt;=$G$10+25),BJ455+$J$57,NA()))</f>
        <v>#N/A</v>
      </c>
      <c r="BK456" s="9" t="e">
        <f aca="true">IF(OFFSET(BK456,0,-46)=$E$19,OFFSET(BK456,0,-47),IF(AND(OFFSET(BK456,0,-46)&gt;$E$19,OFFSET(BK456,0,-46)&lt;=$G$10+25),BK455+$E$37,NA()))</f>
        <v>#N/A</v>
      </c>
      <c r="BL456" s="9" t="e">
        <f aca="true">IF(OFFSET(BL456,0,-47)=$E$19,OFFSET(BL456,0,-48),IF(AND(OFFSET(BL456,0,-47)&gt;$E$19,OFFSET(BL456,0,-47)&lt;=$G$10+25),BL455+$E$41,NA()))</f>
        <v>#N/A</v>
      </c>
      <c r="BM456" s="9" t="e">
        <f aca="true">IF(OFFSET(BM456,0,-48)=$E$19,OFFSET(BM456,0,-49),IF(AND(OFFSET(BM456,0,-48)&gt;$E$19,OFFSET(BM456,0,-48)&lt;=$G$10+25),BM455+$E$45,NA()))</f>
        <v>#N/A</v>
      </c>
      <c r="BN456" s="9" t="e">
        <f aca="true">IF(OFFSET(BN456,0,-49)=$E$19,OFFSET(BN456,0,-50),IF(AND(OFFSET(BN456,0,-49)&gt;$E$19,OFFSET(BN456,0,-49)&lt;=$G$10+25),BN455+$E$49,NA()))</f>
        <v>#N/A</v>
      </c>
      <c r="BO456" s="9" t="e">
        <f aca="true">IF(OFFSET(BO456,0,-50)=$E$19,OFFSET(BO456,0,-51),IF(AND(OFFSET(BO456,0,-50)&gt;$E$19,OFFSET(BO456,0,-50)&lt;=$G$10+25),BO455+$E$53,NA()))</f>
        <v>#N/A</v>
      </c>
      <c r="BP456" s="9" t="e">
        <f aca="true">IF(OFFSET(BP456,0,-51)=$E$19,OFFSET(BP456,0,-52),IF(AND(OFFSET(BP456,0,-51)&gt;$E$19,OFFSET(BP456,0,-51)&lt;=$G$10+25),BP455+$E$57,NA()))</f>
        <v>#N/A</v>
      </c>
    </row>
    <row r="457" customFormat="false" ht="11.25" hidden="false" customHeight="false" outlineLevel="0" collapsed="false">
      <c r="K457" s="0" t="e">
        <f aca="false">NA()</f>
        <v>#N/A</v>
      </c>
      <c r="L457" s="0" t="e">
        <f aca="false">NA()</f>
        <v>#N/A</v>
      </c>
      <c r="M457" s="0" t="e">
        <f aca="false">NA()</f>
        <v>#N/A</v>
      </c>
      <c r="N457" s="0" t="e">
        <f aca="false">NA()</f>
        <v>#N/A</v>
      </c>
      <c r="O457" s="0" t="e">
        <f aca="false">NA()</f>
        <v>#N/A</v>
      </c>
      <c r="P457" s="0" t="e">
        <f aca="false">NA()</f>
        <v>#N/A</v>
      </c>
      <c r="Q457" s="2" t="n">
        <f aca="false">Q456+1</f>
        <v>456</v>
      </c>
      <c r="AA457" s="9" t="e">
        <f aca="false">IF($Q457=$B$19,$P457,IF(AND($Q457&gt;$B$19,$Q457&lt;=$G$10+25),AA456+$B$37,NA()))</f>
        <v>#N/A</v>
      </c>
      <c r="AB457" s="9" t="e">
        <f aca="false">IF($Q457=$B$19,$P457,IF(AND($Q457&gt;$B$19,$Q457&lt;=$G$10+25),AB456+$B$41,NA()))</f>
        <v>#N/A</v>
      </c>
      <c r="AC457" s="9" t="e">
        <f aca="false">IF($Q457=$B$19,$P457,IF(AND($Q457&gt;$B$19,$Q457&lt;=$G$10+25),AC456+$B$45,NA()))</f>
        <v>#N/A</v>
      </c>
      <c r="AD457" s="9" t="e">
        <f aca="false">IF($Q457=$B$19,$P457,IF(AND($Q457&gt;$B$19,$Q457&lt;=$G$10+25),AD456+$B$49,NA()))</f>
        <v>#N/A</v>
      </c>
      <c r="AE457" s="9" t="e">
        <f aca="false">IF($Q457=$B$19,$P457,IF(AND($Q457&gt;$B$19,$Q457&lt;=$G$10+25),AE456+$B$53,NA()))</f>
        <v>#N/A</v>
      </c>
      <c r="AF457" s="9" t="e">
        <f aca="false">IF($Q457=$B$19,$P457,IF(AND($Q457&gt;$B$19,$Q457&lt;=$G$10+25),AF456+$B$57,NA()))</f>
        <v>#N/A</v>
      </c>
      <c r="AG457" s="9" t="e">
        <f aca="true">IF(OFFSET(AG457,0,-16)=$H$19,OFFSET(AG457,0,-17),IF(AND(OFFSET(AG457,0,-16)&gt;$H$19,OFFSET(AG457,0,-16)&lt;=$G$10+25),AG456+$H$37,NA()))</f>
        <v>#N/A</v>
      </c>
      <c r="AH457" s="9" t="e">
        <f aca="true">IF(OFFSET(AH457,0,-17)=$H$19,OFFSET(AH457,0,-18),IF(AND(OFFSET(AH457,0,-17)&gt;$H$19,OFFSET(AH457,0,-17)&lt;=$G$10+25),AH456+$H$41,NA()))</f>
        <v>#N/A</v>
      </c>
      <c r="AI457" s="9" t="e">
        <f aca="true">IF(OFFSET(AI457,0,-18)=$H$19,OFFSET(AI457,0,-19),IF(AND(OFFSET(AI457,0,-18)&gt;$H$19,OFFSET(AI457,0,-18)&lt;=$G$10+25),AI456+$H$45,NA()))</f>
        <v>#N/A</v>
      </c>
      <c r="AJ457" s="9" t="e">
        <f aca="true">IF(OFFSET(AJ457,0,-19)=$H$19,OFFSET(AJ457,0,-20),IF(AND(OFFSET(AJ457,0,-19)&gt;$H$19,OFFSET(AJ457,0,-19)&lt;=$G$10+25),AJ456+$H$49,NA()))</f>
        <v>#N/A</v>
      </c>
      <c r="AK457" s="9" t="e">
        <f aca="true">IF(OFFSET(AK457,0,-20)=$H$19,OFFSET(AK457,0,-21),IF(AND(OFFSET(AK457,0,-20)&gt;$H$19,OFFSET(AK457,0,-20)&lt;=$G$10+25),AK456+$H$53,NA()))</f>
        <v>#N/A</v>
      </c>
      <c r="AL457" s="9" t="e">
        <f aca="true">IF(OFFSET(AL457,0,-21)=$H$19,OFFSET(AL457,0,-22),IF(AND(OFFSET(AL457,0,-21)&gt;$H$19,OFFSET(AL457,0,-21)&lt;=$G$10+25),AL456+$H$57,NA()))</f>
        <v>#N/A</v>
      </c>
      <c r="AM457" s="9" t="e">
        <f aca="true">IF(OFFSET(AM457,0,-22)=$C$19,OFFSET(AM457,0,-23),IF(AND(OFFSET(AM457,0,-22)&gt;$C$19,OFFSET(AM457,0,-22)&lt;=$G$10+25),AM456+$C$37,NA()))</f>
        <v>#N/A</v>
      </c>
      <c r="AN457" s="9" t="e">
        <f aca="true">IF(OFFSET(AN457,0,-23)=$C$19,OFFSET(AN457,0,-24),IF(AND(OFFSET(AN457,0,-23)&gt;$C$19,OFFSET(AN457,0,-23)&lt;=$G$10+25),AN456+$C$41,NA()))</f>
        <v>#N/A</v>
      </c>
      <c r="AO457" s="9" t="e">
        <f aca="true">IF(OFFSET(AO457,0,-24)=$C$19,OFFSET(AO457,0,-25),IF(AND(OFFSET(AO457,0,-24)&gt;$C$19,OFFSET(AO457,0,-24)&lt;=$G$10+25),AO456+$C$45,NA()))</f>
        <v>#N/A</v>
      </c>
      <c r="AP457" s="9" t="e">
        <f aca="true">IF(OFFSET(AP457,0,-25)=$C$19,OFFSET(AP457,0,-26),IF(AND(OFFSET(AP457,0,-25)&gt;$C$19,OFFSET(AP457,0,-25)&lt;=$G$10+25),AP456+$C$49,NA()))</f>
        <v>#N/A</v>
      </c>
      <c r="AQ457" s="9" t="e">
        <f aca="true">IF(OFFSET(AQ457,0,-26)=$C$19,OFFSET(AQ457,0,-27),IF(AND(OFFSET(AQ457,0,-26)&gt;$C$19,OFFSET(AQ457,0,-26)&lt;=$G$10+25),AQ456+$C$53,NA()))</f>
        <v>#N/A</v>
      </c>
      <c r="AR457" s="9" t="e">
        <f aca="true">IF(OFFSET(AR457,0,-27)=$C$19,OFFSET(AR457,0,-28),IF(AND(OFFSET(AR457,0,-27)&gt;$C$19,OFFSET(AR457,0,-27)&lt;=$G$10+25),AR456+$C$57,NA()))</f>
        <v>#N/A</v>
      </c>
      <c r="AS457" s="9" t="e">
        <f aca="true">IF(OFFSET(AS457,0,-28)=$I$19,OFFSET(AS457,0,-29),IF(AND(OFFSET(AS457,0,-28)&gt;$I$19,OFFSET(AS457,0,-28)&lt;=$G$10+25),AS456+$I$37,NA()))</f>
        <v>#N/A</v>
      </c>
      <c r="AT457" s="9" t="e">
        <f aca="true">IF(OFFSET(AT457,0,-29)=$I$19,OFFSET(AT457,0,-30),IF(AND(OFFSET(AT457,0,-29)&gt;$I$19,OFFSET(AT457,0,-29)&lt;=$G$10+25),AT456+$I$41,NA()))</f>
        <v>#N/A</v>
      </c>
      <c r="AU457" s="9" t="e">
        <f aca="true">IF(OFFSET(AU457,0,-30)=$I$19,OFFSET(AU457,0,-31),IF(AND(OFFSET(AU457,0,-30)&gt;$I$19,OFFSET(AU457,0,-30)&lt;=$G$10+25),AU456+$I$45,NA()))</f>
        <v>#N/A</v>
      </c>
      <c r="AV457" s="9" t="e">
        <f aca="true">IF(OFFSET(AV457,0,-31)=$I$19,OFFSET(AV457,0,-32),IF(AND(OFFSET(AV457,0,-31)&gt;$I$19,OFFSET(AV457,0,-31)&lt;=$G$10+25),AV456+$I$49,NA()))</f>
        <v>#N/A</v>
      </c>
      <c r="AW457" s="9" t="e">
        <f aca="true">IF(OFFSET(AW457,0,-32)=$I$19,OFFSET(AW457,0,-33),IF(AND(OFFSET(AW457,0,-32)&gt;$I$19,OFFSET(AW457,0,-32)&lt;=$G$10+25),AW456+$I$53,NA()))</f>
        <v>#N/A</v>
      </c>
      <c r="AX457" s="9" t="e">
        <f aca="true">IF(OFFSET(AX457,0,-33)=$I$19,OFFSET(AX457,0,-34),IF(AND(OFFSET(AX457,0,-33)&gt;$I$19,OFFSET(AX457,0,-33)&lt;=$G$10+25),AX456+$I$57,NA()))</f>
        <v>#N/A</v>
      </c>
      <c r="AY457" s="9" t="e">
        <f aca="true">IF(OFFSET(AY457,0,-34)=$D$19,OFFSET(AY457,0,-35),IF(AND(OFFSET(AY457,0,-34)&gt;$D$19,OFFSET(AY457,0,-34)&lt;=$G$10+25),AY456+$D$37,NA()))</f>
        <v>#N/A</v>
      </c>
      <c r="AZ457" s="9" t="e">
        <f aca="true">IF(OFFSET(AZ457,0,-35)=$D$19,OFFSET(AZ457,0,-36),IF(AND(OFFSET(AZ457,0,-35)&gt;$D$19,OFFSET(AZ457,0,-35)&lt;=$G$10+25),AZ456+$D$41,NA()))</f>
        <v>#N/A</v>
      </c>
      <c r="BA457" s="9" t="e">
        <f aca="true">IF(OFFSET(BA457,0,-36)=$D$19,OFFSET(BA457,0,-37),IF(AND(OFFSET(BA457,0,-36)&gt;$D$19,OFFSET(BA457,0,-36)&lt;=$G$10+25),BA456+$D$45,NA()))</f>
        <v>#N/A</v>
      </c>
      <c r="BB457" s="9" t="e">
        <f aca="true">IF(OFFSET(BB457,0,-37)=$D$19,OFFSET(BB457,0,-38),IF(AND(OFFSET(BB457,0,-37)&gt;$D$19,OFFSET(BB457,0,-37)&lt;=$G$10+25),BB456+$D$49,NA()))</f>
        <v>#N/A</v>
      </c>
      <c r="BC457" s="9" t="e">
        <f aca="true">IF(OFFSET(BC457,0,-38)=$D$19,OFFSET(BC457,0,-39),IF(AND(OFFSET(BC457,0,-38)&gt;$D$19,OFFSET(BC457,0,-38)&lt;=$G$10+25),BC456+$D$53,NA()))</f>
        <v>#N/A</v>
      </c>
      <c r="BD457" s="9" t="e">
        <f aca="true">IF(OFFSET(BD457,0,-39)=$D$19,OFFSET(BD457,0,-40),IF(AND(OFFSET(BD457,0,-39)&gt;$D$19,OFFSET(BD457,0,-39)&lt;=$G$10+25),BD456+$D$57,NA()))</f>
        <v>#N/A</v>
      </c>
      <c r="BE457" s="9" t="e">
        <f aca="true">IF(OFFSET(BE457,0,-40)=$J$19,OFFSET(BE457,0,-41),IF(AND(OFFSET(BE457,0,-40)&gt;$J$19,OFFSET(BE457,0,-40)&lt;=($G$10+25)),BE456+$J$37,NA()))</f>
        <v>#N/A</v>
      </c>
      <c r="BF457" s="9" t="e">
        <f aca="true">IF(OFFSET(BF457,0,-41)=$J$19,OFFSET(BF457,0,-42),IF(AND(OFFSET(BF457,0,-41)&gt;$J$19,OFFSET(BF457,0,-41)&lt;=$G$10+25),BF456+$J$41,NA()))</f>
        <v>#N/A</v>
      </c>
      <c r="BG457" s="9" t="e">
        <f aca="true">IF(OFFSET(BG457,0,-42)=$J$19,OFFSET(BG457,0,-43),IF(AND(OFFSET(BG457,0,-42)&gt;$J$19,OFFSET(BG457,0,-42)&lt;=$G$10+25),BG456+$J$45,NA()))</f>
        <v>#N/A</v>
      </c>
      <c r="BH457" s="9" t="e">
        <f aca="true">IF(OFFSET(BH457,0,-43)=$J$19,OFFSET(BH457,0,-44),IF(AND(OFFSET(BH457,0,-43)&gt;$J$19,OFFSET(BH457,0,-43)&lt;=$G$10+25),BH456+$J$49,NA()))</f>
        <v>#N/A</v>
      </c>
      <c r="BI457" s="9" t="e">
        <f aca="true">IF(OFFSET(BI457,0,-44)=$J$19,OFFSET(BI457,0,-45),IF(AND(OFFSET(BI457,0,-44)&gt;$J$19,OFFSET(BI457,0,-44)&lt;=$G$10+25),BI456+$J$53,NA()))</f>
        <v>#N/A</v>
      </c>
      <c r="BJ457" s="9" t="e">
        <f aca="true">IF(OFFSET(BJ457,0,-45)=$J$19,OFFSET(BJ457,0,-46),IF(AND(OFFSET(BJ457,0,-45)&gt;$J$19,OFFSET(BJ457,0,-45)&lt;=$G$10+25),BJ456+$J$57,NA()))</f>
        <v>#N/A</v>
      </c>
      <c r="BK457" s="9" t="e">
        <f aca="true">IF(OFFSET(BK457,0,-46)=$E$19,OFFSET(BK457,0,-47),IF(AND(OFFSET(BK457,0,-46)&gt;$E$19,OFFSET(BK457,0,-46)&lt;=$G$10+25),BK456+$E$37,NA()))</f>
        <v>#N/A</v>
      </c>
      <c r="BL457" s="9" t="e">
        <f aca="true">IF(OFFSET(BL457,0,-47)=$E$19,OFFSET(BL457,0,-48),IF(AND(OFFSET(BL457,0,-47)&gt;$E$19,OFFSET(BL457,0,-47)&lt;=$G$10+25),BL456+$E$41,NA()))</f>
        <v>#N/A</v>
      </c>
      <c r="BM457" s="9" t="e">
        <f aca="true">IF(OFFSET(BM457,0,-48)=$E$19,OFFSET(BM457,0,-49),IF(AND(OFFSET(BM457,0,-48)&gt;$E$19,OFFSET(BM457,0,-48)&lt;=$G$10+25),BM456+$E$45,NA()))</f>
        <v>#N/A</v>
      </c>
      <c r="BN457" s="9" t="e">
        <f aca="true">IF(OFFSET(BN457,0,-49)=$E$19,OFFSET(BN457,0,-50),IF(AND(OFFSET(BN457,0,-49)&gt;$E$19,OFFSET(BN457,0,-49)&lt;=$G$10+25),BN456+$E$49,NA()))</f>
        <v>#N/A</v>
      </c>
      <c r="BO457" s="9" t="e">
        <f aca="true">IF(OFFSET(BO457,0,-50)=$E$19,OFFSET(BO457,0,-51),IF(AND(OFFSET(BO457,0,-50)&gt;$E$19,OFFSET(BO457,0,-50)&lt;=$G$10+25),BO456+$E$53,NA()))</f>
        <v>#N/A</v>
      </c>
      <c r="BP457" s="9" t="e">
        <f aca="true">IF(OFFSET(BP457,0,-51)=$E$19,OFFSET(BP457,0,-52),IF(AND(OFFSET(BP457,0,-51)&gt;$E$19,OFFSET(BP457,0,-51)&lt;=$G$10+25),BP456+$E$57,NA()))</f>
        <v>#N/A</v>
      </c>
    </row>
    <row r="458" customFormat="false" ht="11.25" hidden="false" customHeight="false" outlineLevel="0" collapsed="false">
      <c r="K458" s="0" t="e">
        <f aca="false">NA()</f>
        <v>#N/A</v>
      </c>
      <c r="L458" s="0" t="e">
        <f aca="false">NA()</f>
        <v>#N/A</v>
      </c>
      <c r="M458" s="0" t="e">
        <f aca="false">NA()</f>
        <v>#N/A</v>
      </c>
      <c r="N458" s="0" t="e">
        <f aca="false">NA()</f>
        <v>#N/A</v>
      </c>
      <c r="O458" s="0" t="e">
        <f aca="false">NA()</f>
        <v>#N/A</v>
      </c>
      <c r="P458" s="0" t="e">
        <f aca="false">NA()</f>
        <v>#N/A</v>
      </c>
      <c r="Q458" s="2" t="n">
        <f aca="false">Q457+1</f>
        <v>457</v>
      </c>
      <c r="AA458" s="9" t="e">
        <f aca="false">IF($Q458=$B$19,$P458,IF(AND($Q458&gt;$B$19,$Q458&lt;=$G$10+25),AA457+$B$37,NA()))</f>
        <v>#N/A</v>
      </c>
      <c r="AB458" s="9" t="e">
        <f aca="false">IF($Q458=$B$19,$P458,IF(AND($Q458&gt;$B$19,$Q458&lt;=$G$10+25),AB457+$B$41,NA()))</f>
        <v>#N/A</v>
      </c>
      <c r="AC458" s="9" t="e">
        <f aca="false">IF($Q458=$B$19,$P458,IF(AND($Q458&gt;$B$19,$Q458&lt;=$G$10+25),AC457+$B$45,NA()))</f>
        <v>#N/A</v>
      </c>
      <c r="AD458" s="9" t="e">
        <f aca="false">IF($Q458=$B$19,$P458,IF(AND($Q458&gt;$B$19,$Q458&lt;=$G$10+25),AD457+$B$49,NA()))</f>
        <v>#N/A</v>
      </c>
      <c r="AE458" s="9" t="e">
        <f aca="false">IF($Q458=$B$19,$P458,IF(AND($Q458&gt;$B$19,$Q458&lt;=$G$10+25),AE457+$B$53,NA()))</f>
        <v>#N/A</v>
      </c>
      <c r="AF458" s="9" t="e">
        <f aca="false">IF($Q458=$B$19,$P458,IF(AND($Q458&gt;$B$19,$Q458&lt;=$G$10+25),AF457+$B$57,NA()))</f>
        <v>#N/A</v>
      </c>
      <c r="AG458" s="9" t="e">
        <f aca="true">IF(OFFSET(AG458,0,-16)=$H$19,OFFSET(AG458,0,-17),IF(AND(OFFSET(AG458,0,-16)&gt;$H$19,OFFSET(AG458,0,-16)&lt;=$G$10+25),AG457+$H$37,NA()))</f>
        <v>#N/A</v>
      </c>
      <c r="AH458" s="9" t="e">
        <f aca="true">IF(OFFSET(AH458,0,-17)=$H$19,OFFSET(AH458,0,-18),IF(AND(OFFSET(AH458,0,-17)&gt;$H$19,OFFSET(AH458,0,-17)&lt;=$G$10+25),AH457+$H$41,NA()))</f>
        <v>#N/A</v>
      </c>
      <c r="AI458" s="9" t="e">
        <f aca="true">IF(OFFSET(AI458,0,-18)=$H$19,OFFSET(AI458,0,-19),IF(AND(OFFSET(AI458,0,-18)&gt;$H$19,OFFSET(AI458,0,-18)&lt;=$G$10+25),AI457+$H$45,NA()))</f>
        <v>#N/A</v>
      </c>
      <c r="AJ458" s="9" t="e">
        <f aca="true">IF(OFFSET(AJ458,0,-19)=$H$19,OFFSET(AJ458,0,-20),IF(AND(OFFSET(AJ458,0,-19)&gt;$H$19,OFFSET(AJ458,0,-19)&lt;=$G$10+25),AJ457+$H$49,NA()))</f>
        <v>#N/A</v>
      </c>
      <c r="AK458" s="9" t="e">
        <f aca="true">IF(OFFSET(AK458,0,-20)=$H$19,OFFSET(AK458,0,-21),IF(AND(OFFSET(AK458,0,-20)&gt;$H$19,OFFSET(AK458,0,-20)&lt;=$G$10+25),AK457+$H$53,NA()))</f>
        <v>#N/A</v>
      </c>
      <c r="AL458" s="9" t="e">
        <f aca="true">IF(OFFSET(AL458,0,-21)=$H$19,OFFSET(AL458,0,-22),IF(AND(OFFSET(AL458,0,-21)&gt;$H$19,OFFSET(AL458,0,-21)&lt;=$G$10+25),AL457+$H$57,NA()))</f>
        <v>#N/A</v>
      </c>
      <c r="AM458" s="9" t="e">
        <f aca="true">IF(OFFSET(AM458,0,-22)=$C$19,OFFSET(AM458,0,-23),IF(AND(OFFSET(AM458,0,-22)&gt;$C$19,OFFSET(AM458,0,-22)&lt;=$G$10+25),AM457+$C$37,NA()))</f>
        <v>#N/A</v>
      </c>
      <c r="AN458" s="9" t="e">
        <f aca="true">IF(OFFSET(AN458,0,-23)=$C$19,OFFSET(AN458,0,-24),IF(AND(OFFSET(AN458,0,-23)&gt;$C$19,OFFSET(AN458,0,-23)&lt;=$G$10+25),AN457+$C$41,NA()))</f>
        <v>#N/A</v>
      </c>
      <c r="AO458" s="9" t="e">
        <f aca="true">IF(OFFSET(AO458,0,-24)=$C$19,OFFSET(AO458,0,-25),IF(AND(OFFSET(AO458,0,-24)&gt;$C$19,OFFSET(AO458,0,-24)&lt;=$G$10+25),AO457+$C$45,NA()))</f>
        <v>#N/A</v>
      </c>
      <c r="AP458" s="9" t="e">
        <f aca="true">IF(OFFSET(AP458,0,-25)=$C$19,OFFSET(AP458,0,-26),IF(AND(OFFSET(AP458,0,-25)&gt;$C$19,OFFSET(AP458,0,-25)&lt;=$G$10+25),AP457+$C$49,NA()))</f>
        <v>#N/A</v>
      </c>
      <c r="AQ458" s="9" t="e">
        <f aca="true">IF(OFFSET(AQ458,0,-26)=$C$19,OFFSET(AQ458,0,-27),IF(AND(OFFSET(AQ458,0,-26)&gt;$C$19,OFFSET(AQ458,0,-26)&lt;=$G$10+25),AQ457+$C$53,NA()))</f>
        <v>#N/A</v>
      </c>
      <c r="AR458" s="9" t="e">
        <f aca="true">IF(OFFSET(AR458,0,-27)=$C$19,OFFSET(AR458,0,-28),IF(AND(OFFSET(AR458,0,-27)&gt;$C$19,OFFSET(AR458,0,-27)&lt;=$G$10+25),AR457+$C$57,NA()))</f>
        <v>#N/A</v>
      </c>
      <c r="AS458" s="9" t="e">
        <f aca="true">IF(OFFSET(AS458,0,-28)=$I$19,OFFSET(AS458,0,-29),IF(AND(OFFSET(AS458,0,-28)&gt;$I$19,OFFSET(AS458,0,-28)&lt;=$G$10+25),AS457+$I$37,NA()))</f>
        <v>#N/A</v>
      </c>
      <c r="AT458" s="9" t="e">
        <f aca="true">IF(OFFSET(AT458,0,-29)=$I$19,OFFSET(AT458,0,-30),IF(AND(OFFSET(AT458,0,-29)&gt;$I$19,OFFSET(AT458,0,-29)&lt;=$G$10+25),AT457+$I$41,NA()))</f>
        <v>#N/A</v>
      </c>
      <c r="AU458" s="9" t="e">
        <f aca="true">IF(OFFSET(AU458,0,-30)=$I$19,OFFSET(AU458,0,-31),IF(AND(OFFSET(AU458,0,-30)&gt;$I$19,OFFSET(AU458,0,-30)&lt;=$G$10+25),AU457+$I$45,NA()))</f>
        <v>#N/A</v>
      </c>
      <c r="AV458" s="9" t="e">
        <f aca="true">IF(OFFSET(AV458,0,-31)=$I$19,OFFSET(AV458,0,-32),IF(AND(OFFSET(AV458,0,-31)&gt;$I$19,OFFSET(AV458,0,-31)&lt;=$G$10+25),AV457+$I$49,NA()))</f>
        <v>#N/A</v>
      </c>
      <c r="AW458" s="9" t="e">
        <f aca="true">IF(OFFSET(AW458,0,-32)=$I$19,OFFSET(AW458,0,-33),IF(AND(OFFSET(AW458,0,-32)&gt;$I$19,OFFSET(AW458,0,-32)&lt;=$G$10+25),AW457+$I$53,NA()))</f>
        <v>#N/A</v>
      </c>
      <c r="AX458" s="9" t="e">
        <f aca="true">IF(OFFSET(AX458,0,-33)=$I$19,OFFSET(AX458,0,-34),IF(AND(OFFSET(AX458,0,-33)&gt;$I$19,OFFSET(AX458,0,-33)&lt;=$G$10+25),AX457+$I$57,NA()))</f>
        <v>#N/A</v>
      </c>
      <c r="AY458" s="9" t="e">
        <f aca="true">IF(OFFSET(AY458,0,-34)=$D$19,OFFSET(AY458,0,-35),IF(AND(OFFSET(AY458,0,-34)&gt;$D$19,OFFSET(AY458,0,-34)&lt;=$G$10+25),AY457+$D$37,NA()))</f>
        <v>#N/A</v>
      </c>
      <c r="AZ458" s="9" t="e">
        <f aca="true">IF(OFFSET(AZ458,0,-35)=$D$19,OFFSET(AZ458,0,-36),IF(AND(OFFSET(AZ458,0,-35)&gt;$D$19,OFFSET(AZ458,0,-35)&lt;=$G$10+25),AZ457+$D$41,NA()))</f>
        <v>#N/A</v>
      </c>
      <c r="BA458" s="9" t="e">
        <f aca="true">IF(OFFSET(BA458,0,-36)=$D$19,OFFSET(BA458,0,-37),IF(AND(OFFSET(BA458,0,-36)&gt;$D$19,OFFSET(BA458,0,-36)&lt;=$G$10+25),BA457+$D$45,NA()))</f>
        <v>#N/A</v>
      </c>
      <c r="BB458" s="9" t="e">
        <f aca="true">IF(OFFSET(BB458,0,-37)=$D$19,OFFSET(BB458,0,-38),IF(AND(OFFSET(BB458,0,-37)&gt;$D$19,OFFSET(BB458,0,-37)&lt;=$G$10+25),BB457+$D$49,NA()))</f>
        <v>#N/A</v>
      </c>
      <c r="BC458" s="9" t="e">
        <f aca="true">IF(OFFSET(BC458,0,-38)=$D$19,OFFSET(BC458,0,-39),IF(AND(OFFSET(BC458,0,-38)&gt;$D$19,OFFSET(BC458,0,-38)&lt;=$G$10+25),BC457+$D$53,NA()))</f>
        <v>#N/A</v>
      </c>
      <c r="BD458" s="9" t="e">
        <f aca="true">IF(OFFSET(BD458,0,-39)=$D$19,OFFSET(BD458,0,-40),IF(AND(OFFSET(BD458,0,-39)&gt;$D$19,OFFSET(BD458,0,-39)&lt;=$G$10+25),BD457+$D$57,NA()))</f>
        <v>#N/A</v>
      </c>
      <c r="BE458" s="9" t="e">
        <f aca="true">IF(OFFSET(BE458,0,-40)=$J$19,OFFSET(BE458,0,-41),IF(AND(OFFSET(BE458,0,-40)&gt;$J$19,OFFSET(BE458,0,-40)&lt;=($G$10+25)),BE457+$J$37,NA()))</f>
        <v>#N/A</v>
      </c>
      <c r="BF458" s="9" t="e">
        <f aca="true">IF(OFFSET(BF458,0,-41)=$J$19,OFFSET(BF458,0,-42),IF(AND(OFFSET(BF458,0,-41)&gt;$J$19,OFFSET(BF458,0,-41)&lt;=$G$10+25),BF457+$J$41,NA()))</f>
        <v>#N/A</v>
      </c>
      <c r="BG458" s="9" t="e">
        <f aca="true">IF(OFFSET(BG458,0,-42)=$J$19,OFFSET(BG458,0,-43),IF(AND(OFFSET(BG458,0,-42)&gt;$J$19,OFFSET(BG458,0,-42)&lt;=$G$10+25),BG457+$J$45,NA()))</f>
        <v>#N/A</v>
      </c>
      <c r="BH458" s="9" t="e">
        <f aca="true">IF(OFFSET(BH458,0,-43)=$J$19,OFFSET(BH458,0,-44),IF(AND(OFFSET(BH458,0,-43)&gt;$J$19,OFFSET(BH458,0,-43)&lt;=$G$10+25),BH457+$J$49,NA()))</f>
        <v>#N/A</v>
      </c>
      <c r="BI458" s="9" t="e">
        <f aca="true">IF(OFFSET(BI458,0,-44)=$J$19,OFFSET(BI458,0,-45),IF(AND(OFFSET(BI458,0,-44)&gt;$J$19,OFFSET(BI458,0,-44)&lt;=$G$10+25),BI457+$J$53,NA()))</f>
        <v>#N/A</v>
      </c>
      <c r="BJ458" s="9" t="e">
        <f aca="true">IF(OFFSET(BJ458,0,-45)=$J$19,OFFSET(BJ458,0,-46),IF(AND(OFFSET(BJ458,0,-45)&gt;$J$19,OFFSET(BJ458,0,-45)&lt;=$G$10+25),BJ457+$J$57,NA()))</f>
        <v>#N/A</v>
      </c>
      <c r="BK458" s="9" t="e">
        <f aca="true">IF(OFFSET(BK458,0,-46)=$E$19,OFFSET(BK458,0,-47),IF(AND(OFFSET(BK458,0,-46)&gt;$E$19,OFFSET(BK458,0,-46)&lt;=$G$10+25),BK457+$E$37,NA()))</f>
        <v>#N/A</v>
      </c>
      <c r="BL458" s="9" t="e">
        <f aca="true">IF(OFFSET(BL458,0,-47)=$E$19,OFFSET(BL458,0,-48),IF(AND(OFFSET(BL458,0,-47)&gt;$E$19,OFFSET(BL458,0,-47)&lt;=$G$10+25),BL457+$E$41,NA()))</f>
        <v>#N/A</v>
      </c>
      <c r="BM458" s="9" t="e">
        <f aca="true">IF(OFFSET(BM458,0,-48)=$E$19,OFFSET(BM458,0,-49),IF(AND(OFFSET(BM458,0,-48)&gt;$E$19,OFFSET(BM458,0,-48)&lt;=$G$10+25),BM457+$E$45,NA()))</f>
        <v>#N/A</v>
      </c>
      <c r="BN458" s="9" t="e">
        <f aca="true">IF(OFFSET(BN458,0,-49)=$E$19,OFFSET(BN458,0,-50),IF(AND(OFFSET(BN458,0,-49)&gt;$E$19,OFFSET(BN458,0,-49)&lt;=$G$10+25),BN457+$E$49,NA()))</f>
        <v>#N/A</v>
      </c>
      <c r="BO458" s="9" t="e">
        <f aca="true">IF(OFFSET(BO458,0,-50)=$E$19,OFFSET(BO458,0,-51),IF(AND(OFFSET(BO458,0,-50)&gt;$E$19,OFFSET(BO458,0,-50)&lt;=$G$10+25),BO457+$E$53,NA()))</f>
        <v>#N/A</v>
      </c>
      <c r="BP458" s="9" t="e">
        <f aca="true">IF(OFFSET(BP458,0,-51)=$E$19,OFFSET(BP458,0,-52),IF(AND(OFFSET(BP458,0,-51)&gt;$E$19,OFFSET(BP458,0,-51)&lt;=$G$10+25),BP457+$E$57,NA()))</f>
        <v>#N/A</v>
      </c>
    </row>
    <row r="459" customFormat="false" ht="11.25" hidden="false" customHeight="false" outlineLevel="0" collapsed="false">
      <c r="K459" s="0" t="e">
        <f aca="false">NA()</f>
        <v>#N/A</v>
      </c>
      <c r="L459" s="0" t="e">
        <f aca="false">NA()</f>
        <v>#N/A</v>
      </c>
      <c r="M459" s="0" t="e">
        <f aca="false">NA()</f>
        <v>#N/A</v>
      </c>
      <c r="N459" s="0" t="e">
        <f aca="false">NA()</f>
        <v>#N/A</v>
      </c>
      <c r="O459" s="0" t="e">
        <f aca="false">NA()</f>
        <v>#N/A</v>
      </c>
      <c r="P459" s="0" t="e">
        <f aca="false">NA()</f>
        <v>#N/A</v>
      </c>
      <c r="Q459" s="2" t="n">
        <f aca="false">Q458+1</f>
        <v>458</v>
      </c>
      <c r="AA459" s="9" t="e">
        <f aca="false">IF($Q459=$B$19,$P459,IF(AND($Q459&gt;$B$19,$Q459&lt;=$G$10+25),AA458+$B$37,NA()))</f>
        <v>#N/A</v>
      </c>
      <c r="AB459" s="9" t="e">
        <f aca="false">IF($Q459=$B$19,$P459,IF(AND($Q459&gt;$B$19,$Q459&lt;=$G$10+25),AB458+$B$41,NA()))</f>
        <v>#N/A</v>
      </c>
      <c r="AC459" s="9" t="e">
        <f aca="false">IF($Q459=$B$19,$P459,IF(AND($Q459&gt;$B$19,$Q459&lt;=$G$10+25),AC458+$B$45,NA()))</f>
        <v>#N/A</v>
      </c>
      <c r="AD459" s="9" t="e">
        <f aca="false">IF($Q459=$B$19,$P459,IF(AND($Q459&gt;$B$19,$Q459&lt;=$G$10+25),AD458+$B$49,NA()))</f>
        <v>#N/A</v>
      </c>
      <c r="AE459" s="9" t="e">
        <f aca="false">IF($Q459=$B$19,$P459,IF(AND($Q459&gt;$B$19,$Q459&lt;=$G$10+25),AE458+$B$53,NA()))</f>
        <v>#N/A</v>
      </c>
      <c r="AF459" s="9" t="e">
        <f aca="false">IF($Q459=$B$19,$P459,IF(AND($Q459&gt;$B$19,$Q459&lt;=$G$10+25),AF458+$B$57,NA()))</f>
        <v>#N/A</v>
      </c>
      <c r="AG459" s="9" t="e">
        <f aca="true">IF(OFFSET(AG459,0,-16)=$H$19,OFFSET(AG459,0,-17),IF(AND(OFFSET(AG459,0,-16)&gt;$H$19,OFFSET(AG459,0,-16)&lt;=$G$10+25),AG458+$H$37,NA()))</f>
        <v>#N/A</v>
      </c>
      <c r="AH459" s="9" t="e">
        <f aca="true">IF(OFFSET(AH459,0,-17)=$H$19,OFFSET(AH459,0,-18),IF(AND(OFFSET(AH459,0,-17)&gt;$H$19,OFFSET(AH459,0,-17)&lt;=$G$10+25),AH458+$H$41,NA()))</f>
        <v>#N/A</v>
      </c>
      <c r="AI459" s="9" t="e">
        <f aca="true">IF(OFFSET(AI459,0,-18)=$H$19,OFFSET(AI459,0,-19),IF(AND(OFFSET(AI459,0,-18)&gt;$H$19,OFFSET(AI459,0,-18)&lt;=$G$10+25),AI458+$H$45,NA()))</f>
        <v>#N/A</v>
      </c>
      <c r="AJ459" s="9" t="e">
        <f aca="true">IF(OFFSET(AJ459,0,-19)=$H$19,OFFSET(AJ459,0,-20),IF(AND(OFFSET(AJ459,0,-19)&gt;$H$19,OFFSET(AJ459,0,-19)&lt;=$G$10+25),AJ458+$H$49,NA()))</f>
        <v>#N/A</v>
      </c>
      <c r="AK459" s="9" t="e">
        <f aca="true">IF(OFFSET(AK459,0,-20)=$H$19,OFFSET(AK459,0,-21),IF(AND(OFFSET(AK459,0,-20)&gt;$H$19,OFFSET(AK459,0,-20)&lt;=$G$10+25),AK458+$H$53,NA()))</f>
        <v>#N/A</v>
      </c>
      <c r="AL459" s="9" t="e">
        <f aca="true">IF(OFFSET(AL459,0,-21)=$H$19,OFFSET(AL459,0,-22),IF(AND(OFFSET(AL459,0,-21)&gt;$H$19,OFFSET(AL459,0,-21)&lt;=$G$10+25),AL458+$H$57,NA()))</f>
        <v>#N/A</v>
      </c>
      <c r="AM459" s="9" t="e">
        <f aca="true">IF(OFFSET(AM459,0,-22)=$C$19,OFFSET(AM459,0,-23),IF(AND(OFFSET(AM459,0,-22)&gt;$C$19,OFFSET(AM459,0,-22)&lt;=$G$10+25),AM458+$C$37,NA()))</f>
        <v>#N/A</v>
      </c>
      <c r="AN459" s="9" t="e">
        <f aca="true">IF(OFFSET(AN459,0,-23)=$C$19,OFFSET(AN459,0,-24),IF(AND(OFFSET(AN459,0,-23)&gt;$C$19,OFFSET(AN459,0,-23)&lt;=$G$10+25),AN458+$C$41,NA()))</f>
        <v>#N/A</v>
      </c>
      <c r="AO459" s="9" t="e">
        <f aca="true">IF(OFFSET(AO459,0,-24)=$C$19,OFFSET(AO459,0,-25),IF(AND(OFFSET(AO459,0,-24)&gt;$C$19,OFFSET(AO459,0,-24)&lt;=$G$10+25),AO458+$C$45,NA()))</f>
        <v>#N/A</v>
      </c>
      <c r="AP459" s="9" t="e">
        <f aca="true">IF(OFFSET(AP459,0,-25)=$C$19,OFFSET(AP459,0,-26),IF(AND(OFFSET(AP459,0,-25)&gt;$C$19,OFFSET(AP459,0,-25)&lt;=$G$10+25),AP458+$C$49,NA()))</f>
        <v>#N/A</v>
      </c>
      <c r="AQ459" s="9" t="e">
        <f aca="true">IF(OFFSET(AQ459,0,-26)=$C$19,OFFSET(AQ459,0,-27),IF(AND(OFFSET(AQ459,0,-26)&gt;$C$19,OFFSET(AQ459,0,-26)&lt;=$G$10+25),AQ458+$C$53,NA()))</f>
        <v>#N/A</v>
      </c>
      <c r="AR459" s="9" t="e">
        <f aca="true">IF(OFFSET(AR459,0,-27)=$C$19,OFFSET(AR459,0,-28),IF(AND(OFFSET(AR459,0,-27)&gt;$C$19,OFFSET(AR459,0,-27)&lt;=$G$10+25),AR458+$C$57,NA()))</f>
        <v>#N/A</v>
      </c>
      <c r="AS459" s="9" t="e">
        <f aca="true">IF(OFFSET(AS459,0,-28)=$I$19,OFFSET(AS459,0,-29),IF(AND(OFFSET(AS459,0,-28)&gt;$I$19,OFFSET(AS459,0,-28)&lt;=$G$10+25),AS458+$I$37,NA()))</f>
        <v>#N/A</v>
      </c>
      <c r="AT459" s="9" t="e">
        <f aca="true">IF(OFFSET(AT459,0,-29)=$I$19,OFFSET(AT459,0,-30),IF(AND(OFFSET(AT459,0,-29)&gt;$I$19,OFFSET(AT459,0,-29)&lt;=$G$10+25),AT458+$I$41,NA()))</f>
        <v>#N/A</v>
      </c>
      <c r="AU459" s="9" t="e">
        <f aca="true">IF(OFFSET(AU459,0,-30)=$I$19,OFFSET(AU459,0,-31),IF(AND(OFFSET(AU459,0,-30)&gt;$I$19,OFFSET(AU459,0,-30)&lt;=$G$10+25),AU458+$I$45,NA()))</f>
        <v>#N/A</v>
      </c>
      <c r="AV459" s="9" t="e">
        <f aca="true">IF(OFFSET(AV459,0,-31)=$I$19,OFFSET(AV459,0,-32),IF(AND(OFFSET(AV459,0,-31)&gt;$I$19,OFFSET(AV459,0,-31)&lt;=$G$10+25),AV458+$I$49,NA()))</f>
        <v>#N/A</v>
      </c>
      <c r="AW459" s="9" t="e">
        <f aca="true">IF(OFFSET(AW459,0,-32)=$I$19,OFFSET(AW459,0,-33),IF(AND(OFFSET(AW459,0,-32)&gt;$I$19,OFFSET(AW459,0,-32)&lt;=$G$10+25),AW458+$I$53,NA()))</f>
        <v>#N/A</v>
      </c>
      <c r="AX459" s="9" t="e">
        <f aca="true">IF(OFFSET(AX459,0,-33)=$I$19,OFFSET(AX459,0,-34),IF(AND(OFFSET(AX459,0,-33)&gt;$I$19,OFFSET(AX459,0,-33)&lt;=$G$10+25),AX458+$I$57,NA()))</f>
        <v>#N/A</v>
      </c>
      <c r="AY459" s="9" t="e">
        <f aca="true">IF(OFFSET(AY459,0,-34)=$D$19,OFFSET(AY459,0,-35),IF(AND(OFFSET(AY459,0,-34)&gt;$D$19,OFFSET(AY459,0,-34)&lt;=$G$10+25),AY458+$D$37,NA()))</f>
        <v>#N/A</v>
      </c>
      <c r="AZ459" s="9" t="e">
        <f aca="true">IF(OFFSET(AZ459,0,-35)=$D$19,OFFSET(AZ459,0,-36),IF(AND(OFFSET(AZ459,0,-35)&gt;$D$19,OFFSET(AZ459,0,-35)&lt;=$G$10+25),AZ458+$D$41,NA()))</f>
        <v>#N/A</v>
      </c>
      <c r="BA459" s="9" t="e">
        <f aca="true">IF(OFFSET(BA459,0,-36)=$D$19,OFFSET(BA459,0,-37),IF(AND(OFFSET(BA459,0,-36)&gt;$D$19,OFFSET(BA459,0,-36)&lt;=$G$10+25),BA458+$D$45,NA()))</f>
        <v>#N/A</v>
      </c>
      <c r="BB459" s="9" t="e">
        <f aca="true">IF(OFFSET(BB459,0,-37)=$D$19,OFFSET(BB459,0,-38),IF(AND(OFFSET(BB459,0,-37)&gt;$D$19,OFFSET(BB459,0,-37)&lt;=$G$10+25),BB458+$D$49,NA()))</f>
        <v>#N/A</v>
      </c>
      <c r="BC459" s="9" t="e">
        <f aca="true">IF(OFFSET(BC459,0,-38)=$D$19,OFFSET(BC459,0,-39),IF(AND(OFFSET(BC459,0,-38)&gt;$D$19,OFFSET(BC459,0,-38)&lt;=$G$10+25),BC458+$D$53,NA()))</f>
        <v>#N/A</v>
      </c>
      <c r="BD459" s="9" t="e">
        <f aca="true">IF(OFFSET(BD459,0,-39)=$D$19,OFFSET(BD459,0,-40),IF(AND(OFFSET(BD459,0,-39)&gt;$D$19,OFFSET(BD459,0,-39)&lt;=$G$10+25),BD458+$D$57,NA()))</f>
        <v>#N/A</v>
      </c>
      <c r="BE459" s="9" t="e">
        <f aca="true">IF(OFFSET(BE459,0,-40)=$J$19,OFFSET(BE459,0,-41),IF(AND(OFFSET(BE459,0,-40)&gt;$J$19,OFFSET(BE459,0,-40)&lt;=($G$10+25)),BE458+$J$37,NA()))</f>
        <v>#N/A</v>
      </c>
      <c r="BF459" s="9" t="e">
        <f aca="true">IF(OFFSET(BF459,0,-41)=$J$19,OFFSET(BF459,0,-42),IF(AND(OFFSET(BF459,0,-41)&gt;$J$19,OFFSET(BF459,0,-41)&lt;=$G$10+25),BF458+$J$41,NA()))</f>
        <v>#N/A</v>
      </c>
      <c r="BG459" s="9" t="e">
        <f aca="true">IF(OFFSET(BG459,0,-42)=$J$19,OFFSET(BG459,0,-43),IF(AND(OFFSET(BG459,0,-42)&gt;$J$19,OFFSET(BG459,0,-42)&lt;=$G$10+25),BG458+$J$45,NA()))</f>
        <v>#N/A</v>
      </c>
      <c r="BH459" s="9" t="e">
        <f aca="true">IF(OFFSET(BH459,0,-43)=$J$19,OFFSET(BH459,0,-44),IF(AND(OFFSET(BH459,0,-43)&gt;$J$19,OFFSET(BH459,0,-43)&lt;=$G$10+25),BH458+$J$49,NA()))</f>
        <v>#N/A</v>
      </c>
      <c r="BI459" s="9" t="e">
        <f aca="true">IF(OFFSET(BI459,0,-44)=$J$19,OFFSET(BI459,0,-45),IF(AND(OFFSET(BI459,0,-44)&gt;$J$19,OFFSET(BI459,0,-44)&lt;=$G$10+25),BI458+$J$53,NA()))</f>
        <v>#N/A</v>
      </c>
      <c r="BJ459" s="9" t="e">
        <f aca="true">IF(OFFSET(BJ459,0,-45)=$J$19,OFFSET(BJ459,0,-46),IF(AND(OFFSET(BJ459,0,-45)&gt;$J$19,OFFSET(BJ459,0,-45)&lt;=$G$10+25),BJ458+$J$57,NA()))</f>
        <v>#N/A</v>
      </c>
      <c r="BK459" s="9" t="e">
        <f aca="true">IF(OFFSET(BK459,0,-46)=$E$19,OFFSET(BK459,0,-47),IF(AND(OFFSET(BK459,0,-46)&gt;$E$19,OFFSET(BK459,0,-46)&lt;=$G$10+25),BK458+$E$37,NA()))</f>
        <v>#N/A</v>
      </c>
      <c r="BL459" s="9" t="e">
        <f aca="true">IF(OFFSET(BL459,0,-47)=$E$19,OFFSET(BL459,0,-48),IF(AND(OFFSET(BL459,0,-47)&gt;$E$19,OFFSET(BL459,0,-47)&lt;=$G$10+25),BL458+$E$41,NA()))</f>
        <v>#N/A</v>
      </c>
      <c r="BM459" s="9" t="e">
        <f aca="true">IF(OFFSET(BM459,0,-48)=$E$19,OFFSET(BM459,0,-49),IF(AND(OFFSET(BM459,0,-48)&gt;$E$19,OFFSET(BM459,0,-48)&lt;=$G$10+25),BM458+$E$45,NA()))</f>
        <v>#N/A</v>
      </c>
      <c r="BN459" s="9" t="e">
        <f aca="true">IF(OFFSET(BN459,0,-49)=$E$19,OFFSET(BN459,0,-50),IF(AND(OFFSET(BN459,0,-49)&gt;$E$19,OFFSET(BN459,0,-49)&lt;=$G$10+25),BN458+$E$49,NA()))</f>
        <v>#N/A</v>
      </c>
      <c r="BO459" s="9" t="e">
        <f aca="true">IF(OFFSET(BO459,0,-50)=$E$19,OFFSET(BO459,0,-51),IF(AND(OFFSET(BO459,0,-50)&gt;$E$19,OFFSET(BO459,0,-50)&lt;=$G$10+25),BO458+$E$53,NA()))</f>
        <v>#N/A</v>
      </c>
      <c r="BP459" s="9" t="e">
        <f aca="true">IF(OFFSET(BP459,0,-51)=$E$19,OFFSET(BP459,0,-52),IF(AND(OFFSET(BP459,0,-51)&gt;$E$19,OFFSET(BP459,0,-51)&lt;=$G$10+25),BP458+$E$57,NA()))</f>
        <v>#N/A</v>
      </c>
    </row>
    <row r="460" customFormat="false" ht="11.25" hidden="false" customHeight="false" outlineLevel="0" collapsed="false">
      <c r="K460" s="0" t="e">
        <f aca="false">NA()</f>
        <v>#N/A</v>
      </c>
      <c r="L460" s="0" t="e">
        <f aca="false">NA()</f>
        <v>#N/A</v>
      </c>
      <c r="M460" s="0" t="e">
        <f aca="false">NA()</f>
        <v>#N/A</v>
      </c>
      <c r="N460" s="0" t="e">
        <f aca="false">NA()</f>
        <v>#N/A</v>
      </c>
      <c r="O460" s="0" t="e">
        <f aca="false">NA()</f>
        <v>#N/A</v>
      </c>
      <c r="P460" s="0" t="e">
        <f aca="false">NA()</f>
        <v>#N/A</v>
      </c>
      <c r="Q460" s="2" t="n">
        <f aca="false">Q459+1</f>
        <v>459</v>
      </c>
      <c r="AA460" s="9" t="e">
        <f aca="false">IF($Q460=$B$19,$P460,IF(AND($Q460&gt;$B$19,$Q460&lt;=$G$10+25),AA459+$B$37,NA()))</f>
        <v>#N/A</v>
      </c>
      <c r="AB460" s="9" t="e">
        <f aca="false">IF($Q460=$B$19,$P460,IF(AND($Q460&gt;$B$19,$Q460&lt;=$G$10+25),AB459+$B$41,NA()))</f>
        <v>#N/A</v>
      </c>
      <c r="AC460" s="9" t="e">
        <f aca="false">IF($Q460=$B$19,$P460,IF(AND($Q460&gt;$B$19,$Q460&lt;=$G$10+25),AC459+$B$45,NA()))</f>
        <v>#N/A</v>
      </c>
      <c r="AD460" s="9" t="e">
        <f aca="false">IF($Q460=$B$19,$P460,IF(AND($Q460&gt;$B$19,$Q460&lt;=$G$10+25),AD459+$B$49,NA()))</f>
        <v>#N/A</v>
      </c>
      <c r="AE460" s="9" t="e">
        <f aca="false">IF($Q460=$B$19,$P460,IF(AND($Q460&gt;$B$19,$Q460&lt;=$G$10+25),AE459+$B$53,NA()))</f>
        <v>#N/A</v>
      </c>
      <c r="AF460" s="9" t="e">
        <f aca="false">IF($Q460=$B$19,$P460,IF(AND($Q460&gt;$B$19,$Q460&lt;=$G$10+25),AF459+$B$57,NA()))</f>
        <v>#N/A</v>
      </c>
      <c r="AG460" s="9" t="e">
        <f aca="true">IF(OFFSET(AG460,0,-16)=$H$19,OFFSET(AG460,0,-17),IF(AND(OFFSET(AG460,0,-16)&gt;$H$19,OFFSET(AG460,0,-16)&lt;=$G$10+25),AG459+$H$37,NA()))</f>
        <v>#N/A</v>
      </c>
      <c r="AH460" s="9" t="e">
        <f aca="true">IF(OFFSET(AH460,0,-17)=$H$19,OFFSET(AH460,0,-18),IF(AND(OFFSET(AH460,0,-17)&gt;$H$19,OFFSET(AH460,0,-17)&lt;=$G$10+25),AH459+$H$41,NA()))</f>
        <v>#N/A</v>
      </c>
      <c r="AI460" s="9" t="e">
        <f aca="true">IF(OFFSET(AI460,0,-18)=$H$19,OFFSET(AI460,0,-19),IF(AND(OFFSET(AI460,0,-18)&gt;$H$19,OFFSET(AI460,0,-18)&lt;=$G$10+25),AI459+$H$45,NA()))</f>
        <v>#N/A</v>
      </c>
      <c r="AJ460" s="9" t="e">
        <f aca="true">IF(OFFSET(AJ460,0,-19)=$H$19,OFFSET(AJ460,0,-20),IF(AND(OFFSET(AJ460,0,-19)&gt;$H$19,OFFSET(AJ460,0,-19)&lt;=$G$10+25),AJ459+$H$49,NA()))</f>
        <v>#N/A</v>
      </c>
      <c r="AK460" s="9" t="e">
        <f aca="true">IF(OFFSET(AK460,0,-20)=$H$19,OFFSET(AK460,0,-21),IF(AND(OFFSET(AK460,0,-20)&gt;$H$19,OFFSET(AK460,0,-20)&lt;=$G$10+25),AK459+$H$53,NA()))</f>
        <v>#N/A</v>
      </c>
      <c r="AL460" s="9" t="e">
        <f aca="true">IF(OFFSET(AL460,0,-21)=$H$19,OFFSET(AL460,0,-22),IF(AND(OFFSET(AL460,0,-21)&gt;$H$19,OFFSET(AL460,0,-21)&lt;=$G$10+25),AL459+$H$57,NA()))</f>
        <v>#N/A</v>
      </c>
      <c r="AM460" s="9" t="e">
        <f aca="true">IF(OFFSET(AM460,0,-22)=$C$19,OFFSET(AM460,0,-23),IF(AND(OFFSET(AM460,0,-22)&gt;$C$19,OFFSET(AM460,0,-22)&lt;=$G$10+25),AM459+$C$37,NA()))</f>
        <v>#N/A</v>
      </c>
      <c r="AN460" s="9" t="e">
        <f aca="true">IF(OFFSET(AN460,0,-23)=$C$19,OFFSET(AN460,0,-24),IF(AND(OFFSET(AN460,0,-23)&gt;$C$19,OFFSET(AN460,0,-23)&lt;=$G$10+25),AN459+$C$41,NA()))</f>
        <v>#N/A</v>
      </c>
      <c r="AO460" s="9" t="e">
        <f aca="true">IF(OFFSET(AO460,0,-24)=$C$19,OFFSET(AO460,0,-25),IF(AND(OFFSET(AO460,0,-24)&gt;$C$19,OFFSET(AO460,0,-24)&lt;=$G$10+25),AO459+$C$45,NA()))</f>
        <v>#N/A</v>
      </c>
      <c r="AP460" s="9" t="e">
        <f aca="true">IF(OFFSET(AP460,0,-25)=$C$19,OFFSET(AP460,0,-26),IF(AND(OFFSET(AP460,0,-25)&gt;$C$19,OFFSET(AP460,0,-25)&lt;=$G$10+25),AP459+$C$49,NA()))</f>
        <v>#N/A</v>
      </c>
      <c r="AQ460" s="9" t="e">
        <f aca="true">IF(OFFSET(AQ460,0,-26)=$C$19,OFFSET(AQ460,0,-27),IF(AND(OFFSET(AQ460,0,-26)&gt;$C$19,OFFSET(AQ460,0,-26)&lt;=$G$10+25),AQ459+$C$53,NA()))</f>
        <v>#N/A</v>
      </c>
      <c r="AR460" s="9" t="e">
        <f aca="true">IF(OFFSET(AR460,0,-27)=$C$19,OFFSET(AR460,0,-28),IF(AND(OFFSET(AR460,0,-27)&gt;$C$19,OFFSET(AR460,0,-27)&lt;=$G$10+25),AR459+$C$57,NA()))</f>
        <v>#N/A</v>
      </c>
      <c r="AS460" s="9" t="e">
        <f aca="true">IF(OFFSET(AS460,0,-28)=$I$19,OFFSET(AS460,0,-29),IF(AND(OFFSET(AS460,0,-28)&gt;$I$19,OFFSET(AS460,0,-28)&lt;=$G$10+25),AS459+$I$37,NA()))</f>
        <v>#N/A</v>
      </c>
      <c r="AT460" s="9" t="e">
        <f aca="true">IF(OFFSET(AT460,0,-29)=$I$19,OFFSET(AT460,0,-30),IF(AND(OFFSET(AT460,0,-29)&gt;$I$19,OFFSET(AT460,0,-29)&lt;=$G$10+25),AT459+$I$41,NA()))</f>
        <v>#N/A</v>
      </c>
      <c r="AU460" s="9" t="e">
        <f aca="true">IF(OFFSET(AU460,0,-30)=$I$19,OFFSET(AU460,0,-31),IF(AND(OFFSET(AU460,0,-30)&gt;$I$19,OFFSET(AU460,0,-30)&lt;=$G$10+25),AU459+$I$45,NA()))</f>
        <v>#N/A</v>
      </c>
      <c r="AV460" s="9" t="e">
        <f aca="true">IF(OFFSET(AV460,0,-31)=$I$19,OFFSET(AV460,0,-32),IF(AND(OFFSET(AV460,0,-31)&gt;$I$19,OFFSET(AV460,0,-31)&lt;=$G$10+25),AV459+$I$49,NA()))</f>
        <v>#N/A</v>
      </c>
      <c r="AW460" s="9" t="e">
        <f aca="true">IF(OFFSET(AW460,0,-32)=$I$19,OFFSET(AW460,0,-33),IF(AND(OFFSET(AW460,0,-32)&gt;$I$19,OFFSET(AW460,0,-32)&lt;=$G$10+25),AW459+$I$53,NA()))</f>
        <v>#N/A</v>
      </c>
      <c r="AX460" s="9" t="e">
        <f aca="true">IF(OFFSET(AX460,0,-33)=$I$19,OFFSET(AX460,0,-34),IF(AND(OFFSET(AX460,0,-33)&gt;$I$19,OFFSET(AX460,0,-33)&lt;=$G$10+25),AX459+$I$57,NA()))</f>
        <v>#N/A</v>
      </c>
      <c r="AY460" s="9" t="e">
        <f aca="true">IF(OFFSET(AY460,0,-34)=$D$19,OFFSET(AY460,0,-35),IF(AND(OFFSET(AY460,0,-34)&gt;$D$19,OFFSET(AY460,0,-34)&lt;=$G$10+25),AY459+$D$37,NA()))</f>
        <v>#N/A</v>
      </c>
      <c r="AZ460" s="9" t="e">
        <f aca="true">IF(OFFSET(AZ460,0,-35)=$D$19,OFFSET(AZ460,0,-36),IF(AND(OFFSET(AZ460,0,-35)&gt;$D$19,OFFSET(AZ460,0,-35)&lt;=$G$10+25),AZ459+$D$41,NA()))</f>
        <v>#N/A</v>
      </c>
      <c r="BA460" s="9" t="e">
        <f aca="true">IF(OFFSET(BA460,0,-36)=$D$19,OFFSET(BA460,0,-37),IF(AND(OFFSET(BA460,0,-36)&gt;$D$19,OFFSET(BA460,0,-36)&lt;=$G$10+25),BA459+$D$45,NA()))</f>
        <v>#N/A</v>
      </c>
      <c r="BB460" s="9" t="e">
        <f aca="true">IF(OFFSET(BB460,0,-37)=$D$19,OFFSET(BB460,0,-38),IF(AND(OFFSET(BB460,0,-37)&gt;$D$19,OFFSET(BB460,0,-37)&lt;=$G$10+25),BB459+$D$49,NA()))</f>
        <v>#N/A</v>
      </c>
      <c r="BC460" s="9" t="e">
        <f aca="true">IF(OFFSET(BC460,0,-38)=$D$19,OFFSET(BC460,0,-39),IF(AND(OFFSET(BC460,0,-38)&gt;$D$19,OFFSET(BC460,0,-38)&lt;=$G$10+25),BC459+$D$53,NA()))</f>
        <v>#N/A</v>
      </c>
      <c r="BD460" s="9" t="e">
        <f aca="true">IF(OFFSET(BD460,0,-39)=$D$19,OFFSET(BD460,0,-40),IF(AND(OFFSET(BD460,0,-39)&gt;$D$19,OFFSET(BD460,0,-39)&lt;=$G$10+25),BD459+$D$57,NA()))</f>
        <v>#N/A</v>
      </c>
      <c r="BE460" s="9" t="e">
        <f aca="true">IF(OFFSET(BE460,0,-40)=$J$19,OFFSET(BE460,0,-41),IF(AND(OFFSET(BE460,0,-40)&gt;$J$19,OFFSET(BE460,0,-40)&lt;=($G$10+25)),BE459+$J$37,NA()))</f>
        <v>#N/A</v>
      </c>
      <c r="BF460" s="9" t="e">
        <f aca="true">IF(OFFSET(BF460,0,-41)=$J$19,OFFSET(BF460,0,-42),IF(AND(OFFSET(BF460,0,-41)&gt;$J$19,OFFSET(BF460,0,-41)&lt;=$G$10+25),BF459+$J$41,NA()))</f>
        <v>#N/A</v>
      </c>
      <c r="BG460" s="9" t="e">
        <f aca="true">IF(OFFSET(BG460,0,-42)=$J$19,OFFSET(BG460,0,-43),IF(AND(OFFSET(BG460,0,-42)&gt;$J$19,OFFSET(BG460,0,-42)&lt;=$G$10+25),BG459+$J$45,NA()))</f>
        <v>#N/A</v>
      </c>
      <c r="BH460" s="9" t="e">
        <f aca="true">IF(OFFSET(BH460,0,-43)=$J$19,OFFSET(BH460,0,-44),IF(AND(OFFSET(BH460,0,-43)&gt;$J$19,OFFSET(BH460,0,-43)&lt;=$G$10+25),BH459+$J$49,NA()))</f>
        <v>#N/A</v>
      </c>
      <c r="BI460" s="9" t="e">
        <f aca="true">IF(OFFSET(BI460,0,-44)=$J$19,OFFSET(BI460,0,-45),IF(AND(OFFSET(BI460,0,-44)&gt;$J$19,OFFSET(BI460,0,-44)&lt;=$G$10+25),BI459+$J$53,NA()))</f>
        <v>#N/A</v>
      </c>
      <c r="BJ460" s="9" t="e">
        <f aca="true">IF(OFFSET(BJ460,0,-45)=$J$19,OFFSET(BJ460,0,-46),IF(AND(OFFSET(BJ460,0,-45)&gt;$J$19,OFFSET(BJ460,0,-45)&lt;=$G$10+25),BJ459+$J$57,NA()))</f>
        <v>#N/A</v>
      </c>
      <c r="BK460" s="9" t="e">
        <f aca="true">IF(OFFSET(BK460,0,-46)=$E$19,OFFSET(BK460,0,-47),IF(AND(OFFSET(BK460,0,-46)&gt;$E$19,OFFSET(BK460,0,-46)&lt;=$G$10+25),BK459+$E$37,NA()))</f>
        <v>#N/A</v>
      </c>
      <c r="BL460" s="9" t="e">
        <f aca="true">IF(OFFSET(BL460,0,-47)=$E$19,OFFSET(BL460,0,-48),IF(AND(OFFSET(BL460,0,-47)&gt;$E$19,OFFSET(BL460,0,-47)&lt;=$G$10+25),BL459+$E$41,NA()))</f>
        <v>#N/A</v>
      </c>
      <c r="BM460" s="9" t="e">
        <f aca="true">IF(OFFSET(BM460,0,-48)=$E$19,OFFSET(BM460,0,-49),IF(AND(OFFSET(BM460,0,-48)&gt;$E$19,OFFSET(BM460,0,-48)&lt;=$G$10+25),BM459+$E$45,NA()))</f>
        <v>#N/A</v>
      </c>
      <c r="BN460" s="9" t="e">
        <f aca="true">IF(OFFSET(BN460,0,-49)=$E$19,OFFSET(BN460,0,-50),IF(AND(OFFSET(BN460,0,-49)&gt;$E$19,OFFSET(BN460,0,-49)&lt;=$G$10+25),BN459+$E$49,NA()))</f>
        <v>#N/A</v>
      </c>
      <c r="BO460" s="9" t="e">
        <f aca="true">IF(OFFSET(BO460,0,-50)=$E$19,OFFSET(BO460,0,-51),IF(AND(OFFSET(BO460,0,-50)&gt;$E$19,OFFSET(BO460,0,-50)&lt;=$G$10+25),BO459+$E$53,NA()))</f>
        <v>#N/A</v>
      </c>
      <c r="BP460" s="9" t="e">
        <f aca="true">IF(OFFSET(BP460,0,-51)=$E$19,OFFSET(BP460,0,-52),IF(AND(OFFSET(BP460,0,-51)&gt;$E$19,OFFSET(BP460,0,-51)&lt;=$G$10+25),BP459+$E$57,NA()))</f>
        <v>#N/A</v>
      </c>
    </row>
    <row r="461" customFormat="false" ht="11.25" hidden="false" customHeight="false" outlineLevel="0" collapsed="false">
      <c r="K461" s="0" t="e">
        <f aca="false">NA()</f>
        <v>#N/A</v>
      </c>
      <c r="L461" s="0" t="e">
        <f aca="false">NA()</f>
        <v>#N/A</v>
      </c>
      <c r="M461" s="0" t="e">
        <f aca="false">NA()</f>
        <v>#N/A</v>
      </c>
      <c r="N461" s="0" t="e">
        <f aca="false">NA()</f>
        <v>#N/A</v>
      </c>
      <c r="O461" s="0" t="e">
        <f aca="false">NA()</f>
        <v>#N/A</v>
      </c>
      <c r="P461" s="0" t="e">
        <f aca="false">NA()</f>
        <v>#N/A</v>
      </c>
      <c r="Q461" s="2" t="n">
        <f aca="false">Q460+1</f>
        <v>460</v>
      </c>
      <c r="AA461" s="9" t="e">
        <f aca="false">IF($Q461=$B$19,$P461,IF(AND($Q461&gt;$B$19,$Q461&lt;=$G$10+25),AA460+$B$37,NA()))</f>
        <v>#N/A</v>
      </c>
      <c r="AB461" s="9" t="e">
        <f aca="false">IF($Q461=$B$19,$P461,IF(AND($Q461&gt;$B$19,$Q461&lt;=$G$10+25),AB460+$B$41,NA()))</f>
        <v>#N/A</v>
      </c>
      <c r="AC461" s="9" t="e">
        <f aca="false">IF($Q461=$B$19,$P461,IF(AND($Q461&gt;$B$19,$Q461&lt;=$G$10+25),AC460+$B$45,NA()))</f>
        <v>#N/A</v>
      </c>
      <c r="AD461" s="9" t="e">
        <f aca="false">IF($Q461=$B$19,$P461,IF(AND($Q461&gt;$B$19,$Q461&lt;=$G$10+25),AD460+$B$49,NA()))</f>
        <v>#N/A</v>
      </c>
      <c r="AE461" s="9" t="e">
        <f aca="false">IF($Q461=$B$19,$P461,IF(AND($Q461&gt;$B$19,$Q461&lt;=$G$10+25),AE460+$B$53,NA()))</f>
        <v>#N/A</v>
      </c>
      <c r="AF461" s="9" t="e">
        <f aca="false">IF($Q461=$B$19,$P461,IF(AND($Q461&gt;$B$19,$Q461&lt;=$G$10+25),AF460+$B$57,NA()))</f>
        <v>#N/A</v>
      </c>
      <c r="AG461" s="9" t="e">
        <f aca="true">IF(OFFSET(AG461,0,-16)=$H$19,OFFSET(AG461,0,-17),IF(AND(OFFSET(AG461,0,-16)&gt;$H$19,OFFSET(AG461,0,-16)&lt;=$G$10+25),AG460+$H$37,NA()))</f>
        <v>#N/A</v>
      </c>
      <c r="AH461" s="9" t="e">
        <f aca="true">IF(OFFSET(AH461,0,-17)=$H$19,OFFSET(AH461,0,-18),IF(AND(OFFSET(AH461,0,-17)&gt;$H$19,OFFSET(AH461,0,-17)&lt;=$G$10+25),AH460+$H$41,NA()))</f>
        <v>#N/A</v>
      </c>
      <c r="AI461" s="9" t="e">
        <f aca="true">IF(OFFSET(AI461,0,-18)=$H$19,OFFSET(AI461,0,-19),IF(AND(OFFSET(AI461,0,-18)&gt;$H$19,OFFSET(AI461,0,-18)&lt;=$G$10+25),AI460+$H$45,NA()))</f>
        <v>#N/A</v>
      </c>
      <c r="AJ461" s="9" t="e">
        <f aca="true">IF(OFFSET(AJ461,0,-19)=$H$19,OFFSET(AJ461,0,-20),IF(AND(OFFSET(AJ461,0,-19)&gt;$H$19,OFFSET(AJ461,0,-19)&lt;=$G$10+25),AJ460+$H$49,NA()))</f>
        <v>#N/A</v>
      </c>
      <c r="AK461" s="9" t="e">
        <f aca="true">IF(OFFSET(AK461,0,-20)=$H$19,OFFSET(AK461,0,-21),IF(AND(OFFSET(AK461,0,-20)&gt;$H$19,OFFSET(AK461,0,-20)&lt;=$G$10+25),AK460+$H$53,NA()))</f>
        <v>#N/A</v>
      </c>
      <c r="AL461" s="9" t="e">
        <f aca="true">IF(OFFSET(AL461,0,-21)=$H$19,OFFSET(AL461,0,-22),IF(AND(OFFSET(AL461,0,-21)&gt;$H$19,OFFSET(AL461,0,-21)&lt;=$G$10+25),AL460+$H$57,NA()))</f>
        <v>#N/A</v>
      </c>
      <c r="AM461" s="9" t="e">
        <f aca="true">IF(OFFSET(AM461,0,-22)=$C$19,OFFSET(AM461,0,-23),IF(AND(OFFSET(AM461,0,-22)&gt;$C$19,OFFSET(AM461,0,-22)&lt;=$G$10+25),AM460+$C$37,NA()))</f>
        <v>#N/A</v>
      </c>
      <c r="AN461" s="9" t="e">
        <f aca="true">IF(OFFSET(AN461,0,-23)=$C$19,OFFSET(AN461,0,-24),IF(AND(OFFSET(AN461,0,-23)&gt;$C$19,OFFSET(AN461,0,-23)&lt;=$G$10+25),AN460+$C$41,NA()))</f>
        <v>#N/A</v>
      </c>
      <c r="AO461" s="9" t="e">
        <f aca="true">IF(OFFSET(AO461,0,-24)=$C$19,OFFSET(AO461,0,-25),IF(AND(OFFSET(AO461,0,-24)&gt;$C$19,OFFSET(AO461,0,-24)&lt;=$G$10+25),AO460+$C$45,NA()))</f>
        <v>#N/A</v>
      </c>
      <c r="AP461" s="9" t="e">
        <f aca="true">IF(OFFSET(AP461,0,-25)=$C$19,OFFSET(AP461,0,-26),IF(AND(OFFSET(AP461,0,-25)&gt;$C$19,OFFSET(AP461,0,-25)&lt;=$G$10+25),AP460+$C$49,NA()))</f>
        <v>#N/A</v>
      </c>
      <c r="AQ461" s="9" t="e">
        <f aca="true">IF(OFFSET(AQ461,0,-26)=$C$19,OFFSET(AQ461,0,-27),IF(AND(OFFSET(AQ461,0,-26)&gt;$C$19,OFFSET(AQ461,0,-26)&lt;=$G$10+25),AQ460+$C$53,NA()))</f>
        <v>#N/A</v>
      </c>
      <c r="AR461" s="9" t="e">
        <f aca="true">IF(OFFSET(AR461,0,-27)=$C$19,OFFSET(AR461,0,-28),IF(AND(OFFSET(AR461,0,-27)&gt;$C$19,OFFSET(AR461,0,-27)&lt;=$G$10+25),AR460+$C$57,NA()))</f>
        <v>#N/A</v>
      </c>
      <c r="AS461" s="9" t="e">
        <f aca="true">IF(OFFSET(AS461,0,-28)=$I$19,OFFSET(AS461,0,-29),IF(AND(OFFSET(AS461,0,-28)&gt;$I$19,OFFSET(AS461,0,-28)&lt;=$G$10+25),AS460+$I$37,NA()))</f>
        <v>#N/A</v>
      </c>
      <c r="AT461" s="9" t="e">
        <f aca="true">IF(OFFSET(AT461,0,-29)=$I$19,OFFSET(AT461,0,-30),IF(AND(OFFSET(AT461,0,-29)&gt;$I$19,OFFSET(AT461,0,-29)&lt;=$G$10+25),AT460+$I$41,NA()))</f>
        <v>#N/A</v>
      </c>
      <c r="AU461" s="9" t="e">
        <f aca="true">IF(OFFSET(AU461,0,-30)=$I$19,OFFSET(AU461,0,-31),IF(AND(OFFSET(AU461,0,-30)&gt;$I$19,OFFSET(AU461,0,-30)&lt;=$G$10+25),AU460+$I$45,NA()))</f>
        <v>#N/A</v>
      </c>
      <c r="AV461" s="9" t="e">
        <f aca="true">IF(OFFSET(AV461,0,-31)=$I$19,OFFSET(AV461,0,-32),IF(AND(OFFSET(AV461,0,-31)&gt;$I$19,OFFSET(AV461,0,-31)&lt;=$G$10+25),AV460+$I$49,NA()))</f>
        <v>#N/A</v>
      </c>
      <c r="AW461" s="9" t="e">
        <f aca="true">IF(OFFSET(AW461,0,-32)=$I$19,OFFSET(AW461,0,-33),IF(AND(OFFSET(AW461,0,-32)&gt;$I$19,OFFSET(AW461,0,-32)&lt;=$G$10+25),AW460+$I$53,NA()))</f>
        <v>#N/A</v>
      </c>
      <c r="AX461" s="9" t="e">
        <f aca="true">IF(OFFSET(AX461,0,-33)=$I$19,OFFSET(AX461,0,-34),IF(AND(OFFSET(AX461,0,-33)&gt;$I$19,OFFSET(AX461,0,-33)&lt;=$G$10+25),AX460+$I$57,NA()))</f>
        <v>#N/A</v>
      </c>
      <c r="AY461" s="9" t="e">
        <f aca="true">IF(OFFSET(AY461,0,-34)=$D$19,OFFSET(AY461,0,-35),IF(AND(OFFSET(AY461,0,-34)&gt;$D$19,OFFSET(AY461,0,-34)&lt;=$G$10+25),AY460+$D$37,NA()))</f>
        <v>#N/A</v>
      </c>
      <c r="AZ461" s="9" t="e">
        <f aca="true">IF(OFFSET(AZ461,0,-35)=$D$19,OFFSET(AZ461,0,-36),IF(AND(OFFSET(AZ461,0,-35)&gt;$D$19,OFFSET(AZ461,0,-35)&lt;=$G$10+25),AZ460+$D$41,NA()))</f>
        <v>#N/A</v>
      </c>
      <c r="BA461" s="9" t="e">
        <f aca="true">IF(OFFSET(BA461,0,-36)=$D$19,OFFSET(BA461,0,-37),IF(AND(OFFSET(BA461,0,-36)&gt;$D$19,OFFSET(BA461,0,-36)&lt;=$G$10+25),BA460+$D$45,NA()))</f>
        <v>#N/A</v>
      </c>
      <c r="BB461" s="9" t="e">
        <f aca="true">IF(OFFSET(BB461,0,-37)=$D$19,OFFSET(BB461,0,-38),IF(AND(OFFSET(BB461,0,-37)&gt;$D$19,OFFSET(BB461,0,-37)&lt;=$G$10+25),BB460+$D$49,NA()))</f>
        <v>#N/A</v>
      </c>
      <c r="BC461" s="9" t="e">
        <f aca="true">IF(OFFSET(BC461,0,-38)=$D$19,OFFSET(BC461,0,-39),IF(AND(OFFSET(BC461,0,-38)&gt;$D$19,OFFSET(BC461,0,-38)&lt;=$G$10+25),BC460+$D$53,NA()))</f>
        <v>#N/A</v>
      </c>
      <c r="BD461" s="9" t="e">
        <f aca="true">IF(OFFSET(BD461,0,-39)=$D$19,OFFSET(BD461,0,-40),IF(AND(OFFSET(BD461,0,-39)&gt;$D$19,OFFSET(BD461,0,-39)&lt;=$G$10+25),BD460+$D$57,NA()))</f>
        <v>#N/A</v>
      </c>
      <c r="BE461" s="9" t="e">
        <f aca="true">IF(OFFSET(BE461,0,-40)=$J$19,OFFSET(BE461,0,-41),IF(AND(OFFSET(BE461,0,-40)&gt;$J$19,OFFSET(BE461,0,-40)&lt;=($G$10+25)),BE460+$J$37,NA()))</f>
        <v>#N/A</v>
      </c>
      <c r="BF461" s="9" t="e">
        <f aca="true">IF(OFFSET(BF461,0,-41)=$J$19,OFFSET(BF461,0,-42),IF(AND(OFFSET(BF461,0,-41)&gt;$J$19,OFFSET(BF461,0,-41)&lt;=$G$10+25),BF460+$J$41,NA()))</f>
        <v>#N/A</v>
      </c>
      <c r="BG461" s="9" t="e">
        <f aca="true">IF(OFFSET(BG461,0,-42)=$J$19,OFFSET(BG461,0,-43),IF(AND(OFFSET(BG461,0,-42)&gt;$J$19,OFFSET(BG461,0,-42)&lt;=$G$10+25),BG460+$J$45,NA()))</f>
        <v>#N/A</v>
      </c>
      <c r="BH461" s="9" t="e">
        <f aca="true">IF(OFFSET(BH461,0,-43)=$J$19,OFFSET(BH461,0,-44),IF(AND(OFFSET(BH461,0,-43)&gt;$J$19,OFFSET(BH461,0,-43)&lt;=$G$10+25),BH460+$J$49,NA()))</f>
        <v>#N/A</v>
      </c>
      <c r="BI461" s="9" t="e">
        <f aca="true">IF(OFFSET(BI461,0,-44)=$J$19,OFFSET(BI461,0,-45),IF(AND(OFFSET(BI461,0,-44)&gt;$J$19,OFFSET(BI461,0,-44)&lt;=$G$10+25),BI460+$J$53,NA()))</f>
        <v>#N/A</v>
      </c>
      <c r="BJ461" s="9" t="e">
        <f aca="true">IF(OFFSET(BJ461,0,-45)=$J$19,OFFSET(BJ461,0,-46),IF(AND(OFFSET(BJ461,0,-45)&gt;$J$19,OFFSET(BJ461,0,-45)&lt;=$G$10+25),BJ460+$J$57,NA()))</f>
        <v>#N/A</v>
      </c>
      <c r="BK461" s="9" t="e">
        <f aca="true">IF(OFFSET(BK461,0,-46)=$E$19,OFFSET(BK461,0,-47),IF(AND(OFFSET(BK461,0,-46)&gt;$E$19,OFFSET(BK461,0,-46)&lt;=$G$10+25),BK460+$E$37,NA()))</f>
        <v>#N/A</v>
      </c>
      <c r="BL461" s="9" t="e">
        <f aca="true">IF(OFFSET(BL461,0,-47)=$E$19,OFFSET(BL461,0,-48),IF(AND(OFFSET(BL461,0,-47)&gt;$E$19,OFFSET(BL461,0,-47)&lt;=$G$10+25),BL460+$E$41,NA()))</f>
        <v>#N/A</v>
      </c>
      <c r="BM461" s="9" t="e">
        <f aca="true">IF(OFFSET(BM461,0,-48)=$E$19,OFFSET(BM461,0,-49),IF(AND(OFFSET(BM461,0,-48)&gt;$E$19,OFFSET(BM461,0,-48)&lt;=$G$10+25),BM460+$E$45,NA()))</f>
        <v>#N/A</v>
      </c>
      <c r="BN461" s="9" t="e">
        <f aca="true">IF(OFFSET(BN461,0,-49)=$E$19,OFFSET(BN461,0,-50),IF(AND(OFFSET(BN461,0,-49)&gt;$E$19,OFFSET(BN461,0,-49)&lt;=$G$10+25),BN460+$E$49,NA()))</f>
        <v>#N/A</v>
      </c>
      <c r="BO461" s="9" t="e">
        <f aca="true">IF(OFFSET(BO461,0,-50)=$E$19,OFFSET(BO461,0,-51),IF(AND(OFFSET(BO461,0,-50)&gt;$E$19,OFFSET(BO461,0,-50)&lt;=$G$10+25),BO460+$E$53,NA()))</f>
        <v>#N/A</v>
      </c>
      <c r="BP461" s="9" t="e">
        <f aca="true">IF(OFFSET(BP461,0,-51)=$E$19,OFFSET(BP461,0,-52),IF(AND(OFFSET(BP461,0,-51)&gt;$E$19,OFFSET(BP461,0,-51)&lt;=$G$10+25),BP460+$E$57,NA()))</f>
        <v>#N/A</v>
      </c>
    </row>
    <row r="462" customFormat="false" ht="11.25" hidden="false" customHeight="false" outlineLevel="0" collapsed="false">
      <c r="K462" s="0" t="e">
        <f aca="false">NA()</f>
        <v>#N/A</v>
      </c>
      <c r="L462" s="0" t="e">
        <f aca="false">NA()</f>
        <v>#N/A</v>
      </c>
      <c r="M462" s="0" t="e">
        <f aca="false">NA()</f>
        <v>#N/A</v>
      </c>
      <c r="N462" s="0" t="e">
        <f aca="false">NA()</f>
        <v>#N/A</v>
      </c>
      <c r="O462" s="0" t="e">
        <f aca="false">NA()</f>
        <v>#N/A</v>
      </c>
      <c r="P462" s="0" t="e">
        <f aca="false">NA()</f>
        <v>#N/A</v>
      </c>
      <c r="Q462" s="2" t="n">
        <f aca="false">Q461+1</f>
        <v>461</v>
      </c>
      <c r="AA462" s="9" t="e">
        <f aca="false">IF($Q462=$B$19,$P462,IF(AND($Q462&gt;$B$19,$Q462&lt;=$G$10+25),AA461+$B$37,NA()))</f>
        <v>#N/A</v>
      </c>
      <c r="AB462" s="9" t="e">
        <f aca="false">IF($Q462=$B$19,$P462,IF(AND($Q462&gt;$B$19,$Q462&lt;=$G$10+25),AB461+$B$41,NA()))</f>
        <v>#N/A</v>
      </c>
      <c r="AC462" s="9" t="e">
        <f aca="false">IF($Q462=$B$19,$P462,IF(AND($Q462&gt;$B$19,$Q462&lt;=$G$10+25),AC461+$B$45,NA()))</f>
        <v>#N/A</v>
      </c>
      <c r="AD462" s="9" t="e">
        <f aca="false">IF($Q462=$B$19,$P462,IF(AND($Q462&gt;$B$19,$Q462&lt;=$G$10+25),AD461+$B$49,NA()))</f>
        <v>#N/A</v>
      </c>
      <c r="AE462" s="9" t="e">
        <f aca="false">IF($Q462=$B$19,$P462,IF(AND($Q462&gt;$B$19,$Q462&lt;=$G$10+25),AE461+$B$53,NA()))</f>
        <v>#N/A</v>
      </c>
      <c r="AF462" s="9" t="e">
        <f aca="false">IF($Q462=$B$19,$P462,IF(AND($Q462&gt;$B$19,$Q462&lt;=$G$10+25),AF461+$B$57,NA()))</f>
        <v>#N/A</v>
      </c>
      <c r="AG462" s="9" t="e">
        <f aca="true">IF(OFFSET(AG462,0,-16)=$H$19,OFFSET(AG462,0,-17),IF(AND(OFFSET(AG462,0,-16)&gt;$H$19,OFFSET(AG462,0,-16)&lt;=$G$10+25),AG461+$H$37,NA()))</f>
        <v>#N/A</v>
      </c>
      <c r="AH462" s="9" t="e">
        <f aca="true">IF(OFFSET(AH462,0,-17)=$H$19,OFFSET(AH462,0,-18),IF(AND(OFFSET(AH462,0,-17)&gt;$H$19,OFFSET(AH462,0,-17)&lt;=$G$10+25),AH461+$H$41,NA()))</f>
        <v>#N/A</v>
      </c>
      <c r="AI462" s="9" t="e">
        <f aca="true">IF(OFFSET(AI462,0,-18)=$H$19,OFFSET(AI462,0,-19),IF(AND(OFFSET(AI462,0,-18)&gt;$H$19,OFFSET(AI462,0,-18)&lt;=$G$10+25),AI461+$H$45,NA()))</f>
        <v>#N/A</v>
      </c>
      <c r="AJ462" s="9" t="e">
        <f aca="true">IF(OFFSET(AJ462,0,-19)=$H$19,OFFSET(AJ462,0,-20),IF(AND(OFFSET(AJ462,0,-19)&gt;$H$19,OFFSET(AJ462,0,-19)&lt;=$G$10+25),AJ461+$H$49,NA()))</f>
        <v>#N/A</v>
      </c>
      <c r="AK462" s="9" t="e">
        <f aca="true">IF(OFFSET(AK462,0,-20)=$H$19,OFFSET(AK462,0,-21),IF(AND(OFFSET(AK462,0,-20)&gt;$H$19,OFFSET(AK462,0,-20)&lt;=$G$10+25),AK461+$H$53,NA()))</f>
        <v>#N/A</v>
      </c>
      <c r="AL462" s="9" t="e">
        <f aca="true">IF(OFFSET(AL462,0,-21)=$H$19,OFFSET(AL462,0,-22),IF(AND(OFFSET(AL462,0,-21)&gt;$H$19,OFFSET(AL462,0,-21)&lt;=$G$10+25),AL461+$H$57,NA()))</f>
        <v>#N/A</v>
      </c>
      <c r="AM462" s="9" t="e">
        <f aca="true">IF(OFFSET(AM462,0,-22)=$C$19,OFFSET(AM462,0,-23),IF(AND(OFFSET(AM462,0,-22)&gt;$C$19,OFFSET(AM462,0,-22)&lt;=$G$10+25),AM461+$C$37,NA()))</f>
        <v>#N/A</v>
      </c>
      <c r="AN462" s="9" t="e">
        <f aca="true">IF(OFFSET(AN462,0,-23)=$C$19,OFFSET(AN462,0,-24),IF(AND(OFFSET(AN462,0,-23)&gt;$C$19,OFFSET(AN462,0,-23)&lt;=$G$10+25),AN461+$C$41,NA()))</f>
        <v>#N/A</v>
      </c>
      <c r="AO462" s="9" t="e">
        <f aca="true">IF(OFFSET(AO462,0,-24)=$C$19,OFFSET(AO462,0,-25),IF(AND(OFFSET(AO462,0,-24)&gt;$C$19,OFFSET(AO462,0,-24)&lt;=$G$10+25),AO461+$C$45,NA()))</f>
        <v>#N/A</v>
      </c>
      <c r="AP462" s="9" t="e">
        <f aca="true">IF(OFFSET(AP462,0,-25)=$C$19,OFFSET(AP462,0,-26),IF(AND(OFFSET(AP462,0,-25)&gt;$C$19,OFFSET(AP462,0,-25)&lt;=$G$10+25),AP461+$C$49,NA()))</f>
        <v>#N/A</v>
      </c>
      <c r="AQ462" s="9" t="e">
        <f aca="true">IF(OFFSET(AQ462,0,-26)=$C$19,OFFSET(AQ462,0,-27),IF(AND(OFFSET(AQ462,0,-26)&gt;$C$19,OFFSET(AQ462,0,-26)&lt;=$G$10+25),AQ461+$C$53,NA()))</f>
        <v>#N/A</v>
      </c>
      <c r="AR462" s="9" t="e">
        <f aca="true">IF(OFFSET(AR462,0,-27)=$C$19,OFFSET(AR462,0,-28),IF(AND(OFFSET(AR462,0,-27)&gt;$C$19,OFFSET(AR462,0,-27)&lt;=$G$10+25),AR461+$C$57,NA()))</f>
        <v>#N/A</v>
      </c>
      <c r="AS462" s="9" t="e">
        <f aca="true">IF(OFFSET(AS462,0,-28)=$I$19,OFFSET(AS462,0,-29),IF(AND(OFFSET(AS462,0,-28)&gt;$I$19,OFFSET(AS462,0,-28)&lt;=$G$10+25),AS461+$I$37,NA()))</f>
        <v>#N/A</v>
      </c>
      <c r="AT462" s="9" t="e">
        <f aca="true">IF(OFFSET(AT462,0,-29)=$I$19,OFFSET(AT462,0,-30),IF(AND(OFFSET(AT462,0,-29)&gt;$I$19,OFFSET(AT462,0,-29)&lt;=$G$10+25),AT461+$I$41,NA()))</f>
        <v>#N/A</v>
      </c>
      <c r="AU462" s="9" t="e">
        <f aca="true">IF(OFFSET(AU462,0,-30)=$I$19,OFFSET(AU462,0,-31),IF(AND(OFFSET(AU462,0,-30)&gt;$I$19,OFFSET(AU462,0,-30)&lt;=$G$10+25),AU461+$I$45,NA()))</f>
        <v>#N/A</v>
      </c>
      <c r="AV462" s="9" t="e">
        <f aca="true">IF(OFFSET(AV462,0,-31)=$I$19,OFFSET(AV462,0,-32),IF(AND(OFFSET(AV462,0,-31)&gt;$I$19,OFFSET(AV462,0,-31)&lt;=$G$10+25),AV461+$I$49,NA()))</f>
        <v>#N/A</v>
      </c>
      <c r="AW462" s="9" t="e">
        <f aca="true">IF(OFFSET(AW462,0,-32)=$I$19,OFFSET(AW462,0,-33),IF(AND(OFFSET(AW462,0,-32)&gt;$I$19,OFFSET(AW462,0,-32)&lt;=$G$10+25),AW461+$I$53,NA()))</f>
        <v>#N/A</v>
      </c>
      <c r="AX462" s="9" t="e">
        <f aca="true">IF(OFFSET(AX462,0,-33)=$I$19,OFFSET(AX462,0,-34),IF(AND(OFFSET(AX462,0,-33)&gt;$I$19,OFFSET(AX462,0,-33)&lt;=$G$10+25),AX461+$I$57,NA()))</f>
        <v>#N/A</v>
      </c>
      <c r="AY462" s="9" t="e">
        <f aca="true">IF(OFFSET(AY462,0,-34)=$D$19,OFFSET(AY462,0,-35),IF(AND(OFFSET(AY462,0,-34)&gt;$D$19,OFFSET(AY462,0,-34)&lt;=$G$10+25),AY461+$D$37,NA()))</f>
        <v>#N/A</v>
      </c>
      <c r="AZ462" s="9" t="e">
        <f aca="true">IF(OFFSET(AZ462,0,-35)=$D$19,OFFSET(AZ462,0,-36),IF(AND(OFFSET(AZ462,0,-35)&gt;$D$19,OFFSET(AZ462,0,-35)&lt;=$G$10+25),AZ461+$D$41,NA()))</f>
        <v>#N/A</v>
      </c>
      <c r="BA462" s="9" t="e">
        <f aca="true">IF(OFFSET(BA462,0,-36)=$D$19,OFFSET(BA462,0,-37),IF(AND(OFFSET(BA462,0,-36)&gt;$D$19,OFFSET(BA462,0,-36)&lt;=$G$10+25),BA461+$D$45,NA()))</f>
        <v>#N/A</v>
      </c>
      <c r="BB462" s="9" t="e">
        <f aca="true">IF(OFFSET(BB462,0,-37)=$D$19,OFFSET(BB462,0,-38),IF(AND(OFFSET(BB462,0,-37)&gt;$D$19,OFFSET(BB462,0,-37)&lt;=$G$10+25),BB461+$D$49,NA()))</f>
        <v>#N/A</v>
      </c>
      <c r="BC462" s="9" t="e">
        <f aca="true">IF(OFFSET(BC462,0,-38)=$D$19,OFFSET(BC462,0,-39),IF(AND(OFFSET(BC462,0,-38)&gt;$D$19,OFFSET(BC462,0,-38)&lt;=$G$10+25),BC461+$D$53,NA()))</f>
        <v>#N/A</v>
      </c>
      <c r="BD462" s="9" t="e">
        <f aca="true">IF(OFFSET(BD462,0,-39)=$D$19,OFFSET(BD462,0,-40),IF(AND(OFFSET(BD462,0,-39)&gt;$D$19,OFFSET(BD462,0,-39)&lt;=$G$10+25),BD461+$D$57,NA()))</f>
        <v>#N/A</v>
      </c>
      <c r="BE462" s="9" t="e">
        <f aca="true">IF(OFFSET(BE462,0,-40)=$J$19,OFFSET(BE462,0,-41),IF(AND(OFFSET(BE462,0,-40)&gt;$J$19,OFFSET(BE462,0,-40)&lt;=($G$10+25)),BE461+$J$37,NA()))</f>
        <v>#N/A</v>
      </c>
      <c r="BF462" s="9" t="e">
        <f aca="true">IF(OFFSET(BF462,0,-41)=$J$19,OFFSET(BF462,0,-42),IF(AND(OFFSET(BF462,0,-41)&gt;$J$19,OFFSET(BF462,0,-41)&lt;=$G$10+25),BF461+$J$41,NA()))</f>
        <v>#N/A</v>
      </c>
      <c r="BG462" s="9" t="e">
        <f aca="true">IF(OFFSET(BG462,0,-42)=$J$19,OFFSET(BG462,0,-43),IF(AND(OFFSET(BG462,0,-42)&gt;$J$19,OFFSET(BG462,0,-42)&lt;=$G$10+25),BG461+$J$45,NA()))</f>
        <v>#N/A</v>
      </c>
      <c r="BH462" s="9" t="e">
        <f aca="true">IF(OFFSET(BH462,0,-43)=$J$19,OFFSET(BH462,0,-44),IF(AND(OFFSET(BH462,0,-43)&gt;$J$19,OFFSET(BH462,0,-43)&lt;=$G$10+25),BH461+$J$49,NA()))</f>
        <v>#N/A</v>
      </c>
      <c r="BI462" s="9" t="e">
        <f aca="true">IF(OFFSET(BI462,0,-44)=$J$19,OFFSET(BI462,0,-45),IF(AND(OFFSET(BI462,0,-44)&gt;$J$19,OFFSET(BI462,0,-44)&lt;=$G$10+25),BI461+$J$53,NA()))</f>
        <v>#N/A</v>
      </c>
      <c r="BJ462" s="9" t="e">
        <f aca="true">IF(OFFSET(BJ462,0,-45)=$J$19,OFFSET(BJ462,0,-46),IF(AND(OFFSET(BJ462,0,-45)&gt;$J$19,OFFSET(BJ462,0,-45)&lt;=$G$10+25),BJ461+$J$57,NA()))</f>
        <v>#N/A</v>
      </c>
      <c r="BK462" s="9" t="e">
        <f aca="true">IF(OFFSET(BK462,0,-46)=$E$19,OFFSET(BK462,0,-47),IF(AND(OFFSET(BK462,0,-46)&gt;$E$19,OFFSET(BK462,0,-46)&lt;=$G$10+25),BK461+$E$37,NA()))</f>
        <v>#N/A</v>
      </c>
      <c r="BL462" s="9" t="e">
        <f aca="true">IF(OFFSET(BL462,0,-47)=$E$19,OFFSET(BL462,0,-48),IF(AND(OFFSET(BL462,0,-47)&gt;$E$19,OFFSET(BL462,0,-47)&lt;=$G$10+25),BL461+$E$41,NA()))</f>
        <v>#N/A</v>
      </c>
      <c r="BM462" s="9" t="e">
        <f aca="true">IF(OFFSET(BM462,0,-48)=$E$19,OFFSET(BM462,0,-49),IF(AND(OFFSET(BM462,0,-48)&gt;$E$19,OFFSET(BM462,0,-48)&lt;=$G$10+25),BM461+$E$45,NA()))</f>
        <v>#N/A</v>
      </c>
      <c r="BN462" s="9" t="e">
        <f aca="true">IF(OFFSET(BN462,0,-49)=$E$19,OFFSET(BN462,0,-50),IF(AND(OFFSET(BN462,0,-49)&gt;$E$19,OFFSET(BN462,0,-49)&lt;=$G$10+25),BN461+$E$49,NA()))</f>
        <v>#N/A</v>
      </c>
      <c r="BO462" s="9" t="e">
        <f aca="true">IF(OFFSET(BO462,0,-50)=$E$19,OFFSET(BO462,0,-51),IF(AND(OFFSET(BO462,0,-50)&gt;$E$19,OFFSET(BO462,0,-50)&lt;=$G$10+25),BO461+$E$53,NA()))</f>
        <v>#N/A</v>
      </c>
      <c r="BP462" s="9" t="e">
        <f aca="true">IF(OFFSET(BP462,0,-51)=$E$19,OFFSET(BP462,0,-52),IF(AND(OFFSET(BP462,0,-51)&gt;$E$19,OFFSET(BP462,0,-51)&lt;=$G$10+25),BP461+$E$57,NA()))</f>
        <v>#N/A</v>
      </c>
    </row>
    <row r="463" customFormat="false" ht="11.25" hidden="false" customHeight="false" outlineLevel="0" collapsed="false">
      <c r="K463" s="0" t="e">
        <f aca="false">NA()</f>
        <v>#N/A</v>
      </c>
      <c r="L463" s="0" t="e">
        <f aca="false">NA()</f>
        <v>#N/A</v>
      </c>
      <c r="M463" s="0" t="e">
        <f aca="false">NA()</f>
        <v>#N/A</v>
      </c>
      <c r="N463" s="0" t="e">
        <f aca="false">NA()</f>
        <v>#N/A</v>
      </c>
      <c r="O463" s="0" t="e">
        <f aca="false">NA()</f>
        <v>#N/A</v>
      </c>
      <c r="P463" s="0" t="e">
        <f aca="false">NA()</f>
        <v>#N/A</v>
      </c>
      <c r="Q463" s="2" t="n">
        <f aca="false">Q462+1</f>
        <v>462</v>
      </c>
      <c r="AA463" s="9" t="e">
        <f aca="false">IF($Q463=$B$19,$P463,IF(AND($Q463&gt;$B$19,$Q463&lt;=$G$10+25),AA462+$B$37,NA()))</f>
        <v>#N/A</v>
      </c>
      <c r="AB463" s="9" t="e">
        <f aca="false">IF($Q463=$B$19,$P463,IF(AND($Q463&gt;$B$19,$Q463&lt;=$G$10+25),AB462+$B$41,NA()))</f>
        <v>#N/A</v>
      </c>
      <c r="AC463" s="9" t="e">
        <f aca="false">IF($Q463=$B$19,$P463,IF(AND($Q463&gt;$B$19,$Q463&lt;=$G$10+25),AC462+$B$45,NA()))</f>
        <v>#N/A</v>
      </c>
      <c r="AD463" s="9" t="e">
        <f aca="false">IF($Q463=$B$19,$P463,IF(AND($Q463&gt;$B$19,$Q463&lt;=$G$10+25),AD462+$B$49,NA()))</f>
        <v>#N/A</v>
      </c>
      <c r="AE463" s="9" t="e">
        <f aca="false">IF($Q463=$B$19,$P463,IF(AND($Q463&gt;$B$19,$Q463&lt;=$G$10+25),AE462+$B$53,NA()))</f>
        <v>#N/A</v>
      </c>
      <c r="AF463" s="9" t="e">
        <f aca="false">IF($Q463=$B$19,$P463,IF(AND($Q463&gt;$B$19,$Q463&lt;=$G$10+25),AF462+$B$57,NA()))</f>
        <v>#N/A</v>
      </c>
      <c r="AG463" s="9" t="e">
        <f aca="true">IF(OFFSET(AG463,0,-16)=$H$19,OFFSET(AG463,0,-17),IF(AND(OFFSET(AG463,0,-16)&gt;$H$19,OFFSET(AG463,0,-16)&lt;=$G$10+25),AG462+$H$37,NA()))</f>
        <v>#N/A</v>
      </c>
      <c r="AH463" s="9" t="e">
        <f aca="true">IF(OFFSET(AH463,0,-17)=$H$19,OFFSET(AH463,0,-18),IF(AND(OFFSET(AH463,0,-17)&gt;$H$19,OFFSET(AH463,0,-17)&lt;=$G$10+25),AH462+$H$41,NA()))</f>
        <v>#N/A</v>
      </c>
      <c r="AI463" s="9" t="e">
        <f aca="true">IF(OFFSET(AI463,0,-18)=$H$19,OFFSET(AI463,0,-19),IF(AND(OFFSET(AI463,0,-18)&gt;$H$19,OFFSET(AI463,0,-18)&lt;=$G$10+25),AI462+$H$45,NA()))</f>
        <v>#N/A</v>
      </c>
      <c r="AJ463" s="9" t="e">
        <f aca="true">IF(OFFSET(AJ463,0,-19)=$H$19,OFFSET(AJ463,0,-20),IF(AND(OFFSET(AJ463,0,-19)&gt;$H$19,OFFSET(AJ463,0,-19)&lt;=$G$10+25),AJ462+$H$49,NA()))</f>
        <v>#N/A</v>
      </c>
      <c r="AK463" s="9" t="e">
        <f aca="true">IF(OFFSET(AK463,0,-20)=$H$19,OFFSET(AK463,0,-21),IF(AND(OFFSET(AK463,0,-20)&gt;$H$19,OFFSET(AK463,0,-20)&lt;=$G$10+25),AK462+$H$53,NA()))</f>
        <v>#N/A</v>
      </c>
      <c r="AL463" s="9" t="e">
        <f aca="true">IF(OFFSET(AL463,0,-21)=$H$19,OFFSET(AL463,0,-22),IF(AND(OFFSET(AL463,0,-21)&gt;$H$19,OFFSET(AL463,0,-21)&lt;=$G$10+25),AL462+$H$57,NA()))</f>
        <v>#N/A</v>
      </c>
      <c r="AM463" s="9" t="e">
        <f aca="true">IF(OFFSET(AM463,0,-22)=$C$19,OFFSET(AM463,0,-23),IF(AND(OFFSET(AM463,0,-22)&gt;$C$19,OFFSET(AM463,0,-22)&lt;=$G$10+25),AM462+$C$37,NA()))</f>
        <v>#N/A</v>
      </c>
      <c r="AN463" s="9" t="e">
        <f aca="true">IF(OFFSET(AN463,0,-23)=$C$19,OFFSET(AN463,0,-24),IF(AND(OFFSET(AN463,0,-23)&gt;$C$19,OFFSET(AN463,0,-23)&lt;=$G$10+25),AN462+$C$41,NA()))</f>
        <v>#N/A</v>
      </c>
      <c r="AO463" s="9" t="e">
        <f aca="true">IF(OFFSET(AO463,0,-24)=$C$19,OFFSET(AO463,0,-25),IF(AND(OFFSET(AO463,0,-24)&gt;$C$19,OFFSET(AO463,0,-24)&lt;=$G$10+25),AO462+$C$45,NA()))</f>
        <v>#N/A</v>
      </c>
      <c r="AP463" s="9" t="e">
        <f aca="true">IF(OFFSET(AP463,0,-25)=$C$19,OFFSET(AP463,0,-26),IF(AND(OFFSET(AP463,0,-25)&gt;$C$19,OFFSET(AP463,0,-25)&lt;=$G$10+25),AP462+$C$49,NA()))</f>
        <v>#N/A</v>
      </c>
      <c r="AQ463" s="9" t="e">
        <f aca="true">IF(OFFSET(AQ463,0,-26)=$C$19,OFFSET(AQ463,0,-27),IF(AND(OFFSET(AQ463,0,-26)&gt;$C$19,OFFSET(AQ463,0,-26)&lt;=$G$10+25),AQ462+$C$53,NA()))</f>
        <v>#N/A</v>
      </c>
      <c r="AR463" s="9" t="e">
        <f aca="true">IF(OFFSET(AR463,0,-27)=$C$19,OFFSET(AR463,0,-28),IF(AND(OFFSET(AR463,0,-27)&gt;$C$19,OFFSET(AR463,0,-27)&lt;=$G$10+25),AR462+$C$57,NA()))</f>
        <v>#N/A</v>
      </c>
      <c r="AS463" s="9" t="e">
        <f aca="true">IF(OFFSET(AS463,0,-28)=$I$19,OFFSET(AS463,0,-29),IF(AND(OFFSET(AS463,0,-28)&gt;$I$19,OFFSET(AS463,0,-28)&lt;=$G$10+25),AS462+$I$37,NA()))</f>
        <v>#N/A</v>
      </c>
      <c r="AT463" s="9" t="e">
        <f aca="true">IF(OFFSET(AT463,0,-29)=$I$19,OFFSET(AT463,0,-30),IF(AND(OFFSET(AT463,0,-29)&gt;$I$19,OFFSET(AT463,0,-29)&lt;=$G$10+25),AT462+$I$41,NA()))</f>
        <v>#N/A</v>
      </c>
      <c r="AU463" s="9" t="e">
        <f aca="true">IF(OFFSET(AU463,0,-30)=$I$19,OFFSET(AU463,0,-31),IF(AND(OFFSET(AU463,0,-30)&gt;$I$19,OFFSET(AU463,0,-30)&lt;=$G$10+25),AU462+$I$45,NA()))</f>
        <v>#N/A</v>
      </c>
      <c r="AV463" s="9" t="e">
        <f aca="true">IF(OFFSET(AV463,0,-31)=$I$19,OFFSET(AV463,0,-32),IF(AND(OFFSET(AV463,0,-31)&gt;$I$19,OFFSET(AV463,0,-31)&lt;=$G$10+25),AV462+$I$49,NA()))</f>
        <v>#N/A</v>
      </c>
      <c r="AW463" s="9" t="e">
        <f aca="true">IF(OFFSET(AW463,0,-32)=$I$19,OFFSET(AW463,0,-33),IF(AND(OFFSET(AW463,0,-32)&gt;$I$19,OFFSET(AW463,0,-32)&lt;=$G$10+25),AW462+$I$53,NA()))</f>
        <v>#N/A</v>
      </c>
      <c r="AX463" s="9" t="e">
        <f aca="true">IF(OFFSET(AX463,0,-33)=$I$19,OFFSET(AX463,0,-34),IF(AND(OFFSET(AX463,0,-33)&gt;$I$19,OFFSET(AX463,0,-33)&lt;=$G$10+25),AX462+$I$57,NA()))</f>
        <v>#N/A</v>
      </c>
      <c r="AY463" s="9" t="e">
        <f aca="true">IF(OFFSET(AY463,0,-34)=$D$19,OFFSET(AY463,0,-35),IF(AND(OFFSET(AY463,0,-34)&gt;$D$19,OFFSET(AY463,0,-34)&lt;=$G$10+25),AY462+$D$37,NA()))</f>
        <v>#N/A</v>
      </c>
      <c r="AZ463" s="9" t="e">
        <f aca="true">IF(OFFSET(AZ463,0,-35)=$D$19,OFFSET(AZ463,0,-36),IF(AND(OFFSET(AZ463,0,-35)&gt;$D$19,OFFSET(AZ463,0,-35)&lt;=$G$10+25),AZ462+$D$41,NA()))</f>
        <v>#N/A</v>
      </c>
      <c r="BA463" s="9" t="e">
        <f aca="true">IF(OFFSET(BA463,0,-36)=$D$19,OFFSET(BA463,0,-37),IF(AND(OFFSET(BA463,0,-36)&gt;$D$19,OFFSET(BA463,0,-36)&lt;=$G$10+25),BA462+$D$45,NA()))</f>
        <v>#N/A</v>
      </c>
      <c r="BB463" s="9" t="e">
        <f aca="true">IF(OFFSET(BB463,0,-37)=$D$19,OFFSET(BB463,0,-38),IF(AND(OFFSET(BB463,0,-37)&gt;$D$19,OFFSET(BB463,0,-37)&lt;=$G$10+25),BB462+$D$49,NA()))</f>
        <v>#N/A</v>
      </c>
      <c r="BC463" s="9" t="e">
        <f aca="true">IF(OFFSET(BC463,0,-38)=$D$19,OFFSET(BC463,0,-39),IF(AND(OFFSET(BC463,0,-38)&gt;$D$19,OFFSET(BC463,0,-38)&lt;=$G$10+25),BC462+$D$53,NA()))</f>
        <v>#N/A</v>
      </c>
      <c r="BD463" s="9" t="e">
        <f aca="true">IF(OFFSET(BD463,0,-39)=$D$19,OFFSET(BD463,0,-40),IF(AND(OFFSET(BD463,0,-39)&gt;$D$19,OFFSET(BD463,0,-39)&lt;=$G$10+25),BD462+$D$57,NA()))</f>
        <v>#N/A</v>
      </c>
      <c r="BE463" s="9" t="e">
        <f aca="true">IF(OFFSET(BE463,0,-40)=$J$19,OFFSET(BE463,0,-41),IF(AND(OFFSET(BE463,0,-40)&gt;$J$19,OFFSET(BE463,0,-40)&lt;=($G$10+25)),BE462+$J$37,NA()))</f>
        <v>#N/A</v>
      </c>
      <c r="BF463" s="9" t="e">
        <f aca="true">IF(OFFSET(BF463,0,-41)=$J$19,OFFSET(BF463,0,-42),IF(AND(OFFSET(BF463,0,-41)&gt;$J$19,OFFSET(BF463,0,-41)&lt;=$G$10+25),BF462+$J$41,NA()))</f>
        <v>#N/A</v>
      </c>
      <c r="BG463" s="9" t="e">
        <f aca="true">IF(OFFSET(BG463,0,-42)=$J$19,OFFSET(BG463,0,-43),IF(AND(OFFSET(BG463,0,-42)&gt;$J$19,OFFSET(BG463,0,-42)&lt;=$G$10+25),BG462+$J$45,NA()))</f>
        <v>#N/A</v>
      </c>
      <c r="BH463" s="9" t="e">
        <f aca="true">IF(OFFSET(BH463,0,-43)=$J$19,OFFSET(BH463,0,-44),IF(AND(OFFSET(BH463,0,-43)&gt;$J$19,OFFSET(BH463,0,-43)&lt;=$G$10+25),BH462+$J$49,NA()))</f>
        <v>#N/A</v>
      </c>
      <c r="BI463" s="9" t="e">
        <f aca="true">IF(OFFSET(BI463,0,-44)=$J$19,OFFSET(BI463,0,-45),IF(AND(OFFSET(BI463,0,-44)&gt;$J$19,OFFSET(BI463,0,-44)&lt;=$G$10+25),BI462+$J$53,NA()))</f>
        <v>#N/A</v>
      </c>
      <c r="BJ463" s="9" t="e">
        <f aca="true">IF(OFFSET(BJ463,0,-45)=$J$19,OFFSET(BJ463,0,-46),IF(AND(OFFSET(BJ463,0,-45)&gt;$J$19,OFFSET(BJ463,0,-45)&lt;=$G$10+25),BJ462+$J$57,NA()))</f>
        <v>#N/A</v>
      </c>
      <c r="BK463" s="9" t="e">
        <f aca="true">IF(OFFSET(BK463,0,-46)=$E$19,OFFSET(BK463,0,-47),IF(AND(OFFSET(BK463,0,-46)&gt;$E$19,OFFSET(BK463,0,-46)&lt;=$G$10+25),BK462+$E$37,NA()))</f>
        <v>#N/A</v>
      </c>
      <c r="BL463" s="9" t="e">
        <f aca="true">IF(OFFSET(BL463,0,-47)=$E$19,OFFSET(BL463,0,-48),IF(AND(OFFSET(BL463,0,-47)&gt;$E$19,OFFSET(BL463,0,-47)&lt;=$G$10+25),BL462+$E$41,NA()))</f>
        <v>#N/A</v>
      </c>
      <c r="BM463" s="9" t="e">
        <f aca="true">IF(OFFSET(BM463,0,-48)=$E$19,OFFSET(BM463,0,-49),IF(AND(OFFSET(BM463,0,-48)&gt;$E$19,OFFSET(BM463,0,-48)&lt;=$G$10+25),BM462+$E$45,NA()))</f>
        <v>#N/A</v>
      </c>
      <c r="BN463" s="9" t="e">
        <f aca="true">IF(OFFSET(BN463,0,-49)=$E$19,OFFSET(BN463,0,-50),IF(AND(OFFSET(BN463,0,-49)&gt;$E$19,OFFSET(BN463,0,-49)&lt;=$G$10+25),BN462+$E$49,NA()))</f>
        <v>#N/A</v>
      </c>
      <c r="BO463" s="9" t="e">
        <f aca="true">IF(OFFSET(BO463,0,-50)=$E$19,OFFSET(BO463,0,-51),IF(AND(OFFSET(BO463,0,-50)&gt;$E$19,OFFSET(BO463,0,-50)&lt;=$G$10+25),BO462+$E$53,NA()))</f>
        <v>#N/A</v>
      </c>
      <c r="BP463" s="9" t="e">
        <f aca="true">IF(OFFSET(BP463,0,-51)=$E$19,OFFSET(BP463,0,-52),IF(AND(OFFSET(BP463,0,-51)&gt;$E$19,OFFSET(BP463,0,-51)&lt;=$G$10+25),BP462+$E$57,NA()))</f>
        <v>#N/A</v>
      </c>
    </row>
    <row r="464" customFormat="false" ht="11.25" hidden="false" customHeight="false" outlineLevel="0" collapsed="false">
      <c r="K464" s="0" t="e">
        <f aca="false">NA()</f>
        <v>#N/A</v>
      </c>
      <c r="L464" s="0" t="e">
        <f aca="false">NA()</f>
        <v>#N/A</v>
      </c>
      <c r="M464" s="0" t="e">
        <f aca="false">NA()</f>
        <v>#N/A</v>
      </c>
      <c r="N464" s="0" t="e">
        <f aca="false">NA()</f>
        <v>#N/A</v>
      </c>
      <c r="O464" s="0" t="e">
        <f aca="false">NA()</f>
        <v>#N/A</v>
      </c>
      <c r="P464" s="0" t="e">
        <f aca="false">NA()</f>
        <v>#N/A</v>
      </c>
      <c r="Q464" s="2" t="n">
        <f aca="false">Q463+1</f>
        <v>463</v>
      </c>
      <c r="AA464" s="9" t="e">
        <f aca="false">IF($Q464=$B$19,$P464,IF(AND($Q464&gt;$B$19,$Q464&lt;=$G$10+25),AA463+$B$37,NA()))</f>
        <v>#N/A</v>
      </c>
      <c r="AB464" s="9" t="e">
        <f aca="false">IF($Q464=$B$19,$P464,IF(AND($Q464&gt;$B$19,$Q464&lt;=$G$10+25),AB463+$B$41,NA()))</f>
        <v>#N/A</v>
      </c>
      <c r="AC464" s="9" t="e">
        <f aca="false">IF($Q464=$B$19,$P464,IF(AND($Q464&gt;$B$19,$Q464&lt;=$G$10+25),AC463+$B$45,NA()))</f>
        <v>#N/A</v>
      </c>
      <c r="AD464" s="9" t="e">
        <f aca="false">IF($Q464=$B$19,$P464,IF(AND($Q464&gt;$B$19,$Q464&lt;=$G$10+25),AD463+$B$49,NA()))</f>
        <v>#N/A</v>
      </c>
      <c r="AE464" s="9" t="e">
        <f aca="false">IF($Q464=$B$19,$P464,IF(AND($Q464&gt;$B$19,$Q464&lt;=$G$10+25),AE463+$B$53,NA()))</f>
        <v>#N/A</v>
      </c>
      <c r="AF464" s="9" t="e">
        <f aca="false">IF($Q464=$B$19,$P464,IF(AND($Q464&gt;$B$19,$Q464&lt;=$G$10+25),AF463+$B$57,NA()))</f>
        <v>#N/A</v>
      </c>
      <c r="AG464" s="9" t="e">
        <f aca="true">IF(OFFSET(AG464,0,-16)=$H$19,OFFSET(AG464,0,-17),IF(AND(OFFSET(AG464,0,-16)&gt;$H$19,OFFSET(AG464,0,-16)&lt;=$G$10+25),AG463+$H$37,NA()))</f>
        <v>#N/A</v>
      </c>
      <c r="AH464" s="9" t="e">
        <f aca="true">IF(OFFSET(AH464,0,-17)=$H$19,OFFSET(AH464,0,-18),IF(AND(OFFSET(AH464,0,-17)&gt;$H$19,OFFSET(AH464,0,-17)&lt;=$G$10+25),AH463+$H$41,NA()))</f>
        <v>#N/A</v>
      </c>
      <c r="AI464" s="9" t="e">
        <f aca="true">IF(OFFSET(AI464,0,-18)=$H$19,OFFSET(AI464,0,-19),IF(AND(OFFSET(AI464,0,-18)&gt;$H$19,OFFSET(AI464,0,-18)&lt;=$G$10+25),AI463+$H$45,NA()))</f>
        <v>#N/A</v>
      </c>
      <c r="AJ464" s="9" t="e">
        <f aca="true">IF(OFFSET(AJ464,0,-19)=$H$19,OFFSET(AJ464,0,-20),IF(AND(OFFSET(AJ464,0,-19)&gt;$H$19,OFFSET(AJ464,0,-19)&lt;=$G$10+25),AJ463+$H$49,NA()))</f>
        <v>#N/A</v>
      </c>
      <c r="AK464" s="9" t="e">
        <f aca="true">IF(OFFSET(AK464,0,-20)=$H$19,OFFSET(AK464,0,-21),IF(AND(OFFSET(AK464,0,-20)&gt;$H$19,OFFSET(AK464,0,-20)&lt;=$G$10+25),AK463+$H$53,NA()))</f>
        <v>#N/A</v>
      </c>
      <c r="AL464" s="9" t="e">
        <f aca="true">IF(OFFSET(AL464,0,-21)=$H$19,OFFSET(AL464,0,-22),IF(AND(OFFSET(AL464,0,-21)&gt;$H$19,OFFSET(AL464,0,-21)&lt;=$G$10+25),AL463+$H$57,NA()))</f>
        <v>#N/A</v>
      </c>
      <c r="AM464" s="9" t="e">
        <f aca="true">IF(OFFSET(AM464,0,-22)=$C$19,OFFSET(AM464,0,-23),IF(AND(OFFSET(AM464,0,-22)&gt;$C$19,OFFSET(AM464,0,-22)&lt;=$G$10+25),AM463+$C$37,NA()))</f>
        <v>#N/A</v>
      </c>
      <c r="AN464" s="9" t="e">
        <f aca="true">IF(OFFSET(AN464,0,-23)=$C$19,OFFSET(AN464,0,-24),IF(AND(OFFSET(AN464,0,-23)&gt;$C$19,OFFSET(AN464,0,-23)&lt;=$G$10+25),AN463+$C$41,NA()))</f>
        <v>#N/A</v>
      </c>
      <c r="AO464" s="9" t="e">
        <f aca="true">IF(OFFSET(AO464,0,-24)=$C$19,OFFSET(AO464,0,-25),IF(AND(OFFSET(AO464,0,-24)&gt;$C$19,OFFSET(AO464,0,-24)&lt;=$G$10+25),AO463+$C$45,NA()))</f>
        <v>#N/A</v>
      </c>
      <c r="AP464" s="9" t="e">
        <f aca="true">IF(OFFSET(AP464,0,-25)=$C$19,OFFSET(AP464,0,-26),IF(AND(OFFSET(AP464,0,-25)&gt;$C$19,OFFSET(AP464,0,-25)&lt;=$G$10+25),AP463+$C$49,NA()))</f>
        <v>#N/A</v>
      </c>
      <c r="AQ464" s="9" t="e">
        <f aca="true">IF(OFFSET(AQ464,0,-26)=$C$19,OFFSET(AQ464,0,-27),IF(AND(OFFSET(AQ464,0,-26)&gt;$C$19,OFFSET(AQ464,0,-26)&lt;=$G$10+25),AQ463+$C$53,NA()))</f>
        <v>#N/A</v>
      </c>
      <c r="AR464" s="9" t="e">
        <f aca="true">IF(OFFSET(AR464,0,-27)=$C$19,OFFSET(AR464,0,-28),IF(AND(OFFSET(AR464,0,-27)&gt;$C$19,OFFSET(AR464,0,-27)&lt;=$G$10+25),AR463+$C$57,NA()))</f>
        <v>#N/A</v>
      </c>
      <c r="AS464" s="9" t="e">
        <f aca="true">IF(OFFSET(AS464,0,-28)=$I$19,OFFSET(AS464,0,-29),IF(AND(OFFSET(AS464,0,-28)&gt;$I$19,OFFSET(AS464,0,-28)&lt;=$G$10+25),AS463+$I$37,NA()))</f>
        <v>#N/A</v>
      </c>
      <c r="AT464" s="9" t="e">
        <f aca="true">IF(OFFSET(AT464,0,-29)=$I$19,OFFSET(AT464,0,-30),IF(AND(OFFSET(AT464,0,-29)&gt;$I$19,OFFSET(AT464,0,-29)&lt;=$G$10+25),AT463+$I$41,NA()))</f>
        <v>#N/A</v>
      </c>
      <c r="AU464" s="9" t="e">
        <f aca="true">IF(OFFSET(AU464,0,-30)=$I$19,OFFSET(AU464,0,-31),IF(AND(OFFSET(AU464,0,-30)&gt;$I$19,OFFSET(AU464,0,-30)&lt;=$G$10+25),AU463+$I$45,NA()))</f>
        <v>#N/A</v>
      </c>
      <c r="AV464" s="9" t="e">
        <f aca="true">IF(OFFSET(AV464,0,-31)=$I$19,OFFSET(AV464,0,-32),IF(AND(OFFSET(AV464,0,-31)&gt;$I$19,OFFSET(AV464,0,-31)&lt;=$G$10+25),AV463+$I$49,NA()))</f>
        <v>#N/A</v>
      </c>
      <c r="AW464" s="9" t="e">
        <f aca="true">IF(OFFSET(AW464,0,-32)=$I$19,OFFSET(AW464,0,-33),IF(AND(OFFSET(AW464,0,-32)&gt;$I$19,OFFSET(AW464,0,-32)&lt;=$G$10+25),AW463+$I$53,NA()))</f>
        <v>#N/A</v>
      </c>
      <c r="AX464" s="9" t="e">
        <f aca="true">IF(OFFSET(AX464,0,-33)=$I$19,OFFSET(AX464,0,-34),IF(AND(OFFSET(AX464,0,-33)&gt;$I$19,OFFSET(AX464,0,-33)&lt;=$G$10+25),AX463+$I$57,NA()))</f>
        <v>#N/A</v>
      </c>
      <c r="AY464" s="9" t="e">
        <f aca="true">IF(OFFSET(AY464,0,-34)=$D$19,OFFSET(AY464,0,-35),IF(AND(OFFSET(AY464,0,-34)&gt;$D$19,OFFSET(AY464,0,-34)&lt;=$G$10+25),AY463+$D$37,NA()))</f>
        <v>#N/A</v>
      </c>
      <c r="AZ464" s="9" t="e">
        <f aca="true">IF(OFFSET(AZ464,0,-35)=$D$19,OFFSET(AZ464,0,-36),IF(AND(OFFSET(AZ464,0,-35)&gt;$D$19,OFFSET(AZ464,0,-35)&lt;=$G$10+25),AZ463+$D$41,NA()))</f>
        <v>#N/A</v>
      </c>
      <c r="BA464" s="9" t="e">
        <f aca="true">IF(OFFSET(BA464,0,-36)=$D$19,OFFSET(BA464,0,-37),IF(AND(OFFSET(BA464,0,-36)&gt;$D$19,OFFSET(BA464,0,-36)&lt;=$G$10+25),BA463+$D$45,NA()))</f>
        <v>#N/A</v>
      </c>
      <c r="BB464" s="9" t="e">
        <f aca="true">IF(OFFSET(BB464,0,-37)=$D$19,OFFSET(BB464,0,-38),IF(AND(OFFSET(BB464,0,-37)&gt;$D$19,OFFSET(BB464,0,-37)&lt;=$G$10+25),BB463+$D$49,NA()))</f>
        <v>#N/A</v>
      </c>
      <c r="BC464" s="9" t="e">
        <f aca="true">IF(OFFSET(BC464,0,-38)=$D$19,OFFSET(BC464,0,-39),IF(AND(OFFSET(BC464,0,-38)&gt;$D$19,OFFSET(BC464,0,-38)&lt;=$G$10+25),BC463+$D$53,NA()))</f>
        <v>#N/A</v>
      </c>
      <c r="BD464" s="9" t="e">
        <f aca="true">IF(OFFSET(BD464,0,-39)=$D$19,OFFSET(BD464,0,-40),IF(AND(OFFSET(BD464,0,-39)&gt;$D$19,OFFSET(BD464,0,-39)&lt;=$G$10+25),BD463+$D$57,NA()))</f>
        <v>#N/A</v>
      </c>
      <c r="BE464" s="9" t="e">
        <f aca="true">IF(OFFSET(BE464,0,-40)=$J$19,OFFSET(BE464,0,-41),IF(AND(OFFSET(BE464,0,-40)&gt;$J$19,OFFSET(BE464,0,-40)&lt;=($G$10+25)),BE463+$J$37,NA()))</f>
        <v>#N/A</v>
      </c>
      <c r="BF464" s="9" t="e">
        <f aca="true">IF(OFFSET(BF464,0,-41)=$J$19,OFFSET(BF464,0,-42),IF(AND(OFFSET(BF464,0,-41)&gt;$J$19,OFFSET(BF464,0,-41)&lt;=$G$10+25),BF463+$J$41,NA()))</f>
        <v>#N/A</v>
      </c>
      <c r="BG464" s="9" t="e">
        <f aca="true">IF(OFFSET(BG464,0,-42)=$J$19,OFFSET(BG464,0,-43),IF(AND(OFFSET(BG464,0,-42)&gt;$J$19,OFFSET(BG464,0,-42)&lt;=$G$10+25),BG463+$J$45,NA()))</f>
        <v>#N/A</v>
      </c>
      <c r="BH464" s="9" t="e">
        <f aca="true">IF(OFFSET(BH464,0,-43)=$J$19,OFFSET(BH464,0,-44),IF(AND(OFFSET(BH464,0,-43)&gt;$J$19,OFFSET(BH464,0,-43)&lt;=$G$10+25),BH463+$J$49,NA()))</f>
        <v>#N/A</v>
      </c>
      <c r="BI464" s="9" t="e">
        <f aca="true">IF(OFFSET(BI464,0,-44)=$J$19,OFFSET(BI464,0,-45),IF(AND(OFFSET(BI464,0,-44)&gt;$J$19,OFFSET(BI464,0,-44)&lt;=$G$10+25),BI463+$J$53,NA()))</f>
        <v>#N/A</v>
      </c>
      <c r="BJ464" s="9" t="e">
        <f aca="true">IF(OFFSET(BJ464,0,-45)=$J$19,OFFSET(BJ464,0,-46),IF(AND(OFFSET(BJ464,0,-45)&gt;$J$19,OFFSET(BJ464,0,-45)&lt;=$G$10+25),BJ463+$J$57,NA()))</f>
        <v>#N/A</v>
      </c>
      <c r="BK464" s="9" t="e">
        <f aca="true">IF(OFFSET(BK464,0,-46)=$E$19,OFFSET(BK464,0,-47),IF(AND(OFFSET(BK464,0,-46)&gt;$E$19,OFFSET(BK464,0,-46)&lt;=$G$10+25),BK463+$E$37,NA()))</f>
        <v>#N/A</v>
      </c>
      <c r="BL464" s="9" t="e">
        <f aca="true">IF(OFFSET(BL464,0,-47)=$E$19,OFFSET(BL464,0,-48),IF(AND(OFFSET(BL464,0,-47)&gt;$E$19,OFFSET(BL464,0,-47)&lt;=$G$10+25),BL463+$E$41,NA()))</f>
        <v>#N/A</v>
      </c>
      <c r="BM464" s="9" t="e">
        <f aca="true">IF(OFFSET(BM464,0,-48)=$E$19,OFFSET(BM464,0,-49),IF(AND(OFFSET(BM464,0,-48)&gt;$E$19,OFFSET(BM464,0,-48)&lt;=$G$10+25),BM463+$E$45,NA()))</f>
        <v>#N/A</v>
      </c>
      <c r="BN464" s="9" t="e">
        <f aca="true">IF(OFFSET(BN464,0,-49)=$E$19,OFFSET(BN464,0,-50),IF(AND(OFFSET(BN464,0,-49)&gt;$E$19,OFFSET(BN464,0,-49)&lt;=$G$10+25),BN463+$E$49,NA()))</f>
        <v>#N/A</v>
      </c>
      <c r="BO464" s="9" t="e">
        <f aca="true">IF(OFFSET(BO464,0,-50)=$E$19,OFFSET(BO464,0,-51),IF(AND(OFFSET(BO464,0,-50)&gt;$E$19,OFFSET(BO464,0,-50)&lt;=$G$10+25),BO463+$E$53,NA()))</f>
        <v>#N/A</v>
      </c>
      <c r="BP464" s="9" t="e">
        <f aca="true">IF(OFFSET(BP464,0,-51)=$E$19,OFFSET(BP464,0,-52),IF(AND(OFFSET(BP464,0,-51)&gt;$E$19,OFFSET(BP464,0,-51)&lt;=$G$10+25),BP463+$E$57,NA()))</f>
        <v>#N/A</v>
      </c>
    </row>
    <row r="465" customFormat="false" ht="11.25" hidden="false" customHeight="false" outlineLevel="0" collapsed="false">
      <c r="K465" s="0" t="e">
        <f aca="false">NA()</f>
        <v>#N/A</v>
      </c>
      <c r="L465" s="0" t="e">
        <f aca="false">NA()</f>
        <v>#N/A</v>
      </c>
      <c r="M465" s="0" t="e">
        <f aca="false">NA()</f>
        <v>#N/A</v>
      </c>
      <c r="N465" s="0" t="e">
        <f aca="false">NA()</f>
        <v>#N/A</v>
      </c>
      <c r="O465" s="0" t="e">
        <f aca="false">NA()</f>
        <v>#N/A</v>
      </c>
      <c r="P465" s="0" t="e">
        <f aca="false">NA()</f>
        <v>#N/A</v>
      </c>
      <c r="Q465" s="2" t="n">
        <f aca="false">Q464+1</f>
        <v>464</v>
      </c>
      <c r="AA465" s="9" t="e">
        <f aca="false">IF($Q465=$B$19,$P465,IF(AND($Q465&gt;$B$19,$Q465&lt;=$G$10+25),AA464+$B$37,NA()))</f>
        <v>#N/A</v>
      </c>
      <c r="AB465" s="9" t="e">
        <f aca="false">IF($Q465=$B$19,$P465,IF(AND($Q465&gt;$B$19,$Q465&lt;=$G$10+25),AB464+$B$41,NA()))</f>
        <v>#N/A</v>
      </c>
      <c r="AC465" s="9" t="e">
        <f aca="false">IF($Q465=$B$19,$P465,IF(AND($Q465&gt;$B$19,$Q465&lt;=$G$10+25),AC464+$B$45,NA()))</f>
        <v>#N/A</v>
      </c>
      <c r="AD465" s="9" t="e">
        <f aca="false">IF($Q465=$B$19,$P465,IF(AND($Q465&gt;$B$19,$Q465&lt;=$G$10+25),AD464+$B$49,NA()))</f>
        <v>#N/A</v>
      </c>
      <c r="AE465" s="9" t="e">
        <f aca="false">IF($Q465=$B$19,$P465,IF(AND($Q465&gt;$B$19,$Q465&lt;=$G$10+25),AE464+$B$53,NA()))</f>
        <v>#N/A</v>
      </c>
      <c r="AF465" s="9" t="e">
        <f aca="false">IF($Q465=$B$19,$P465,IF(AND($Q465&gt;$B$19,$Q465&lt;=$G$10+25),AF464+$B$57,NA()))</f>
        <v>#N/A</v>
      </c>
      <c r="AG465" s="9" t="e">
        <f aca="true">IF(OFFSET(AG465,0,-16)=$H$19,OFFSET(AG465,0,-17),IF(AND(OFFSET(AG465,0,-16)&gt;$H$19,OFFSET(AG465,0,-16)&lt;=$G$10+25),AG464+$H$37,NA()))</f>
        <v>#N/A</v>
      </c>
      <c r="AH465" s="9" t="e">
        <f aca="true">IF(OFFSET(AH465,0,-17)=$H$19,OFFSET(AH465,0,-18),IF(AND(OFFSET(AH465,0,-17)&gt;$H$19,OFFSET(AH465,0,-17)&lt;=$G$10+25),AH464+$H$41,NA()))</f>
        <v>#N/A</v>
      </c>
      <c r="AI465" s="9" t="e">
        <f aca="true">IF(OFFSET(AI465,0,-18)=$H$19,OFFSET(AI465,0,-19),IF(AND(OFFSET(AI465,0,-18)&gt;$H$19,OFFSET(AI465,0,-18)&lt;=$G$10+25),AI464+$H$45,NA()))</f>
        <v>#N/A</v>
      </c>
      <c r="AJ465" s="9" t="e">
        <f aca="true">IF(OFFSET(AJ465,0,-19)=$H$19,OFFSET(AJ465,0,-20),IF(AND(OFFSET(AJ465,0,-19)&gt;$H$19,OFFSET(AJ465,0,-19)&lt;=$G$10+25),AJ464+$H$49,NA()))</f>
        <v>#N/A</v>
      </c>
      <c r="AK465" s="9" t="e">
        <f aca="true">IF(OFFSET(AK465,0,-20)=$H$19,OFFSET(AK465,0,-21),IF(AND(OFFSET(AK465,0,-20)&gt;$H$19,OFFSET(AK465,0,-20)&lt;=$G$10+25),AK464+$H$53,NA()))</f>
        <v>#N/A</v>
      </c>
      <c r="AL465" s="9" t="e">
        <f aca="true">IF(OFFSET(AL465,0,-21)=$H$19,OFFSET(AL465,0,-22),IF(AND(OFFSET(AL465,0,-21)&gt;$H$19,OFFSET(AL465,0,-21)&lt;=$G$10+25),AL464+$H$57,NA()))</f>
        <v>#N/A</v>
      </c>
      <c r="AM465" s="9" t="e">
        <f aca="true">IF(OFFSET(AM465,0,-22)=$C$19,OFFSET(AM465,0,-23),IF(AND(OFFSET(AM465,0,-22)&gt;$C$19,OFFSET(AM465,0,-22)&lt;=$G$10+25),AM464+$C$37,NA()))</f>
        <v>#N/A</v>
      </c>
      <c r="AN465" s="9" t="e">
        <f aca="true">IF(OFFSET(AN465,0,-23)=$C$19,OFFSET(AN465,0,-24),IF(AND(OFFSET(AN465,0,-23)&gt;$C$19,OFFSET(AN465,0,-23)&lt;=$G$10+25),AN464+$C$41,NA()))</f>
        <v>#N/A</v>
      </c>
      <c r="AO465" s="9" t="e">
        <f aca="true">IF(OFFSET(AO465,0,-24)=$C$19,OFFSET(AO465,0,-25),IF(AND(OFFSET(AO465,0,-24)&gt;$C$19,OFFSET(AO465,0,-24)&lt;=$G$10+25),AO464+$C$45,NA()))</f>
        <v>#N/A</v>
      </c>
      <c r="AP465" s="9" t="e">
        <f aca="true">IF(OFFSET(AP465,0,-25)=$C$19,OFFSET(AP465,0,-26),IF(AND(OFFSET(AP465,0,-25)&gt;$C$19,OFFSET(AP465,0,-25)&lt;=$G$10+25),AP464+$C$49,NA()))</f>
        <v>#N/A</v>
      </c>
      <c r="AQ465" s="9" t="e">
        <f aca="true">IF(OFFSET(AQ465,0,-26)=$C$19,OFFSET(AQ465,0,-27),IF(AND(OFFSET(AQ465,0,-26)&gt;$C$19,OFFSET(AQ465,0,-26)&lt;=$G$10+25),AQ464+$C$53,NA()))</f>
        <v>#N/A</v>
      </c>
      <c r="AR465" s="9" t="e">
        <f aca="true">IF(OFFSET(AR465,0,-27)=$C$19,OFFSET(AR465,0,-28),IF(AND(OFFSET(AR465,0,-27)&gt;$C$19,OFFSET(AR465,0,-27)&lt;=$G$10+25),AR464+$C$57,NA()))</f>
        <v>#N/A</v>
      </c>
      <c r="AS465" s="9" t="e">
        <f aca="true">IF(OFFSET(AS465,0,-28)=$I$19,OFFSET(AS465,0,-29),IF(AND(OFFSET(AS465,0,-28)&gt;$I$19,OFFSET(AS465,0,-28)&lt;=$G$10+25),AS464+$I$37,NA()))</f>
        <v>#N/A</v>
      </c>
      <c r="AT465" s="9" t="e">
        <f aca="true">IF(OFFSET(AT465,0,-29)=$I$19,OFFSET(AT465,0,-30),IF(AND(OFFSET(AT465,0,-29)&gt;$I$19,OFFSET(AT465,0,-29)&lt;=$G$10+25),AT464+$I$41,NA()))</f>
        <v>#N/A</v>
      </c>
      <c r="AU465" s="9" t="e">
        <f aca="true">IF(OFFSET(AU465,0,-30)=$I$19,OFFSET(AU465,0,-31),IF(AND(OFFSET(AU465,0,-30)&gt;$I$19,OFFSET(AU465,0,-30)&lt;=$G$10+25),AU464+$I$45,NA()))</f>
        <v>#N/A</v>
      </c>
      <c r="AV465" s="9" t="e">
        <f aca="true">IF(OFFSET(AV465,0,-31)=$I$19,OFFSET(AV465,0,-32),IF(AND(OFFSET(AV465,0,-31)&gt;$I$19,OFFSET(AV465,0,-31)&lt;=$G$10+25),AV464+$I$49,NA()))</f>
        <v>#N/A</v>
      </c>
      <c r="AW465" s="9" t="e">
        <f aca="true">IF(OFFSET(AW465,0,-32)=$I$19,OFFSET(AW465,0,-33),IF(AND(OFFSET(AW465,0,-32)&gt;$I$19,OFFSET(AW465,0,-32)&lt;=$G$10+25),AW464+$I$53,NA()))</f>
        <v>#N/A</v>
      </c>
      <c r="AX465" s="9" t="e">
        <f aca="true">IF(OFFSET(AX465,0,-33)=$I$19,OFFSET(AX465,0,-34),IF(AND(OFFSET(AX465,0,-33)&gt;$I$19,OFFSET(AX465,0,-33)&lt;=$G$10+25),AX464+$I$57,NA()))</f>
        <v>#N/A</v>
      </c>
      <c r="AY465" s="9" t="e">
        <f aca="true">IF(OFFSET(AY465,0,-34)=$D$19,OFFSET(AY465,0,-35),IF(AND(OFFSET(AY465,0,-34)&gt;$D$19,OFFSET(AY465,0,-34)&lt;=$G$10+25),AY464+$D$37,NA()))</f>
        <v>#N/A</v>
      </c>
      <c r="AZ465" s="9" t="e">
        <f aca="true">IF(OFFSET(AZ465,0,-35)=$D$19,OFFSET(AZ465,0,-36),IF(AND(OFFSET(AZ465,0,-35)&gt;$D$19,OFFSET(AZ465,0,-35)&lt;=$G$10+25),AZ464+$D$41,NA()))</f>
        <v>#N/A</v>
      </c>
      <c r="BA465" s="9" t="e">
        <f aca="true">IF(OFFSET(BA465,0,-36)=$D$19,OFFSET(BA465,0,-37),IF(AND(OFFSET(BA465,0,-36)&gt;$D$19,OFFSET(BA465,0,-36)&lt;=$G$10+25),BA464+$D$45,NA()))</f>
        <v>#N/A</v>
      </c>
      <c r="BB465" s="9" t="e">
        <f aca="true">IF(OFFSET(BB465,0,-37)=$D$19,OFFSET(BB465,0,-38),IF(AND(OFFSET(BB465,0,-37)&gt;$D$19,OFFSET(BB465,0,-37)&lt;=$G$10+25),BB464+$D$49,NA()))</f>
        <v>#N/A</v>
      </c>
      <c r="BC465" s="9" t="e">
        <f aca="true">IF(OFFSET(BC465,0,-38)=$D$19,OFFSET(BC465,0,-39),IF(AND(OFFSET(BC465,0,-38)&gt;$D$19,OFFSET(BC465,0,-38)&lt;=$G$10+25),BC464+$D$53,NA()))</f>
        <v>#N/A</v>
      </c>
      <c r="BD465" s="9" t="e">
        <f aca="true">IF(OFFSET(BD465,0,-39)=$D$19,OFFSET(BD465,0,-40),IF(AND(OFFSET(BD465,0,-39)&gt;$D$19,OFFSET(BD465,0,-39)&lt;=$G$10+25),BD464+$D$57,NA()))</f>
        <v>#N/A</v>
      </c>
      <c r="BE465" s="9" t="e">
        <f aca="true">IF(OFFSET(BE465,0,-40)=$J$19,OFFSET(BE465,0,-41),IF(AND(OFFSET(BE465,0,-40)&gt;$J$19,OFFSET(BE465,0,-40)&lt;=($G$10+25)),BE464+$J$37,NA()))</f>
        <v>#N/A</v>
      </c>
      <c r="BF465" s="9" t="e">
        <f aca="true">IF(OFFSET(BF465,0,-41)=$J$19,OFFSET(BF465,0,-42),IF(AND(OFFSET(BF465,0,-41)&gt;$J$19,OFFSET(BF465,0,-41)&lt;=$G$10+25),BF464+$J$41,NA()))</f>
        <v>#N/A</v>
      </c>
      <c r="BG465" s="9" t="e">
        <f aca="true">IF(OFFSET(BG465,0,-42)=$J$19,OFFSET(BG465,0,-43),IF(AND(OFFSET(BG465,0,-42)&gt;$J$19,OFFSET(BG465,0,-42)&lt;=$G$10+25),BG464+$J$45,NA()))</f>
        <v>#N/A</v>
      </c>
      <c r="BH465" s="9" t="e">
        <f aca="true">IF(OFFSET(BH465,0,-43)=$J$19,OFFSET(BH465,0,-44),IF(AND(OFFSET(BH465,0,-43)&gt;$J$19,OFFSET(BH465,0,-43)&lt;=$G$10+25),BH464+$J$49,NA()))</f>
        <v>#N/A</v>
      </c>
      <c r="BI465" s="9" t="e">
        <f aca="true">IF(OFFSET(BI465,0,-44)=$J$19,OFFSET(BI465,0,-45),IF(AND(OFFSET(BI465,0,-44)&gt;$J$19,OFFSET(BI465,0,-44)&lt;=$G$10+25),BI464+$J$53,NA()))</f>
        <v>#N/A</v>
      </c>
      <c r="BJ465" s="9" t="e">
        <f aca="true">IF(OFFSET(BJ465,0,-45)=$J$19,OFFSET(BJ465,0,-46),IF(AND(OFFSET(BJ465,0,-45)&gt;$J$19,OFFSET(BJ465,0,-45)&lt;=$G$10+25),BJ464+$J$57,NA()))</f>
        <v>#N/A</v>
      </c>
      <c r="BK465" s="9" t="e">
        <f aca="true">IF(OFFSET(BK465,0,-46)=$E$19,OFFSET(BK465,0,-47),IF(AND(OFFSET(BK465,0,-46)&gt;$E$19,OFFSET(BK465,0,-46)&lt;=$G$10+25),BK464+$E$37,NA()))</f>
        <v>#N/A</v>
      </c>
      <c r="BL465" s="9" t="e">
        <f aca="true">IF(OFFSET(BL465,0,-47)=$E$19,OFFSET(BL465,0,-48),IF(AND(OFFSET(BL465,0,-47)&gt;$E$19,OFFSET(BL465,0,-47)&lt;=$G$10+25),BL464+$E$41,NA()))</f>
        <v>#N/A</v>
      </c>
      <c r="BM465" s="9" t="e">
        <f aca="true">IF(OFFSET(BM465,0,-48)=$E$19,OFFSET(BM465,0,-49),IF(AND(OFFSET(BM465,0,-48)&gt;$E$19,OFFSET(BM465,0,-48)&lt;=$G$10+25),BM464+$E$45,NA()))</f>
        <v>#N/A</v>
      </c>
      <c r="BN465" s="9" t="e">
        <f aca="true">IF(OFFSET(BN465,0,-49)=$E$19,OFFSET(BN465,0,-50),IF(AND(OFFSET(BN465,0,-49)&gt;$E$19,OFFSET(BN465,0,-49)&lt;=$G$10+25),BN464+$E$49,NA()))</f>
        <v>#N/A</v>
      </c>
      <c r="BO465" s="9" t="e">
        <f aca="true">IF(OFFSET(BO465,0,-50)=$E$19,OFFSET(BO465,0,-51),IF(AND(OFFSET(BO465,0,-50)&gt;$E$19,OFFSET(BO465,0,-50)&lt;=$G$10+25),BO464+$E$53,NA()))</f>
        <v>#N/A</v>
      </c>
      <c r="BP465" s="9" t="e">
        <f aca="true">IF(OFFSET(BP465,0,-51)=$E$19,OFFSET(BP465,0,-52),IF(AND(OFFSET(BP465,0,-51)&gt;$E$19,OFFSET(BP465,0,-51)&lt;=$G$10+25),BP464+$E$57,NA()))</f>
        <v>#N/A</v>
      </c>
    </row>
    <row r="466" customFormat="false" ht="11.25" hidden="false" customHeight="false" outlineLevel="0" collapsed="false">
      <c r="K466" s="0" t="e">
        <f aca="false">NA()</f>
        <v>#N/A</v>
      </c>
      <c r="L466" s="0" t="e">
        <f aca="false">NA()</f>
        <v>#N/A</v>
      </c>
      <c r="M466" s="0" t="e">
        <f aca="false">NA()</f>
        <v>#N/A</v>
      </c>
      <c r="N466" s="0" t="e">
        <f aca="false">NA()</f>
        <v>#N/A</v>
      </c>
      <c r="O466" s="0" t="e">
        <f aca="false">NA()</f>
        <v>#N/A</v>
      </c>
      <c r="P466" s="0" t="e">
        <f aca="false">NA()</f>
        <v>#N/A</v>
      </c>
      <c r="Q466" s="2" t="n">
        <f aca="false">Q465+1</f>
        <v>465</v>
      </c>
      <c r="AA466" s="9" t="e">
        <f aca="false">IF($Q466=$B$19,$P466,IF(AND($Q466&gt;$B$19,$Q466&lt;=$G$10+25),AA465+$B$37,NA()))</f>
        <v>#N/A</v>
      </c>
      <c r="AB466" s="9" t="e">
        <f aca="false">IF($Q466=$B$19,$P466,IF(AND($Q466&gt;$B$19,$Q466&lt;=$G$10+25),AB465+$B$41,NA()))</f>
        <v>#N/A</v>
      </c>
      <c r="AC466" s="9" t="e">
        <f aca="false">IF($Q466=$B$19,$P466,IF(AND($Q466&gt;$B$19,$Q466&lt;=$G$10+25),AC465+$B$45,NA()))</f>
        <v>#N/A</v>
      </c>
      <c r="AD466" s="9" t="e">
        <f aca="false">IF($Q466=$B$19,$P466,IF(AND($Q466&gt;$B$19,$Q466&lt;=$G$10+25),AD465+$B$49,NA()))</f>
        <v>#N/A</v>
      </c>
      <c r="AE466" s="9" t="e">
        <f aca="false">IF($Q466=$B$19,$P466,IF(AND($Q466&gt;$B$19,$Q466&lt;=$G$10+25),AE465+$B$53,NA()))</f>
        <v>#N/A</v>
      </c>
      <c r="AF466" s="9" t="e">
        <f aca="false">IF($Q466=$B$19,$P466,IF(AND($Q466&gt;$B$19,$Q466&lt;=$G$10+25),AF465+$B$57,NA()))</f>
        <v>#N/A</v>
      </c>
      <c r="AG466" s="9" t="e">
        <f aca="true">IF(OFFSET(AG466,0,-16)=$H$19,OFFSET(AG466,0,-17),IF(AND(OFFSET(AG466,0,-16)&gt;$H$19,OFFSET(AG466,0,-16)&lt;=$G$10+25),AG465+$H$37,NA()))</f>
        <v>#N/A</v>
      </c>
      <c r="AH466" s="9" t="e">
        <f aca="true">IF(OFFSET(AH466,0,-17)=$H$19,OFFSET(AH466,0,-18),IF(AND(OFFSET(AH466,0,-17)&gt;$H$19,OFFSET(AH466,0,-17)&lt;=$G$10+25),AH465+$H$41,NA()))</f>
        <v>#N/A</v>
      </c>
      <c r="AI466" s="9" t="e">
        <f aca="true">IF(OFFSET(AI466,0,-18)=$H$19,OFFSET(AI466,0,-19),IF(AND(OFFSET(AI466,0,-18)&gt;$H$19,OFFSET(AI466,0,-18)&lt;=$G$10+25),AI465+$H$45,NA()))</f>
        <v>#N/A</v>
      </c>
      <c r="AJ466" s="9" t="e">
        <f aca="true">IF(OFFSET(AJ466,0,-19)=$H$19,OFFSET(AJ466,0,-20),IF(AND(OFFSET(AJ466,0,-19)&gt;$H$19,OFFSET(AJ466,0,-19)&lt;=$G$10+25),AJ465+$H$49,NA()))</f>
        <v>#N/A</v>
      </c>
      <c r="AK466" s="9" t="e">
        <f aca="true">IF(OFFSET(AK466,0,-20)=$H$19,OFFSET(AK466,0,-21),IF(AND(OFFSET(AK466,0,-20)&gt;$H$19,OFFSET(AK466,0,-20)&lt;=$G$10+25),AK465+$H$53,NA()))</f>
        <v>#N/A</v>
      </c>
      <c r="AL466" s="9" t="e">
        <f aca="true">IF(OFFSET(AL466,0,-21)=$H$19,OFFSET(AL466,0,-22),IF(AND(OFFSET(AL466,0,-21)&gt;$H$19,OFFSET(AL466,0,-21)&lt;=$G$10+25),AL465+$H$57,NA()))</f>
        <v>#N/A</v>
      </c>
      <c r="AM466" s="9" t="e">
        <f aca="true">IF(OFFSET(AM466,0,-22)=$C$19,OFFSET(AM466,0,-23),IF(AND(OFFSET(AM466,0,-22)&gt;$C$19,OFFSET(AM466,0,-22)&lt;=$G$10+25),AM465+$C$37,NA()))</f>
        <v>#N/A</v>
      </c>
      <c r="AN466" s="9" t="e">
        <f aca="true">IF(OFFSET(AN466,0,-23)=$C$19,OFFSET(AN466,0,-24),IF(AND(OFFSET(AN466,0,-23)&gt;$C$19,OFFSET(AN466,0,-23)&lt;=$G$10+25),AN465+$C$41,NA()))</f>
        <v>#N/A</v>
      </c>
      <c r="AO466" s="9" t="e">
        <f aca="true">IF(OFFSET(AO466,0,-24)=$C$19,OFFSET(AO466,0,-25),IF(AND(OFFSET(AO466,0,-24)&gt;$C$19,OFFSET(AO466,0,-24)&lt;=$G$10+25),AO465+$C$45,NA()))</f>
        <v>#N/A</v>
      </c>
      <c r="AP466" s="9" t="e">
        <f aca="true">IF(OFFSET(AP466,0,-25)=$C$19,OFFSET(AP466,0,-26),IF(AND(OFFSET(AP466,0,-25)&gt;$C$19,OFFSET(AP466,0,-25)&lt;=$G$10+25),AP465+$C$49,NA()))</f>
        <v>#N/A</v>
      </c>
      <c r="AQ466" s="9" t="e">
        <f aca="true">IF(OFFSET(AQ466,0,-26)=$C$19,OFFSET(AQ466,0,-27),IF(AND(OFFSET(AQ466,0,-26)&gt;$C$19,OFFSET(AQ466,0,-26)&lt;=$G$10+25),AQ465+$C$53,NA()))</f>
        <v>#N/A</v>
      </c>
      <c r="AR466" s="9" t="e">
        <f aca="true">IF(OFFSET(AR466,0,-27)=$C$19,OFFSET(AR466,0,-28),IF(AND(OFFSET(AR466,0,-27)&gt;$C$19,OFFSET(AR466,0,-27)&lt;=$G$10+25),AR465+$C$57,NA()))</f>
        <v>#N/A</v>
      </c>
      <c r="AS466" s="9" t="e">
        <f aca="true">IF(OFFSET(AS466,0,-28)=$I$19,OFFSET(AS466,0,-29),IF(AND(OFFSET(AS466,0,-28)&gt;$I$19,OFFSET(AS466,0,-28)&lt;=$G$10+25),AS465+$I$37,NA()))</f>
        <v>#N/A</v>
      </c>
      <c r="AT466" s="9" t="e">
        <f aca="true">IF(OFFSET(AT466,0,-29)=$I$19,OFFSET(AT466,0,-30),IF(AND(OFFSET(AT466,0,-29)&gt;$I$19,OFFSET(AT466,0,-29)&lt;=$G$10+25),AT465+$I$41,NA()))</f>
        <v>#N/A</v>
      </c>
      <c r="AU466" s="9" t="e">
        <f aca="true">IF(OFFSET(AU466,0,-30)=$I$19,OFFSET(AU466,0,-31),IF(AND(OFFSET(AU466,0,-30)&gt;$I$19,OFFSET(AU466,0,-30)&lt;=$G$10+25),AU465+$I$45,NA()))</f>
        <v>#N/A</v>
      </c>
      <c r="AV466" s="9" t="e">
        <f aca="true">IF(OFFSET(AV466,0,-31)=$I$19,OFFSET(AV466,0,-32),IF(AND(OFFSET(AV466,0,-31)&gt;$I$19,OFFSET(AV466,0,-31)&lt;=$G$10+25),AV465+$I$49,NA()))</f>
        <v>#N/A</v>
      </c>
      <c r="AW466" s="9" t="e">
        <f aca="true">IF(OFFSET(AW466,0,-32)=$I$19,OFFSET(AW466,0,-33),IF(AND(OFFSET(AW466,0,-32)&gt;$I$19,OFFSET(AW466,0,-32)&lt;=$G$10+25),AW465+$I$53,NA()))</f>
        <v>#N/A</v>
      </c>
      <c r="AX466" s="9" t="e">
        <f aca="true">IF(OFFSET(AX466,0,-33)=$I$19,OFFSET(AX466,0,-34),IF(AND(OFFSET(AX466,0,-33)&gt;$I$19,OFFSET(AX466,0,-33)&lt;=$G$10+25),AX465+$I$57,NA()))</f>
        <v>#N/A</v>
      </c>
      <c r="AY466" s="9" t="e">
        <f aca="true">IF(OFFSET(AY466,0,-34)=$D$19,OFFSET(AY466,0,-35),IF(AND(OFFSET(AY466,0,-34)&gt;$D$19,OFFSET(AY466,0,-34)&lt;=$G$10+25),AY465+$D$37,NA()))</f>
        <v>#N/A</v>
      </c>
      <c r="AZ466" s="9" t="e">
        <f aca="true">IF(OFFSET(AZ466,0,-35)=$D$19,OFFSET(AZ466,0,-36),IF(AND(OFFSET(AZ466,0,-35)&gt;$D$19,OFFSET(AZ466,0,-35)&lt;=$G$10+25),AZ465+$D$41,NA()))</f>
        <v>#N/A</v>
      </c>
      <c r="BA466" s="9" t="e">
        <f aca="true">IF(OFFSET(BA466,0,-36)=$D$19,OFFSET(BA466,0,-37),IF(AND(OFFSET(BA466,0,-36)&gt;$D$19,OFFSET(BA466,0,-36)&lt;=$G$10+25),BA465+$D$45,NA()))</f>
        <v>#N/A</v>
      </c>
      <c r="BB466" s="9" t="e">
        <f aca="true">IF(OFFSET(BB466,0,-37)=$D$19,OFFSET(BB466,0,-38),IF(AND(OFFSET(BB466,0,-37)&gt;$D$19,OFFSET(BB466,0,-37)&lt;=$G$10+25),BB465+$D$49,NA()))</f>
        <v>#N/A</v>
      </c>
      <c r="BC466" s="9" t="e">
        <f aca="true">IF(OFFSET(BC466,0,-38)=$D$19,OFFSET(BC466,0,-39),IF(AND(OFFSET(BC466,0,-38)&gt;$D$19,OFFSET(BC466,0,-38)&lt;=$G$10+25),BC465+$D$53,NA()))</f>
        <v>#N/A</v>
      </c>
      <c r="BD466" s="9" t="e">
        <f aca="true">IF(OFFSET(BD466,0,-39)=$D$19,OFFSET(BD466,0,-40),IF(AND(OFFSET(BD466,0,-39)&gt;$D$19,OFFSET(BD466,0,-39)&lt;=$G$10+25),BD465+$D$57,NA()))</f>
        <v>#N/A</v>
      </c>
      <c r="BE466" s="9" t="e">
        <f aca="true">IF(OFFSET(BE466,0,-40)=$J$19,OFFSET(BE466,0,-41),IF(AND(OFFSET(BE466,0,-40)&gt;$J$19,OFFSET(BE466,0,-40)&lt;=($G$10+25)),BE465+$J$37,NA()))</f>
        <v>#N/A</v>
      </c>
      <c r="BF466" s="9" t="e">
        <f aca="true">IF(OFFSET(BF466,0,-41)=$J$19,OFFSET(BF466,0,-42),IF(AND(OFFSET(BF466,0,-41)&gt;$J$19,OFFSET(BF466,0,-41)&lt;=$G$10+25),BF465+$J$41,NA()))</f>
        <v>#N/A</v>
      </c>
      <c r="BG466" s="9" t="e">
        <f aca="true">IF(OFFSET(BG466,0,-42)=$J$19,OFFSET(BG466,0,-43),IF(AND(OFFSET(BG466,0,-42)&gt;$J$19,OFFSET(BG466,0,-42)&lt;=$G$10+25),BG465+$J$45,NA()))</f>
        <v>#N/A</v>
      </c>
      <c r="BH466" s="9" t="e">
        <f aca="true">IF(OFFSET(BH466,0,-43)=$J$19,OFFSET(BH466,0,-44),IF(AND(OFFSET(BH466,0,-43)&gt;$J$19,OFFSET(BH466,0,-43)&lt;=$G$10+25),BH465+$J$49,NA()))</f>
        <v>#N/A</v>
      </c>
      <c r="BI466" s="9" t="e">
        <f aca="true">IF(OFFSET(BI466,0,-44)=$J$19,OFFSET(BI466,0,-45),IF(AND(OFFSET(BI466,0,-44)&gt;$J$19,OFFSET(BI466,0,-44)&lt;=$G$10+25),BI465+$J$53,NA()))</f>
        <v>#N/A</v>
      </c>
      <c r="BJ466" s="9" t="e">
        <f aca="true">IF(OFFSET(BJ466,0,-45)=$J$19,OFFSET(BJ466,0,-46),IF(AND(OFFSET(BJ466,0,-45)&gt;$J$19,OFFSET(BJ466,0,-45)&lt;=$G$10+25),BJ465+$J$57,NA()))</f>
        <v>#N/A</v>
      </c>
      <c r="BK466" s="9" t="e">
        <f aca="true">IF(OFFSET(BK466,0,-46)=$E$19,OFFSET(BK466,0,-47),IF(AND(OFFSET(BK466,0,-46)&gt;$E$19,OFFSET(BK466,0,-46)&lt;=$G$10+25),BK465+$E$37,NA()))</f>
        <v>#N/A</v>
      </c>
      <c r="BL466" s="9" t="e">
        <f aca="true">IF(OFFSET(BL466,0,-47)=$E$19,OFFSET(BL466,0,-48),IF(AND(OFFSET(BL466,0,-47)&gt;$E$19,OFFSET(BL466,0,-47)&lt;=$G$10+25),BL465+$E$41,NA()))</f>
        <v>#N/A</v>
      </c>
      <c r="BM466" s="9" t="e">
        <f aca="true">IF(OFFSET(BM466,0,-48)=$E$19,OFFSET(BM466,0,-49),IF(AND(OFFSET(BM466,0,-48)&gt;$E$19,OFFSET(BM466,0,-48)&lt;=$G$10+25),BM465+$E$45,NA()))</f>
        <v>#N/A</v>
      </c>
      <c r="BN466" s="9" t="e">
        <f aca="true">IF(OFFSET(BN466,0,-49)=$E$19,OFFSET(BN466,0,-50),IF(AND(OFFSET(BN466,0,-49)&gt;$E$19,OFFSET(BN466,0,-49)&lt;=$G$10+25),BN465+$E$49,NA()))</f>
        <v>#N/A</v>
      </c>
      <c r="BO466" s="9" t="e">
        <f aca="true">IF(OFFSET(BO466,0,-50)=$E$19,OFFSET(BO466,0,-51),IF(AND(OFFSET(BO466,0,-50)&gt;$E$19,OFFSET(BO466,0,-50)&lt;=$G$10+25),BO465+$E$53,NA()))</f>
        <v>#N/A</v>
      </c>
      <c r="BP466" s="9" t="e">
        <f aca="true">IF(OFFSET(BP466,0,-51)=$E$19,OFFSET(BP466,0,-52),IF(AND(OFFSET(BP466,0,-51)&gt;$E$19,OFFSET(BP466,0,-51)&lt;=$G$10+25),BP465+$E$57,NA()))</f>
        <v>#N/A</v>
      </c>
    </row>
    <row r="467" customFormat="false" ht="11.25" hidden="false" customHeight="false" outlineLevel="0" collapsed="false">
      <c r="K467" s="0" t="e">
        <f aca="false">NA()</f>
        <v>#N/A</v>
      </c>
      <c r="L467" s="0" t="e">
        <f aca="false">NA()</f>
        <v>#N/A</v>
      </c>
      <c r="M467" s="0" t="e">
        <f aca="false">NA()</f>
        <v>#N/A</v>
      </c>
      <c r="N467" s="0" t="e">
        <f aca="false">NA()</f>
        <v>#N/A</v>
      </c>
      <c r="O467" s="0" t="e">
        <f aca="false">NA()</f>
        <v>#N/A</v>
      </c>
      <c r="P467" s="0" t="e">
        <f aca="false">NA()</f>
        <v>#N/A</v>
      </c>
      <c r="Q467" s="2" t="n">
        <f aca="false">Q466+1</f>
        <v>466</v>
      </c>
      <c r="AA467" s="9" t="e">
        <f aca="false">IF($Q467=$B$19,$P467,IF(AND($Q467&gt;$B$19,$Q467&lt;=$G$10+25),AA466+$B$37,NA()))</f>
        <v>#N/A</v>
      </c>
      <c r="AB467" s="9" t="e">
        <f aca="false">IF($Q467=$B$19,$P467,IF(AND($Q467&gt;$B$19,$Q467&lt;=$G$10+25),AB466+$B$41,NA()))</f>
        <v>#N/A</v>
      </c>
      <c r="AC467" s="9" t="e">
        <f aca="false">IF($Q467=$B$19,$P467,IF(AND($Q467&gt;$B$19,$Q467&lt;=$G$10+25),AC466+$B$45,NA()))</f>
        <v>#N/A</v>
      </c>
      <c r="AD467" s="9" t="e">
        <f aca="false">IF($Q467=$B$19,$P467,IF(AND($Q467&gt;$B$19,$Q467&lt;=$G$10+25),AD466+$B$49,NA()))</f>
        <v>#N/A</v>
      </c>
      <c r="AE467" s="9" t="e">
        <f aca="false">IF($Q467=$B$19,$P467,IF(AND($Q467&gt;$B$19,$Q467&lt;=$G$10+25),AE466+$B$53,NA()))</f>
        <v>#N/A</v>
      </c>
      <c r="AF467" s="9" t="e">
        <f aca="false">IF($Q467=$B$19,$P467,IF(AND($Q467&gt;$B$19,$Q467&lt;=$G$10+25),AF466+$B$57,NA()))</f>
        <v>#N/A</v>
      </c>
      <c r="AG467" s="9" t="e">
        <f aca="true">IF(OFFSET(AG467,0,-16)=$H$19,OFFSET(AG467,0,-17),IF(AND(OFFSET(AG467,0,-16)&gt;$H$19,OFFSET(AG467,0,-16)&lt;=$G$10+25),AG466+$H$37,NA()))</f>
        <v>#N/A</v>
      </c>
      <c r="AH467" s="9" t="e">
        <f aca="true">IF(OFFSET(AH467,0,-17)=$H$19,OFFSET(AH467,0,-18),IF(AND(OFFSET(AH467,0,-17)&gt;$H$19,OFFSET(AH467,0,-17)&lt;=$G$10+25),AH466+$H$41,NA()))</f>
        <v>#N/A</v>
      </c>
      <c r="AI467" s="9" t="e">
        <f aca="true">IF(OFFSET(AI467,0,-18)=$H$19,OFFSET(AI467,0,-19),IF(AND(OFFSET(AI467,0,-18)&gt;$H$19,OFFSET(AI467,0,-18)&lt;=$G$10+25),AI466+$H$45,NA()))</f>
        <v>#N/A</v>
      </c>
      <c r="AJ467" s="9" t="e">
        <f aca="true">IF(OFFSET(AJ467,0,-19)=$H$19,OFFSET(AJ467,0,-20),IF(AND(OFFSET(AJ467,0,-19)&gt;$H$19,OFFSET(AJ467,0,-19)&lt;=$G$10+25),AJ466+$H$49,NA()))</f>
        <v>#N/A</v>
      </c>
      <c r="AK467" s="9" t="e">
        <f aca="true">IF(OFFSET(AK467,0,-20)=$H$19,OFFSET(AK467,0,-21),IF(AND(OFFSET(AK467,0,-20)&gt;$H$19,OFFSET(AK467,0,-20)&lt;=$G$10+25),AK466+$H$53,NA()))</f>
        <v>#N/A</v>
      </c>
      <c r="AL467" s="9" t="e">
        <f aca="true">IF(OFFSET(AL467,0,-21)=$H$19,OFFSET(AL467,0,-22),IF(AND(OFFSET(AL467,0,-21)&gt;$H$19,OFFSET(AL467,0,-21)&lt;=$G$10+25),AL466+$H$57,NA()))</f>
        <v>#N/A</v>
      </c>
      <c r="AM467" s="9" t="e">
        <f aca="true">IF(OFFSET(AM467,0,-22)=$C$19,OFFSET(AM467,0,-23),IF(AND(OFFSET(AM467,0,-22)&gt;$C$19,OFFSET(AM467,0,-22)&lt;=$G$10+25),AM466+$C$37,NA()))</f>
        <v>#N/A</v>
      </c>
      <c r="AN467" s="9" t="e">
        <f aca="true">IF(OFFSET(AN467,0,-23)=$C$19,OFFSET(AN467,0,-24),IF(AND(OFFSET(AN467,0,-23)&gt;$C$19,OFFSET(AN467,0,-23)&lt;=$G$10+25),AN466+$C$41,NA()))</f>
        <v>#N/A</v>
      </c>
      <c r="AO467" s="9" t="e">
        <f aca="true">IF(OFFSET(AO467,0,-24)=$C$19,OFFSET(AO467,0,-25),IF(AND(OFFSET(AO467,0,-24)&gt;$C$19,OFFSET(AO467,0,-24)&lt;=$G$10+25),AO466+$C$45,NA()))</f>
        <v>#N/A</v>
      </c>
      <c r="AP467" s="9" t="e">
        <f aca="true">IF(OFFSET(AP467,0,-25)=$C$19,OFFSET(AP467,0,-26),IF(AND(OFFSET(AP467,0,-25)&gt;$C$19,OFFSET(AP467,0,-25)&lt;=$G$10+25),AP466+$C$49,NA()))</f>
        <v>#N/A</v>
      </c>
      <c r="AQ467" s="9" t="e">
        <f aca="true">IF(OFFSET(AQ467,0,-26)=$C$19,OFFSET(AQ467,0,-27),IF(AND(OFFSET(AQ467,0,-26)&gt;$C$19,OFFSET(AQ467,0,-26)&lt;=$G$10+25),AQ466+$C$53,NA()))</f>
        <v>#N/A</v>
      </c>
      <c r="AR467" s="9" t="e">
        <f aca="true">IF(OFFSET(AR467,0,-27)=$C$19,OFFSET(AR467,0,-28),IF(AND(OFFSET(AR467,0,-27)&gt;$C$19,OFFSET(AR467,0,-27)&lt;=$G$10+25),AR466+$C$57,NA()))</f>
        <v>#N/A</v>
      </c>
      <c r="AS467" s="9" t="e">
        <f aca="true">IF(OFFSET(AS467,0,-28)=$I$19,OFFSET(AS467,0,-29),IF(AND(OFFSET(AS467,0,-28)&gt;$I$19,OFFSET(AS467,0,-28)&lt;=$G$10+25),AS466+$I$37,NA()))</f>
        <v>#N/A</v>
      </c>
      <c r="AT467" s="9" t="e">
        <f aca="true">IF(OFFSET(AT467,0,-29)=$I$19,OFFSET(AT467,0,-30),IF(AND(OFFSET(AT467,0,-29)&gt;$I$19,OFFSET(AT467,0,-29)&lt;=$G$10+25),AT466+$I$41,NA()))</f>
        <v>#N/A</v>
      </c>
      <c r="AU467" s="9" t="e">
        <f aca="true">IF(OFFSET(AU467,0,-30)=$I$19,OFFSET(AU467,0,-31),IF(AND(OFFSET(AU467,0,-30)&gt;$I$19,OFFSET(AU467,0,-30)&lt;=$G$10+25),AU466+$I$45,NA()))</f>
        <v>#N/A</v>
      </c>
      <c r="AV467" s="9" t="e">
        <f aca="true">IF(OFFSET(AV467,0,-31)=$I$19,OFFSET(AV467,0,-32),IF(AND(OFFSET(AV467,0,-31)&gt;$I$19,OFFSET(AV467,0,-31)&lt;=$G$10+25),AV466+$I$49,NA()))</f>
        <v>#N/A</v>
      </c>
      <c r="AW467" s="9" t="e">
        <f aca="true">IF(OFFSET(AW467,0,-32)=$I$19,OFFSET(AW467,0,-33),IF(AND(OFFSET(AW467,0,-32)&gt;$I$19,OFFSET(AW467,0,-32)&lt;=$G$10+25),AW466+$I$53,NA()))</f>
        <v>#N/A</v>
      </c>
      <c r="AX467" s="9" t="e">
        <f aca="true">IF(OFFSET(AX467,0,-33)=$I$19,OFFSET(AX467,0,-34),IF(AND(OFFSET(AX467,0,-33)&gt;$I$19,OFFSET(AX467,0,-33)&lt;=$G$10+25),AX466+$I$57,NA()))</f>
        <v>#N/A</v>
      </c>
      <c r="AY467" s="9" t="e">
        <f aca="true">IF(OFFSET(AY467,0,-34)=$D$19,OFFSET(AY467,0,-35),IF(AND(OFFSET(AY467,0,-34)&gt;$D$19,OFFSET(AY467,0,-34)&lt;=$G$10+25),AY466+$D$37,NA()))</f>
        <v>#N/A</v>
      </c>
      <c r="AZ467" s="9" t="e">
        <f aca="true">IF(OFFSET(AZ467,0,-35)=$D$19,OFFSET(AZ467,0,-36),IF(AND(OFFSET(AZ467,0,-35)&gt;$D$19,OFFSET(AZ467,0,-35)&lt;=$G$10+25),AZ466+$D$41,NA()))</f>
        <v>#N/A</v>
      </c>
      <c r="BA467" s="9" t="e">
        <f aca="true">IF(OFFSET(BA467,0,-36)=$D$19,OFFSET(BA467,0,-37),IF(AND(OFFSET(BA467,0,-36)&gt;$D$19,OFFSET(BA467,0,-36)&lt;=$G$10+25),BA466+$D$45,NA()))</f>
        <v>#N/A</v>
      </c>
      <c r="BB467" s="9" t="e">
        <f aca="true">IF(OFFSET(BB467,0,-37)=$D$19,OFFSET(BB467,0,-38),IF(AND(OFFSET(BB467,0,-37)&gt;$D$19,OFFSET(BB467,0,-37)&lt;=$G$10+25),BB466+$D$49,NA()))</f>
        <v>#N/A</v>
      </c>
      <c r="BC467" s="9" t="e">
        <f aca="true">IF(OFFSET(BC467,0,-38)=$D$19,OFFSET(BC467,0,-39),IF(AND(OFFSET(BC467,0,-38)&gt;$D$19,OFFSET(BC467,0,-38)&lt;=$G$10+25),BC466+$D$53,NA()))</f>
        <v>#N/A</v>
      </c>
      <c r="BD467" s="9" t="e">
        <f aca="true">IF(OFFSET(BD467,0,-39)=$D$19,OFFSET(BD467,0,-40),IF(AND(OFFSET(BD467,0,-39)&gt;$D$19,OFFSET(BD467,0,-39)&lt;=$G$10+25),BD466+$D$57,NA()))</f>
        <v>#N/A</v>
      </c>
      <c r="BE467" s="9" t="e">
        <f aca="true">IF(OFFSET(BE467,0,-40)=$J$19,OFFSET(BE467,0,-41),IF(AND(OFFSET(BE467,0,-40)&gt;$J$19,OFFSET(BE467,0,-40)&lt;=($G$10+25)),BE466+$J$37,NA()))</f>
        <v>#N/A</v>
      </c>
      <c r="BF467" s="9" t="e">
        <f aca="true">IF(OFFSET(BF467,0,-41)=$J$19,OFFSET(BF467,0,-42),IF(AND(OFFSET(BF467,0,-41)&gt;$J$19,OFFSET(BF467,0,-41)&lt;=$G$10+25),BF466+$J$41,NA()))</f>
        <v>#N/A</v>
      </c>
      <c r="BG467" s="9" t="e">
        <f aca="true">IF(OFFSET(BG467,0,-42)=$J$19,OFFSET(BG467,0,-43),IF(AND(OFFSET(BG467,0,-42)&gt;$J$19,OFFSET(BG467,0,-42)&lt;=$G$10+25),BG466+$J$45,NA()))</f>
        <v>#N/A</v>
      </c>
      <c r="BH467" s="9" t="e">
        <f aca="true">IF(OFFSET(BH467,0,-43)=$J$19,OFFSET(BH467,0,-44),IF(AND(OFFSET(BH467,0,-43)&gt;$J$19,OFFSET(BH467,0,-43)&lt;=$G$10+25),BH466+$J$49,NA()))</f>
        <v>#N/A</v>
      </c>
      <c r="BI467" s="9" t="e">
        <f aca="true">IF(OFFSET(BI467,0,-44)=$J$19,OFFSET(BI467,0,-45),IF(AND(OFFSET(BI467,0,-44)&gt;$J$19,OFFSET(BI467,0,-44)&lt;=$G$10+25),BI466+$J$53,NA()))</f>
        <v>#N/A</v>
      </c>
      <c r="BJ467" s="9" t="e">
        <f aca="true">IF(OFFSET(BJ467,0,-45)=$J$19,OFFSET(BJ467,0,-46),IF(AND(OFFSET(BJ467,0,-45)&gt;$J$19,OFFSET(BJ467,0,-45)&lt;=$G$10+25),BJ466+$J$57,NA()))</f>
        <v>#N/A</v>
      </c>
      <c r="BK467" s="9" t="e">
        <f aca="true">IF(OFFSET(BK467,0,-46)=$E$19,OFFSET(BK467,0,-47),IF(AND(OFFSET(BK467,0,-46)&gt;$E$19,OFFSET(BK467,0,-46)&lt;=$G$10+25),BK466+$E$37,NA()))</f>
        <v>#N/A</v>
      </c>
      <c r="BL467" s="9" t="e">
        <f aca="true">IF(OFFSET(BL467,0,-47)=$E$19,OFFSET(BL467,0,-48),IF(AND(OFFSET(BL467,0,-47)&gt;$E$19,OFFSET(BL467,0,-47)&lt;=$G$10+25),BL466+$E$41,NA()))</f>
        <v>#N/A</v>
      </c>
      <c r="BM467" s="9" t="e">
        <f aca="true">IF(OFFSET(BM467,0,-48)=$E$19,OFFSET(BM467,0,-49),IF(AND(OFFSET(BM467,0,-48)&gt;$E$19,OFFSET(BM467,0,-48)&lt;=$G$10+25),BM466+$E$45,NA()))</f>
        <v>#N/A</v>
      </c>
      <c r="BN467" s="9" t="e">
        <f aca="true">IF(OFFSET(BN467,0,-49)=$E$19,OFFSET(BN467,0,-50),IF(AND(OFFSET(BN467,0,-49)&gt;$E$19,OFFSET(BN467,0,-49)&lt;=$G$10+25),BN466+$E$49,NA()))</f>
        <v>#N/A</v>
      </c>
      <c r="BO467" s="9" t="e">
        <f aca="true">IF(OFFSET(BO467,0,-50)=$E$19,OFFSET(BO467,0,-51),IF(AND(OFFSET(BO467,0,-50)&gt;$E$19,OFFSET(BO467,0,-50)&lt;=$G$10+25),BO466+$E$53,NA()))</f>
        <v>#N/A</v>
      </c>
      <c r="BP467" s="9" t="e">
        <f aca="true">IF(OFFSET(BP467,0,-51)=$E$19,OFFSET(BP467,0,-52),IF(AND(OFFSET(BP467,0,-51)&gt;$E$19,OFFSET(BP467,0,-51)&lt;=$G$10+25),BP466+$E$57,NA()))</f>
        <v>#N/A</v>
      </c>
    </row>
    <row r="468" customFormat="false" ht="11.25" hidden="false" customHeight="false" outlineLevel="0" collapsed="false">
      <c r="K468" s="0" t="e">
        <f aca="false">NA()</f>
        <v>#N/A</v>
      </c>
      <c r="L468" s="0" t="e">
        <f aca="false">NA()</f>
        <v>#N/A</v>
      </c>
      <c r="M468" s="0" t="e">
        <f aca="false">NA()</f>
        <v>#N/A</v>
      </c>
      <c r="N468" s="0" t="e">
        <f aca="false">NA()</f>
        <v>#N/A</v>
      </c>
      <c r="O468" s="0" t="e">
        <f aca="false">NA()</f>
        <v>#N/A</v>
      </c>
      <c r="P468" s="0" t="e">
        <f aca="false">NA()</f>
        <v>#N/A</v>
      </c>
      <c r="Q468" s="2" t="n">
        <f aca="false">Q467+1</f>
        <v>467</v>
      </c>
      <c r="AA468" s="9" t="e">
        <f aca="false">IF($Q468=$B$19,$P468,IF(AND($Q468&gt;$B$19,$Q468&lt;=$G$10+25),AA467+$B$37,NA()))</f>
        <v>#N/A</v>
      </c>
      <c r="AB468" s="9" t="e">
        <f aca="false">IF($Q468=$B$19,$P468,IF(AND($Q468&gt;$B$19,$Q468&lt;=$G$10+25),AB467+$B$41,NA()))</f>
        <v>#N/A</v>
      </c>
      <c r="AC468" s="9" t="e">
        <f aca="false">IF($Q468=$B$19,$P468,IF(AND($Q468&gt;$B$19,$Q468&lt;=$G$10+25),AC467+$B$45,NA()))</f>
        <v>#N/A</v>
      </c>
      <c r="AD468" s="9" t="e">
        <f aca="false">IF($Q468=$B$19,$P468,IF(AND($Q468&gt;$B$19,$Q468&lt;=$G$10+25),AD467+$B$49,NA()))</f>
        <v>#N/A</v>
      </c>
      <c r="AE468" s="9" t="e">
        <f aca="false">IF($Q468=$B$19,$P468,IF(AND($Q468&gt;$B$19,$Q468&lt;=$G$10+25),AE467+$B$53,NA()))</f>
        <v>#N/A</v>
      </c>
      <c r="AF468" s="9" t="e">
        <f aca="false">IF($Q468=$B$19,$P468,IF(AND($Q468&gt;$B$19,$Q468&lt;=$G$10+25),AF467+$B$57,NA()))</f>
        <v>#N/A</v>
      </c>
      <c r="AG468" s="9" t="e">
        <f aca="true">IF(OFFSET(AG468,0,-16)=$H$19,OFFSET(AG468,0,-17),IF(AND(OFFSET(AG468,0,-16)&gt;$H$19,OFFSET(AG468,0,-16)&lt;=$G$10+25),AG467+$H$37,NA()))</f>
        <v>#N/A</v>
      </c>
      <c r="AH468" s="9" t="e">
        <f aca="true">IF(OFFSET(AH468,0,-17)=$H$19,OFFSET(AH468,0,-18),IF(AND(OFFSET(AH468,0,-17)&gt;$H$19,OFFSET(AH468,0,-17)&lt;=$G$10+25),AH467+$H$41,NA()))</f>
        <v>#N/A</v>
      </c>
      <c r="AI468" s="9" t="e">
        <f aca="true">IF(OFFSET(AI468,0,-18)=$H$19,OFFSET(AI468,0,-19),IF(AND(OFFSET(AI468,0,-18)&gt;$H$19,OFFSET(AI468,0,-18)&lt;=$G$10+25),AI467+$H$45,NA()))</f>
        <v>#N/A</v>
      </c>
      <c r="AJ468" s="9" t="e">
        <f aca="true">IF(OFFSET(AJ468,0,-19)=$H$19,OFFSET(AJ468,0,-20),IF(AND(OFFSET(AJ468,0,-19)&gt;$H$19,OFFSET(AJ468,0,-19)&lt;=$G$10+25),AJ467+$H$49,NA()))</f>
        <v>#N/A</v>
      </c>
      <c r="AK468" s="9" t="e">
        <f aca="true">IF(OFFSET(AK468,0,-20)=$H$19,OFFSET(AK468,0,-21),IF(AND(OFFSET(AK468,0,-20)&gt;$H$19,OFFSET(AK468,0,-20)&lt;=$G$10+25),AK467+$H$53,NA()))</f>
        <v>#N/A</v>
      </c>
      <c r="AL468" s="9" t="e">
        <f aca="true">IF(OFFSET(AL468,0,-21)=$H$19,OFFSET(AL468,0,-22),IF(AND(OFFSET(AL468,0,-21)&gt;$H$19,OFFSET(AL468,0,-21)&lt;=$G$10+25),AL467+$H$57,NA()))</f>
        <v>#N/A</v>
      </c>
      <c r="AM468" s="9" t="e">
        <f aca="true">IF(OFFSET(AM468,0,-22)=$C$19,OFFSET(AM468,0,-23),IF(AND(OFFSET(AM468,0,-22)&gt;$C$19,OFFSET(AM468,0,-22)&lt;=$G$10+25),AM467+$C$37,NA()))</f>
        <v>#N/A</v>
      </c>
      <c r="AN468" s="9" t="e">
        <f aca="true">IF(OFFSET(AN468,0,-23)=$C$19,OFFSET(AN468,0,-24),IF(AND(OFFSET(AN468,0,-23)&gt;$C$19,OFFSET(AN468,0,-23)&lt;=$G$10+25),AN467+$C$41,NA()))</f>
        <v>#N/A</v>
      </c>
      <c r="AO468" s="9" t="e">
        <f aca="true">IF(OFFSET(AO468,0,-24)=$C$19,OFFSET(AO468,0,-25),IF(AND(OFFSET(AO468,0,-24)&gt;$C$19,OFFSET(AO468,0,-24)&lt;=$G$10+25),AO467+$C$45,NA()))</f>
        <v>#N/A</v>
      </c>
      <c r="AP468" s="9" t="e">
        <f aca="true">IF(OFFSET(AP468,0,-25)=$C$19,OFFSET(AP468,0,-26),IF(AND(OFFSET(AP468,0,-25)&gt;$C$19,OFFSET(AP468,0,-25)&lt;=$G$10+25),AP467+$C$49,NA()))</f>
        <v>#N/A</v>
      </c>
      <c r="AQ468" s="9" t="e">
        <f aca="true">IF(OFFSET(AQ468,0,-26)=$C$19,OFFSET(AQ468,0,-27),IF(AND(OFFSET(AQ468,0,-26)&gt;$C$19,OFFSET(AQ468,0,-26)&lt;=$G$10+25),AQ467+$C$53,NA()))</f>
        <v>#N/A</v>
      </c>
      <c r="AR468" s="9" t="e">
        <f aca="true">IF(OFFSET(AR468,0,-27)=$C$19,OFFSET(AR468,0,-28),IF(AND(OFFSET(AR468,0,-27)&gt;$C$19,OFFSET(AR468,0,-27)&lt;=$G$10+25),AR467+$C$57,NA()))</f>
        <v>#N/A</v>
      </c>
      <c r="AS468" s="9" t="e">
        <f aca="true">IF(OFFSET(AS468,0,-28)=$I$19,OFFSET(AS468,0,-29),IF(AND(OFFSET(AS468,0,-28)&gt;$I$19,OFFSET(AS468,0,-28)&lt;=$G$10+25),AS467+$I$37,NA()))</f>
        <v>#N/A</v>
      </c>
      <c r="AT468" s="9" t="e">
        <f aca="true">IF(OFFSET(AT468,0,-29)=$I$19,OFFSET(AT468,0,-30),IF(AND(OFFSET(AT468,0,-29)&gt;$I$19,OFFSET(AT468,0,-29)&lt;=$G$10+25),AT467+$I$41,NA()))</f>
        <v>#N/A</v>
      </c>
      <c r="AU468" s="9" t="e">
        <f aca="true">IF(OFFSET(AU468,0,-30)=$I$19,OFFSET(AU468,0,-31),IF(AND(OFFSET(AU468,0,-30)&gt;$I$19,OFFSET(AU468,0,-30)&lt;=$G$10+25),AU467+$I$45,NA()))</f>
        <v>#N/A</v>
      </c>
      <c r="AV468" s="9" t="e">
        <f aca="true">IF(OFFSET(AV468,0,-31)=$I$19,OFFSET(AV468,0,-32),IF(AND(OFFSET(AV468,0,-31)&gt;$I$19,OFFSET(AV468,0,-31)&lt;=$G$10+25),AV467+$I$49,NA()))</f>
        <v>#N/A</v>
      </c>
      <c r="AW468" s="9" t="e">
        <f aca="true">IF(OFFSET(AW468,0,-32)=$I$19,OFFSET(AW468,0,-33),IF(AND(OFFSET(AW468,0,-32)&gt;$I$19,OFFSET(AW468,0,-32)&lt;=$G$10+25),AW467+$I$53,NA()))</f>
        <v>#N/A</v>
      </c>
      <c r="AX468" s="9" t="e">
        <f aca="true">IF(OFFSET(AX468,0,-33)=$I$19,OFFSET(AX468,0,-34),IF(AND(OFFSET(AX468,0,-33)&gt;$I$19,OFFSET(AX468,0,-33)&lt;=$G$10+25),AX467+$I$57,NA()))</f>
        <v>#N/A</v>
      </c>
      <c r="AY468" s="9" t="e">
        <f aca="true">IF(OFFSET(AY468,0,-34)=$D$19,OFFSET(AY468,0,-35),IF(AND(OFFSET(AY468,0,-34)&gt;$D$19,OFFSET(AY468,0,-34)&lt;=$G$10+25),AY467+$D$37,NA()))</f>
        <v>#N/A</v>
      </c>
      <c r="AZ468" s="9" t="e">
        <f aca="true">IF(OFFSET(AZ468,0,-35)=$D$19,OFFSET(AZ468,0,-36),IF(AND(OFFSET(AZ468,0,-35)&gt;$D$19,OFFSET(AZ468,0,-35)&lt;=$G$10+25),AZ467+$D$41,NA()))</f>
        <v>#N/A</v>
      </c>
      <c r="BA468" s="9" t="e">
        <f aca="true">IF(OFFSET(BA468,0,-36)=$D$19,OFFSET(BA468,0,-37),IF(AND(OFFSET(BA468,0,-36)&gt;$D$19,OFFSET(BA468,0,-36)&lt;=$G$10+25),BA467+$D$45,NA()))</f>
        <v>#N/A</v>
      </c>
      <c r="BB468" s="9" t="e">
        <f aca="true">IF(OFFSET(BB468,0,-37)=$D$19,OFFSET(BB468,0,-38),IF(AND(OFFSET(BB468,0,-37)&gt;$D$19,OFFSET(BB468,0,-37)&lt;=$G$10+25),BB467+$D$49,NA()))</f>
        <v>#N/A</v>
      </c>
      <c r="BC468" s="9" t="e">
        <f aca="true">IF(OFFSET(BC468,0,-38)=$D$19,OFFSET(BC468,0,-39),IF(AND(OFFSET(BC468,0,-38)&gt;$D$19,OFFSET(BC468,0,-38)&lt;=$G$10+25),BC467+$D$53,NA()))</f>
        <v>#N/A</v>
      </c>
      <c r="BD468" s="9" t="e">
        <f aca="true">IF(OFFSET(BD468,0,-39)=$D$19,OFFSET(BD468,0,-40),IF(AND(OFFSET(BD468,0,-39)&gt;$D$19,OFFSET(BD468,0,-39)&lt;=$G$10+25),BD467+$D$57,NA()))</f>
        <v>#N/A</v>
      </c>
      <c r="BE468" s="9" t="e">
        <f aca="true">IF(OFFSET(BE468,0,-40)=$J$19,OFFSET(BE468,0,-41),IF(AND(OFFSET(BE468,0,-40)&gt;$J$19,OFFSET(BE468,0,-40)&lt;=($G$10+25)),BE467+$J$37,NA()))</f>
        <v>#N/A</v>
      </c>
      <c r="BF468" s="9" t="e">
        <f aca="true">IF(OFFSET(BF468,0,-41)=$J$19,OFFSET(BF468,0,-42),IF(AND(OFFSET(BF468,0,-41)&gt;$J$19,OFFSET(BF468,0,-41)&lt;=$G$10+25),BF467+$J$41,NA()))</f>
        <v>#N/A</v>
      </c>
      <c r="BG468" s="9" t="e">
        <f aca="true">IF(OFFSET(BG468,0,-42)=$J$19,OFFSET(BG468,0,-43),IF(AND(OFFSET(BG468,0,-42)&gt;$J$19,OFFSET(BG468,0,-42)&lt;=$G$10+25),BG467+$J$45,NA()))</f>
        <v>#N/A</v>
      </c>
      <c r="BH468" s="9" t="e">
        <f aca="true">IF(OFFSET(BH468,0,-43)=$J$19,OFFSET(BH468,0,-44),IF(AND(OFFSET(BH468,0,-43)&gt;$J$19,OFFSET(BH468,0,-43)&lt;=$G$10+25),BH467+$J$49,NA()))</f>
        <v>#N/A</v>
      </c>
      <c r="BI468" s="9" t="e">
        <f aca="true">IF(OFFSET(BI468,0,-44)=$J$19,OFFSET(BI468,0,-45),IF(AND(OFFSET(BI468,0,-44)&gt;$J$19,OFFSET(BI468,0,-44)&lt;=$G$10+25),BI467+$J$53,NA()))</f>
        <v>#N/A</v>
      </c>
      <c r="BJ468" s="9" t="e">
        <f aca="true">IF(OFFSET(BJ468,0,-45)=$J$19,OFFSET(BJ468,0,-46),IF(AND(OFFSET(BJ468,0,-45)&gt;$J$19,OFFSET(BJ468,0,-45)&lt;=$G$10+25),BJ467+$J$57,NA()))</f>
        <v>#N/A</v>
      </c>
      <c r="BK468" s="9" t="e">
        <f aca="true">IF(OFFSET(BK468,0,-46)=$E$19,OFFSET(BK468,0,-47),IF(AND(OFFSET(BK468,0,-46)&gt;$E$19,OFFSET(BK468,0,-46)&lt;=$G$10+25),BK467+$E$37,NA()))</f>
        <v>#N/A</v>
      </c>
      <c r="BL468" s="9" t="e">
        <f aca="true">IF(OFFSET(BL468,0,-47)=$E$19,OFFSET(BL468,0,-48),IF(AND(OFFSET(BL468,0,-47)&gt;$E$19,OFFSET(BL468,0,-47)&lt;=$G$10+25),BL467+$E$41,NA()))</f>
        <v>#N/A</v>
      </c>
      <c r="BM468" s="9" t="e">
        <f aca="true">IF(OFFSET(BM468,0,-48)=$E$19,OFFSET(BM468,0,-49),IF(AND(OFFSET(BM468,0,-48)&gt;$E$19,OFFSET(BM468,0,-48)&lt;=$G$10+25),BM467+$E$45,NA()))</f>
        <v>#N/A</v>
      </c>
      <c r="BN468" s="9" t="e">
        <f aca="true">IF(OFFSET(BN468,0,-49)=$E$19,OFFSET(BN468,0,-50),IF(AND(OFFSET(BN468,0,-49)&gt;$E$19,OFFSET(BN468,0,-49)&lt;=$G$10+25),BN467+$E$49,NA()))</f>
        <v>#N/A</v>
      </c>
      <c r="BO468" s="9" t="e">
        <f aca="true">IF(OFFSET(BO468,0,-50)=$E$19,OFFSET(BO468,0,-51),IF(AND(OFFSET(BO468,0,-50)&gt;$E$19,OFFSET(BO468,0,-50)&lt;=$G$10+25),BO467+$E$53,NA()))</f>
        <v>#N/A</v>
      </c>
      <c r="BP468" s="9" t="e">
        <f aca="true">IF(OFFSET(BP468,0,-51)=$E$19,OFFSET(BP468,0,-52),IF(AND(OFFSET(BP468,0,-51)&gt;$E$19,OFFSET(BP468,0,-51)&lt;=$G$10+25),BP467+$E$57,NA()))</f>
        <v>#N/A</v>
      </c>
    </row>
    <row r="469" customFormat="false" ht="11.25" hidden="false" customHeight="false" outlineLevel="0" collapsed="false">
      <c r="K469" s="0" t="e">
        <f aca="false">NA()</f>
        <v>#N/A</v>
      </c>
      <c r="L469" s="0" t="e">
        <f aca="false">NA()</f>
        <v>#N/A</v>
      </c>
      <c r="M469" s="0" t="e">
        <f aca="false">NA()</f>
        <v>#N/A</v>
      </c>
      <c r="N469" s="0" t="e">
        <f aca="false">NA()</f>
        <v>#N/A</v>
      </c>
      <c r="O469" s="0" t="e">
        <f aca="false">NA()</f>
        <v>#N/A</v>
      </c>
      <c r="P469" s="0" t="e">
        <f aca="false">NA()</f>
        <v>#N/A</v>
      </c>
      <c r="Q469" s="2" t="n">
        <f aca="false">Q468+1</f>
        <v>468</v>
      </c>
      <c r="AA469" s="9" t="e">
        <f aca="false">IF($Q469=$B$19,$P469,IF(AND($Q469&gt;$B$19,$Q469&lt;=$G$10+25),AA468+$B$37,NA()))</f>
        <v>#N/A</v>
      </c>
      <c r="AB469" s="9" t="e">
        <f aca="false">IF($Q469=$B$19,$P469,IF(AND($Q469&gt;$B$19,$Q469&lt;=$G$10+25),AB468+$B$41,NA()))</f>
        <v>#N/A</v>
      </c>
      <c r="AC469" s="9" t="e">
        <f aca="false">IF($Q469=$B$19,$P469,IF(AND($Q469&gt;$B$19,$Q469&lt;=$G$10+25),AC468+$B$45,NA()))</f>
        <v>#N/A</v>
      </c>
      <c r="AD469" s="9" t="e">
        <f aca="false">IF($Q469=$B$19,$P469,IF(AND($Q469&gt;$B$19,$Q469&lt;=$G$10+25),AD468+$B$49,NA()))</f>
        <v>#N/A</v>
      </c>
      <c r="AE469" s="9" t="e">
        <f aca="false">IF($Q469=$B$19,$P469,IF(AND($Q469&gt;$B$19,$Q469&lt;=$G$10+25),AE468+$B$53,NA()))</f>
        <v>#N/A</v>
      </c>
      <c r="AF469" s="9" t="e">
        <f aca="false">IF($Q469=$B$19,$P469,IF(AND($Q469&gt;$B$19,$Q469&lt;=$G$10+25),AF468+$B$57,NA()))</f>
        <v>#N/A</v>
      </c>
      <c r="AG469" s="9" t="e">
        <f aca="true">IF(OFFSET(AG469,0,-16)=$H$19,OFFSET(AG469,0,-17),IF(AND(OFFSET(AG469,0,-16)&gt;$H$19,OFFSET(AG469,0,-16)&lt;=$G$10+25),AG468+$H$37,NA()))</f>
        <v>#N/A</v>
      </c>
      <c r="AH469" s="9" t="e">
        <f aca="true">IF(OFFSET(AH469,0,-17)=$H$19,OFFSET(AH469,0,-18),IF(AND(OFFSET(AH469,0,-17)&gt;$H$19,OFFSET(AH469,0,-17)&lt;=$G$10+25),AH468+$H$41,NA()))</f>
        <v>#N/A</v>
      </c>
      <c r="AI469" s="9" t="e">
        <f aca="true">IF(OFFSET(AI469,0,-18)=$H$19,OFFSET(AI469,0,-19),IF(AND(OFFSET(AI469,0,-18)&gt;$H$19,OFFSET(AI469,0,-18)&lt;=$G$10+25),AI468+$H$45,NA()))</f>
        <v>#N/A</v>
      </c>
      <c r="AJ469" s="9" t="e">
        <f aca="true">IF(OFFSET(AJ469,0,-19)=$H$19,OFFSET(AJ469,0,-20),IF(AND(OFFSET(AJ469,0,-19)&gt;$H$19,OFFSET(AJ469,0,-19)&lt;=$G$10+25),AJ468+$H$49,NA()))</f>
        <v>#N/A</v>
      </c>
      <c r="AK469" s="9" t="e">
        <f aca="true">IF(OFFSET(AK469,0,-20)=$H$19,OFFSET(AK469,0,-21),IF(AND(OFFSET(AK469,0,-20)&gt;$H$19,OFFSET(AK469,0,-20)&lt;=$G$10+25),AK468+$H$53,NA()))</f>
        <v>#N/A</v>
      </c>
      <c r="AL469" s="9" t="e">
        <f aca="true">IF(OFFSET(AL469,0,-21)=$H$19,OFFSET(AL469,0,-22),IF(AND(OFFSET(AL469,0,-21)&gt;$H$19,OFFSET(AL469,0,-21)&lt;=$G$10+25),AL468+$H$57,NA()))</f>
        <v>#N/A</v>
      </c>
      <c r="AM469" s="9" t="e">
        <f aca="true">IF(OFFSET(AM469,0,-22)=$C$19,OFFSET(AM469,0,-23),IF(AND(OFFSET(AM469,0,-22)&gt;$C$19,OFFSET(AM469,0,-22)&lt;=$G$10+25),AM468+$C$37,NA()))</f>
        <v>#N/A</v>
      </c>
      <c r="AN469" s="9" t="e">
        <f aca="true">IF(OFFSET(AN469,0,-23)=$C$19,OFFSET(AN469,0,-24),IF(AND(OFFSET(AN469,0,-23)&gt;$C$19,OFFSET(AN469,0,-23)&lt;=$G$10+25),AN468+$C$41,NA()))</f>
        <v>#N/A</v>
      </c>
      <c r="AO469" s="9" t="e">
        <f aca="true">IF(OFFSET(AO469,0,-24)=$C$19,OFFSET(AO469,0,-25),IF(AND(OFFSET(AO469,0,-24)&gt;$C$19,OFFSET(AO469,0,-24)&lt;=$G$10+25),AO468+$C$45,NA()))</f>
        <v>#N/A</v>
      </c>
      <c r="AP469" s="9" t="e">
        <f aca="true">IF(OFFSET(AP469,0,-25)=$C$19,OFFSET(AP469,0,-26),IF(AND(OFFSET(AP469,0,-25)&gt;$C$19,OFFSET(AP469,0,-25)&lt;=$G$10+25),AP468+$C$49,NA()))</f>
        <v>#N/A</v>
      </c>
      <c r="AQ469" s="9" t="e">
        <f aca="true">IF(OFFSET(AQ469,0,-26)=$C$19,OFFSET(AQ469,0,-27),IF(AND(OFFSET(AQ469,0,-26)&gt;$C$19,OFFSET(AQ469,0,-26)&lt;=$G$10+25),AQ468+$C$53,NA()))</f>
        <v>#N/A</v>
      </c>
      <c r="AR469" s="9" t="e">
        <f aca="true">IF(OFFSET(AR469,0,-27)=$C$19,OFFSET(AR469,0,-28),IF(AND(OFFSET(AR469,0,-27)&gt;$C$19,OFFSET(AR469,0,-27)&lt;=$G$10+25),AR468+$C$57,NA()))</f>
        <v>#N/A</v>
      </c>
      <c r="AS469" s="9" t="e">
        <f aca="true">IF(OFFSET(AS469,0,-28)=$I$19,OFFSET(AS469,0,-29),IF(AND(OFFSET(AS469,0,-28)&gt;$I$19,OFFSET(AS469,0,-28)&lt;=$G$10+25),AS468+$I$37,NA()))</f>
        <v>#N/A</v>
      </c>
      <c r="AT469" s="9" t="e">
        <f aca="true">IF(OFFSET(AT469,0,-29)=$I$19,OFFSET(AT469,0,-30),IF(AND(OFFSET(AT469,0,-29)&gt;$I$19,OFFSET(AT469,0,-29)&lt;=$G$10+25),AT468+$I$41,NA()))</f>
        <v>#N/A</v>
      </c>
      <c r="AU469" s="9" t="e">
        <f aca="true">IF(OFFSET(AU469,0,-30)=$I$19,OFFSET(AU469,0,-31),IF(AND(OFFSET(AU469,0,-30)&gt;$I$19,OFFSET(AU469,0,-30)&lt;=$G$10+25),AU468+$I$45,NA()))</f>
        <v>#N/A</v>
      </c>
      <c r="AV469" s="9" t="e">
        <f aca="true">IF(OFFSET(AV469,0,-31)=$I$19,OFFSET(AV469,0,-32),IF(AND(OFFSET(AV469,0,-31)&gt;$I$19,OFFSET(AV469,0,-31)&lt;=$G$10+25),AV468+$I$49,NA()))</f>
        <v>#N/A</v>
      </c>
      <c r="AW469" s="9" t="e">
        <f aca="true">IF(OFFSET(AW469,0,-32)=$I$19,OFFSET(AW469,0,-33),IF(AND(OFFSET(AW469,0,-32)&gt;$I$19,OFFSET(AW469,0,-32)&lt;=$G$10+25),AW468+$I$53,NA()))</f>
        <v>#N/A</v>
      </c>
      <c r="AX469" s="9" t="e">
        <f aca="true">IF(OFFSET(AX469,0,-33)=$I$19,OFFSET(AX469,0,-34),IF(AND(OFFSET(AX469,0,-33)&gt;$I$19,OFFSET(AX469,0,-33)&lt;=$G$10+25),AX468+$I$57,NA()))</f>
        <v>#N/A</v>
      </c>
      <c r="AY469" s="9" t="e">
        <f aca="true">IF(OFFSET(AY469,0,-34)=$D$19,OFFSET(AY469,0,-35),IF(AND(OFFSET(AY469,0,-34)&gt;$D$19,OFFSET(AY469,0,-34)&lt;=$G$10+25),AY468+$D$37,NA()))</f>
        <v>#N/A</v>
      </c>
      <c r="AZ469" s="9" t="e">
        <f aca="true">IF(OFFSET(AZ469,0,-35)=$D$19,OFFSET(AZ469,0,-36),IF(AND(OFFSET(AZ469,0,-35)&gt;$D$19,OFFSET(AZ469,0,-35)&lt;=$G$10+25),AZ468+$D$41,NA()))</f>
        <v>#N/A</v>
      </c>
      <c r="BA469" s="9" t="e">
        <f aca="true">IF(OFFSET(BA469,0,-36)=$D$19,OFFSET(BA469,0,-37),IF(AND(OFFSET(BA469,0,-36)&gt;$D$19,OFFSET(BA469,0,-36)&lt;=$G$10+25),BA468+$D$45,NA()))</f>
        <v>#N/A</v>
      </c>
      <c r="BB469" s="9" t="e">
        <f aca="true">IF(OFFSET(BB469,0,-37)=$D$19,OFFSET(BB469,0,-38),IF(AND(OFFSET(BB469,0,-37)&gt;$D$19,OFFSET(BB469,0,-37)&lt;=$G$10+25),BB468+$D$49,NA()))</f>
        <v>#N/A</v>
      </c>
      <c r="BC469" s="9" t="e">
        <f aca="true">IF(OFFSET(BC469,0,-38)=$D$19,OFFSET(BC469,0,-39),IF(AND(OFFSET(BC469,0,-38)&gt;$D$19,OFFSET(BC469,0,-38)&lt;=$G$10+25),BC468+$D$53,NA()))</f>
        <v>#N/A</v>
      </c>
      <c r="BD469" s="9" t="e">
        <f aca="true">IF(OFFSET(BD469,0,-39)=$D$19,OFFSET(BD469,0,-40),IF(AND(OFFSET(BD469,0,-39)&gt;$D$19,OFFSET(BD469,0,-39)&lt;=$G$10+25),BD468+$D$57,NA()))</f>
        <v>#N/A</v>
      </c>
      <c r="BE469" s="9" t="e">
        <f aca="true">IF(OFFSET(BE469,0,-40)=$J$19,OFFSET(BE469,0,-41),IF(AND(OFFSET(BE469,0,-40)&gt;$J$19,OFFSET(BE469,0,-40)&lt;=($G$10+25)),BE468+$J$37,NA()))</f>
        <v>#N/A</v>
      </c>
      <c r="BF469" s="9" t="e">
        <f aca="true">IF(OFFSET(BF469,0,-41)=$J$19,OFFSET(BF469,0,-42),IF(AND(OFFSET(BF469,0,-41)&gt;$J$19,OFFSET(BF469,0,-41)&lt;=$G$10+25),BF468+$J$41,NA()))</f>
        <v>#N/A</v>
      </c>
      <c r="BG469" s="9" t="e">
        <f aca="true">IF(OFFSET(BG469,0,-42)=$J$19,OFFSET(BG469,0,-43),IF(AND(OFFSET(BG469,0,-42)&gt;$J$19,OFFSET(BG469,0,-42)&lt;=$G$10+25),BG468+$J$45,NA()))</f>
        <v>#N/A</v>
      </c>
      <c r="BH469" s="9" t="e">
        <f aca="true">IF(OFFSET(BH469,0,-43)=$J$19,OFFSET(BH469,0,-44),IF(AND(OFFSET(BH469,0,-43)&gt;$J$19,OFFSET(BH469,0,-43)&lt;=$G$10+25),BH468+$J$49,NA()))</f>
        <v>#N/A</v>
      </c>
      <c r="BI469" s="9" t="e">
        <f aca="true">IF(OFFSET(BI469,0,-44)=$J$19,OFFSET(BI469,0,-45),IF(AND(OFFSET(BI469,0,-44)&gt;$J$19,OFFSET(BI469,0,-44)&lt;=$G$10+25),BI468+$J$53,NA()))</f>
        <v>#N/A</v>
      </c>
      <c r="BJ469" s="9" t="e">
        <f aca="true">IF(OFFSET(BJ469,0,-45)=$J$19,OFFSET(BJ469,0,-46),IF(AND(OFFSET(BJ469,0,-45)&gt;$J$19,OFFSET(BJ469,0,-45)&lt;=$G$10+25),BJ468+$J$57,NA()))</f>
        <v>#N/A</v>
      </c>
      <c r="BK469" s="9" t="e">
        <f aca="true">IF(OFFSET(BK469,0,-46)=$E$19,OFFSET(BK469,0,-47),IF(AND(OFFSET(BK469,0,-46)&gt;$E$19,OFFSET(BK469,0,-46)&lt;=$G$10+25),BK468+$E$37,NA()))</f>
        <v>#N/A</v>
      </c>
      <c r="BL469" s="9" t="e">
        <f aca="true">IF(OFFSET(BL469,0,-47)=$E$19,OFFSET(BL469,0,-48),IF(AND(OFFSET(BL469,0,-47)&gt;$E$19,OFFSET(BL469,0,-47)&lt;=$G$10+25),BL468+$E$41,NA()))</f>
        <v>#N/A</v>
      </c>
      <c r="BM469" s="9" t="e">
        <f aca="true">IF(OFFSET(BM469,0,-48)=$E$19,OFFSET(BM469,0,-49),IF(AND(OFFSET(BM469,0,-48)&gt;$E$19,OFFSET(BM469,0,-48)&lt;=$G$10+25),BM468+$E$45,NA()))</f>
        <v>#N/A</v>
      </c>
      <c r="BN469" s="9" t="e">
        <f aca="true">IF(OFFSET(BN469,0,-49)=$E$19,OFFSET(BN469,0,-50),IF(AND(OFFSET(BN469,0,-49)&gt;$E$19,OFFSET(BN469,0,-49)&lt;=$G$10+25),BN468+$E$49,NA()))</f>
        <v>#N/A</v>
      </c>
      <c r="BO469" s="9" t="e">
        <f aca="true">IF(OFFSET(BO469,0,-50)=$E$19,OFFSET(BO469,0,-51),IF(AND(OFFSET(BO469,0,-50)&gt;$E$19,OFFSET(BO469,0,-50)&lt;=$G$10+25),BO468+$E$53,NA()))</f>
        <v>#N/A</v>
      </c>
      <c r="BP469" s="9" t="e">
        <f aca="true">IF(OFFSET(BP469,0,-51)=$E$19,OFFSET(BP469,0,-52),IF(AND(OFFSET(BP469,0,-51)&gt;$E$19,OFFSET(BP469,0,-51)&lt;=$G$10+25),BP468+$E$57,NA()))</f>
        <v>#N/A</v>
      </c>
    </row>
    <row r="470" customFormat="false" ht="11.25" hidden="false" customHeight="false" outlineLevel="0" collapsed="false">
      <c r="K470" s="0" t="e">
        <f aca="false">NA()</f>
        <v>#N/A</v>
      </c>
      <c r="L470" s="0" t="e">
        <f aca="false">NA()</f>
        <v>#N/A</v>
      </c>
      <c r="M470" s="0" t="e">
        <f aca="false">NA()</f>
        <v>#N/A</v>
      </c>
      <c r="N470" s="0" t="e">
        <f aca="false">NA()</f>
        <v>#N/A</v>
      </c>
      <c r="O470" s="0" t="e">
        <f aca="false">NA()</f>
        <v>#N/A</v>
      </c>
      <c r="P470" s="0" t="e">
        <f aca="false">NA()</f>
        <v>#N/A</v>
      </c>
      <c r="Q470" s="2" t="n">
        <f aca="false">Q469+1</f>
        <v>469</v>
      </c>
      <c r="AA470" s="9" t="e">
        <f aca="false">IF($Q470=$B$19,$P470,IF(AND($Q470&gt;$B$19,$Q470&lt;=$G$10+25),AA469+$B$37,NA()))</f>
        <v>#N/A</v>
      </c>
      <c r="AB470" s="9" t="e">
        <f aca="false">IF($Q470=$B$19,$P470,IF(AND($Q470&gt;$B$19,$Q470&lt;=$G$10+25),AB469+$B$41,NA()))</f>
        <v>#N/A</v>
      </c>
      <c r="AC470" s="9" t="e">
        <f aca="false">IF($Q470=$B$19,$P470,IF(AND($Q470&gt;$B$19,$Q470&lt;=$G$10+25),AC469+$B$45,NA()))</f>
        <v>#N/A</v>
      </c>
      <c r="AD470" s="9" t="e">
        <f aca="false">IF($Q470=$B$19,$P470,IF(AND($Q470&gt;$B$19,$Q470&lt;=$G$10+25),AD469+$B$49,NA()))</f>
        <v>#N/A</v>
      </c>
      <c r="AE470" s="9" t="e">
        <f aca="false">IF($Q470=$B$19,$P470,IF(AND($Q470&gt;$B$19,$Q470&lt;=$G$10+25),AE469+$B$53,NA()))</f>
        <v>#N/A</v>
      </c>
      <c r="AF470" s="9" t="e">
        <f aca="false">IF($Q470=$B$19,$P470,IF(AND($Q470&gt;$B$19,$Q470&lt;=$G$10+25),AF469+$B$57,NA()))</f>
        <v>#N/A</v>
      </c>
      <c r="AG470" s="9" t="e">
        <f aca="true">IF(OFFSET(AG470,0,-16)=$H$19,OFFSET(AG470,0,-17),IF(AND(OFFSET(AG470,0,-16)&gt;$H$19,OFFSET(AG470,0,-16)&lt;=$G$10+25),AG469+$H$37,NA()))</f>
        <v>#N/A</v>
      </c>
      <c r="AH470" s="9" t="e">
        <f aca="true">IF(OFFSET(AH470,0,-17)=$H$19,OFFSET(AH470,0,-18),IF(AND(OFFSET(AH470,0,-17)&gt;$H$19,OFFSET(AH470,0,-17)&lt;=$G$10+25),AH469+$H$41,NA()))</f>
        <v>#N/A</v>
      </c>
      <c r="AI470" s="9" t="e">
        <f aca="true">IF(OFFSET(AI470,0,-18)=$H$19,OFFSET(AI470,0,-19),IF(AND(OFFSET(AI470,0,-18)&gt;$H$19,OFFSET(AI470,0,-18)&lt;=$G$10+25),AI469+$H$45,NA()))</f>
        <v>#N/A</v>
      </c>
      <c r="AJ470" s="9" t="e">
        <f aca="true">IF(OFFSET(AJ470,0,-19)=$H$19,OFFSET(AJ470,0,-20),IF(AND(OFFSET(AJ470,0,-19)&gt;$H$19,OFFSET(AJ470,0,-19)&lt;=$G$10+25),AJ469+$H$49,NA()))</f>
        <v>#N/A</v>
      </c>
      <c r="AK470" s="9" t="e">
        <f aca="true">IF(OFFSET(AK470,0,-20)=$H$19,OFFSET(AK470,0,-21),IF(AND(OFFSET(AK470,0,-20)&gt;$H$19,OFFSET(AK470,0,-20)&lt;=$G$10+25),AK469+$H$53,NA()))</f>
        <v>#N/A</v>
      </c>
      <c r="AL470" s="9" t="e">
        <f aca="true">IF(OFFSET(AL470,0,-21)=$H$19,OFFSET(AL470,0,-22),IF(AND(OFFSET(AL470,0,-21)&gt;$H$19,OFFSET(AL470,0,-21)&lt;=$G$10+25),AL469+$H$57,NA()))</f>
        <v>#N/A</v>
      </c>
      <c r="AM470" s="9" t="e">
        <f aca="true">IF(OFFSET(AM470,0,-22)=$C$19,OFFSET(AM470,0,-23),IF(AND(OFFSET(AM470,0,-22)&gt;$C$19,OFFSET(AM470,0,-22)&lt;=$G$10+25),AM469+$C$37,NA()))</f>
        <v>#N/A</v>
      </c>
      <c r="AN470" s="9" t="e">
        <f aca="true">IF(OFFSET(AN470,0,-23)=$C$19,OFFSET(AN470,0,-24),IF(AND(OFFSET(AN470,0,-23)&gt;$C$19,OFFSET(AN470,0,-23)&lt;=$G$10+25),AN469+$C$41,NA()))</f>
        <v>#N/A</v>
      </c>
      <c r="AO470" s="9" t="e">
        <f aca="true">IF(OFFSET(AO470,0,-24)=$C$19,OFFSET(AO470,0,-25),IF(AND(OFFSET(AO470,0,-24)&gt;$C$19,OFFSET(AO470,0,-24)&lt;=$G$10+25),AO469+$C$45,NA()))</f>
        <v>#N/A</v>
      </c>
      <c r="AP470" s="9" t="e">
        <f aca="true">IF(OFFSET(AP470,0,-25)=$C$19,OFFSET(AP470,0,-26),IF(AND(OFFSET(AP470,0,-25)&gt;$C$19,OFFSET(AP470,0,-25)&lt;=$G$10+25),AP469+$C$49,NA()))</f>
        <v>#N/A</v>
      </c>
      <c r="AQ470" s="9" t="e">
        <f aca="true">IF(OFFSET(AQ470,0,-26)=$C$19,OFFSET(AQ470,0,-27),IF(AND(OFFSET(AQ470,0,-26)&gt;$C$19,OFFSET(AQ470,0,-26)&lt;=$G$10+25),AQ469+$C$53,NA()))</f>
        <v>#N/A</v>
      </c>
      <c r="AR470" s="9" t="e">
        <f aca="true">IF(OFFSET(AR470,0,-27)=$C$19,OFFSET(AR470,0,-28),IF(AND(OFFSET(AR470,0,-27)&gt;$C$19,OFFSET(AR470,0,-27)&lt;=$G$10+25),AR469+$C$57,NA()))</f>
        <v>#N/A</v>
      </c>
      <c r="AS470" s="9" t="e">
        <f aca="true">IF(OFFSET(AS470,0,-28)=$I$19,OFFSET(AS470,0,-29),IF(AND(OFFSET(AS470,0,-28)&gt;$I$19,OFFSET(AS470,0,-28)&lt;=$G$10+25),AS469+$I$37,NA()))</f>
        <v>#N/A</v>
      </c>
      <c r="AT470" s="9" t="e">
        <f aca="true">IF(OFFSET(AT470,0,-29)=$I$19,OFFSET(AT470,0,-30),IF(AND(OFFSET(AT470,0,-29)&gt;$I$19,OFFSET(AT470,0,-29)&lt;=$G$10+25),AT469+$I$41,NA()))</f>
        <v>#N/A</v>
      </c>
      <c r="AU470" s="9" t="e">
        <f aca="true">IF(OFFSET(AU470,0,-30)=$I$19,OFFSET(AU470,0,-31),IF(AND(OFFSET(AU470,0,-30)&gt;$I$19,OFFSET(AU470,0,-30)&lt;=$G$10+25),AU469+$I$45,NA()))</f>
        <v>#N/A</v>
      </c>
      <c r="AV470" s="9" t="e">
        <f aca="true">IF(OFFSET(AV470,0,-31)=$I$19,OFFSET(AV470,0,-32),IF(AND(OFFSET(AV470,0,-31)&gt;$I$19,OFFSET(AV470,0,-31)&lt;=$G$10+25),AV469+$I$49,NA()))</f>
        <v>#N/A</v>
      </c>
      <c r="AW470" s="9" t="e">
        <f aca="true">IF(OFFSET(AW470,0,-32)=$I$19,OFFSET(AW470,0,-33),IF(AND(OFFSET(AW470,0,-32)&gt;$I$19,OFFSET(AW470,0,-32)&lt;=$G$10+25),AW469+$I$53,NA()))</f>
        <v>#N/A</v>
      </c>
      <c r="AX470" s="9" t="e">
        <f aca="true">IF(OFFSET(AX470,0,-33)=$I$19,OFFSET(AX470,0,-34),IF(AND(OFFSET(AX470,0,-33)&gt;$I$19,OFFSET(AX470,0,-33)&lt;=$G$10+25),AX469+$I$57,NA()))</f>
        <v>#N/A</v>
      </c>
      <c r="AY470" s="9" t="e">
        <f aca="true">IF(OFFSET(AY470,0,-34)=$D$19,OFFSET(AY470,0,-35),IF(AND(OFFSET(AY470,0,-34)&gt;$D$19,OFFSET(AY470,0,-34)&lt;=$G$10+25),AY469+$D$37,NA()))</f>
        <v>#N/A</v>
      </c>
      <c r="AZ470" s="9" t="e">
        <f aca="true">IF(OFFSET(AZ470,0,-35)=$D$19,OFFSET(AZ470,0,-36),IF(AND(OFFSET(AZ470,0,-35)&gt;$D$19,OFFSET(AZ470,0,-35)&lt;=$G$10+25),AZ469+$D$41,NA()))</f>
        <v>#N/A</v>
      </c>
      <c r="BA470" s="9" t="e">
        <f aca="true">IF(OFFSET(BA470,0,-36)=$D$19,OFFSET(BA470,0,-37),IF(AND(OFFSET(BA470,0,-36)&gt;$D$19,OFFSET(BA470,0,-36)&lt;=$G$10+25),BA469+$D$45,NA()))</f>
        <v>#N/A</v>
      </c>
      <c r="BB470" s="9" t="e">
        <f aca="true">IF(OFFSET(BB470,0,-37)=$D$19,OFFSET(BB470,0,-38),IF(AND(OFFSET(BB470,0,-37)&gt;$D$19,OFFSET(BB470,0,-37)&lt;=$G$10+25),BB469+$D$49,NA()))</f>
        <v>#N/A</v>
      </c>
      <c r="BC470" s="9" t="e">
        <f aca="true">IF(OFFSET(BC470,0,-38)=$D$19,OFFSET(BC470,0,-39),IF(AND(OFFSET(BC470,0,-38)&gt;$D$19,OFFSET(BC470,0,-38)&lt;=$G$10+25),BC469+$D$53,NA()))</f>
        <v>#N/A</v>
      </c>
      <c r="BD470" s="9" t="e">
        <f aca="true">IF(OFFSET(BD470,0,-39)=$D$19,OFFSET(BD470,0,-40),IF(AND(OFFSET(BD470,0,-39)&gt;$D$19,OFFSET(BD470,0,-39)&lt;=$G$10+25),BD469+$D$57,NA()))</f>
        <v>#N/A</v>
      </c>
      <c r="BE470" s="9" t="e">
        <f aca="true">IF(OFFSET(BE470,0,-40)=$J$19,OFFSET(BE470,0,-41),IF(AND(OFFSET(BE470,0,-40)&gt;$J$19,OFFSET(BE470,0,-40)&lt;=($G$10+25)),BE469+$J$37,NA()))</f>
        <v>#N/A</v>
      </c>
      <c r="BF470" s="9" t="e">
        <f aca="true">IF(OFFSET(BF470,0,-41)=$J$19,OFFSET(BF470,0,-42),IF(AND(OFFSET(BF470,0,-41)&gt;$J$19,OFFSET(BF470,0,-41)&lt;=$G$10+25),BF469+$J$41,NA()))</f>
        <v>#N/A</v>
      </c>
      <c r="BG470" s="9" t="e">
        <f aca="true">IF(OFFSET(BG470,0,-42)=$J$19,OFFSET(BG470,0,-43),IF(AND(OFFSET(BG470,0,-42)&gt;$J$19,OFFSET(BG470,0,-42)&lt;=$G$10+25),BG469+$J$45,NA()))</f>
        <v>#N/A</v>
      </c>
      <c r="BH470" s="9" t="e">
        <f aca="true">IF(OFFSET(BH470,0,-43)=$J$19,OFFSET(BH470,0,-44),IF(AND(OFFSET(BH470,0,-43)&gt;$J$19,OFFSET(BH470,0,-43)&lt;=$G$10+25),BH469+$J$49,NA()))</f>
        <v>#N/A</v>
      </c>
      <c r="BI470" s="9" t="e">
        <f aca="true">IF(OFFSET(BI470,0,-44)=$J$19,OFFSET(BI470,0,-45),IF(AND(OFFSET(BI470,0,-44)&gt;$J$19,OFFSET(BI470,0,-44)&lt;=$G$10+25),BI469+$J$53,NA()))</f>
        <v>#N/A</v>
      </c>
      <c r="BJ470" s="9" t="e">
        <f aca="true">IF(OFFSET(BJ470,0,-45)=$J$19,OFFSET(BJ470,0,-46),IF(AND(OFFSET(BJ470,0,-45)&gt;$J$19,OFFSET(BJ470,0,-45)&lt;=$G$10+25),BJ469+$J$57,NA()))</f>
        <v>#N/A</v>
      </c>
      <c r="BK470" s="9" t="e">
        <f aca="true">IF(OFFSET(BK470,0,-46)=$E$19,OFFSET(BK470,0,-47),IF(AND(OFFSET(BK470,0,-46)&gt;$E$19,OFFSET(BK470,0,-46)&lt;=$G$10+25),BK469+$E$37,NA()))</f>
        <v>#N/A</v>
      </c>
      <c r="BL470" s="9" t="e">
        <f aca="true">IF(OFFSET(BL470,0,-47)=$E$19,OFFSET(BL470,0,-48),IF(AND(OFFSET(BL470,0,-47)&gt;$E$19,OFFSET(BL470,0,-47)&lt;=$G$10+25),BL469+$E$41,NA()))</f>
        <v>#N/A</v>
      </c>
      <c r="BM470" s="9" t="e">
        <f aca="true">IF(OFFSET(BM470,0,-48)=$E$19,OFFSET(BM470,0,-49),IF(AND(OFFSET(BM470,0,-48)&gt;$E$19,OFFSET(BM470,0,-48)&lt;=$G$10+25),BM469+$E$45,NA()))</f>
        <v>#N/A</v>
      </c>
      <c r="BN470" s="9" t="e">
        <f aca="true">IF(OFFSET(BN470,0,-49)=$E$19,OFFSET(BN470,0,-50),IF(AND(OFFSET(BN470,0,-49)&gt;$E$19,OFFSET(BN470,0,-49)&lt;=$G$10+25),BN469+$E$49,NA()))</f>
        <v>#N/A</v>
      </c>
      <c r="BO470" s="9" t="e">
        <f aca="true">IF(OFFSET(BO470,0,-50)=$E$19,OFFSET(BO470,0,-51),IF(AND(OFFSET(BO470,0,-50)&gt;$E$19,OFFSET(BO470,0,-50)&lt;=$G$10+25),BO469+$E$53,NA()))</f>
        <v>#N/A</v>
      </c>
      <c r="BP470" s="9" t="e">
        <f aca="true">IF(OFFSET(BP470,0,-51)=$E$19,OFFSET(BP470,0,-52),IF(AND(OFFSET(BP470,0,-51)&gt;$E$19,OFFSET(BP470,0,-51)&lt;=$G$10+25),BP469+$E$57,NA()))</f>
        <v>#N/A</v>
      </c>
    </row>
    <row r="471" customFormat="false" ht="11.25" hidden="false" customHeight="false" outlineLevel="0" collapsed="false">
      <c r="K471" s="0" t="e">
        <f aca="false">NA()</f>
        <v>#N/A</v>
      </c>
      <c r="L471" s="0" t="e">
        <f aca="false">NA()</f>
        <v>#N/A</v>
      </c>
      <c r="M471" s="0" t="e">
        <f aca="false">NA()</f>
        <v>#N/A</v>
      </c>
      <c r="N471" s="0" t="e">
        <f aca="false">NA()</f>
        <v>#N/A</v>
      </c>
      <c r="O471" s="0" t="e">
        <f aca="false">NA()</f>
        <v>#N/A</v>
      </c>
      <c r="P471" s="0" t="e">
        <f aca="false">NA()</f>
        <v>#N/A</v>
      </c>
      <c r="Q471" s="2" t="n">
        <f aca="false">Q470+1</f>
        <v>470</v>
      </c>
      <c r="AA471" s="9" t="e">
        <f aca="false">IF($Q471=$B$19,$P471,IF(AND($Q471&gt;$B$19,$Q471&lt;=$G$10+25),AA470+$B$37,NA()))</f>
        <v>#N/A</v>
      </c>
      <c r="AB471" s="9" t="e">
        <f aca="false">IF($Q471=$B$19,$P471,IF(AND($Q471&gt;$B$19,$Q471&lt;=$G$10+25),AB470+$B$41,NA()))</f>
        <v>#N/A</v>
      </c>
      <c r="AC471" s="9" t="e">
        <f aca="false">IF($Q471=$B$19,$P471,IF(AND($Q471&gt;$B$19,$Q471&lt;=$G$10+25),AC470+$B$45,NA()))</f>
        <v>#N/A</v>
      </c>
      <c r="AD471" s="9" t="e">
        <f aca="false">IF($Q471=$B$19,$P471,IF(AND($Q471&gt;$B$19,$Q471&lt;=$G$10+25),AD470+$B$49,NA()))</f>
        <v>#N/A</v>
      </c>
      <c r="AE471" s="9" t="e">
        <f aca="false">IF($Q471=$B$19,$P471,IF(AND($Q471&gt;$B$19,$Q471&lt;=$G$10+25),AE470+$B$53,NA()))</f>
        <v>#N/A</v>
      </c>
      <c r="AF471" s="9" t="e">
        <f aca="false">IF($Q471=$B$19,$P471,IF(AND($Q471&gt;$B$19,$Q471&lt;=$G$10+25),AF470+$B$57,NA()))</f>
        <v>#N/A</v>
      </c>
      <c r="AG471" s="9" t="e">
        <f aca="true">IF(OFFSET(AG471,0,-16)=$H$19,OFFSET(AG471,0,-17),IF(AND(OFFSET(AG471,0,-16)&gt;$H$19,OFFSET(AG471,0,-16)&lt;=$G$10+25),AG470+$H$37,NA()))</f>
        <v>#N/A</v>
      </c>
      <c r="AH471" s="9" t="e">
        <f aca="true">IF(OFFSET(AH471,0,-17)=$H$19,OFFSET(AH471,0,-18),IF(AND(OFFSET(AH471,0,-17)&gt;$H$19,OFFSET(AH471,0,-17)&lt;=$G$10+25),AH470+$H$41,NA()))</f>
        <v>#N/A</v>
      </c>
      <c r="AI471" s="9" t="e">
        <f aca="true">IF(OFFSET(AI471,0,-18)=$H$19,OFFSET(AI471,0,-19),IF(AND(OFFSET(AI471,0,-18)&gt;$H$19,OFFSET(AI471,0,-18)&lt;=$G$10+25),AI470+$H$45,NA()))</f>
        <v>#N/A</v>
      </c>
      <c r="AJ471" s="9" t="e">
        <f aca="true">IF(OFFSET(AJ471,0,-19)=$H$19,OFFSET(AJ471,0,-20),IF(AND(OFFSET(AJ471,0,-19)&gt;$H$19,OFFSET(AJ471,0,-19)&lt;=$G$10+25),AJ470+$H$49,NA()))</f>
        <v>#N/A</v>
      </c>
      <c r="AK471" s="9" t="e">
        <f aca="true">IF(OFFSET(AK471,0,-20)=$H$19,OFFSET(AK471,0,-21),IF(AND(OFFSET(AK471,0,-20)&gt;$H$19,OFFSET(AK471,0,-20)&lt;=$G$10+25),AK470+$H$53,NA()))</f>
        <v>#N/A</v>
      </c>
      <c r="AL471" s="9" t="e">
        <f aca="true">IF(OFFSET(AL471,0,-21)=$H$19,OFFSET(AL471,0,-22),IF(AND(OFFSET(AL471,0,-21)&gt;$H$19,OFFSET(AL471,0,-21)&lt;=$G$10+25),AL470+$H$57,NA()))</f>
        <v>#N/A</v>
      </c>
      <c r="AM471" s="9" t="e">
        <f aca="true">IF(OFFSET(AM471,0,-22)=$C$19,OFFSET(AM471,0,-23),IF(AND(OFFSET(AM471,0,-22)&gt;$C$19,OFFSET(AM471,0,-22)&lt;=$G$10+25),AM470+$C$37,NA()))</f>
        <v>#N/A</v>
      </c>
      <c r="AN471" s="9" t="e">
        <f aca="true">IF(OFFSET(AN471,0,-23)=$C$19,OFFSET(AN471,0,-24),IF(AND(OFFSET(AN471,0,-23)&gt;$C$19,OFFSET(AN471,0,-23)&lt;=$G$10+25),AN470+$C$41,NA()))</f>
        <v>#N/A</v>
      </c>
      <c r="AO471" s="9" t="e">
        <f aca="true">IF(OFFSET(AO471,0,-24)=$C$19,OFFSET(AO471,0,-25),IF(AND(OFFSET(AO471,0,-24)&gt;$C$19,OFFSET(AO471,0,-24)&lt;=$G$10+25),AO470+$C$45,NA()))</f>
        <v>#N/A</v>
      </c>
      <c r="AP471" s="9" t="e">
        <f aca="true">IF(OFFSET(AP471,0,-25)=$C$19,OFFSET(AP471,0,-26),IF(AND(OFFSET(AP471,0,-25)&gt;$C$19,OFFSET(AP471,0,-25)&lt;=$G$10+25),AP470+$C$49,NA()))</f>
        <v>#N/A</v>
      </c>
      <c r="AQ471" s="9" t="e">
        <f aca="true">IF(OFFSET(AQ471,0,-26)=$C$19,OFFSET(AQ471,0,-27),IF(AND(OFFSET(AQ471,0,-26)&gt;$C$19,OFFSET(AQ471,0,-26)&lt;=$G$10+25),AQ470+$C$53,NA()))</f>
        <v>#N/A</v>
      </c>
      <c r="AR471" s="9" t="e">
        <f aca="true">IF(OFFSET(AR471,0,-27)=$C$19,OFFSET(AR471,0,-28),IF(AND(OFFSET(AR471,0,-27)&gt;$C$19,OFFSET(AR471,0,-27)&lt;=$G$10+25),AR470+$C$57,NA()))</f>
        <v>#N/A</v>
      </c>
      <c r="AS471" s="9" t="e">
        <f aca="true">IF(OFFSET(AS471,0,-28)=$I$19,OFFSET(AS471,0,-29),IF(AND(OFFSET(AS471,0,-28)&gt;$I$19,OFFSET(AS471,0,-28)&lt;=$G$10+25),AS470+$I$37,NA()))</f>
        <v>#N/A</v>
      </c>
      <c r="AT471" s="9" t="e">
        <f aca="true">IF(OFFSET(AT471,0,-29)=$I$19,OFFSET(AT471,0,-30),IF(AND(OFFSET(AT471,0,-29)&gt;$I$19,OFFSET(AT471,0,-29)&lt;=$G$10+25),AT470+$I$41,NA()))</f>
        <v>#N/A</v>
      </c>
      <c r="AU471" s="9" t="e">
        <f aca="true">IF(OFFSET(AU471,0,-30)=$I$19,OFFSET(AU471,0,-31),IF(AND(OFFSET(AU471,0,-30)&gt;$I$19,OFFSET(AU471,0,-30)&lt;=$G$10+25),AU470+$I$45,NA()))</f>
        <v>#N/A</v>
      </c>
      <c r="AV471" s="9" t="e">
        <f aca="true">IF(OFFSET(AV471,0,-31)=$I$19,OFFSET(AV471,0,-32),IF(AND(OFFSET(AV471,0,-31)&gt;$I$19,OFFSET(AV471,0,-31)&lt;=$G$10+25),AV470+$I$49,NA()))</f>
        <v>#N/A</v>
      </c>
      <c r="AW471" s="9" t="e">
        <f aca="true">IF(OFFSET(AW471,0,-32)=$I$19,OFFSET(AW471,0,-33),IF(AND(OFFSET(AW471,0,-32)&gt;$I$19,OFFSET(AW471,0,-32)&lt;=$G$10+25),AW470+$I$53,NA()))</f>
        <v>#N/A</v>
      </c>
      <c r="AX471" s="9" t="e">
        <f aca="true">IF(OFFSET(AX471,0,-33)=$I$19,OFFSET(AX471,0,-34),IF(AND(OFFSET(AX471,0,-33)&gt;$I$19,OFFSET(AX471,0,-33)&lt;=$G$10+25),AX470+$I$57,NA()))</f>
        <v>#N/A</v>
      </c>
      <c r="AY471" s="9" t="e">
        <f aca="true">IF(OFFSET(AY471,0,-34)=$D$19,OFFSET(AY471,0,-35),IF(AND(OFFSET(AY471,0,-34)&gt;$D$19,OFFSET(AY471,0,-34)&lt;=$G$10+25),AY470+$D$37,NA()))</f>
        <v>#N/A</v>
      </c>
      <c r="AZ471" s="9" t="e">
        <f aca="true">IF(OFFSET(AZ471,0,-35)=$D$19,OFFSET(AZ471,0,-36),IF(AND(OFFSET(AZ471,0,-35)&gt;$D$19,OFFSET(AZ471,0,-35)&lt;=$G$10+25),AZ470+$D$41,NA()))</f>
        <v>#N/A</v>
      </c>
      <c r="BA471" s="9" t="e">
        <f aca="true">IF(OFFSET(BA471,0,-36)=$D$19,OFFSET(BA471,0,-37),IF(AND(OFFSET(BA471,0,-36)&gt;$D$19,OFFSET(BA471,0,-36)&lt;=$G$10+25),BA470+$D$45,NA()))</f>
        <v>#N/A</v>
      </c>
      <c r="BB471" s="9" t="e">
        <f aca="true">IF(OFFSET(BB471,0,-37)=$D$19,OFFSET(BB471,0,-38),IF(AND(OFFSET(BB471,0,-37)&gt;$D$19,OFFSET(BB471,0,-37)&lt;=$G$10+25),BB470+$D$49,NA()))</f>
        <v>#N/A</v>
      </c>
      <c r="BC471" s="9" t="e">
        <f aca="true">IF(OFFSET(BC471,0,-38)=$D$19,OFFSET(BC471,0,-39),IF(AND(OFFSET(BC471,0,-38)&gt;$D$19,OFFSET(BC471,0,-38)&lt;=$G$10+25),BC470+$D$53,NA()))</f>
        <v>#N/A</v>
      </c>
      <c r="BD471" s="9" t="e">
        <f aca="true">IF(OFFSET(BD471,0,-39)=$D$19,OFFSET(BD471,0,-40),IF(AND(OFFSET(BD471,0,-39)&gt;$D$19,OFFSET(BD471,0,-39)&lt;=$G$10+25),BD470+$D$57,NA()))</f>
        <v>#N/A</v>
      </c>
      <c r="BE471" s="9" t="e">
        <f aca="true">IF(OFFSET(BE471,0,-40)=$J$19,OFFSET(BE471,0,-41),IF(AND(OFFSET(BE471,0,-40)&gt;$J$19,OFFSET(BE471,0,-40)&lt;=($G$10+25)),BE470+$J$37,NA()))</f>
        <v>#N/A</v>
      </c>
      <c r="BF471" s="9" t="e">
        <f aca="true">IF(OFFSET(BF471,0,-41)=$J$19,OFFSET(BF471,0,-42),IF(AND(OFFSET(BF471,0,-41)&gt;$J$19,OFFSET(BF471,0,-41)&lt;=$G$10+25),BF470+$J$41,NA()))</f>
        <v>#N/A</v>
      </c>
      <c r="BG471" s="9" t="e">
        <f aca="true">IF(OFFSET(BG471,0,-42)=$J$19,OFFSET(BG471,0,-43),IF(AND(OFFSET(BG471,0,-42)&gt;$J$19,OFFSET(BG471,0,-42)&lt;=$G$10+25),BG470+$J$45,NA()))</f>
        <v>#N/A</v>
      </c>
      <c r="BH471" s="9" t="e">
        <f aca="true">IF(OFFSET(BH471,0,-43)=$J$19,OFFSET(BH471,0,-44),IF(AND(OFFSET(BH471,0,-43)&gt;$J$19,OFFSET(BH471,0,-43)&lt;=$G$10+25),BH470+$J$49,NA()))</f>
        <v>#N/A</v>
      </c>
      <c r="BI471" s="9" t="e">
        <f aca="true">IF(OFFSET(BI471,0,-44)=$J$19,OFFSET(BI471,0,-45),IF(AND(OFFSET(BI471,0,-44)&gt;$J$19,OFFSET(BI471,0,-44)&lt;=$G$10+25),BI470+$J$53,NA()))</f>
        <v>#N/A</v>
      </c>
      <c r="BJ471" s="9" t="e">
        <f aca="true">IF(OFFSET(BJ471,0,-45)=$J$19,OFFSET(BJ471,0,-46),IF(AND(OFFSET(BJ471,0,-45)&gt;$J$19,OFFSET(BJ471,0,-45)&lt;=$G$10+25),BJ470+$J$57,NA()))</f>
        <v>#N/A</v>
      </c>
      <c r="BK471" s="9" t="e">
        <f aca="true">IF(OFFSET(BK471,0,-46)=$E$19,OFFSET(BK471,0,-47),IF(AND(OFFSET(BK471,0,-46)&gt;$E$19,OFFSET(BK471,0,-46)&lt;=$G$10+25),BK470+$E$37,NA()))</f>
        <v>#N/A</v>
      </c>
      <c r="BL471" s="9" t="e">
        <f aca="true">IF(OFFSET(BL471,0,-47)=$E$19,OFFSET(BL471,0,-48),IF(AND(OFFSET(BL471,0,-47)&gt;$E$19,OFFSET(BL471,0,-47)&lt;=$G$10+25),BL470+$E$41,NA()))</f>
        <v>#N/A</v>
      </c>
      <c r="BM471" s="9" t="e">
        <f aca="true">IF(OFFSET(BM471,0,-48)=$E$19,OFFSET(BM471,0,-49),IF(AND(OFFSET(BM471,0,-48)&gt;$E$19,OFFSET(BM471,0,-48)&lt;=$G$10+25),BM470+$E$45,NA()))</f>
        <v>#N/A</v>
      </c>
      <c r="BN471" s="9" t="e">
        <f aca="true">IF(OFFSET(BN471,0,-49)=$E$19,OFFSET(BN471,0,-50),IF(AND(OFFSET(BN471,0,-49)&gt;$E$19,OFFSET(BN471,0,-49)&lt;=$G$10+25),BN470+$E$49,NA()))</f>
        <v>#N/A</v>
      </c>
      <c r="BO471" s="9" t="e">
        <f aca="true">IF(OFFSET(BO471,0,-50)=$E$19,OFFSET(BO471,0,-51),IF(AND(OFFSET(BO471,0,-50)&gt;$E$19,OFFSET(BO471,0,-50)&lt;=$G$10+25),BO470+$E$53,NA()))</f>
        <v>#N/A</v>
      </c>
      <c r="BP471" s="9" t="e">
        <f aca="true">IF(OFFSET(BP471,0,-51)=$E$19,OFFSET(BP471,0,-52),IF(AND(OFFSET(BP471,0,-51)&gt;$E$19,OFFSET(BP471,0,-51)&lt;=$G$10+25),BP470+$E$57,NA()))</f>
        <v>#N/A</v>
      </c>
    </row>
    <row r="472" customFormat="false" ht="11.25" hidden="false" customHeight="false" outlineLevel="0" collapsed="false">
      <c r="K472" s="0" t="e">
        <f aca="false">NA()</f>
        <v>#N/A</v>
      </c>
      <c r="L472" s="0" t="e">
        <f aca="false">NA()</f>
        <v>#N/A</v>
      </c>
      <c r="M472" s="0" t="e">
        <f aca="false">NA()</f>
        <v>#N/A</v>
      </c>
      <c r="N472" s="0" t="e">
        <f aca="false">NA()</f>
        <v>#N/A</v>
      </c>
      <c r="O472" s="0" t="e">
        <f aca="false">NA()</f>
        <v>#N/A</v>
      </c>
      <c r="P472" s="0" t="e">
        <f aca="false">NA()</f>
        <v>#N/A</v>
      </c>
      <c r="Q472" s="2" t="n">
        <f aca="false">Q471+1</f>
        <v>471</v>
      </c>
      <c r="AA472" s="9" t="e">
        <f aca="false">IF($Q472=$B$19,$P472,IF(AND($Q472&gt;$B$19,$Q472&lt;=$G$10+25),AA471+$B$37,NA()))</f>
        <v>#N/A</v>
      </c>
      <c r="AB472" s="9" t="e">
        <f aca="false">IF($Q472=$B$19,$P472,IF(AND($Q472&gt;$B$19,$Q472&lt;=$G$10+25),AB471+$B$41,NA()))</f>
        <v>#N/A</v>
      </c>
      <c r="AC472" s="9" t="e">
        <f aca="false">IF($Q472=$B$19,$P472,IF(AND($Q472&gt;$B$19,$Q472&lt;=$G$10+25),AC471+$B$45,NA()))</f>
        <v>#N/A</v>
      </c>
      <c r="AD472" s="9" t="e">
        <f aca="false">IF($Q472=$B$19,$P472,IF(AND($Q472&gt;$B$19,$Q472&lt;=$G$10+25),AD471+$B$49,NA()))</f>
        <v>#N/A</v>
      </c>
      <c r="AE472" s="9" t="e">
        <f aca="false">IF($Q472=$B$19,$P472,IF(AND($Q472&gt;$B$19,$Q472&lt;=$G$10+25),AE471+$B$53,NA()))</f>
        <v>#N/A</v>
      </c>
      <c r="AF472" s="9" t="e">
        <f aca="false">IF($Q472=$B$19,$P472,IF(AND($Q472&gt;$B$19,$Q472&lt;=$G$10+25),AF471+$B$57,NA()))</f>
        <v>#N/A</v>
      </c>
      <c r="AG472" s="9" t="e">
        <f aca="true">IF(OFFSET(AG472,0,-16)=$H$19,OFFSET(AG472,0,-17),IF(AND(OFFSET(AG472,0,-16)&gt;$H$19,OFFSET(AG472,0,-16)&lt;=$G$10+25),AG471+$H$37,NA()))</f>
        <v>#N/A</v>
      </c>
      <c r="AH472" s="9" t="e">
        <f aca="true">IF(OFFSET(AH472,0,-17)=$H$19,OFFSET(AH472,0,-18),IF(AND(OFFSET(AH472,0,-17)&gt;$H$19,OFFSET(AH472,0,-17)&lt;=$G$10+25),AH471+$H$41,NA()))</f>
        <v>#N/A</v>
      </c>
      <c r="AI472" s="9" t="e">
        <f aca="true">IF(OFFSET(AI472,0,-18)=$H$19,OFFSET(AI472,0,-19),IF(AND(OFFSET(AI472,0,-18)&gt;$H$19,OFFSET(AI472,0,-18)&lt;=$G$10+25),AI471+$H$45,NA()))</f>
        <v>#N/A</v>
      </c>
      <c r="AJ472" s="9" t="e">
        <f aca="true">IF(OFFSET(AJ472,0,-19)=$H$19,OFFSET(AJ472,0,-20),IF(AND(OFFSET(AJ472,0,-19)&gt;$H$19,OFFSET(AJ472,0,-19)&lt;=$G$10+25),AJ471+$H$49,NA()))</f>
        <v>#N/A</v>
      </c>
      <c r="AK472" s="9" t="e">
        <f aca="true">IF(OFFSET(AK472,0,-20)=$H$19,OFFSET(AK472,0,-21),IF(AND(OFFSET(AK472,0,-20)&gt;$H$19,OFFSET(AK472,0,-20)&lt;=$G$10+25),AK471+$H$53,NA()))</f>
        <v>#N/A</v>
      </c>
      <c r="AL472" s="9" t="e">
        <f aca="true">IF(OFFSET(AL472,0,-21)=$H$19,OFFSET(AL472,0,-22),IF(AND(OFFSET(AL472,0,-21)&gt;$H$19,OFFSET(AL472,0,-21)&lt;=$G$10+25),AL471+$H$57,NA()))</f>
        <v>#N/A</v>
      </c>
      <c r="AM472" s="9" t="e">
        <f aca="true">IF(OFFSET(AM472,0,-22)=$C$19,OFFSET(AM472,0,-23),IF(AND(OFFSET(AM472,0,-22)&gt;$C$19,OFFSET(AM472,0,-22)&lt;=$G$10+25),AM471+$C$37,NA()))</f>
        <v>#N/A</v>
      </c>
      <c r="AN472" s="9" t="e">
        <f aca="true">IF(OFFSET(AN472,0,-23)=$C$19,OFFSET(AN472,0,-24),IF(AND(OFFSET(AN472,0,-23)&gt;$C$19,OFFSET(AN472,0,-23)&lt;=$G$10+25),AN471+$C$41,NA()))</f>
        <v>#N/A</v>
      </c>
      <c r="AO472" s="9" t="e">
        <f aca="true">IF(OFFSET(AO472,0,-24)=$C$19,OFFSET(AO472,0,-25),IF(AND(OFFSET(AO472,0,-24)&gt;$C$19,OFFSET(AO472,0,-24)&lt;=$G$10+25),AO471+$C$45,NA()))</f>
        <v>#N/A</v>
      </c>
      <c r="AP472" s="9" t="e">
        <f aca="true">IF(OFFSET(AP472,0,-25)=$C$19,OFFSET(AP472,0,-26),IF(AND(OFFSET(AP472,0,-25)&gt;$C$19,OFFSET(AP472,0,-25)&lt;=$G$10+25),AP471+$C$49,NA()))</f>
        <v>#N/A</v>
      </c>
      <c r="AQ472" s="9" t="e">
        <f aca="true">IF(OFFSET(AQ472,0,-26)=$C$19,OFFSET(AQ472,0,-27),IF(AND(OFFSET(AQ472,0,-26)&gt;$C$19,OFFSET(AQ472,0,-26)&lt;=$G$10+25),AQ471+$C$53,NA()))</f>
        <v>#N/A</v>
      </c>
      <c r="AR472" s="9" t="e">
        <f aca="true">IF(OFFSET(AR472,0,-27)=$C$19,OFFSET(AR472,0,-28),IF(AND(OFFSET(AR472,0,-27)&gt;$C$19,OFFSET(AR472,0,-27)&lt;=$G$10+25),AR471+$C$57,NA()))</f>
        <v>#N/A</v>
      </c>
      <c r="AS472" s="9" t="e">
        <f aca="true">IF(OFFSET(AS472,0,-28)=$I$19,OFFSET(AS472,0,-29),IF(AND(OFFSET(AS472,0,-28)&gt;$I$19,OFFSET(AS472,0,-28)&lt;=$G$10+25),AS471+$I$37,NA()))</f>
        <v>#N/A</v>
      </c>
      <c r="AT472" s="9" t="e">
        <f aca="true">IF(OFFSET(AT472,0,-29)=$I$19,OFFSET(AT472,0,-30),IF(AND(OFFSET(AT472,0,-29)&gt;$I$19,OFFSET(AT472,0,-29)&lt;=$G$10+25),AT471+$I$41,NA()))</f>
        <v>#N/A</v>
      </c>
      <c r="AU472" s="9" t="e">
        <f aca="true">IF(OFFSET(AU472,0,-30)=$I$19,OFFSET(AU472,0,-31),IF(AND(OFFSET(AU472,0,-30)&gt;$I$19,OFFSET(AU472,0,-30)&lt;=$G$10+25),AU471+$I$45,NA()))</f>
        <v>#N/A</v>
      </c>
      <c r="AV472" s="9" t="e">
        <f aca="true">IF(OFFSET(AV472,0,-31)=$I$19,OFFSET(AV472,0,-32),IF(AND(OFFSET(AV472,0,-31)&gt;$I$19,OFFSET(AV472,0,-31)&lt;=$G$10+25),AV471+$I$49,NA()))</f>
        <v>#N/A</v>
      </c>
      <c r="AW472" s="9" t="e">
        <f aca="true">IF(OFFSET(AW472,0,-32)=$I$19,OFFSET(AW472,0,-33),IF(AND(OFFSET(AW472,0,-32)&gt;$I$19,OFFSET(AW472,0,-32)&lt;=$G$10+25),AW471+$I$53,NA()))</f>
        <v>#N/A</v>
      </c>
      <c r="AX472" s="9" t="e">
        <f aca="true">IF(OFFSET(AX472,0,-33)=$I$19,OFFSET(AX472,0,-34),IF(AND(OFFSET(AX472,0,-33)&gt;$I$19,OFFSET(AX472,0,-33)&lt;=$G$10+25),AX471+$I$57,NA()))</f>
        <v>#N/A</v>
      </c>
      <c r="AY472" s="9" t="e">
        <f aca="true">IF(OFFSET(AY472,0,-34)=$D$19,OFFSET(AY472,0,-35),IF(AND(OFFSET(AY472,0,-34)&gt;$D$19,OFFSET(AY472,0,-34)&lt;=$G$10+25),AY471+$D$37,NA()))</f>
        <v>#N/A</v>
      </c>
      <c r="AZ472" s="9" t="e">
        <f aca="true">IF(OFFSET(AZ472,0,-35)=$D$19,OFFSET(AZ472,0,-36),IF(AND(OFFSET(AZ472,0,-35)&gt;$D$19,OFFSET(AZ472,0,-35)&lt;=$G$10+25),AZ471+$D$41,NA()))</f>
        <v>#N/A</v>
      </c>
      <c r="BA472" s="9" t="e">
        <f aca="true">IF(OFFSET(BA472,0,-36)=$D$19,OFFSET(BA472,0,-37),IF(AND(OFFSET(BA472,0,-36)&gt;$D$19,OFFSET(BA472,0,-36)&lt;=$G$10+25),BA471+$D$45,NA()))</f>
        <v>#N/A</v>
      </c>
      <c r="BB472" s="9" t="e">
        <f aca="true">IF(OFFSET(BB472,0,-37)=$D$19,OFFSET(BB472,0,-38),IF(AND(OFFSET(BB472,0,-37)&gt;$D$19,OFFSET(BB472,0,-37)&lt;=$G$10+25),BB471+$D$49,NA()))</f>
        <v>#N/A</v>
      </c>
      <c r="BC472" s="9" t="e">
        <f aca="true">IF(OFFSET(BC472,0,-38)=$D$19,OFFSET(BC472,0,-39),IF(AND(OFFSET(BC472,0,-38)&gt;$D$19,OFFSET(BC472,0,-38)&lt;=$G$10+25),BC471+$D$53,NA()))</f>
        <v>#N/A</v>
      </c>
      <c r="BD472" s="9" t="e">
        <f aca="true">IF(OFFSET(BD472,0,-39)=$D$19,OFFSET(BD472,0,-40),IF(AND(OFFSET(BD472,0,-39)&gt;$D$19,OFFSET(BD472,0,-39)&lt;=$G$10+25),BD471+$D$57,NA()))</f>
        <v>#N/A</v>
      </c>
      <c r="BE472" s="9" t="e">
        <f aca="true">IF(OFFSET(BE472,0,-40)=$J$19,OFFSET(BE472,0,-41),IF(AND(OFFSET(BE472,0,-40)&gt;$J$19,OFFSET(BE472,0,-40)&lt;=($G$10+25)),BE471+$J$37,NA()))</f>
        <v>#N/A</v>
      </c>
      <c r="BF472" s="9" t="e">
        <f aca="true">IF(OFFSET(BF472,0,-41)=$J$19,OFFSET(BF472,0,-42),IF(AND(OFFSET(BF472,0,-41)&gt;$J$19,OFFSET(BF472,0,-41)&lt;=$G$10+25),BF471+$J$41,NA()))</f>
        <v>#N/A</v>
      </c>
      <c r="BG472" s="9" t="e">
        <f aca="true">IF(OFFSET(BG472,0,-42)=$J$19,OFFSET(BG472,0,-43),IF(AND(OFFSET(BG472,0,-42)&gt;$J$19,OFFSET(BG472,0,-42)&lt;=$G$10+25),BG471+$J$45,NA()))</f>
        <v>#N/A</v>
      </c>
      <c r="BH472" s="9" t="e">
        <f aca="true">IF(OFFSET(BH472,0,-43)=$J$19,OFFSET(BH472,0,-44),IF(AND(OFFSET(BH472,0,-43)&gt;$J$19,OFFSET(BH472,0,-43)&lt;=$G$10+25),BH471+$J$49,NA()))</f>
        <v>#N/A</v>
      </c>
      <c r="BI472" s="9" t="e">
        <f aca="true">IF(OFFSET(BI472,0,-44)=$J$19,OFFSET(BI472,0,-45),IF(AND(OFFSET(BI472,0,-44)&gt;$J$19,OFFSET(BI472,0,-44)&lt;=$G$10+25),BI471+$J$53,NA()))</f>
        <v>#N/A</v>
      </c>
      <c r="BJ472" s="9" t="e">
        <f aca="true">IF(OFFSET(BJ472,0,-45)=$J$19,OFFSET(BJ472,0,-46),IF(AND(OFFSET(BJ472,0,-45)&gt;$J$19,OFFSET(BJ472,0,-45)&lt;=$G$10+25),BJ471+$J$57,NA()))</f>
        <v>#N/A</v>
      </c>
      <c r="BK472" s="9" t="e">
        <f aca="true">IF(OFFSET(BK472,0,-46)=$E$19,OFFSET(BK472,0,-47),IF(AND(OFFSET(BK472,0,-46)&gt;$E$19,OFFSET(BK472,0,-46)&lt;=$G$10+25),BK471+$E$37,NA()))</f>
        <v>#N/A</v>
      </c>
      <c r="BL472" s="9" t="e">
        <f aca="true">IF(OFFSET(BL472,0,-47)=$E$19,OFFSET(BL472,0,-48),IF(AND(OFFSET(BL472,0,-47)&gt;$E$19,OFFSET(BL472,0,-47)&lt;=$G$10+25),BL471+$E$41,NA()))</f>
        <v>#N/A</v>
      </c>
      <c r="BM472" s="9" t="e">
        <f aca="true">IF(OFFSET(BM472,0,-48)=$E$19,OFFSET(BM472,0,-49),IF(AND(OFFSET(BM472,0,-48)&gt;$E$19,OFFSET(BM472,0,-48)&lt;=$G$10+25),BM471+$E$45,NA()))</f>
        <v>#N/A</v>
      </c>
      <c r="BN472" s="9" t="e">
        <f aca="true">IF(OFFSET(BN472,0,-49)=$E$19,OFFSET(BN472,0,-50),IF(AND(OFFSET(BN472,0,-49)&gt;$E$19,OFFSET(BN472,0,-49)&lt;=$G$10+25),BN471+$E$49,NA()))</f>
        <v>#N/A</v>
      </c>
      <c r="BO472" s="9" t="e">
        <f aca="true">IF(OFFSET(BO472,0,-50)=$E$19,OFFSET(BO472,0,-51),IF(AND(OFFSET(BO472,0,-50)&gt;$E$19,OFFSET(BO472,0,-50)&lt;=$G$10+25),BO471+$E$53,NA()))</f>
        <v>#N/A</v>
      </c>
      <c r="BP472" s="9" t="e">
        <f aca="true">IF(OFFSET(BP472,0,-51)=$E$19,OFFSET(BP472,0,-52),IF(AND(OFFSET(BP472,0,-51)&gt;$E$19,OFFSET(BP472,0,-51)&lt;=$G$10+25),BP471+$E$57,NA()))</f>
        <v>#N/A</v>
      </c>
    </row>
    <row r="473" customFormat="false" ht="11.25" hidden="false" customHeight="false" outlineLevel="0" collapsed="false">
      <c r="K473" s="0" t="e">
        <f aca="false">NA()</f>
        <v>#N/A</v>
      </c>
      <c r="L473" s="0" t="e">
        <f aca="false">NA()</f>
        <v>#N/A</v>
      </c>
      <c r="M473" s="0" t="e">
        <f aca="false">NA()</f>
        <v>#N/A</v>
      </c>
      <c r="N473" s="0" t="e">
        <f aca="false">NA()</f>
        <v>#N/A</v>
      </c>
      <c r="O473" s="0" t="e">
        <f aca="false">NA()</f>
        <v>#N/A</v>
      </c>
      <c r="P473" s="0" t="e">
        <f aca="false">NA()</f>
        <v>#N/A</v>
      </c>
      <c r="Q473" s="2" t="n">
        <f aca="false">Q472+1</f>
        <v>472</v>
      </c>
      <c r="AA473" s="9" t="e">
        <f aca="false">IF($Q473=$B$19,$P473,IF(AND($Q473&gt;$B$19,$Q473&lt;=$G$10+25),AA472+$B$37,NA()))</f>
        <v>#N/A</v>
      </c>
      <c r="AB473" s="9" t="e">
        <f aca="false">IF($Q473=$B$19,$P473,IF(AND($Q473&gt;$B$19,$Q473&lt;=$G$10+25),AB472+$B$41,NA()))</f>
        <v>#N/A</v>
      </c>
      <c r="AC473" s="9" t="e">
        <f aca="false">IF($Q473=$B$19,$P473,IF(AND($Q473&gt;$B$19,$Q473&lt;=$G$10+25),AC472+$B$45,NA()))</f>
        <v>#N/A</v>
      </c>
      <c r="AD473" s="9" t="e">
        <f aca="false">IF($Q473=$B$19,$P473,IF(AND($Q473&gt;$B$19,$Q473&lt;=$G$10+25),AD472+$B$49,NA()))</f>
        <v>#N/A</v>
      </c>
      <c r="AE473" s="9" t="e">
        <f aca="false">IF($Q473=$B$19,$P473,IF(AND($Q473&gt;$B$19,$Q473&lt;=$G$10+25),AE472+$B$53,NA()))</f>
        <v>#N/A</v>
      </c>
      <c r="AF473" s="9" t="e">
        <f aca="false">IF($Q473=$B$19,$P473,IF(AND($Q473&gt;$B$19,$Q473&lt;=$G$10+25),AF472+$B$57,NA()))</f>
        <v>#N/A</v>
      </c>
      <c r="AG473" s="9" t="e">
        <f aca="true">IF(OFFSET(AG473,0,-16)=$H$19,OFFSET(AG473,0,-17),IF(AND(OFFSET(AG473,0,-16)&gt;$H$19,OFFSET(AG473,0,-16)&lt;=$G$10+25),AG472+$H$37,NA()))</f>
        <v>#N/A</v>
      </c>
      <c r="AH473" s="9" t="e">
        <f aca="true">IF(OFFSET(AH473,0,-17)=$H$19,OFFSET(AH473,0,-18),IF(AND(OFFSET(AH473,0,-17)&gt;$H$19,OFFSET(AH473,0,-17)&lt;=$G$10+25),AH472+$H$41,NA()))</f>
        <v>#N/A</v>
      </c>
      <c r="AI473" s="9" t="e">
        <f aca="true">IF(OFFSET(AI473,0,-18)=$H$19,OFFSET(AI473,0,-19),IF(AND(OFFSET(AI473,0,-18)&gt;$H$19,OFFSET(AI473,0,-18)&lt;=$G$10+25),AI472+$H$45,NA()))</f>
        <v>#N/A</v>
      </c>
      <c r="AJ473" s="9" t="e">
        <f aca="true">IF(OFFSET(AJ473,0,-19)=$H$19,OFFSET(AJ473,0,-20),IF(AND(OFFSET(AJ473,0,-19)&gt;$H$19,OFFSET(AJ473,0,-19)&lt;=$G$10+25),AJ472+$H$49,NA()))</f>
        <v>#N/A</v>
      </c>
      <c r="AK473" s="9" t="e">
        <f aca="true">IF(OFFSET(AK473,0,-20)=$H$19,OFFSET(AK473,0,-21),IF(AND(OFFSET(AK473,0,-20)&gt;$H$19,OFFSET(AK473,0,-20)&lt;=$G$10+25),AK472+$H$53,NA()))</f>
        <v>#N/A</v>
      </c>
      <c r="AL473" s="9" t="e">
        <f aca="true">IF(OFFSET(AL473,0,-21)=$H$19,OFFSET(AL473,0,-22),IF(AND(OFFSET(AL473,0,-21)&gt;$H$19,OFFSET(AL473,0,-21)&lt;=$G$10+25),AL472+$H$57,NA()))</f>
        <v>#N/A</v>
      </c>
      <c r="AM473" s="9" t="e">
        <f aca="true">IF(OFFSET(AM473,0,-22)=$C$19,OFFSET(AM473,0,-23),IF(AND(OFFSET(AM473,0,-22)&gt;$C$19,OFFSET(AM473,0,-22)&lt;=$G$10+25),AM472+$C$37,NA()))</f>
        <v>#N/A</v>
      </c>
      <c r="AN473" s="9" t="e">
        <f aca="true">IF(OFFSET(AN473,0,-23)=$C$19,OFFSET(AN473,0,-24),IF(AND(OFFSET(AN473,0,-23)&gt;$C$19,OFFSET(AN473,0,-23)&lt;=$G$10+25),AN472+$C$41,NA()))</f>
        <v>#N/A</v>
      </c>
      <c r="AO473" s="9" t="e">
        <f aca="true">IF(OFFSET(AO473,0,-24)=$C$19,OFFSET(AO473,0,-25),IF(AND(OFFSET(AO473,0,-24)&gt;$C$19,OFFSET(AO473,0,-24)&lt;=$G$10+25),AO472+$C$45,NA()))</f>
        <v>#N/A</v>
      </c>
      <c r="AP473" s="9" t="e">
        <f aca="true">IF(OFFSET(AP473,0,-25)=$C$19,OFFSET(AP473,0,-26),IF(AND(OFFSET(AP473,0,-25)&gt;$C$19,OFFSET(AP473,0,-25)&lt;=$G$10+25),AP472+$C$49,NA()))</f>
        <v>#N/A</v>
      </c>
      <c r="AQ473" s="9" t="e">
        <f aca="true">IF(OFFSET(AQ473,0,-26)=$C$19,OFFSET(AQ473,0,-27),IF(AND(OFFSET(AQ473,0,-26)&gt;$C$19,OFFSET(AQ473,0,-26)&lt;=$G$10+25),AQ472+$C$53,NA()))</f>
        <v>#N/A</v>
      </c>
      <c r="AR473" s="9" t="e">
        <f aca="true">IF(OFFSET(AR473,0,-27)=$C$19,OFFSET(AR473,0,-28),IF(AND(OFFSET(AR473,0,-27)&gt;$C$19,OFFSET(AR473,0,-27)&lt;=$G$10+25),AR472+$C$57,NA()))</f>
        <v>#N/A</v>
      </c>
      <c r="AS473" s="9" t="e">
        <f aca="true">IF(OFFSET(AS473,0,-28)=$I$19,OFFSET(AS473,0,-29),IF(AND(OFFSET(AS473,0,-28)&gt;$I$19,OFFSET(AS473,0,-28)&lt;=$G$10+25),AS472+$I$37,NA()))</f>
        <v>#N/A</v>
      </c>
      <c r="AT473" s="9" t="e">
        <f aca="true">IF(OFFSET(AT473,0,-29)=$I$19,OFFSET(AT473,0,-30),IF(AND(OFFSET(AT473,0,-29)&gt;$I$19,OFFSET(AT473,0,-29)&lt;=$G$10+25),AT472+$I$41,NA()))</f>
        <v>#N/A</v>
      </c>
      <c r="AU473" s="9" t="e">
        <f aca="true">IF(OFFSET(AU473,0,-30)=$I$19,OFFSET(AU473,0,-31),IF(AND(OFFSET(AU473,0,-30)&gt;$I$19,OFFSET(AU473,0,-30)&lt;=$G$10+25),AU472+$I$45,NA()))</f>
        <v>#N/A</v>
      </c>
      <c r="AV473" s="9" t="e">
        <f aca="true">IF(OFFSET(AV473,0,-31)=$I$19,OFFSET(AV473,0,-32),IF(AND(OFFSET(AV473,0,-31)&gt;$I$19,OFFSET(AV473,0,-31)&lt;=$G$10+25),AV472+$I$49,NA()))</f>
        <v>#N/A</v>
      </c>
      <c r="AW473" s="9" t="e">
        <f aca="true">IF(OFFSET(AW473,0,-32)=$I$19,OFFSET(AW473,0,-33),IF(AND(OFFSET(AW473,0,-32)&gt;$I$19,OFFSET(AW473,0,-32)&lt;=$G$10+25),AW472+$I$53,NA()))</f>
        <v>#N/A</v>
      </c>
      <c r="AX473" s="9" t="e">
        <f aca="true">IF(OFFSET(AX473,0,-33)=$I$19,OFFSET(AX473,0,-34),IF(AND(OFFSET(AX473,0,-33)&gt;$I$19,OFFSET(AX473,0,-33)&lt;=$G$10+25),AX472+$I$57,NA()))</f>
        <v>#N/A</v>
      </c>
      <c r="AY473" s="9" t="e">
        <f aca="true">IF(OFFSET(AY473,0,-34)=$D$19,OFFSET(AY473,0,-35),IF(AND(OFFSET(AY473,0,-34)&gt;$D$19,OFFSET(AY473,0,-34)&lt;=$G$10+25),AY472+$D$37,NA()))</f>
        <v>#N/A</v>
      </c>
      <c r="AZ473" s="9" t="e">
        <f aca="true">IF(OFFSET(AZ473,0,-35)=$D$19,OFFSET(AZ473,0,-36),IF(AND(OFFSET(AZ473,0,-35)&gt;$D$19,OFFSET(AZ473,0,-35)&lt;=$G$10+25),AZ472+$D$41,NA()))</f>
        <v>#N/A</v>
      </c>
      <c r="BA473" s="9" t="e">
        <f aca="true">IF(OFFSET(BA473,0,-36)=$D$19,OFFSET(BA473,0,-37),IF(AND(OFFSET(BA473,0,-36)&gt;$D$19,OFFSET(BA473,0,-36)&lt;=$G$10+25),BA472+$D$45,NA()))</f>
        <v>#N/A</v>
      </c>
      <c r="BB473" s="9" t="e">
        <f aca="true">IF(OFFSET(BB473,0,-37)=$D$19,OFFSET(BB473,0,-38),IF(AND(OFFSET(BB473,0,-37)&gt;$D$19,OFFSET(BB473,0,-37)&lt;=$G$10+25),BB472+$D$49,NA()))</f>
        <v>#N/A</v>
      </c>
      <c r="BC473" s="9" t="e">
        <f aca="true">IF(OFFSET(BC473,0,-38)=$D$19,OFFSET(BC473,0,-39),IF(AND(OFFSET(BC473,0,-38)&gt;$D$19,OFFSET(BC473,0,-38)&lt;=$G$10+25),BC472+$D$53,NA()))</f>
        <v>#N/A</v>
      </c>
      <c r="BD473" s="9" t="e">
        <f aca="true">IF(OFFSET(BD473,0,-39)=$D$19,OFFSET(BD473,0,-40),IF(AND(OFFSET(BD473,0,-39)&gt;$D$19,OFFSET(BD473,0,-39)&lt;=$G$10+25),BD472+$D$57,NA()))</f>
        <v>#N/A</v>
      </c>
      <c r="BE473" s="9" t="e">
        <f aca="true">IF(OFFSET(BE473,0,-40)=$J$19,OFFSET(BE473,0,-41),IF(AND(OFFSET(BE473,0,-40)&gt;$J$19,OFFSET(BE473,0,-40)&lt;=($G$10+25)),BE472+$J$37,NA()))</f>
        <v>#N/A</v>
      </c>
      <c r="BF473" s="9" t="e">
        <f aca="true">IF(OFFSET(BF473,0,-41)=$J$19,OFFSET(BF473,0,-42),IF(AND(OFFSET(BF473,0,-41)&gt;$J$19,OFFSET(BF473,0,-41)&lt;=$G$10+25),BF472+$J$41,NA()))</f>
        <v>#N/A</v>
      </c>
      <c r="BG473" s="9" t="e">
        <f aca="true">IF(OFFSET(BG473,0,-42)=$J$19,OFFSET(BG473,0,-43),IF(AND(OFFSET(BG473,0,-42)&gt;$J$19,OFFSET(BG473,0,-42)&lt;=$G$10+25),BG472+$J$45,NA()))</f>
        <v>#N/A</v>
      </c>
      <c r="BH473" s="9" t="e">
        <f aca="true">IF(OFFSET(BH473,0,-43)=$J$19,OFFSET(BH473,0,-44),IF(AND(OFFSET(BH473,0,-43)&gt;$J$19,OFFSET(BH473,0,-43)&lt;=$G$10+25),BH472+$J$49,NA()))</f>
        <v>#N/A</v>
      </c>
      <c r="BI473" s="9" t="e">
        <f aca="true">IF(OFFSET(BI473,0,-44)=$J$19,OFFSET(BI473,0,-45),IF(AND(OFFSET(BI473,0,-44)&gt;$J$19,OFFSET(BI473,0,-44)&lt;=$G$10+25),BI472+$J$53,NA()))</f>
        <v>#N/A</v>
      </c>
      <c r="BJ473" s="9" t="e">
        <f aca="true">IF(OFFSET(BJ473,0,-45)=$J$19,OFFSET(BJ473,0,-46),IF(AND(OFFSET(BJ473,0,-45)&gt;$J$19,OFFSET(BJ473,0,-45)&lt;=$G$10+25),BJ472+$J$57,NA()))</f>
        <v>#N/A</v>
      </c>
      <c r="BK473" s="9" t="e">
        <f aca="true">IF(OFFSET(BK473,0,-46)=$E$19,OFFSET(BK473,0,-47),IF(AND(OFFSET(BK473,0,-46)&gt;$E$19,OFFSET(BK473,0,-46)&lt;=$G$10+25),BK472+$E$37,NA()))</f>
        <v>#N/A</v>
      </c>
      <c r="BL473" s="9" t="e">
        <f aca="true">IF(OFFSET(BL473,0,-47)=$E$19,OFFSET(BL473,0,-48),IF(AND(OFFSET(BL473,0,-47)&gt;$E$19,OFFSET(BL473,0,-47)&lt;=$G$10+25),BL472+$E$41,NA()))</f>
        <v>#N/A</v>
      </c>
      <c r="BM473" s="9" t="e">
        <f aca="true">IF(OFFSET(BM473,0,-48)=$E$19,OFFSET(BM473,0,-49),IF(AND(OFFSET(BM473,0,-48)&gt;$E$19,OFFSET(BM473,0,-48)&lt;=$G$10+25),BM472+$E$45,NA()))</f>
        <v>#N/A</v>
      </c>
      <c r="BN473" s="9" t="e">
        <f aca="true">IF(OFFSET(BN473,0,-49)=$E$19,OFFSET(BN473,0,-50),IF(AND(OFFSET(BN473,0,-49)&gt;$E$19,OFFSET(BN473,0,-49)&lt;=$G$10+25),BN472+$E$49,NA()))</f>
        <v>#N/A</v>
      </c>
      <c r="BO473" s="9" t="e">
        <f aca="true">IF(OFFSET(BO473,0,-50)=$E$19,OFFSET(BO473,0,-51),IF(AND(OFFSET(BO473,0,-50)&gt;$E$19,OFFSET(BO473,0,-50)&lt;=$G$10+25),BO472+$E$53,NA()))</f>
        <v>#N/A</v>
      </c>
      <c r="BP473" s="9" t="e">
        <f aca="true">IF(OFFSET(BP473,0,-51)=$E$19,OFFSET(BP473,0,-52),IF(AND(OFFSET(BP473,0,-51)&gt;$E$19,OFFSET(BP473,0,-51)&lt;=$G$10+25),BP472+$E$57,NA()))</f>
        <v>#N/A</v>
      </c>
    </row>
    <row r="474" customFormat="false" ht="11.25" hidden="false" customHeight="false" outlineLevel="0" collapsed="false">
      <c r="K474" s="0" t="e">
        <f aca="false">NA()</f>
        <v>#N/A</v>
      </c>
      <c r="L474" s="0" t="e">
        <f aca="false">NA()</f>
        <v>#N/A</v>
      </c>
      <c r="M474" s="0" t="e">
        <f aca="false">NA()</f>
        <v>#N/A</v>
      </c>
      <c r="N474" s="0" t="e">
        <f aca="false">NA()</f>
        <v>#N/A</v>
      </c>
      <c r="O474" s="0" t="e">
        <f aca="false">NA()</f>
        <v>#N/A</v>
      </c>
      <c r="P474" s="0" t="e">
        <f aca="false">NA()</f>
        <v>#N/A</v>
      </c>
      <c r="Q474" s="2" t="n">
        <f aca="false">Q473+1</f>
        <v>473</v>
      </c>
      <c r="AA474" s="9" t="e">
        <f aca="false">IF($Q474=$B$19,$P474,IF(AND($Q474&gt;$B$19,$Q474&lt;=$G$10+25),AA473+$B$37,NA()))</f>
        <v>#N/A</v>
      </c>
      <c r="AB474" s="9" t="e">
        <f aca="false">IF($Q474=$B$19,$P474,IF(AND($Q474&gt;$B$19,$Q474&lt;=$G$10+25),AB473+$B$41,NA()))</f>
        <v>#N/A</v>
      </c>
      <c r="AC474" s="9" t="e">
        <f aca="false">IF($Q474=$B$19,$P474,IF(AND($Q474&gt;$B$19,$Q474&lt;=$G$10+25),AC473+$B$45,NA()))</f>
        <v>#N/A</v>
      </c>
      <c r="AD474" s="9" t="e">
        <f aca="false">IF($Q474=$B$19,$P474,IF(AND($Q474&gt;$B$19,$Q474&lt;=$G$10+25),AD473+$B$49,NA()))</f>
        <v>#N/A</v>
      </c>
      <c r="AE474" s="9" t="e">
        <f aca="false">IF($Q474=$B$19,$P474,IF(AND($Q474&gt;$B$19,$Q474&lt;=$G$10+25),AE473+$B$53,NA()))</f>
        <v>#N/A</v>
      </c>
      <c r="AF474" s="9" t="e">
        <f aca="false">IF($Q474=$B$19,$P474,IF(AND($Q474&gt;$B$19,$Q474&lt;=$G$10+25),AF473+$B$57,NA()))</f>
        <v>#N/A</v>
      </c>
      <c r="AG474" s="9" t="e">
        <f aca="true">IF(OFFSET(AG474,0,-16)=$H$19,OFFSET(AG474,0,-17),IF(AND(OFFSET(AG474,0,-16)&gt;$H$19,OFFSET(AG474,0,-16)&lt;=$G$10+25),AG473+$H$37,NA()))</f>
        <v>#N/A</v>
      </c>
      <c r="AH474" s="9" t="e">
        <f aca="true">IF(OFFSET(AH474,0,-17)=$H$19,OFFSET(AH474,0,-18),IF(AND(OFFSET(AH474,0,-17)&gt;$H$19,OFFSET(AH474,0,-17)&lt;=$G$10+25),AH473+$H$41,NA()))</f>
        <v>#N/A</v>
      </c>
      <c r="AI474" s="9" t="e">
        <f aca="true">IF(OFFSET(AI474,0,-18)=$H$19,OFFSET(AI474,0,-19),IF(AND(OFFSET(AI474,0,-18)&gt;$H$19,OFFSET(AI474,0,-18)&lt;=$G$10+25),AI473+$H$45,NA()))</f>
        <v>#N/A</v>
      </c>
      <c r="AJ474" s="9" t="e">
        <f aca="true">IF(OFFSET(AJ474,0,-19)=$H$19,OFFSET(AJ474,0,-20),IF(AND(OFFSET(AJ474,0,-19)&gt;$H$19,OFFSET(AJ474,0,-19)&lt;=$G$10+25),AJ473+$H$49,NA()))</f>
        <v>#N/A</v>
      </c>
      <c r="AK474" s="9" t="e">
        <f aca="true">IF(OFFSET(AK474,0,-20)=$H$19,OFFSET(AK474,0,-21),IF(AND(OFFSET(AK474,0,-20)&gt;$H$19,OFFSET(AK474,0,-20)&lt;=$G$10+25),AK473+$H$53,NA()))</f>
        <v>#N/A</v>
      </c>
      <c r="AL474" s="9" t="e">
        <f aca="true">IF(OFFSET(AL474,0,-21)=$H$19,OFFSET(AL474,0,-22),IF(AND(OFFSET(AL474,0,-21)&gt;$H$19,OFFSET(AL474,0,-21)&lt;=$G$10+25),AL473+$H$57,NA()))</f>
        <v>#N/A</v>
      </c>
      <c r="AM474" s="9" t="e">
        <f aca="true">IF(OFFSET(AM474,0,-22)=$C$19,OFFSET(AM474,0,-23),IF(AND(OFFSET(AM474,0,-22)&gt;$C$19,OFFSET(AM474,0,-22)&lt;=$G$10+25),AM473+$C$37,NA()))</f>
        <v>#N/A</v>
      </c>
      <c r="AN474" s="9" t="e">
        <f aca="true">IF(OFFSET(AN474,0,-23)=$C$19,OFFSET(AN474,0,-24),IF(AND(OFFSET(AN474,0,-23)&gt;$C$19,OFFSET(AN474,0,-23)&lt;=$G$10+25),AN473+$C$41,NA()))</f>
        <v>#N/A</v>
      </c>
      <c r="AO474" s="9" t="e">
        <f aca="true">IF(OFFSET(AO474,0,-24)=$C$19,OFFSET(AO474,0,-25),IF(AND(OFFSET(AO474,0,-24)&gt;$C$19,OFFSET(AO474,0,-24)&lt;=$G$10+25),AO473+$C$45,NA()))</f>
        <v>#N/A</v>
      </c>
      <c r="AP474" s="9" t="e">
        <f aca="true">IF(OFFSET(AP474,0,-25)=$C$19,OFFSET(AP474,0,-26),IF(AND(OFFSET(AP474,0,-25)&gt;$C$19,OFFSET(AP474,0,-25)&lt;=$G$10+25),AP473+$C$49,NA()))</f>
        <v>#N/A</v>
      </c>
      <c r="AQ474" s="9" t="e">
        <f aca="true">IF(OFFSET(AQ474,0,-26)=$C$19,OFFSET(AQ474,0,-27),IF(AND(OFFSET(AQ474,0,-26)&gt;$C$19,OFFSET(AQ474,0,-26)&lt;=$G$10+25),AQ473+$C$53,NA()))</f>
        <v>#N/A</v>
      </c>
      <c r="AR474" s="9" t="e">
        <f aca="true">IF(OFFSET(AR474,0,-27)=$C$19,OFFSET(AR474,0,-28),IF(AND(OFFSET(AR474,0,-27)&gt;$C$19,OFFSET(AR474,0,-27)&lt;=$G$10+25),AR473+$C$57,NA()))</f>
        <v>#N/A</v>
      </c>
      <c r="AS474" s="9" t="e">
        <f aca="true">IF(OFFSET(AS474,0,-28)=$I$19,OFFSET(AS474,0,-29),IF(AND(OFFSET(AS474,0,-28)&gt;$I$19,OFFSET(AS474,0,-28)&lt;=$G$10+25),AS473+$I$37,NA()))</f>
        <v>#N/A</v>
      </c>
      <c r="AT474" s="9" t="e">
        <f aca="true">IF(OFFSET(AT474,0,-29)=$I$19,OFFSET(AT474,0,-30),IF(AND(OFFSET(AT474,0,-29)&gt;$I$19,OFFSET(AT474,0,-29)&lt;=$G$10+25),AT473+$I$41,NA()))</f>
        <v>#N/A</v>
      </c>
      <c r="AU474" s="9" t="e">
        <f aca="true">IF(OFFSET(AU474,0,-30)=$I$19,OFFSET(AU474,0,-31),IF(AND(OFFSET(AU474,0,-30)&gt;$I$19,OFFSET(AU474,0,-30)&lt;=$G$10+25),AU473+$I$45,NA()))</f>
        <v>#N/A</v>
      </c>
      <c r="AV474" s="9" t="e">
        <f aca="true">IF(OFFSET(AV474,0,-31)=$I$19,OFFSET(AV474,0,-32),IF(AND(OFFSET(AV474,0,-31)&gt;$I$19,OFFSET(AV474,0,-31)&lt;=$G$10+25),AV473+$I$49,NA()))</f>
        <v>#N/A</v>
      </c>
      <c r="AW474" s="9" t="e">
        <f aca="true">IF(OFFSET(AW474,0,-32)=$I$19,OFFSET(AW474,0,-33),IF(AND(OFFSET(AW474,0,-32)&gt;$I$19,OFFSET(AW474,0,-32)&lt;=$G$10+25),AW473+$I$53,NA()))</f>
        <v>#N/A</v>
      </c>
      <c r="AX474" s="9" t="e">
        <f aca="true">IF(OFFSET(AX474,0,-33)=$I$19,OFFSET(AX474,0,-34),IF(AND(OFFSET(AX474,0,-33)&gt;$I$19,OFFSET(AX474,0,-33)&lt;=$G$10+25),AX473+$I$57,NA()))</f>
        <v>#N/A</v>
      </c>
      <c r="AY474" s="9" t="e">
        <f aca="true">IF(OFFSET(AY474,0,-34)=$D$19,OFFSET(AY474,0,-35),IF(AND(OFFSET(AY474,0,-34)&gt;$D$19,OFFSET(AY474,0,-34)&lt;=$G$10+25),AY473+$D$37,NA()))</f>
        <v>#N/A</v>
      </c>
      <c r="AZ474" s="9" t="e">
        <f aca="true">IF(OFFSET(AZ474,0,-35)=$D$19,OFFSET(AZ474,0,-36),IF(AND(OFFSET(AZ474,0,-35)&gt;$D$19,OFFSET(AZ474,0,-35)&lt;=$G$10+25),AZ473+$D$41,NA()))</f>
        <v>#N/A</v>
      </c>
      <c r="BA474" s="9" t="e">
        <f aca="true">IF(OFFSET(BA474,0,-36)=$D$19,OFFSET(BA474,0,-37),IF(AND(OFFSET(BA474,0,-36)&gt;$D$19,OFFSET(BA474,0,-36)&lt;=$G$10+25),BA473+$D$45,NA()))</f>
        <v>#N/A</v>
      </c>
      <c r="BB474" s="9" t="e">
        <f aca="true">IF(OFFSET(BB474,0,-37)=$D$19,OFFSET(BB474,0,-38),IF(AND(OFFSET(BB474,0,-37)&gt;$D$19,OFFSET(BB474,0,-37)&lt;=$G$10+25),BB473+$D$49,NA()))</f>
        <v>#N/A</v>
      </c>
      <c r="BC474" s="9" t="e">
        <f aca="true">IF(OFFSET(BC474,0,-38)=$D$19,OFFSET(BC474,0,-39),IF(AND(OFFSET(BC474,0,-38)&gt;$D$19,OFFSET(BC474,0,-38)&lt;=$G$10+25),BC473+$D$53,NA()))</f>
        <v>#N/A</v>
      </c>
      <c r="BD474" s="9" t="e">
        <f aca="true">IF(OFFSET(BD474,0,-39)=$D$19,OFFSET(BD474,0,-40),IF(AND(OFFSET(BD474,0,-39)&gt;$D$19,OFFSET(BD474,0,-39)&lt;=$G$10+25),BD473+$D$57,NA()))</f>
        <v>#N/A</v>
      </c>
      <c r="BE474" s="9" t="e">
        <f aca="true">IF(OFFSET(BE474,0,-40)=$J$19,OFFSET(BE474,0,-41),IF(AND(OFFSET(BE474,0,-40)&gt;$J$19,OFFSET(BE474,0,-40)&lt;=($G$10+25)),BE473+$J$37,NA()))</f>
        <v>#N/A</v>
      </c>
      <c r="BF474" s="9" t="e">
        <f aca="true">IF(OFFSET(BF474,0,-41)=$J$19,OFFSET(BF474,0,-42),IF(AND(OFFSET(BF474,0,-41)&gt;$J$19,OFFSET(BF474,0,-41)&lt;=$G$10+25),BF473+$J$41,NA()))</f>
        <v>#N/A</v>
      </c>
      <c r="BG474" s="9" t="e">
        <f aca="true">IF(OFFSET(BG474,0,-42)=$J$19,OFFSET(BG474,0,-43),IF(AND(OFFSET(BG474,0,-42)&gt;$J$19,OFFSET(BG474,0,-42)&lt;=$G$10+25),BG473+$J$45,NA()))</f>
        <v>#N/A</v>
      </c>
      <c r="BH474" s="9" t="e">
        <f aca="true">IF(OFFSET(BH474,0,-43)=$J$19,OFFSET(BH474,0,-44),IF(AND(OFFSET(BH474,0,-43)&gt;$J$19,OFFSET(BH474,0,-43)&lt;=$G$10+25),BH473+$J$49,NA()))</f>
        <v>#N/A</v>
      </c>
      <c r="BI474" s="9" t="e">
        <f aca="true">IF(OFFSET(BI474,0,-44)=$J$19,OFFSET(BI474,0,-45),IF(AND(OFFSET(BI474,0,-44)&gt;$J$19,OFFSET(BI474,0,-44)&lt;=$G$10+25),BI473+$J$53,NA()))</f>
        <v>#N/A</v>
      </c>
      <c r="BJ474" s="9" t="e">
        <f aca="true">IF(OFFSET(BJ474,0,-45)=$J$19,OFFSET(BJ474,0,-46),IF(AND(OFFSET(BJ474,0,-45)&gt;$J$19,OFFSET(BJ474,0,-45)&lt;=$G$10+25),BJ473+$J$57,NA()))</f>
        <v>#N/A</v>
      </c>
      <c r="BK474" s="9" t="e">
        <f aca="true">IF(OFFSET(BK474,0,-46)=$E$19,OFFSET(BK474,0,-47),IF(AND(OFFSET(BK474,0,-46)&gt;$E$19,OFFSET(BK474,0,-46)&lt;=$G$10+25),BK473+$E$37,NA()))</f>
        <v>#N/A</v>
      </c>
      <c r="BL474" s="9" t="e">
        <f aca="true">IF(OFFSET(BL474,0,-47)=$E$19,OFFSET(BL474,0,-48),IF(AND(OFFSET(BL474,0,-47)&gt;$E$19,OFFSET(BL474,0,-47)&lt;=$G$10+25),BL473+$E$41,NA()))</f>
        <v>#N/A</v>
      </c>
      <c r="BM474" s="9" t="e">
        <f aca="true">IF(OFFSET(BM474,0,-48)=$E$19,OFFSET(BM474,0,-49),IF(AND(OFFSET(BM474,0,-48)&gt;$E$19,OFFSET(BM474,0,-48)&lt;=$G$10+25),BM473+$E$45,NA()))</f>
        <v>#N/A</v>
      </c>
      <c r="BN474" s="9" t="e">
        <f aca="true">IF(OFFSET(BN474,0,-49)=$E$19,OFFSET(BN474,0,-50),IF(AND(OFFSET(BN474,0,-49)&gt;$E$19,OFFSET(BN474,0,-49)&lt;=$G$10+25),BN473+$E$49,NA()))</f>
        <v>#N/A</v>
      </c>
      <c r="BO474" s="9" t="e">
        <f aca="true">IF(OFFSET(BO474,0,-50)=$E$19,OFFSET(BO474,0,-51),IF(AND(OFFSET(BO474,0,-50)&gt;$E$19,OFFSET(BO474,0,-50)&lt;=$G$10+25),BO473+$E$53,NA()))</f>
        <v>#N/A</v>
      </c>
      <c r="BP474" s="9" t="e">
        <f aca="true">IF(OFFSET(BP474,0,-51)=$E$19,OFFSET(BP474,0,-52),IF(AND(OFFSET(BP474,0,-51)&gt;$E$19,OFFSET(BP474,0,-51)&lt;=$G$10+25),BP473+$E$57,NA()))</f>
        <v>#N/A</v>
      </c>
    </row>
    <row r="475" customFormat="false" ht="11.25" hidden="false" customHeight="false" outlineLevel="0" collapsed="false">
      <c r="K475" s="0" t="e">
        <f aca="false">NA()</f>
        <v>#N/A</v>
      </c>
      <c r="L475" s="0" t="e">
        <f aca="false">NA()</f>
        <v>#N/A</v>
      </c>
      <c r="M475" s="0" t="e">
        <f aca="false">NA()</f>
        <v>#N/A</v>
      </c>
      <c r="N475" s="0" t="e">
        <f aca="false">NA()</f>
        <v>#N/A</v>
      </c>
      <c r="O475" s="0" t="e">
        <f aca="false">NA()</f>
        <v>#N/A</v>
      </c>
      <c r="P475" s="0" t="e">
        <f aca="false">NA()</f>
        <v>#N/A</v>
      </c>
      <c r="Q475" s="2" t="n">
        <f aca="false">Q474+1</f>
        <v>474</v>
      </c>
      <c r="AA475" s="9" t="e">
        <f aca="false">IF($Q475=$B$19,$P475,IF(AND($Q475&gt;$B$19,$Q475&lt;=$G$10+25),AA474+$B$37,NA()))</f>
        <v>#N/A</v>
      </c>
      <c r="AB475" s="9" t="e">
        <f aca="false">IF($Q475=$B$19,$P475,IF(AND($Q475&gt;$B$19,$Q475&lt;=$G$10+25),AB474+$B$41,NA()))</f>
        <v>#N/A</v>
      </c>
      <c r="AC475" s="9" t="e">
        <f aca="false">IF($Q475=$B$19,$P475,IF(AND($Q475&gt;$B$19,$Q475&lt;=$G$10+25),AC474+$B$45,NA()))</f>
        <v>#N/A</v>
      </c>
      <c r="AD475" s="9" t="e">
        <f aca="false">IF($Q475=$B$19,$P475,IF(AND($Q475&gt;$B$19,$Q475&lt;=$G$10+25),AD474+$B$49,NA()))</f>
        <v>#N/A</v>
      </c>
      <c r="AE475" s="9" t="e">
        <f aca="false">IF($Q475=$B$19,$P475,IF(AND($Q475&gt;$B$19,$Q475&lt;=$G$10+25),AE474+$B$53,NA()))</f>
        <v>#N/A</v>
      </c>
      <c r="AF475" s="9" t="e">
        <f aca="false">IF($Q475=$B$19,$P475,IF(AND($Q475&gt;$B$19,$Q475&lt;=$G$10+25),AF474+$B$57,NA()))</f>
        <v>#N/A</v>
      </c>
      <c r="AG475" s="9" t="e">
        <f aca="true">IF(OFFSET(AG475,0,-16)=$H$19,OFFSET(AG475,0,-17),IF(AND(OFFSET(AG475,0,-16)&gt;$H$19,OFFSET(AG475,0,-16)&lt;=$G$10+25),AG474+$H$37,NA()))</f>
        <v>#N/A</v>
      </c>
      <c r="AH475" s="9" t="e">
        <f aca="true">IF(OFFSET(AH475,0,-17)=$H$19,OFFSET(AH475,0,-18),IF(AND(OFFSET(AH475,0,-17)&gt;$H$19,OFFSET(AH475,0,-17)&lt;=$G$10+25),AH474+$H$41,NA()))</f>
        <v>#N/A</v>
      </c>
      <c r="AI475" s="9" t="e">
        <f aca="true">IF(OFFSET(AI475,0,-18)=$H$19,OFFSET(AI475,0,-19),IF(AND(OFFSET(AI475,0,-18)&gt;$H$19,OFFSET(AI475,0,-18)&lt;=$G$10+25),AI474+$H$45,NA()))</f>
        <v>#N/A</v>
      </c>
      <c r="AJ475" s="9" t="e">
        <f aca="true">IF(OFFSET(AJ475,0,-19)=$H$19,OFFSET(AJ475,0,-20),IF(AND(OFFSET(AJ475,0,-19)&gt;$H$19,OFFSET(AJ475,0,-19)&lt;=$G$10+25),AJ474+$H$49,NA()))</f>
        <v>#N/A</v>
      </c>
      <c r="AK475" s="9" t="e">
        <f aca="true">IF(OFFSET(AK475,0,-20)=$H$19,OFFSET(AK475,0,-21),IF(AND(OFFSET(AK475,0,-20)&gt;$H$19,OFFSET(AK475,0,-20)&lt;=$G$10+25),AK474+$H$53,NA()))</f>
        <v>#N/A</v>
      </c>
      <c r="AL475" s="9" t="e">
        <f aca="true">IF(OFFSET(AL475,0,-21)=$H$19,OFFSET(AL475,0,-22),IF(AND(OFFSET(AL475,0,-21)&gt;$H$19,OFFSET(AL475,0,-21)&lt;=$G$10+25),AL474+$H$57,NA()))</f>
        <v>#N/A</v>
      </c>
      <c r="AM475" s="9" t="e">
        <f aca="true">IF(OFFSET(AM475,0,-22)=$C$19,OFFSET(AM475,0,-23),IF(AND(OFFSET(AM475,0,-22)&gt;$C$19,OFFSET(AM475,0,-22)&lt;=$G$10+25),AM474+$C$37,NA()))</f>
        <v>#N/A</v>
      </c>
      <c r="AN475" s="9" t="e">
        <f aca="true">IF(OFFSET(AN475,0,-23)=$C$19,OFFSET(AN475,0,-24),IF(AND(OFFSET(AN475,0,-23)&gt;$C$19,OFFSET(AN475,0,-23)&lt;=$G$10+25),AN474+$C$41,NA()))</f>
        <v>#N/A</v>
      </c>
      <c r="AO475" s="9" t="e">
        <f aca="true">IF(OFFSET(AO475,0,-24)=$C$19,OFFSET(AO475,0,-25),IF(AND(OFFSET(AO475,0,-24)&gt;$C$19,OFFSET(AO475,0,-24)&lt;=$G$10+25),AO474+$C$45,NA()))</f>
        <v>#N/A</v>
      </c>
      <c r="AP475" s="9" t="e">
        <f aca="true">IF(OFFSET(AP475,0,-25)=$C$19,OFFSET(AP475,0,-26),IF(AND(OFFSET(AP475,0,-25)&gt;$C$19,OFFSET(AP475,0,-25)&lt;=$G$10+25),AP474+$C$49,NA()))</f>
        <v>#N/A</v>
      </c>
      <c r="AQ475" s="9" t="e">
        <f aca="true">IF(OFFSET(AQ475,0,-26)=$C$19,OFFSET(AQ475,0,-27),IF(AND(OFFSET(AQ475,0,-26)&gt;$C$19,OFFSET(AQ475,0,-26)&lt;=$G$10+25),AQ474+$C$53,NA()))</f>
        <v>#N/A</v>
      </c>
      <c r="AR475" s="9" t="e">
        <f aca="true">IF(OFFSET(AR475,0,-27)=$C$19,OFFSET(AR475,0,-28),IF(AND(OFFSET(AR475,0,-27)&gt;$C$19,OFFSET(AR475,0,-27)&lt;=$G$10+25),AR474+$C$57,NA()))</f>
        <v>#N/A</v>
      </c>
      <c r="AS475" s="9" t="e">
        <f aca="true">IF(OFFSET(AS475,0,-28)=$I$19,OFFSET(AS475,0,-29),IF(AND(OFFSET(AS475,0,-28)&gt;$I$19,OFFSET(AS475,0,-28)&lt;=$G$10+25),AS474+$I$37,NA()))</f>
        <v>#N/A</v>
      </c>
      <c r="AT475" s="9" t="e">
        <f aca="true">IF(OFFSET(AT475,0,-29)=$I$19,OFFSET(AT475,0,-30),IF(AND(OFFSET(AT475,0,-29)&gt;$I$19,OFFSET(AT475,0,-29)&lt;=$G$10+25),AT474+$I$41,NA()))</f>
        <v>#N/A</v>
      </c>
      <c r="AU475" s="9" t="e">
        <f aca="true">IF(OFFSET(AU475,0,-30)=$I$19,OFFSET(AU475,0,-31),IF(AND(OFFSET(AU475,0,-30)&gt;$I$19,OFFSET(AU475,0,-30)&lt;=$G$10+25),AU474+$I$45,NA()))</f>
        <v>#N/A</v>
      </c>
      <c r="AV475" s="9" t="e">
        <f aca="true">IF(OFFSET(AV475,0,-31)=$I$19,OFFSET(AV475,0,-32),IF(AND(OFFSET(AV475,0,-31)&gt;$I$19,OFFSET(AV475,0,-31)&lt;=$G$10+25),AV474+$I$49,NA()))</f>
        <v>#N/A</v>
      </c>
      <c r="AW475" s="9" t="e">
        <f aca="true">IF(OFFSET(AW475,0,-32)=$I$19,OFFSET(AW475,0,-33),IF(AND(OFFSET(AW475,0,-32)&gt;$I$19,OFFSET(AW475,0,-32)&lt;=$G$10+25),AW474+$I$53,NA()))</f>
        <v>#N/A</v>
      </c>
      <c r="AX475" s="9" t="e">
        <f aca="true">IF(OFFSET(AX475,0,-33)=$I$19,OFFSET(AX475,0,-34),IF(AND(OFFSET(AX475,0,-33)&gt;$I$19,OFFSET(AX475,0,-33)&lt;=$G$10+25),AX474+$I$57,NA()))</f>
        <v>#N/A</v>
      </c>
      <c r="AY475" s="9" t="e">
        <f aca="true">IF(OFFSET(AY475,0,-34)=$D$19,OFFSET(AY475,0,-35),IF(AND(OFFSET(AY475,0,-34)&gt;$D$19,OFFSET(AY475,0,-34)&lt;=$G$10+25),AY474+$D$37,NA()))</f>
        <v>#N/A</v>
      </c>
      <c r="AZ475" s="9" t="e">
        <f aca="true">IF(OFFSET(AZ475,0,-35)=$D$19,OFFSET(AZ475,0,-36),IF(AND(OFFSET(AZ475,0,-35)&gt;$D$19,OFFSET(AZ475,0,-35)&lt;=$G$10+25),AZ474+$D$41,NA()))</f>
        <v>#N/A</v>
      </c>
      <c r="BA475" s="9" t="e">
        <f aca="true">IF(OFFSET(BA475,0,-36)=$D$19,OFFSET(BA475,0,-37),IF(AND(OFFSET(BA475,0,-36)&gt;$D$19,OFFSET(BA475,0,-36)&lt;=$G$10+25),BA474+$D$45,NA()))</f>
        <v>#N/A</v>
      </c>
      <c r="BB475" s="9" t="e">
        <f aca="true">IF(OFFSET(BB475,0,-37)=$D$19,OFFSET(BB475,0,-38),IF(AND(OFFSET(BB475,0,-37)&gt;$D$19,OFFSET(BB475,0,-37)&lt;=$G$10+25),BB474+$D$49,NA()))</f>
        <v>#N/A</v>
      </c>
      <c r="BC475" s="9" t="e">
        <f aca="true">IF(OFFSET(BC475,0,-38)=$D$19,OFFSET(BC475,0,-39),IF(AND(OFFSET(BC475,0,-38)&gt;$D$19,OFFSET(BC475,0,-38)&lt;=$G$10+25),BC474+$D$53,NA()))</f>
        <v>#N/A</v>
      </c>
      <c r="BD475" s="9" t="e">
        <f aca="true">IF(OFFSET(BD475,0,-39)=$D$19,OFFSET(BD475,0,-40),IF(AND(OFFSET(BD475,0,-39)&gt;$D$19,OFFSET(BD475,0,-39)&lt;=$G$10+25),BD474+$D$57,NA()))</f>
        <v>#N/A</v>
      </c>
      <c r="BE475" s="9" t="e">
        <f aca="true">IF(OFFSET(BE475,0,-40)=$J$19,OFFSET(BE475,0,-41),IF(AND(OFFSET(BE475,0,-40)&gt;$J$19,OFFSET(BE475,0,-40)&lt;=($G$10+25)),BE474+$J$37,NA()))</f>
        <v>#N/A</v>
      </c>
      <c r="BF475" s="9" t="e">
        <f aca="true">IF(OFFSET(BF475,0,-41)=$J$19,OFFSET(BF475,0,-42),IF(AND(OFFSET(BF475,0,-41)&gt;$J$19,OFFSET(BF475,0,-41)&lt;=$G$10+25),BF474+$J$41,NA()))</f>
        <v>#N/A</v>
      </c>
      <c r="BG475" s="9" t="e">
        <f aca="true">IF(OFFSET(BG475,0,-42)=$J$19,OFFSET(BG475,0,-43),IF(AND(OFFSET(BG475,0,-42)&gt;$J$19,OFFSET(BG475,0,-42)&lt;=$G$10+25),BG474+$J$45,NA()))</f>
        <v>#N/A</v>
      </c>
      <c r="BH475" s="9" t="e">
        <f aca="true">IF(OFFSET(BH475,0,-43)=$J$19,OFFSET(BH475,0,-44),IF(AND(OFFSET(BH475,0,-43)&gt;$J$19,OFFSET(BH475,0,-43)&lt;=$G$10+25),BH474+$J$49,NA()))</f>
        <v>#N/A</v>
      </c>
      <c r="BI475" s="9" t="e">
        <f aca="true">IF(OFFSET(BI475,0,-44)=$J$19,OFFSET(BI475,0,-45),IF(AND(OFFSET(BI475,0,-44)&gt;$J$19,OFFSET(BI475,0,-44)&lt;=$G$10+25),BI474+$J$53,NA()))</f>
        <v>#N/A</v>
      </c>
      <c r="BJ475" s="9" t="e">
        <f aca="true">IF(OFFSET(BJ475,0,-45)=$J$19,OFFSET(BJ475,0,-46),IF(AND(OFFSET(BJ475,0,-45)&gt;$J$19,OFFSET(BJ475,0,-45)&lt;=$G$10+25),BJ474+$J$57,NA()))</f>
        <v>#N/A</v>
      </c>
      <c r="BK475" s="9" t="e">
        <f aca="true">IF(OFFSET(BK475,0,-46)=$E$19,OFFSET(BK475,0,-47),IF(AND(OFFSET(BK475,0,-46)&gt;$E$19,OFFSET(BK475,0,-46)&lt;=$G$10+25),BK474+$E$37,NA()))</f>
        <v>#N/A</v>
      </c>
      <c r="BL475" s="9" t="e">
        <f aca="true">IF(OFFSET(BL475,0,-47)=$E$19,OFFSET(BL475,0,-48),IF(AND(OFFSET(BL475,0,-47)&gt;$E$19,OFFSET(BL475,0,-47)&lt;=$G$10+25),BL474+$E$41,NA()))</f>
        <v>#N/A</v>
      </c>
      <c r="BM475" s="9" t="e">
        <f aca="true">IF(OFFSET(BM475,0,-48)=$E$19,OFFSET(BM475,0,-49),IF(AND(OFFSET(BM475,0,-48)&gt;$E$19,OFFSET(BM475,0,-48)&lt;=$G$10+25),BM474+$E$45,NA()))</f>
        <v>#N/A</v>
      </c>
      <c r="BN475" s="9" t="e">
        <f aca="true">IF(OFFSET(BN475,0,-49)=$E$19,OFFSET(BN475,0,-50),IF(AND(OFFSET(BN475,0,-49)&gt;$E$19,OFFSET(BN475,0,-49)&lt;=$G$10+25),BN474+$E$49,NA()))</f>
        <v>#N/A</v>
      </c>
      <c r="BO475" s="9" t="e">
        <f aca="true">IF(OFFSET(BO475,0,-50)=$E$19,OFFSET(BO475,0,-51),IF(AND(OFFSET(BO475,0,-50)&gt;$E$19,OFFSET(BO475,0,-50)&lt;=$G$10+25),BO474+$E$53,NA()))</f>
        <v>#N/A</v>
      </c>
      <c r="BP475" s="9" t="e">
        <f aca="true">IF(OFFSET(BP475,0,-51)=$E$19,OFFSET(BP475,0,-52),IF(AND(OFFSET(BP475,0,-51)&gt;$E$19,OFFSET(BP475,0,-51)&lt;=$G$10+25),BP474+$E$57,NA()))</f>
        <v>#N/A</v>
      </c>
    </row>
    <row r="476" customFormat="false" ht="11.25" hidden="false" customHeight="false" outlineLevel="0" collapsed="false">
      <c r="K476" s="0" t="e">
        <f aca="false">NA()</f>
        <v>#N/A</v>
      </c>
      <c r="L476" s="0" t="e">
        <f aca="false">NA()</f>
        <v>#N/A</v>
      </c>
      <c r="M476" s="0" t="e">
        <f aca="false">NA()</f>
        <v>#N/A</v>
      </c>
      <c r="N476" s="0" t="e">
        <f aca="false">NA()</f>
        <v>#N/A</v>
      </c>
      <c r="O476" s="0" t="e">
        <f aca="false">NA()</f>
        <v>#N/A</v>
      </c>
      <c r="P476" s="0" t="e">
        <f aca="false">NA()</f>
        <v>#N/A</v>
      </c>
      <c r="Q476" s="2" t="n">
        <f aca="false">Q475+1</f>
        <v>475</v>
      </c>
      <c r="AA476" s="9" t="e">
        <f aca="false">IF($Q476=$B$19,$P476,IF(AND($Q476&gt;$B$19,$Q476&lt;=$G$10+25),AA475+$B$37,NA()))</f>
        <v>#N/A</v>
      </c>
      <c r="AB476" s="9" t="e">
        <f aca="false">IF($Q476=$B$19,$P476,IF(AND($Q476&gt;$B$19,$Q476&lt;=$G$10+25),AB475+$B$41,NA()))</f>
        <v>#N/A</v>
      </c>
      <c r="AC476" s="9" t="e">
        <f aca="false">IF($Q476=$B$19,$P476,IF(AND($Q476&gt;$B$19,$Q476&lt;=$G$10+25),AC475+$B$45,NA()))</f>
        <v>#N/A</v>
      </c>
      <c r="AD476" s="9" t="e">
        <f aca="false">IF($Q476=$B$19,$P476,IF(AND($Q476&gt;$B$19,$Q476&lt;=$G$10+25),AD475+$B$49,NA()))</f>
        <v>#N/A</v>
      </c>
      <c r="AE476" s="9" t="e">
        <f aca="false">IF($Q476=$B$19,$P476,IF(AND($Q476&gt;$B$19,$Q476&lt;=$G$10+25),AE475+$B$53,NA()))</f>
        <v>#N/A</v>
      </c>
      <c r="AF476" s="9" t="e">
        <f aca="false">IF($Q476=$B$19,$P476,IF(AND($Q476&gt;$B$19,$Q476&lt;=$G$10+25),AF475+$B$57,NA()))</f>
        <v>#N/A</v>
      </c>
      <c r="AG476" s="9" t="e">
        <f aca="true">IF(OFFSET(AG476,0,-16)=$H$19,OFFSET(AG476,0,-17),IF(AND(OFFSET(AG476,0,-16)&gt;$H$19,OFFSET(AG476,0,-16)&lt;=$G$10+25),AG475+$H$37,NA()))</f>
        <v>#N/A</v>
      </c>
      <c r="AH476" s="9" t="e">
        <f aca="true">IF(OFFSET(AH476,0,-17)=$H$19,OFFSET(AH476,0,-18),IF(AND(OFFSET(AH476,0,-17)&gt;$H$19,OFFSET(AH476,0,-17)&lt;=$G$10+25),AH475+$H$41,NA()))</f>
        <v>#N/A</v>
      </c>
      <c r="AI476" s="9" t="e">
        <f aca="true">IF(OFFSET(AI476,0,-18)=$H$19,OFFSET(AI476,0,-19),IF(AND(OFFSET(AI476,0,-18)&gt;$H$19,OFFSET(AI476,0,-18)&lt;=$G$10+25),AI475+$H$45,NA()))</f>
        <v>#N/A</v>
      </c>
      <c r="AJ476" s="9" t="e">
        <f aca="true">IF(OFFSET(AJ476,0,-19)=$H$19,OFFSET(AJ476,0,-20),IF(AND(OFFSET(AJ476,0,-19)&gt;$H$19,OFFSET(AJ476,0,-19)&lt;=$G$10+25),AJ475+$H$49,NA()))</f>
        <v>#N/A</v>
      </c>
      <c r="AK476" s="9" t="e">
        <f aca="true">IF(OFFSET(AK476,0,-20)=$H$19,OFFSET(AK476,0,-21),IF(AND(OFFSET(AK476,0,-20)&gt;$H$19,OFFSET(AK476,0,-20)&lt;=$G$10+25),AK475+$H$53,NA()))</f>
        <v>#N/A</v>
      </c>
      <c r="AL476" s="9" t="e">
        <f aca="true">IF(OFFSET(AL476,0,-21)=$H$19,OFFSET(AL476,0,-22),IF(AND(OFFSET(AL476,0,-21)&gt;$H$19,OFFSET(AL476,0,-21)&lt;=$G$10+25),AL475+$H$57,NA()))</f>
        <v>#N/A</v>
      </c>
      <c r="AM476" s="9" t="e">
        <f aca="true">IF(OFFSET(AM476,0,-22)=$C$19,OFFSET(AM476,0,-23),IF(AND(OFFSET(AM476,0,-22)&gt;$C$19,OFFSET(AM476,0,-22)&lt;=$G$10+25),AM475+$C$37,NA()))</f>
        <v>#N/A</v>
      </c>
      <c r="AN476" s="9" t="e">
        <f aca="true">IF(OFFSET(AN476,0,-23)=$C$19,OFFSET(AN476,0,-24),IF(AND(OFFSET(AN476,0,-23)&gt;$C$19,OFFSET(AN476,0,-23)&lt;=$G$10+25),AN475+$C$41,NA()))</f>
        <v>#N/A</v>
      </c>
      <c r="AO476" s="9" t="e">
        <f aca="true">IF(OFFSET(AO476,0,-24)=$C$19,OFFSET(AO476,0,-25),IF(AND(OFFSET(AO476,0,-24)&gt;$C$19,OFFSET(AO476,0,-24)&lt;=$G$10+25),AO475+$C$45,NA()))</f>
        <v>#N/A</v>
      </c>
      <c r="AP476" s="9" t="e">
        <f aca="true">IF(OFFSET(AP476,0,-25)=$C$19,OFFSET(AP476,0,-26),IF(AND(OFFSET(AP476,0,-25)&gt;$C$19,OFFSET(AP476,0,-25)&lt;=$G$10+25),AP475+$C$49,NA()))</f>
        <v>#N/A</v>
      </c>
      <c r="AQ476" s="9" t="e">
        <f aca="true">IF(OFFSET(AQ476,0,-26)=$C$19,OFFSET(AQ476,0,-27),IF(AND(OFFSET(AQ476,0,-26)&gt;$C$19,OFFSET(AQ476,0,-26)&lt;=$G$10+25),AQ475+$C$53,NA()))</f>
        <v>#N/A</v>
      </c>
      <c r="AR476" s="9" t="e">
        <f aca="true">IF(OFFSET(AR476,0,-27)=$C$19,OFFSET(AR476,0,-28),IF(AND(OFFSET(AR476,0,-27)&gt;$C$19,OFFSET(AR476,0,-27)&lt;=$G$10+25),AR475+$C$57,NA()))</f>
        <v>#N/A</v>
      </c>
      <c r="AS476" s="9" t="e">
        <f aca="true">IF(OFFSET(AS476,0,-28)=$I$19,OFFSET(AS476,0,-29),IF(AND(OFFSET(AS476,0,-28)&gt;$I$19,OFFSET(AS476,0,-28)&lt;=$G$10+25),AS475+$I$37,NA()))</f>
        <v>#N/A</v>
      </c>
      <c r="AT476" s="9" t="e">
        <f aca="true">IF(OFFSET(AT476,0,-29)=$I$19,OFFSET(AT476,0,-30),IF(AND(OFFSET(AT476,0,-29)&gt;$I$19,OFFSET(AT476,0,-29)&lt;=$G$10+25),AT475+$I$41,NA()))</f>
        <v>#N/A</v>
      </c>
      <c r="AU476" s="9" t="e">
        <f aca="true">IF(OFFSET(AU476,0,-30)=$I$19,OFFSET(AU476,0,-31),IF(AND(OFFSET(AU476,0,-30)&gt;$I$19,OFFSET(AU476,0,-30)&lt;=$G$10+25),AU475+$I$45,NA()))</f>
        <v>#N/A</v>
      </c>
      <c r="AV476" s="9" t="e">
        <f aca="true">IF(OFFSET(AV476,0,-31)=$I$19,OFFSET(AV476,0,-32),IF(AND(OFFSET(AV476,0,-31)&gt;$I$19,OFFSET(AV476,0,-31)&lt;=$G$10+25),AV475+$I$49,NA()))</f>
        <v>#N/A</v>
      </c>
      <c r="AW476" s="9" t="e">
        <f aca="true">IF(OFFSET(AW476,0,-32)=$I$19,OFFSET(AW476,0,-33),IF(AND(OFFSET(AW476,0,-32)&gt;$I$19,OFFSET(AW476,0,-32)&lt;=$G$10+25),AW475+$I$53,NA()))</f>
        <v>#N/A</v>
      </c>
      <c r="AX476" s="9" t="e">
        <f aca="true">IF(OFFSET(AX476,0,-33)=$I$19,OFFSET(AX476,0,-34),IF(AND(OFFSET(AX476,0,-33)&gt;$I$19,OFFSET(AX476,0,-33)&lt;=$G$10+25),AX475+$I$57,NA()))</f>
        <v>#N/A</v>
      </c>
      <c r="AY476" s="9" t="e">
        <f aca="true">IF(OFFSET(AY476,0,-34)=$D$19,OFFSET(AY476,0,-35),IF(AND(OFFSET(AY476,0,-34)&gt;$D$19,OFFSET(AY476,0,-34)&lt;=$G$10+25),AY475+$D$37,NA()))</f>
        <v>#N/A</v>
      </c>
      <c r="AZ476" s="9" t="e">
        <f aca="true">IF(OFFSET(AZ476,0,-35)=$D$19,OFFSET(AZ476,0,-36),IF(AND(OFFSET(AZ476,0,-35)&gt;$D$19,OFFSET(AZ476,0,-35)&lt;=$G$10+25),AZ475+$D$41,NA()))</f>
        <v>#N/A</v>
      </c>
      <c r="BA476" s="9" t="e">
        <f aca="true">IF(OFFSET(BA476,0,-36)=$D$19,OFFSET(BA476,0,-37),IF(AND(OFFSET(BA476,0,-36)&gt;$D$19,OFFSET(BA476,0,-36)&lt;=$G$10+25),BA475+$D$45,NA()))</f>
        <v>#N/A</v>
      </c>
      <c r="BB476" s="9" t="e">
        <f aca="true">IF(OFFSET(BB476,0,-37)=$D$19,OFFSET(BB476,0,-38),IF(AND(OFFSET(BB476,0,-37)&gt;$D$19,OFFSET(BB476,0,-37)&lt;=$G$10+25),BB475+$D$49,NA()))</f>
        <v>#N/A</v>
      </c>
      <c r="BC476" s="9" t="e">
        <f aca="true">IF(OFFSET(BC476,0,-38)=$D$19,OFFSET(BC476,0,-39),IF(AND(OFFSET(BC476,0,-38)&gt;$D$19,OFFSET(BC476,0,-38)&lt;=$G$10+25),BC475+$D$53,NA()))</f>
        <v>#N/A</v>
      </c>
      <c r="BD476" s="9" t="e">
        <f aca="true">IF(OFFSET(BD476,0,-39)=$D$19,OFFSET(BD476,0,-40),IF(AND(OFFSET(BD476,0,-39)&gt;$D$19,OFFSET(BD476,0,-39)&lt;=$G$10+25),BD475+$D$57,NA()))</f>
        <v>#N/A</v>
      </c>
      <c r="BE476" s="9" t="e">
        <f aca="true">IF(OFFSET(BE476,0,-40)=$J$19,OFFSET(BE476,0,-41),IF(AND(OFFSET(BE476,0,-40)&gt;$J$19,OFFSET(BE476,0,-40)&lt;=($G$10+25)),BE475+$J$37,NA()))</f>
        <v>#N/A</v>
      </c>
      <c r="BF476" s="9" t="e">
        <f aca="true">IF(OFFSET(BF476,0,-41)=$J$19,OFFSET(BF476,0,-42),IF(AND(OFFSET(BF476,0,-41)&gt;$J$19,OFFSET(BF476,0,-41)&lt;=$G$10+25),BF475+$J$41,NA()))</f>
        <v>#N/A</v>
      </c>
      <c r="BG476" s="9" t="e">
        <f aca="true">IF(OFFSET(BG476,0,-42)=$J$19,OFFSET(BG476,0,-43),IF(AND(OFFSET(BG476,0,-42)&gt;$J$19,OFFSET(BG476,0,-42)&lt;=$G$10+25),BG475+$J$45,NA()))</f>
        <v>#N/A</v>
      </c>
      <c r="BH476" s="9" t="e">
        <f aca="true">IF(OFFSET(BH476,0,-43)=$J$19,OFFSET(BH476,0,-44),IF(AND(OFFSET(BH476,0,-43)&gt;$J$19,OFFSET(BH476,0,-43)&lt;=$G$10+25),BH475+$J$49,NA()))</f>
        <v>#N/A</v>
      </c>
      <c r="BI476" s="9" t="e">
        <f aca="true">IF(OFFSET(BI476,0,-44)=$J$19,OFFSET(BI476,0,-45),IF(AND(OFFSET(BI476,0,-44)&gt;$J$19,OFFSET(BI476,0,-44)&lt;=$G$10+25),BI475+$J$53,NA()))</f>
        <v>#N/A</v>
      </c>
      <c r="BJ476" s="9" t="e">
        <f aca="true">IF(OFFSET(BJ476,0,-45)=$J$19,OFFSET(BJ476,0,-46),IF(AND(OFFSET(BJ476,0,-45)&gt;$J$19,OFFSET(BJ476,0,-45)&lt;=$G$10+25),BJ475+$J$57,NA()))</f>
        <v>#N/A</v>
      </c>
      <c r="BK476" s="9" t="e">
        <f aca="true">IF(OFFSET(BK476,0,-46)=$E$19,OFFSET(BK476,0,-47),IF(AND(OFFSET(BK476,0,-46)&gt;$E$19,OFFSET(BK476,0,-46)&lt;=$G$10+25),BK475+$E$37,NA()))</f>
        <v>#N/A</v>
      </c>
      <c r="BL476" s="9" t="e">
        <f aca="true">IF(OFFSET(BL476,0,-47)=$E$19,OFFSET(BL476,0,-48),IF(AND(OFFSET(BL476,0,-47)&gt;$E$19,OFFSET(BL476,0,-47)&lt;=$G$10+25),BL475+$E$41,NA()))</f>
        <v>#N/A</v>
      </c>
      <c r="BM476" s="9" t="e">
        <f aca="true">IF(OFFSET(BM476,0,-48)=$E$19,OFFSET(BM476,0,-49),IF(AND(OFFSET(BM476,0,-48)&gt;$E$19,OFFSET(BM476,0,-48)&lt;=$G$10+25),BM475+$E$45,NA()))</f>
        <v>#N/A</v>
      </c>
      <c r="BN476" s="9" t="e">
        <f aca="true">IF(OFFSET(BN476,0,-49)=$E$19,OFFSET(BN476,0,-50),IF(AND(OFFSET(BN476,0,-49)&gt;$E$19,OFFSET(BN476,0,-49)&lt;=$G$10+25),BN475+$E$49,NA()))</f>
        <v>#N/A</v>
      </c>
      <c r="BO476" s="9" t="e">
        <f aca="true">IF(OFFSET(BO476,0,-50)=$E$19,OFFSET(BO476,0,-51),IF(AND(OFFSET(BO476,0,-50)&gt;$E$19,OFFSET(BO476,0,-50)&lt;=$G$10+25),BO475+$E$53,NA()))</f>
        <v>#N/A</v>
      </c>
      <c r="BP476" s="9" t="e">
        <f aca="true">IF(OFFSET(BP476,0,-51)=$E$19,OFFSET(BP476,0,-52),IF(AND(OFFSET(BP476,0,-51)&gt;$E$19,OFFSET(BP476,0,-51)&lt;=$G$10+25),BP475+$E$57,NA()))</f>
        <v>#N/A</v>
      </c>
    </row>
    <row r="477" customFormat="false" ht="11.25" hidden="false" customHeight="false" outlineLevel="0" collapsed="false">
      <c r="K477" s="0" t="e">
        <f aca="false">NA()</f>
        <v>#N/A</v>
      </c>
      <c r="L477" s="0" t="e">
        <f aca="false">NA()</f>
        <v>#N/A</v>
      </c>
      <c r="M477" s="0" t="e">
        <f aca="false">NA()</f>
        <v>#N/A</v>
      </c>
      <c r="N477" s="0" t="e">
        <f aca="false">NA()</f>
        <v>#N/A</v>
      </c>
      <c r="O477" s="0" t="e">
        <f aca="false">NA()</f>
        <v>#N/A</v>
      </c>
      <c r="P477" s="0" t="e">
        <f aca="false">NA()</f>
        <v>#N/A</v>
      </c>
      <c r="Q477" s="2" t="n">
        <f aca="false">Q476+1</f>
        <v>476</v>
      </c>
      <c r="AA477" s="9" t="e">
        <f aca="false">IF($Q477=$B$19,$P477,IF(AND($Q477&gt;$B$19,$Q477&lt;=$G$10+25),AA476+$B$37,NA()))</f>
        <v>#N/A</v>
      </c>
      <c r="AB477" s="9" t="e">
        <f aca="false">IF($Q477=$B$19,$P477,IF(AND($Q477&gt;$B$19,$Q477&lt;=$G$10+25),AB476+$B$41,NA()))</f>
        <v>#N/A</v>
      </c>
      <c r="AC477" s="9" t="e">
        <f aca="false">IF($Q477=$B$19,$P477,IF(AND($Q477&gt;$B$19,$Q477&lt;=$G$10+25),AC476+$B$45,NA()))</f>
        <v>#N/A</v>
      </c>
      <c r="AD477" s="9" t="e">
        <f aca="false">IF($Q477=$B$19,$P477,IF(AND($Q477&gt;$B$19,$Q477&lt;=$G$10+25),AD476+$B$49,NA()))</f>
        <v>#N/A</v>
      </c>
      <c r="AE477" s="9" t="e">
        <f aca="false">IF($Q477=$B$19,$P477,IF(AND($Q477&gt;$B$19,$Q477&lt;=$G$10+25),AE476+$B$53,NA()))</f>
        <v>#N/A</v>
      </c>
      <c r="AF477" s="9" t="e">
        <f aca="false">IF($Q477=$B$19,$P477,IF(AND($Q477&gt;$B$19,$Q477&lt;=$G$10+25),AF476+$B$57,NA()))</f>
        <v>#N/A</v>
      </c>
      <c r="AG477" s="9" t="e">
        <f aca="true">IF(OFFSET(AG477,0,-16)=$H$19,OFFSET(AG477,0,-17),IF(AND(OFFSET(AG477,0,-16)&gt;$H$19,OFFSET(AG477,0,-16)&lt;=$G$10+25),AG476+$H$37,NA()))</f>
        <v>#N/A</v>
      </c>
      <c r="AH477" s="9" t="e">
        <f aca="true">IF(OFFSET(AH477,0,-17)=$H$19,OFFSET(AH477,0,-18),IF(AND(OFFSET(AH477,0,-17)&gt;$H$19,OFFSET(AH477,0,-17)&lt;=$G$10+25),AH476+$H$41,NA()))</f>
        <v>#N/A</v>
      </c>
      <c r="AI477" s="9" t="e">
        <f aca="true">IF(OFFSET(AI477,0,-18)=$H$19,OFFSET(AI477,0,-19),IF(AND(OFFSET(AI477,0,-18)&gt;$H$19,OFFSET(AI477,0,-18)&lt;=$G$10+25),AI476+$H$45,NA()))</f>
        <v>#N/A</v>
      </c>
      <c r="AJ477" s="9" t="e">
        <f aca="true">IF(OFFSET(AJ477,0,-19)=$H$19,OFFSET(AJ477,0,-20),IF(AND(OFFSET(AJ477,0,-19)&gt;$H$19,OFFSET(AJ477,0,-19)&lt;=$G$10+25),AJ476+$H$49,NA()))</f>
        <v>#N/A</v>
      </c>
      <c r="AK477" s="9" t="e">
        <f aca="true">IF(OFFSET(AK477,0,-20)=$H$19,OFFSET(AK477,0,-21),IF(AND(OFFSET(AK477,0,-20)&gt;$H$19,OFFSET(AK477,0,-20)&lt;=$G$10+25),AK476+$H$53,NA()))</f>
        <v>#N/A</v>
      </c>
      <c r="AL477" s="9" t="e">
        <f aca="true">IF(OFFSET(AL477,0,-21)=$H$19,OFFSET(AL477,0,-22),IF(AND(OFFSET(AL477,0,-21)&gt;$H$19,OFFSET(AL477,0,-21)&lt;=$G$10+25),AL476+$H$57,NA()))</f>
        <v>#N/A</v>
      </c>
      <c r="AM477" s="9" t="e">
        <f aca="true">IF(OFFSET(AM477,0,-22)=$C$19,OFFSET(AM477,0,-23),IF(AND(OFFSET(AM477,0,-22)&gt;$C$19,OFFSET(AM477,0,-22)&lt;=$G$10+25),AM476+$C$37,NA()))</f>
        <v>#N/A</v>
      </c>
      <c r="AN477" s="9" t="e">
        <f aca="true">IF(OFFSET(AN477,0,-23)=$C$19,OFFSET(AN477,0,-24),IF(AND(OFFSET(AN477,0,-23)&gt;$C$19,OFFSET(AN477,0,-23)&lt;=$G$10+25),AN476+$C$41,NA()))</f>
        <v>#N/A</v>
      </c>
      <c r="AO477" s="9" t="e">
        <f aca="true">IF(OFFSET(AO477,0,-24)=$C$19,OFFSET(AO477,0,-25),IF(AND(OFFSET(AO477,0,-24)&gt;$C$19,OFFSET(AO477,0,-24)&lt;=$G$10+25),AO476+$C$45,NA()))</f>
        <v>#N/A</v>
      </c>
      <c r="AP477" s="9" t="e">
        <f aca="true">IF(OFFSET(AP477,0,-25)=$C$19,OFFSET(AP477,0,-26),IF(AND(OFFSET(AP477,0,-25)&gt;$C$19,OFFSET(AP477,0,-25)&lt;=$G$10+25),AP476+$C$49,NA()))</f>
        <v>#N/A</v>
      </c>
      <c r="AQ477" s="9" t="e">
        <f aca="true">IF(OFFSET(AQ477,0,-26)=$C$19,OFFSET(AQ477,0,-27),IF(AND(OFFSET(AQ477,0,-26)&gt;$C$19,OFFSET(AQ477,0,-26)&lt;=$G$10+25),AQ476+$C$53,NA()))</f>
        <v>#N/A</v>
      </c>
      <c r="AR477" s="9" t="e">
        <f aca="true">IF(OFFSET(AR477,0,-27)=$C$19,OFFSET(AR477,0,-28),IF(AND(OFFSET(AR477,0,-27)&gt;$C$19,OFFSET(AR477,0,-27)&lt;=$G$10+25),AR476+$C$57,NA()))</f>
        <v>#N/A</v>
      </c>
      <c r="AS477" s="9" t="e">
        <f aca="true">IF(OFFSET(AS477,0,-28)=$I$19,OFFSET(AS477,0,-29),IF(AND(OFFSET(AS477,0,-28)&gt;$I$19,OFFSET(AS477,0,-28)&lt;=$G$10+25),AS476+$I$37,NA()))</f>
        <v>#N/A</v>
      </c>
      <c r="AT477" s="9" t="e">
        <f aca="true">IF(OFFSET(AT477,0,-29)=$I$19,OFFSET(AT477,0,-30),IF(AND(OFFSET(AT477,0,-29)&gt;$I$19,OFFSET(AT477,0,-29)&lt;=$G$10+25),AT476+$I$41,NA()))</f>
        <v>#N/A</v>
      </c>
      <c r="AU477" s="9" t="e">
        <f aca="true">IF(OFFSET(AU477,0,-30)=$I$19,OFFSET(AU477,0,-31),IF(AND(OFFSET(AU477,0,-30)&gt;$I$19,OFFSET(AU477,0,-30)&lt;=$G$10+25),AU476+$I$45,NA()))</f>
        <v>#N/A</v>
      </c>
      <c r="AV477" s="9" t="e">
        <f aca="true">IF(OFFSET(AV477,0,-31)=$I$19,OFFSET(AV477,0,-32),IF(AND(OFFSET(AV477,0,-31)&gt;$I$19,OFFSET(AV477,0,-31)&lt;=$G$10+25),AV476+$I$49,NA()))</f>
        <v>#N/A</v>
      </c>
      <c r="AW477" s="9" t="e">
        <f aca="true">IF(OFFSET(AW477,0,-32)=$I$19,OFFSET(AW477,0,-33),IF(AND(OFFSET(AW477,0,-32)&gt;$I$19,OFFSET(AW477,0,-32)&lt;=$G$10+25),AW476+$I$53,NA()))</f>
        <v>#N/A</v>
      </c>
      <c r="AX477" s="9" t="e">
        <f aca="true">IF(OFFSET(AX477,0,-33)=$I$19,OFFSET(AX477,0,-34),IF(AND(OFFSET(AX477,0,-33)&gt;$I$19,OFFSET(AX477,0,-33)&lt;=$G$10+25),AX476+$I$57,NA()))</f>
        <v>#N/A</v>
      </c>
      <c r="AY477" s="9" t="e">
        <f aca="true">IF(OFFSET(AY477,0,-34)=$D$19,OFFSET(AY477,0,-35),IF(AND(OFFSET(AY477,0,-34)&gt;$D$19,OFFSET(AY477,0,-34)&lt;=$G$10+25),AY476+$D$37,NA()))</f>
        <v>#N/A</v>
      </c>
      <c r="AZ477" s="9" t="e">
        <f aca="true">IF(OFFSET(AZ477,0,-35)=$D$19,OFFSET(AZ477,0,-36),IF(AND(OFFSET(AZ477,0,-35)&gt;$D$19,OFFSET(AZ477,0,-35)&lt;=$G$10+25),AZ476+$D$41,NA()))</f>
        <v>#N/A</v>
      </c>
      <c r="BA477" s="9" t="e">
        <f aca="true">IF(OFFSET(BA477,0,-36)=$D$19,OFFSET(BA477,0,-37),IF(AND(OFFSET(BA477,0,-36)&gt;$D$19,OFFSET(BA477,0,-36)&lt;=$G$10+25),BA476+$D$45,NA()))</f>
        <v>#N/A</v>
      </c>
      <c r="BB477" s="9" t="e">
        <f aca="true">IF(OFFSET(BB477,0,-37)=$D$19,OFFSET(BB477,0,-38),IF(AND(OFFSET(BB477,0,-37)&gt;$D$19,OFFSET(BB477,0,-37)&lt;=$G$10+25),BB476+$D$49,NA()))</f>
        <v>#N/A</v>
      </c>
      <c r="BC477" s="9" t="e">
        <f aca="true">IF(OFFSET(BC477,0,-38)=$D$19,OFFSET(BC477,0,-39),IF(AND(OFFSET(BC477,0,-38)&gt;$D$19,OFFSET(BC477,0,-38)&lt;=$G$10+25),BC476+$D$53,NA()))</f>
        <v>#N/A</v>
      </c>
      <c r="BD477" s="9" t="e">
        <f aca="true">IF(OFFSET(BD477,0,-39)=$D$19,OFFSET(BD477,0,-40),IF(AND(OFFSET(BD477,0,-39)&gt;$D$19,OFFSET(BD477,0,-39)&lt;=$G$10+25),BD476+$D$57,NA()))</f>
        <v>#N/A</v>
      </c>
      <c r="BE477" s="9" t="e">
        <f aca="true">IF(OFFSET(BE477,0,-40)=$J$19,OFFSET(BE477,0,-41),IF(AND(OFFSET(BE477,0,-40)&gt;$J$19,OFFSET(BE477,0,-40)&lt;=($G$10+25)),BE476+$J$37,NA()))</f>
        <v>#N/A</v>
      </c>
      <c r="BF477" s="9" t="e">
        <f aca="true">IF(OFFSET(BF477,0,-41)=$J$19,OFFSET(BF477,0,-42),IF(AND(OFFSET(BF477,0,-41)&gt;$J$19,OFFSET(BF477,0,-41)&lt;=$G$10+25),BF476+$J$41,NA()))</f>
        <v>#N/A</v>
      </c>
      <c r="BG477" s="9" t="e">
        <f aca="true">IF(OFFSET(BG477,0,-42)=$J$19,OFFSET(BG477,0,-43),IF(AND(OFFSET(BG477,0,-42)&gt;$J$19,OFFSET(BG477,0,-42)&lt;=$G$10+25),BG476+$J$45,NA()))</f>
        <v>#N/A</v>
      </c>
      <c r="BH477" s="9" t="e">
        <f aca="true">IF(OFFSET(BH477,0,-43)=$J$19,OFFSET(BH477,0,-44),IF(AND(OFFSET(BH477,0,-43)&gt;$J$19,OFFSET(BH477,0,-43)&lt;=$G$10+25),BH476+$J$49,NA()))</f>
        <v>#N/A</v>
      </c>
      <c r="BI477" s="9" t="e">
        <f aca="true">IF(OFFSET(BI477,0,-44)=$J$19,OFFSET(BI477,0,-45),IF(AND(OFFSET(BI477,0,-44)&gt;$J$19,OFFSET(BI477,0,-44)&lt;=$G$10+25),BI476+$J$53,NA()))</f>
        <v>#N/A</v>
      </c>
      <c r="BJ477" s="9" t="e">
        <f aca="true">IF(OFFSET(BJ477,0,-45)=$J$19,OFFSET(BJ477,0,-46),IF(AND(OFFSET(BJ477,0,-45)&gt;$J$19,OFFSET(BJ477,0,-45)&lt;=$G$10+25),BJ476+$J$57,NA()))</f>
        <v>#N/A</v>
      </c>
      <c r="BK477" s="9" t="e">
        <f aca="true">IF(OFFSET(BK477,0,-46)=$E$19,OFFSET(BK477,0,-47),IF(AND(OFFSET(BK477,0,-46)&gt;$E$19,OFFSET(BK477,0,-46)&lt;=$G$10+25),BK476+$E$37,NA()))</f>
        <v>#N/A</v>
      </c>
      <c r="BL477" s="9" t="e">
        <f aca="true">IF(OFFSET(BL477,0,-47)=$E$19,OFFSET(BL477,0,-48),IF(AND(OFFSET(BL477,0,-47)&gt;$E$19,OFFSET(BL477,0,-47)&lt;=$G$10+25),BL476+$E$41,NA()))</f>
        <v>#N/A</v>
      </c>
      <c r="BM477" s="9" t="e">
        <f aca="true">IF(OFFSET(BM477,0,-48)=$E$19,OFFSET(BM477,0,-49),IF(AND(OFFSET(BM477,0,-48)&gt;$E$19,OFFSET(BM477,0,-48)&lt;=$G$10+25),BM476+$E$45,NA()))</f>
        <v>#N/A</v>
      </c>
      <c r="BN477" s="9" t="e">
        <f aca="true">IF(OFFSET(BN477,0,-49)=$E$19,OFFSET(BN477,0,-50),IF(AND(OFFSET(BN477,0,-49)&gt;$E$19,OFFSET(BN477,0,-49)&lt;=$G$10+25),BN476+$E$49,NA()))</f>
        <v>#N/A</v>
      </c>
      <c r="BO477" s="9" t="e">
        <f aca="true">IF(OFFSET(BO477,0,-50)=$E$19,OFFSET(BO477,0,-51),IF(AND(OFFSET(BO477,0,-50)&gt;$E$19,OFFSET(BO477,0,-50)&lt;=$G$10+25),BO476+$E$53,NA()))</f>
        <v>#N/A</v>
      </c>
      <c r="BP477" s="9" t="e">
        <f aca="true">IF(OFFSET(BP477,0,-51)=$E$19,OFFSET(BP477,0,-52),IF(AND(OFFSET(BP477,0,-51)&gt;$E$19,OFFSET(BP477,0,-51)&lt;=$G$10+25),BP476+$E$57,NA()))</f>
        <v>#N/A</v>
      </c>
    </row>
    <row r="478" customFormat="false" ht="11.25" hidden="false" customHeight="false" outlineLevel="0" collapsed="false">
      <c r="K478" s="0" t="e">
        <f aca="false">NA()</f>
        <v>#N/A</v>
      </c>
      <c r="L478" s="0" t="e">
        <f aca="false">NA()</f>
        <v>#N/A</v>
      </c>
      <c r="M478" s="0" t="e">
        <f aca="false">NA()</f>
        <v>#N/A</v>
      </c>
      <c r="N478" s="0" t="e">
        <f aca="false">NA()</f>
        <v>#N/A</v>
      </c>
      <c r="O478" s="0" t="e">
        <f aca="false">NA()</f>
        <v>#N/A</v>
      </c>
      <c r="P478" s="0" t="e">
        <f aca="false">NA()</f>
        <v>#N/A</v>
      </c>
      <c r="Q478" s="2" t="n">
        <f aca="false">Q477+1</f>
        <v>477</v>
      </c>
      <c r="AA478" s="9" t="e">
        <f aca="false">IF($Q478=$B$19,$P478,IF(AND($Q478&gt;$B$19,$Q478&lt;=$G$10+25),AA477+$B$37,NA()))</f>
        <v>#N/A</v>
      </c>
      <c r="AB478" s="9" t="e">
        <f aca="false">IF($Q478=$B$19,$P478,IF(AND($Q478&gt;$B$19,$Q478&lt;=$G$10+25),AB477+$B$41,NA()))</f>
        <v>#N/A</v>
      </c>
      <c r="AC478" s="9" t="e">
        <f aca="false">IF($Q478=$B$19,$P478,IF(AND($Q478&gt;$B$19,$Q478&lt;=$G$10+25),AC477+$B$45,NA()))</f>
        <v>#N/A</v>
      </c>
      <c r="AD478" s="9" t="e">
        <f aca="false">IF($Q478=$B$19,$P478,IF(AND($Q478&gt;$B$19,$Q478&lt;=$G$10+25),AD477+$B$49,NA()))</f>
        <v>#N/A</v>
      </c>
      <c r="AE478" s="9" t="e">
        <f aca="false">IF($Q478=$B$19,$P478,IF(AND($Q478&gt;$B$19,$Q478&lt;=$G$10+25),AE477+$B$53,NA()))</f>
        <v>#N/A</v>
      </c>
      <c r="AF478" s="9" t="e">
        <f aca="false">IF($Q478=$B$19,$P478,IF(AND($Q478&gt;$B$19,$Q478&lt;=$G$10+25),AF477+$B$57,NA()))</f>
        <v>#N/A</v>
      </c>
      <c r="AG478" s="9" t="e">
        <f aca="true">IF(OFFSET(AG478,0,-16)=$H$19,OFFSET(AG478,0,-17),IF(AND(OFFSET(AG478,0,-16)&gt;$H$19,OFFSET(AG478,0,-16)&lt;=$G$10+25),AG477+$H$37,NA()))</f>
        <v>#N/A</v>
      </c>
      <c r="AH478" s="9" t="e">
        <f aca="true">IF(OFFSET(AH478,0,-17)=$H$19,OFFSET(AH478,0,-18),IF(AND(OFFSET(AH478,0,-17)&gt;$H$19,OFFSET(AH478,0,-17)&lt;=$G$10+25),AH477+$H$41,NA()))</f>
        <v>#N/A</v>
      </c>
      <c r="AI478" s="9" t="e">
        <f aca="true">IF(OFFSET(AI478,0,-18)=$H$19,OFFSET(AI478,0,-19),IF(AND(OFFSET(AI478,0,-18)&gt;$H$19,OFFSET(AI478,0,-18)&lt;=$G$10+25),AI477+$H$45,NA()))</f>
        <v>#N/A</v>
      </c>
      <c r="AJ478" s="9" t="e">
        <f aca="true">IF(OFFSET(AJ478,0,-19)=$H$19,OFFSET(AJ478,0,-20),IF(AND(OFFSET(AJ478,0,-19)&gt;$H$19,OFFSET(AJ478,0,-19)&lt;=$G$10+25),AJ477+$H$49,NA()))</f>
        <v>#N/A</v>
      </c>
      <c r="AK478" s="9" t="e">
        <f aca="true">IF(OFFSET(AK478,0,-20)=$H$19,OFFSET(AK478,0,-21),IF(AND(OFFSET(AK478,0,-20)&gt;$H$19,OFFSET(AK478,0,-20)&lt;=$G$10+25),AK477+$H$53,NA()))</f>
        <v>#N/A</v>
      </c>
      <c r="AL478" s="9" t="e">
        <f aca="true">IF(OFFSET(AL478,0,-21)=$H$19,OFFSET(AL478,0,-22),IF(AND(OFFSET(AL478,0,-21)&gt;$H$19,OFFSET(AL478,0,-21)&lt;=$G$10+25),AL477+$H$57,NA()))</f>
        <v>#N/A</v>
      </c>
      <c r="AM478" s="9" t="e">
        <f aca="true">IF(OFFSET(AM478,0,-22)=$C$19,OFFSET(AM478,0,-23),IF(AND(OFFSET(AM478,0,-22)&gt;$C$19,OFFSET(AM478,0,-22)&lt;=$G$10+25),AM477+$C$37,NA()))</f>
        <v>#N/A</v>
      </c>
      <c r="AN478" s="9" t="e">
        <f aca="true">IF(OFFSET(AN478,0,-23)=$C$19,OFFSET(AN478,0,-24),IF(AND(OFFSET(AN478,0,-23)&gt;$C$19,OFFSET(AN478,0,-23)&lt;=$G$10+25),AN477+$C$41,NA()))</f>
        <v>#N/A</v>
      </c>
      <c r="AO478" s="9" t="e">
        <f aca="true">IF(OFFSET(AO478,0,-24)=$C$19,OFFSET(AO478,0,-25),IF(AND(OFFSET(AO478,0,-24)&gt;$C$19,OFFSET(AO478,0,-24)&lt;=$G$10+25),AO477+$C$45,NA()))</f>
        <v>#N/A</v>
      </c>
      <c r="AP478" s="9" t="e">
        <f aca="true">IF(OFFSET(AP478,0,-25)=$C$19,OFFSET(AP478,0,-26),IF(AND(OFFSET(AP478,0,-25)&gt;$C$19,OFFSET(AP478,0,-25)&lt;=$G$10+25),AP477+$C$49,NA()))</f>
        <v>#N/A</v>
      </c>
      <c r="AQ478" s="9" t="e">
        <f aca="true">IF(OFFSET(AQ478,0,-26)=$C$19,OFFSET(AQ478,0,-27),IF(AND(OFFSET(AQ478,0,-26)&gt;$C$19,OFFSET(AQ478,0,-26)&lt;=$G$10+25),AQ477+$C$53,NA()))</f>
        <v>#N/A</v>
      </c>
      <c r="AR478" s="9" t="e">
        <f aca="true">IF(OFFSET(AR478,0,-27)=$C$19,OFFSET(AR478,0,-28),IF(AND(OFFSET(AR478,0,-27)&gt;$C$19,OFFSET(AR478,0,-27)&lt;=$G$10+25),AR477+$C$57,NA()))</f>
        <v>#N/A</v>
      </c>
      <c r="AS478" s="9" t="e">
        <f aca="true">IF(OFFSET(AS478,0,-28)=$I$19,OFFSET(AS478,0,-29),IF(AND(OFFSET(AS478,0,-28)&gt;$I$19,OFFSET(AS478,0,-28)&lt;=$G$10+25),AS477+$I$37,NA()))</f>
        <v>#N/A</v>
      </c>
      <c r="AT478" s="9" t="e">
        <f aca="true">IF(OFFSET(AT478,0,-29)=$I$19,OFFSET(AT478,0,-30),IF(AND(OFFSET(AT478,0,-29)&gt;$I$19,OFFSET(AT478,0,-29)&lt;=$G$10+25),AT477+$I$41,NA()))</f>
        <v>#N/A</v>
      </c>
      <c r="AU478" s="9" t="e">
        <f aca="true">IF(OFFSET(AU478,0,-30)=$I$19,OFFSET(AU478,0,-31),IF(AND(OFFSET(AU478,0,-30)&gt;$I$19,OFFSET(AU478,0,-30)&lt;=$G$10+25),AU477+$I$45,NA()))</f>
        <v>#N/A</v>
      </c>
      <c r="AV478" s="9" t="e">
        <f aca="true">IF(OFFSET(AV478,0,-31)=$I$19,OFFSET(AV478,0,-32),IF(AND(OFFSET(AV478,0,-31)&gt;$I$19,OFFSET(AV478,0,-31)&lt;=$G$10+25),AV477+$I$49,NA()))</f>
        <v>#N/A</v>
      </c>
      <c r="AW478" s="9" t="e">
        <f aca="true">IF(OFFSET(AW478,0,-32)=$I$19,OFFSET(AW478,0,-33),IF(AND(OFFSET(AW478,0,-32)&gt;$I$19,OFFSET(AW478,0,-32)&lt;=$G$10+25),AW477+$I$53,NA()))</f>
        <v>#N/A</v>
      </c>
      <c r="AX478" s="9" t="e">
        <f aca="true">IF(OFFSET(AX478,0,-33)=$I$19,OFFSET(AX478,0,-34),IF(AND(OFFSET(AX478,0,-33)&gt;$I$19,OFFSET(AX478,0,-33)&lt;=$G$10+25),AX477+$I$57,NA()))</f>
        <v>#N/A</v>
      </c>
      <c r="AY478" s="9" t="e">
        <f aca="true">IF(OFFSET(AY478,0,-34)=$D$19,OFFSET(AY478,0,-35),IF(AND(OFFSET(AY478,0,-34)&gt;$D$19,OFFSET(AY478,0,-34)&lt;=$G$10+25),AY477+$D$37,NA()))</f>
        <v>#N/A</v>
      </c>
      <c r="AZ478" s="9" t="e">
        <f aca="true">IF(OFFSET(AZ478,0,-35)=$D$19,OFFSET(AZ478,0,-36),IF(AND(OFFSET(AZ478,0,-35)&gt;$D$19,OFFSET(AZ478,0,-35)&lt;=$G$10+25),AZ477+$D$41,NA()))</f>
        <v>#N/A</v>
      </c>
      <c r="BA478" s="9" t="e">
        <f aca="true">IF(OFFSET(BA478,0,-36)=$D$19,OFFSET(BA478,0,-37),IF(AND(OFFSET(BA478,0,-36)&gt;$D$19,OFFSET(BA478,0,-36)&lt;=$G$10+25),BA477+$D$45,NA()))</f>
        <v>#N/A</v>
      </c>
      <c r="BB478" s="9" t="e">
        <f aca="true">IF(OFFSET(BB478,0,-37)=$D$19,OFFSET(BB478,0,-38),IF(AND(OFFSET(BB478,0,-37)&gt;$D$19,OFFSET(BB478,0,-37)&lt;=$G$10+25),BB477+$D$49,NA()))</f>
        <v>#N/A</v>
      </c>
      <c r="BC478" s="9" t="e">
        <f aca="true">IF(OFFSET(BC478,0,-38)=$D$19,OFFSET(BC478,0,-39),IF(AND(OFFSET(BC478,0,-38)&gt;$D$19,OFFSET(BC478,0,-38)&lt;=$G$10+25),BC477+$D$53,NA()))</f>
        <v>#N/A</v>
      </c>
      <c r="BD478" s="9" t="e">
        <f aca="true">IF(OFFSET(BD478,0,-39)=$D$19,OFFSET(BD478,0,-40),IF(AND(OFFSET(BD478,0,-39)&gt;$D$19,OFFSET(BD478,0,-39)&lt;=$G$10+25),BD477+$D$57,NA()))</f>
        <v>#N/A</v>
      </c>
      <c r="BE478" s="9" t="e">
        <f aca="true">IF(OFFSET(BE478,0,-40)=$J$19,OFFSET(BE478,0,-41),IF(AND(OFFSET(BE478,0,-40)&gt;$J$19,OFFSET(BE478,0,-40)&lt;=($G$10+25)),BE477+$J$37,NA()))</f>
        <v>#N/A</v>
      </c>
      <c r="BF478" s="9" t="e">
        <f aca="true">IF(OFFSET(BF478,0,-41)=$J$19,OFFSET(BF478,0,-42),IF(AND(OFFSET(BF478,0,-41)&gt;$J$19,OFFSET(BF478,0,-41)&lt;=$G$10+25),BF477+$J$41,NA()))</f>
        <v>#N/A</v>
      </c>
      <c r="BG478" s="9" t="e">
        <f aca="true">IF(OFFSET(BG478,0,-42)=$J$19,OFFSET(BG478,0,-43),IF(AND(OFFSET(BG478,0,-42)&gt;$J$19,OFFSET(BG478,0,-42)&lt;=$G$10+25),BG477+$J$45,NA()))</f>
        <v>#N/A</v>
      </c>
      <c r="BH478" s="9" t="e">
        <f aca="true">IF(OFFSET(BH478,0,-43)=$J$19,OFFSET(BH478,0,-44),IF(AND(OFFSET(BH478,0,-43)&gt;$J$19,OFFSET(BH478,0,-43)&lt;=$G$10+25),BH477+$J$49,NA()))</f>
        <v>#N/A</v>
      </c>
      <c r="BI478" s="9" t="e">
        <f aca="true">IF(OFFSET(BI478,0,-44)=$J$19,OFFSET(BI478,0,-45),IF(AND(OFFSET(BI478,0,-44)&gt;$J$19,OFFSET(BI478,0,-44)&lt;=$G$10+25),BI477+$J$53,NA()))</f>
        <v>#N/A</v>
      </c>
      <c r="BJ478" s="9" t="e">
        <f aca="true">IF(OFFSET(BJ478,0,-45)=$J$19,OFFSET(BJ478,0,-46),IF(AND(OFFSET(BJ478,0,-45)&gt;$J$19,OFFSET(BJ478,0,-45)&lt;=$G$10+25),BJ477+$J$57,NA()))</f>
        <v>#N/A</v>
      </c>
      <c r="BK478" s="9" t="e">
        <f aca="true">IF(OFFSET(BK478,0,-46)=$E$19,OFFSET(BK478,0,-47),IF(AND(OFFSET(BK478,0,-46)&gt;$E$19,OFFSET(BK478,0,-46)&lt;=$G$10+25),BK477+$E$37,NA()))</f>
        <v>#N/A</v>
      </c>
      <c r="BL478" s="9" t="e">
        <f aca="true">IF(OFFSET(BL478,0,-47)=$E$19,OFFSET(BL478,0,-48),IF(AND(OFFSET(BL478,0,-47)&gt;$E$19,OFFSET(BL478,0,-47)&lt;=$G$10+25),BL477+$E$41,NA()))</f>
        <v>#N/A</v>
      </c>
      <c r="BM478" s="9" t="e">
        <f aca="true">IF(OFFSET(BM478,0,-48)=$E$19,OFFSET(BM478,0,-49),IF(AND(OFFSET(BM478,0,-48)&gt;$E$19,OFFSET(BM478,0,-48)&lt;=$G$10+25),BM477+$E$45,NA()))</f>
        <v>#N/A</v>
      </c>
      <c r="BN478" s="9" t="e">
        <f aca="true">IF(OFFSET(BN478,0,-49)=$E$19,OFFSET(BN478,0,-50),IF(AND(OFFSET(BN478,0,-49)&gt;$E$19,OFFSET(BN478,0,-49)&lt;=$G$10+25),BN477+$E$49,NA()))</f>
        <v>#N/A</v>
      </c>
      <c r="BO478" s="9" t="e">
        <f aca="true">IF(OFFSET(BO478,0,-50)=$E$19,OFFSET(BO478,0,-51),IF(AND(OFFSET(BO478,0,-50)&gt;$E$19,OFFSET(BO478,0,-50)&lt;=$G$10+25),BO477+$E$53,NA()))</f>
        <v>#N/A</v>
      </c>
      <c r="BP478" s="9" t="e">
        <f aca="true">IF(OFFSET(BP478,0,-51)=$E$19,OFFSET(BP478,0,-52),IF(AND(OFFSET(BP478,0,-51)&gt;$E$19,OFFSET(BP478,0,-51)&lt;=$G$10+25),BP477+$E$57,NA()))</f>
        <v>#N/A</v>
      </c>
    </row>
    <row r="479" customFormat="false" ht="11.25" hidden="false" customHeight="false" outlineLevel="0" collapsed="false">
      <c r="K479" s="0" t="e">
        <f aca="false">NA()</f>
        <v>#N/A</v>
      </c>
      <c r="L479" s="0" t="e">
        <f aca="false">NA()</f>
        <v>#N/A</v>
      </c>
      <c r="M479" s="0" t="e">
        <f aca="false">NA()</f>
        <v>#N/A</v>
      </c>
      <c r="N479" s="0" t="e">
        <f aca="false">NA()</f>
        <v>#N/A</v>
      </c>
      <c r="O479" s="0" t="e">
        <f aca="false">NA()</f>
        <v>#N/A</v>
      </c>
      <c r="P479" s="0" t="e">
        <f aca="false">NA()</f>
        <v>#N/A</v>
      </c>
      <c r="Q479" s="2" t="n">
        <f aca="false">Q478+1</f>
        <v>478</v>
      </c>
      <c r="AA479" s="9" t="e">
        <f aca="false">IF($Q479=$B$19,$P479,IF(AND($Q479&gt;$B$19,$Q479&lt;=$G$10+25),AA478+$B$37,NA()))</f>
        <v>#N/A</v>
      </c>
      <c r="AB479" s="9" t="e">
        <f aca="false">IF($Q479=$B$19,$P479,IF(AND($Q479&gt;$B$19,$Q479&lt;=$G$10+25),AB478+$B$41,NA()))</f>
        <v>#N/A</v>
      </c>
      <c r="AC479" s="9" t="e">
        <f aca="false">IF($Q479=$B$19,$P479,IF(AND($Q479&gt;$B$19,$Q479&lt;=$G$10+25),AC478+$B$45,NA()))</f>
        <v>#N/A</v>
      </c>
      <c r="AD479" s="9" t="e">
        <f aca="false">IF($Q479=$B$19,$P479,IF(AND($Q479&gt;$B$19,$Q479&lt;=$G$10+25),AD478+$B$49,NA()))</f>
        <v>#N/A</v>
      </c>
      <c r="AE479" s="9" t="e">
        <f aca="false">IF($Q479=$B$19,$P479,IF(AND($Q479&gt;$B$19,$Q479&lt;=$G$10+25),AE478+$B$53,NA()))</f>
        <v>#N/A</v>
      </c>
      <c r="AF479" s="9" t="e">
        <f aca="false">IF($Q479=$B$19,$P479,IF(AND($Q479&gt;$B$19,$Q479&lt;=$G$10+25),AF478+$B$57,NA()))</f>
        <v>#N/A</v>
      </c>
      <c r="AG479" s="9" t="e">
        <f aca="true">IF(OFFSET(AG479,0,-16)=$H$19,OFFSET(AG479,0,-17),IF(AND(OFFSET(AG479,0,-16)&gt;$H$19,OFFSET(AG479,0,-16)&lt;=$G$10+25),AG478+$H$37,NA()))</f>
        <v>#N/A</v>
      </c>
      <c r="AH479" s="9" t="e">
        <f aca="true">IF(OFFSET(AH479,0,-17)=$H$19,OFFSET(AH479,0,-18),IF(AND(OFFSET(AH479,0,-17)&gt;$H$19,OFFSET(AH479,0,-17)&lt;=$G$10+25),AH478+$H$41,NA()))</f>
        <v>#N/A</v>
      </c>
      <c r="AI479" s="9" t="e">
        <f aca="true">IF(OFFSET(AI479,0,-18)=$H$19,OFFSET(AI479,0,-19),IF(AND(OFFSET(AI479,0,-18)&gt;$H$19,OFFSET(AI479,0,-18)&lt;=$G$10+25),AI478+$H$45,NA()))</f>
        <v>#N/A</v>
      </c>
      <c r="AJ479" s="9" t="e">
        <f aca="true">IF(OFFSET(AJ479,0,-19)=$H$19,OFFSET(AJ479,0,-20),IF(AND(OFFSET(AJ479,0,-19)&gt;$H$19,OFFSET(AJ479,0,-19)&lt;=$G$10+25),AJ478+$H$49,NA()))</f>
        <v>#N/A</v>
      </c>
      <c r="AK479" s="9" t="e">
        <f aca="true">IF(OFFSET(AK479,0,-20)=$H$19,OFFSET(AK479,0,-21),IF(AND(OFFSET(AK479,0,-20)&gt;$H$19,OFFSET(AK479,0,-20)&lt;=$G$10+25),AK478+$H$53,NA()))</f>
        <v>#N/A</v>
      </c>
      <c r="AL479" s="9" t="e">
        <f aca="true">IF(OFFSET(AL479,0,-21)=$H$19,OFFSET(AL479,0,-22),IF(AND(OFFSET(AL479,0,-21)&gt;$H$19,OFFSET(AL479,0,-21)&lt;=$G$10+25),AL478+$H$57,NA()))</f>
        <v>#N/A</v>
      </c>
      <c r="AM479" s="9" t="e">
        <f aca="true">IF(OFFSET(AM479,0,-22)=$C$19,OFFSET(AM479,0,-23),IF(AND(OFFSET(AM479,0,-22)&gt;$C$19,OFFSET(AM479,0,-22)&lt;=$G$10+25),AM478+$C$37,NA()))</f>
        <v>#N/A</v>
      </c>
      <c r="AN479" s="9" t="e">
        <f aca="true">IF(OFFSET(AN479,0,-23)=$C$19,OFFSET(AN479,0,-24),IF(AND(OFFSET(AN479,0,-23)&gt;$C$19,OFFSET(AN479,0,-23)&lt;=$G$10+25),AN478+$C$41,NA()))</f>
        <v>#N/A</v>
      </c>
      <c r="AO479" s="9" t="e">
        <f aca="true">IF(OFFSET(AO479,0,-24)=$C$19,OFFSET(AO479,0,-25),IF(AND(OFFSET(AO479,0,-24)&gt;$C$19,OFFSET(AO479,0,-24)&lt;=$G$10+25),AO478+$C$45,NA()))</f>
        <v>#N/A</v>
      </c>
      <c r="AP479" s="9" t="e">
        <f aca="true">IF(OFFSET(AP479,0,-25)=$C$19,OFFSET(AP479,0,-26),IF(AND(OFFSET(AP479,0,-25)&gt;$C$19,OFFSET(AP479,0,-25)&lt;=$G$10+25),AP478+$C$49,NA()))</f>
        <v>#N/A</v>
      </c>
      <c r="AQ479" s="9" t="e">
        <f aca="true">IF(OFFSET(AQ479,0,-26)=$C$19,OFFSET(AQ479,0,-27),IF(AND(OFFSET(AQ479,0,-26)&gt;$C$19,OFFSET(AQ479,0,-26)&lt;=$G$10+25),AQ478+$C$53,NA()))</f>
        <v>#N/A</v>
      </c>
      <c r="AR479" s="9" t="e">
        <f aca="true">IF(OFFSET(AR479,0,-27)=$C$19,OFFSET(AR479,0,-28),IF(AND(OFFSET(AR479,0,-27)&gt;$C$19,OFFSET(AR479,0,-27)&lt;=$G$10+25),AR478+$C$57,NA()))</f>
        <v>#N/A</v>
      </c>
      <c r="AS479" s="9" t="e">
        <f aca="true">IF(OFFSET(AS479,0,-28)=$I$19,OFFSET(AS479,0,-29),IF(AND(OFFSET(AS479,0,-28)&gt;$I$19,OFFSET(AS479,0,-28)&lt;=$G$10+25),AS478+$I$37,NA()))</f>
        <v>#N/A</v>
      </c>
      <c r="AT479" s="9" t="e">
        <f aca="true">IF(OFFSET(AT479,0,-29)=$I$19,OFFSET(AT479,0,-30),IF(AND(OFFSET(AT479,0,-29)&gt;$I$19,OFFSET(AT479,0,-29)&lt;=$G$10+25),AT478+$I$41,NA()))</f>
        <v>#N/A</v>
      </c>
      <c r="AU479" s="9" t="e">
        <f aca="true">IF(OFFSET(AU479,0,-30)=$I$19,OFFSET(AU479,0,-31),IF(AND(OFFSET(AU479,0,-30)&gt;$I$19,OFFSET(AU479,0,-30)&lt;=$G$10+25),AU478+$I$45,NA()))</f>
        <v>#N/A</v>
      </c>
      <c r="AV479" s="9" t="e">
        <f aca="true">IF(OFFSET(AV479,0,-31)=$I$19,OFFSET(AV479,0,-32),IF(AND(OFFSET(AV479,0,-31)&gt;$I$19,OFFSET(AV479,0,-31)&lt;=$G$10+25),AV478+$I$49,NA()))</f>
        <v>#N/A</v>
      </c>
      <c r="AW479" s="9" t="e">
        <f aca="true">IF(OFFSET(AW479,0,-32)=$I$19,OFFSET(AW479,0,-33),IF(AND(OFFSET(AW479,0,-32)&gt;$I$19,OFFSET(AW479,0,-32)&lt;=$G$10+25),AW478+$I$53,NA()))</f>
        <v>#N/A</v>
      </c>
      <c r="AX479" s="9" t="e">
        <f aca="true">IF(OFFSET(AX479,0,-33)=$I$19,OFFSET(AX479,0,-34),IF(AND(OFFSET(AX479,0,-33)&gt;$I$19,OFFSET(AX479,0,-33)&lt;=$G$10+25),AX478+$I$57,NA()))</f>
        <v>#N/A</v>
      </c>
      <c r="AY479" s="9" t="e">
        <f aca="true">IF(OFFSET(AY479,0,-34)=$D$19,OFFSET(AY479,0,-35),IF(AND(OFFSET(AY479,0,-34)&gt;$D$19,OFFSET(AY479,0,-34)&lt;=$G$10+25),AY478+$D$37,NA()))</f>
        <v>#N/A</v>
      </c>
      <c r="AZ479" s="9" t="e">
        <f aca="true">IF(OFFSET(AZ479,0,-35)=$D$19,OFFSET(AZ479,0,-36),IF(AND(OFFSET(AZ479,0,-35)&gt;$D$19,OFFSET(AZ479,0,-35)&lt;=$G$10+25),AZ478+$D$41,NA()))</f>
        <v>#N/A</v>
      </c>
      <c r="BA479" s="9" t="e">
        <f aca="true">IF(OFFSET(BA479,0,-36)=$D$19,OFFSET(BA479,0,-37),IF(AND(OFFSET(BA479,0,-36)&gt;$D$19,OFFSET(BA479,0,-36)&lt;=$G$10+25),BA478+$D$45,NA()))</f>
        <v>#N/A</v>
      </c>
      <c r="BB479" s="9" t="e">
        <f aca="true">IF(OFFSET(BB479,0,-37)=$D$19,OFFSET(BB479,0,-38),IF(AND(OFFSET(BB479,0,-37)&gt;$D$19,OFFSET(BB479,0,-37)&lt;=$G$10+25),BB478+$D$49,NA()))</f>
        <v>#N/A</v>
      </c>
      <c r="BC479" s="9" t="e">
        <f aca="true">IF(OFFSET(BC479,0,-38)=$D$19,OFFSET(BC479,0,-39),IF(AND(OFFSET(BC479,0,-38)&gt;$D$19,OFFSET(BC479,0,-38)&lt;=$G$10+25),BC478+$D$53,NA()))</f>
        <v>#N/A</v>
      </c>
      <c r="BD479" s="9" t="e">
        <f aca="true">IF(OFFSET(BD479,0,-39)=$D$19,OFFSET(BD479,0,-40),IF(AND(OFFSET(BD479,0,-39)&gt;$D$19,OFFSET(BD479,0,-39)&lt;=$G$10+25),BD478+$D$57,NA()))</f>
        <v>#N/A</v>
      </c>
      <c r="BE479" s="9" t="e">
        <f aca="true">IF(OFFSET(BE479,0,-40)=$J$19,OFFSET(BE479,0,-41),IF(AND(OFFSET(BE479,0,-40)&gt;$J$19,OFFSET(BE479,0,-40)&lt;=($G$10+25)),BE478+$J$37,NA()))</f>
        <v>#N/A</v>
      </c>
      <c r="BF479" s="9" t="e">
        <f aca="true">IF(OFFSET(BF479,0,-41)=$J$19,OFFSET(BF479,0,-42),IF(AND(OFFSET(BF479,0,-41)&gt;$J$19,OFFSET(BF479,0,-41)&lt;=$G$10+25),BF478+$J$41,NA()))</f>
        <v>#N/A</v>
      </c>
      <c r="BG479" s="9" t="e">
        <f aca="true">IF(OFFSET(BG479,0,-42)=$J$19,OFFSET(BG479,0,-43),IF(AND(OFFSET(BG479,0,-42)&gt;$J$19,OFFSET(BG479,0,-42)&lt;=$G$10+25),BG478+$J$45,NA()))</f>
        <v>#N/A</v>
      </c>
      <c r="BH479" s="9" t="e">
        <f aca="true">IF(OFFSET(BH479,0,-43)=$J$19,OFFSET(BH479,0,-44),IF(AND(OFFSET(BH479,0,-43)&gt;$J$19,OFFSET(BH479,0,-43)&lt;=$G$10+25),BH478+$J$49,NA()))</f>
        <v>#N/A</v>
      </c>
      <c r="BI479" s="9" t="e">
        <f aca="true">IF(OFFSET(BI479,0,-44)=$J$19,OFFSET(BI479,0,-45),IF(AND(OFFSET(BI479,0,-44)&gt;$J$19,OFFSET(BI479,0,-44)&lt;=$G$10+25),BI478+$J$53,NA()))</f>
        <v>#N/A</v>
      </c>
      <c r="BJ479" s="9" t="e">
        <f aca="true">IF(OFFSET(BJ479,0,-45)=$J$19,OFFSET(BJ479,0,-46),IF(AND(OFFSET(BJ479,0,-45)&gt;$J$19,OFFSET(BJ479,0,-45)&lt;=$G$10+25),BJ478+$J$57,NA()))</f>
        <v>#N/A</v>
      </c>
      <c r="BK479" s="9" t="e">
        <f aca="true">IF(OFFSET(BK479,0,-46)=$E$19,OFFSET(BK479,0,-47),IF(AND(OFFSET(BK479,0,-46)&gt;$E$19,OFFSET(BK479,0,-46)&lt;=$G$10+25),BK478+$E$37,NA()))</f>
        <v>#N/A</v>
      </c>
      <c r="BL479" s="9" t="e">
        <f aca="true">IF(OFFSET(BL479,0,-47)=$E$19,OFFSET(BL479,0,-48),IF(AND(OFFSET(BL479,0,-47)&gt;$E$19,OFFSET(BL479,0,-47)&lt;=$G$10+25),BL478+$E$41,NA()))</f>
        <v>#N/A</v>
      </c>
      <c r="BM479" s="9" t="e">
        <f aca="true">IF(OFFSET(BM479,0,-48)=$E$19,OFFSET(BM479,0,-49),IF(AND(OFFSET(BM479,0,-48)&gt;$E$19,OFFSET(BM479,0,-48)&lt;=$G$10+25),BM478+$E$45,NA()))</f>
        <v>#N/A</v>
      </c>
      <c r="BN479" s="9" t="e">
        <f aca="true">IF(OFFSET(BN479,0,-49)=$E$19,OFFSET(BN479,0,-50),IF(AND(OFFSET(BN479,0,-49)&gt;$E$19,OFFSET(BN479,0,-49)&lt;=$G$10+25),BN478+$E$49,NA()))</f>
        <v>#N/A</v>
      </c>
      <c r="BO479" s="9" t="e">
        <f aca="true">IF(OFFSET(BO479,0,-50)=$E$19,OFFSET(BO479,0,-51),IF(AND(OFFSET(BO479,0,-50)&gt;$E$19,OFFSET(BO479,0,-50)&lt;=$G$10+25),BO478+$E$53,NA()))</f>
        <v>#N/A</v>
      </c>
      <c r="BP479" s="9" t="e">
        <f aca="true">IF(OFFSET(BP479,0,-51)=$E$19,OFFSET(BP479,0,-52),IF(AND(OFFSET(BP479,0,-51)&gt;$E$19,OFFSET(BP479,0,-51)&lt;=$G$10+25),BP478+$E$57,NA()))</f>
        <v>#N/A</v>
      </c>
    </row>
    <row r="480" customFormat="false" ht="11.25" hidden="false" customHeight="false" outlineLevel="0" collapsed="false">
      <c r="K480" s="0" t="e">
        <f aca="false">NA()</f>
        <v>#N/A</v>
      </c>
      <c r="L480" s="0" t="e">
        <f aca="false">NA()</f>
        <v>#N/A</v>
      </c>
      <c r="M480" s="0" t="e">
        <f aca="false">NA()</f>
        <v>#N/A</v>
      </c>
      <c r="N480" s="0" t="e">
        <f aca="false">NA()</f>
        <v>#N/A</v>
      </c>
      <c r="O480" s="0" t="e">
        <f aca="false">NA()</f>
        <v>#N/A</v>
      </c>
      <c r="P480" s="0" t="e">
        <f aca="false">NA()</f>
        <v>#N/A</v>
      </c>
      <c r="Q480" s="2" t="n">
        <f aca="false">Q479+1</f>
        <v>479</v>
      </c>
      <c r="AA480" s="9" t="e">
        <f aca="false">IF($Q480=$B$19,$P480,IF(AND($Q480&gt;$B$19,$Q480&lt;=$G$10+25),AA479+$B$37,NA()))</f>
        <v>#N/A</v>
      </c>
      <c r="AB480" s="9" t="e">
        <f aca="false">IF($Q480=$B$19,$P480,IF(AND($Q480&gt;$B$19,$Q480&lt;=$G$10+25),AB479+$B$41,NA()))</f>
        <v>#N/A</v>
      </c>
      <c r="AC480" s="9" t="e">
        <f aca="false">IF($Q480=$B$19,$P480,IF(AND($Q480&gt;$B$19,$Q480&lt;=$G$10+25),AC479+$B$45,NA()))</f>
        <v>#N/A</v>
      </c>
      <c r="AD480" s="9" t="e">
        <f aca="false">IF($Q480=$B$19,$P480,IF(AND($Q480&gt;$B$19,$Q480&lt;=$G$10+25),AD479+$B$49,NA()))</f>
        <v>#N/A</v>
      </c>
      <c r="AE480" s="9" t="e">
        <f aca="false">IF($Q480=$B$19,$P480,IF(AND($Q480&gt;$B$19,$Q480&lt;=$G$10+25),AE479+$B$53,NA()))</f>
        <v>#N/A</v>
      </c>
      <c r="AF480" s="9" t="e">
        <f aca="false">IF($Q480=$B$19,$P480,IF(AND($Q480&gt;$B$19,$Q480&lt;=$G$10+25),AF479+$B$57,NA()))</f>
        <v>#N/A</v>
      </c>
      <c r="AG480" s="9" t="e">
        <f aca="true">IF(OFFSET(AG480,0,-16)=$H$19,OFFSET(AG480,0,-17),IF(AND(OFFSET(AG480,0,-16)&gt;$H$19,OFFSET(AG480,0,-16)&lt;=$G$10+25),AG479+$H$37,NA()))</f>
        <v>#N/A</v>
      </c>
      <c r="AH480" s="9" t="e">
        <f aca="true">IF(OFFSET(AH480,0,-17)=$H$19,OFFSET(AH480,0,-18),IF(AND(OFFSET(AH480,0,-17)&gt;$H$19,OFFSET(AH480,0,-17)&lt;=$G$10+25),AH479+$H$41,NA()))</f>
        <v>#N/A</v>
      </c>
      <c r="AI480" s="9" t="e">
        <f aca="true">IF(OFFSET(AI480,0,-18)=$H$19,OFFSET(AI480,0,-19),IF(AND(OFFSET(AI480,0,-18)&gt;$H$19,OFFSET(AI480,0,-18)&lt;=$G$10+25),AI479+$H$45,NA()))</f>
        <v>#N/A</v>
      </c>
      <c r="AJ480" s="9" t="e">
        <f aca="true">IF(OFFSET(AJ480,0,-19)=$H$19,OFFSET(AJ480,0,-20),IF(AND(OFFSET(AJ480,0,-19)&gt;$H$19,OFFSET(AJ480,0,-19)&lt;=$G$10+25),AJ479+$H$49,NA()))</f>
        <v>#N/A</v>
      </c>
      <c r="AK480" s="9" t="e">
        <f aca="true">IF(OFFSET(AK480,0,-20)=$H$19,OFFSET(AK480,0,-21),IF(AND(OFFSET(AK480,0,-20)&gt;$H$19,OFFSET(AK480,0,-20)&lt;=$G$10+25),AK479+$H$53,NA()))</f>
        <v>#N/A</v>
      </c>
      <c r="AL480" s="9" t="e">
        <f aca="true">IF(OFFSET(AL480,0,-21)=$H$19,OFFSET(AL480,0,-22),IF(AND(OFFSET(AL480,0,-21)&gt;$H$19,OFFSET(AL480,0,-21)&lt;=$G$10+25),AL479+$H$57,NA()))</f>
        <v>#N/A</v>
      </c>
      <c r="AM480" s="9" t="e">
        <f aca="true">IF(OFFSET(AM480,0,-22)=$C$19,OFFSET(AM480,0,-23),IF(AND(OFFSET(AM480,0,-22)&gt;$C$19,OFFSET(AM480,0,-22)&lt;=$G$10+25),AM479+$C$37,NA()))</f>
        <v>#N/A</v>
      </c>
      <c r="AN480" s="9" t="e">
        <f aca="true">IF(OFFSET(AN480,0,-23)=$C$19,OFFSET(AN480,0,-24),IF(AND(OFFSET(AN480,0,-23)&gt;$C$19,OFFSET(AN480,0,-23)&lt;=$G$10+25),AN479+$C$41,NA()))</f>
        <v>#N/A</v>
      </c>
      <c r="AO480" s="9" t="e">
        <f aca="true">IF(OFFSET(AO480,0,-24)=$C$19,OFFSET(AO480,0,-25),IF(AND(OFFSET(AO480,0,-24)&gt;$C$19,OFFSET(AO480,0,-24)&lt;=$G$10+25),AO479+$C$45,NA()))</f>
        <v>#N/A</v>
      </c>
      <c r="AP480" s="9" t="e">
        <f aca="true">IF(OFFSET(AP480,0,-25)=$C$19,OFFSET(AP480,0,-26),IF(AND(OFFSET(AP480,0,-25)&gt;$C$19,OFFSET(AP480,0,-25)&lt;=$G$10+25),AP479+$C$49,NA()))</f>
        <v>#N/A</v>
      </c>
      <c r="AQ480" s="9" t="e">
        <f aca="true">IF(OFFSET(AQ480,0,-26)=$C$19,OFFSET(AQ480,0,-27),IF(AND(OFFSET(AQ480,0,-26)&gt;$C$19,OFFSET(AQ480,0,-26)&lt;=$G$10+25),AQ479+$C$53,NA()))</f>
        <v>#N/A</v>
      </c>
      <c r="AR480" s="9" t="e">
        <f aca="true">IF(OFFSET(AR480,0,-27)=$C$19,OFFSET(AR480,0,-28),IF(AND(OFFSET(AR480,0,-27)&gt;$C$19,OFFSET(AR480,0,-27)&lt;=$G$10+25),AR479+$C$57,NA()))</f>
        <v>#N/A</v>
      </c>
      <c r="AS480" s="9" t="e">
        <f aca="true">IF(OFFSET(AS480,0,-28)=$I$19,OFFSET(AS480,0,-29),IF(AND(OFFSET(AS480,0,-28)&gt;$I$19,OFFSET(AS480,0,-28)&lt;=$G$10+25),AS479+$I$37,NA()))</f>
        <v>#N/A</v>
      </c>
      <c r="AT480" s="9" t="e">
        <f aca="true">IF(OFFSET(AT480,0,-29)=$I$19,OFFSET(AT480,0,-30),IF(AND(OFFSET(AT480,0,-29)&gt;$I$19,OFFSET(AT480,0,-29)&lt;=$G$10+25),AT479+$I$41,NA()))</f>
        <v>#N/A</v>
      </c>
      <c r="AU480" s="9" t="e">
        <f aca="true">IF(OFFSET(AU480,0,-30)=$I$19,OFFSET(AU480,0,-31),IF(AND(OFFSET(AU480,0,-30)&gt;$I$19,OFFSET(AU480,0,-30)&lt;=$G$10+25),AU479+$I$45,NA()))</f>
        <v>#N/A</v>
      </c>
      <c r="AV480" s="9" t="e">
        <f aca="true">IF(OFFSET(AV480,0,-31)=$I$19,OFFSET(AV480,0,-32),IF(AND(OFFSET(AV480,0,-31)&gt;$I$19,OFFSET(AV480,0,-31)&lt;=$G$10+25),AV479+$I$49,NA()))</f>
        <v>#N/A</v>
      </c>
      <c r="AW480" s="9" t="e">
        <f aca="true">IF(OFFSET(AW480,0,-32)=$I$19,OFFSET(AW480,0,-33),IF(AND(OFFSET(AW480,0,-32)&gt;$I$19,OFFSET(AW480,0,-32)&lt;=$G$10+25),AW479+$I$53,NA()))</f>
        <v>#N/A</v>
      </c>
      <c r="AX480" s="9" t="e">
        <f aca="true">IF(OFFSET(AX480,0,-33)=$I$19,OFFSET(AX480,0,-34),IF(AND(OFFSET(AX480,0,-33)&gt;$I$19,OFFSET(AX480,0,-33)&lt;=$G$10+25),AX479+$I$57,NA()))</f>
        <v>#N/A</v>
      </c>
      <c r="AY480" s="9" t="e">
        <f aca="true">IF(OFFSET(AY480,0,-34)=$D$19,OFFSET(AY480,0,-35),IF(AND(OFFSET(AY480,0,-34)&gt;$D$19,OFFSET(AY480,0,-34)&lt;=$G$10+25),AY479+$D$37,NA()))</f>
        <v>#N/A</v>
      </c>
      <c r="AZ480" s="9" t="e">
        <f aca="true">IF(OFFSET(AZ480,0,-35)=$D$19,OFFSET(AZ480,0,-36),IF(AND(OFFSET(AZ480,0,-35)&gt;$D$19,OFFSET(AZ480,0,-35)&lt;=$G$10+25),AZ479+$D$41,NA()))</f>
        <v>#N/A</v>
      </c>
      <c r="BA480" s="9" t="e">
        <f aca="true">IF(OFFSET(BA480,0,-36)=$D$19,OFFSET(BA480,0,-37),IF(AND(OFFSET(BA480,0,-36)&gt;$D$19,OFFSET(BA480,0,-36)&lt;=$G$10+25),BA479+$D$45,NA()))</f>
        <v>#N/A</v>
      </c>
      <c r="BB480" s="9" t="e">
        <f aca="true">IF(OFFSET(BB480,0,-37)=$D$19,OFFSET(BB480,0,-38),IF(AND(OFFSET(BB480,0,-37)&gt;$D$19,OFFSET(BB480,0,-37)&lt;=$G$10+25),BB479+$D$49,NA()))</f>
        <v>#N/A</v>
      </c>
      <c r="BC480" s="9" t="e">
        <f aca="true">IF(OFFSET(BC480,0,-38)=$D$19,OFFSET(BC480,0,-39),IF(AND(OFFSET(BC480,0,-38)&gt;$D$19,OFFSET(BC480,0,-38)&lt;=$G$10+25),BC479+$D$53,NA()))</f>
        <v>#N/A</v>
      </c>
      <c r="BD480" s="9" t="e">
        <f aca="true">IF(OFFSET(BD480,0,-39)=$D$19,OFFSET(BD480,0,-40),IF(AND(OFFSET(BD480,0,-39)&gt;$D$19,OFFSET(BD480,0,-39)&lt;=$G$10+25),BD479+$D$57,NA()))</f>
        <v>#N/A</v>
      </c>
      <c r="BE480" s="9" t="e">
        <f aca="true">IF(OFFSET(BE480,0,-40)=$J$19,OFFSET(BE480,0,-41),IF(AND(OFFSET(BE480,0,-40)&gt;$J$19,OFFSET(BE480,0,-40)&lt;=($G$10+25)),BE479+$J$37,NA()))</f>
        <v>#N/A</v>
      </c>
      <c r="BF480" s="9" t="e">
        <f aca="true">IF(OFFSET(BF480,0,-41)=$J$19,OFFSET(BF480,0,-42),IF(AND(OFFSET(BF480,0,-41)&gt;$J$19,OFFSET(BF480,0,-41)&lt;=$G$10+25),BF479+$J$41,NA()))</f>
        <v>#N/A</v>
      </c>
      <c r="BG480" s="9" t="e">
        <f aca="true">IF(OFFSET(BG480,0,-42)=$J$19,OFFSET(BG480,0,-43),IF(AND(OFFSET(BG480,0,-42)&gt;$J$19,OFFSET(BG480,0,-42)&lt;=$G$10+25),BG479+$J$45,NA()))</f>
        <v>#N/A</v>
      </c>
      <c r="BH480" s="9" t="e">
        <f aca="true">IF(OFFSET(BH480,0,-43)=$J$19,OFFSET(BH480,0,-44),IF(AND(OFFSET(BH480,0,-43)&gt;$J$19,OFFSET(BH480,0,-43)&lt;=$G$10+25),BH479+$J$49,NA()))</f>
        <v>#N/A</v>
      </c>
      <c r="BI480" s="9" t="e">
        <f aca="true">IF(OFFSET(BI480,0,-44)=$J$19,OFFSET(BI480,0,-45),IF(AND(OFFSET(BI480,0,-44)&gt;$J$19,OFFSET(BI480,0,-44)&lt;=$G$10+25),BI479+$J$53,NA()))</f>
        <v>#N/A</v>
      </c>
      <c r="BJ480" s="9" t="e">
        <f aca="true">IF(OFFSET(BJ480,0,-45)=$J$19,OFFSET(BJ480,0,-46),IF(AND(OFFSET(BJ480,0,-45)&gt;$J$19,OFFSET(BJ480,0,-45)&lt;=$G$10+25),BJ479+$J$57,NA()))</f>
        <v>#N/A</v>
      </c>
      <c r="BK480" s="9" t="e">
        <f aca="true">IF(OFFSET(BK480,0,-46)=$E$19,OFFSET(BK480,0,-47),IF(AND(OFFSET(BK480,0,-46)&gt;$E$19,OFFSET(BK480,0,-46)&lt;=$G$10+25),BK479+$E$37,NA()))</f>
        <v>#N/A</v>
      </c>
      <c r="BL480" s="9" t="e">
        <f aca="true">IF(OFFSET(BL480,0,-47)=$E$19,OFFSET(BL480,0,-48),IF(AND(OFFSET(BL480,0,-47)&gt;$E$19,OFFSET(BL480,0,-47)&lt;=$G$10+25),BL479+$E$41,NA()))</f>
        <v>#N/A</v>
      </c>
      <c r="BM480" s="9" t="e">
        <f aca="true">IF(OFFSET(BM480,0,-48)=$E$19,OFFSET(BM480,0,-49),IF(AND(OFFSET(BM480,0,-48)&gt;$E$19,OFFSET(BM480,0,-48)&lt;=$G$10+25),BM479+$E$45,NA()))</f>
        <v>#N/A</v>
      </c>
      <c r="BN480" s="9" t="e">
        <f aca="true">IF(OFFSET(BN480,0,-49)=$E$19,OFFSET(BN480,0,-50),IF(AND(OFFSET(BN480,0,-49)&gt;$E$19,OFFSET(BN480,0,-49)&lt;=$G$10+25),BN479+$E$49,NA()))</f>
        <v>#N/A</v>
      </c>
      <c r="BO480" s="9" t="e">
        <f aca="true">IF(OFFSET(BO480,0,-50)=$E$19,OFFSET(BO480,0,-51),IF(AND(OFFSET(BO480,0,-50)&gt;$E$19,OFFSET(BO480,0,-50)&lt;=$G$10+25),BO479+$E$53,NA()))</f>
        <v>#N/A</v>
      </c>
      <c r="BP480" s="9" t="e">
        <f aca="true">IF(OFFSET(BP480,0,-51)=$E$19,OFFSET(BP480,0,-52),IF(AND(OFFSET(BP480,0,-51)&gt;$E$19,OFFSET(BP480,0,-51)&lt;=$G$10+25),BP479+$E$57,NA()))</f>
        <v>#N/A</v>
      </c>
    </row>
    <row r="481" customFormat="false" ht="11.25" hidden="false" customHeight="false" outlineLevel="0" collapsed="false">
      <c r="K481" s="0" t="e">
        <f aca="false">NA()</f>
        <v>#N/A</v>
      </c>
      <c r="L481" s="0" t="e">
        <f aca="false">NA()</f>
        <v>#N/A</v>
      </c>
      <c r="M481" s="0" t="e">
        <f aca="false">NA()</f>
        <v>#N/A</v>
      </c>
      <c r="N481" s="0" t="e">
        <f aca="false">NA()</f>
        <v>#N/A</v>
      </c>
      <c r="O481" s="0" t="e">
        <f aca="false">NA()</f>
        <v>#N/A</v>
      </c>
      <c r="P481" s="0" t="e">
        <f aca="false">NA()</f>
        <v>#N/A</v>
      </c>
      <c r="Q481" s="2" t="n">
        <f aca="false">Q480+1</f>
        <v>480</v>
      </c>
      <c r="AA481" s="9" t="e">
        <f aca="false">IF($Q481=$B$19,$P481,IF(AND($Q481&gt;$B$19,$Q481&lt;=$G$10+25),AA480+$B$37,NA()))</f>
        <v>#N/A</v>
      </c>
      <c r="AB481" s="9" t="e">
        <f aca="false">IF($Q481=$B$19,$P481,IF(AND($Q481&gt;$B$19,$Q481&lt;=$G$10+25),AB480+$B$41,NA()))</f>
        <v>#N/A</v>
      </c>
      <c r="AC481" s="9" t="e">
        <f aca="false">IF($Q481=$B$19,$P481,IF(AND($Q481&gt;$B$19,$Q481&lt;=$G$10+25),AC480+$B$45,NA()))</f>
        <v>#N/A</v>
      </c>
      <c r="AD481" s="9" t="e">
        <f aca="false">IF($Q481=$B$19,$P481,IF(AND($Q481&gt;$B$19,$Q481&lt;=$G$10+25),AD480+$B$49,NA()))</f>
        <v>#N/A</v>
      </c>
      <c r="AE481" s="9" t="e">
        <f aca="false">IF($Q481=$B$19,$P481,IF(AND($Q481&gt;$B$19,$Q481&lt;=$G$10+25),AE480+$B$53,NA()))</f>
        <v>#N/A</v>
      </c>
      <c r="AF481" s="9" t="e">
        <f aca="false">IF($Q481=$B$19,$P481,IF(AND($Q481&gt;$B$19,$Q481&lt;=$G$10+25),AF480+$B$57,NA()))</f>
        <v>#N/A</v>
      </c>
      <c r="AG481" s="9" t="e">
        <f aca="true">IF(OFFSET(AG481,0,-16)=$H$19,OFFSET(AG481,0,-17),IF(AND(OFFSET(AG481,0,-16)&gt;$H$19,OFFSET(AG481,0,-16)&lt;=$G$10+25),AG480+$H$37,NA()))</f>
        <v>#N/A</v>
      </c>
      <c r="AH481" s="9" t="e">
        <f aca="true">IF(OFFSET(AH481,0,-17)=$H$19,OFFSET(AH481,0,-18),IF(AND(OFFSET(AH481,0,-17)&gt;$H$19,OFFSET(AH481,0,-17)&lt;=$G$10+25),AH480+$H$41,NA()))</f>
        <v>#N/A</v>
      </c>
      <c r="AI481" s="9" t="e">
        <f aca="true">IF(OFFSET(AI481,0,-18)=$H$19,OFFSET(AI481,0,-19),IF(AND(OFFSET(AI481,0,-18)&gt;$H$19,OFFSET(AI481,0,-18)&lt;=$G$10+25),AI480+$H$45,NA()))</f>
        <v>#N/A</v>
      </c>
      <c r="AJ481" s="9" t="e">
        <f aca="true">IF(OFFSET(AJ481,0,-19)=$H$19,OFFSET(AJ481,0,-20),IF(AND(OFFSET(AJ481,0,-19)&gt;$H$19,OFFSET(AJ481,0,-19)&lt;=$G$10+25),AJ480+$H$49,NA()))</f>
        <v>#N/A</v>
      </c>
      <c r="AK481" s="9" t="e">
        <f aca="true">IF(OFFSET(AK481,0,-20)=$H$19,OFFSET(AK481,0,-21),IF(AND(OFFSET(AK481,0,-20)&gt;$H$19,OFFSET(AK481,0,-20)&lt;=$G$10+25),AK480+$H$53,NA()))</f>
        <v>#N/A</v>
      </c>
      <c r="AL481" s="9" t="e">
        <f aca="true">IF(OFFSET(AL481,0,-21)=$H$19,OFFSET(AL481,0,-22),IF(AND(OFFSET(AL481,0,-21)&gt;$H$19,OFFSET(AL481,0,-21)&lt;=$G$10+25),AL480+$H$57,NA()))</f>
        <v>#N/A</v>
      </c>
      <c r="AM481" s="9" t="e">
        <f aca="true">IF(OFFSET(AM481,0,-22)=$C$19,OFFSET(AM481,0,-23),IF(AND(OFFSET(AM481,0,-22)&gt;$C$19,OFFSET(AM481,0,-22)&lt;=$G$10+25),AM480+$C$37,NA()))</f>
        <v>#N/A</v>
      </c>
      <c r="AN481" s="9" t="e">
        <f aca="true">IF(OFFSET(AN481,0,-23)=$C$19,OFFSET(AN481,0,-24),IF(AND(OFFSET(AN481,0,-23)&gt;$C$19,OFFSET(AN481,0,-23)&lt;=$G$10+25),AN480+$C$41,NA()))</f>
        <v>#N/A</v>
      </c>
      <c r="AO481" s="9" t="e">
        <f aca="true">IF(OFFSET(AO481,0,-24)=$C$19,OFFSET(AO481,0,-25),IF(AND(OFFSET(AO481,0,-24)&gt;$C$19,OFFSET(AO481,0,-24)&lt;=$G$10+25),AO480+$C$45,NA()))</f>
        <v>#N/A</v>
      </c>
      <c r="AP481" s="9" t="e">
        <f aca="true">IF(OFFSET(AP481,0,-25)=$C$19,OFFSET(AP481,0,-26),IF(AND(OFFSET(AP481,0,-25)&gt;$C$19,OFFSET(AP481,0,-25)&lt;=$G$10+25),AP480+$C$49,NA()))</f>
        <v>#N/A</v>
      </c>
      <c r="AQ481" s="9" t="e">
        <f aca="true">IF(OFFSET(AQ481,0,-26)=$C$19,OFFSET(AQ481,0,-27),IF(AND(OFFSET(AQ481,0,-26)&gt;$C$19,OFFSET(AQ481,0,-26)&lt;=$G$10+25),AQ480+$C$53,NA()))</f>
        <v>#N/A</v>
      </c>
      <c r="AR481" s="9" t="e">
        <f aca="true">IF(OFFSET(AR481,0,-27)=$C$19,OFFSET(AR481,0,-28),IF(AND(OFFSET(AR481,0,-27)&gt;$C$19,OFFSET(AR481,0,-27)&lt;=$G$10+25),AR480+$C$57,NA()))</f>
        <v>#N/A</v>
      </c>
      <c r="AS481" s="9" t="e">
        <f aca="true">IF(OFFSET(AS481,0,-28)=$I$19,OFFSET(AS481,0,-29),IF(AND(OFFSET(AS481,0,-28)&gt;$I$19,OFFSET(AS481,0,-28)&lt;=$G$10+25),AS480+$I$37,NA()))</f>
        <v>#N/A</v>
      </c>
      <c r="AT481" s="9" t="e">
        <f aca="true">IF(OFFSET(AT481,0,-29)=$I$19,OFFSET(AT481,0,-30),IF(AND(OFFSET(AT481,0,-29)&gt;$I$19,OFFSET(AT481,0,-29)&lt;=$G$10+25),AT480+$I$41,NA()))</f>
        <v>#N/A</v>
      </c>
      <c r="AU481" s="9" t="e">
        <f aca="true">IF(OFFSET(AU481,0,-30)=$I$19,OFFSET(AU481,0,-31),IF(AND(OFFSET(AU481,0,-30)&gt;$I$19,OFFSET(AU481,0,-30)&lt;=$G$10+25),AU480+$I$45,NA()))</f>
        <v>#N/A</v>
      </c>
      <c r="AV481" s="9" t="e">
        <f aca="true">IF(OFFSET(AV481,0,-31)=$I$19,OFFSET(AV481,0,-32),IF(AND(OFFSET(AV481,0,-31)&gt;$I$19,OFFSET(AV481,0,-31)&lt;=$G$10+25),AV480+$I$49,NA()))</f>
        <v>#N/A</v>
      </c>
      <c r="AW481" s="9" t="e">
        <f aca="true">IF(OFFSET(AW481,0,-32)=$I$19,OFFSET(AW481,0,-33),IF(AND(OFFSET(AW481,0,-32)&gt;$I$19,OFFSET(AW481,0,-32)&lt;=$G$10+25),AW480+$I$53,NA()))</f>
        <v>#N/A</v>
      </c>
      <c r="AX481" s="9" t="e">
        <f aca="true">IF(OFFSET(AX481,0,-33)=$I$19,OFFSET(AX481,0,-34),IF(AND(OFFSET(AX481,0,-33)&gt;$I$19,OFFSET(AX481,0,-33)&lt;=$G$10+25),AX480+$I$57,NA()))</f>
        <v>#N/A</v>
      </c>
      <c r="AY481" s="9" t="e">
        <f aca="true">IF(OFFSET(AY481,0,-34)=$D$19,OFFSET(AY481,0,-35),IF(AND(OFFSET(AY481,0,-34)&gt;$D$19,OFFSET(AY481,0,-34)&lt;=$G$10+25),AY480+$D$37,NA()))</f>
        <v>#N/A</v>
      </c>
      <c r="AZ481" s="9" t="e">
        <f aca="true">IF(OFFSET(AZ481,0,-35)=$D$19,OFFSET(AZ481,0,-36),IF(AND(OFFSET(AZ481,0,-35)&gt;$D$19,OFFSET(AZ481,0,-35)&lt;=$G$10+25),AZ480+$D$41,NA()))</f>
        <v>#N/A</v>
      </c>
      <c r="BA481" s="9" t="e">
        <f aca="true">IF(OFFSET(BA481,0,-36)=$D$19,OFFSET(BA481,0,-37),IF(AND(OFFSET(BA481,0,-36)&gt;$D$19,OFFSET(BA481,0,-36)&lt;=$G$10+25),BA480+$D$45,NA()))</f>
        <v>#N/A</v>
      </c>
      <c r="BB481" s="9" t="e">
        <f aca="true">IF(OFFSET(BB481,0,-37)=$D$19,OFFSET(BB481,0,-38),IF(AND(OFFSET(BB481,0,-37)&gt;$D$19,OFFSET(BB481,0,-37)&lt;=$G$10+25),BB480+$D$49,NA()))</f>
        <v>#N/A</v>
      </c>
      <c r="BC481" s="9" t="e">
        <f aca="true">IF(OFFSET(BC481,0,-38)=$D$19,OFFSET(BC481,0,-39),IF(AND(OFFSET(BC481,0,-38)&gt;$D$19,OFFSET(BC481,0,-38)&lt;=$G$10+25),BC480+$D$53,NA()))</f>
        <v>#N/A</v>
      </c>
      <c r="BD481" s="9" t="e">
        <f aca="true">IF(OFFSET(BD481,0,-39)=$D$19,OFFSET(BD481,0,-40),IF(AND(OFFSET(BD481,0,-39)&gt;$D$19,OFFSET(BD481,0,-39)&lt;=$G$10+25),BD480+$D$57,NA()))</f>
        <v>#N/A</v>
      </c>
      <c r="BE481" s="9" t="e">
        <f aca="true">IF(OFFSET(BE481,0,-40)=$J$19,OFFSET(BE481,0,-41),IF(AND(OFFSET(BE481,0,-40)&gt;$J$19,OFFSET(BE481,0,-40)&lt;=($G$10+25)),BE480+$J$37,NA()))</f>
        <v>#N/A</v>
      </c>
      <c r="BF481" s="9" t="e">
        <f aca="true">IF(OFFSET(BF481,0,-41)=$J$19,OFFSET(BF481,0,-42),IF(AND(OFFSET(BF481,0,-41)&gt;$J$19,OFFSET(BF481,0,-41)&lt;=$G$10+25),BF480+$J$41,NA()))</f>
        <v>#N/A</v>
      </c>
      <c r="BG481" s="9" t="e">
        <f aca="true">IF(OFFSET(BG481,0,-42)=$J$19,OFFSET(BG481,0,-43),IF(AND(OFFSET(BG481,0,-42)&gt;$J$19,OFFSET(BG481,0,-42)&lt;=$G$10+25),BG480+$J$45,NA()))</f>
        <v>#N/A</v>
      </c>
      <c r="BH481" s="9" t="e">
        <f aca="true">IF(OFFSET(BH481,0,-43)=$J$19,OFFSET(BH481,0,-44),IF(AND(OFFSET(BH481,0,-43)&gt;$J$19,OFFSET(BH481,0,-43)&lt;=$G$10+25),BH480+$J$49,NA()))</f>
        <v>#N/A</v>
      </c>
      <c r="BI481" s="9" t="e">
        <f aca="true">IF(OFFSET(BI481,0,-44)=$J$19,OFFSET(BI481,0,-45),IF(AND(OFFSET(BI481,0,-44)&gt;$J$19,OFFSET(BI481,0,-44)&lt;=$G$10+25),BI480+$J$53,NA()))</f>
        <v>#N/A</v>
      </c>
      <c r="BJ481" s="9" t="e">
        <f aca="true">IF(OFFSET(BJ481,0,-45)=$J$19,OFFSET(BJ481,0,-46),IF(AND(OFFSET(BJ481,0,-45)&gt;$J$19,OFFSET(BJ481,0,-45)&lt;=$G$10+25),BJ480+$J$57,NA()))</f>
        <v>#N/A</v>
      </c>
      <c r="BK481" s="9" t="e">
        <f aca="true">IF(OFFSET(BK481,0,-46)=$E$19,OFFSET(BK481,0,-47),IF(AND(OFFSET(BK481,0,-46)&gt;$E$19,OFFSET(BK481,0,-46)&lt;=$G$10+25),BK480+$E$37,NA()))</f>
        <v>#N/A</v>
      </c>
      <c r="BL481" s="9" t="e">
        <f aca="true">IF(OFFSET(BL481,0,-47)=$E$19,OFFSET(BL481,0,-48),IF(AND(OFFSET(BL481,0,-47)&gt;$E$19,OFFSET(BL481,0,-47)&lt;=$G$10+25),BL480+$E$41,NA()))</f>
        <v>#N/A</v>
      </c>
      <c r="BM481" s="9" t="e">
        <f aca="true">IF(OFFSET(BM481,0,-48)=$E$19,OFFSET(BM481,0,-49),IF(AND(OFFSET(BM481,0,-48)&gt;$E$19,OFFSET(BM481,0,-48)&lt;=$G$10+25),BM480+$E$45,NA()))</f>
        <v>#N/A</v>
      </c>
      <c r="BN481" s="9" t="e">
        <f aca="true">IF(OFFSET(BN481,0,-49)=$E$19,OFFSET(BN481,0,-50),IF(AND(OFFSET(BN481,0,-49)&gt;$E$19,OFFSET(BN481,0,-49)&lt;=$G$10+25),BN480+$E$49,NA()))</f>
        <v>#N/A</v>
      </c>
      <c r="BO481" s="9" t="e">
        <f aca="true">IF(OFFSET(BO481,0,-50)=$E$19,OFFSET(BO481,0,-51),IF(AND(OFFSET(BO481,0,-50)&gt;$E$19,OFFSET(BO481,0,-50)&lt;=$G$10+25),BO480+$E$53,NA()))</f>
        <v>#N/A</v>
      </c>
      <c r="BP481" s="9" t="e">
        <f aca="true">IF(OFFSET(BP481,0,-51)=$E$19,OFFSET(BP481,0,-52),IF(AND(OFFSET(BP481,0,-51)&gt;$E$19,OFFSET(BP481,0,-51)&lt;=$G$10+25),BP480+$E$57,NA()))</f>
        <v>#N/A</v>
      </c>
    </row>
    <row r="482" customFormat="false" ht="11.25" hidden="false" customHeight="false" outlineLevel="0" collapsed="false">
      <c r="K482" s="0" t="e">
        <f aca="false">NA()</f>
        <v>#N/A</v>
      </c>
      <c r="L482" s="0" t="e">
        <f aca="false">NA()</f>
        <v>#N/A</v>
      </c>
      <c r="M482" s="0" t="e">
        <f aca="false">NA()</f>
        <v>#N/A</v>
      </c>
      <c r="N482" s="0" t="e">
        <f aca="false">NA()</f>
        <v>#N/A</v>
      </c>
      <c r="O482" s="0" t="e">
        <f aca="false">NA()</f>
        <v>#N/A</v>
      </c>
      <c r="P482" s="0" t="e">
        <f aca="false">NA()</f>
        <v>#N/A</v>
      </c>
      <c r="Q482" s="2" t="n">
        <f aca="false">Q481+1</f>
        <v>481</v>
      </c>
      <c r="AA482" s="9" t="e">
        <f aca="false">IF($Q482=$B$19,$P482,IF(AND($Q482&gt;$B$19,$Q482&lt;=$G$10+25),AA481+$B$37,NA()))</f>
        <v>#N/A</v>
      </c>
      <c r="AB482" s="9" t="e">
        <f aca="false">IF($Q482=$B$19,$P482,IF(AND($Q482&gt;$B$19,$Q482&lt;=$G$10+25),AB481+$B$41,NA()))</f>
        <v>#N/A</v>
      </c>
      <c r="AC482" s="9" t="e">
        <f aca="false">IF($Q482=$B$19,$P482,IF(AND($Q482&gt;$B$19,$Q482&lt;=$G$10+25),AC481+$B$45,NA()))</f>
        <v>#N/A</v>
      </c>
      <c r="AD482" s="9" t="e">
        <f aca="false">IF($Q482=$B$19,$P482,IF(AND($Q482&gt;$B$19,$Q482&lt;=$G$10+25),AD481+$B$49,NA()))</f>
        <v>#N/A</v>
      </c>
      <c r="AE482" s="9" t="e">
        <f aca="false">IF($Q482=$B$19,$P482,IF(AND($Q482&gt;$B$19,$Q482&lt;=$G$10+25),AE481+$B$53,NA()))</f>
        <v>#N/A</v>
      </c>
      <c r="AF482" s="9" t="e">
        <f aca="false">IF($Q482=$B$19,$P482,IF(AND($Q482&gt;$B$19,$Q482&lt;=$G$10+25),AF481+$B$57,NA()))</f>
        <v>#N/A</v>
      </c>
      <c r="AG482" s="9" t="e">
        <f aca="true">IF(OFFSET(AG482,0,-16)=$H$19,OFFSET(AG482,0,-17),IF(AND(OFFSET(AG482,0,-16)&gt;$H$19,OFFSET(AG482,0,-16)&lt;=$G$10+25),AG481+$H$37,NA()))</f>
        <v>#N/A</v>
      </c>
      <c r="AH482" s="9" t="e">
        <f aca="true">IF(OFFSET(AH482,0,-17)=$H$19,OFFSET(AH482,0,-18),IF(AND(OFFSET(AH482,0,-17)&gt;$H$19,OFFSET(AH482,0,-17)&lt;=$G$10+25),AH481+$H$41,NA()))</f>
        <v>#N/A</v>
      </c>
      <c r="AI482" s="9" t="e">
        <f aca="true">IF(OFFSET(AI482,0,-18)=$H$19,OFFSET(AI482,0,-19),IF(AND(OFFSET(AI482,0,-18)&gt;$H$19,OFFSET(AI482,0,-18)&lt;=$G$10+25),AI481+$H$45,NA()))</f>
        <v>#N/A</v>
      </c>
      <c r="AJ482" s="9" t="e">
        <f aca="true">IF(OFFSET(AJ482,0,-19)=$H$19,OFFSET(AJ482,0,-20),IF(AND(OFFSET(AJ482,0,-19)&gt;$H$19,OFFSET(AJ482,0,-19)&lt;=$G$10+25),AJ481+$H$49,NA()))</f>
        <v>#N/A</v>
      </c>
      <c r="AK482" s="9" t="e">
        <f aca="true">IF(OFFSET(AK482,0,-20)=$H$19,OFFSET(AK482,0,-21),IF(AND(OFFSET(AK482,0,-20)&gt;$H$19,OFFSET(AK482,0,-20)&lt;=$G$10+25),AK481+$H$53,NA()))</f>
        <v>#N/A</v>
      </c>
      <c r="AL482" s="9" t="e">
        <f aca="true">IF(OFFSET(AL482,0,-21)=$H$19,OFFSET(AL482,0,-22),IF(AND(OFFSET(AL482,0,-21)&gt;$H$19,OFFSET(AL482,0,-21)&lt;=$G$10+25),AL481+$H$57,NA()))</f>
        <v>#N/A</v>
      </c>
      <c r="AM482" s="9" t="e">
        <f aca="true">IF(OFFSET(AM482,0,-22)=$C$19,OFFSET(AM482,0,-23),IF(AND(OFFSET(AM482,0,-22)&gt;$C$19,OFFSET(AM482,0,-22)&lt;=$G$10+25),AM481+$C$37,NA()))</f>
        <v>#N/A</v>
      </c>
      <c r="AN482" s="9" t="e">
        <f aca="true">IF(OFFSET(AN482,0,-23)=$C$19,OFFSET(AN482,0,-24),IF(AND(OFFSET(AN482,0,-23)&gt;$C$19,OFFSET(AN482,0,-23)&lt;=$G$10+25),AN481+$C$41,NA()))</f>
        <v>#N/A</v>
      </c>
      <c r="AO482" s="9" t="e">
        <f aca="true">IF(OFFSET(AO482,0,-24)=$C$19,OFFSET(AO482,0,-25),IF(AND(OFFSET(AO482,0,-24)&gt;$C$19,OFFSET(AO482,0,-24)&lt;=$G$10+25),AO481+$C$45,NA()))</f>
        <v>#N/A</v>
      </c>
      <c r="AP482" s="9" t="e">
        <f aca="true">IF(OFFSET(AP482,0,-25)=$C$19,OFFSET(AP482,0,-26),IF(AND(OFFSET(AP482,0,-25)&gt;$C$19,OFFSET(AP482,0,-25)&lt;=$G$10+25),AP481+$C$49,NA()))</f>
        <v>#N/A</v>
      </c>
      <c r="AQ482" s="9" t="e">
        <f aca="true">IF(OFFSET(AQ482,0,-26)=$C$19,OFFSET(AQ482,0,-27),IF(AND(OFFSET(AQ482,0,-26)&gt;$C$19,OFFSET(AQ482,0,-26)&lt;=$G$10+25),AQ481+$C$53,NA()))</f>
        <v>#N/A</v>
      </c>
      <c r="AR482" s="9" t="e">
        <f aca="true">IF(OFFSET(AR482,0,-27)=$C$19,OFFSET(AR482,0,-28),IF(AND(OFFSET(AR482,0,-27)&gt;$C$19,OFFSET(AR482,0,-27)&lt;=$G$10+25),AR481+$C$57,NA()))</f>
        <v>#N/A</v>
      </c>
      <c r="AS482" s="9" t="e">
        <f aca="true">IF(OFFSET(AS482,0,-28)=$I$19,OFFSET(AS482,0,-29),IF(AND(OFFSET(AS482,0,-28)&gt;$I$19,OFFSET(AS482,0,-28)&lt;=$G$10+25),AS481+$I$37,NA()))</f>
        <v>#N/A</v>
      </c>
      <c r="AT482" s="9" t="e">
        <f aca="true">IF(OFFSET(AT482,0,-29)=$I$19,OFFSET(AT482,0,-30),IF(AND(OFFSET(AT482,0,-29)&gt;$I$19,OFFSET(AT482,0,-29)&lt;=$G$10+25),AT481+$I$41,NA()))</f>
        <v>#N/A</v>
      </c>
      <c r="AU482" s="9" t="e">
        <f aca="true">IF(OFFSET(AU482,0,-30)=$I$19,OFFSET(AU482,0,-31),IF(AND(OFFSET(AU482,0,-30)&gt;$I$19,OFFSET(AU482,0,-30)&lt;=$G$10+25),AU481+$I$45,NA()))</f>
        <v>#N/A</v>
      </c>
      <c r="AV482" s="9" t="e">
        <f aca="true">IF(OFFSET(AV482,0,-31)=$I$19,OFFSET(AV482,0,-32),IF(AND(OFFSET(AV482,0,-31)&gt;$I$19,OFFSET(AV482,0,-31)&lt;=$G$10+25),AV481+$I$49,NA()))</f>
        <v>#N/A</v>
      </c>
      <c r="AW482" s="9" t="e">
        <f aca="true">IF(OFFSET(AW482,0,-32)=$I$19,OFFSET(AW482,0,-33),IF(AND(OFFSET(AW482,0,-32)&gt;$I$19,OFFSET(AW482,0,-32)&lt;=$G$10+25),AW481+$I$53,NA()))</f>
        <v>#N/A</v>
      </c>
      <c r="AX482" s="9" t="e">
        <f aca="true">IF(OFFSET(AX482,0,-33)=$I$19,OFFSET(AX482,0,-34),IF(AND(OFFSET(AX482,0,-33)&gt;$I$19,OFFSET(AX482,0,-33)&lt;=$G$10+25),AX481+$I$57,NA()))</f>
        <v>#N/A</v>
      </c>
      <c r="AY482" s="9" t="e">
        <f aca="true">IF(OFFSET(AY482,0,-34)=$D$19,OFFSET(AY482,0,-35),IF(AND(OFFSET(AY482,0,-34)&gt;$D$19,OFFSET(AY482,0,-34)&lt;=$G$10+25),AY481+$D$37,NA()))</f>
        <v>#N/A</v>
      </c>
      <c r="AZ482" s="9" t="e">
        <f aca="true">IF(OFFSET(AZ482,0,-35)=$D$19,OFFSET(AZ482,0,-36),IF(AND(OFFSET(AZ482,0,-35)&gt;$D$19,OFFSET(AZ482,0,-35)&lt;=$G$10+25),AZ481+$D$41,NA()))</f>
        <v>#N/A</v>
      </c>
      <c r="BA482" s="9" t="e">
        <f aca="true">IF(OFFSET(BA482,0,-36)=$D$19,OFFSET(BA482,0,-37),IF(AND(OFFSET(BA482,0,-36)&gt;$D$19,OFFSET(BA482,0,-36)&lt;=$G$10+25),BA481+$D$45,NA()))</f>
        <v>#N/A</v>
      </c>
      <c r="BB482" s="9" t="e">
        <f aca="true">IF(OFFSET(BB482,0,-37)=$D$19,OFFSET(BB482,0,-38),IF(AND(OFFSET(BB482,0,-37)&gt;$D$19,OFFSET(BB482,0,-37)&lt;=$G$10+25),BB481+$D$49,NA()))</f>
        <v>#N/A</v>
      </c>
      <c r="BC482" s="9" t="e">
        <f aca="true">IF(OFFSET(BC482,0,-38)=$D$19,OFFSET(BC482,0,-39),IF(AND(OFFSET(BC482,0,-38)&gt;$D$19,OFFSET(BC482,0,-38)&lt;=$G$10+25),BC481+$D$53,NA()))</f>
        <v>#N/A</v>
      </c>
      <c r="BD482" s="9" t="e">
        <f aca="true">IF(OFFSET(BD482,0,-39)=$D$19,OFFSET(BD482,0,-40),IF(AND(OFFSET(BD482,0,-39)&gt;$D$19,OFFSET(BD482,0,-39)&lt;=$G$10+25),BD481+$D$57,NA()))</f>
        <v>#N/A</v>
      </c>
      <c r="BE482" s="9" t="e">
        <f aca="true">IF(OFFSET(BE482,0,-40)=$J$19,OFFSET(BE482,0,-41),IF(AND(OFFSET(BE482,0,-40)&gt;$J$19,OFFSET(BE482,0,-40)&lt;=($G$10+25)),BE481+$J$37,NA()))</f>
        <v>#N/A</v>
      </c>
      <c r="BF482" s="9" t="e">
        <f aca="true">IF(OFFSET(BF482,0,-41)=$J$19,OFFSET(BF482,0,-42),IF(AND(OFFSET(BF482,0,-41)&gt;$J$19,OFFSET(BF482,0,-41)&lt;=$G$10+25),BF481+$J$41,NA()))</f>
        <v>#N/A</v>
      </c>
      <c r="BG482" s="9" t="e">
        <f aca="true">IF(OFFSET(BG482,0,-42)=$J$19,OFFSET(BG482,0,-43),IF(AND(OFFSET(BG482,0,-42)&gt;$J$19,OFFSET(BG482,0,-42)&lt;=$G$10+25),BG481+$J$45,NA()))</f>
        <v>#N/A</v>
      </c>
      <c r="BH482" s="9" t="e">
        <f aca="true">IF(OFFSET(BH482,0,-43)=$J$19,OFFSET(BH482,0,-44),IF(AND(OFFSET(BH482,0,-43)&gt;$J$19,OFFSET(BH482,0,-43)&lt;=$G$10+25),BH481+$J$49,NA()))</f>
        <v>#N/A</v>
      </c>
      <c r="BI482" s="9" t="e">
        <f aca="true">IF(OFFSET(BI482,0,-44)=$J$19,OFFSET(BI482,0,-45),IF(AND(OFFSET(BI482,0,-44)&gt;$J$19,OFFSET(BI482,0,-44)&lt;=$G$10+25),BI481+$J$53,NA()))</f>
        <v>#N/A</v>
      </c>
      <c r="BJ482" s="9" t="e">
        <f aca="true">IF(OFFSET(BJ482,0,-45)=$J$19,OFFSET(BJ482,0,-46),IF(AND(OFFSET(BJ482,0,-45)&gt;$J$19,OFFSET(BJ482,0,-45)&lt;=$G$10+25),BJ481+$J$57,NA()))</f>
        <v>#N/A</v>
      </c>
      <c r="BK482" s="9" t="e">
        <f aca="true">IF(OFFSET(BK482,0,-46)=$E$19,OFFSET(BK482,0,-47),IF(AND(OFFSET(BK482,0,-46)&gt;$E$19,OFFSET(BK482,0,-46)&lt;=$G$10+25),BK481+$E$37,NA()))</f>
        <v>#N/A</v>
      </c>
      <c r="BL482" s="9" t="e">
        <f aca="true">IF(OFFSET(BL482,0,-47)=$E$19,OFFSET(BL482,0,-48),IF(AND(OFFSET(BL482,0,-47)&gt;$E$19,OFFSET(BL482,0,-47)&lt;=$G$10+25),BL481+$E$41,NA()))</f>
        <v>#N/A</v>
      </c>
      <c r="BM482" s="9" t="e">
        <f aca="true">IF(OFFSET(BM482,0,-48)=$E$19,OFFSET(BM482,0,-49),IF(AND(OFFSET(BM482,0,-48)&gt;$E$19,OFFSET(BM482,0,-48)&lt;=$G$10+25),BM481+$E$45,NA()))</f>
        <v>#N/A</v>
      </c>
      <c r="BN482" s="9" t="e">
        <f aca="true">IF(OFFSET(BN482,0,-49)=$E$19,OFFSET(BN482,0,-50),IF(AND(OFFSET(BN482,0,-49)&gt;$E$19,OFFSET(BN482,0,-49)&lt;=$G$10+25),BN481+$E$49,NA()))</f>
        <v>#N/A</v>
      </c>
      <c r="BO482" s="9" t="e">
        <f aca="true">IF(OFFSET(BO482,0,-50)=$E$19,OFFSET(BO482,0,-51),IF(AND(OFFSET(BO482,0,-50)&gt;$E$19,OFFSET(BO482,0,-50)&lt;=$G$10+25),BO481+$E$53,NA()))</f>
        <v>#N/A</v>
      </c>
      <c r="BP482" s="9" t="e">
        <f aca="true">IF(OFFSET(BP482,0,-51)=$E$19,OFFSET(BP482,0,-52),IF(AND(OFFSET(BP482,0,-51)&gt;$E$19,OFFSET(BP482,0,-51)&lt;=$G$10+25),BP481+$E$57,NA()))</f>
        <v>#N/A</v>
      </c>
    </row>
    <row r="483" customFormat="false" ht="11.25" hidden="false" customHeight="false" outlineLevel="0" collapsed="false">
      <c r="K483" s="0" t="e">
        <f aca="false">NA()</f>
        <v>#N/A</v>
      </c>
      <c r="L483" s="0" t="e">
        <f aca="false">NA()</f>
        <v>#N/A</v>
      </c>
      <c r="M483" s="0" t="e">
        <f aca="false">NA()</f>
        <v>#N/A</v>
      </c>
      <c r="N483" s="0" t="e">
        <f aca="false">NA()</f>
        <v>#N/A</v>
      </c>
      <c r="O483" s="0" t="e">
        <f aca="false">NA()</f>
        <v>#N/A</v>
      </c>
      <c r="P483" s="0" t="e">
        <f aca="false">NA()</f>
        <v>#N/A</v>
      </c>
      <c r="Q483" s="2" t="n">
        <f aca="false">Q482+1</f>
        <v>482</v>
      </c>
      <c r="AA483" s="9" t="e">
        <f aca="false">IF($Q483=$B$19,$P483,IF(AND($Q483&gt;$B$19,$Q483&lt;=$G$10+25),AA482+$B$37,NA()))</f>
        <v>#N/A</v>
      </c>
      <c r="AB483" s="9" t="e">
        <f aca="false">IF($Q483=$B$19,$P483,IF(AND($Q483&gt;$B$19,$Q483&lt;=$G$10+25),AB482+$B$41,NA()))</f>
        <v>#N/A</v>
      </c>
      <c r="AC483" s="9" t="e">
        <f aca="false">IF($Q483=$B$19,$P483,IF(AND($Q483&gt;$B$19,$Q483&lt;=$G$10+25),AC482+$B$45,NA()))</f>
        <v>#N/A</v>
      </c>
      <c r="AD483" s="9" t="e">
        <f aca="false">IF($Q483=$B$19,$P483,IF(AND($Q483&gt;$B$19,$Q483&lt;=$G$10+25),AD482+$B$49,NA()))</f>
        <v>#N/A</v>
      </c>
      <c r="AE483" s="9" t="e">
        <f aca="false">IF($Q483=$B$19,$P483,IF(AND($Q483&gt;$B$19,$Q483&lt;=$G$10+25),AE482+$B$53,NA()))</f>
        <v>#N/A</v>
      </c>
      <c r="AF483" s="9" t="e">
        <f aca="false">IF($Q483=$B$19,$P483,IF(AND($Q483&gt;$B$19,$Q483&lt;=$G$10+25),AF482+$B$57,NA()))</f>
        <v>#N/A</v>
      </c>
      <c r="AG483" s="9" t="e">
        <f aca="true">IF(OFFSET(AG483,0,-16)=$H$19,OFFSET(AG483,0,-17),IF(AND(OFFSET(AG483,0,-16)&gt;$H$19,OFFSET(AG483,0,-16)&lt;=$G$10+25),AG482+$H$37,NA()))</f>
        <v>#N/A</v>
      </c>
      <c r="AH483" s="9" t="e">
        <f aca="true">IF(OFFSET(AH483,0,-17)=$H$19,OFFSET(AH483,0,-18),IF(AND(OFFSET(AH483,0,-17)&gt;$H$19,OFFSET(AH483,0,-17)&lt;=$G$10+25),AH482+$H$41,NA()))</f>
        <v>#N/A</v>
      </c>
      <c r="AI483" s="9" t="e">
        <f aca="true">IF(OFFSET(AI483,0,-18)=$H$19,OFFSET(AI483,0,-19),IF(AND(OFFSET(AI483,0,-18)&gt;$H$19,OFFSET(AI483,0,-18)&lt;=$G$10+25),AI482+$H$45,NA()))</f>
        <v>#N/A</v>
      </c>
      <c r="AJ483" s="9" t="e">
        <f aca="true">IF(OFFSET(AJ483,0,-19)=$H$19,OFFSET(AJ483,0,-20),IF(AND(OFFSET(AJ483,0,-19)&gt;$H$19,OFFSET(AJ483,0,-19)&lt;=$G$10+25),AJ482+$H$49,NA()))</f>
        <v>#N/A</v>
      </c>
      <c r="AK483" s="9" t="e">
        <f aca="true">IF(OFFSET(AK483,0,-20)=$H$19,OFFSET(AK483,0,-21),IF(AND(OFFSET(AK483,0,-20)&gt;$H$19,OFFSET(AK483,0,-20)&lt;=$G$10+25),AK482+$H$53,NA()))</f>
        <v>#N/A</v>
      </c>
      <c r="AL483" s="9" t="e">
        <f aca="true">IF(OFFSET(AL483,0,-21)=$H$19,OFFSET(AL483,0,-22),IF(AND(OFFSET(AL483,0,-21)&gt;$H$19,OFFSET(AL483,0,-21)&lt;=$G$10+25),AL482+$H$57,NA()))</f>
        <v>#N/A</v>
      </c>
      <c r="AM483" s="9" t="e">
        <f aca="true">IF(OFFSET(AM483,0,-22)=$C$19,OFFSET(AM483,0,-23),IF(AND(OFFSET(AM483,0,-22)&gt;$C$19,OFFSET(AM483,0,-22)&lt;=$G$10+25),AM482+$C$37,NA()))</f>
        <v>#N/A</v>
      </c>
      <c r="AN483" s="9" t="e">
        <f aca="true">IF(OFFSET(AN483,0,-23)=$C$19,OFFSET(AN483,0,-24),IF(AND(OFFSET(AN483,0,-23)&gt;$C$19,OFFSET(AN483,0,-23)&lt;=$G$10+25),AN482+$C$41,NA()))</f>
        <v>#N/A</v>
      </c>
      <c r="AO483" s="9" t="e">
        <f aca="true">IF(OFFSET(AO483,0,-24)=$C$19,OFFSET(AO483,0,-25),IF(AND(OFFSET(AO483,0,-24)&gt;$C$19,OFFSET(AO483,0,-24)&lt;=$G$10+25),AO482+$C$45,NA()))</f>
        <v>#N/A</v>
      </c>
      <c r="AP483" s="9" t="e">
        <f aca="true">IF(OFFSET(AP483,0,-25)=$C$19,OFFSET(AP483,0,-26),IF(AND(OFFSET(AP483,0,-25)&gt;$C$19,OFFSET(AP483,0,-25)&lt;=$G$10+25),AP482+$C$49,NA()))</f>
        <v>#N/A</v>
      </c>
      <c r="AQ483" s="9" t="e">
        <f aca="true">IF(OFFSET(AQ483,0,-26)=$C$19,OFFSET(AQ483,0,-27),IF(AND(OFFSET(AQ483,0,-26)&gt;$C$19,OFFSET(AQ483,0,-26)&lt;=$G$10+25),AQ482+$C$53,NA()))</f>
        <v>#N/A</v>
      </c>
      <c r="AR483" s="9" t="e">
        <f aca="true">IF(OFFSET(AR483,0,-27)=$C$19,OFFSET(AR483,0,-28),IF(AND(OFFSET(AR483,0,-27)&gt;$C$19,OFFSET(AR483,0,-27)&lt;=$G$10+25),AR482+$C$57,NA()))</f>
        <v>#N/A</v>
      </c>
      <c r="AS483" s="9" t="e">
        <f aca="true">IF(OFFSET(AS483,0,-28)=$I$19,OFFSET(AS483,0,-29),IF(AND(OFFSET(AS483,0,-28)&gt;$I$19,OFFSET(AS483,0,-28)&lt;=$G$10+25),AS482+$I$37,NA()))</f>
        <v>#N/A</v>
      </c>
      <c r="AT483" s="9" t="e">
        <f aca="true">IF(OFFSET(AT483,0,-29)=$I$19,OFFSET(AT483,0,-30),IF(AND(OFFSET(AT483,0,-29)&gt;$I$19,OFFSET(AT483,0,-29)&lt;=$G$10+25),AT482+$I$41,NA()))</f>
        <v>#N/A</v>
      </c>
      <c r="AU483" s="9" t="e">
        <f aca="true">IF(OFFSET(AU483,0,-30)=$I$19,OFFSET(AU483,0,-31),IF(AND(OFFSET(AU483,0,-30)&gt;$I$19,OFFSET(AU483,0,-30)&lt;=$G$10+25),AU482+$I$45,NA()))</f>
        <v>#N/A</v>
      </c>
      <c r="AV483" s="9" t="e">
        <f aca="true">IF(OFFSET(AV483,0,-31)=$I$19,OFFSET(AV483,0,-32),IF(AND(OFFSET(AV483,0,-31)&gt;$I$19,OFFSET(AV483,0,-31)&lt;=$G$10+25),AV482+$I$49,NA()))</f>
        <v>#N/A</v>
      </c>
      <c r="AW483" s="9" t="e">
        <f aca="true">IF(OFFSET(AW483,0,-32)=$I$19,OFFSET(AW483,0,-33),IF(AND(OFFSET(AW483,0,-32)&gt;$I$19,OFFSET(AW483,0,-32)&lt;=$G$10+25),AW482+$I$53,NA()))</f>
        <v>#N/A</v>
      </c>
      <c r="AX483" s="9" t="e">
        <f aca="true">IF(OFFSET(AX483,0,-33)=$I$19,OFFSET(AX483,0,-34),IF(AND(OFFSET(AX483,0,-33)&gt;$I$19,OFFSET(AX483,0,-33)&lt;=$G$10+25),AX482+$I$57,NA()))</f>
        <v>#N/A</v>
      </c>
      <c r="AY483" s="9" t="e">
        <f aca="true">IF(OFFSET(AY483,0,-34)=$D$19,OFFSET(AY483,0,-35),IF(AND(OFFSET(AY483,0,-34)&gt;$D$19,OFFSET(AY483,0,-34)&lt;=$G$10+25),AY482+$D$37,NA()))</f>
        <v>#N/A</v>
      </c>
      <c r="AZ483" s="9" t="e">
        <f aca="true">IF(OFFSET(AZ483,0,-35)=$D$19,OFFSET(AZ483,0,-36),IF(AND(OFFSET(AZ483,0,-35)&gt;$D$19,OFFSET(AZ483,0,-35)&lt;=$G$10+25),AZ482+$D$41,NA()))</f>
        <v>#N/A</v>
      </c>
      <c r="BA483" s="9" t="e">
        <f aca="true">IF(OFFSET(BA483,0,-36)=$D$19,OFFSET(BA483,0,-37),IF(AND(OFFSET(BA483,0,-36)&gt;$D$19,OFFSET(BA483,0,-36)&lt;=$G$10+25),BA482+$D$45,NA()))</f>
        <v>#N/A</v>
      </c>
      <c r="BB483" s="9" t="e">
        <f aca="true">IF(OFFSET(BB483,0,-37)=$D$19,OFFSET(BB483,0,-38),IF(AND(OFFSET(BB483,0,-37)&gt;$D$19,OFFSET(BB483,0,-37)&lt;=$G$10+25),BB482+$D$49,NA()))</f>
        <v>#N/A</v>
      </c>
      <c r="BC483" s="9" t="e">
        <f aca="true">IF(OFFSET(BC483,0,-38)=$D$19,OFFSET(BC483,0,-39),IF(AND(OFFSET(BC483,0,-38)&gt;$D$19,OFFSET(BC483,0,-38)&lt;=$G$10+25),BC482+$D$53,NA()))</f>
        <v>#N/A</v>
      </c>
      <c r="BD483" s="9" t="e">
        <f aca="true">IF(OFFSET(BD483,0,-39)=$D$19,OFFSET(BD483,0,-40),IF(AND(OFFSET(BD483,0,-39)&gt;$D$19,OFFSET(BD483,0,-39)&lt;=$G$10+25),BD482+$D$57,NA()))</f>
        <v>#N/A</v>
      </c>
      <c r="BE483" s="9" t="e">
        <f aca="true">IF(OFFSET(BE483,0,-40)=$J$19,OFFSET(BE483,0,-41),IF(AND(OFFSET(BE483,0,-40)&gt;$J$19,OFFSET(BE483,0,-40)&lt;=($G$10+25)),BE482+$J$37,NA()))</f>
        <v>#N/A</v>
      </c>
      <c r="BF483" s="9" t="e">
        <f aca="true">IF(OFFSET(BF483,0,-41)=$J$19,OFFSET(BF483,0,-42),IF(AND(OFFSET(BF483,0,-41)&gt;$J$19,OFFSET(BF483,0,-41)&lt;=$G$10+25),BF482+$J$41,NA()))</f>
        <v>#N/A</v>
      </c>
      <c r="BG483" s="9" t="e">
        <f aca="true">IF(OFFSET(BG483,0,-42)=$J$19,OFFSET(BG483,0,-43),IF(AND(OFFSET(BG483,0,-42)&gt;$J$19,OFFSET(BG483,0,-42)&lt;=$G$10+25),BG482+$J$45,NA()))</f>
        <v>#N/A</v>
      </c>
      <c r="BH483" s="9" t="e">
        <f aca="true">IF(OFFSET(BH483,0,-43)=$J$19,OFFSET(BH483,0,-44),IF(AND(OFFSET(BH483,0,-43)&gt;$J$19,OFFSET(BH483,0,-43)&lt;=$G$10+25),BH482+$J$49,NA()))</f>
        <v>#N/A</v>
      </c>
      <c r="BI483" s="9" t="e">
        <f aca="true">IF(OFFSET(BI483,0,-44)=$J$19,OFFSET(BI483,0,-45),IF(AND(OFFSET(BI483,0,-44)&gt;$J$19,OFFSET(BI483,0,-44)&lt;=$G$10+25),BI482+$J$53,NA()))</f>
        <v>#N/A</v>
      </c>
      <c r="BJ483" s="9" t="e">
        <f aca="true">IF(OFFSET(BJ483,0,-45)=$J$19,OFFSET(BJ483,0,-46),IF(AND(OFFSET(BJ483,0,-45)&gt;$J$19,OFFSET(BJ483,0,-45)&lt;=$G$10+25),BJ482+$J$57,NA()))</f>
        <v>#N/A</v>
      </c>
      <c r="BK483" s="9" t="e">
        <f aca="true">IF(OFFSET(BK483,0,-46)=$E$19,OFFSET(BK483,0,-47),IF(AND(OFFSET(BK483,0,-46)&gt;$E$19,OFFSET(BK483,0,-46)&lt;=$G$10+25),BK482+$E$37,NA()))</f>
        <v>#N/A</v>
      </c>
      <c r="BL483" s="9" t="e">
        <f aca="true">IF(OFFSET(BL483,0,-47)=$E$19,OFFSET(BL483,0,-48),IF(AND(OFFSET(BL483,0,-47)&gt;$E$19,OFFSET(BL483,0,-47)&lt;=$G$10+25),BL482+$E$41,NA()))</f>
        <v>#N/A</v>
      </c>
      <c r="BM483" s="9" t="e">
        <f aca="true">IF(OFFSET(BM483,0,-48)=$E$19,OFFSET(BM483,0,-49),IF(AND(OFFSET(BM483,0,-48)&gt;$E$19,OFFSET(BM483,0,-48)&lt;=$G$10+25),BM482+$E$45,NA()))</f>
        <v>#N/A</v>
      </c>
      <c r="BN483" s="9" t="e">
        <f aca="true">IF(OFFSET(BN483,0,-49)=$E$19,OFFSET(BN483,0,-50),IF(AND(OFFSET(BN483,0,-49)&gt;$E$19,OFFSET(BN483,0,-49)&lt;=$G$10+25),BN482+$E$49,NA()))</f>
        <v>#N/A</v>
      </c>
      <c r="BO483" s="9" t="e">
        <f aca="true">IF(OFFSET(BO483,0,-50)=$E$19,OFFSET(BO483,0,-51),IF(AND(OFFSET(BO483,0,-50)&gt;$E$19,OFFSET(BO483,0,-50)&lt;=$G$10+25),BO482+$E$53,NA()))</f>
        <v>#N/A</v>
      </c>
      <c r="BP483" s="9" t="e">
        <f aca="true">IF(OFFSET(BP483,0,-51)=$E$19,OFFSET(BP483,0,-52),IF(AND(OFFSET(BP483,0,-51)&gt;$E$19,OFFSET(BP483,0,-51)&lt;=$G$10+25),BP482+$E$57,NA()))</f>
        <v>#N/A</v>
      </c>
    </row>
    <row r="484" customFormat="false" ht="11.25" hidden="false" customHeight="false" outlineLevel="0" collapsed="false">
      <c r="K484" s="0" t="e">
        <f aca="false">NA()</f>
        <v>#N/A</v>
      </c>
      <c r="L484" s="0" t="e">
        <f aca="false">NA()</f>
        <v>#N/A</v>
      </c>
      <c r="M484" s="0" t="e">
        <f aca="false">NA()</f>
        <v>#N/A</v>
      </c>
      <c r="N484" s="0" t="e">
        <f aca="false">NA()</f>
        <v>#N/A</v>
      </c>
      <c r="O484" s="0" t="e">
        <f aca="false">NA()</f>
        <v>#N/A</v>
      </c>
      <c r="P484" s="0" t="e">
        <f aca="false">NA()</f>
        <v>#N/A</v>
      </c>
      <c r="Q484" s="2" t="n">
        <f aca="false">Q483+1</f>
        <v>483</v>
      </c>
      <c r="AA484" s="9" t="e">
        <f aca="false">IF($Q484=$B$19,$P484,IF(AND($Q484&gt;$B$19,$Q484&lt;=$G$10+25),AA483+$B$37,NA()))</f>
        <v>#N/A</v>
      </c>
      <c r="AB484" s="9" t="e">
        <f aca="false">IF($Q484=$B$19,$P484,IF(AND($Q484&gt;$B$19,$Q484&lt;=$G$10+25),AB483+$B$41,NA()))</f>
        <v>#N/A</v>
      </c>
      <c r="AC484" s="9" t="e">
        <f aca="false">IF($Q484=$B$19,$P484,IF(AND($Q484&gt;$B$19,$Q484&lt;=$G$10+25),AC483+$B$45,NA()))</f>
        <v>#N/A</v>
      </c>
      <c r="AD484" s="9" t="e">
        <f aca="false">IF($Q484=$B$19,$P484,IF(AND($Q484&gt;$B$19,$Q484&lt;=$G$10+25),AD483+$B$49,NA()))</f>
        <v>#N/A</v>
      </c>
      <c r="AE484" s="9" t="e">
        <f aca="false">IF($Q484=$B$19,$P484,IF(AND($Q484&gt;$B$19,$Q484&lt;=$G$10+25),AE483+$B$53,NA()))</f>
        <v>#N/A</v>
      </c>
      <c r="AF484" s="9" t="e">
        <f aca="false">IF($Q484=$B$19,$P484,IF(AND($Q484&gt;$B$19,$Q484&lt;=$G$10+25),AF483+$B$57,NA()))</f>
        <v>#N/A</v>
      </c>
      <c r="AG484" s="9" t="e">
        <f aca="true">IF(OFFSET(AG484,0,-16)=$H$19,OFFSET(AG484,0,-17),IF(AND(OFFSET(AG484,0,-16)&gt;$H$19,OFFSET(AG484,0,-16)&lt;=$G$10+25),AG483+$H$37,NA()))</f>
        <v>#N/A</v>
      </c>
      <c r="AH484" s="9" t="e">
        <f aca="true">IF(OFFSET(AH484,0,-17)=$H$19,OFFSET(AH484,0,-18),IF(AND(OFFSET(AH484,0,-17)&gt;$H$19,OFFSET(AH484,0,-17)&lt;=$G$10+25),AH483+$H$41,NA()))</f>
        <v>#N/A</v>
      </c>
      <c r="AI484" s="9" t="e">
        <f aca="true">IF(OFFSET(AI484,0,-18)=$H$19,OFFSET(AI484,0,-19),IF(AND(OFFSET(AI484,0,-18)&gt;$H$19,OFFSET(AI484,0,-18)&lt;=$G$10+25),AI483+$H$45,NA()))</f>
        <v>#N/A</v>
      </c>
      <c r="AJ484" s="9" t="e">
        <f aca="true">IF(OFFSET(AJ484,0,-19)=$H$19,OFFSET(AJ484,0,-20),IF(AND(OFFSET(AJ484,0,-19)&gt;$H$19,OFFSET(AJ484,0,-19)&lt;=$G$10+25),AJ483+$H$49,NA()))</f>
        <v>#N/A</v>
      </c>
      <c r="AK484" s="9" t="e">
        <f aca="true">IF(OFFSET(AK484,0,-20)=$H$19,OFFSET(AK484,0,-21),IF(AND(OFFSET(AK484,0,-20)&gt;$H$19,OFFSET(AK484,0,-20)&lt;=$G$10+25),AK483+$H$53,NA()))</f>
        <v>#N/A</v>
      </c>
      <c r="AL484" s="9" t="e">
        <f aca="true">IF(OFFSET(AL484,0,-21)=$H$19,OFFSET(AL484,0,-22),IF(AND(OFFSET(AL484,0,-21)&gt;$H$19,OFFSET(AL484,0,-21)&lt;=$G$10+25),AL483+$H$57,NA()))</f>
        <v>#N/A</v>
      </c>
      <c r="AM484" s="9" t="e">
        <f aca="true">IF(OFFSET(AM484,0,-22)=$C$19,OFFSET(AM484,0,-23),IF(AND(OFFSET(AM484,0,-22)&gt;$C$19,OFFSET(AM484,0,-22)&lt;=$G$10+25),AM483+$C$37,NA()))</f>
        <v>#N/A</v>
      </c>
      <c r="AN484" s="9" t="e">
        <f aca="true">IF(OFFSET(AN484,0,-23)=$C$19,OFFSET(AN484,0,-24),IF(AND(OFFSET(AN484,0,-23)&gt;$C$19,OFFSET(AN484,0,-23)&lt;=$G$10+25),AN483+$C$41,NA()))</f>
        <v>#N/A</v>
      </c>
      <c r="AO484" s="9" t="e">
        <f aca="true">IF(OFFSET(AO484,0,-24)=$C$19,OFFSET(AO484,0,-25),IF(AND(OFFSET(AO484,0,-24)&gt;$C$19,OFFSET(AO484,0,-24)&lt;=$G$10+25),AO483+$C$45,NA()))</f>
        <v>#N/A</v>
      </c>
      <c r="AP484" s="9" t="e">
        <f aca="true">IF(OFFSET(AP484,0,-25)=$C$19,OFFSET(AP484,0,-26),IF(AND(OFFSET(AP484,0,-25)&gt;$C$19,OFFSET(AP484,0,-25)&lt;=$G$10+25),AP483+$C$49,NA()))</f>
        <v>#N/A</v>
      </c>
      <c r="AQ484" s="9" t="e">
        <f aca="true">IF(OFFSET(AQ484,0,-26)=$C$19,OFFSET(AQ484,0,-27),IF(AND(OFFSET(AQ484,0,-26)&gt;$C$19,OFFSET(AQ484,0,-26)&lt;=$G$10+25),AQ483+$C$53,NA()))</f>
        <v>#N/A</v>
      </c>
      <c r="AR484" s="9" t="e">
        <f aca="true">IF(OFFSET(AR484,0,-27)=$C$19,OFFSET(AR484,0,-28),IF(AND(OFFSET(AR484,0,-27)&gt;$C$19,OFFSET(AR484,0,-27)&lt;=$G$10+25),AR483+$C$57,NA()))</f>
        <v>#N/A</v>
      </c>
      <c r="AS484" s="9" t="e">
        <f aca="true">IF(OFFSET(AS484,0,-28)=$I$19,OFFSET(AS484,0,-29),IF(AND(OFFSET(AS484,0,-28)&gt;$I$19,OFFSET(AS484,0,-28)&lt;=$G$10+25),AS483+$I$37,NA()))</f>
        <v>#N/A</v>
      </c>
      <c r="AT484" s="9" t="e">
        <f aca="true">IF(OFFSET(AT484,0,-29)=$I$19,OFFSET(AT484,0,-30),IF(AND(OFFSET(AT484,0,-29)&gt;$I$19,OFFSET(AT484,0,-29)&lt;=$G$10+25),AT483+$I$41,NA()))</f>
        <v>#N/A</v>
      </c>
      <c r="AU484" s="9" t="e">
        <f aca="true">IF(OFFSET(AU484,0,-30)=$I$19,OFFSET(AU484,0,-31),IF(AND(OFFSET(AU484,0,-30)&gt;$I$19,OFFSET(AU484,0,-30)&lt;=$G$10+25),AU483+$I$45,NA()))</f>
        <v>#N/A</v>
      </c>
      <c r="AV484" s="9" t="e">
        <f aca="true">IF(OFFSET(AV484,0,-31)=$I$19,OFFSET(AV484,0,-32),IF(AND(OFFSET(AV484,0,-31)&gt;$I$19,OFFSET(AV484,0,-31)&lt;=$G$10+25),AV483+$I$49,NA()))</f>
        <v>#N/A</v>
      </c>
      <c r="AW484" s="9" t="e">
        <f aca="true">IF(OFFSET(AW484,0,-32)=$I$19,OFFSET(AW484,0,-33),IF(AND(OFFSET(AW484,0,-32)&gt;$I$19,OFFSET(AW484,0,-32)&lt;=$G$10+25),AW483+$I$53,NA()))</f>
        <v>#N/A</v>
      </c>
      <c r="AX484" s="9" t="e">
        <f aca="true">IF(OFFSET(AX484,0,-33)=$I$19,OFFSET(AX484,0,-34),IF(AND(OFFSET(AX484,0,-33)&gt;$I$19,OFFSET(AX484,0,-33)&lt;=$G$10+25),AX483+$I$57,NA()))</f>
        <v>#N/A</v>
      </c>
      <c r="AY484" s="9" t="e">
        <f aca="true">IF(OFFSET(AY484,0,-34)=$D$19,OFFSET(AY484,0,-35),IF(AND(OFFSET(AY484,0,-34)&gt;$D$19,OFFSET(AY484,0,-34)&lt;=$G$10+25),AY483+$D$37,NA()))</f>
        <v>#N/A</v>
      </c>
      <c r="AZ484" s="9" t="e">
        <f aca="true">IF(OFFSET(AZ484,0,-35)=$D$19,OFFSET(AZ484,0,-36),IF(AND(OFFSET(AZ484,0,-35)&gt;$D$19,OFFSET(AZ484,0,-35)&lt;=$G$10+25),AZ483+$D$41,NA()))</f>
        <v>#N/A</v>
      </c>
      <c r="BA484" s="9" t="e">
        <f aca="true">IF(OFFSET(BA484,0,-36)=$D$19,OFFSET(BA484,0,-37),IF(AND(OFFSET(BA484,0,-36)&gt;$D$19,OFFSET(BA484,0,-36)&lt;=$G$10+25),BA483+$D$45,NA()))</f>
        <v>#N/A</v>
      </c>
      <c r="BB484" s="9" t="e">
        <f aca="true">IF(OFFSET(BB484,0,-37)=$D$19,OFFSET(BB484,0,-38),IF(AND(OFFSET(BB484,0,-37)&gt;$D$19,OFFSET(BB484,0,-37)&lt;=$G$10+25),BB483+$D$49,NA()))</f>
        <v>#N/A</v>
      </c>
      <c r="BC484" s="9" t="e">
        <f aca="true">IF(OFFSET(BC484,0,-38)=$D$19,OFFSET(BC484,0,-39),IF(AND(OFFSET(BC484,0,-38)&gt;$D$19,OFFSET(BC484,0,-38)&lt;=$G$10+25),BC483+$D$53,NA()))</f>
        <v>#N/A</v>
      </c>
      <c r="BD484" s="9" t="e">
        <f aca="true">IF(OFFSET(BD484,0,-39)=$D$19,OFFSET(BD484,0,-40),IF(AND(OFFSET(BD484,0,-39)&gt;$D$19,OFFSET(BD484,0,-39)&lt;=$G$10+25),BD483+$D$57,NA()))</f>
        <v>#N/A</v>
      </c>
      <c r="BE484" s="9" t="e">
        <f aca="true">IF(OFFSET(BE484,0,-40)=$J$19,OFFSET(BE484,0,-41),IF(AND(OFFSET(BE484,0,-40)&gt;$J$19,OFFSET(BE484,0,-40)&lt;=($G$10+25)),BE483+$J$37,NA()))</f>
        <v>#N/A</v>
      </c>
      <c r="BF484" s="9" t="e">
        <f aca="true">IF(OFFSET(BF484,0,-41)=$J$19,OFFSET(BF484,0,-42),IF(AND(OFFSET(BF484,0,-41)&gt;$J$19,OFFSET(BF484,0,-41)&lt;=$G$10+25),BF483+$J$41,NA()))</f>
        <v>#N/A</v>
      </c>
      <c r="BG484" s="9" t="e">
        <f aca="true">IF(OFFSET(BG484,0,-42)=$J$19,OFFSET(BG484,0,-43),IF(AND(OFFSET(BG484,0,-42)&gt;$J$19,OFFSET(BG484,0,-42)&lt;=$G$10+25),BG483+$J$45,NA()))</f>
        <v>#N/A</v>
      </c>
      <c r="BH484" s="9" t="e">
        <f aca="true">IF(OFFSET(BH484,0,-43)=$J$19,OFFSET(BH484,0,-44),IF(AND(OFFSET(BH484,0,-43)&gt;$J$19,OFFSET(BH484,0,-43)&lt;=$G$10+25),BH483+$J$49,NA()))</f>
        <v>#N/A</v>
      </c>
      <c r="BI484" s="9" t="e">
        <f aca="true">IF(OFFSET(BI484,0,-44)=$J$19,OFFSET(BI484,0,-45),IF(AND(OFFSET(BI484,0,-44)&gt;$J$19,OFFSET(BI484,0,-44)&lt;=$G$10+25),BI483+$J$53,NA()))</f>
        <v>#N/A</v>
      </c>
      <c r="BJ484" s="9" t="e">
        <f aca="true">IF(OFFSET(BJ484,0,-45)=$J$19,OFFSET(BJ484,0,-46),IF(AND(OFFSET(BJ484,0,-45)&gt;$J$19,OFFSET(BJ484,0,-45)&lt;=$G$10+25),BJ483+$J$57,NA()))</f>
        <v>#N/A</v>
      </c>
      <c r="BK484" s="9" t="e">
        <f aca="true">IF(OFFSET(BK484,0,-46)=$E$19,OFFSET(BK484,0,-47),IF(AND(OFFSET(BK484,0,-46)&gt;$E$19,OFFSET(BK484,0,-46)&lt;=$G$10+25),BK483+$E$37,NA()))</f>
        <v>#N/A</v>
      </c>
      <c r="BL484" s="9" t="e">
        <f aca="true">IF(OFFSET(BL484,0,-47)=$E$19,OFFSET(BL484,0,-48),IF(AND(OFFSET(BL484,0,-47)&gt;$E$19,OFFSET(BL484,0,-47)&lt;=$G$10+25),BL483+$E$41,NA()))</f>
        <v>#N/A</v>
      </c>
      <c r="BM484" s="9" t="e">
        <f aca="true">IF(OFFSET(BM484,0,-48)=$E$19,OFFSET(BM484,0,-49),IF(AND(OFFSET(BM484,0,-48)&gt;$E$19,OFFSET(BM484,0,-48)&lt;=$G$10+25),BM483+$E$45,NA()))</f>
        <v>#N/A</v>
      </c>
      <c r="BN484" s="9" t="e">
        <f aca="true">IF(OFFSET(BN484,0,-49)=$E$19,OFFSET(BN484,0,-50),IF(AND(OFFSET(BN484,0,-49)&gt;$E$19,OFFSET(BN484,0,-49)&lt;=$G$10+25),BN483+$E$49,NA()))</f>
        <v>#N/A</v>
      </c>
      <c r="BO484" s="9" t="e">
        <f aca="true">IF(OFFSET(BO484,0,-50)=$E$19,OFFSET(BO484,0,-51),IF(AND(OFFSET(BO484,0,-50)&gt;$E$19,OFFSET(BO484,0,-50)&lt;=$G$10+25),BO483+$E$53,NA()))</f>
        <v>#N/A</v>
      </c>
      <c r="BP484" s="9" t="e">
        <f aca="true">IF(OFFSET(BP484,0,-51)=$E$19,OFFSET(BP484,0,-52),IF(AND(OFFSET(BP484,0,-51)&gt;$E$19,OFFSET(BP484,0,-51)&lt;=$G$10+25),BP483+$E$57,NA()))</f>
        <v>#N/A</v>
      </c>
    </row>
    <row r="485" customFormat="false" ht="11.25" hidden="false" customHeight="false" outlineLevel="0" collapsed="false">
      <c r="K485" s="0" t="e">
        <f aca="false">NA()</f>
        <v>#N/A</v>
      </c>
      <c r="L485" s="0" t="e">
        <f aca="false">NA()</f>
        <v>#N/A</v>
      </c>
      <c r="M485" s="0" t="e">
        <f aca="false">NA()</f>
        <v>#N/A</v>
      </c>
      <c r="N485" s="0" t="e">
        <f aca="false">NA()</f>
        <v>#N/A</v>
      </c>
      <c r="O485" s="0" t="e">
        <f aca="false">NA()</f>
        <v>#N/A</v>
      </c>
      <c r="P485" s="0" t="e">
        <f aca="false">NA()</f>
        <v>#N/A</v>
      </c>
      <c r="Q485" s="2" t="n">
        <f aca="false">Q484+1</f>
        <v>484</v>
      </c>
      <c r="AA485" s="9" t="e">
        <f aca="false">IF($Q485=$B$19,$P485,IF(AND($Q485&gt;$B$19,$Q485&lt;=$G$10+25),AA484+$B$37,NA()))</f>
        <v>#N/A</v>
      </c>
      <c r="AB485" s="9" t="e">
        <f aca="false">IF($Q485=$B$19,$P485,IF(AND($Q485&gt;$B$19,$Q485&lt;=$G$10+25),AB484+$B$41,NA()))</f>
        <v>#N/A</v>
      </c>
      <c r="AC485" s="9" t="e">
        <f aca="false">IF($Q485=$B$19,$P485,IF(AND($Q485&gt;$B$19,$Q485&lt;=$G$10+25),AC484+$B$45,NA()))</f>
        <v>#N/A</v>
      </c>
      <c r="AD485" s="9" t="e">
        <f aca="false">IF($Q485=$B$19,$P485,IF(AND($Q485&gt;$B$19,$Q485&lt;=$G$10+25),AD484+$B$49,NA()))</f>
        <v>#N/A</v>
      </c>
      <c r="AE485" s="9" t="e">
        <f aca="false">IF($Q485=$B$19,$P485,IF(AND($Q485&gt;$B$19,$Q485&lt;=$G$10+25),AE484+$B$53,NA()))</f>
        <v>#N/A</v>
      </c>
      <c r="AF485" s="9" t="e">
        <f aca="false">IF($Q485=$B$19,$P485,IF(AND($Q485&gt;$B$19,$Q485&lt;=$G$10+25),AF484+$B$57,NA()))</f>
        <v>#N/A</v>
      </c>
      <c r="AG485" s="9" t="e">
        <f aca="true">IF(OFFSET(AG485,0,-16)=$H$19,OFFSET(AG485,0,-17),IF(AND(OFFSET(AG485,0,-16)&gt;$H$19,OFFSET(AG485,0,-16)&lt;=$G$10+25),AG484+$H$37,NA()))</f>
        <v>#N/A</v>
      </c>
      <c r="AH485" s="9" t="e">
        <f aca="true">IF(OFFSET(AH485,0,-17)=$H$19,OFFSET(AH485,0,-18),IF(AND(OFFSET(AH485,0,-17)&gt;$H$19,OFFSET(AH485,0,-17)&lt;=$G$10+25),AH484+$H$41,NA()))</f>
        <v>#N/A</v>
      </c>
      <c r="AI485" s="9" t="e">
        <f aca="true">IF(OFFSET(AI485,0,-18)=$H$19,OFFSET(AI485,0,-19),IF(AND(OFFSET(AI485,0,-18)&gt;$H$19,OFFSET(AI485,0,-18)&lt;=$G$10+25),AI484+$H$45,NA()))</f>
        <v>#N/A</v>
      </c>
      <c r="AJ485" s="9" t="e">
        <f aca="true">IF(OFFSET(AJ485,0,-19)=$H$19,OFFSET(AJ485,0,-20),IF(AND(OFFSET(AJ485,0,-19)&gt;$H$19,OFFSET(AJ485,0,-19)&lt;=$G$10+25),AJ484+$H$49,NA()))</f>
        <v>#N/A</v>
      </c>
      <c r="AK485" s="9" t="e">
        <f aca="true">IF(OFFSET(AK485,0,-20)=$H$19,OFFSET(AK485,0,-21),IF(AND(OFFSET(AK485,0,-20)&gt;$H$19,OFFSET(AK485,0,-20)&lt;=$G$10+25),AK484+$H$53,NA()))</f>
        <v>#N/A</v>
      </c>
      <c r="AL485" s="9" t="e">
        <f aca="true">IF(OFFSET(AL485,0,-21)=$H$19,OFFSET(AL485,0,-22),IF(AND(OFFSET(AL485,0,-21)&gt;$H$19,OFFSET(AL485,0,-21)&lt;=$G$10+25),AL484+$H$57,NA()))</f>
        <v>#N/A</v>
      </c>
      <c r="AM485" s="9" t="e">
        <f aca="true">IF(OFFSET(AM485,0,-22)=$C$19,OFFSET(AM485,0,-23),IF(AND(OFFSET(AM485,0,-22)&gt;$C$19,OFFSET(AM485,0,-22)&lt;=$G$10+25),AM484+$C$37,NA()))</f>
        <v>#N/A</v>
      </c>
      <c r="AN485" s="9" t="e">
        <f aca="true">IF(OFFSET(AN485,0,-23)=$C$19,OFFSET(AN485,0,-24),IF(AND(OFFSET(AN485,0,-23)&gt;$C$19,OFFSET(AN485,0,-23)&lt;=$G$10+25),AN484+$C$41,NA()))</f>
        <v>#N/A</v>
      </c>
      <c r="AO485" s="9" t="e">
        <f aca="true">IF(OFFSET(AO485,0,-24)=$C$19,OFFSET(AO485,0,-25),IF(AND(OFFSET(AO485,0,-24)&gt;$C$19,OFFSET(AO485,0,-24)&lt;=$G$10+25),AO484+$C$45,NA()))</f>
        <v>#N/A</v>
      </c>
      <c r="AP485" s="9" t="e">
        <f aca="true">IF(OFFSET(AP485,0,-25)=$C$19,OFFSET(AP485,0,-26),IF(AND(OFFSET(AP485,0,-25)&gt;$C$19,OFFSET(AP485,0,-25)&lt;=$G$10+25),AP484+$C$49,NA()))</f>
        <v>#N/A</v>
      </c>
      <c r="AQ485" s="9" t="e">
        <f aca="true">IF(OFFSET(AQ485,0,-26)=$C$19,OFFSET(AQ485,0,-27),IF(AND(OFFSET(AQ485,0,-26)&gt;$C$19,OFFSET(AQ485,0,-26)&lt;=$G$10+25),AQ484+$C$53,NA()))</f>
        <v>#N/A</v>
      </c>
      <c r="AR485" s="9" t="e">
        <f aca="true">IF(OFFSET(AR485,0,-27)=$C$19,OFFSET(AR485,0,-28),IF(AND(OFFSET(AR485,0,-27)&gt;$C$19,OFFSET(AR485,0,-27)&lt;=$G$10+25),AR484+$C$57,NA()))</f>
        <v>#N/A</v>
      </c>
      <c r="AS485" s="9" t="e">
        <f aca="true">IF(OFFSET(AS485,0,-28)=$I$19,OFFSET(AS485,0,-29),IF(AND(OFFSET(AS485,0,-28)&gt;$I$19,OFFSET(AS485,0,-28)&lt;=$G$10+25),AS484+$I$37,NA()))</f>
        <v>#N/A</v>
      </c>
      <c r="AT485" s="9" t="e">
        <f aca="true">IF(OFFSET(AT485,0,-29)=$I$19,OFFSET(AT485,0,-30),IF(AND(OFFSET(AT485,0,-29)&gt;$I$19,OFFSET(AT485,0,-29)&lt;=$G$10+25),AT484+$I$41,NA()))</f>
        <v>#N/A</v>
      </c>
      <c r="AU485" s="9" t="e">
        <f aca="true">IF(OFFSET(AU485,0,-30)=$I$19,OFFSET(AU485,0,-31),IF(AND(OFFSET(AU485,0,-30)&gt;$I$19,OFFSET(AU485,0,-30)&lt;=$G$10+25),AU484+$I$45,NA()))</f>
        <v>#N/A</v>
      </c>
      <c r="AV485" s="9" t="e">
        <f aca="true">IF(OFFSET(AV485,0,-31)=$I$19,OFFSET(AV485,0,-32),IF(AND(OFFSET(AV485,0,-31)&gt;$I$19,OFFSET(AV485,0,-31)&lt;=$G$10+25),AV484+$I$49,NA()))</f>
        <v>#N/A</v>
      </c>
      <c r="AW485" s="9" t="e">
        <f aca="true">IF(OFFSET(AW485,0,-32)=$I$19,OFFSET(AW485,0,-33),IF(AND(OFFSET(AW485,0,-32)&gt;$I$19,OFFSET(AW485,0,-32)&lt;=$G$10+25),AW484+$I$53,NA()))</f>
        <v>#N/A</v>
      </c>
      <c r="AX485" s="9" t="e">
        <f aca="true">IF(OFFSET(AX485,0,-33)=$I$19,OFFSET(AX485,0,-34),IF(AND(OFFSET(AX485,0,-33)&gt;$I$19,OFFSET(AX485,0,-33)&lt;=$G$10+25),AX484+$I$57,NA()))</f>
        <v>#N/A</v>
      </c>
      <c r="AY485" s="9" t="e">
        <f aca="true">IF(OFFSET(AY485,0,-34)=$D$19,OFFSET(AY485,0,-35),IF(AND(OFFSET(AY485,0,-34)&gt;$D$19,OFFSET(AY485,0,-34)&lt;=$G$10+25),AY484+$D$37,NA()))</f>
        <v>#N/A</v>
      </c>
      <c r="AZ485" s="9" t="e">
        <f aca="true">IF(OFFSET(AZ485,0,-35)=$D$19,OFFSET(AZ485,0,-36),IF(AND(OFFSET(AZ485,0,-35)&gt;$D$19,OFFSET(AZ485,0,-35)&lt;=$G$10+25),AZ484+$D$41,NA()))</f>
        <v>#N/A</v>
      </c>
      <c r="BA485" s="9" t="e">
        <f aca="true">IF(OFFSET(BA485,0,-36)=$D$19,OFFSET(BA485,0,-37),IF(AND(OFFSET(BA485,0,-36)&gt;$D$19,OFFSET(BA485,0,-36)&lt;=$G$10+25),BA484+$D$45,NA()))</f>
        <v>#N/A</v>
      </c>
      <c r="BB485" s="9" t="e">
        <f aca="true">IF(OFFSET(BB485,0,-37)=$D$19,OFFSET(BB485,0,-38),IF(AND(OFFSET(BB485,0,-37)&gt;$D$19,OFFSET(BB485,0,-37)&lt;=$G$10+25),BB484+$D$49,NA()))</f>
        <v>#N/A</v>
      </c>
      <c r="BC485" s="9" t="e">
        <f aca="true">IF(OFFSET(BC485,0,-38)=$D$19,OFFSET(BC485,0,-39),IF(AND(OFFSET(BC485,0,-38)&gt;$D$19,OFFSET(BC485,0,-38)&lt;=$G$10+25),BC484+$D$53,NA()))</f>
        <v>#N/A</v>
      </c>
      <c r="BD485" s="9" t="e">
        <f aca="true">IF(OFFSET(BD485,0,-39)=$D$19,OFFSET(BD485,0,-40),IF(AND(OFFSET(BD485,0,-39)&gt;$D$19,OFFSET(BD485,0,-39)&lt;=$G$10+25),BD484+$D$57,NA()))</f>
        <v>#N/A</v>
      </c>
      <c r="BE485" s="9" t="e">
        <f aca="true">IF(OFFSET(BE485,0,-40)=$J$19,OFFSET(BE485,0,-41),IF(AND(OFFSET(BE485,0,-40)&gt;$J$19,OFFSET(BE485,0,-40)&lt;=($G$10+25)),BE484+$J$37,NA()))</f>
        <v>#N/A</v>
      </c>
      <c r="BF485" s="9" t="e">
        <f aca="true">IF(OFFSET(BF485,0,-41)=$J$19,OFFSET(BF485,0,-42),IF(AND(OFFSET(BF485,0,-41)&gt;$J$19,OFFSET(BF485,0,-41)&lt;=$G$10+25),BF484+$J$41,NA()))</f>
        <v>#N/A</v>
      </c>
      <c r="BG485" s="9" t="e">
        <f aca="true">IF(OFFSET(BG485,0,-42)=$J$19,OFFSET(BG485,0,-43),IF(AND(OFFSET(BG485,0,-42)&gt;$J$19,OFFSET(BG485,0,-42)&lt;=$G$10+25),BG484+$J$45,NA()))</f>
        <v>#N/A</v>
      </c>
      <c r="BH485" s="9" t="e">
        <f aca="true">IF(OFFSET(BH485,0,-43)=$J$19,OFFSET(BH485,0,-44),IF(AND(OFFSET(BH485,0,-43)&gt;$J$19,OFFSET(BH485,0,-43)&lt;=$G$10+25),BH484+$J$49,NA()))</f>
        <v>#N/A</v>
      </c>
      <c r="BI485" s="9" t="e">
        <f aca="true">IF(OFFSET(BI485,0,-44)=$J$19,OFFSET(BI485,0,-45),IF(AND(OFFSET(BI485,0,-44)&gt;$J$19,OFFSET(BI485,0,-44)&lt;=$G$10+25),BI484+$J$53,NA()))</f>
        <v>#N/A</v>
      </c>
      <c r="BJ485" s="9" t="e">
        <f aca="true">IF(OFFSET(BJ485,0,-45)=$J$19,OFFSET(BJ485,0,-46),IF(AND(OFFSET(BJ485,0,-45)&gt;$J$19,OFFSET(BJ485,0,-45)&lt;=$G$10+25),BJ484+$J$57,NA()))</f>
        <v>#N/A</v>
      </c>
      <c r="BK485" s="9" t="e">
        <f aca="true">IF(OFFSET(BK485,0,-46)=$E$19,OFFSET(BK485,0,-47),IF(AND(OFFSET(BK485,0,-46)&gt;$E$19,OFFSET(BK485,0,-46)&lt;=$G$10+25),BK484+$E$37,NA()))</f>
        <v>#N/A</v>
      </c>
      <c r="BL485" s="9" t="e">
        <f aca="true">IF(OFFSET(BL485,0,-47)=$E$19,OFFSET(BL485,0,-48),IF(AND(OFFSET(BL485,0,-47)&gt;$E$19,OFFSET(BL485,0,-47)&lt;=$G$10+25),BL484+$E$41,NA()))</f>
        <v>#N/A</v>
      </c>
      <c r="BM485" s="9" t="e">
        <f aca="true">IF(OFFSET(BM485,0,-48)=$E$19,OFFSET(BM485,0,-49),IF(AND(OFFSET(BM485,0,-48)&gt;$E$19,OFFSET(BM485,0,-48)&lt;=$G$10+25),BM484+$E$45,NA()))</f>
        <v>#N/A</v>
      </c>
      <c r="BN485" s="9" t="e">
        <f aca="true">IF(OFFSET(BN485,0,-49)=$E$19,OFFSET(BN485,0,-50),IF(AND(OFFSET(BN485,0,-49)&gt;$E$19,OFFSET(BN485,0,-49)&lt;=$G$10+25),BN484+$E$49,NA()))</f>
        <v>#N/A</v>
      </c>
      <c r="BO485" s="9" t="e">
        <f aca="true">IF(OFFSET(BO485,0,-50)=$E$19,OFFSET(BO485,0,-51),IF(AND(OFFSET(BO485,0,-50)&gt;$E$19,OFFSET(BO485,0,-50)&lt;=$G$10+25),BO484+$E$53,NA()))</f>
        <v>#N/A</v>
      </c>
      <c r="BP485" s="9" t="e">
        <f aca="true">IF(OFFSET(BP485,0,-51)=$E$19,OFFSET(BP485,0,-52),IF(AND(OFFSET(BP485,0,-51)&gt;$E$19,OFFSET(BP485,0,-51)&lt;=$G$10+25),BP484+$E$57,NA()))</f>
        <v>#N/A</v>
      </c>
    </row>
    <row r="486" customFormat="false" ht="11.25" hidden="false" customHeight="false" outlineLevel="0" collapsed="false">
      <c r="K486" s="0" t="e">
        <f aca="false">NA()</f>
        <v>#N/A</v>
      </c>
      <c r="L486" s="0" t="e">
        <f aca="false">NA()</f>
        <v>#N/A</v>
      </c>
      <c r="M486" s="0" t="e">
        <f aca="false">NA()</f>
        <v>#N/A</v>
      </c>
      <c r="N486" s="0" t="e">
        <f aca="false">NA()</f>
        <v>#N/A</v>
      </c>
      <c r="O486" s="0" t="e">
        <f aca="false">NA()</f>
        <v>#N/A</v>
      </c>
      <c r="P486" s="0" t="e">
        <f aca="false">NA()</f>
        <v>#N/A</v>
      </c>
      <c r="Q486" s="2" t="n">
        <f aca="false">Q485+1</f>
        <v>485</v>
      </c>
      <c r="AA486" s="9" t="e">
        <f aca="false">IF($Q486=$B$19,$P486,IF(AND($Q486&gt;$B$19,$Q486&lt;=$G$10+25),AA485+$B$37,NA()))</f>
        <v>#N/A</v>
      </c>
      <c r="AB486" s="9" t="e">
        <f aca="false">IF($Q486=$B$19,$P486,IF(AND($Q486&gt;$B$19,$Q486&lt;=$G$10+25),AB485+$B$41,NA()))</f>
        <v>#N/A</v>
      </c>
      <c r="AC486" s="9" t="e">
        <f aca="false">IF($Q486=$B$19,$P486,IF(AND($Q486&gt;$B$19,$Q486&lt;=$G$10+25),AC485+$B$45,NA()))</f>
        <v>#N/A</v>
      </c>
      <c r="AD486" s="9" t="e">
        <f aca="false">IF($Q486=$B$19,$P486,IF(AND($Q486&gt;$B$19,$Q486&lt;=$G$10+25),AD485+$B$49,NA()))</f>
        <v>#N/A</v>
      </c>
      <c r="AE486" s="9" t="e">
        <f aca="false">IF($Q486=$B$19,$P486,IF(AND($Q486&gt;$B$19,$Q486&lt;=$G$10+25),AE485+$B$53,NA()))</f>
        <v>#N/A</v>
      </c>
      <c r="AF486" s="9" t="e">
        <f aca="false">IF($Q486=$B$19,$P486,IF(AND($Q486&gt;$B$19,$Q486&lt;=$G$10+25),AF485+$B$57,NA()))</f>
        <v>#N/A</v>
      </c>
      <c r="AG486" s="9" t="e">
        <f aca="true">IF(OFFSET(AG486,0,-16)=$H$19,OFFSET(AG486,0,-17),IF(AND(OFFSET(AG486,0,-16)&gt;$H$19,OFFSET(AG486,0,-16)&lt;=$G$10+25),AG485+$H$37,NA()))</f>
        <v>#N/A</v>
      </c>
      <c r="AH486" s="9" t="e">
        <f aca="true">IF(OFFSET(AH486,0,-17)=$H$19,OFFSET(AH486,0,-18),IF(AND(OFFSET(AH486,0,-17)&gt;$H$19,OFFSET(AH486,0,-17)&lt;=$G$10+25),AH485+$H$41,NA()))</f>
        <v>#N/A</v>
      </c>
      <c r="AI486" s="9" t="e">
        <f aca="true">IF(OFFSET(AI486,0,-18)=$H$19,OFFSET(AI486,0,-19),IF(AND(OFFSET(AI486,0,-18)&gt;$H$19,OFFSET(AI486,0,-18)&lt;=$G$10+25),AI485+$H$45,NA()))</f>
        <v>#N/A</v>
      </c>
      <c r="AJ486" s="9" t="e">
        <f aca="true">IF(OFFSET(AJ486,0,-19)=$H$19,OFFSET(AJ486,0,-20),IF(AND(OFFSET(AJ486,0,-19)&gt;$H$19,OFFSET(AJ486,0,-19)&lt;=$G$10+25),AJ485+$H$49,NA()))</f>
        <v>#N/A</v>
      </c>
      <c r="AK486" s="9" t="e">
        <f aca="true">IF(OFFSET(AK486,0,-20)=$H$19,OFFSET(AK486,0,-21),IF(AND(OFFSET(AK486,0,-20)&gt;$H$19,OFFSET(AK486,0,-20)&lt;=$G$10+25),AK485+$H$53,NA()))</f>
        <v>#N/A</v>
      </c>
      <c r="AL486" s="9" t="e">
        <f aca="true">IF(OFFSET(AL486,0,-21)=$H$19,OFFSET(AL486,0,-22),IF(AND(OFFSET(AL486,0,-21)&gt;$H$19,OFFSET(AL486,0,-21)&lt;=$G$10+25),AL485+$H$57,NA()))</f>
        <v>#N/A</v>
      </c>
      <c r="AM486" s="9" t="e">
        <f aca="true">IF(OFFSET(AM486,0,-22)=$C$19,OFFSET(AM486,0,-23),IF(AND(OFFSET(AM486,0,-22)&gt;$C$19,OFFSET(AM486,0,-22)&lt;=$G$10+25),AM485+$C$37,NA()))</f>
        <v>#N/A</v>
      </c>
      <c r="AN486" s="9" t="e">
        <f aca="true">IF(OFFSET(AN486,0,-23)=$C$19,OFFSET(AN486,0,-24),IF(AND(OFFSET(AN486,0,-23)&gt;$C$19,OFFSET(AN486,0,-23)&lt;=$G$10+25),AN485+$C$41,NA()))</f>
        <v>#N/A</v>
      </c>
      <c r="AO486" s="9" t="e">
        <f aca="true">IF(OFFSET(AO486,0,-24)=$C$19,OFFSET(AO486,0,-25),IF(AND(OFFSET(AO486,0,-24)&gt;$C$19,OFFSET(AO486,0,-24)&lt;=$G$10+25),AO485+$C$45,NA()))</f>
        <v>#N/A</v>
      </c>
      <c r="AP486" s="9" t="e">
        <f aca="true">IF(OFFSET(AP486,0,-25)=$C$19,OFFSET(AP486,0,-26),IF(AND(OFFSET(AP486,0,-25)&gt;$C$19,OFFSET(AP486,0,-25)&lt;=$G$10+25),AP485+$C$49,NA()))</f>
        <v>#N/A</v>
      </c>
      <c r="AQ486" s="9" t="e">
        <f aca="true">IF(OFFSET(AQ486,0,-26)=$C$19,OFFSET(AQ486,0,-27),IF(AND(OFFSET(AQ486,0,-26)&gt;$C$19,OFFSET(AQ486,0,-26)&lt;=$G$10+25),AQ485+$C$53,NA()))</f>
        <v>#N/A</v>
      </c>
      <c r="AR486" s="9" t="e">
        <f aca="true">IF(OFFSET(AR486,0,-27)=$C$19,OFFSET(AR486,0,-28),IF(AND(OFFSET(AR486,0,-27)&gt;$C$19,OFFSET(AR486,0,-27)&lt;=$G$10+25),AR485+$C$57,NA()))</f>
        <v>#N/A</v>
      </c>
      <c r="AS486" s="9" t="e">
        <f aca="true">IF(OFFSET(AS486,0,-28)=$I$19,OFFSET(AS486,0,-29),IF(AND(OFFSET(AS486,0,-28)&gt;$I$19,OFFSET(AS486,0,-28)&lt;=$G$10+25),AS485+$I$37,NA()))</f>
        <v>#N/A</v>
      </c>
      <c r="AT486" s="9" t="e">
        <f aca="true">IF(OFFSET(AT486,0,-29)=$I$19,OFFSET(AT486,0,-30),IF(AND(OFFSET(AT486,0,-29)&gt;$I$19,OFFSET(AT486,0,-29)&lt;=$G$10+25),AT485+$I$41,NA()))</f>
        <v>#N/A</v>
      </c>
      <c r="AU486" s="9" t="e">
        <f aca="true">IF(OFFSET(AU486,0,-30)=$I$19,OFFSET(AU486,0,-31),IF(AND(OFFSET(AU486,0,-30)&gt;$I$19,OFFSET(AU486,0,-30)&lt;=$G$10+25),AU485+$I$45,NA()))</f>
        <v>#N/A</v>
      </c>
      <c r="AV486" s="9" t="e">
        <f aca="true">IF(OFFSET(AV486,0,-31)=$I$19,OFFSET(AV486,0,-32),IF(AND(OFFSET(AV486,0,-31)&gt;$I$19,OFFSET(AV486,0,-31)&lt;=$G$10+25),AV485+$I$49,NA()))</f>
        <v>#N/A</v>
      </c>
      <c r="AW486" s="9" t="e">
        <f aca="true">IF(OFFSET(AW486,0,-32)=$I$19,OFFSET(AW486,0,-33),IF(AND(OFFSET(AW486,0,-32)&gt;$I$19,OFFSET(AW486,0,-32)&lt;=$G$10+25),AW485+$I$53,NA()))</f>
        <v>#N/A</v>
      </c>
      <c r="AX486" s="9" t="e">
        <f aca="true">IF(OFFSET(AX486,0,-33)=$I$19,OFFSET(AX486,0,-34),IF(AND(OFFSET(AX486,0,-33)&gt;$I$19,OFFSET(AX486,0,-33)&lt;=$G$10+25),AX485+$I$57,NA()))</f>
        <v>#N/A</v>
      </c>
      <c r="AY486" s="9" t="e">
        <f aca="true">IF(OFFSET(AY486,0,-34)=$D$19,OFFSET(AY486,0,-35),IF(AND(OFFSET(AY486,0,-34)&gt;$D$19,OFFSET(AY486,0,-34)&lt;=$G$10+25),AY485+$D$37,NA()))</f>
        <v>#N/A</v>
      </c>
      <c r="AZ486" s="9" t="e">
        <f aca="true">IF(OFFSET(AZ486,0,-35)=$D$19,OFFSET(AZ486,0,-36),IF(AND(OFFSET(AZ486,0,-35)&gt;$D$19,OFFSET(AZ486,0,-35)&lt;=$G$10+25),AZ485+$D$41,NA()))</f>
        <v>#N/A</v>
      </c>
      <c r="BA486" s="9" t="e">
        <f aca="true">IF(OFFSET(BA486,0,-36)=$D$19,OFFSET(BA486,0,-37),IF(AND(OFFSET(BA486,0,-36)&gt;$D$19,OFFSET(BA486,0,-36)&lt;=$G$10+25),BA485+$D$45,NA()))</f>
        <v>#N/A</v>
      </c>
      <c r="BB486" s="9" t="e">
        <f aca="true">IF(OFFSET(BB486,0,-37)=$D$19,OFFSET(BB486,0,-38),IF(AND(OFFSET(BB486,0,-37)&gt;$D$19,OFFSET(BB486,0,-37)&lt;=$G$10+25),BB485+$D$49,NA()))</f>
        <v>#N/A</v>
      </c>
      <c r="BC486" s="9" t="e">
        <f aca="true">IF(OFFSET(BC486,0,-38)=$D$19,OFFSET(BC486,0,-39),IF(AND(OFFSET(BC486,0,-38)&gt;$D$19,OFFSET(BC486,0,-38)&lt;=$G$10+25),BC485+$D$53,NA()))</f>
        <v>#N/A</v>
      </c>
      <c r="BD486" s="9" t="e">
        <f aca="true">IF(OFFSET(BD486,0,-39)=$D$19,OFFSET(BD486,0,-40),IF(AND(OFFSET(BD486,0,-39)&gt;$D$19,OFFSET(BD486,0,-39)&lt;=$G$10+25),BD485+$D$57,NA()))</f>
        <v>#N/A</v>
      </c>
      <c r="BE486" s="9" t="e">
        <f aca="true">IF(OFFSET(BE486,0,-40)=$J$19,OFFSET(BE486,0,-41),IF(AND(OFFSET(BE486,0,-40)&gt;$J$19,OFFSET(BE486,0,-40)&lt;=($G$10+25)),BE485+$J$37,NA()))</f>
        <v>#N/A</v>
      </c>
      <c r="BF486" s="9" t="e">
        <f aca="true">IF(OFFSET(BF486,0,-41)=$J$19,OFFSET(BF486,0,-42),IF(AND(OFFSET(BF486,0,-41)&gt;$J$19,OFFSET(BF486,0,-41)&lt;=$G$10+25),BF485+$J$41,NA()))</f>
        <v>#N/A</v>
      </c>
      <c r="BG486" s="9" t="e">
        <f aca="true">IF(OFFSET(BG486,0,-42)=$J$19,OFFSET(BG486,0,-43),IF(AND(OFFSET(BG486,0,-42)&gt;$J$19,OFFSET(BG486,0,-42)&lt;=$G$10+25),BG485+$J$45,NA()))</f>
        <v>#N/A</v>
      </c>
      <c r="BH486" s="9" t="e">
        <f aca="true">IF(OFFSET(BH486,0,-43)=$J$19,OFFSET(BH486,0,-44),IF(AND(OFFSET(BH486,0,-43)&gt;$J$19,OFFSET(BH486,0,-43)&lt;=$G$10+25),BH485+$J$49,NA()))</f>
        <v>#N/A</v>
      </c>
      <c r="BI486" s="9" t="e">
        <f aca="true">IF(OFFSET(BI486,0,-44)=$J$19,OFFSET(BI486,0,-45),IF(AND(OFFSET(BI486,0,-44)&gt;$J$19,OFFSET(BI486,0,-44)&lt;=$G$10+25),BI485+$J$53,NA()))</f>
        <v>#N/A</v>
      </c>
      <c r="BJ486" s="9" t="e">
        <f aca="true">IF(OFFSET(BJ486,0,-45)=$J$19,OFFSET(BJ486,0,-46),IF(AND(OFFSET(BJ486,0,-45)&gt;$J$19,OFFSET(BJ486,0,-45)&lt;=$G$10+25),BJ485+$J$57,NA()))</f>
        <v>#N/A</v>
      </c>
      <c r="BK486" s="9" t="e">
        <f aca="true">IF(OFFSET(BK486,0,-46)=$E$19,OFFSET(BK486,0,-47),IF(AND(OFFSET(BK486,0,-46)&gt;$E$19,OFFSET(BK486,0,-46)&lt;=$G$10+25),BK485+$E$37,NA()))</f>
        <v>#N/A</v>
      </c>
      <c r="BL486" s="9" t="e">
        <f aca="true">IF(OFFSET(BL486,0,-47)=$E$19,OFFSET(BL486,0,-48),IF(AND(OFFSET(BL486,0,-47)&gt;$E$19,OFFSET(BL486,0,-47)&lt;=$G$10+25),BL485+$E$41,NA()))</f>
        <v>#N/A</v>
      </c>
      <c r="BM486" s="9" t="e">
        <f aca="true">IF(OFFSET(BM486,0,-48)=$E$19,OFFSET(BM486,0,-49),IF(AND(OFFSET(BM486,0,-48)&gt;$E$19,OFFSET(BM486,0,-48)&lt;=$G$10+25),BM485+$E$45,NA()))</f>
        <v>#N/A</v>
      </c>
      <c r="BN486" s="9" t="e">
        <f aca="true">IF(OFFSET(BN486,0,-49)=$E$19,OFFSET(BN486,0,-50),IF(AND(OFFSET(BN486,0,-49)&gt;$E$19,OFFSET(BN486,0,-49)&lt;=$G$10+25),BN485+$E$49,NA()))</f>
        <v>#N/A</v>
      </c>
      <c r="BO486" s="9" t="e">
        <f aca="true">IF(OFFSET(BO486,0,-50)=$E$19,OFFSET(BO486,0,-51),IF(AND(OFFSET(BO486,0,-50)&gt;$E$19,OFFSET(BO486,0,-50)&lt;=$G$10+25),BO485+$E$53,NA()))</f>
        <v>#N/A</v>
      </c>
      <c r="BP486" s="9" t="e">
        <f aca="true">IF(OFFSET(BP486,0,-51)=$E$19,OFFSET(BP486,0,-52),IF(AND(OFFSET(BP486,0,-51)&gt;$E$19,OFFSET(BP486,0,-51)&lt;=$G$10+25),BP485+$E$57,NA()))</f>
        <v>#N/A</v>
      </c>
    </row>
    <row r="487" customFormat="false" ht="11.25" hidden="false" customHeight="false" outlineLevel="0" collapsed="false">
      <c r="K487" s="0" t="e">
        <f aca="false">NA()</f>
        <v>#N/A</v>
      </c>
      <c r="L487" s="0" t="e">
        <f aca="false">NA()</f>
        <v>#N/A</v>
      </c>
      <c r="M487" s="0" t="e">
        <f aca="false">NA()</f>
        <v>#N/A</v>
      </c>
      <c r="N487" s="0" t="e">
        <f aca="false">NA()</f>
        <v>#N/A</v>
      </c>
      <c r="O487" s="0" t="e">
        <f aca="false">NA()</f>
        <v>#N/A</v>
      </c>
      <c r="P487" s="0" t="e">
        <f aca="false">NA()</f>
        <v>#N/A</v>
      </c>
      <c r="Q487" s="2" t="n">
        <f aca="false">Q486+1</f>
        <v>486</v>
      </c>
      <c r="AA487" s="9" t="e">
        <f aca="false">IF($Q487=$B$19,$P487,IF(AND($Q487&gt;$B$19,$Q487&lt;=$G$10+25),AA486+$B$37,NA()))</f>
        <v>#N/A</v>
      </c>
      <c r="AB487" s="9" t="e">
        <f aca="false">IF($Q487=$B$19,$P487,IF(AND($Q487&gt;$B$19,$Q487&lt;=$G$10+25),AB486+$B$41,NA()))</f>
        <v>#N/A</v>
      </c>
      <c r="AC487" s="9" t="e">
        <f aca="false">IF($Q487=$B$19,$P487,IF(AND($Q487&gt;$B$19,$Q487&lt;=$G$10+25),AC486+$B$45,NA()))</f>
        <v>#N/A</v>
      </c>
      <c r="AD487" s="9" t="e">
        <f aca="false">IF($Q487=$B$19,$P487,IF(AND($Q487&gt;$B$19,$Q487&lt;=$G$10+25),AD486+$B$49,NA()))</f>
        <v>#N/A</v>
      </c>
      <c r="AE487" s="9" t="e">
        <f aca="false">IF($Q487=$B$19,$P487,IF(AND($Q487&gt;$B$19,$Q487&lt;=$G$10+25),AE486+$B$53,NA()))</f>
        <v>#N/A</v>
      </c>
      <c r="AF487" s="9" t="e">
        <f aca="false">IF($Q487=$B$19,$P487,IF(AND($Q487&gt;$B$19,$Q487&lt;=$G$10+25),AF486+$B$57,NA()))</f>
        <v>#N/A</v>
      </c>
      <c r="AG487" s="9" t="e">
        <f aca="true">IF(OFFSET(AG487,0,-16)=$H$19,OFFSET(AG487,0,-17),IF(AND(OFFSET(AG487,0,-16)&gt;$H$19,OFFSET(AG487,0,-16)&lt;=$G$10+25),AG486+$H$37,NA()))</f>
        <v>#N/A</v>
      </c>
      <c r="AH487" s="9" t="e">
        <f aca="true">IF(OFFSET(AH487,0,-17)=$H$19,OFFSET(AH487,0,-18),IF(AND(OFFSET(AH487,0,-17)&gt;$H$19,OFFSET(AH487,0,-17)&lt;=$G$10+25),AH486+$H$41,NA()))</f>
        <v>#N/A</v>
      </c>
      <c r="AI487" s="9" t="e">
        <f aca="true">IF(OFFSET(AI487,0,-18)=$H$19,OFFSET(AI487,0,-19),IF(AND(OFFSET(AI487,0,-18)&gt;$H$19,OFFSET(AI487,0,-18)&lt;=$G$10+25),AI486+$H$45,NA()))</f>
        <v>#N/A</v>
      </c>
      <c r="AJ487" s="9" t="e">
        <f aca="true">IF(OFFSET(AJ487,0,-19)=$H$19,OFFSET(AJ487,0,-20),IF(AND(OFFSET(AJ487,0,-19)&gt;$H$19,OFFSET(AJ487,0,-19)&lt;=$G$10+25),AJ486+$H$49,NA()))</f>
        <v>#N/A</v>
      </c>
      <c r="AK487" s="9" t="e">
        <f aca="true">IF(OFFSET(AK487,0,-20)=$H$19,OFFSET(AK487,0,-21),IF(AND(OFFSET(AK487,0,-20)&gt;$H$19,OFFSET(AK487,0,-20)&lt;=$G$10+25),AK486+$H$53,NA()))</f>
        <v>#N/A</v>
      </c>
      <c r="AL487" s="9" t="e">
        <f aca="true">IF(OFFSET(AL487,0,-21)=$H$19,OFFSET(AL487,0,-22),IF(AND(OFFSET(AL487,0,-21)&gt;$H$19,OFFSET(AL487,0,-21)&lt;=$G$10+25),AL486+$H$57,NA()))</f>
        <v>#N/A</v>
      </c>
      <c r="AM487" s="9" t="e">
        <f aca="true">IF(OFFSET(AM487,0,-22)=$C$19,OFFSET(AM487,0,-23),IF(AND(OFFSET(AM487,0,-22)&gt;$C$19,OFFSET(AM487,0,-22)&lt;=$G$10+25),AM486+$C$37,NA()))</f>
        <v>#N/A</v>
      </c>
      <c r="AN487" s="9" t="e">
        <f aca="true">IF(OFFSET(AN487,0,-23)=$C$19,OFFSET(AN487,0,-24),IF(AND(OFFSET(AN487,0,-23)&gt;$C$19,OFFSET(AN487,0,-23)&lt;=$G$10+25),AN486+$C$41,NA()))</f>
        <v>#N/A</v>
      </c>
      <c r="AO487" s="9" t="e">
        <f aca="true">IF(OFFSET(AO487,0,-24)=$C$19,OFFSET(AO487,0,-25),IF(AND(OFFSET(AO487,0,-24)&gt;$C$19,OFFSET(AO487,0,-24)&lt;=$G$10+25),AO486+$C$45,NA()))</f>
        <v>#N/A</v>
      </c>
      <c r="AP487" s="9" t="e">
        <f aca="true">IF(OFFSET(AP487,0,-25)=$C$19,OFFSET(AP487,0,-26),IF(AND(OFFSET(AP487,0,-25)&gt;$C$19,OFFSET(AP487,0,-25)&lt;=$G$10+25),AP486+$C$49,NA()))</f>
        <v>#N/A</v>
      </c>
      <c r="AQ487" s="9" t="e">
        <f aca="true">IF(OFFSET(AQ487,0,-26)=$C$19,OFFSET(AQ487,0,-27),IF(AND(OFFSET(AQ487,0,-26)&gt;$C$19,OFFSET(AQ487,0,-26)&lt;=$G$10+25),AQ486+$C$53,NA()))</f>
        <v>#N/A</v>
      </c>
      <c r="AR487" s="9" t="e">
        <f aca="true">IF(OFFSET(AR487,0,-27)=$C$19,OFFSET(AR487,0,-28),IF(AND(OFFSET(AR487,0,-27)&gt;$C$19,OFFSET(AR487,0,-27)&lt;=$G$10+25),AR486+$C$57,NA()))</f>
        <v>#N/A</v>
      </c>
      <c r="AS487" s="9" t="e">
        <f aca="true">IF(OFFSET(AS487,0,-28)=$I$19,OFFSET(AS487,0,-29),IF(AND(OFFSET(AS487,0,-28)&gt;$I$19,OFFSET(AS487,0,-28)&lt;=$G$10+25),AS486+$I$37,NA()))</f>
        <v>#N/A</v>
      </c>
      <c r="AT487" s="9" t="e">
        <f aca="true">IF(OFFSET(AT487,0,-29)=$I$19,OFFSET(AT487,0,-30),IF(AND(OFFSET(AT487,0,-29)&gt;$I$19,OFFSET(AT487,0,-29)&lt;=$G$10+25),AT486+$I$41,NA()))</f>
        <v>#N/A</v>
      </c>
      <c r="AU487" s="9" t="e">
        <f aca="true">IF(OFFSET(AU487,0,-30)=$I$19,OFFSET(AU487,0,-31),IF(AND(OFFSET(AU487,0,-30)&gt;$I$19,OFFSET(AU487,0,-30)&lt;=$G$10+25),AU486+$I$45,NA()))</f>
        <v>#N/A</v>
      </c>
      <c r="AV487" s="9" t="e">
        <f aca="true">IF(OFFSET(AV487,0,-31)=$I$19,OFFSET(AV487,0,-32),IF(AND(OFFSET(AV487,0,-31)&gt;$I$19,OFFSET(AV487,0,-31)&lt;=$G$10+25),AV486+$I$49,NA()))</f>
        <v>#N/A</v>
      </c>
      <c r="AW487" s="9" t="e">
        <f aca="true">IF(OFFSET(AW487,0,-32)=$I$19,OFFSET(AW487,0,-33),IF(AND(OFFSET(AW487,0,-32)&gt;$I$19,OFFSET(AW487,0,-32)&lt;=$G$10+25),AW486+$I$53,NA()))</f>
        <v>#N/A</v>
      </c>
      <c r="AX487" s="9" t="e">
        <f aca="true">IF(OFFSET(AX487,0,-33)=$I$19,OFFSET(AX487,0,-34),IF(AND(OFFSET(AX487,0,-33)&gt;$I$19,OFFSET(AX487,0,-33)&lt;=$G$10+25),AX486+$I$57,NA()))</f>
        <v>#N/A</v>
      </c>
      <c r="AY487" s="9" t="e">
        <f aca="true">IF(OFFSET(AY487,0,-34)=$D$19,OFFSET(AY487,0,-35),IF(AND(OFFSET(AY487,0,-34)&gt;$D$19,OFFSET(AY487,0,-34)&lt;=$G$10+25),AY486+$D$37,NA()))</f>
        <v>#N/A</v>
      </c>
      <c r="AZ487" s="9" t="e">
        <f aca="true">IF(OFFSET(AZ487,0,-35)=$D$19,OFFSET(AZ487,0,-36),IF(AND(OFFSET(AZ487,0,-35)&gt;$D$19,OFFSET(AZ487,0,-35)&lt;=$G$10+25),AZ486+$D$41,NA()))</f>
        <v>#N/A</v>
      </c>
      <c r="BA487" s="9" t="e">
        <f aca="true">IF(OFFSET(BA487,0,-36)=$D$19,OFFSET(BA487,0,-37),IF(AND(OFFSET(BA487,0,-36)&gt;$D$19,OFFSET(BA487,0,-36)&lt;=$G$10+25),BA486+$D$45,NA()))</f>
        <v>#N/A</v>
      </c>
      <c r="BB487" s="9" t="e">
        <f aca="true">IF(OFFSET(BB487,0,-37)=$D$19,OFFSET(BB487,0,-38),IF(AND(OFFSET(BB487,0,-37)&gt;$D$19,OFFSET(BB487,0,-37)&lt;=$G$10+25),BB486+$D$49,NA()))</f>
        <v>#N/A</v>
      </c>
      <c r="BC487" s="9" t="e">
        <f aca="true">IF(OFFSET(BC487,0,-38)=$D$19,OFFSET(BC487,0,-39),IF(AND(OFFSET(BC487,0,-38)&gt;$D$19,OFFSET(BC487,0,-38)&lt;=$G$10+25),BC486+$D$53,NA()))</f>
        <v>#N/A</v>
      </c>
      <c r="BD487" s="9" t="e">
        <f aca="true">IF(OFFSET(BD487,0,-39)=$D$19,OFFSET(BD487,0,-40),IF(AND(OFFSET(BD487,0,-39)&gt;$D$19,OFFSET(BD487,0,-39)&lt;=$G$10+25),BD486+$D$57,NA()))</f>
        <v>#N/A</v>
      </c>
      <c r="BE487" s="9" t="e">
        <f aca="true">IF(OFFSET(BE487,0,-40)=$J$19,OFFSET(BE487,0,-41),IF(AND(OFFSET(BE487,0,-40)&gt;$J$19,OFFSET(BE487,0,-40)&lt;=($G$10+25)),BE486+$J$37,NA()))</f>
        <v>#N/A</v>
      </c>
      <c r="BF487" s="9" t="e">
        <f aca="true">IF(OFFSET(BF487,0,-41)=$J$19,OFFSET(BF487,0,-42),IF(AND(OFFSET(BF487,0,-41)&gt;$J$19,OFFSET(BF487,0,-41)&lt;=$G$10+25),BF486+$J$41,NA()))</f>
        <v>#N/A</v>
      </c>
      <c r="BG487" s="9" t="e">
        <f aca="true">IF(OFFSET(BG487,0,-42)=$J$19,OFFSET(BG487,0,-43),IF(AND(OFFSET(BG487,0,-42)&gt;$J$19,OFFSET(BG487,0,-42)&lt;=$G$10+25),BG486+$J$45,NA()))</f>
        <v>#N/A</v>
      </c>
      <c r="BH487" s="9" t="e">
        <f aca="true">IF(OFFSET(BH487,0,-43)=$J$19,OFFSET(BH487,0,-44),IF(AND(OFFSET(BH487,0,-43)&gt;$J$19,OFFSET(BH487,0,-43)&lt;=$G$10+25),BH486+$J$49,NA()))</f>
        <v>#N/A</v>
      </c>
      <c r="BI487" s="9" t="e">
        <f aca="true">IF(OFFSET(BI487,0,-44)=$J$19,OFFSET(BI487,0,-45),IF(AND(OFFSET(BI487,0,-44)&gt;$J$19,OFFSET(BI487,0,-44)&lt;=$G$10+25),BI486+$J$53,NA()))</f>
        <v>#N/A</v>
      </c>
      <c r="BJ487" s="9" t="e">
        <f aca="true">IF(OFFSET(BJ487,0,-45)=$J$19,OFFSET(BJ487,0,-46),IF(AND(OFFSET(BJ487,0,-45)&gt;$J$19,OFFSET(BJ487,0,-45)&lt;=$G$10+25),BJ486+$J$57,NA()))</f>
        <v>#N/A</v>
      </c>
      <c r="BK487" s="9" t="e">
        <f aca="true">IF(OFFSET(BK487,0,-46)=$E$19,OFFSET(BK487,0,-47),IF(AND(OFFSET(BK487,0,-46)&gt;$E$19,OFFSET(BK487,0,-46)&lt;=$G$10+25),BK486+$E$37,NA()))</f>
        <v>#N/A</v>
      </c>
      <c r="BL487" s="9" t="e">
        <f aca="true">IF(OFFSET(BL487,0,-47)=$E$19,OFFSET(BL487,0,-48),IF(AND(OFFSET(BL487,0,-47)&gt;$E$19,OFFSET(BL487,0,-47)&lt;=$G$10+25),BL486+$E$41,NA()))</f>
        <v>#N/A</v>
      </c>
      <c r="BM487" s="9" t="e">
        <f aca="true">IF(OFFSET(BM487,0,-48)=$E$19,OFFSET(BM487,0,-49),IF(AND(OFFSET(BM487,0,-48)&gt;$E$19,OFFSET(BM487,0,-48)&lt;=$G$10+25),BM486+$E$45,NA()))</f>
        <v>#N/A</v>
      </c>
      <c r="BN487" s="9" t="e">
        <f aca="true">IF(OFFSET(BN487,0,-49)=$E$19,OFFSET(BN487,0,-50),IF(AND(OFFSET(BN487,0,-49)&gt;$E$19,OFFSET(BN487,0,-49)&lt;=$G$10+25),BN486+$E$49,NA()))</f>
        <v>#N/A</v>
      </c>
      <c r="BO487" s="9" t="e">
        <f aca="true">IF(OFFSET(BO487,0,-50)=$E$19,OFFSET(BO487,0,-51),IF(AND(OFFSET(BO487,0,-50)&gt;$E$19,OFFSET(BO487,0,-50)&lt;=$G$10+25),BO486+$E$53,NA()))</f>
        <v>#N/A</v>
      </c>
      <c r="BP487" s="9" t="e">
        <f aca="true">IF(OFFSET(BP487,0,-51)=$E$19,OFFSET(BP487,0,-52),IF(AND(OFFSET(BP487,0,-51)&gt;$E$19,OFFSET(BP487,0,-51)&lt;=$G$10+25),BP486+$E$57,NA()))</f>
        <v>#N/A</v>
      </c>
    </row>
    <row r="488" customFormat="false" ht="11.25" hidden="false" customHeight="false" outlineLevel="0" collapsed="false">
      <c r="K488" s="0" t="e">
        <f aca="false">NA()</f>
        <v>#N/A</v>
      </c>
      <c r="L488" s="0" t="e">
        <f aca="false">NA()</f>
        <v>#N/A</v>
      </c>
      <c r="M488" s="0" t="e">
        <f aca="false">NA()</f>
        <v>#N/A</v>
      </c>
      <c r="N488" s="0" t="e">
        <f aca="false">NA()</f>
        <v>#N/A</v>
      </c>
      <c r="O488" s="0" t="e">
        <f aca="false">NA()</f>
        <v>#N/A</v>
      </c>
      <c r="P488" s="0" t="e">
        <f aca="false">NA()</f>
        <v>#N/A</v>
      </c>
      <c r="Q488" s="2" t="n">
        <f aca="false">Q487+1</f>
        <v>487</v>
      </c>
      <c r="AA488" s="9" t="e">
        <f aca="false">IF($Q488=$B$19,$P488,IF(AND($Q488&gt;$B$19,$Q488&lt;=$G$10+25),AA487+$B$37,NA()))</f>
        <v>#N/A</v>
      </c>
      <c r="AB488" s="9" t="e">
        <f aca="false">IF($Q488=$B$19,$P488,IF(AND($Q488&gt;$B$19,$Q488&lt;=$G$10+25),AB487+$B$41,NA()))</f>
        <v>#N/A</v>
      </c>
      <c r="AC488" s="9" t="e">
        <f aca="false">IF($Q488=$B$19,$P488,IF(AND($Q488&gt;$B$19,$Q488&lt;=$G$10+25),AC487+$B$45,NA()))</f>
        <v>#N/A</v>
      </c>
      <c r="AD488" s="9" t="e">
        <f aca="false">IF($Q488=$B$19,$P488,IF(AND($Q488&gt;$B$19,$Q488&lt;=$G$10+25),AD487+$B$49,NA()))</f>
        <v>#N/A</v>
      </c>
      <c r="AE488" s="9" t="e">
        <f aca="false">IF($Q488=$B$19,$P488,IF(AND($Q488&gt;$B$19,$Q488&lt;=$G$10+25),AE487+$B$53,NA()))</f>
        <v>#N/A</v>
      </c>
      <c r="AF488" s="9" t="e">
        <f aca="false">IF($Q488=$B$19,$P488,IF(AND($Q488&gt;$B$19,$Q488&lt;=$G$10+25),AF487+$B$57,NA()))</f>
        <v>#N/A</v>
      </c>
      <c r="AG488" s="9" t="e">
        <f aca="true">IF(OFFSET(AG488,0,-16)=$H$19,OFFSET(AG488,0,-17),IF(AND(OFFSET(AG488,0,-16)&gt;$H$19,OFFSET(AG488,0,-16)&lt;=$G$10+25),AG487+$H$37,NA()))</f>
        <v>#N/A</v>
      </c>
      <c r="AH488" s="9" t="e">
        <f aca="true">IF(OFFSET(AH488,0,-17)=$H$19,OFFSET(AH488,0,-18),IF(AND(OFFSET(AH488,0,-17)&gt;$H$19,OFFSET(AH488,0,-17)&lt;=$G$10+25),AH487+$H$41,NA()))</f>
        <v>#N/A</v>
      </c>
      <c r="AI488" s="9" t="e">
        <f aca="true">IF(OFFSET(AI488,0,-18)=$H$19,OFFSET(AI488,0,-19),IF(AND(OFFSET(AI488,0,-18)&gt;$H$19,OFFSET(AI488,0,-18)&lt;=$G$10+25),AI487+$H$45,NA()))</f>
        <v>#N/A</v>
      </c>
      <c r="AJ488" s="9" t="e">
        <f aca="true">IF(OFFSET(AJ488,0,-19)=$H$19,OFFSET(AJ488,0,-20),IF(AND(OFFSET(AJ488,0,-19)&gt;$H$19,OFFSET(AJ488,0,-19)&lt;=$G$10+25),AJ487+$H$49,NA()))</f>
        <v>#N/A</v>
      </c>
      <c r="AK488" s="9" t="e">
        <f aca="true">IF(OFFSET(AK488,0,-20)=$H$19,OFFSET(AK488,0,-21),IF(AND(OFFSET(AK488,0,-20)&gt;$H$19,OFFSET(AK488,0,-20)&lt;=$G$10+25),AK487+$H$53,NA()))</f>
        <v>#N/A</v>
      </c>
      <c r="AL488" s="9" t="e">
        <f aca="true">IF(OFFSET(AL488,0,-21)=$H$19,OFFSET(AL488,0,-22),IF(AND(OFFSET(AL488,0,-21)&gt;$H$19,OFFSET(AL488,0,-21)&lt;=$G$10+25),AL487+$H$57,NA()))</f>
        <v>#N/A</v>
      </c>
      <c r="AM488" s="9" t="e">
        <f aca="true">IF(OFFSET(AM488,0,-22)=$C$19,OFFSET(AM488,0,-23),IF(AND(OFFSET(AM488,0,-22)&gt;$C$19,OFFSET(AM488,0,-22)&lt;=$G$10+25),AM487+$C$37,NA()))</f>
        <v>#N/A</v>
      </c>
      <c r="AN488" s="9" t="e">
        <f aca="true">IF(OFFSET(AN488,0,-23)=$C$19,OFFSET(AN488,0,-24),IF(AND(OFFSET(AN488,0,-23)&gt;$C$19,OFFSET(AN488,0,-23)&lt;=$G$10+25),AN487+$C$41,NA()))</f>
        <v>#N/A</v>
      </c>
      <c r="AO488" s="9" t="e">
        <f aca="true">IF(OFFSET(AO488,0,-24)=$C$19,OFFSET(AO488,0,-25),IF(AND(OFFSET(AO488,0,-24)&gt;$C$19,OFFSET(AO488,0,-24)&lt;=$G$10+25),AO487+$C$45,NA()))</f>
        <v>#N/A</v>
      </c>
      <c r="AP488" s="9" t="e">
        <f aca="true">IF(OFFSET(AP488,0,-25)=$C$19,OFFSET(AP488,0,-26),IF(AND(OFFSET(AP488,0,-25)&gt;$C$19,OFFSET(AP488,0,-25)&lt;=$G$10+25),AP487+$C$49,NA()))</f>
        <v>#N/A</v>
      </c>
      <c r="AQ488" s="9" t="e">
        <f aca="true">IF(OFFSET(AQ488,0,-26)=$C$19,OFFSET(AQ488,0,-27),IF(AND(OFFSET(AQ488,0,-26)&gt;$C$19,OFFSET(AQ488,0,-26)&lt;=$G$10+25),AQ487+$C$53,NA()))</f>
        <v>#N/A</v>
      </c>
      <c r="AR488" s="9" t="e">
        <f aca="true">IF(OFFSET(AR488,0,-27)=$C$19,OFFSET(AR488,0,-28),IF(AND(OFFSET(AR488,0,-27)&gt;$C$19,OFFSET(AR488,0,-27)&lt;=$G$10+25),AR487+$C$57,NA()))</f>
        <v>#N/A</v>
      </c>
      <c r="AS488" s="9" t="e">
        <f aca="true">IF(OFFSET(AS488,0,-28)=$I$19,OFFSET(AS488,0,-29),IF(AND(OFFSET(AS488,0,-28)&gt;$I$19,OFFSET(AS488,0,-28)&lt;=$G$10+25),AS487+$I$37,NA()))</f>
        <v>#N/A</v>
      </c>
      <c r="AT488" s="9" t="e">
        <f aca="true">IF(OFFSET(AT488,0,-29)=$I$19,OFFSET(AT488,0,-30),IF(AND(OFFSET(AT488,0,-29)&gt;$I$19,OFFSET(AT488,0,-29)&lt;=$G$10+25),AT487+$I$41,NA()))</f>
        <v>#N/A</v>
      </c>
      <c r="AU488" s="9" t="e">
        <f aca="true">IF(OFFSET(AU488,0,-30)=$I$19,OFFSET(AU488,0,-31),IF(AND(OFFSET(AU488,0,-30)&gt;$I$19,OFFSET(AU488,0,-30)&lt;=$G$10+25),AU487+$I$45,NA()))</f>
        <v>#N/A</v>
      </c>
      <c r="AV488" s="9" t="e">
        <f aca="true">IF(OFFSET(AV488,0,-31)=$I$19,OFFSET(AV488,0,-32),IF(AND(OFFSET(AV488,0,-31)&gt;$I$19,OFFSET(AV488,0,-31)&lt;=$G$10+25),AV487+$I$49,NA()))</f>
        <v>#N/A</v>
      </c>
      <c r="AW488" s="9" t="e">
        <f aca="true">IF(OFFSET(AW488,0,-32)=$I$19,OFFSET(AW488,0,-33),IF(AND(OFFSET(AW488,0,-32)&gt;$I$19,OFFSET(AW488,0,-32)&lt;=$G$10+25),AW487+$I$53,NA()))</f>
        <v>#N/A</v>
      </c>
      <c r="AX488" s="9" t="e">
        <f aca="true">IF(OFFSET(AX488,0,-33)=$I$19,OFFSET(AX488,0,-34),IF(AND(OFFSET(AX488,0,-33)&gt;$I$19,OFFSET(AX488,0,-33)&lt;=$G$10+25),AX487+$I$57,NA()))</f>
        <v>#N/A</v>
      </c>
      <c r="AY488" s="9" t="e">
        <f aca="true">IF(OFFSET(AY488,0,-34)=$D$19,OFFSET(AY488,0,-35),IF(AND(OFFSET(AY488,0,-34)&gt;$D$19,OFFSET(AY488,0,-34)&lt;=$G$10+25),AY487+$D$37,NA()))</f>
        <v>#N/A</v>
      </c>
      <c r="AZ488" s="9" t="e">
        <f aca="true">IF(OFFSET(AZ488,0,-35)=$D$19,OFFSET(AZ488,0,-36),IF(AND(OFFSET(AZ488,0,-35)&gt;$D$19,OFFSET(AZ488,0,-35)&lt;=$G$10+25),AZ487+$D$41,NA()))</f>
        <v>#N/A</v>
      </c>
      <c r="BA488" s="9" t="e">
        <f aca="true">IF(OFFSET(BA488,0,-36)=$D$19,OFFSET(BA488,0,-37),IF(AND(OFFSET(BA488,0,-36)&gt;$D$19,OFFSET(BA488,0,-36)&lt;=$G$10+25),BA487+$D$45,NA()))</f>
        <v>#N/A</v>
      </c>
      <c r="BB488" s="9" t="e">
        <f aca="true">IF(OFFSET(BB488,0,-37)=$D$19,OFFSET(BB488,0,-38),IF(AND(OFFSET(BB488,0,-37)&gt;$D$19,OFFSET(BB488,0,-37)&lt;=$G$10+25),BB487+$D$49,NA()))</f>
        <v>#N/A</v>
      </c>
      <c r="BC488" s="9" t="e">
        <f aca="true">IF(OFFSET(BC488,0,-38)=$D$19,OFFSET(BC488,0,-39),IF(AND(OFFSET(BC488,0,-38)&gt;$D$19,OFFSET(BC488,0,-38)&lt;=$G$10+25),BC487+$D$53,NA()))</f>
        <v>#N/A</v>
      </c>
      <c r="BD488" s="9" t="e">
        <f aca="true">IF(OFFSET(BD488,0,-39)=$D$19,OFFSET(BD488,0,-40),IF(AND(OFFSET(BD488,0,-39)&gt;$D$19,OFFSET(BD488,0,-39)&lt;=$G$10+25),BD487+$D$57,NA()))</f>
        <v>#N/A</v>
      </c>
      <c r="BE488" s="9" t="e">
        <f aca="true">IF(OFFSET(BE488,0,-40)=$J$19,OFFSET(BE488,0,-41),IF(AND(OFFSET(BE488,0,-40)&gt;$J$19,OFFSET(BE488,0,-40)&lt;=($G$10+25)),BE487+$J$37,NA()))</f>
        <v>#N/A</v>
      </c>
      <c r="BF488" s="9" t="e">
        <f aca="true">IF(OFFSET(BF488,0,-41)=$J$19,OFFSET(BF488,0,-42),IF(AND(OFFSET(BF488,0,-41)&gt;$J$19,OFFSET(BF488,0,-41)&lt;=$G$10+25),BF487+$J$41,NA()))</f>
        <v>#N/A</v>
      </c>
      <c r="BG488" s="9" t="e">
        <f aca="true">IF(OFFSET(BG488,0,-42)=$J$19,OFFSET(BG488,0,-43),IF(AND(OFFSET(BG488,0,-42)&gt;$J$19,OFFSET(BG488,0,-42)&lt;=$G$10+25),BG487+$J$45,NA()))</f>
        <v>#N/A</v>
      </c>
      <c r="BH488" s="9" t="e">
        <f aca="true">IF(OFFSET(BH488,0,-43)=$J$19,OFFSET(BH488,0,-44),IF(AND(OFFSET(BH488,0,-43)&gt;$J$19,OFFSET(BH488,0,-43)&lt;=$G$10+25),BH487+$J$49,NA()))</f>
        <v>#N/A</v>
      </c>
      <c r="BI488" s="9" t="e">
        <f aca="true">IF(OFFSET(BI488,0,-44)=$J$19,OFFSET(BI488,0,-45),IF(AND(OFFSET(BI488,0,-44)&gt;$J$19,OFFSET(BI488,0,-44)&lt;=$G$10+25),BI487+$J$53,NA()))</f>
        <v>#N/A</v>
      </c>
      <c r="BJ488" s="9" t="e">
        <f aca="true">IF(OFFSET(BJ488,0,-45)=$J$19,OFFSET(BJ488,0,-46),IF(AND(OFFSET(BJ488,0,-45)&gt;$J$19,OFFSET(BJ488,0,-45)&lt;=$G$10+25),BJ487+$J$57,NA()))</f>
        <v>#N/A</v>
      </c>
      <c r="BK488" s="9" t="e">
        <f aca="true">IF(OFFSET(BK488,0,-46)=$E$19,OFFSET(BK488,0,-47),IF(AND(OFFSET(BK488,0,-46)&gt;$E$19,OFFSET(BK488,0,-46)&lt;=$G$10+25),BK487+$E$37,NA()))</f>
        <v>#N/A</v>
      </c>
      <c r="BL488" s="9" t="e">
        <f aca="true">IF(OFFSET(BL488,0,-47)=$E$19,OFFSET(BL488,0,-48),IF(AND(OFFSET(BL488,0,-47)&gt;$E$19,OFFSET(BL488,0,-47)&lt;=$G$10+25),BL487+$E$41,NA()))</f>
        <v>#N/A</v>
      </c>
      <c r="BM488" s="9" t="e">
        <f aca="true">IF(OFFSET(BM488,0,-48)=$E$19,OFFSET(BM488,0,-49),IF(AND(OFFSET(BM488,0,-48)&gt;$E$19,OFFSET(BM488,0,-48)&lt;=$G$10+25),BM487+$E$45,NA()))</f>
        <v>#N/A</v>
      </c>
      <c r="BN488" s="9" t="e">
        <f aca="true">IF(OFFSET(BN488,0,-49)=$E$19,OFFSET(BN488,0,-50),IF(AND(OFFSET(BN488,0,-49)&gt;$E$19,OFFSET(BN488,0,-49)&lt;=$G$10+25),BN487+$E$49,NA()))</f>
        <v>#N/A</v>
      </c>
      <c r="BO488" s="9" t="e">
        <f aca="true">IF(OFFSET(BO488,0,-50)=$E$19,OFFSET(BO488,0,-51),IF(AND(OFFSET(BO488,0,-50)&gt;$E$19,OFFSET(BO488,0,-50)&lt;=$G$10+25),BO487+$E$53,NA()))</f>
        <v>#N/A</v>
      </c>
      <c r="BP488" s="9" t="e">
        <f aca="true">IF(OFFSET(BP488,0,-51)=$E$19,OFFSET(BP488,0,-52),IF(AND(OFFSET(BP488,0,-51)&gt;$E$19,OFFSET(BP488,0,-51)&lt;=$G$10+25),BP487+$E$57,NA()))</f>
        <v>#N/A</v>
      </c>
    </row>
    <row r="489" customFormat="false" ht="11.25" hidden="false" customHeight="false" outlineLevel="0" collapsed="false">
      <c r="K489" s="0" t="e">
        <f aca="false">NA()</f>
        <v>#N/A</v>
      </c>
      <c r="L489" s="0" t="e">
        <f aca="false">NA()</f>
        <v>#N/A</v>
      </c>
      <c r="M489" s="0" t="e">
        <f aca="false">NA()</f>
        <v>#N/A</v>
      </c>
      <c r="N489" s="0" t="e">
        <f aca="false">NA()</f>
        <v>#N/A</v>
      </c>
      <c r="O489" s="0" t="e">
        <f aca="false">NA()</f>
        <v>#N/A</v>
      </c>
      <c r="P489" s="0" t="e">
        <f aca="false">NA()</f>
        <v>#N/A</v>
      </c>
      <c r="Q489" s="2" t="n">
        <f aca="false">Q488+1</f>
        <v>488</v>
      </c>
      <c r="AA489" s="9" t="e">
        <f aca="false">IF($Q489=$B$19,$P489,IF(AND($Q489&gt;$B$19,$Q489&lt;=$G$10+25),AA488+$B$37,NA()))</f>
        <v>#N/A</v>
      </c>
      <c r="AB489" s="9" t="e">
        <f aca="false">IF($Q489=$B$19,$P489,IF(AND($Q489&gt;$B$19,$Q489&lt;=$G$10+25),AB488+$B$41,NA()))</f>
        <v>#N/A</v>
      </c>
      <c r="AC489" s="9" t="e">
        <f aca="false">IF($Q489=$B$19,$P489,IF(AND($Q489&gt;$B$19,$Q489&lt;=$G$10+25),AC488+$B$45,NA()))</f>
        <v>#N/A</v>
      </c>
      <c r="AD489" s="9" t="e">
        <f aca="false">IF($Q489=$B$19,$P489,IF(AND($Q489&gt;$B$19,$Q489&lt;=$G$10+25),AD488+$B$49,NA()))</f>
        <v>#N/A</v>
      </c>
      <c r="AE489" s="9" t="e">
        <f aca="false">IF($Q489=$B$19,$P489,IF(AND($Q489&gt;$B$19,$Q489&lt;=$G$10+25),AE488+$B$53,NA()))</f>
        <v>#N/A</v>
      </c>
      <c r="AF489" s="9" t="e">
        <f aca="false">IF($Q489=$B$19,$P489,IF(AND($Q489&gt;$B$19,$Q489&lt;=$G$10+25),AF488+$B$57,NA()))</f>
        <v>#N/A</v>
      </c>
      <c r="AG489" s="9" t="e">
        <f aca="true">IF(OFFSET(AG489,0,-16)=$H$19,OFFSET(AG489,0,-17),IF(AND(OFFSET(AG489,0,-16)&gt;$H$19,OFFSET(AG489,0,-16)&lt;=$G$10+25),AG488+$H$37,NA()))</f>
        <v>#N/A</v>
      </c>
      <c r="AH489" s="9" t="e">
        <f aca="true">IF(OFFSET(AH489,0,-17)=$H$19,OFFSET(AH489,0,-18),IF(AND(OFFSET(AH489,0,-17)&gt;$H$19,OFFSET(AH489,0,-17)&lt;=$G$10+25),AH488+$H$41,NA()))</f>
        <v>#N/A</v>
      </c>
      <c r="AI489" s="9" t="e">
        <f aca="true">IF(OFFSET(AI489,0,-18)=$H$19,OFFSET(AI489,0,-19),IF(AND(OFFSET(AI489,0,-18)&gt;$H$19,OFFSET(AI489,0,-18)&lt;=$G$10+25),AI488+$H$45,NA()))</f>
        <v>#N/A</v>
      </c>
      <c r="AJ489" s="9" t="e">
        <f aca="true">IF(OFFSET(AJ489,0,-19)=$H$19,OFFSET(AJ489,0,-20),IF(AND(OFFSET(AJ489,0,-19)&gt;$H$19,OFFSET(AJ489,0,-19)&lt;=$G$10+25),AJ488+$H$49,NA()))</f>
        <v>#N/A</v>
      </c>
      <c r="AK489" s="9" t="e">
        <f aca="true">IF(OFFSET(AK489,0,-20)=$H$19,OFFSET(AK489,0,-21),IF(AND(OFFSET(AK489,0,-20)&gt;$H$19,OFFSET(AK489,0,-20)&lt;=$G$10+25),AK488+$H$53,NA()))</f>
        <v>#N/A</v>
      </c>
      <c r="AL489" s="9" t="e">
        <f aca="true">IF(OFFSET(AL489,0,-21)=$H$19,OFFSET(AL489,0,-22),IF(AND(OFFSET(AL489,0,-21)&gt;$H$19,OFFSET(AL489,0,-21)&lt;=$G$10+25),AL488+$H$57,NA()))</f>
        <v>#N/A</v>
      </c>
      <c r="AM489" s="9" t="e">
        <f aca="true">IF(OFFSET(AM489,0,-22)=$C$19,OFFSET(AM489,0,-23),IF(AND(OFFSET(AM489,0,-22)&gt;$C$19,OFFSET(AM489,0,-22)&lt;=$G$10+25),AM488+$C$37,NA()))</f>
        <v>#N/A</v>
      </c>
      <c r="AN489" s="9" t="e">
        <f aca="true">IF(OFFSET(AN489,0,-23)=$C$19,OFFSET(AN489,0,-24),IF(AND(OFFSET(AN489,0,-23)&gt;$C$19,OFFSET(AN489,0,-23)&lt;=$G$10+25),AN488+$C$41,NA()))</f>
        <v>#N/A</v>
      </c>
      <c r="AO489" s="9" t="e">
        <f aca="true">IF(OFFSET(AO489,0,-24)=$C$19,OFFSET(AO489,0,-25),IF(AND(OFFSET(AO489,0,-24)&gt;$C$19,OFFSET(AO489,0,-24)&lt;=$G$10+25),AO488+$C$45,NA()))</f>
        <v>#N/A</v>
      </c>
      <c r="AP489" s="9" t="e">
        <f aca="true">IF(OFFSET(AP489,0,-25)=$C$19,OFFSET(AP489,0,-26),IF(AND(OFFSET(AP489,0,-25)&gt;$C$19,OFFSET(AP489,0,-25)&lt;=$G$10+25),AP488+$C$49,NA()))</f>
        <v>#N/A</v>
      </c>
      <c r="AQ489" s="9" t="e">
        <f aca="true">IF(OFFSET(AQ489,0,-26)=$C$19,OFFSET(AQ489,0,-27),IF(AND(OFFSET(AQ489,0,-26)&gt;$C$19,OFFSET(AQ489,0,-26)&lt;=$G$10+25),AQ488+$C$53,NA()))</f>
        <v>#N/A</v>
      </c>
      <c r="AR489" s="9" t="e">
        <f aca="true">IF(OFFSET(AR489,0,-27)=$C$19,OFFSET(AR489,0,-28),IF(AND(OFFSET(AR489,0,-27)&gt;$C$19,OFFSET(AR489,0,-27)&lt;=$G$10+25),AR488+$C$57,NA()))</f>
        <v>#N/A</v>
      </c>
      <c r="AS489" s="9" t="e">
        <f aca="true">IF(OFFSET(AS489,0,-28)=$I$19,OFFSET(AS489,0,-29),IF(AND(OFFSET(AS489,0,-28)&gt;$I$19,OFFSET(AS489,0,-28)&lt;=$G$10+25),AS488+$I$37,NA()))</f>
        <v>#N/A</v>
      </c>
      <c r="AT489" s="9" t="e">
        <f aca="true">IF(OFFSET(AT489,0,-29)=$I$19,OFFSET(AT489,0,-30),IF(AND(OFFSET(AT489,0,-29)&gt;$I$19,OFFSET(AT489,0,-29)&lt;=$G$10+25),AT488+$I$41,NA()))</f>
        <v>#N/A</v>
      </c>
      <c r="AU489" s="9" t="e">
        <f aca="true">IF(OFFSET(AU489,0,-30)=$I$19,OFFSET(AU489,0,-31),IF(AND(OFFSET(AU489,0,-30)&gt;$I$19,OFFSET(AU489,0,-30)&lt;=$G$10+25),AU488+$I$45,NA()))</f>
        <v>#N/A</v>
      </c>
      <c r="AV489" s="9" t="e">
        <f aca="true">IF(OFFSET(AV489,0,-31)=$I$19,OFFSET(AV489,0,-32),IF(AND(OFFSET(AV489,0,-31)&gt;$I$19,OFFSET(AV489,0,-31)&lt;=$G$10+25),AV488+$I$49,NA()))</f>
        <v>#N/A</v>
      </c>
      <c r="AW489" s="9" t="e">
        <f aca="true">IF(OFFSET(AW489,0,-32)=$I$19,OFFSET(AW489,0,-33),IF(AND(OFFSET(AW489,0,-32)&gt;$I$19,OFFSET(AW489,0,-32)&lt;=$G$10+25),AW488+$I$53,NA()))</f>
        <v>#N/A</v>
      </c>
      <c r="AX489" s="9" t="e">
        <f aca="true">IF(OFFSET(AX489,0,-33)=$I$19,OFFSET(AX489,0,-34),IF(AND(OFFSET(AX489,0,-33)&gt;$I$19,OFFSET(AX489,0,-33)&lt;=$G$10+25),AX488+$I$57,NA()))</f>
        <v>#N/A</v>
      </c>
      <c r="AY489" s="9" t="e">
        <f aca="true">IF(OFFSET(AY489,0,-34)=$D$19,OFFSET(AY489,0,-35),IF(AND(OFFSET(AY489,0,-34)&gt;$D$19,OFFSET(AY489,0,-34)&lt;=$G$10+25),AY488+$D$37,NA()))</f>
        <v>#N/A</v>
      </c>
      <c r="AZ489" s="9" t="e">
        <f aca="true">IF(OFFSET(AZ489,0,-35)=$D$19,OFFSET(AZ489,0,-36),IF(AND(OFFSET(AZ489,0,-35)&gt;$D$19,OFFSET(AZ489,0,-35)&lt;=$G$10+25),AZ488+$D$41,NA()))</f>
        <v>#N/A</v>
      </c>
      <c r="BA489" s="9" t="e">
        <f aca="true">IF(OFFSET(BA489,0,-36)=$D$19,OFFSET(BA489,0,-37),IF(AND(OFFSET(BA489,0,-36)&gt;$D$19,OFFSET(BA489,0,-36)&lt;=$G$10+25),BA488+$D$45,NA()))</f>
        <v>#N/A</v>
      </c>
      <c r="BB489" s="9" t="e">
        <f aca="true">IF(OFFSET(BB489,0,-37)=$D$19,OFFSET(BB489,0,-38),IF(AND(OFFSET(BB489,0,-37)&gt;$D$19,OFFSET(BB489,0,-37)&lt;=$G$10+25),BB488+$D$49,NA()))</f>
        <v>#N/A</v>
      </c>
      <c r="BC489" s="9" t="e">
        <f aca="true">IF(OFFSET(BC489,0,-38)=$D$19,OFFSET(BC489,0,-39),IF(AND(OFFSET(BC489,0,-38)&gt;$D$19,OFFSET(BC489,0,-38)&lt;=$G$10+25),BC488+$D$53,NA()))</f>
        <v>#N/A</v>
      </c>
      <c r="BD489" s="9" t="e">
        <f aca="true">IF(OFFSET(BD489,0,-39)=$D$19,OFFSET(BD489,0,-40),IF(AND(OFFSET(BD489,0,-39)&gt;$D$19,OFFSET(BD489,0,-39)&lt;=$G$10+25),BD488+$D$57,NA()))</f>
        <v>#N/A</v>
      </c>
      <c r="BE489" s="9" t="e">
        <f aca="true">IF(OFFSET(BE489,0,-40)=$J$19,OFFSET(BE489,0,-41),IF(AND(OFFSET(BE489,0,-40)&gt;$J$19,OFFSET(BE489,0,-40)&lt;=($G$10+25)),BE488+$J$37,NA()))</f>
        <v>#N/A</v>
      </c>
      <c r="BF489" s="9" t="e">
        <f aca="true">IF(OFFSET(BF489,0,-41)=$J$19,OFFSET(BF489,0,-42),IF(AND(OFFSET(BF489,0,-41)&gt;$J$19,OFFSET(BF489,0,-41)&lt;=$G$10+25),BF488+$J$41,NA()))</f>
        <v>#N/A</v>
      </c>
      <c r="BG489" s="9" t="e">
        <f aca="true">IF(OFFSET(BG489,0,-42)=$J$19,OFFSET(BG489,0,-43),IF(AND(OFFSET(BG489,0,-42)&gt;$J$19,OFFSET(BG489,0,-42)&lt;=$G$10+25),BG488+$J$45,NA()))</f>
        <v>#N/A</v>
      </c>
      <c r="BH489" s="9" t="e">
        <f aca="true">IF(OFFSET(BH489,0,-43)=$J$19,OFFSET(BH489,0,-44),IF(AND(OFFSET(BH489,0,-43)&gt;$J$19,OFFSET(BH489,0,-43)&lt;=$G$10+25),BH488+$J$49,NA()))</f>
        <v>#N/A</v>
      </c>
      <c r="BI489" s="9" t="e">
        <f aca="true">IF(OFFSET(BI489,0,-44)=$J$19,OFFSET(BI489,0,-45),IF(AND(OFFSET(BI489,0,-44)&gt;$J$19,OFFSET(BI489,0,-44)&lt;=$G$10+25),BI488+$J$53,NA()))</f>
        <v>#N/A</v>
      </c>
      <c r="BJ489" s="9" t="e">
        <f aca="true">IF(OFFSET(BJ489,0,-45)=$J$19,OFFSET(BJ489,0,-46),IF(AND(OFFSET(BJ489,0,-45)&gt;$J$19,OFFSET(BJ489,0,-45)&lt;=$G$10+25),BJ488+$J$57,NA()))</f>
        <v>#N/A</v>
      </c>
      <c r="BK489" s="9" t="e">
        <f aca="true">IF(OFFSET(BK489,0,-46)=$E$19,OFFSET(BK489,0,-47),IF(AND(OFFSET(BK489,0,-46)&gt;$E$19,OFFSET(BK489,0,-46)&lt;=$G$10+25),BK488+$E$37,NA()))</f>
        <v>#N/A</v>
      </c>
      <c r="BL489" s="9" t="e">
        <f aca="true">IF(OFFSET(BL489,0,-47)=$E$19,OFFSET(BL489,0,-48),IF(AND(OFFSET(BL489,0,-47)&gt;$E$19,OFFSET(BL489,0,-47)&lt;=$G$10+25),BL488+$E$41,NA()))</f>
        <v>#N/A</v>
      </c>
      <c r="BM489" s="9" t="e">
        <f aca="true">IF(OFFSET(BM489,0,-48)=$E$19,OFFSET(BM489,0,-49),IF(AND(OFFSET(BM489,0,-48)&gt;$E$19,OFFSET(BM489,0,-48)&lt;=$G$10+25),BM488+$E$45,NA()))</f>
        <v>#N/A</v>
      </c>
      <c r="BN489" s="9" t="e">
        <f aca="true">IF(OFFSET(BN489,0,-49)=$E$19,OFFSET(BN489,0,-50),IF(AND(OFFSET(BN489,0,-49)&gt;$E$19,OFFSET(BN489,0,-49)&lt;=$G$10+25),BN488+$E$49,NA()))</f>
        <v>#N/A</v>
      </c>
      <c r="BO489" s="9" t="e">
        <f aca="true">IF(OFFSET(BO489,0,-50)=$E$19,OFFSET(BO489,0,-51),IF(AND(OFFSET(BO489,0,-50)&gt;$E$19,OFFSET(BO489,0,-50)&lt;=$G$10+25),BO488+$E$53,NA()))</f>
        <v>#N/A</v>
      </c>
      <c r="BP489" s="9" t="e">
        <f aca="true">IF(OFFSET(BP489,0,-51)=$E$19,OFFSET(BP489,0,-52),IF(AND(OFFSET(BP489,0,-51)&gt;$E$19,OFFSET(BP489,0,-51)&lt;=$G$10+25),BP488+$E$57,NA()))</f>
        <v>#N/A</v>
      </c>
    </row>
    <row r="490" customFormat="false" ht="11.25" hidden="false" customHeight="false" outlineLevel="0" collapsed="false">
      <c r="K490" s="0" t="e">
        <f aca="false">NA()</f>
        <v>#N/A</v>
      </c>
      <c r="L490" s="0" t="e">
        <f aca="false">NA()</f>
        <v>#N/A</v>
      </c>
      <c r="M490" s="0" t="e">
        <f aca="false">NA()</f>
        <v>#N/A</v>
      </c>
      <c r="N490" s="0" t="e">
        <f aca="false">NA()</f>
        <v>#N/A</v>
      </c>
      <c r="O490" s="0" t="e">
        <f aca="false">NA()</f>
        <v>#N/A</v>
      </c>
      <c r="P490" s="0" t="e">
        <f aca="false">NA()</f>
        <v>#N/A</v>
      </c>
      <c r="Q490" s="2" t="n">
        <f aca="false">Q489+1</f>
        <v>489</v>
      </c>
      <c r="AA490" s="9" t="e">
        <f aca="false">IF($Q490=$B$19,$P490,IF(AND($Q490&gt;$B$19,$Q490&lt;=$G$10+25),AA489+$B$37,NA()))</f>
        <v>#N/A</v>
      </c>
      <c r="AB490" s="9" t="e">
        <f aca="false">IF($Q490=$B$19,$P490,IF(AND($Q490&gt;$B$19,$Q490&lt;=$G$10+25),AB489+$B$41,NA()))</f>
        <v>#N/A</v>
      </c>
      <c r="AC490" s="9" t="e">
        <f aca="false">IF($Q490=$B$19,$P490,IF(AND($Q490&gt;$B$19,$Q490&lt;=$G$10+25),AC489+$B$45,NA()))</f>
        <v>#N/A</v>
      </c>
      <c r="AD490" s="9" t="e">
        <f aca="false">IF($Q490=$B$19,$P490,IF(AND($Q490&gt;$B$19,$Q490&lt;=$G$10+25),AD489+$B$49,NA()))</f>
        <v>#N/A</v>
      </c>
      <c r="AE490" s="9" t="e">
        <f aca="false">IF($Q490=$B$19,$P490,IF(AND($Q490&gt;$B$19,$Q490&lt;=$G$10+25),AE489+$B$53,NA()))</f>
        <v>#N/A</v>
      </c>
      <c r="AF490" s="9" t="e">
        <f aca="false">IF($Q490=$B$19,$P490,IF(AND($Q490&gt;$B$19,$Q490&lt;=$G$10+25),AF489+$B$57,NA()))</f>
        <v>#N/A</v>
      </c>
      <c r="AG490" s="9" t="e">
        <f aca="true">IF(OFFSET(AG490,0,-16)=$H$19,OFFSET(AG490,0,-17),IF(AND(OFFSET(AG490,0,-16)&gt;$H$19,OFFSET(AG490,0,-16)&lt;=$G$10+25),AG489+$H$37,NA()))</f>
        <v>#N/A</v>
      </c>
      <c r="AH490" s="9" t="e">
        <f aca="true">IF(OFFSET(AH490,0,-17)=$H$19,OFFSET(AH490,0,-18),IF(AND(OFFSET(AH490,0,-17)&gt;$H$19,OFFSET(AH490,0,-17)&lt;=$G$10+25),AH489+$H$41,NA()))</f>
        <v>#N/A</v>
      </c>
      <c r="AI490" s="9" t="e">
        <f aca="true">IF(OFFSET(AI490,0,-18)=$H$19,OFFSET(AI490,0,-19),IF(AND(OFFSET(AI490,0,-18)&gt;$H$19,OFFSET(AI490,0,-18)&lt;=$G$10+25),AI489+$H$45,NA()))</f>
        <v>#N/A</v>
      </c>
      <c r="AJ490" s="9" t="e">
        <f aca="true">IF(OFFSET(AJ490,0,-19)=$H$19,OFFSET(AJ490,0,-20),IF(AND(OFFSET(AJ490,0,-19)&gt;$H$19,OFFSET(AJ490,0,-19)&lt;=$G$10+25),AJ489+$H$49,NA()))</f>
        <v>#N/A</v>
      </c>
      <c r="AK490" s="9" t="e">
        <f aca="true">IF(OFFSET(AK490,0,-20)=$H$19,OFFSET(AK490,0,-21),IF(AND(OFFSET(AK490,0,-20)&gt;$H$19,OFFSET(AK490,0,-20)&lt;=$G$10+25),AK489+$H$53,NA()))</f>
        <v>#N/A</v>
      </c>
      <c r="AL490" s="9" t="e">
        <f aca="true">IF(OFFSET(AL490,0,-21)=$H$19,OFFSET(AL490,0,-22),IF(AND(OFFSET(AL490,0,-21)&gt;$H$19,OFFSET(AL490,0,-21)&lt;=$G$10+25),AL489+$H$57,NA()))</f>
        <v>#N/A</v>
      </c>
      <c r="AM490" s="9" t="e">
        <f aca="true">IF(OFFSET(AM490,0,-22)=$C$19,OFFSET(AM490,0,-23),IF(AND(OFFSET(AM490,0,-22)&gt;$C$19,OFFSET(AM490,0,-22)&lt;=$G$10+25),AM489+$C$37,NA()))</f>
        <v>#N/A</v>
      </c>
      <c r="AN490" s="9" t="e">
        <f aca="true">IF(OFFSET(AN490,0,-23)=$C$19,OFFSET(AN490,0,-24),IF(AND(OFFSET(AN490,0,-23)&gt;$C$19,OFFSET(AN490,0,-23)&lt;=$G$10+25),AN489+$C$41,NA()))</f>
        <v>#N/A</v>
      </c>
      <c r="AO490" s="9" t="e">
        <f aca="true">IF(OFFSET(AO490,0,-24)=$C$19,OFFSET(AO490,0,-25),IF(AND(OFFSET(AO490,0,-24)&gt;$C$19,OFFSET(AO490,0,-24)&lt;=$G$10+25),AO489+$C$45,NA()))</f>
        <v>#N/A</v>
      </c>
      <c r="AP490" s="9" t="e">
        <f aca="true">IF(OFFSET(AP490,0,-25)=$C$19,OFFSET(AP490,0,-26),IF(AND(OFFSET(AP490,0,-25)&gt;$C$19,OFFSET(AP490,0,-25)&lt;=$G$10+25),AP489+$C$49,NA()))</f>
        <v>#N/A</v>
      </c>
      <c r="AQ490" s="9" t="e">
        <f aca="true">IF(OFFSET(AQ490,0,-26)=$C$19,OFFSET(AQ490,0,-27),IF(AND(OFFSET(AQ490,0,-26)&gt;$C$19,OFFSET(AQ490,0,-26)&lt;=$G$10+25),AQ489+$C$53,NA()))</f>
        <v>#N/A</v>
      </c>
      <c r="AR490" s="9" t="e">
        <f aca="true">IF(OFFSET(AR490,0,-27)=$C$19,OFFSET(AR490,0,-28),IF(AND(OFFSET(AR490,0,-27)&gt;$C$19,OFFSET(AR490,0,-27)&lt;=$G$10+25),AR489+$C$57,NA()))</f>
        <v>#N/A</v>
      </c>
      <c r="AS490" s="9" t="e">
        <f aca="true">IF(OFFSET(AS490,0,-28)=$I$19,OFFSET(AS490,0,-29),IF(AND(OFFSET(AS490,0,-28)&gt;$I$19,OFFSET(AS490,0,-28)&lt;=$G$10+25),AS489+$I$37,NA()))</f>
        <v>#N/A</v>
      </c>
      <c r="AT490" s="9" t="e">
        <f aca="true">IF(OFFSET(AT490,0,-29)=$I$19,OFFSET(AT490,0,-30),IF(AND(OFFSET(AT490,0,-29)&gt;$I$19,OFFSET(AT490,0,-29)&lt;=$G$10+25),AT489+$I$41,NA()))</f>
        <v>#N/A</v>
      </c>
      <c r="AU490" s="9" t="e">
        <f aca="true">IF(OFFSET(AU490,0,-30)=$I$19,OFFSET(AU490,0,-31),IF(AND(OFFSET(AU490,0,-30)&gt;$I$19,OFFSET(AU490,0,-30)&lt;=$G$10+25),AU489+$I$45,NA()))</f>
        <v>#N/A</v>
      </c>
      <c r="AV490" s="9" t="e">
        <f aca="true">IF(OFFSET(AV490,0,-31)=$I$19,OFFSET(AV490,0,-32),IF(AND(OFFSET(AV490,0,-31)&gt;$I$19,OFFSET(AV490,0,-31)&lt;=$G$10+25),AV489+$I$49,NA()))</f>
        <v>#N/A</v>
      </c>
      <c r="AW490" s="9" t="e">
        <f aca="true">IF(OFFSET(AW490,0,-32)=$I$19,OFFSET(AW490,0,-33),IF(AND(OFFSET(AW490,0,-32)&gt;$I$19,OFFSET(AW490,0,-32)&lt;=$G$10+25),AW489+$I$53,NA()))</f>
        <v>#N/A</v>
      </c>
      <c r="AX490" s="9" t="e">
        <f aca="true">IF(OFFSET(AX490,0,-33)=$I$19,OFFSET(AX490,0,-34),IF(AND(OFFSET(AX490,0,-33)&gt;$I$19,OFFSET(AX490,0,-33)&lt;=$G$10+25),AX489+$I$57,NA()))</f>
        <v>#N/A</v>
      </c>
      <c r="AY490" s="9" t="e">
        <f aca="true">IF(OFFSET(AY490,0,-34)=$D$19,OFFSET(AY490,0,-35),IF(AND(OFFSET(AY490,0,-34)&gt;$D$19,OFFSET(AY490,0,-34)&lt;=$G$10+25),AY489+$D$37,NA()))</f>
        <v>#N/A</v>
      </c>
      <c r="AZ490" s="9" t="e">
        <f aca="true">IF(OFFSET(AZ490,0,-35)=$D$19,OFFSET(AZ490,0,-36),IF(AND(OFFSET(AZ490,0,-35)&gt;$D$19,OFFSET(AZ490,0,-35)&lt;=$G$10+25),AZ489+$D$41,NA()))</f>
        <v>#N/A</v>
      </c>
      <c r="BA490" s="9" t="e">
        <f aca="true">IF(OFFSET(BA490,0,-36)=$D$19,OFFSET(BA490,0,-37),IF(AND(OFFSET(BA490,0,-36)&gt;$D$19,OFFSET(BA490,0,-36)&lt;=$G$10+25),BA489+$D$45,NA()))</f>
        <v>#N/A</v>
      </c>
      <c r="BB490" s="9" t="e">
        <f aca="true">IF(OFFSET(BB490,0,-37)=$D$19,OFFSET(BB490,0,-38),IF(AND(OFFSET(BB490,0,-37)&gt;$D$19,OFFSET(BB490,0,-37)&lt;=$G$10+25),BB489+$D$49,NA()))</f>
        <v>#N/A</v>
      </c>
      <c r="BC490" s="9" t="e">
        <f aca="true">IF(OFFSET(BC490,0,-38)=$D$19,OFFSET(BC490,0,-39),IF(AND(OFFSET(BC490,0,-38)&gt;$D$19,OFFSET(BC490,0,-38)&lt;=$G$10+25),BC489+$D$53,NA()))</f>
        <v>#N/A</v>
      </c>
      <c r="BD490" s="9" t="e">
        <f aca="true">IF(OFFSET(BD490,0,-39)=$D$19,OFFSET(BD490,0,-40),IF(AND(OFFSET(BD490,0,-39)&gt;$D$19,OFFSET(BD490,0,-39)&lt;=$G$10+25),BD489+$D$57,NA()))</f>
        <v>#N/A</v>
      </c>
      <c r="BE490" s="9" t="e">
        <f aca="true">IF(OFFSET(BE490,0,-40)=$J$19,OFFSET(BE490,0,-41),IF(AND(OFFSET(BE490,0,-40)&gt;$J$19,OFFSET(BE490,0,-40)&lt;=($G$10+25)),BE489+$J$37,NA()))</f>
        <v>#N/A</v>
      </c>
      <c r="BF490" s="9" t="e">
        <f aca="true">IF(OFFSET(BF490,0,-41)=$J$19,OFFSET(BF490,0,-42),IF(AND(OFFSET(BF490,0,-41)&gt;$J$19,OFFSET(BF490,0,-41)&lt;=$G$10+25),BF489+$J$41,NA()))</f>
        <v>#N/A</v>
      </c>
      <c r="BG490" s="9" t="e">
        <f aca="true">IF(OFFSET(BG490,0,-42)=$J$19,OFFSET(BG490,0,-43),IF(AND(OFFSET(BG490,0,-42)&gt;$J$19,OFFSET(BG490,0,-42)&lt;=$G$10+25),BG489+$J$45,NA()))</f>
        <v>#N/A</v>
      </c>
      <c r="BH490" s="9" t="e">
        <f aca="true">IF(OFFSET(BH490,0,-43)=$J$19,OFFSET(BH490,0,-44),IF(AND(OFFSET(BH490,0,-43)&gt;$J$19,OFFSET(BH490,0,-43)&lt;=$G$10+25),BH489+$J$49,NA()))</f>
        <v>#N/A</v>
      </c>
      <c r="BI490" s="9" t="e">
        <f aca="true">IF(OFFSET(BI490,0,-44)=$J$19,OFFSET(BI490,0,-45),IF(AND(OFFSET(BI490,0,-44)&gt;$J$19,OFFSET(BI490,0,-44)&lt;=$G$10+25),BI489+$J$53,NA()))</f>
        <v>#N/A</v>
      </c>
      <c r="BJ490" s="9" t="e">
        <f aca="true">IF(OFFSET(BJ490,0,-45)=$J$19,OFFSET(BJ490,0,-46),IF(AND(OFFSET(BJ490,0,-45)&gt;$J$19,OFFSET(BJ490,0,-45)&lt;=$G$10+25),BJ489+$J$57,NA()))</f>
        <v>#N/A</v>
      </c>
      <c r="BK490" s="9" t="e">
        <f aca="true">IF(OFFSET(BK490,0,-46)=$E$19,OFFSET(BK490,0,-47),IF(AND(OFFSET(BK490,0,-46)&gt;$E$19,OFFSET(BK490,0,-46)&lt;=$G$10+25),BK489+$E$37,NA()))</f>
        <v>#N/A</v>
      </c>
      <c r="BL490" s="9" t="e">
        <f aca="true">IF(OFFSET(BL490,0,-47)=$E$19,OFFSET(BL490,0,-48),IF(AND(OFFSET(BL490,0,-47)&gt;$E$19,OFFSET(BL490,0,-47)&lt;=$G$10+25),BL489+$E$41,NA()))</f>
        <v>#N/A</v>
      </c>
      <c r="BM490" s="9" t="e">
        <f aca="true">IF(OFFSET(BM490,0,-48)=$E$19,OFFSET(BM490,0,-49),IF(AND(OFFSET(BM490,0,-48)&gt;$E$19,OFFSET(BM490,0,-48)&lt;=$G$10+25),BM489+$E$45,NA()))</f>
        <v>#N/A</v>
      </c>
      <c r="BN490" s="9" t="e">
        <f aca="true">IF(OFFSET(BN490,0,-49)=$E$19,OFFSET(BN490,0,-50),IF(AND(OFFSET(BN490,0,-49)&gt;$E$19,OFFSET(BN490,0,-49)&lt;=$G$10+25),BN489+$E$49,NA()))</f>
        <v>#N/A</v>
      </c>
      <c r="BO490" s="9" t="e">
        <f aca="true">IF(OFFSET(BO490,0,-50)=$E$19,OFFSET(BO490,0,-51),IF(AND(OFFSET(BO490,0,-50)&gt;$E$19,OFFSET(BO490,0,-50)&lt;=$G$10+25),BO489+$E$53,NA()))</f>
        <v>#N/A</v>
      </c>
      <c r="BP490" s="9" t="e">
        <f aca="true">IF(OFFSET(BP490,0,-51)=$E$19,OFFSET(BP490,0,-52),IF(AND(OFFSET(BP490,0,-51)&gt;$E$19,OFFSET(BP490,0,-51)&lt;=$G$10+25),BP489+$E$57,NA()))</f>
        <v>#N/A</v>
      </c>
    </row>
    <row r="491" customFormat="false" ht="11.25" hidden="false" customHeight="false" outlineLevel="0" collapsed="false">
      <c r="K491" s="0" t="e">
        <f aca="false">NA()</f>
        <v>#N/A</v>
      </c>
      <c r="L491" s="0" t="e">
        <f aca="false">NA()</f>
        <v>#N/A</v>
      </c>
      <c r="M491" s="0" t="e">
        <f aca="false">NA()</f>
        <v>#N/A</v>
      </c>
      <c r="N491" s="0" t="e">
        <f aca="false">NA()</f>
        <v>#N/A</v>
      </c>
      <c r="O491" s="0" t="e">
        <f aca="false">NA()</f>
        <v>#N/A</v>
      </c>
      <c r="P491" s="0" t="e">
        <f aca="false">NA()</f>
        <v>#N/A</v>
      </c>
      <c r="Q491" s="2" t="n">
        <f aca="false">Q490+1</f>
        <v>490</v>
      </c>
      <c r="AA491" s="9" t="e">
        <f aca="false">IF($Q491=$B$19,$P491,IF(AND($Q491&gt;$B$19,$Q491&lt;=$G$10+25),AA490+$B$37,NA()))</f>
        <v>#N/A</v>
      </c>
      <c r="AB491" s="9" t="e">
        <f aca="false">IF($Q491=$B$19,$P491,IF(AND($Q491&gt;$B$19,$Q491&lt;=$G$10+25),AB490+$B$41,NA()))</f>
        <v>#N/A</v>
      </c>
      <c r="AC491" s="9" t="e">
        <f aca="false">IF($Q491=$B$19,$P491,IF(AND($Q491&gt;$B$19,$Q491&lt;=$G$10+25),AC490+$B$45,NA()))</f>
        <v>#N/A</v>
      </c>
      <c r="AD491" s="9" t="e">
        <f aca="false">IF($Q491=$B$19,$P491,IF(AND($Q491&gt;$B$19,$Q491&lt;=$G$10+25),AD490+$B$49,NA()))</f>
        <v>#N/A</v>
      </c>
      <c r="AE491" s="9" t="e">
        <f aca="false">IF($Q491=$B$19,$P491,IF(AND($Q491&gt;$B$19,$Q491&lt;=$G$10+25),AE490+$B$53,NA()))</f>
        <v>#N/A</v>
      </c>
      <c r="AF491" s="9" t="e">
        <f aca="false">IF($Q491=$B$19,$P491,IF(AND($Q491&gt;$B$19,$Q491&lt;=$G$10+25),AF490+$B$57,NA()))</f>
        <v>#N/A</v>
      </c>
      <c r="AG491" s="9" t="e">
        <f aca="true">IF(OFFSET(AG491,0,-16)=$H$19,OFFSET(AG491,0,-17),IF(AND(OFFSET(AG491,0,-16)&gt;$H$19,OFFSET(AG491,0,-16)&lt;=$G$10+25),AG490+$H$37,NA()))</f>
        <v>#N/A</v>
      </c>
      <c r="AH491" s="9" t="e">
        <f aca="true">IF(OFFSET(AH491,0,-17)=$H$19,OFFSET(AH491,0,-18),IF(AND(OFFSET(AH491,0,-17)&gt;$H$19,OFFSET(AH491,0,-17)&lt;=$G$10+25),AH490+$H$41,NA()))</f>
        <v>#N/A</v>
      </c>
      <c r="AI491" s="9" t="e">
        <f aca="true">IF(OFFSET(AI491,0,-18)=$H$19,OFFSET(AI491,0,-19),IF(AND(OFFSET(AI491,0,-18)&gt;$H$19,OFFSET(AI491,0,-18)&lt;=$G$10+25),AI490+$H$45,NA()))</f>
        <v>#N/A</v>
      </c>
      <c r="AJ491" s="9" t="e">
        <f aca="true">IF(OFFSET(AJ491,0,-19)=$H$19,OFFSET(AJ491,0,-20),IF(AND(OFFSET(AJ491,0,-19)&gt;$H$19,OFFSET(AJ491,0,-19)&lt;=$G$10+25),AJ490+$H$49,NA()))</f>
        <v>#N/A</v>
      </c>
      <c r="AK491" s="9" t="e">
        <f aca="true">IF(OFFSET(AK491,0,-20)=$H$19,OFFSET(AK491,0,-21),IF(AND(OFFSET(AK491,0,-20)&gt;$H$19,OFFSET(AK491,0,-20)&lt;=$G$10+25),AK490+$H$53,NA()))</f>
        <v>#N/A</v>
      </c>
      <c r="AL491" s="9" t="e">
        <f aca="true">IF(OFFSET(AL491,0,-21)=$H$19,OFFSET(AL491,0,-22),IF(AND(OFFSET(AL491,0,-21)&gt;$H$19,OFFSET(AL491,0,-21)&lt;=$G$10+25),AL490+$H$57,NA()))</f>
        <v>#N/A</v>
      </c>
      <c r="AM491" s="9" t="e">
        <f aca="true">IF(OFFSET(AM491,0,-22)=$C$19,OFFSET(AM491,0,-23),IF(AND(OFFSET(AM491,0,-22)&gt;$C$19,OFFSET(AM491,0,-22)&lt;=$G$10+25),AM490+$C$37,NA()))</f>
        <v>#N/A</v>
      </c>
      <c r="AN491" s="9" t="e">
        <f aca="true">IF(OFFSET(AN491,0,-23)=$C$19,OFFSET(AN491,0,-24),IF(AND(OFFSET(AN491,0,-23)&gt;$C$19,OFFSET(AN491,0,-23)&lt;=$G$10+25),AN490+$C$41,NA()))</f>
        <v>#N/A</v>
      </c>
      <c r="AO491" s="9" t="e">
        <f aca="true">IF(OFFSET(AO491,0,-24)=$C$19,OFFSET(AO491,0,-25),IF(AND(OFFSET(AO491,0,-24)&gt;$C$19,OFFSET(AO491,0,-24)&lt;=$G$10+25),AO490+$C$45,NA()))</f>
        <v>#N/A</v>
      </c>
      <c r="AP491" s="9" t="e">
        <f aca="true">IF(OFFSET(AP491,0,-25)=$C$19,OFFSET(AP491,0,-26),IF(AND(OFFSET(AP491,0,-25)&gt;$C$19,OFFSET(AP491,0,-25)&lt;=$G$10+25),AP490+$C$49,NA()))</f>
        <v>#N/A</v>
      </c>
      <c r="AQ491" s="9" t="e">
        <f aca="true">IF(OFFSET(AQ491,0,-26)=$C$19,OFFSET(AQ491,0,-27),IF(AND(OFFSET(AQ491,0,-26)&gt;$C$19,OFFSET(AQ491,0,-26)&lt;=$G$10+25),AQ490+$C$53,NA()))</f>
        <v>#N/A</v>
      </c>
      <c r="AR491" s="9" t="e">
        <f aca="true">IF(OFFSET(AR491,0,-27)=$C$19,OFFSET(AR491,0,-28),IF(AND(OFFSET(AR491,0,-27)&gt;$C$19,OFFSET(AR491,0,-27)&lt;=$G$10+25),AR490+$C$57,NA()))</f>
        <v>#N/A</v>
      </c>
      <c r="AS491" s="9" t="e">
        <f aca="true">IF(OFFSET(AS491,0,-28)=$I$19,OFFSET(AS491,0,-29),IF(AND(OFFSET(AS491,0,-28)&gt;$I$19,OFFSET(AS491,0,-28)&lt;=$G$10+25),AS490+$I$37,NA()))</f>
        <v>#N/A</v>
      </c>
      <c r="AT491" s="9" t="e">
        <f aca="true">IF(OFFSET(AT491,0,-29)=$I$19,OFFSET(AT491,0,-30),IF(AND(OFFSET(AT491,0,-29)&gt;$I$19,OFFSET(AT491,0,-29)&lt;=$G$10+25),AT490+$I$41,NA()))</f>
        <v>#N/A</v>
      </c>
      <c r="AU491" s="9" t="e">
        <f aca="true">IF(OFFSET(AU491,0,-30)=$I$19,OFFSET(AU491,0,-31),IF(AND(OFFSET(AU491,0,-30)&gt;$I$19,OFFSET(AU491,0,-30)&lt;=$G$10+25),AU490+$I$45,NA()))</f>
        <v>#N/A</v>
      </c>
      <c r="AV491" s="9" t="e">
        <f aca="true">IF(OFFSET(AV491,0,-31)=$I$19,OFFSET(AV491,0,-32),IF(AND(OFFSET(AV491,0,-31)&gt;$I$19,OFFSET(AV491,0,-31)&lt;=$G$10+25),AV490+$I$49,NA()))</f>
        <v>#N/A</v>
      </c>
      <c r="AW491" s="9" t="e">
        <f aca="true">IF(OFFSET(AW491,0,-32)=$I$19,OFFSET(AW491,0,-33),IF(AND(OFFSET(AW491,0,-32)&gt;$I$19,OFFSET(AW491,0,-32)&lt;=$G$10+25),AW490+$I$53,NA()))</f>
        <v>#N/A</v>
      </c>
      <c r="AX491" s="9" t="e">
        <f aca="true">IF(OFFSET(AX491,0,-33)=$I$19,OFFSET(AX491,0,-34),IF(AND(OFFSET(AX491,0,-33)&gt;$I$19,OFFSET(AX491,0,-33)&lt;=$G$10+25),AX490+$I$57,NA()))</f>
        <v>#N/A</v>
      </c>
      <c r="AY491" s="9" t="e">
        <f aca="true">IF(OFFSET(AY491,0,-34)=$D$19,OFFSET(AY491,0,-35),IF(AND(OFFSET(AY491,0,-34)&gt;$D$19,OFFSET(AY491,0,-34)&lt;=$G$10+25),AY490+$D$37,NA()))</f>
        <v>#N/A</v>
      </c>
      <c r="AZ491" s="9" t="e">
        <f aca="true">IF(OFFSET(AZ491,0,-35)=$D$19,OFFSET(AZ491,0,-36),IF(AND(OFFSET(AZ491,0,-35)&gt;$D$19,OFFSET(AZ491,0,-35)&lt;=$G$10+25),AZ490+$D$41,NA()))</f>
        <v>#N/A</v>
      </c>
      <c r="BA491" s="9" t="e">
        <f aca="true">IF(OFFSET(BA491,0,-36)=$D$19,OFFSET(BA491,0,-37),IF(AND(OFFSET(BA491,0,-36)&gt;$D$19,OFFSET(BA491,0,-36)&lt;=$G$10+25),BA490+$D$45,NA()))</f>
        <v>#N/A</v>
      </c>
      <c r="BB491" s="9" t="e">
        <f aca="true">IF(OFFSET(BB491,0,-37)=$D$19,OFFSET(BB491,0,-38),IF(AND(OFFSET(BB491,0,-37)&gt;$D$19,OFFSET(BB491,0,-37)&lt;=$G$10+25),BB490+$D$49,NA()))</f>
        <v>#N/A</v>
      </c>
      <c r="BC491" s="9" t="e">
        <f aca="true">IF(OFFSET(BC491,0,-38)=$D$19,OFFSET(BC491,0,-39),IF(AND(OFFSET(BC491,0,-38)&gt;$D$19,OFFSET(BC491,0,-38)&lt;=$G$10+25),BC490+$D$53,NA()))</f>
        <v>#N/A</v>
      </c>
      <c r="BD491" s="9" t="e">
        <f aca="true">IF(OFFSET(BD491,0,-39)=$D$19,OFFSET(BD491,0,-40),IF(AND(OFFSET(BD491,0,-39)&gt;$D$19,OFFSET(BD491,0,-39)&lt;=$G$10+25),BD490+$D$57,NA()))</f>
        <v>#N/A</v>
      </c>
      <c r="BE491" s="9" t="e">
        <f aca="true">IF(OFFSET(BE491,0,-40)=$J$19,OFFSET(BE491,0,-41),IF(AND(OFFSET(BE491,0,-40)&gt;$J$19,OFFSET(BE491,0,-40)&lt;=($G$10+25)),BE490+$J$37,NA()))</f>
        <v>#N/A</v>
      </c>
      <c r="BF491" s="9" t="e">
        <f aca="true">IF(OFFSET(BF491,0,-41)=$J$19,OFFSET(BF491,0,-42),IF(AND(OFFSET(BF491,0,-41)&gt;$J$19,OFFSET(BF491,0,-41)&lt;=$G$10+25),BF490+$J$41,NA()))</f>
        <v>#N/A</v>
      </c>
      <c r="BG491" s="9" t="e">
        <f aca="true">IF(OFFSET(BG491,0,-42)=$J$19,OFFSET(BG491,0,-43),IF(AND(OFFSET(BG491,0,-42)&gt;$J$19,OFFSET(BG491,0,-42)&lt;=$G$10+25),BG490+$J$45,NA()))</f>
        <v>#N/A</v>
      </c>
      <c r="BH491" s="9" t="e">
        <f aca="true">IF(OFFSET(BH491,0,-43)=$J$19,OFFSET(BH491,0,-44),IF(AND(OFFSET(BH491,0,-43)&gt;$J$19,OFFSET(BH491,0,-43)&lt;=$G$10+25),BH490+$J$49,NA()))</f>
        <v>#N/A</v>
      </c>
      <c r="BI491" s="9" t="e">
        <f aca="true">IF(OFFSET(BI491,0,-44)=$J$19,OFFSET(BI491,0,-45),IF(AND(OFFSET(BI491,0,-44)&gt;$J$19,OFFSET(BI491,0,-44)&lt;=$G$10+25),BI490+$J$53,NA()))</f>
        <v>#N/A</v>
      </c>
      <c r="BJ491" s="9" t="e">
        <f aca="true">IF(OFFSET(BJ491,0,-45)=$J$19,OFFSET(BJ491,0,-46),IF(AND(OFFSET(BJ491,0,-45)&gt;$J$19,OFFSET(BJ491,0,-45)&lt;=$G$10+25),BJ490+$J$57,NA()))</f>
        <v>#N/A</v>
      </c>
      <c r="BK491" s="9" t="e">
        <f aca="true">IF(OFFSET(BK491,0,-46)=$E$19,OFFSET(BK491,0,-47),IF(AND(OFFSET(BK491,0,-46)&gt;$E$19,OFFSET(BK491,0,-46)&lt;=$G$10+25),BK490+$E$37,NA()))</f>
        <v>#N/A</v>
      </c>
      <c r="BL491" s="9" t="e">
        <f aca="true">IF(OFFSET(BL491,0,-47)=$E$19,OFFSET(BL491,0,-48),IF(AND(OFFSET(BL491,0,-47)&gt;$E$19,OFFSET(BL491,0,-47)&lt;=$G$10+25),BL490+$E$41,NA()))</f>
        <v>#N/A</v>
      </c>
      <c r="BM491" s="9" t="e">
        <f aca="true">IF(OFFSET(BM491,0,-48)=$E$19,OFFSET(BM491,0,-49),IF(AND(OFFSET(BM491,0,-48)&gt;$E$19,OFFSET(BM491,0,-48)&lt;=$G$10+25),BM490+$E$45,NA()))</f>
        <v>#N/A</v>
      </c>
      <c r="BN491" s="9" t="e">
        <f aca="true">IF(OFFSET(BN491,0,-49)=$E$19,OFFSET(BN491,0,-50),IF(AND(OFFSET(BN491,0,-49)&gt;$E$19,OFFSET(BN491,0,-49)&lt;=$G$10+25),BN490+$E$49,NA()))</f>
        <v>#N/A</v>
      </c>
      <c r="BO491" s="9" t="e">
        <f aca="true">IF(OFFSET(BO491,0,-50)=$E$19,OFFSET(BO491,0,-51),IF(AND(OFFSET(BO491,0,-50)&gt;$E$19,OFFSET(BO491,0,-50)&lt;=$G$10+25),BO490+$E$53,NA()))</f>
        <v>#N/A</v>
      </c>
      <c r="BP491" s="9" t="e">
        <f aca="true">IF(OFFSET(BP491,0,-51)=$E$19,OFFSET(BP491,0,-52),IF(AND(OFFSET(BP491,0,-51)&gt;$E$19,OFFSET(BP491,0,-51)&lt;=$G$10+25),BP490+$E$57,NA()))</f>
        <v>#N/A</v>
      </c>
    </row>
    <row r="492" customFormat="false" ht="11.25" hidden="false" customHeight="false" outlineLevel="0" collapsed="false">
      <c r="K492" s="0" t="e">
        <f aca="false">NA()</f>
        <v>#N/A</v>
      </c>
      <c r="L492" s="0" t="e">
        <f aca="false">NA()</f>
        <v>#N/A</v>
      </c>
      <c r="M492" s="0" t="e">
        <f aca="false">NA()</f>
        <v>#N/A</v>
      </c>
      <c r="N492" s="0" t="e">
        <f aca="false">NA()</f>
        <v>#N/A</v>
      </c>
      <c r="O492" s="0" t="e">
        <f aca="false">NA()</f>
        <v>#N/A</v>
      </c>
      <c r="P492" s="0" t="e">
        <f aca="false">NA()</f>
        <v>#N/A</v>
      </c>
      <c r="Q492" s="2" t="n">
        <f aca="false">Q491+1</f>
        <v>491</v>
      </c>
      <c r="AA492" s="9" t="e">
        <f aca="false">IF($Q492=$B$19,$P492,IF(AND($Q492&gt;$B$19,$Q492&lt;=$G$10+25),AA491+$B$37,NA()))</f>
        <v>#N/A</v>
      </c>
      <c r="AB492" s="9" t="e">
        <f aca="false">IF($Q492=$B$19,$P492,IF(AND($Q492&gt;$B$19,$Q492&lt;=$G$10+25),AB491+$B$41,NA()))</f>
        <v>#N/A</v>
      </c>
      <c r="AC492" s="9" t="e">
        <f aca="false">IF($Q492=$B$19,$P492,IF(AND($Q492&gt;$B$19,$Q492&lt;=$G$10+25),AC491+$B$45,NA()))</f>
        <v>#N/A</v>
      </c>
      <c r="AD492" s="9" t="e">
        <f aca="false">IF($Q492=$B$19,$P492,IF(AND($Q492&gt;$B$19,$Q492&lt;=$G$10+25),AD491+$B$49,NA()))</f>
        <v>#N/A</v>
      </c>
      <c r="AE492" s="9" t="e">
        <f aca="false">IF($Q492=$B$19,$P492,IF(AND($Q492&gt;$B$19,$Q492&lt;=$G$10+25),AE491+$B$53,NA()))</f>
        <v>#N/A</v>
      </c>
      <c r="AF492" s="9" t="e">
        <f aca="false">IF($Q492=$B$19,$P492,IF(AND($Q492&gt;$B$19,$Q492&lt;=$G$10+25),AF491+$B$57,NA()))</f>
        <v>#N/A</v>
      </c>
      <c r="AG492" s="9" t="e">
        <f aca="true">IF(OFFSET(AG492,0,-16)=$H$19,OFFSET(AG492,0,-17),IF(AND(OFFSET(AG492,0,-16)&gt;$H$19,OFFSET(AG492,0,-16)&lt;=$G$10+25),AG491+$H$37,NA()))</f>
        <v>#N/A</v>
      </c>
      <c r="AH492" s="9" t="e">
        <f aca="true">IF(OFFSET(AH492,0,-17)=$H$19,OFFSET(AH492,0,-18),IF(AND(OFFSET(AH492,0,-17)&gt;$H$19,OFFSET(AH492,0,-17)&lt;=$G$10+25),AH491+$H$41,NA()))</f>
        <v>#N/A</v>
      </c>
      <c r="AI492" s="9" t="e">
        <f aca="true">IF(OFFSET(AI492,0,-18)=$H$19,OFFSET(AI492,0,-19),IF(AND(OFFSET(AI492,0,-18)&gt;$H$19,OFFSET(AI492,0,-18)&lt;=$G$10+25),AI491+$H$45,NA()))</f>
        <v>#N/A</v>
      </c>
      <c r="AJ492" s="9" t="e">
        <f aca="true">IF(OFFSET(AJ492,0,-19)=$H$19,OFFSET(AJ492,0,-20),IF(AND(OFFSET(AJ492,0,-19)&gt;$H$19,OFFSET(AJ492,0,-19)&lt;=$G$10+25),AJ491+$H$49,NA()))</f>
        <v>#N/A</v>
      </c>
      <c r="AK492" s="9" t="e">
        <f aca="true">IF(OFFSET(AK492,0,-20)=$H$19,OFFSET(AK492,0,-21),IF(AND(OFFSET(AK492,0,-20)&gt;$H$19,OFFSET(AK492,0,-20)&lt;=$G$10+25),AK491+$H$53,NA()))</f>
        <v>#N/A</v>
      </c>
      <c r="AL492" s="9" t="e">
        <f aca="true">IF(OFFSET(AL492,0,-21)=$H$19,OFFSET(AL492,0,-22),IF(AND(OFFSET(AL492,0,-21)&gt;$H$19,OFFSET(AL492,0,-21)&lt;=$G$10+25),AL491+$H$57,NA()))</f>
        <v>#N/A</v>
      </c>
      <c r="AM492" s="9" t="e">
        <f aca="true">IF(OFFSET(AM492,0,-22)=$C$19,OFFSET(AM492,0,-23),IF(AND(OFFSET(AM492,0,-22)&gt;$C$19,OFFSET(AM492,0,-22)&lt;=$G$10+25),AM491+$C$37,NA()))</f>
        <v>#N/A</v>
      </c>
      <c r="AN492" s="9" t="e">
        <f aca="true">IF(OFFSET(AN492,0,-23)=$C$19,OFFSET(AN492,0,-24),IF(AND(OFFSET(AN492,0,-23)&gt;$C$19,OFFSET(AN492,0,-23)&lt;=$G$10+25),AN491+$C$41,NA()))</f>
        <v>#N/A</v>
      </c>
      <c r="AO492" s="9" t="e">
        <f aca="true">IF(OFFSET(AO492,0,-24)=$C$19,OFFSET(AO492,0,-25),IF(AND(OFFSET(AO492,0,-24)&gt;$C$19,OFFSET(AO492,0,-24)&lt;=$G$10+25),AO491+$C$45,NA()))</f>
        <v>#N/A</v>
      </c>
      <c r="AP492" s="9" t="e">
        <f aca="true">IF(OFFSET(AP492,0,-25)=$C$19,OFFSET(AP492,0,-26),IF(AND(OFFSET(AP492,0,-25)&gt;$C$19,OFFSET(AP492,0,-25)&lt;=$G$10+25),AP491+$C$49,NA()))</f>
        <v>#N/A</v>
      </c>
      <c r="AQ492" s="9" t="e">
        <f aca="true">IF(OFFSET(AQ492,0,-26)=$C$19,OFFSET(AQ492,0,-27),IF(AND(OFFSET(AQ492,0,-26)&gt;$C$19,OFFSET(AQ492,0,-26)&lt;=$G$10+25),AQ491+$C$53,NA()))</f>
        <v>#N/A</v>
      </c>
      <c r="AR492" s="9" t="e">
        <f aca="true">IF(OFFSET(AR492,0,-27)=$C$19,OFFSET(AR492,0,-28),IF(AND(OFFSET(AR492,0,-27)&gt;$C$19,OFFSET(AR492,0,-27)&lt;=$G$10+25),AR491+$C$57,NA()))</f>
        <v>#N/A</v>
      </c>
      <c r="AS492" s="9" t="e">
        <f aca="true">IF(OFFSET(AS492,0,-28)=$I$19,OFFSET(AS492,0,-29),IF(AND(OFFSET(AS492,0,-28)&gt;$I$19,OFFSET(AS492,0,-28)&lt;=$G$10+25),AS491+$I$37,NA()))</f>
        <v>#N/A</v>
      </c>
      <c r="AT492" s="9" t="e">
        <f aca="true">IF(OFFSET(AT492,0,-29)=$I$19,OFFSET(AT492,0,-30),IF(AND(OFFSET(AT492,0,-29)&gt;$I$19,OFFSET(AT492,0,-29)&lt;=$G$10+25),AT491+$I$41,NA()))</f>
        <v>#N/A</v>
      </c>
      <c r="AU492" s="9" t="e">
        <f aca="true">IF(OFFSET(AU492,0,-30)=$I$19,OFFSET(AU492,0,-31),IF(AND(OFFSET(AU492,0,-30)&gt;$I$19,OFFSET(AU492,0,-30)&lt;=$G$10+25),AU491+$I$45,NA()))</f>
        <v>#N/A</v>
      </c>
      <c r="AV492" s="9" t="e">
        <f aca="true">IF(OFFSET(AV492,0,-31)=$I$19,OFFSET(AV492,0,-32),IF(AND(OFFSET(AV492,0,-31)&gt;$I$19,OFFSET(AV492,0,-31)&lt;=$G$10+25),AV491+$I$49,NA()))</f>
        <v>#N/A</v>
      </c>
      <c r="AW492" s="9" t="e">
        <f aca="true">IF(OFFSET(AW492,0,-32)=$I$19,OFFSET(AW492,0,-33),IF(AND(OFFSET(AW492,0,-32)&gt;$I$19,OFFSET(AW492,0,-32)&lt;=$G$10+25),AW491+$I$53,NA()))</f>
        <v>#N/A</v>
      </c>
      <c r="AX492" s="9" t="e">
        <f aca="true">IF(OFFSET(AX492,0,-33)=$I$19,OFFSET(AX492,0,-34),IF(AND(OFFSET(AX492,0,-33)&gt;$I$19,OFFSET(AX492,0,-33)&lt;=$G$10+25),AX491+$I$57,NA()))</f>
        <v>#N/A</v>
      </c>
      <c r="AY492" s="9" t="e">
        <f aca="true">IF(OFFSET(AY492,0,-34)=$D$19,OFFSET(AY492,0,-35),IF(AND(OFFSET(AY492,0,-34)&gt;$D$19,OFFSET(AY492,0,-34)&lt;=$G$10+25),AY491+$D$37,NA()))</f>
        <v>#N/A</v>
      </c>
      <c r="AZ492" s="9" t="e">
        <f aca="true">IF(OFFSET(AZ492,0,-35)=$D$19,OFFSET(AZ492,0,-36),IF(AND(OFFSET(AZ492,0,-35)&gt;$D$19,OFFSET(AZ492,0,-35)&lt;=$G$10+25),AZ491+$D$41,NA()))</f>
        <v>#N/A</v>
      </c>
      <c r="BA492" s="9" t="e">
        <f aca="true">IF(OFFSET(BA492,0,-36)=$D$19,OFFSET(BA492,0,-37),IF(AND(OFFSET(BA492,0,-36)&gt;$D$19,OFFSET(BA492,0,-36)&lt;=$G$10+25),BA491+$D$45,NA()))</f>
        <v>#N/A</v>
      </c>
      <c r="BB492" s="9" t="e">
        <f aca="true">IF(OFFSET(BB492,0,-37)=$D$19,OFFSET(BB492,0,-38),IF(AND(OFFSET(BB492,0,-37)&gt;$D$19,OFFSET(BB492,0,-37)&lt;=$G$10+25),BB491+$D$49,NA()))</f>
        <v>#N/A</v>
      </c>
      <c r="BC492" s="9" t="e">
        <f aca="true">IF(OFFSET(BC492,0,-38)=$D$19,OFFSET(BC492,0,-39),IF(AND(OFFSET(BC492,0,-38)&gt;$D$19,OFFSET(BC492,0,-38)&lt;=$G$10+25),BC491+$D$53,NA()))</f>
        <v>#N/A</v>
      </c>
      <c r="BD492" s="9" t="e">
        <f aca="true">IF(OFFSET(BD492,0,-39)=$D$19,OFFSET(BD492,0,-40),IF(AND(OFFSET(BD492,0,-39)&gt;$D$19,OFFSET(BD492,0,-39)&lt;=$G$10+25),BD491+$D$57,NA()))</f>
        <v>#N/A</v>
      </c>
      <c r="BE492" s="9" t="e">
        <f aca="true">IF(OFFSET(BE492,0,-40)=$J$19,OFFSET(BE492,0,-41),IF(AND(OFFSET(BE492,0,-40)&gt;$J$19,OFFSET(BE492,0,-40)&lt;=($G$10+25)),BE491+$J$37,NA()))</f>
        <v>#N/A</v>
      </c>
      <c r="BF492" s="9" t="e">
        <f aca="true">IF(OFFSET(BF492,0,-41)=$J$19,OFFSET(BF492,0,-42),IF(AND(OFFSET(BF492,0,-41)&gt;$J$19,OFFSET(BF492,0,-41)&lt;=$G$10+25),BF491+$J$41,NA()))</f>
        <v>#N/A</v>
      </c>
      <c r="BG492" s="9" t="e">
        <f aca="true">IF(OFFSET(BG492,0,-42)=$J$19,OFFSET(BG492,0,-43),IF(AND(OFFSET(BG492,0,-42)&gt;$J$19,OFFSET(BG492,0,-42)&lt;=$G$10+25),BG491+$J$45,NA()))</f>
        <v>#N/A</v>
      </c>
      <c r="BH492" s="9" t="e">
        <f aca="true">IF(OFFSET(BH492,0,-43)=$J$19,OFFSET(BH492,0,-44),IF(AND(OFFSET(BH492,0,-43)&gt;$J$19,OFFSET(BH492,0,-43)&lt;=$G$10+25),BH491+$J$49,NA()))</f>
        <v>#N/A</v>
      </c>
      <c r="BI492" s="9" t="e">
        <f aca="true">IF(OFFSET(BI492,0,-44)=$J$19,OFFSET(BI492,0,-45),IF(AND(OFFSET(BI492,0,-44)&gt;$J$19,OFFSET(BI492,0,-44)&lt;=$G$10+25),BI491+$J$53,NA()))</f>
        <v>#N/A</v>
      </c>
      <c r="BJ492" s="9" t="e">
        <f aca="true">IF(OFFSET(BJ492,0,-45)=$J$19,OFFSET(BJ492,0,-46),IF(AND(OFFSET(BJ492,0,-45)&gt;$J$19,OFFSET(BJ492,0,-45)&lt;=$G$10+25),BJ491+$J$57,NA()))</f>
        <v>#N/A</v>
      </c>
      <c r="BK492" s="9" t="e">
        <f aca="true">IF(OFFSET(BK492,0,-46)=$E$19,OFFSET(BK492,0,-47),IF(AND(OFFSET(BK492,0,-46)&gt;$E$19,OFFSET(BK492,0,-46)&lt;=$G$10+25),BK491+$E$37,NA()))</f>
        <v>#N/A</v>
      </c>
      <c r="BL492" s="9" t="e">
        <f aca="true">IF(OFFSET(BL492,0,-47)=$E$19,OFFSET(BL492,0,-48),IF(AND(OFFSET(BL492,0,-47)&gt;$E$19,OFFSET(BL492,0,-47)&lt;=$G$10+25),BL491+$E$41,NA()))</f>
        <v>#N/A</v>
      </c>
      <c r="BM492" s="9" t="e">
        <f aca="true">IF(OFFSET(BM492,0,-48)=$E$19,OFFSET(BM492,0,-49),IF(AND(OFFSET(BM492,0,-48)&gt;$E$19,OFFSET(BM492,0,-48)&lt;=$G$10+25),BM491+$E$45,NA()))</f>
        <v>#N/A</v>
      </c>
      <c r="BN492" s="9" t="e">
        <f aca="true">IF(OFFSET(BN492,0,-49)=$E$19,OFFSET(BN492,0,-50),IF(AND(OFFSET(BN492,0,-49)&gt;$E$19,OFFSET(BN492,0,-49)&lt;=$G$10+25),BN491+$E$49,NA()))</f>
        <v>#N/A</v>
      </c>
      <c r="BO492" s="9" t="e">
        <f aca="true">IF(OFFSET(BO492,0,-50)=$E$19,OFFSET(BO492,0,-51),IF(AND(OFFSET(BO492,0,-50)&gt;$E$19,OFFSET(BO492,0,-50)&lt;=$G$10+25),BO491+$E$53,NA()))</f>
        <v>#N/A</v>
      </c>
      <c r="BP492" s="9" t="e">
        <f aca="true">IF(OFFSET(BP492,0,-51)=$E$19,OFFSET(BP492,0,-52),IF(AND(OFFSET(BP492,0,-51)&gt;$E$19,OFFSET(BP492,0,-51)&lt;=$G$10+25),BP491+$E$57,NA()))</f>
        <v>#N/A</v>
      </c>
    </row>
    <row r="493" customFormat="false" ht="11.25" hidden="false" customHeight="false" outlineLevel="0" collapsed="false">
      <c r="K493" s="0" t="e">
        <f aca="false">NA()</f>
        <v>#N/A</v>
      </c>
      <c r="L493" s="0" t="e">
        <f aca="false">NA()</f>
        <v>#N/A</v>
      </c>
      <c r="M493" s="0" t="e">
        <f aca="false">NA()</f>
        <v>#N/A</v>
      </c>
      <c r="N493" s="0" t="e">
        <f aca="false">NA()</f>
        <v>#N/A</v>
      </c>
      <c r="O493" s="0" t="e">
        <f aca="false">NA()</f>
        <v>#N/A</v>
      </c>
      <c r="P493" s="0" t="e">
        <f aca="false">NA()</f>
        <v>#N/A</v>
      </c>
      <c r="Q493" s="2" t="n">
        <f aca="false">Q492+1</f>
        <v>492</v>
      </c>
      <c r="AA493" s="9" t="e">
        <f aca="false">IF($Q493=$B$19,$P493,IF(AND($Q493&gt;$B$19,$Q493&lt;=$G$10+25),AA492+$B$37,NA()))</f>
        <v>#N/A</v>
      </c>
      <c r="AB493" s="9" t="e">
        <f aca="false">IF($Q493=$B$19,$P493,IF(AND($Q493&gt;$B$19,$Q493&lt;=$G$10+25),AB492+$B$41,NA()))</f>
        <v>#N/A</v>
      </c>
      <c r="AC493" s="9" t="e">
        <f aca="false">IF($Q493=$B$19,$P493,IF(AND($Q493&gt;$B$19,$Q493&lt;=$G$10+25),AC492+$B$45,NA()))</f>
        <v>#N/A</v>
      </c>
      <c r="AD493" s="9" t="e">
        <f aca="false">IF($Q493=$B$19,$P493,IF(AND($Q493&gt;$B$19,$Q493&lt;=$G$10+25),AD492+$B$49,NA()))</f>
        <v>#N/A</v>
      </c>
      <c r="AE493" s="9" t="e">
        <f aca="false">IF($Q493=$B$19,$P493,IF(AND($Q493&gt;$B$19,$Q493&lt;=$G$10+25),AE492+$B$53,NA()))</f>
        <v>#N/A</v>
      </c>
      <c r="AF493" s="9" t="e">
        <f aca="false">IF($Q493=$B$19,$P493,IF(AND($Q493&gt;$B$19,$Q493&lt;=$G$10+25),AF492+$B$57,NA()))</f>
        <v>#N/A</v>
      </c>
      <c r="AG493" s="9" t="e">
        <f aca="true">IF(OFFSET(AG493,0,-16)=$H$19,OFFSET(AG493,0,-17),IF(AND(OFFSET(AG493,0,-16)&gt;$H$19,OFFSET(AG493,0,-16)&lt;=$G$10+25),AG492+$H$37,NA()))</f>
        <v>#N/A</v>
      </c>
      <c r="AH493" s="9" t="e">
        <f aca="true">IF(OFFSET(AH493,0,-17)=$H$19,OFFSET(AH493,0,-18),IF(AND(OFFSET(AH493,0,-17)&gt;$H$19,OFFSET(AH493,0,-17)&lt;=$G$10+25),AH492+$H$41,NA()))</f>
        <v>#N/A</v>
      </c>
      <c r="AI493" s="9" t="e">
        <f aca="true">IF(OFFSET(AI493,0,-18)=$H$19,OFFSET(AI493,0,-19),IF(AND(OFFSET(AI493,0,-18)&gt;$H$19,OFFSET(AI493,0,-18)&lt;=$G$10+25),AI492+$H$45,NA()))</f>
        <v>#N/A</v>
      </c>
      <c r="AJ493" s="9" t="e">
        <f aca="true">IF(OFFSET(AJ493,0,-19)=$H$19,OFFSET(AJ493,0,-20),IF(AND(OFFSET(AJ493,0,-19)&gt;$H$19,OFFSET(AJ493,0,-19)&lt;=$G$10+25),AJ492+$H$49,NA()))</f>
        <v>#N/A</v>
      </c>
      <c r="AK493" s="9" t="e">
        <f aca="true">IF(OFFSET(AK493,0,-20)=$H$19,OFFSET(AK493,0,-21),IF(AND(OFFSET(AK493,0,-20)&gt;$H$19,OFFSET(AK493,0,-20)&lt;=$G$10+25),AK492+$H$53,NA()))</f>
        <v>#N/A</v>
      </c>
      <c r="AL493" s="9" t="e">
        <f aca="true">IF(OFFSET(AL493,0,-21)=$H$19,OFFSET(AL493,0,-22),IF(AND(OFFSET(AL493,0,-21)&gt;$H$19,OFFSET(AL493,0,-21)&lt;=$G$10+25),AL492+$H$57,NA()))</f>
        <v>#N/A</v>
      </c>
      <c r="AM493" s="9" t="e">
        <f aca="true">IF(OFFSET(AM493,0,-22)=$C$19,OFFSET(AM493,0,-23),IF(AND(OFFSET(AM493,0,-22)&gt;$C$19,OFFSET(AM493,0,-22)&lt;=$G$10+25),AM492+$C$37,NA()))</f>
        <v>#N/A</v>
      </c>
      <c r="AN493" s="9" t="e">
        <f aca="true">IF(OFFSET(AN493,0,-23)=$C$19,OFFSET(AN493,0,-24),IF(AND(OFFSET(AN493,0,-23)&gt;$C$19,OFFSET(AN493,0,-23)&lt;=$G$10+25),AN492+$C$41,NA()))</f>
        <v>#N/A</v>
      </c>
      <c r="AO493" s="9" t="e">
        <f aca="true">IF(OFFSET(AO493,0,-24)=$C$19,OFFSET(AO493,0,-25),IF(AND(OFFSET(AO493,0,-24)&gt;$C$19,OFFSET(AO493,0,-24)&lt;=$G$10+25),AO492+$C$45,NA()))</f>
        <v>#N/A</v>
      </c>
      <c r="AP493" s="9" t="e">
        <f aca="true">IF(OFFSET(AP493,0,-25)=$C$19,OFFSET(AP493,0,-26),IF(AND(OFFSET(AP493,0,-25)&gt;$C$19,OFFSET(AP493,0,-25)&lt;=$G$10+25),AP492+$C$49,NA()))</f>
        <v>#N/A</v>
      </c>
      <c r="AQ493" s="9" t="e">
        <f aca="true">IF(OFFSET(AQ493,0,-26)=$C$19,OFFSET(AQ493,0,-27),IF(AND(OFFSET(AQ493,0,-26)&gt;$C$19,OFFSET(AQ493,0,-26)&lt;=$G$10+25),AQ492+$C$53,NA()))</f>
        <v>#N/A</v>
      </c>
      <c r="AR493" s="9" t="e">
        <f aca="true">IF(OFFSET(AR493,0,-27)=$C$19,OFFSET(AR493,0,-28),IF(AND(OFFSET(AR493,0,-27)&gt;$C$19,OFFSET(AR493,0,-27)&lt;=$G$10+25),AR492+$C$57,NA()))</f>
        <v>#N/A</v>
      </c>
      <c r="AS493" s="9" t="e">
        <f aca="true">IF(OFFSET(AS493,0,-28)=$I$19,OFFSET(AS493,0,-29),IF(AND(OFFSET(AS493,0,-28)&gt;$I$19,OFFSET(AS493,0,-28)&lt;=$G$10+25),AS492+$I$37,NA()))</f>
        <v>#N/A</v>
      </c>
      <c r="AT493" s="9" t="e">
        <f aca="true">IF(OFFSET(AT493,0,-29)=$I$19,OFFSET(AT493,0,-30),IF(AND(OFFSET(AT493,0,-29)&gt;$I$19,OFFSET(AT493,0,-29)&lt;=$G$10+25),AT492+$I$41,NA()))</f>
        <v>#N/A</v>
      </c>
      <c r="AU493" s="9" t="e">
        <f aca="true">IF(OFFSET(AU493,0,-30)=$I$19,OFFSET(AU493,0,-31),IF(AND(OFFSET(AU493,0,-30)&gt;$I$19,OFFSET(AU493,0,-30)&lt;=$G$10+25),AU492+$I$45,NA()))</f>
        <v>#N/A</v>
      </c>
      <c r="AV493" s="9" t="e">
        <f aca="true">IF(OFFSET(AV493,0,-31)=$I$19,OFFSET(AV493,0,-32),IF(AND(OFFSET(AV493,0,-31)&gt;$I$19,OFFSET(AV493,0,-31)&lt;=$G$10+25),AV492+$I$49,NA()))</f>
        <v>#N/A</v>
      </c>
      <c r="AW493" s="9" t="e">
        <f aca="true">IF(OFFSET(AW493,0,-32)=$I$19,OFFSET(AW493,0,-33),IF(AND(OFFSET(AW493,0,-32)&gt;$I$19,OFFSET(AW493,0,-32)&lt;=$G$10+25),AW492+$I$53,NA()))</f>
        <v>#N/A</v>
      </c>
      <c r="AX493" s="9" t="e">
        <f aca="true">IF(OFFSET(AX493,0,-33)=$I$19,OFFSET(AX493,0,-34),IF(AND(OFFSET(AX493,0,-33)&gt;$I$19,OFFSET(AX493,0,-33)&lt;=$G$10+25),AX492+$I$57,NA()))</f>
        <v>#N/A</v>
      </c>
      <c r="AY493" s="9" t="e">
        <f aca="true">IF(OFFSET(AY493,0,-34)=$D$19,OFFSET(AY493,0,-35),IF(AND(OFFSET(AY493,0,-34)&gt;$D$19,OFFSET(AY493,0,-34)&lt;=$G$10+25),AY492+$D$37,NA()))</f>
        <v>#N/A</v>
      </c>
      <c r="AZ493" s="9" t="e">
        <f aca="true">IF(OFFSET(AZ493,0,-35)=$D$19,OFFSET(AZ493,0,-36),IF(AND(OFFSET(AZ493,0,-35)&gt;$D$19,OFFSET(AZ493,0,-35)&lt;=$G$10+25),AZ492+$D$41,NA()))</f>
        <v>#N/A</v>
      </c>
      <c r="BA493" s="9" t="e">
        <f aca="true">IF(OFFSET(BA493,0,-36)=$D$19,OFFSET(BA493,0,-37),IF(AND(OFFSET(BA493,0,-36)&gt;$D$19,OFFSET(BA493,0,-36)&lt;=$G$10+25),BA492+$D$45,NA()))</f>
        <v>#N/A</v>
      </c>
      <c r="BB493" s="9" t="e">
        <f aca="true">IF(OFFSET(BB493,0,-37)=$D$19,OFFSET(BB493,0,-38),IF(AND(OFFSET(BB493,0,-37)&gt;$D$19,OFFSET(BB493,0,-37)&lt;=$G$10+25),BB492+$D$49,NA()))</f>
        <v>#N/A</v>
      </c>
      <c r="BC493" s="9" t="e">
        <f aca="true">IF(OFFSET(BC493,0,-38)=$D$19,OFFSET(BC493,0,-39),IF(AND(OFFSET(BC493,0,-38)&gt;$D$19,OFFSET(BC493,0,-38)&lt;=$G$10+25),BC492+$D$53,NA()))</f>
        <v>#N/A</v>
      </c>
      <c r="BD493" s="9" t="e">
        <f aca="true">IF(OFFSET(BD493,0,-39)=$D$19,OFFSET(BD493,0,-40),IF(AND(OFFSET(BD493,0,-39)&gt;$D$19,OFFSET(BD493,0,-39)&lt;=$G$10+25),BD492+$D$57,NA()))</f>
        <v>#N/A</v>
      </c>
      <c r="BE493" s="9" t="e">
        <f aca="true">IF(OFFSET(BE493,0,-40)=$J$19,OFFSET(BE493,0,-41),IF(AND(OFFSET(BE493,0,-40)&gt;$J$19,OFFSET(BE493,0,-40)&lt;=($G$10+25)),BE492+$J$37,NA()))</f>
        <v>#N/A</v>
      </c>
      <c r="BF493" s="9" t="e">
        <f aca="true">IF(OFFSET(BF493,0,-41)=$J$19,OFFSET(BF493,0,-42),IF(AND(OFFSET(BF493,0,-41)&gt;$J$19,OFFSET(BF493,0,-41)&lt;=$G$10+25),BF492+$J$41,NA()))</f>
        <v>#N/A</v>
      </c>
      <c r="BG493" s="9" t="e">
        <f aca="true">IF(OFFSET(BG493,0,-42)=$J$19,OFFSET(BG493,0,-43),IF(AND(OFFSET(BG493,0,-42)&gt;$J$19,OFFSET(BG493,0,-42)&lt;=$G$10+25),BG492+$J$45,NA()))</f>
        <v>#N/A</v>
      </c>
      <c r="BH493" s="9" t="e">
        <f aca="true">IF(OFFSET(BH493,0,-43)=$J$19,OFFSET(BH493,0,-44),IF(AND(OFFSET(BH493,0,-43)&gt;$J$19,OFFSET(BH493,0,-43)&lt;=$G$10+25),BH492+$J$49,NA()))</f>
        <v>#N/A</v>
      </c>
      <c r="BI493" s="9" t="e">
        <f aca="true">IF(OFFSET(BI493,0,-44)=$J$19,OFFSET(BI493,0,-45),IF(AND(OFFSET(BI493,0,-44)&gt;$J$19,OFFSET(BI493,0,-44)&lt;=$G$10+25),BI492+$J$53,NA()))</f>
        <v>#N/A</v>
      </c>
      <c r="BJ493" s="9" t="e">
        <f aca="true">IF(OFFSET(BJ493,0,-45)=$J$19,OFFSET(BJ493,0,-46),IF(AND(OFFSET(BJ493,0,-45)&gt;$J$19,OFFSET(BJ493,0,-45)&lt;=$G$10+25),BJ492+$J$57,NA()))</f>
        <v>#N/A</v>
      </c>
      <c r="BK493" s="9" t="e">
        <f aca="true">IF(OFFSET(BK493,0,-46)=$E$19,OFFSET(BK493,0,-47),IF(AND(OFFSET(BK493,0,-46)&gt;$E$19,OFFSET(BK493,0,-46)&lt;=$G$10+25),BK492+$E$37,NA()))</f>
        <v>#N/A</v>
      </c>
      <c r="BL493" s="9" t="e">
        <f aca="true">IF(OFFSET(BL493,0,-47)=$E$19,OFFSET(BL493,0,-48),IF(AND(OFFSET(BL493,0,-47)&gt;$E$19,OFFSET(BL493,0,-47)&lt;=$G$10+25),BL492+$E$41,NA()))</f>
        <v>#N/A</v>
      </c>
      <c r="BM493" s="9" t="e">
        <f aca="true">IF(OFFSET(BM493,0,-48)=$E$19,OFFSET(BM493,0,-49),IF(AND(OFFSET(BM493,0,-48)&gt;$E$19,OFFSET(BM493,0,-48)&lt;=$G$10+25),BM492+$E$45,NA()))</f>
        <v>#N/A</v>
      </c>
      <c r="BN493" s="9" t="e">
        <f aca="true">IF(OFFSET(BN493,0,-49)=$E$19,OFFSET(BN493,0,-50),IF(AND(OFFSET(BN493,0,-49)&gt;$E$19,OFFSET(BN493,0,-49)&lt;=$G$10+25),BN492+$E$49,NA()))</f>
        <v>#N/A</v>
      </c>
      <c r="BO493" s="9" t="e">
        <f aca="true">IF(OFFSET(BO493,0,-50)=$E$19,OFFSET(BO493,0,-51),IF(AND(OFFSET(BO493,0,-50)&gt;$E$19,OFFSET(BO493,0,-50)&lt;=$G$10+25),BO492+$E$53,NA()))</f>
        <v>#N/A</v>
      </c>
      <c r="BP493" s="9" t="e">
        <f aca="true">IF(OFFSET(BP493,0,-51)=$E$19,OFFSET(BP493,0,-52),IF(AND(OFFSET(BP493,0,-51)&gt;$E$19,OFFSET(BP493,0,-51)&lt;=$G$10+25),BP492+$E$57,NA()))</f>
        <v>#N/A</v>
      </c>
    </row>
    <row r="494" customFormat="false" ht="11.25" hidden="false" customHeight="false" outlineLevel="0" collapsed="false">
      <c r="K494" s="0" t="e">
        <f aca="false">NA()</f>
        <v>#N/A</v>
      </c>
      <c r="L494" s="0" t="e">
        <f aca="false">NA()</f>
        <v>#N/A</v>
      </c>
      <c r="M494" s="0" t="e">
        <f aca="false">NA()</f>
        <v>#N/A</v>
      </c>
      <c r="N494" s="0" t="e">
        <f aca="false">NA()</f>
        <v>#N/A</v>
      </c>
      <c r="O494" s="0" t="e">
        <f aca="false">NA()</f>
        <v>#N/A</v>
      </c>
      <c r="P494" s="0" t="e">
        <f aca="false">NA()</f>
        <v>#N/A</v>
      </c>
      <c r="Q494" s="2" t="n">
        <f aca="false">Q493+1</f>
        <v>493</v>
      </c>
      <c r="AA494" s="9" t="e">
        <f aca="false">IF($Q494=$B$19,$P494,IF(AND($Q494&gt;$B$19,$Q494&lt;=$G$10+25),AA493+$B$37,NA()))</f>
        <v>#N/A</v>
      </c>
      <c r="AB494" s="9" t="e">
        <f aca="false">IF($Q494=$B$19,$P494,IF(AND($Q494&gt;$B$19,$Q494&lt;=$G$10+25),AB493+$B$41,NA()))</f>
        <v>#N/A</v>
      </c>
      <c r="AC494" s="9" t="e">
        <f aca="false">IF($Q494=$B$19,$P494,IF(AND($Q494&gt;$B$19,$Q494&lt;=$G$10+25),AC493+$B$45,NA()))</f>
        <v>#N/A</v>
      </c>
      <c r="AD494" s="9" t="e">
        <f aca="false">IF($Q494=$B$19,$P494,IF(AND($Q494&gt;$B$19,$Q494&lt;=$G$10+25),AD493+$B$49,NA()))</f>
        <v>#N/A</v>
      </c>
      <c r="AE494" s="9" t="e">
        <f aca="false">IF($Q494=$B$19,$P494,IF(AND($Q494&gt;$B$19,$Q494&lt;=$G$10+25),AE493+$B$53,NA()))</f>
        <v>#N/A</v>
      </c>
      <c r="AF494" s="9" t="e">
        <f aca="false">IF($Q494=$B$19,$P494,IF(AND($Q494&gt;$B$19,$Q494&lt;=$G$10+25),AF493+$B$57,NA()))</f>
        <v>#N/A</v>
      </c>
      <c r="AG494" s="9" t="e">
        <f aca="true">IF(OFFSET(AG494,0,-16)=$H$19,OFFSET(AG494,0,-17),IF(AND(OFFSET(AG494,0,-16)&gt;$H$19,OFFSET(AG494,0,-16)&lt;=$G$10+25),AG493+$H$37,NA()))</f>
        <v>#N/A</v>
      </c>
      <c r="AH494" s="9" t="e">
        <f aca="true">IF(OFFSET(AH494,0,-17)=$H$19,OFFSET(AH494,0,-18),IF(AND(OFFSET(AH494,0,-17)&gt;$H$19,OFFSET(AH494,0,-17)&lt;=$G$10+25),AH493+$H$41,NA()))</f>
        <v>#N/A</v>
      </c>
      <c r="AI494" s="9" t="e">
        <f aca="true">IF(OFFSET(AI494,0,-18)=$H$19,OFFSET(AI494,0,-19),IF(AND(OFFSET(AI494,0,-18)&gt;$H$19,OFFSET(AI494,0,-18)&lt;=$G$10+25),AI493+$H$45,NA()))</f>
        <v>#N/A</v>
      </c>
      <c r="AJ494" s="9" t="e">
        <f aca="true">IF(OFFSET(AJ494,0,-19)=$H$19,OFFSET(AJ494,0,-20),IF(AND(OFFSET(AJ494,0,-19)&gt;$H$19,OFFSET(AJ494,0,-19)&lt;=$G$10+25),AJ493+$H$49,NA()))</f>
        <v>#N/A</v>
      </c>
      <c r="AK494" s="9" t="e">
        <f aca="true">IF(OFFSET(AK494,0,-20)=$H$19,OFFSET(AK494,0,-21),IF(AND(OFFSET(AK494,0,-20)&gt;$H$19,OFFSET(AK494,0,-20)&lt;=$G$10+25),AK493+$H$53,NA()))</f>
        <v>#N/A</v>
      </c>
      <c r="AL494" s="9" t="e">
        <f aca="true">IF(OFFSET(AL494,0,-21)=$H$19,OFFSET(AL494,0,-22),IF(AND(OFFSET(AL494,0,-21)&gt;$H$19,OFFSET(AL494,0,-21)&lt;=$G$10+25),AL493+$H$57,NA()))</f>
        <v>#N/A</v>
      </c>
      <c r="AM494" s="9" t="e">
        <f aca="true">IF(OFFSET(AM494,0,-22)=$C$19,OFFSET(AM494,0,-23),IF(AND(OFFSET(AM494,0,-22)&gt;$C$19,OFFSET(AM494,0,-22)&lt;=$G$10+25),AM493+$C$37,NA()))</f>
        <v>#N/A</v>
      </c>
      <c r="AN494" s="9" t="e">
        <f aca="true">IF(OFFSET(AN494,0,-23)=$C$19,OFFSET(AN494,0,-24),IF(AND(OFFSET(AN494,0,-23)&gt;$C$19,OFFSET(AN494,0,-23)&lt;=$G$10+25),AN493+$C$41,NA()))</f>
        <v>#N/A</v>
      </c>
      <c r="AO494" s="9" t="e">
        <f aca="true">IF(OFFSET(AO494,0,-24)=$C$19,OFFSET(AO494,0,-25),IF(AND(OFFSET(AO494,0,-24)&gt;$C$19,OFFSET(AO494,0,-24)&lt;=$G$10+25),AO493+$C$45,NA()))</f>
        <v>#N/A</v>
      </c>
      <c r="AP494" s="9" t="e">
        <f aca="true">IF(OFFSET(AP494,0,-25)=$C$19,OFFSET(AP494,0,-26),IF(AND(OFFSET(AP494,0,-25)&gt;$C$19,OFFSET(AP494,0,-25)&lt;=$G$10+25),AP493+$C$49,NA()))</f>
        <v>#N/A</v>
      </c>
      <c r="AQ494" s="9" t="e">
        <f aca="true">IF(OFFSET(AQ494,0,-26)=$C$19,OFFSET(AQ494,0,-27),IF(AND(OFFSET(AQ494,0,-26)&gt;$C$19,OFFSET(AQ494,0,-26)&lt;=$G$10+25),AQ493+$C$53,NA()))</f>
        <v>#N/A</v>
      </c>
      <c r="AR494" s="9" t="e">
        <f aca="true">IF(OFFSET(AR494,0,-27)=$C$19,OFFSET(AR494,0,-28),IF(AND(OFFSET(AR494,0,-27)&gt;$C$19,OFFSET(AR494,0,-27)&lt;=$G$10+25),AR493+$C$57,NA()))</f>
        <v>#N/A</v>
      </c>
      <c r="AS494" s="9" t="e">
        <f aca="true">IF(OFFSET(AS494,0,-28)=$I$19,OFFSET(AS494,0,-29),IF(AND(OFFSET(AS494,0,-28)&gt;$I$19,OFFSET(AS494,0,-28)&lt;=$G$10+25),AS493+$I$37,NA()))</f>
        <v>#N/A</v>
      </c>
      <c r="AT494" s="9" t="e">
        <f aca="true">IF(OFFSET(AT494,0,-29)=$I$19,OFFSET(AT494,0,-30),IF(AND(OFFSET(AT494,0,-29)&gt;$I$19,OFFSET(AT494,0,-29)&lt;=$G$10+25),AT493+$I$41,NA()))</f>
        <v>#N/A</v>
      </c>
      <c r="AU494" s="9" t="e">
        <f aca="true">IF(OFFSET(AU494,0,-30)=$I$19,OFFSET(AU494,0,-31),IF(AND(OFFSET(AU494,0,-30)&gt;$I$19,OFFSET(AU494,0,-30)&lt;=$G$10+25),AU493+$I$45,NA()))</f>
        <v>#N/A</v>
      </c>
      <c r="AV494" s="9" t="e">
        <f aca="true">IF(OFFSET(AV494,0,-31)=$I$19,OFFSET(AV494,0,-32),IF(AND(OFFSET(AV494,0,-31)&gt;$I$19,OFFSET(AV494,0,-31)&lt;=$G$10+25),AV493+$I$49,NA()))</f>
        <v>#N/A</v>
      </c>
      <c r="AW494" s="9" t="e">
        <f aca="true">IF(OFFSET(AW494,0,-32)=$I$19,OFFSET(AW494,0,-33),IF(AND(OFFSET(AW494,0,-32)&gt;$I$19,OFFSET(AW494,0,-32)&lt;=$G$10+25),AW493+$I$53,NA()))</f>
        <v>#N/A</v>
      </c>
      <c r="AX494" s="9" t="e">
        <f aca="true">IF(OFFSET(AX494,0,-33)=$I$19,OFFSET(AX494,0,-34),IF(AND(OFFSET(AX494,0,-33)&gt;$I$19,OFFSET(AX494,0,-33)&lt;=$G$10+25),AX493+$I$57,NA()))</f>
        <v>#N/A</v>
      </c>
      <c r="AY494" s="9" t="e">
        <f aca="true">IF(OFFSET(AY494,0,-34)=$D$19,OFFSET(AY494,0,-35),IF(AND(OFFSET(AY494,0,-34)&gt;$D$19,OFFSET(AY494,0,-34)&lt;=$G$10+25),AY493+$D$37,NA()))</f>
        <v>#N/A</v>
      </c>
      <c r="AZ494" s="9" t="e">
        <f aca="true">IF(OFFSET(AZ494,0,-35)=$D$19,OFFSET(AZ494,0,-36),IF(AND(OFFSET(AZ494,0,-35)&gt;$D$19,OFFSET(AZ494,0,-35)&lt;=$G$10+25),AZ493+$D$41,NA()))</f>
        <v>#N/A</v>
      </c>
      <c r="BA494" s="9" t="e">
        <f aca="true">IF(OFFSET(BA494,0,-36)=$D$19,OFFSET(BA494,0,-37),IF(AND(OFFSET(BA494,0,-36)&gt;$D$19,OFFSET(BA494,0,-36)&lt;=$G$10+25),BA493+$D$45,NA()))</f>
        <v>#N/A</v>
      </c>
      <c r="BB494" s="9" t="e">
        <f aca="true">IF(OFFSET(BB494,0,-37)=$D$19,OFFSET(BB494,0,-38),IF(AND(OFFSET(BB494,0,-37)&gt;$D$19,OFFSET(BB494,0,-37)&lt;=$G$10+25),BB493+$D$49,NA()))</f>
        <v>#N/A</v>
      </c>
      <c r="BC494" s="9" t="e">
        <f aca="true">IF(OFFSET(BC494,0,-38)=$D$19,OFFSET(BC494,0,-39),IF(AND(OFFSET(BC494,0,-38)&gt;$D$19,OFFSET(BC494,0,-38)&lt;=$G$10+25),BC493+$D$53,NA()))</f>
        <v>#N/A</v>
      </c>
      <c r="BD494" s="9" t="e">
        <f aca="true">IF(OFFSET(BD494,0,-39)=$D$19,OFFSET(BD494,0,-40),IF(AND(OFFSET(BD494,0,-39)&gt;$D$19,OFFSET(BD494,0,-39)&lt;=$G$10+25),BD493+$D$57,NA()))</f>
        <v>#N/A</v>
      </c>
      <c r="BE494" s="9" t="e">
        <f aca="true">IF(OFFSET(BE494,0,-40)=$J$19,OFFSET(BE494,0,-41),IF(AND(OFFSET(BE494,0,-40)&gt;$J$19,OFFSET(BE494,0,-40)&lt;=($G$10+25)),BE493+$J$37,NA()))</f>
        <v>#N/A</v>
      </c>
      <c r="BF494" s="9" t="e">
        <f aca="true">IF(OFFSET(BF494,0,-41)=$J$19,OFFSET(BF494,0,-42),IF(AND(OFFSET(BF494,0,-41)&gt;$J$19,OFFSET(BF494,0,-41)&lt;=$G$10+25),BF493+$J$41,NA()))</f>
        <v>#N/A</v>
      </c>
      <c r="BG494" s="9" t="e">
        <f aca="true">IF(OFFSET(BG494,0,-42)=$J$19,OFFSET(BG494,0,-43),IF(AND(OFFSET(BG494,0,-42)&gt;$J$19,OFFSET(BG494,0,-42)&lt;=$G$10+25),BG493+$J$45,NA()))</f>
        <v>#N/A</v>
      </c>
      <c r="BH494" s="9" t="e">
        <f aca="true">IF(OFFSET(BH494,0,-43)=$J$19,OFFSET(BH494,0,-44),IF(AND(OFFSET(BH494,0,-43)&gt;$J$19,OFFSET(BH494,0,-43)&lt;=$G$10+25),BH493+$J$49,NA()))</f>
        <v>#N/A</v>
      </c>
      <c r="BI494" s="9" t="e">
        <f aca="true">IF(OFFSET(BI494,0,-44)=$J$19,OFFSET(BI494,0,-45),IF(AND(OFFSET(BI494,0,-44)&gt;$J$19,OFFSET(BI494,0,-44)&lt;=$G$10+25),BI493+$J$53,NA()))</f>
        <v>#N/A</v>
      </c>
      <c r="BJ494" s="9" t="e">
        <f aca="true">IF(OFFSET(BJ494,0,-45)=$J$19,OFFSET(BJ494,0,-46),IF(AND(OFFSET(BJ494,0,-45)&gt;$J$19,OFFSET(BJ494,0,-45)&lt;=$G$10+25),BJ493+$J$57,NA()))</f>
        <v>#N/A</v>
      </c>
      <c r="BK494" s="9" t="e">
        <f aca="true">IF(OFFSET(BK494,0,-46)=$E$19,OFFSET(BK494,0,-47),IF(AND(OFFSET(BK494,0,-46)&gt;$E$19,OFFSET(BK494,0,-46)&lt;=$G$10+25),BK493+$E$37,NA()))</f>
        <v>#N/A</v>
      </c>
      <c r="BL494" s="9" t="e">
        <f aca="true">IF(OFFSET(BL494,0,-47)=$E$19,OFFSET(BL494,0,-48),IF(AND(OFFSET(BL494,0,-47)&gt;$E$19,OFFSET(BL494,0,-47)&lt;=$G$10+25),BL493+$E$41,NA()))</f>
        <v>#N/A</v>
      </c>
      <c r="BM494" s="9" t="e">
        <f aca="true">IF(OFFSET(BM494,0,-48)=$E$19,OFFSET(BM494,0,-49),IF(AND(OFFSET(BM494,0,-48)&gt;$E$19,OFFSET(BM494,0,-48)&lt;=$G$10+25),BM493+$E$45,NA()))</f>
        <v>#N/A</v>
      </c>
      <c r="BN494" s="9" t="e">
        <f aca="true">IF(OFFSET(BN494,0,-49)=$E$19,OFFSET(BN494,0,-50),IF(AND(OFFSET(BN494,0,-49)&gt;$E$19,OFFSET(BN494,0,-49)&lt;=$G$10+25),BN493+$E$49,NA()))</f>
        <v>#N/A</v>
      </c>
      <c r="BO494" s="9" t="e">
        <f aca="true">IF(OFFSET(BO494,0,-50)=$E$19,OFFSET(BO494,0,-51),IF(AND(OFFSET(BO494,0,-50)&gt;$E$19,OFFSET(BO494,0,-50)&lt;=$G$10+25),BO493+$E$53,NA()))</f>
        <v>#N/A</v>
      </c>
      <c r="BP494" s="9" t="e">
        <f aca="true">IF(OFFSET(BP494,0,-51)=$E$19,OFFSET(BP494,0,-52),IF(AND(OFFSET(BP494,0,-51)&gt;$E$19,OFFSET(BP494,0,-51)&lt;=$G$10+25),BP493+$E$57,NA()))</f>
        <v>#N/A</v>
      </c>
    </row>
    <row r="495" customFormat="false" ht="11.25" hidden="false" customHeight="false" outlineLevel="0" collapsed="false">
      <c r="K495" s="0" t="e">
        <f aca="false">NA()</f>
        <v>#N/A</v>
      </c>
      <c r="L495" s="0" t="e">
        <f aca="false">NA()</f>
        <v>#N/A</v>
      </c>
      <c r="M495" s="0" t="e">
        <f aca="false">NA()</f>
        <v>#N/A</v>
      </c>
      <c r="N495" s="0" t="e">
        <f aca="false">NA()</f>
        <v>#N/A</v>
      </c>
      <c r="O495" s="0" t="e">
        <f aca="false">NA()</f>
        <v>#N/A</v>
      </c>
      <c r="P495" s="0" t="e">
        <f aca="false">NA()</f>
        <v>#N/A</v>
      </c>
      <c r="Q495" s="2" t="n">
        <f aca="false">Q494+1</f>
        <v>494</v>
      </c>
      <c r="AA495" s="9" t="e">
        <f aca="false">IF($Q495=$B$19,$P495,IF(AND($Q495&gt;$B$19,$Q495&lt;=$G$10+25),AA494+$B$37,NA()))</f>
        <v>#N/A</v>
      </c>
      <c r="AB495" s="9" t="e">
        <f aca="false">IF($Q495=$B$19,$P495,IF(AND($Q495&gt;$B$19,$Q495&lt;=$G$10+25),AB494+$B$41,NA()))</f>
        <v>#N/A</v>
      </c>
      <c r="AC495" s="9" t="e">
        <f aca="false">IF($Q495=$B$19,$P495,IF(AND($Q495&gt;$B$19,$Q495&lt;=$G$10+25),AC494+$B$45,NA()))</f>
        <v>#N/A</v>
      </c>
      <c r="AD495" s="9" t="e">
        <f aca="false">IF($Q495=$B$19,$P495,IF(AND($Q495&gt;$B$19,$Q495&lt;=$G$10+25),AD494+$B$49,NA()))</f>
        <v>#N/A</v>
      </c>
      <c r="AE495" s="9" t="e">
        <f aca="false">IF($Q495=$B$19,$P495,IF(AND($Q495&gt;$B$19,$Q495&lt;=$G$10+25),AE494+$B$53,NA()))</f>
        <v>#N/A</v>
      </c>
      <c r="AF495" s="9" t="e">
        <f aca="false">IF($Q495=$B$19,$P495,IF(AND($Q495&gt;$B$19,$Q495&lt;=$G$10+25),AF494+$B$57,NA()))</f>
        <v>#N/A</v>
      </c>
      <c r="AG495" s="9" t="e">
        <f aca="true">IF(OFFSET(AG495,0,-16)=$H$19,OFFSET(AG495,0,-17),IF(AND(OFFSET(AG495,0,-16)&gt;$H$19,OFFSET(AG495,0,-16)&lt;=$G$10+25),AG494+$H$37,NA()))</f>
        <v>#N/A</v>
      </c>
      <c r="AH495" s="9" t="e">
        <f aca="true">IF(OFFSET(AH495,0,-17)=$H$19,OFFSET(AH495,0,-18),IF(AND(OFFSET(AH495,0,-17)&gt;$H$19,OFFSET(AH495,0,-17)&lt;=$G$10+25),AH494+$H$41,NA()))</f>
        <v>#N/A</v>
      </c>
      <c r="AI495" s="9" t="e">
        <f aca="true">IF(OFFSET(AI495,0,-18)=$H$19,OFFSET(AI495,0,-19),IF(AND(OFFSET(AI495,0,-18)&gt;$H$19,OFFSET(AI495,0,-18)&lt;=$G$10+25),AI494+$H$45,NA()))</f>
        <v>#N/A</v>
      </c>
      <c r="AJ495" s="9" t="e">
        <f aca="true">IF(OFFSET(AJ495,0,-19)=$H$19,OFFSET(AJ495,0,-20),IF(AND(OFFSET(AJ495,0,-19)&gt;$H$19,OFFSET(AJ495,0,-19)&lt;=$G$10+25),AJ494+$H$49,NA()))</f>
        <v>#N/A</v>
      </c>
      <c r="AK495" s="9" t="e">
        <f aca="true">IF(OFFSET(AK495,0,-20)=$H$19,OFFSET(AK495,0,-21),IF(AND(OFFSET(AK495,0,-20)&gt;$H$19,OFFSET(AK495,0,-20)&lt;=$G$10+25),AK494+$H$53,NA()))</f>
        <v>#N/A</v>
      </c>
      <c r="AL495" s="9" t="e">
        <f aca="true">IF(OFFSET(AL495,0,-21)=$H$19,OFFSET(AL495,0,-22),IF(AND(OFFSET(AL495,0,-21)&gt;$H$19,OFFSET(AL495,0,-21)&lt;=$G$10+25),AL494+$H$57,NA()))</f>
        <v>#N/A</v>
      </c>
      <c r="AM495" s="9" t="e">
        <f aca="true">IF(OFFSET(AM495,0,-22)=$C$19,OFFSET(AM495,0,-23),IF(AND(OFFSET(AM495,0,-22)&gt;$C$19,OFFSET(AM495,0,-22)&lt;=$G$10+25),AM494+$C$37,NA()))</f>
        <v>#N/A</v>
      </c>
      <c r="AN495" s="9" t="e">
        <f aca="true">IF(OFFSET(AN495,0,-23)=$C$19,OFFSET(AN495,0,-24),IF(AND(OFFSET(AN495,0,-23)&gt;$C$19,OFFSET(AN495,0,-23)&lt;=$G$10+25),AN494+$C$41,NA()))</f>
        <v>#N/A</v>
      </c>
      <c r="AO495" s="9" t="e">
        <f aca="true">IF(OFFSET(AO495,0,-24)=$C$19,OFFSET(AO495,0,-25),IF(AND(OFFSET(AO495,0,-24)&gt;$C$19,OFFSET(AO495,0,-24)&lt;=$G$10+25),AO494+$C$45,NA()))</f>
        <v>#N/A</v>
      </c>
      <c r="AP495" s="9" t="e">
        <f aca="true">IF(OFFSET(AP495,0,-25)=$C$19,OFFSET(AP495,0,-26),IF(AND(OFFSET(AP495,0,-25)&gt;$C$19,OFFSET(AP495,0,-25)&lt;=$G$10+25),AP494+$C$49,NA()))</f>
        <v>#N/A</v>
      </c>
      <c r="AQ495" s="9" t="e">
        <f aca="true">IF(OFFSET(AQ495,0,-26)=$C$19,OFFSET(AQ495,0,-27),IF(AND(OFFSET(AQ495,0,-26)&gt;$C$19,OFFSET(AQ495,0,-26)&lt;=$G$10+25),AQ494+$C$53,NA()))</f>
        <v>#N/A</v>
      </c>
      <c r="AR495" s="9" t="e">
        <f aca="true">IF(OFFSET(AR495,0,-27)=$C$19,OFFSET(AR495,0,-28),IF(AND(OFFSET(AR495,0,-27)&gt;$C$19,OFFSET(AR495,0,-27)&lt;=$G$10+25),AR494+$C$57,NA()))</f>
        <v>#N/A</v>
      </c>
      <c r="AS495" s="9" t="e">
        <f aca="true">IF(OFFSET(AS495,0,-28)=$I$19,OFFSET(AS495,0,-29),IF(AND(OFFSET(AS495,0,-28)&gt;$I$19,OFFSET(AS495,0,-28)&lt;=$G$10+25),AS494+$I$37,NA()))</f>
        <v>#N/A</v>
      </c>
      <c r="AT495" s="9" t="e">
        <f aca="true">IF(OFFSET(AT495,0,-29)=$I$19,OFFSET(AT495,0,-30),IF(AND(OFFSET(AT495,0,-29)&gt;$I$19,OFFSET(AT495,0,-29)&lt;=$G$10+25),AT494+$I$41,NA()))</f>
        <v>#N/A</v>
      </c>
      <c r="AU495" s="9" t="e">
        <f aca="true">IF(OFFSET(AU495,0,-30)=$I$19,OFFSET(AU495,0,-31),IF(AND(OFFSET(AU495,0,-30)&gt;$I$19,OFFSET(AU495,0,-30)&lt;=$G$10+25),AU494+$I$45,NA()))</f>
        <v>#N/A</v>
      </c>
      <c r="AV495" s="9" t="e">
        <f aca="true">IF(OFFSET(AV495,0,-31)=$I$19,OFFSET(AV495,0,-32),IF(AND(OFFSET(AV495,0,-31)&gt;$I$19,OFFSET(AV495,0,-31)&lt;=$G$10+25),AV494+$I$49,NA()))</f>
        <v>#N/A</v>
      </c>
      <c r="AW495" s="9" t="e">
        <f aca="true">IF(OFFSET(AW495,0,-32)=$I$19,OFFSET(AW495,0,-33),IF(AND(OFFSET(AW495,0,-32)&gt;$I$19,OFFSET(AW495,0,-32)&lt;=$G$10+25),AW494+$I$53,NA()))</f>
        <v>#N/A</v>
      </c>
      <c r="AX495" s="9" t="e">
        <f aca="true">IF(OFFSET(AX495,0,-33)=$I$19,OFFSET(AX495,0,-34),IF(AND(OFFSET(AX495,0,-33)&gt;$I$19,OFFSET(AX495,0,-33)&lt;=$G$10+25),AX494+$I$57,NA()))</f>
        <v>#N/A</v>
      </c>
      <c r="AY495" s="9" t="e">
        <f aca="true">IF(OFFSET(AY495,0,-34)=$D$19,OFFSET(AY495,0,-35),IF(AND(OFFSET(AY495,0,-34)&gt;$D$19,OFFSET(AY495,0,-34)&lt;=$G$10+25),AY494+$D$37,NA()))</f>
        <v>#N/A</v>
      </c>
      <c r="AZ495" s="9" t="e">
        <f aca="true">IF(OFFSET(AZ495,0,-35)=$D$19,OFFSET(AZ495,0,-36),IF(AND(OFFSET(AZ495,0,-35)&gt;$D$19,OFFSET(AZ495,0,-35)&lt;=$G$10+25),AZ494+$D$41,NA()))</f>
        <v>#N/A</v>
      </c>
      <c r="BA495" s="9" t="e">
        <f aca="true">IF(OFFSET(BA495,0,-36)=$D$19,OFFSET(BA495,0,-37),IF(AND(OFFSET(BA495,0,-36)&gt;$D$19,OFFSET(BA495,0,-36)&lt;=$G$10+25),BA494+$D$45,NA()))</f>
        <v>#N/A</v>
      </c>
      <c r="BB495" s="9" t="e">
        <f aca="true">IF(OFFSET(BB495,0,-37)=$D$19,OFFSET(BB495,0,-38),IF(AND(OFFSET(BB495,0,-37)&gt;$D$19,OFFSET(BB495,0,-37)&lt;=$G$10+25),BB494+$D$49,NA()))</f>
        <v>#N/A</v>
      </c>
      <c r="BC495" s="9" t="e">
        <f aca="true">IF(OFFSET(BC495,0,-38)=$D$19,OFFSET(BC495,0,-39),IF(AND(OFFSET(BC495,0,-38)&gt;$D$19,OFFSET(BC495,0,-38)&lt;=$G$10+25),BC494+$D$53,NA()))</f>
        <v>#N/A</v>
      </c>
      <c r="BD495" s="9" t="e">
        <f aca="true">IF(OFFSET(BD495,0,-39)=$D$19,OFFSET(BD495,0,-40),IF(AND(OFFSET(BD495,0,-39)&gt;$D$19,OFFSET(BD495,0,-39)&lt;=$G$10+25),BD494+$D$57,NA()))</f>
        <v>#N/A</v>
      </c>
      <c r="BE495" s="9" t="e">
        <f aca="true">IF(OFFSET(BE495,0,-40)=$J$19,OFFSET(BE495,0,-41),IF(AND(OFFSET(BE495,0,-40)&gt;$J$19,OFFSET(BE495,0,-40)&lt;=($G$10+25)),BE494+$J$37,NA()))</f>
        <v>#N/A</v>
      </c>
      <c r="BF495" s="9" t="e">
        <f aca="true">IF(OFFSET(BF495,0,-41)=$J$19,OFFSET(BF495,0,-42),IF(AND(OFFSET(BF495,0,-41)&gt;$J$19,OFFSET(BF495,0,-41)&lt;=$G$10+25),BF494+$J$41,NA()))</f>
        <v>#N/A</v>
      </c>
      <c r="BG495" s="9" t="e">
        <f aca="true">IF(OFFSET(BG495,0,-42)=$J$19,OFFSET(BG495,0,-43),IF(AND(OFFSET(BG495,0,-42)&gt;$J$19,OFFSET(BG495,0,-42)&lt;=$G$10+25),BG494+$J$45,NA()))</f>
        <v>#N/A</v>
      </c>
      <c r="BH495" s="9" t="e">
        <f aca="true">IF(OFFSET(BH495,0,-43)=$J$19,OFFSET(BH495,0,-44),IF(AND(OFFSET(BH495,0,-43)&gt;$J$19,OFFSET(BH495,0,-43)&lt;=$G$10+25),BH494+$J$49,NA()))</f>
        <v>#N/A</v>
      </c>
      <c r="BI495" s="9" t="e">
        <f aca="true">IF(OFFSET(BI495,0,-44)=$J$19,OFFSET(BI495,0,-45),IF(AND(OFFSET(BI495,0,-44)&gt;$J$19,OFFSET(BI495,0,-44)&lt;=$G$10+25),BI494+$J$53,NA()))</f>
        <v>#N/A</v>
      </c>
      <c r="BJ495" s="9" t="e">
        <f aca="true">IF(OFFSET(BJ495,0,-45)=$J$19,OFFSET(BJ495,0,-46),IF(AND(OFFSET(BJ495,0,-45)&gt;$J$19,OFFSET(BJ495,0,-45)&lt;=$G$10+25),BJ494+$J$57,NA()))</f>
        <v>#N/A</v>
      </c>
      <c r="BK495" s="9" t="e">
        <f aca="true">IF(OFFSET(BK495,0,-46)=$E$19,OFFSET(BK495,0,-47),IF(AND(OFFSET(BK495,0,-46)&gt;$E$19,OFFSET(BK495,0,-46)&lt;=$G$10+25),BK494+$E$37,NA()))</f>
        <v>#N/A</v>
      </c>
      <c r="BL495" s="9" t="e">
        <f aca="true">IF(OFFSET(BL495,0,-47)=$E$19,OFFSET(BL495,0,-48),IF(AND(OFFSET(BL495,0,-47)&gt;$E$19,OFFSET(BL495,0,-47)&lt;=$G$10+25),BL494+$E$41,NA()))</f>
        <v>#N/A</v>
      </c>
      <c r="BM495" s="9" t="e">
        <f aca="true">IF(OFFSET(BM495,0,-48)=$E$19,OFFSET(BM495,0,-49),IF(AND(OFFSET(BM495,0,-48)&gt;$E$19,OFFSET(BM495,0,-48)&lt;=$G$10+25),BM494+$E$45,NA()))</f>
        <v>#N/A</v>
      </c>
      <c r="BN495" s="9" t="e">
        <f aca="true">IF(OFFSET(BN495,0,-49)=$E$19,OFFSET(BN495,0,-50),IF(AND(OFFSET(BN495,0,-49)&gt;$E$19,OFFSET(BN495,0,-49)&lt;=$G$10+25),BN494+$E$49,NA()))</f>
        <v>#N/A</v>
      </c>
      <c r="BO495" s="9" t="e">
        <f aca="true">IF(OFFSET(BO495,0,-50)=$E$19,OFFSET(BO495,0,-51),IF(AND(OFFSET(BO495,0,-50)&gt;$E$19,OFFSET(BO495,0,-50)&lt;=$G$10+25),BO494+$E$53,NA()))</f>
        <v>#N/A</v>
      </c>
      <c r="BP495" s="9" t="e">
        <f aca="true">IF(OFFSET(BP495,0,-51)=$E$19,OFFSET(BP495,0,-52),IF(AND(OFFSET(BP495,0,-51)&gt;$E$19,OFFSET(BP495,0,-51)&lt;=$G$10+25),BP494+$E$57,NA()))</f>
        <v>#N/A</v>
      </c>
    </row>
    <row r="496" customFormat="false" ht="11.25" hidden="false" customHeight="false" outlineLevel="0" collapsed="false">
      <c r="K496" s="0" t="e">
        <f aca="false">NA()</f>
        <v>#N/A</v>
      </c>
      <c r="L496" s="0" t="e">
        <f aca="false">NA()</f>
        <v>#N/A</v>
      </c>
      <c r="M496" s="0" t="e">
        <f aca="false">NA()</f>
        <v>#N/A</v>
      </c>
      <c r="N496" s="0" t="e">
        <f aca="false">NA()</f>
        <v>#N/A</v>
      </c>
      <c r="O496" s="0" t="e">
        <f aca="false">NA()</f>
        <v>#N/A</v>
      </c>
      <c r="P496" s="0" t="e">
        <f aca="false">NA()</f>
        <v>#N/A</v>
      </c>
      <c r="Q496" s="2" t="n">
        <f aca="false">Q495+1</f>
        <v>495</v>
      </c>
      <c r="AA496" s="9" t="e">
        <f aca="false">IF($Q496=$B$19,$P496,IF(AND($Q496&gt;$B$19,$Q496&lt;=$G$10+25),AA495+$B$37,NA()))</f>
        <v>#N/A</v>
      </c>
      <c r="AB496" s="9" t="e">
        <f aca="false">IF($Q496=$B$19,$P496,IF(AND($Q496&gt;$B$19,$Q496&lt;=$G$10+25),AB495+$B$41,NA()))</f>
        <v>#N/A</v>
      </c>
      <c r="AC496" s="9" t="e">
        <f aca="false">IF($Q496=$B$19,$P496,IF(AND($Q496&gt;$B$19,$Q496&lt;=$G$10+25),AC495+$B$45,NA()))</f>
        <v>#N/A</v>
      </c>
      <c r="AD496" s="9" t="e">
        <f aca="false">IF($Q496=$B$19,$P496,IF(AND($Q496&gt;$B$19,$Q496&lt;=$G$10+25),AD495+$B$49,NA()))</f>
        <v>#N/A</v>
      </c>
      <c r="AE496" s="9" t="e">
        <f aca="false">IF($Q496=$B$19,$P496,IF(AND($Q496&gt;$B$19,$Q496&lt;=$G$10+25),AE495+$B$53,NA()))</f>
        <v>#N/A</v>
      </c>
      <c r="AF496" s="9" t="e">
        <f aca="false">IF($Q496=$B$19,$P496,IF(AND($Q496&gt;$B$19,$Q496&lt;=$G$10+25),AF495+$B$57,NA()))</f>
        <v>#N/A</v>
      </c>
      <c r="AG496" s="9" t="e">
        <f aca="true">IF(OFFSET(AG496,0,-16)=$H$19,OFFSET(AG496,0,-17),IF(AND(OFFSET(AG496,0,-16)&gt;$H$19,OFFSET(AG496,0,-16)&lt;=$G$10+25),AG495+$H$37,NA()))</f>
        <v>#N/A</v>
      </c>
      <c r="AH496" s="9" t="e">
        <f aca="true">IF(OFFSET(AH496,0,-17)=$H$19,OFFSET(AH496,0,-18),IF(AND(OFFSET(AH496,0,-17)&gt;$H$19,OFFSET(AH496,0,-17)&lt;=$G$10+25),AH495+$H$41,NA()))</f>
        <v>#N/A</v>
      </c>
      <c r="AI496" s="9" t="e">
        <f aca="true">IF(OFFSET(AI496,0,-18)=$H$19,OFFSET(AI496,0,-19),IF(AND(OFFSET(AI496,0,-18)&gt;$H$19,OFFSET(AI496,0,-18)&lt;=$G$10+25),AI495+$H$45,NA()))</f>
        <v>#N/A</v>
      </c>
      <c r="AJ496" s="9" t="e">
        <f aca="true">IF(OFFSET(AJ496,0,-19)=$H$19,OFFSET(AJ496,0,-20),IF(AND(OFFSET(AJ496,0,-19)&gt;$H$19,OFFSET(AJ496,0,-19)&lt;=$G$10+25),AJ495+$H$49,NA()))</f>
        <v>#N/A</v>
      </c>
      <c r="AK496" s="9" t="e">
        <f aca="true">IF(OFFSET(AK496,0,-20)=$H$19,OFFSET(AK496,0,-21),IF(AND(OFFSET(AK496,0,-20)&gt;$H$19,OFFSET(AK496,0,-20)&lt;=$G$10+25),AK495+$H$53,NA()))</f>
        <v>#N/A</v>
      </c>
      <c r="AL496" s="9" t="e">
        <f aca="true">IF(OFFSET(AL496,0,-21)=$H$19,OFFSET(AL496,0,-22),IF(AND(OFFSET(AL496,0,-21)&gt;$H$19,OFFSET(AL496,0,-21)&lt;=$G$10+25),AL495+$H$57,NA()))</f>
        <v>#N/A</v>
      </c>
      <c r="AM496" s="9" t="e">
        <f aca="true">IF(OFFSET(AM496,0,-22)=$C$19,OFFSET(AM496,0,-23),IF(AND(OFFSET(AM496,0,-22)&gt;$C$19,OFFSET(AM496,0,-22)&lt;=$G$10+25),AM495+$C$37,NA()))</f>
        <v>#N/A</v>
      </c>
      <c r="AN496" s="9" t="e">
        <f aca="true">IF(OFFSET(AN496,0,-23)=$C$19,OFFSET(AN496,0,-24),IF(AND(OFFSET(AN496,0,-23)&gt;$C$19,OFFSET(AN496,0,-23)&lt;=$G$10+25),AN495+$C$41,NA()))</f>
        <v>#N/A</v>
      </c>
      <c r="AO496" s="9" t="e">
        <f aca="true">IF(OFFSET(AO496,0,-24)=$C$19,OFFSET(AO496,0,-25),IF(AND(OFFSET(AO496,0,-24)&gt;$C$19,OFFSET(AO496,0,-24)&lt;=$G$10+25),AO495+$C$45,NA()))</f>
        <v>#N/A</v>
      </c>
      <c r="AP496" s="9" t="e">
        <f aca="true">IF(OFFSET(AP496,0,-25)=$C$19,OFFSET(AP496,0,-26),IF(AND(OFFSET(AP496,0,-25)&gt;$C$19,OFFSET(AP496,0,-25)&lt;=$G$10+25),AP495+$C$49,NA()))</f>
        <v>#N/A</v>
      </c>
      <c r="AQ496" s="9" t="e">
        <f aca="true">IF(OFFSET(AQ496,0,-26)=$C$19,OFFSET(AQ496,0,-27),IF(AND(OFFSET(AQ496,0,-26)&gt;$C$19,OFFSET(AQ496,0,-26)&lt;=$G$10+25),AQ495+$C$53,NA()))</f>
        <v>#N/A</v>
      </c>
      <c r="AR496" s="9" t="e">
        <f aca="true">IF(OFFSET(AR496,0,-27)=$C$19,OFFSET(AR496,0,-28),IF(AND(OFFSET(AR496,0,-27)&gt;$C$19,OFFSET(AR496,0,-27)&lt;=$G$10+25),AR495+$C$57,NA()))</f>
        <v>#N/A</v>
      </c>
      <c r="AS496" s="9" t="e">
        <f aca="true">IF(OFFSET(AS496,0,-28)=$I$19,OFFSET(AS496,0,-29),IF(AND(OFFSET(AS496,0,-28)&gt;$I$19,OFFSET(AS496,0,-28)&lt;=$G$10+25),AS495+$I$37,NA()))</f>
        <v>#N/A</v>
      </c>
      <c r="AT496" s="9" t="e">
        <f aca="true">IF(OFFSET(AT496,0,-29)=$I$19,OFFSET(AT496,0,-30),IF(AND(OFFSET(AT496,0,-29)&gt;$I$19,OFFSET(AT496,0,-29)&lt;=$G$10+25),AT495+$I$41,NA()))</f>
        <v>#N/A</v>
      </c>
      <c r="AU496" s="9" t="e">
        <f aca="true">IF(OFFSET(AU496,0,-30)=$I$19,OFFSET(AU496,0,-31),IF(AND(OFFSET(AU496,0,-30)&gt;$I$19,OFFSET(AU496,0,-30)&lt;=$G$10+25),AU495+$I$45,NA()))</f>
        <v>#N/A</v>
      </c>
      <c r="AV496" s="9" t="e">
        <f aca="true">IF(OFFSET(AV496,0,-31)=$I$19,OFFSET(AV496,0,-32),IF(AND(OFFSET(AV496,0,-31)&gt;$I$19,OFFSET(AV496,0,-31)&lt;=$G$10+25),AV495+$I$49,NA()))</f>
        <v>#N/A</v>
      </c>
      <c r="AW496" s="9" t="e">
        <f aca="true">IF(OFFSET(AW496,0,-32)=$I$19,OFFSET(AW496,0,-33),IF(AND(OFFSET(AW496,0,-32)&gt;$I$19,OFFSET(AW496,0,-32)&lt;=$G$10+25),AW495+$I$53,NA()))</f>
        <v>#N/A</v>
      </c>
      <c r="AX496" s="9" t="e">
        <f aca="true">IF(OFFSET(AX496,0,-33)=$I$19,OFFSET(AX496,0,-34),IF(AND(OFFSET(AX496,0,-33)&gt;$I$19,OFFSET(AX496,0,-33)&lt;=$G$10+25),AX495+$I$57,NA()))</f>
        <v>#N/A</v>
      </c>
      <c r="AY496" s="9" t="e">
        <f aca="true">IF(OFFSET(AY496,0,-34)=$D$19,OFFSET(AY496,0,-35),IF(AND(OFFSET(AY496,0,-34)&gt;$D$19,OFFSET(AY496,0,-34)&lt;=$G$10+25),AY495+$D$37,NA()))</f>
        <v>#N/A</v>
      </c>
      <c r="AZ496" s="9" t="e">
        <f aca="true">IF(OFFSET(AZ496,0,-35)=$D$19,OFFSET(AZ496,0,-36),IF(AND(OFFSET(AZ496,0,-35)&gt;$D$19,OFFSET(AZ496,0,-35)&lt;=$G$10+25),AZ495+$D$41,NA()))</f>
        <v>#N/A</v>
      </c>
      <c r="BA496" s="9" t="e">
        <f aca="true">IF(OFFSET(BA496,0,-36)=$D$19,OFFSET(BA496,0,-37),IF(AND(OFFSET(BA496,0,-36)&gt;$D$19,OFFSET(BA496,0,-36)&lt;=$G$10+25),BA495+$D$45,NA()))</f>
        <v>#N/A</v>
      </c>
      <c r="BB496" s="9" t="e">
        <f aca="true">IF(OFFSET(BB496,0,-37)=$D$19,OFFSET(BB496,0,-38),IF(AND(OFFSET(BB496,0,-37)&gt;$D$19,OFFSET(BB496,0,-37)&lt;=$G$10+25),BB495+$D$49,NA()))</f>
        <v>#N/A</v>
      </c>
      <c r="BC496" s="9" t="e">
        <f aca="true">IF(OFFSET(BC496,0,-38)=$D$19,OFFSET(BC496,0,-39),IF(AND(OFFSET(BC496,0,-38)&gt;$D$19,OFFSET(BC496,0,-38)&lt;=$G$10+25),BC495+$D$53,NA()))</f>
        <v>#N/A</v>
      </c>
      <c r="BD496" s="9" t="e">
        <f aca="true">IF(OFFSET(BD496,0,-39)=$D$19,OFFSET(BD496,0,-40),IF(AND(OFFSET(BD496,0,-39)&gt;$D$19,OFFSET(BD496,0,-39)&lt;=$G$10+25),BD495+$D$57,NA()))</f>
        <v>#N/A</v>
      </c>
      <c r="BE496" s="9" t="e">
        <f aca="true">IF(OFFSET(BE496,0,-40)=$J$19,OFFSET(BE496,0,-41),IF(AND(OFFSET(BE496,0,-40)&gt;$J$19,OFFSET(BE496,0,-40)&lt;=($G$10+25)),BE495+$J$37,NA()))</f>
        <v>#N/A</v>
      </c>
      <c r="BF496" s="9" t="e">
        <f aca="true">IF(OFFSET(BF496,0,-41)=$J$19,OFFSET(BF496,0,-42),IF(AND(OFFSET(BF496,0,-41)&gt;$J$19,OFFSET(BF496,0,-41)&lt;=$G$10+25),BF495+$J$41,NA()))</f>
        <v>#N/A</v>
      </c>
      <c r="BG496" s="9" t="e">
        <f aca="true">IF(OFFSET(BG496,0,-42)=$J$19,OFFSET(BG496,0,-43),IF(AND(OFFSET(BG496,0,-42)&gt;$J$19,OFFSET(BG496,0,-42)&lt;=$G$10+25),BG495+$J$45,NA()))</f>
        <v>#N/A</v>
      </c>
      <c r="BH496" s="9" t="e">
        <f aca="true">IF(OFFSET(BH496,0,-43)=$J$19,OFFSET(BH496,0,-44),IF(AND(OFFSET(BH496,0,-43)&gt;$J$19,OFFSET(BH496,0,-43)&lt;=$G$10+25),BH495+$J$49,NA()))</f>
        <v>#N/A</v>
      </c>
      <c r="BI496" s="9" t="e">
        <f aca="true">IF(OFFSET(BI496,0,-44)=$J$19,OFFSET(BI496,0,-45),IF(AND(OFFSET(BI496,0,-44)&gt;$J$19,OFFSET(BI496,0,-44)&lt;=$G$10+25),BI495+$J$53,NA()))</f>
        <v>#N/A</v>
      </c>
      <c r="BJ496" s="9" t="e">
        <f aca="true">IF(OFFSET(BJ496,0,-45)=$J$19,OFFSET(BJ496,0,-46),IF(AND(OFFSET(BJ496,0,-45)&gt;$J$19,OFFSET(BJ496,0,-45)&lt;=$G$10+25),BJ495+$J$57,NA()))</f>
        <v>#N/A</v>
      </c>
      <c r="BK496" s="9" t="e">
        <f aca="true">IF(OFFSET(BK496,0,-46)=$E$19,OFFSET(BK496,0,-47),IF(AND(OFFSET(BK496,0,-46)&gt;$E$19,OFFSET(BK496,0,-46)&lt;=$G$10+25),BK495+$E$37,NA()))</f>
        <v>#N/A</v>
      </c>
      <c r="BL496" s="9" t="e">
        <f aca="true">IF(OFFSET(BL496,0,-47)=$E$19,OFFSET(BL496,0,-48),IF(AND(OFFSET(BL496,0,-47)&gt;$E$19,OFFSET(BL496,0,-47)&lt;=$G$10+25),BL495+$E$41,NA()))</f>
        <v>#N/A</v>
      </c>
      <c r="BM496" s="9" t="e">
        <f aca="true">IF(OFFSET(BM496,0,-48)=$E$19,OFFSET(BM496,0,-49),IF(AND(OFFSET(BM496,0,-48)&gt;$E$19,OFFSET(BM496,0,-48)&lt;=$G$10+25),BM495+$E$45,NA()))</f>
        <v>#N/A</v>
      </c>
      <c r="BN496" s="9" t="e">
        <f aca="true">IF(OFFSET(BN496,0,-49)=$E$19,OFFSET(BN496,0,-50),IF(AND(OFFSET(BN496,0,-49)&gt;$E$19,OFFSET(BN496,0,-49)&lt;=$G$10+25),BN495+$E$49,NA()))</f>
        <v>#N/A</v>
      </c>
      <c r="BO496" s="9" t="e">
        <f aca="true">IF(OFFSET(BO496,0,-50)=$E$19,OFFSET(BO496,0,-51),IF(AND(OFFSET(BO496,0,-50)&gt;$E$19,OFFSET(BO496,0,-50)&lt;=$G$10+25),BO495+$E$53,NA()))</f>
        <v>#N/A</v>
      </c>
      <c r="BP496" s="9" t="e">
        <f aca="true">IF(OFFSET(BP496,0,-51)=$E$19,OFFSET(BP496,0,-52),IF(AND(OFFSET(BP496,0,-51)&gt;$E$19,OFFSET(BP496,0,-51)&lt;=$G$10+25),BP495+$E$57,NA()))</f>
        <v>#N/A</v>
      </c>
    </row>
    <row r="497" customFormat="false" ht="11.25" hidden="false" customHeight="false" outlineLevel="0" collapsed="false">
      <c r="K497" s="0" t="e">
        <f aca="false">NA()</f>
        <v>#N/A</v>
      </c>
      <c r="L497" s="0" t="e">
        <f aca="false">NA()</f>
        <v>#N/A</v>
      </c>
      <c r="M497" s="0" t="e">
        <f aca="false">NA()</f>
        <v>#N/A</v>
      </c>
      <c r="N497" s="0" t="e">
        <f aca="false">NA()</f>
        <v>#N/A</v>
      </c>
      <c r="O497" s="0" t="e">
        <f aca="false">NA()</f>
        <v>#N/A</v>
      </c>
      <c r="P497" s="0" t="e">
        <f aca="false">NA()</f>
        <v>#N/A</v>
      </c>
      <c r="Q497" s="2" t="n">
        <f aca="false">Q496+1</f>
        <v>496</v>
      </c>
      <c r="AA497" s="9" t="e">
        <f aca="false">IF($Q497=$B$19,$P497,IF(AND($Q497&gt;$B$19,$Q497&lt;=$G$10+25),AA496+$B$37,NA()))</f>
        <v>#N/A</v>
      </c>
      <c r="AB497" s="9" t="e">
        <f aca="false">IF($Q497=$B$19,$P497,IF(AND($Q497&gt;$B$19,$Q497&lt;=$G$10+25),AB496+$B$41,NA()))</f>
        <v>#N/A</v>
      </c>
      <c r="AC497" s="9" t="e">
        <f aca="false">IF($Q497=$B$19,$P497,IF(AND($Q497&gt;$B$19,$Q497&lt;=$G$10+25),AC496+$B$45,NA()))</f>
        <v>#N/A</v>
      </c>
      <c r="AD497" s="9" t="e">
        <f aca="false">IF($Q497=$B$19,$P497,IF(AND($Q497&gt;$B$19,$Q497&lt;=$G$10+25),AD496+$B$49,NA()))</f>
        <v>#N/A</v>
      </c>
      <c r="AE497" s="9" t="e">
        <f aca="false">IF($Q497=$B$19,$P497,IF(AND($Q497&gt;$B$19,$Q497&lt;=$G$10+25),AE496+$B$53,NA()))</f>
        <v>#N/A</v>
      </c>
      <c r="AF497" s="9" t="e">
        <f aca="false">IF($Q497=$B$19,$P497,IF(AND($Q497&gt;$B$19,$Q497&lt;=$G$10+25),AF496+$B$57,NA()))</f>
        <v>#N/A</v>
      </c>
      <c r="AG497" s="9" t="e">
        <f aca="true">IF(OFFSET(AG497,0,-16)=$H$19,OFFSET(AG497,0,-17),IF(AND(OFFSET(AG497,0,-16)&gt;$H$19,OFFSET(AG497,0,-16)&lt;=$G$10+25),AG496+$H$37,NA()))</f>
        <v>#N/A</v>
      </c>
      <c r="AH497" s="9" t="e">
        <f aca="true">IF(OFFSET(AH497,0,-17)=$H$19,OFFSET(AH497,0,-18),IF(AND(OFFSET(AH497,0,-17)&gt;$H$19,OFFSET(AH497,0,-17)&lt;=$G$10+25),AH496+$H$41,NA()))</f>
        <v>#N/A</v>
      </c>
      <c r="AI497" s="9" t="e">
        <f aca="true">IF(OFFSET(AI497,0,-18)=$H$19,OFFSET(AI497,0,-19),IF(AND(OFFSET(AI497,0,-18)&gt;$H$19,OFFSET(AI497,0,-18)&lt;=$G$10+25),AI496+$H$45,NA()))</f>
        <v>#N/A</v>
      </c>
      <c r="AJ497" s="9" t="e">
        <f aca="true">IF(OFFSET(AJ497,0,-19)=$H$19,OFFSET(AJ497,0,-20),IF(AND(OFFSET(AJ497,0,-19)&gt;$H$19,OFFSET(AJ497,0,-19)&lt;=$G$10+25),AJ496+$H$49,NA()))</f>
        <v>#N/A</v>
      </c>
      <c r="AK497" s="9" t="e">
        <f aca="true">IF(OFFSET(AK497,0,-20)=$H$19,OFFSET(AK497,0,-21),IF(AND(OFFSET(AK497,0,-20)&gt;$H$19,OFFSET(AK497,0,-20)&lt;=$G$10+25),AK496+$H$53,NA()))</f>
        <v>#N/A</v>
      </c>
      <c r="AL497" s="9" t="e">
        <f aca="true">IF(OFFSET(AL497,0,-21)=$H$19,OFFSET(AL497,0,-22),IF(AND(OFFSET(AL497,0,-21)&gt;$H$19,OFFSET(AL497,0,-21)&lt;=$G$10+25),AL496+$H$57,NA()))</f>
        <v>#N/A</v>
      </c>
      <c r="AM497" s="9" t="e">
        <f aca="true">IF(OFFSET(AM497,0,-22)=$C$19,OFFSET(AM497,0,-23),IF(AND(OFFSET(AM497,0,-22)&gt;$C$19,OFFSET(AM497,0,-22)&lt;=$G$10+25),AM496+$C$37,NA()))</f>
        <v>#N/A</v>
      </c>
      <c r="AN497" s="9" t="e">
        <f aca="true">IF(OFFSET(AN497,0,-23)=$C$19,OFFSET(AN497,0,-24),IF(AND(OFFSET(AN497,0,-23)&gt;$C$19,OFFSET(AN497,0,-23)&lt;=$G$10+25),AN496+$C$41,NA()))</f>
        <v>#N/A</v>
      </c>
      <c r="AO497" s="9" t="e">
        <f aca="true">IF(OFFSET(AO497,0,-24)=$C$19,OFFSET(AO497,0,-25),IF(AND(OFFSET(AO497,0,-24)&gt;$C$19,OFFSET(AO497,0,-24)&lt;=$G$10+25),AO496+$C$45,NA()))</f>
        <v>#N/A</v>
      </c>
      <c r="AP497" s="9" t="e">
        <f aca="true">IF(OFFSET(AP497,0,-25)=$C$19,OFFSET(AP497,0,-26),IF(AND(OFFSET(AP497,0,-25)&gt;$C$19,OFFSET(AP497,0,-25)&lt;=$G$10+25),AP496+$C$49,NA()))</f>
        <v>#N/A</v>
      </c>
      <c r="AQ497" s="9" t="e">
        <f aca="true">IF(OFFSET(AQ497,0,-26)=$C$19,OFFSET(AQ497,0,-27),IF(AND(OFFSET(AQ497,0,-26)&gt;$C$19,OFFSET(AQ497,0,-26)&lt;=$G$10+25),AQ496+$C$53,NA()))</f>
        <v>#N/A</v>
      </c>
      <c r="AR497" s="9" t="e">
        <f aca="true">IF(OFFSET(AR497,0,-27)=$C$19,OFFSET(AR497,0,-28),IF(AND(OFFSET(AR497,0,-27)&gt;$C$19,OFFSET(AR497,0,-27)&lt;=$G$10+25),AR496+$C$57,NA()))</f>
        <v>#N/A</v>
      </c>
      <c r="AS497" s="9" t="e">
        <f aca="true">IF(OFFSET(AS497,0,-28)=$I$19,OFFSET(AS497,0,-29),IF(AND(OFFSET(AS497,0,-28)&gt;$I$19,OFFSET(AS497,0,-28)&lt;=$G$10+25),AS496+$I$37,NA()))</f>
        <v>#N/A</v>
      </c>
      <c r="AT497" s="9" t="e">
        <f aca="true">IF(OFFSET(AT497,0,-29)=$I$19,OFFSET(AT497,0,-30),IF(AND(OFFSET(AT497,0,-29)&gt;$I$19,OFFSET(AT497,0,-29)&lt;=$G$10+25),AT496+$I$41,NA()))</f>
        <v>#N/A</v>
      </c>
      <c r="AU497" s="9" t="e">
        <f aca="true">IF(OFFSET(AU497,0,-30)=$I$19,OFFSET(AU497,0,-31),IF(AND(OFFSET(AU497,0,-30)&gt;$I$19,OFFSET(AU497,0,-30)&lt;=$G$10+25),AU496+$I$45,NA()))</f>
        <v>#N/A</v>
      </c>
      <c r="AV497" s="9" t="e">
        <f aca="true">IF(OFFSET(AV497,0,-31)=$I$19,OFFSET(AV497,0,-32),IF(AND(OFFSET(AV497,0,-31)&gt;$I$19,OFFSET(AV497,0,-31)&lt;=$G$10+25),AV496+$I$49,NA()))</f>
        <v>#N/A</v>
      </c>
      <c r="AW497" s="9" t="e">
        <f aca="true">IF(OFFSET(AW497,0,-32)=$I$19,OFFSET(AW497,0,-33),IF(AND(OFFSET(AW497,0,-32)&gt;$I$19,OFFSET(AW497,0,-32)&lt;=$G$10+25),AW496+$I$53,NA()))</f>
        <v>#N/A</v>
      </c>
      <c r="AX497" s="9" t="e">
        <f aca="true">IF(OFFSET(AX497,0,-33)=$I$19,OFFSET(AX497,0,-34),IF(AND(OFFSET(AX497,0,-33)&gt;$I$19,OFFSET(AX497,0,-33)&lt;=$G$10+25),AX496+$I$57,NA()))</f>
        <v>#N/A</v>
      </c>
      <c r="AY497" s="9" t="e">
        <f aca="true">IF(OFFSET(AY497,0,-34)=$D$19,OFFSET(AY497,0,-35),IF(AND(OFFSET(AY497,0,-34)&gt;$D$19,OFFSET(AY497,0,-34)&lt;=$G$10+25),AY496+$D$37,NA()))</f>
        <v>#N/A</v>
      </c>
      <c r="AZ497" s="9" t="e">
        <f aca="true">IF(OFFSET(AZ497,0,-35)=$D$19,OFFSET(AZ497,0,-36),IF(AND(OFFSET(AZ497,0,-35)&gt;$D$19,OFFSET(AZ497,0,-35)&lt;=$G$10+25),AZ496+$D$41,NA()))</f>
        <v>#N/A</v>
      </c>
      <c r="BA497" s="9" t="e">
        <f aca="true">IF(OFFSET(BA497,0,-36)=$D$19,OFFSET(BA497,0,-37),IF(AND(OFFSET(BA497,0,-36)&gt;$D$19,OFFSET(BA497,0,-36)&lt;=$G$10+25),BA496+$D$45,NA()))</f>
        <v>#N/A</v>
      </c>
      <c r="BB497" s="9" t="e">
        <f aca="true">IF(OFFSET(BB497,0,-37)=$D$19,OFFSET(BB497,0,-38),IF(AND(OFFSET(BB497,0,-37)&gt;$D$19,OFFSET(BB497,0,-37)&lt;=$G$10+25),BB496+$D$49,NA()))</f>
        <v>#N/A</v>
      </c>
      <c r="BC497" s="9" t="e">
        <f aca="true">IF(OFFSET(BC497,0,-38)=$D$19,OFFSET(BC497,0,-39),IF(AND(OFFSET(BC497,0,-38)&gt;$D$19,OFFSET(BC497,0,-38)&lt;=$G$10+25),BC496+$D$53,NA()))</f>
        <v>#N/A</v>
      </c>
      <c r="BD497" s="9" t="e">
        <f aca="true">IF(OFFSET(BD497,0,-39)=$D$19,OFFSET(BD497,0,-40),IF(AND(OFFSET(BD497,0,-39)&gt;$D$19,OFFSET(BD497,0,-39)&lt;=$G$10+25),BD496+$D$57,NA()))</f>
        <v>#N/A</v>
      </c>
      <c r="BE497" s="9" t="e">
        <f aca="true">IF(OFFSET(BE497,0,-40)=$J$19,OFFSET(BE497,0,-41),IF(AND(OFFSET(BE497,0,-40)&gt;$J$19,OFFSET(BE497,0,-40)&lt;=($G$10+25)),BE496+$J$37,NA()))</f>
        <v>#N/A</v>
      </c>
      <c r="BF497" s="9" t="e">
        <f aca="true">IF(OFFSET(BF497,0,-41)=$J$19,OFFSET(BF497,0,-42),IF(AND(OFFSET(BF497,0,-41)&gt;$J$19,OFFSET(BF497,0,-41)&lt;=$G$10+25),BF496+$J$41,NA()))</f>
        <v>#N/A</v>
      </c>
      <c r="BG497" s="9" t="e">
        <f aca="true">IF(OFFSET(BG497,0,-42)=$J$19,OFFSET(BG497,0,-43),IF(AND(OFFSET(BG497,0,-42)&gt;$J$19,OFFSET(BG497,0,-42)&lt;=$G$10+25),BG496+$J$45,NA()))</f>
        <v>#N/A</v>
      </c>
      <c r="BH497" s="9" t="e">
        <f aca="true">IF(OFFSET(BH497,0,-43)=$J$19,OFFSET(BH497,0,-44),IF(AND(OFFSET(BH497,0,-43)&gt;$J$19,OFFSET(BH497,0,-43)&lt;=$G$10+25),BH496+$J$49,NA()))</f>
        <v>#N/A</v>
      </c>
      <c r="BI497" s="9" t="e">
        <f aca="true">IF(OFFSET(BI497,0,-44)=$J$19,OFFSET(BI497,0,-45),IF(AND(OFFSET(BI497,0,-44)&gt;$J$19,OFFSET(BI497,0,-44)&lt;=$G$10+25),BI496+$J$53,NA()))</f>
        <v>#N/A</v>
      </c>
      <c r="BJ497" s="9" t="e">
        <f aca="true">IF(OFFSET(BJ497,0,-45)=$J$19,OFFSET(BJ497,0,-46),IF(AND(OFFSET(BJ497,0,-45)&gt;$J$19,OFFSET(BJ497,0,-45)&lt;=$G$10+25),BJ496+$J$57,NA()))</f>
        <v>#N/A</v>
      </c>
      <c r="BK497" s="9" t="e">
        <f aca="true">IF(OFFSET(BK497,0,-46)=$E$19,OFFSET(BK497,0,-47),IF(AND(OFFSET(BK497,0,-46)&gt;$E$19,OFFSET(BK497,0,-46)&lt;=$G$10+25),BK496+$E$37,NA()))</f>
        <v>#N/A</v>
      </c>
      <c r="BL497" s="9" t="e">
        <f aca="true">IF(OFFSET(BL497,0,-47)=$E$19,OFFSET(BL497,0,-48),IF(AND(OFFSET(BL497,0,-47)&gt;$E$19,OFFSET(BL497,0,-47)&lt;=$G$10+25),BL496+$E$41,NA()))</f>
        <v>#N/A</v>
      </c>
      <c r="BM497" s="9" t="e">
        <f aca="true">IF(OFFSET(BM497,0,-48)=$E$19,OFFSET(BM497,0,-49),IF(AND(OFFSET(BM497,0,-48)&gt;$E$19,OFFSET(BM497,0,-48)&lt;=$G$10+25),BM496+$E$45,NA()))</f>
        <v>#N/A</v>
      </c>
      <c r="BN497" s="9" t="e">
        <f aca="true">IF(OFFSET(BN497,0,-49)=$E$19,OFFSET(BN497,0,-50),IF(AND(OFFSET(BN497,0,-49)&gt;$E$19,OFFSET(BN497,0,-49)&lt;=$G$10+25),BN496+$E$49,NA()))</f>
        <v>#N/A</v>
      </c>
      <c r="BO497" s="9" t="e">
        <f aca="true">IF(OFFSET(BO497,0,-50)=$E$19,OFFSET(BO497,0,-51),IF(AND(OFFSET(BO497,0,-50)&gt;$E$19,OFFSET(BO497,0,-50)&lt;=$G$10+25),BO496+$E$53,NA()))</f>
        <v>#N/A</v>
      </c>
      <c r="BP497" s="9" t="e">
        <f aca="true">IF(OFFSET(BP497,0,-51)=$E$19,OFFSET(BP497,0,-52),IF(AND(OFFSET(BP497,0,-51)&gt;$E$19,OFFSET(BP497,0,-51)&lt;=$G$10+25),BP496+$E$57,NA()))</f>
        <v>#N/A</v>
      </c>
    </row>
    <row r="498" customFormat="false" ht="11.25" hidden="false" customHeight="false" outlineLevel="0" collapsed="false">
      <c r="K498" s="0" t="e">
        <f aca="false">NA()</f>
        <v>#N/A</v>
      </c>
      <c r="L498" s="0" t="e">
        <f aca="false">NA()</f>
        <v>#N/A</v>
      </c>
      <c r="M498" s="0" t="e">
        <f aca="false">NA()</f>
        <v>#N/A</v>
      </c>
      <c r="N498" s="0" t="e">
        <f aca="false">NA()</f>
        <v>#N/A</v>
      </c>
      <c r="O498" s="0" t="e">
        <f aca="false">NA()</f>
        <v>#N/A</v>
      </c>
      <c r="P498" s="0" t="e">
        <f aca="false">NA()</f>
        <v>#N/A</v>
      </c>
      <c r="Q498" s="2" t="n">
        <f aca="false">Q497+1</f>
        <v>497</v>
      </c>
      <c r="AA498" s="9" t="e">
        <f aca="false">IF($Q498=$B$19,$P498,IF(AND($Q498&gt;$B$19,$Q498&lt;=$G$10+25),AA497+$B$37,NA()))</f>
        <v>#N/A</v>
      </c>
      <c r="AB498" s="9" t="e">
        <f aca="false">IF($Q498=$B$19,$P498,IF(AND($Q498&gt;$B$19,$Q498&lt;=$G$10+25),AB497+$B$41,NA()))</f>
        <v>#N/A</v>
      </c>
      <c r="AC498" s="9" t="e">
        <f aca="false">IF($Q498=$B$19,$P498,IF(AND($Q498&gt;$B$19,$Q498&lt;=$G$10+25),AC497+$B$45,NA()))</f>
        <v>#N/A</v>
      </c>
      <c r="AD498" s="9" t="e">
        <f aca="false">IF($Q498=$B$19,$P498,IF(AND($Q498&gt;$B$19,$Q498&lt;=$G$10+25),AD497+$B$49,NA()))</f>
        <v>#N/A</v>
      </c>
      <c r="AE498" s="9" t="e">
        <f aca="false">IF($Q498=$B$19,$P498,IF(AND($Q498&gt;$B$19,$Q498&lt;=$G$10+25),AE497+$B$53,NA()))</f>
        <v>#N/A</v>
      </c>
      <c r="AF498" s="9" t="e">
        <f aca="false">IF($Q498=$B$19,$P498,IF(AND($Q498&gt;$B$19,$Q498&lt;=$G$10+25),AF497+$B$57,NA()))</f>
        <v>#N/A</v>
      </c>
      <c r="AG498" s="9" t="e">
        <f aca="true">IF(OFFSET(AG498,0,-16)=$H$19,OFFSET(AG498,0,-17),IF(AND(OFFSET(AG498,0,-16)&gt;$H$19,OFFSET(AG498,0,-16)&lt;=$G$10+25),AG497+$H$37,NA()))</f>
        <v>#N/A</v>
      </c>
      <c r="AH498" s="9" t="e">
        <f aca="true">IF(OFFSET(AH498,0,-17)=$H$19,OFFSET(AH498,0,-18),IF(AND(OFFSET(AH498,0,-17)&gt;$H$19,OFFSET(AH498,0,-17)&lt;=$G$10+25),AH497+$H$41,NA()))</f>
        <v>#N/A</v>
      </c>
      <c r="AI498" s="9" t="e">
        <f aca="true">IF(OFFSET(AI498,0,-18)=$H$19,OFFSET(AI498,0,-19),IF(AND(OFFSET(AI498,0,-18)&gt;$H$19,OFFSET(AI498,0,-18)&lt;=$G$10+25),AI497+$H$45,NA()))</f>
        <v>#N/A</v>
      </c>
      <c r="AJ498" s="9" t="e">
        <f aca="true">IF(OFFSET(AJ498,0,-19)=$H$19,OFFSET(AJ498,0,-20),IF(AND(OFFSET(AJ498,0,-19)&gt;$H$19,OFFSET(AJ498,0,-19)&lt;=$G$10+25),AJ497+$H$49,NA()))</f>
        <v>#N/A</v>
      </c>
      <c r="AK498" s="9" t="e">
        <f aca="true">IF(OFFSET(AK498,0,-20)=$H$19,OFFSET(AK498,0,-21),IF(AND(OFFSET(AK498,0,-20)&gt;$H$19,OFFSET(AK498,0,-20)&lt;=$G$10+25),AK497+$H$53,NA()))</f>
        <v>#N/A</v>
      </c>
      <c r="AL498" s="9" t="e">
        <f aca="true">IF(OFFSET(AL498,0,-21)=$H$19,OFFSET(AL498,0,-22),IF(AND(OFFSET(AL498,0,-21)&gt;$H$19,OFFSET(AL498,0,-21)&lt;=$G$10+25),AL497+$H$57,NA()))</f>
        <v>#N/A</v>
      </c>
      <c r="AM498" s="9" t="e">
        <f aca="true">IF(OFFSET(AM498,0,-22)=$C$19,OFFSET(AM498,0,-23),IF(AND(OFFSET(AM498,0,-22)&gt;$C$19,OFFSET(AM498,0,-22)&lt;=$G$10+25),AM497+$C$37,NA()))</f>
        <v>#N/A</v>
      </c>
      <c r="AN498" s="9" t="e">
        <f aca="true">IF(OFFSET(AN498,0,-23)=$C$19,OFFSET(AN498,0,-24),IF(AND(OFFSET(AN498,0,-23)&gt;$C$19,OFFSET(AN498,0,-23)&lt;=$G$10+25),AN497+$C$41,NA()))</f>
        <v>#N/A</v>
      </c>
      <c r="AO498" s="9" t="e">
        <f aca="true">IF(OFFSET(AO498,0,-24)=$C$19,OFFSET(AO498,0,-25),IF(AND(OFFSET(AO498,0,-24)&gt;$C$19,OFFSET(AO498,0,-24)&lt;=$G$10+25),AO497+$C$45,NA()))</f>
        <v>#N/A</v>
      </c>
      <c r="AP498" s="9" t="e">
        <f aca="true">IF(OFFSET(AP498,0,-25)=$C$19,OFFSET(AP498,0,-26),IF(AND(OFFSET(AP498,0,-25)&gt;$C$19,OFFSET(AP498,0,-25)&lt;=$G$10+25),AP497+$C$49,NA()))</f>
        <v>#N/A</v>
      </c>
      <c r="AQ498" s="9" t="e">
        <f aca="true">IF(OFFSET(AQ498,0,-26)=$C$19,OFFSET(AQ498,0,-27),IF(AND(OFFSET(AQ498,0,-26)&gt;$C$19,OFFSET(AQ498,0,-26)&lt;=$G$10+25),AQ497+$C$53,NA()))</f>
        <v>#N/A</v>
      </c>
      <c r="AR498" s="9" t="e">
        <f aca="true">IF(OFFSET(AR498,0,-27)=$C$19,OFFSET(AR498,0,-28),IF(AND(OFFSET(AR498,0,-27)&gt;$C$19,OFFSET(AR498,0,-27)&lt;=$G$10+25),AR497+$C$57,NA()))</f>
        <v>#N/A</v>
      </c>
      <c r="AS498" s="9" t="e">
        <f aca="true">IF(OFFSET(AS498,0,-28)=$I$19,OFFSET(AS498,0,-29),IF(AND(OFFSET(AS498,0,-28)&gt;$I$19,OFFSET(AS498,0,-28)&lt;=$G$10+25),AS497+$I$37,NA()))</f>
        <v>#N/A</v>
      </c>
      <c r="AT498" s="9" t="e">
        <f aca="true">IF(OFFSET(AT498,0,-29)=$I$19,OFFSET(AT498,0,-30),IF(AND(OFFSET(AT498,0,-29)&gt;$I$19,OFFSET(AT498,0,-29)&lt;=$G$10+25),AT497+$I$41,NA()))</f>
        <v>#N/A</v>
      </c>
      <c r="AU498" s="9" t="e">
        <f aca="true">IF(OFFSET(AU498,0,-30)=$I$19,OFFSET(AU498,0,-31),IF(AND(OFFSET(AU498,0,-30)&gt;$I$19,OFFSET(AU498,0,-30)&lt;=$G$10+25),AU497+$I$45,NA()))</f>
        <v>#N/A</v>
      </c>
      <c r="AV498" s="9" t="e">
        <f aca="true">IF(OFFSET(AV498,0,-31)=$I$19,OFFSET(AV498,0,-32),IF(AND(OFFSET(AV498,0,-31)&gt;$I$19,OFFSET(AV498,0,-31)&lt;=$G$10+25),AV497+$I$49,NA()))</f>
        <v>#N/A</v>
      </c>
      <c r="AW498" s="9" t="e">
        <f aca="true">IF(OFFSET(AW498,0,-32)=$I$19,OFFSET(AW498,0,-33),IF(AND(OFFSET(AW498,0,-32)&gt;$I$19,OFFSET(AW498,0,-32)&lt;=$G$10+25),AW497+$I$53,NA()))</f>
        <v>#N/A</v>
      </c>
      <c r="AX498" s="9" t="e">
        <f aca="true">IF(OFFSET(AX498,0,-33)=$I$19,OFFSET(AX498,0,-34),IF(AND(OFFSET(AX498,0,-33)&gt;$I$19,OFFSET(AX498,0,-33)&lt;=$G$10+25),AX497+$I$57,NA()))</f>
        <v>#N/A</v>
      </c>
      <c r="AY498" s="9" t="e">
        <f aca="true">IF(OFFSET(AY498,0,-34)=$D$19,OFFSET(AY498,0,-35),IF(AND(OFFSET(AY498,0,-34)&gt;$D$19,OFFSET(AY498,0,-34)&lt;=$G$10+25),AY497+$D$37,NA()))</f>
        <v>#N/A</v>
      </c>
      <c r="AZ498" s="9" t="e">
        <f aca="true">IF(OFFSET(AZ498,0,-35)=$D$19,OFFSET(AZ498,0,-36),IF(AND(OFFSET(AZ498,0,-35)&gt;$D$19,OFFSET(AZ498,0,-35)&lt;=$G$10+25),AZ497+$D$41,NA()))</f>
        <v>#N/A</v>
      </c>
      <c r="BA498" s="9" t="e">
        <f aca="true">IF(OFFSET(BA498,0,-36)=$D$19,OFFSET(BA498,0,-37),IF(AND(OFFSET(BA498,0,-36)&gt;$D$19,OFFSET(BA498,0,-36)&lt;=$G$10+25),BA497+$D$45,NA()))</f>
        <v>#N/A</v>
      </c>
      <c r="BB498" s="9" t="e">
        <f aca="true">IF(OFFSET(BB498,0,-37)=$D$19,OFFSET(BB498,0,-38),IF(AND(OFFSET(BB498,0,-37)&gt;$D$19,OFFSET(BB498,0,-37)&lt;=$G$10+25),BB497+$D$49,NA()))</f>
        <v>#N/A</v>
      </c>
      <c r="BC498" s="9" t="e">
        <f aca="true">IF(OFFSET(BC498,0,-38)=$D$19,OFFSET(BC498,0,-39),IF(AND(OFFSET(BC498,0,-38)&gt;$D$19,OFFSET(BC498,0,-38)&lt;=$G$10+25),BC497+$D$53,NA()))</f>
        <v>#N/A</v>
      </c>
      <c r="BD498" s="9" t="e">
        <f aca="true">IF(OFFSET(BD498,0,-39)=$D$19,OFFSET(BD498,0,-40),IF(AND(OFFSET(BD498,0,-39)&gt;$D$19,OFFSET(BD498,0,-39)&lt;=$G$10+25),BD497+$D$57,NA()))</f>
        <v>#N/A</v>
      </c>
      <c r="BE498" s="9" t="e">
        <f aca="true">IF(OFFSET(BE498,0,-40)=$J$19,OFFSET(BE498,0,-41),IF(AND(OFFSET(BE498,0,-40)&gt;$J$19,OFFSET(BE498,0,-40)&lt;=($G$10+25)),BE497+$J$37,NA()))</f>
        <v>#N/A</v>
      </c>
      <c r="BF498" s="9" t="e">
        <f aca="true">IF(OFFSET(BF498,0,-41)=$J$19,OFFSET(BF498,0,-42),IF(AND(OFFSET(BF498,0,-41)&gt;$J$19,OFFSET(BF498,0,-41)&lt;=$G$10+25),BF497+$J$41,NA()))</f>
        <v>#N/A</v>
      </c>
      <c r="BG498" s="9" t="e">
        <f aca="true">IF(OFFSET(BG498,0,-42)=$J$19,OFFSET(BG498,0,-43),IF(AND(OFFSET(BG498,0,-42)&gt;$J$19,OFFSET(BG498,0,-42)&lt;=$G$10+25),BG497+$J$45,NA()))</f>
        <v>#N/A</v>
      </c>
      <c r="BH498" s="9" t="e">
        <f aca="true">IF(OFFSET(BH498,0,-43)=$J$19,OFFSET(BH498,0,-44),IF(AND(OFFSET(BH498,0,-43)&gt;$J$19,OFFSET(BH498,0,-43)&lt;=$G$10+25),BH497+$J$49,NA()))</f>
        <v>#N/A</v>
      </c>
      <c r="BI498" s="9" t="e">
        <f aca="true">IF(OFFSET(BI498,0,-44)=$J$19,OFFSET(BI498,0,-45),IF(AND(OFFSET(BI498,0,-44)&gt;$J$19,OFFSET(BI498,0,-44)&lt;=$G$10+25),BI497+$J$53,NA()))</f>
        <v>#N/A</v>
      </c>
      <c r="BJ498" s="9" t="e">
        <f aca="true">IF(OFFSET(BJ498,0,-45)=$J$19,OFFSET(BJ498,0,-46),IF(AND(OFFSET(BJ498,0,-45)&gt;$J$19,OFFSET(BJ498,0,-45)&lt;=$G$10+25),BJ497+$J$57,NA()))</f>
        <v>#N/A</v>
      </c>
      <c r="BK498" s="9" t="e">
        <f aca="true">IF(OFFSET(BK498,0,-46)=$E$19,OFFSET(BK498,0,-47),IF(AND(OFFSET(BK498,0,-46)&gt;$E$19,OFFSET(BK498,0,-46)&lt;=$G$10+25),BK497+$E$37,NA()))</f>
        <v>#N/A</v>
      </c>
      <c r="BL498" s="9" t="e">
        <f aca="true">IF(OFFSET(BL498,0,-47)=$E$19,OFFSET(BL498,0,-48),IF(AND(OFFSET(BL498,0,-47)&gt;$E$19,OFFSET(BL498,0,-47)&lt;=$G$10+25),BL497+$E$41,NA()))</f>
        <v>#N/A</v>
      </c>
      <c r="BM498" s="9" t="e">
        <f aca="true">IF(OFFSET(BM498,0,-48)=$E$19,OFFSET(BM498,0,-49),IF(AND(OFFSET(BM498,0,-48)&gt;$E$19,OFFSET(BM498,0,-48)&lt;=$G$10+25),BM497+$E$45,NA()))</f>
        <v>#N/A</v>
      </c>
      <c r="BN498" s="9" t="e">
        <f aca="true">IF(OFFSET(BN498,0,-49)=$E$19,OFFSET(BN498,0,-50),IF(AND(OFFSET(BN498,0,-49)&gt;$E$19,OFFSET(BN498,0,-49)&lt;=$G$10+25),BN497+$E$49,NA()))</f>
        <v>#N/A</v>
      </c>
      <c r="BO498" s="9" t="e">
        <f aca="true">IF(OFFSET(BO498,0,-50)=$E$19,OFFSET(BO498,0,-51),IF(AND(OFFSET(BO498,0,-50)&gt;$E$19,OFFSET(BO498,0,-50)&lt;=$G$10+25),BO497+$E$53,NA()))</f>
        <v>#N/A</v>
      </c>
      <c r="BP498" s="9" t="e">
        <f aca="true">IF(OFFSET(BP498,0,-51)=$E$19,OFFSET(BP498,0,-52),IF(AND(OFFSET(BP498,0,-51)&gt;$E$19,OFFSET(BP498,0,-51)&lt;=$G$10+25),BP497+$E$57,NA()))</f>
        <v>#N/A</v>
      </c>
    </row>
    <row r="499" customFormat="false" ht="11.25" hidden="false" customHeight="false" outlineLevel="0" collapsed="false">
      <c r="K499" s="0" t="e">
        <f aca="false">NA()</f>
        <v>#N/A</v>
      </c>
      <c r="L499" s="0" t="e">
        <f aca="false">NA()</f>
        <v>#N/A</v>
      </c>
      <c r="M499" s="0" t="e">
        <f aca="false">NA()</f>
        <v>#N/A</v>
      </c>
      <c r="N499" s="0" t="e">
        <f aca="false">NA()</f>
        <v>#N/A</v>
      </c>
      <c r="O499" s="0" t="e">
        <f aca="false">NA()</f>
        <v>#N/A</v>
      </c>
      <c r="P499" s="0" t="e">
        <f aca="false">NA()</f>
        <v>#N/A</v>
      </c>
      <c r="Q499" s="2" t="n">
        <f aca="false">Q498+1</f>
        <v>498</v>
      </c>
      <c r="AA499" s="9" t="e">
        <f aca="false">IF($Q499=$B$19,$P499,IF(AND($Q499&gt;$B$19,$Q499&lt;=$G$10+25),AA498+$B$37,NA()))</f>
        <v>#N/A</v>
      </c>
      <c r="AB499" s="9" t="e">
        <f aca="false">IF($Q499=$B$19,$P499,IF(AND($Q499&gt;$B$19,$Q499&lt;=$G$10+25),AB498+$B$41,NA()))</f>
        <v>#N/A</v>
      </c>
      <c r="AC499" s="9" t="e">
        <f aca="false">IF($Q499=$B$19,$P499,IF(AND($Q499&gt;$B$19,$Q499&lt;=$G$10+25),AC498+$B$45,NA()))</f>
        <v>#N/A</v>
      </c>
      <c r="AD499" s="9" t="e">
        <f aca="false">IF($Q499=$B$19,$P499,IF(AND($Q499&gt;$B$19,$Q499&lt;=$G$10+25),AD498+$B$49,NA()))</f>
        <v>#N/A</v>
      </c>
      <c r="AE499" s="9" t="e">
        <f aca="false">IF($Q499=$B$19,$P499,IF(AND($Q499&gt;$B$19,$Q499&lt;=$G$10+25),AE498+$B$53,NA()))</f>
        <v>#N/A</v>
      </c>
      <c r="AF499" s="9" t="e">
        <f aca="false">IF($Q499=$B$19,$P499,IF(AND($Q499&gt;$B$19,$Q499&lt;=$G$10+25),AF498+$B$57,NA()))</f>
        <v>#N/A</v>
      </c>
      <c r="AG499" s="9" t="e">
        <f aca="true">IF(OFFSET(AG499,0,-16)=$H$19,OFFSET(AG499,0,-17),IF(AND(OFFSET(AG499,0,-16)&gt;$H$19,OFFSET(AG499,0,-16)&lt;=$G$10+25),AG498+$H$37,NA()))</f>
        <v>#N/A</v>
      </c>
      <c r="AH499" s="9" t="e">
        <f aca="true">IF(OFFSET(AH499,0,-17)=$H$19,OFFSET(AH499,0,-18),IF(AND(OFFSET(AH499,0,-17)&gt;$H$19,OFFSET(AH499,0,-17)&lt;=$G$10+25),AH498+$H$41,NA()))</f>
        <v>#N/A</v>
      </c>
      <c r="AI499" s="9" t="e">
        <f aca="true">IF(OFFSET(AI499,0,-18)=$H$19,OFFSET(AI499,0,-19),IF(AND(OFFSET(AI499,0,-18)&gt;$H$19,OFFSET(AI499,0,-18)&lt;=$G$10+25),AI498+$H$45,NA()))</f>
        <v>#N/A</v>
      </c>
      <c r="AJ499" s="9" t="e">
        <f aca="true">IF(OFFSET(AJ499,0,-19)=$H$19,OFFSET(AJ499,0,-20),IF(AND(OFFSET(AJ499,0,-19)&gt;$H$19,OFFSET(AJ499,0,-19)&lt;=$G$10+25),AJ498+$H$49,NA()))</f>
        <v>#N/A</v>
      </c>
      <c r="AK499" s="9" t="e">
        <f aca="true">IF(OFFSET(AK499,0,-20)=$H$19,OFFSET(AK499,0,-21),IF(AND(OFFSET(AK499,0,-20)&gt;$H$19,OFFSET(AK499,0,-20)&lt;=$G$10+25),AK498+$H$53,NA()))</f>
        <v>#N/A</v>
      </c>
      <c r="AL499" s="9" t="e">
        <f aca="true">IF(OFFSET(AL499,0,-21)=$H$19,OFFSET(AL499,0,-22),IF(AND(OFFSET(AL499,0,-21)&gt;$H$19,OFFSET(AL499,0,-21)&lt;=$G$10+25),AL498+$H$57,NA()))</f>
        <v>#N/A</v>
      </c>
      <c r="AM499" s="9" t="e">
        <f aca="true">IF(OFFSET(AM499,0,-22)=$C$19,OFFSET(AM499,0,-23),IF(AND(OFFSET(AM499,0,-22)&gt;$C$19,OFFSET(AM499,0,-22)&lt;=$G$10+25),AM498+$C$37,NA()))</f>
        <v>#N/A</v>
      </c>
      <c r="AN499" s="9" t="e">
        <f aca="true">IF(OFFSET(AN499,0,-23)=$C$19,OFFSET(AN499,0,-24),IF(AND(OFFSET(AN499,0,-23)&gt;$C$19,OFFSET(AN499,0,-23)&lt;=$G$10+25),AN498+$C$41,NA()))</f>
        <v>#N/A</v>
      </c>
      <c r="AO499" s="9" t="e">
        <f aca="true">IF(OFFSET(AO499,0,-24)=$C$19,OFFSET(AO499,0,-25),IF(AND(OFFSET(AO499,0,-24)&gt;$C$19,OFFSET(AO499,0,-24)&lt;=$G$10+25),AO498+$C$45,NA()))</f>
        <v>#N/A</v>
      </c>
      <c r="AP499" s="9" t="e">
        <f aca="true">IF(OFFSET(AP499,0,-25)=$C$19,OFFSET(AP499,0,-26),IF(AND(OFFSET(AP499,0,-25)&gt;$C$19,OFFSET(AP499,0,-25)&lt;=$G$10+25),AP498+$C$49,NA()))</f>
        <v>#N/A</v>
      </c>
      <c r="AQ499" s="9" t="e">
        <f aca="true">IF(OFFSET(AQ499,0,-26)=$C$19,OFFSET(AQ499,0,-27),IF(AND(OFFSET(AQ499,0,-26)&gt;$C$19,OFFSET(AQ499,0,-26)&lt;=$G$10+25),AQ498+$C$53,NA()))</f>
        <v>#N/A</v>
      </c>
      <c r="AR499" s="9" t="e">
        <f aca="true">IF(OFFSET(AR499,0,-27)=$C$19,OFFSET(AR499,0,-28),IF(AND(OFFSET(AR499,0,-27)&gt;$C$19,OFFSET(AR499,0,-27)&lt;=$G$10+25),AR498+$C$57,NA()))</f>
        <v>#N/A</v>
      </c>
      <c r="AS499" s="9" t="e">
        <f aca="true">IF(OFFSET(AS499,0,-28)=$I$19,OFFSET(AS499,0,-29),IF(AND(OFFSET(AS499,0,-28)&gt;$I$19,OFFSET(AS499,0,-28)&lt;=$G$10+25),AS498+$I$37,NA()))</f>
        <v>#N/A</v>
      </c>
      <c r="AT499" s="9" t="e">
        <f aca="true">IF(OFFSET(AT499,0,-29)=$I$19,OFFSET(AT499,0,-30),IF(AND(OFFSET(AT499,0,-29)&gt;$I$19,OFFSET(AT499,0,-29)&lt;=$G$10+25),AT498+$I$41,NA()))</f>
        <v>#N/A</v>
      </c>
      <c r="AU499" s="9" t="e">
        <f aca="true">IF(OFFSET(AU499,0,-30)=$I$19,OFFSET(AU499,0,-31),IF(AND(OFFSET(AU499,0,-30)&gt;$I$19,OFFSET(AU499,0,-30)&lt;=$G$10+25),AU498+$I$45,NA()))</f>
        <v>#N/A</v>
      </c>
      <c r="AV499" s="9" t="e">
        <f aca="true">IF(OFFSET(AV499,0,-31)=$I$19,OFFSET(AV499,0,-32),IF(AND(OFFSET(AV499,0,-31)&gt;$I$19,OFFSET(AV499,0,-31)&lt;=$G$10+25),AV498+$I$49,NA()))</f>
        <v>#N/A</v>
      </c>
      <c r="AW499" s="9" t="e">
        <f aca="true">IF(OFFSET(AW499,0,-32)=$I$19,OFFSET(AW499,0,-33),IF(AND(OFFSET(AW499,0,-32)&gt;$I$19,OFFSET(AW499,0,-32)&lt;=$G$10+25),AW498+$I$53,NA()))</f>
        <v>#N/A</v>
      </c>
      <c r="AX499" s="9" t="e">
        <f aca="true">IF(OFFSET(AX499,0,-33)=$I$19,OFFSET(AX499,0,-34),IF(AND(OFFSET(AX499,0,-33)&gt;$I$19,OFFSET(AX499,0,-33)&lt;=$G$10+25),AX498+$I$57,NA()))</f>
        <v>#N/A</v>
      </c>
      <c r="AY499" s="9" t="e">
        <f aca="true">IF(OFFSET(AY499,0,-34)=$D$19,OFFSET(AY499,0,-35),IF(AND(OFFSET(AY499,0,-34)&gt;$D$19,OFFSET(AY499,0,-34)&lt;=$G$10+25),AY498+$D$37,NA()))</f>
        <v>#N/A</v>
      </c>
      <c r="AZ499" s="9" t="e">
        <f aca="true">IF(OFFSET(AZ499,0,-35)=$D$19,OFFSET(AZ499,0,-36),IF(AND(OFFSET(AZ499,0,-35)&gt;$D$19,OFFSET(AZ499,0,-35)&lt;=$G$10+25),AZ498+$D$41,NA()))</f>
        <v>#N/A</v>
      </c>
      <c r="BA499" s="9" t="e">
        <f aca="true">IF(OFFSET(BA499,0,-36)=$D$19,OFFSET(BA499,0,-37),IF(AND(OFFSET(BA499,0,-36)&gt;$D$19,OFFSET(BA499,0,-36)&lt;=$G$10+25),BA498+$D$45,NA()))</f>
        <v>#N/A</v>
      </c>
      <c r="BB499" s="9" t="e">
        <f aca="true">IF(OFFSET(BB499,0,-37)=$D$19,OFFSET(BB499,0,-38),IF(AND(OFFSET(BB499,0,-37)&gt;$D$19,OFFSET(BB499,0,-37)&lt;=$G$10+25),BB498+$D$49,NA()))</f>
        <v>#N/A</v>
      </c>
      <c r="BC499" s="9" t="e">
        <f aca="true">IF(OFFSET(BC499,0,-38)=$D$19,OFFSET(BC499,0,-39),IF(AND(OFFSET(BC499,0,-38)&gt;$D$19,OFFSET(BC499,0,-38)&lt;=$G$10+25),BC498+$D$53,NA()))</f>
        <v>#N/A</v>
      </c>
      <c r="BD499" s="9" t="e">
        <f aca="true">IF(OFFSET(BD499,0,-39)=$D$19,OFFSET(BD499,0,-40),IF(AND(OFFSET(BD499,0,-39)&gt;$D$19,OFFSET(BD499,0,-39)&lt;=$G$10+25),BD498+$D$57,NA()))</f>
        <v>#N/A</v>
      </c>
      <c r="BE499" s="9" t="e">
        <f aca="true">IF(OFFSET(BE499,0,-40)=$J$19,OFFSET(BE499,0,-41),IF(AND(OFFSET(BE499,0,-40)&gt;$J$19,OFFSET(BE499,0,-40)&lt;=($G$10+25)),BE498+$J$37,NA()))</f>
        <v>#N/A</v>
      </c>
      <c r="BF499" s="9" t="e">
        <f aca="true">IF(OFFSET(BF499,0,-41)=$J$19,OFFSET(BF499,0,-42),IF(AND(OFFSET(BF499,0,-41)&gt;$J$19,OFFSET(BF499,0,-41)&lt;=$G$10+25),BF498+$J$41,NA()))</f>
        <v>#N/A</v>
      </c>
      <c r="BG499" s="9" t="e">
        <f aca="true">IF(OFFSET(BG499,0,-42)=$J$19,OFFSET(BG499,0,-43),IF(AND(OFFSET(BG499,0,-42)&gt;$J$19,OFFSET(BG499,0,-42)&lt;=$G$10+25),BG498+$J$45,NA()))</f>
        <v>#N/A</v>
      </c>
      <c r="BH499" s="9" t="e">
        <f aca="true">IF(OFFSET(BH499,0,-43)=$J$19,OFFSET(BH499,0,-44),IF(AND(OFFSET(BH499,0,-43)&gt;$J$19,OFFSET(BH499,0,-43)&lt;=$G$10+25),BH498+$J$49,NA()))</f>
        <v>#N/A</v>
      </c>
      <c r="BI499" s="9" t="e">
        <f aca="true">IF(OFFSET(BI499,0,-44)=$J$19,OFFSET(BI499,0,-45),IF(AND(OFFSET(BI499,0,-44)&gt;$J$19,OFFSET(BI499,0,-44)&lt;=$G$10+25),BI498+$J$53,NA()))</f>
        <v>#N/A</v>
      </c>
      <c r="BJ499" s="9" t="e">
        <f aca="true">IF(OFFSET(BJ499,0,-45)=$J$19,OFFSET(BJ499,0,-46),IF(AND(OFFSET(BJ499,0,-45)&gt;$J$19,OFFSET(BJ499,0,-45)&lt;=$G$10+25),BJ498+$J$57,NA()))</f>
        <v>#N/A</v>
      </c>
      <c r="BK499" s="9" t="e">
        <f aca="true">IF(OFFSET(BK499,0,-46)=$E$19,OFFSET(BK499,0,-47),IF(AND(OFFSET(BK499,0,-46)&gt;$E$19,OFFSET(BK499,0,-46)&lt;=$G$10+25),BK498+$E$37,NA()))</f>
        <v>#N/A</v>
      </c>
      <c r="BL499" s="9" t="e">
        <f aca="true">IF(OFFSET(BL499,0,-47)=$E$19,OFFSET(BL499,0,-48),IF(AND(OFFSET(BL499,0,-47)&gt;$E$19,OFFSET(BL499,0,-47)&lt;=$G$10+25),BL498+$E$41,NA()))</f>
        <v>#N/A</v>
      </c>
      <c r="BM499" s="9" t="e">
        <f aca="true">IF(OFFSET(BM499,0,-48)=$E$19,OFFSET(BM499,0,-49),IF(AND(OFFSET(BM499,0,-48)&gt;$E$19,OFFSET(BM499,0,-48)&lt;=$G$10+25),BM498+$E$45,NA()))</f>
        <v>#N/A</v>
      </c>
      <c r="BN499" s="9" t="e">
        <f aca="true">IF(OFFSET(BN499,0,-49)=$E$19,OFFSET(BN499,0,-50),IF(AND(OFFSET(BN499,0,-49)&gt;$E$19,OFFSET(BN499,0,-49)&lt;=$G$10+25),BN498+$E$49,NA()))</f>
        <v>#N/A</v>
      </c>
      <c r="BO499" s="9" t="e">
        <f aca="true">IF(OFFSET(BO499,0,-50)=$E$19,OFFSET(BO499,0,-51),IF(AND(OFFSET(BO499,0,-50)&gt;$E$19,OFFSET(BO499,0,-50)&lt;=$G$10+25),BO498+$E$53,NA()))</f>
        <v>#N/A</v>
      </c>
      <c r="BP499" s="9" t="e">
        <f aca="true">IF(OFFSET(BP499,0,-51)=$E$19,OFFSET(BP499,0,-52),IF(AND(OFFSET(BP499,0,-51)&gt;$E$19,OFFSET(BP499,0,-51)&lt;=$G$10+25),BP498+$E$57,NA()))</f>
        <v>#N/A</v>
      </c>
    </row>
    <row r="500" customFormat="false" ht="11.25" hidden="false" customHeight="false" outlineLevel="0" collapsed="false">
      <c r="K500" s="0" t="e">
        <f aca="false">NA()</f>
        <v>#N/A</v>
      </c>
      <c r="L500" s="0" t="e">
        <f aca="false">NA()</f>
        <v>#N/A</v>
      </c>
      <c r="M500" s="0" t="e">
        <f aca="false">NA()</f>
        <v>#N/A</v>
      </c>
      <c r="N500" s="0" t="e">
        <f aca="false">NA()</f>
        <v>#N/A</v>
      </c>
      <c r="O500" s="0" t="e">
        <f aca="false">NA()</f>
        <v>#N/A</v>
      </c>
      <c r="P500" s="0" t="e">
        <f aca="false">NA()</f>
        <v>#N/A</v>
      </c>
      <c r="Q500" s="2" t="n">
        <f aca="false">Q499+1</f>
        <v>499</v>
      </c>
      <c r="AA500" s="9" t="e">
        <f aca="false">IF($Q500=$B$19,$P500,IF(AND($Q500&gt;$B$19,$Q500&lt;=$G$10+25),AA499+$B$37,NA()))</f>
        <v>#N/A</v>
      </c>
      <c r="AB500" s="9" t="e">
        <f aca="false">IF($Q500=$B$19,$P500,IF(AND($Q500&gt;$B$19,$Q500&lt;=$G$10+25),AB499+$B$41,NA()))</f>
        <v>#N/A</v>
      </c>
      <c r="AC500" s="9" t="e">
        <f aca="false">IF($Q500=$B$19,$P500,IF(AND($Q500&gt;$B$19,$Q500&lt;=$G$10+25),AC499+$B$45,NA()))</f>
        <v>#N/A</v>
      </c>
      <c r="AD500" s="9" t="e">
        <f aca="false">IF($Q500=$B$19,$P500,IF(AND($Q500&gt;$B$19,$Q500&lt;=$G$10+25),AD499+$B$49,NA()))</f>
        <v>#N/A</v>
      </c>
      <c r="AE500" s="9" t="e">
        <f aca="false">IF($Q500=$B$19,$P500,IF(AND($Q500&gt;$B$19,$Q500&lt;=$G$10+25),AE499+$B$53,NA()))</f>
        <v>#N/A</v>
      </c>
      <c r="AF500" s="9" t="e">
        <f aca="false">IF($Q500=$B$19,$P500,IF(AND($Q500&gt;$B$19,$Q500&lt;=$G$10+25),AF499+$B$57,NA()))</f>
        <v>#N/A</v>
      </c>
      <c r="AG500" s="9" t="e">
        <f aca="true">IF(OFFSET(AG500,0,-16)=$H$19,OFFSET(AG500,0,-17),IF(AND(OFFSET(AG500,0,-16)&gt;$H$19,OFFSET(AG500,0,-16)&lt;=$G$10+25),AG499+$H$37,NA()))</f>
        <v>#N/A</v>
      </c>
      <c r="AH500" s="9" t="e">
        <f aca="true">IF(OFFSET(AH500,0,-17)=$H$19,OFFSET(AH500,0,-18),IF(AND(OFFSET(AH500,0,-17)&gt;$H$19,OFFSET(AH500,0,-17)&lt;=$G$10+25),AH499+$H$41,NA()))</f>
        <v>#N/A</v>
      </c>
      <c r="AI500" s="9" t="e">
        <f aca="true">IF(OFFSET(AI500,0,-18)=$H$19,OFFSET(AI500,0,-19),IF(AND(OFFSET(AI500,0,-18)&gt;$H$19,OFFSET(AI500,0,-18)&lt;=$G$10+25),AI499+$H$45,NA()))</f>
        <v>#N/A</v>
      </c>
      <c r="AJ500" s="9" t="e">
        <f aca="true">IF(OFFSET(AJ500,0,-19)=$H$19,OFFSET(AJ500,0,-20),IF(AND(OFFSET(AJ500,0,-19)&gt;$H$19,OFFSET(AJ500,0,-19)&lt;=$G$10+25),AJ499+$H$49,NA()))</f>
        <v>#N/A</v>
      </c>
      <c r="AK500" s="9" t="e">
        <f aca="true">IF(OFFSET(AK500,0,-20)=$H$19,OFFSET(AK500,0,-21),IF(AND(OFFSET(AK500,0,-20)&gt;$H$19,OFFSET(AK500,0,-20)&lt;=$G$10+25),AK499+$H$53,NA()))</f>
        <v>#N/A</v>
      </c>
      <c r="AL500" s="9" t="e">
        <f aca="true">IF(OFFSET(AL500,0,-21)=$H$19,OFFSET(AL500,0,-22),IF(AND(OFFSET(AL500,0,-21)&gt;$H$19,OFFSET(AL500,0,-21)&lt;=$G$10+25),AL499+$H$57,NA()))</f>
        <v>#N/A</v>
      </c>
      <c r="AM500" s="9" t="e">
        <f aca="true">IF(OFFSET(AM500,0,-22)=$C$19,OFFSET(AM500,0,-23),IF(AND(OFFSET(AM500,0,-22)&gt;$C$19,OFFSET(AM500,0,-22)&lt;=$G$10+25),AM499+$C$37,NA()))</f>
        <v>#N/A</v>
      </c>
      <c r="AN500" s="9" t="e">
        <f aca="true">IF(OFFSET(AN500,0,-23)=$C$19,OFFSET(AN500,0,-24),IF(AND(OFFSET(AN500,0,-23)&gt;$C$19,OFFSET(AN500,0,-23)&lt;=$G$10+25),AN499+$C$41,NA()))</f>
        <v>#N/A</v>
      </c>
      <c r="AO500" s="9" t="e">
        <f aca="true">IF(OFFSET(AO500,0,-24)=$C$19,OFFSET(AO500,0,-25),IF(AND(OFFSET(AO500,0,-24)&gt;$C$19,OFFSET(AO500,0,-24)&lt;=$G$10+25),AO499+$C$45,NA()))</f>
        <v>#N/A</v>
      </c>
      <c r="AP500" s="9" t="e">
        <f aca="true">IF(OFFSET(AP500,0,-25)=$C$19,OFFSET(AP500,0,-26),IF(AND(OFFSET(AP500,0,-25)&gt;$C$19,OFFSET(AP500,0,-25)&lt;=$G$10+25),AP499+$C$49,NA()))</f>
        <v>#N/A</v>
      </c>
      <c r="AQ500" s="9" t="e">
        <f aca="true">IF(OFFSET(AQ500,0,-26)=$C$19,OFFSET(AQ500,0,-27),IF(AND(OFFSET(AQ500,0,-26)&gt;$C$19,OFFSET(AQ500,0,-26)&lt;=$G$10+25),AQ499+$C$53,NA()))</f>
        <v>#N/A</v>
      </c>
      <c r="AR500" s="9" t="e">
        <f aca="true">IF(OFFSET(AR500,0,-27)=$C$19,OFFSET(AR500,0,-28),IF(AND(OFFSET(AR500,0,-27)&gt;$C$19,OFFSET(AR500,0,-27)&lt;=$G$10+25),AR499+$C$57,NA()))</f>
        <v>#N/A</v>
      </c>
      <c r="AS500" s="9" t="e">
        <f aca="true">IF(OFFSET(AS500,0,-28)=$I$19,OFFSET(AS500,0,-29),IF(AND(OFFSET(AS500,0,-28)&gt;$I$19,OFFSET(AS500,0,-28)&lt;=$G$10+25),AS499+$I$37,NA()))</f>
        <v>#N/A</v>
      </c>
      <c r="AT500" s="9" t="e">
        <f aca="true">IF(OFFSET(AT500,0,-29)=$I$19,OFFSET(AT500,0,-30),IF(AND(OFFSET(AT500,0,-29)&gt;$I$19,OFFSET(AT500,0,-29)&lt;=$G$10+25),AT499+$I$41,NA()))</f>
        <v>#N/A</v>
      </c>
      <c r="AU500" s="9" t="e">
        <f aca="true">IF(OFFSET(AU500,0,-30)=$I$19,OFFSET(AU500,0,-31),IF(AND(OFFSET(AU500,0,-30)&gt;$I$19,OFFSET(AU500,0,-30)&lt;=$G$10+25),AU499+$I$45,NA()))</f>
        <v>#N/A</v>
      </c>
      <c r="AV500" s="9" t="e">
        <f aca="true">IF(OFFSET(AV500,0,-31)=$I$19,OFFSET(AV500,0,-32),IF(AND(OFFSET(AV500,0,-31)&gt;$I$19,OFFSET(AV500,0,-31)&lt;=$G$10+25),AV499+$I$49,NA()))</f>
        <v>#N/A</v>
      </c>
      <c r="AW500" s="9" t="e">
        <f aca="true">IF(OFFSET(AW500,0,-32)=$I$19,OFFSET(AW500,0,-33),IF(AND(OFFSET(AW500,0,-32)&gt;$I$19,OFFSET(AW500,0,-32)&lt;=$G$10+25),AW499+$I$53,NA()))</f>
        <v>#N/A</v>
      </c>
      <c r="AX500" s="9" t="e">
        <f aca="true">IF(OFFSET(AX500,0,-33)=$I$19,OFFSET(AX500,0,-34),IF(AND(OFFSET(AX500,0,-33)&gt;$I$19,OFFSET(AX500,0,-33)&lt;=$G$10+25),AX499+$I$57,NA()))</f>
        <v>#N/A</v>
      </c>
      <c r="AY500" s="9" t="e">
        <f aca="true">IF(OFFSET(AY500,0,-34)=$D$19,OFFSET(AY500,0,-35),IF(AND(OFFSET(AY500,0,-34)&gt;$D$19,OFFSET(AY500,0,-34)&lt;=$G$10+25),AY499+$D$37,NA()))</f>
        <v>#N/A</v>
      </c>
      <c r="AZ500" s="9" t="e">
        <f aca="true">IF(OFFSET(AZ500,0,-35)=$D$19,OFFSET(AZ500,0,-36),IF(AND(OFFSET(AZ500,0,-35)&gt;$D$19,OFFSET(AZ500,0,-35)&lt;=$G$10+25),AZ499+$D$41,NA()))</f>
        <v>#N/A</v>
      </c>
      <c r="BA500" s="9" t="e">
        <f aca="true">IF(OFFSET(BA500,0,-36)=$D$19,OFFSET(BA500,0,-37),IF(AND(OFFSET(BA500,0,-36)&gt;$D$19,OFFSET(BA500,0,-36)&lt;=$G$10+25),BA499+$D$45,NA()))</f>
        <v>#N/A</v>
      </c>
      <c r="BB500" s="9" t="e">
        <f aca="true">IF(OFFSET(BB500,0,-37)=$D$19,OFFSET(BB500,0,-38),IF(AND(OFFSET(BB500,0,-37)&gt;$D$19,OFFSET(BB500,0,-37)&lt;=$G$10+25),BB499+$D$49,NA()))</f>
        <v>#N/A</v>
      </c>
      <c r="BC500" s="9" t="e">
        <f aca="true">IF(OFFSET(BC500,0,-38)=$D$19,OFFSET(BC500,0,-39),IF(AND(OFFSET(BC500,0,-38)&gt;$D$19,OFFSET(BC500,0,-38)&lt;=$G$10+25),BC499+$D$53,NA()))</f>
        <v>#N/A</v>
      </c>
      <c r="BD500" s="9" t="e">
        <f aca="true">IF(OFFSET(BD500,0,-39)=$D$19,OFFSET(BD500,0,-40),IF(AND(OFFSET(BD500,0,-39)&gt;$D$19,OFFSET(BD500,0,-39)&lt;=$G$10+25),BD499+$D$57,NA()))</f>
        <v>#N/A</v>
      </c>
      <c r="BE500" s="9" t="e">
        <f aca="true">IF(OFFSET(BE500,0,-40)=$J$19,OFFSET(BE500,0,-41),IF(AND(OFFSET(BE500,0,-40)&gt;$J$19,OFFSET(BE500,0,-40)&lt;=($G$10+25)),BE499+$J$37,NA()))</f>
        <v>#N/A</v>
      </c>
      <c r="BF500" s="9" t="e">
        <f aca="true">IF(OFFSET(BF500,0,-41)=$J$19,OFFSET(BF500,0,-42),IF(AND(OFFSET(BF500,0,-41)&gt;$J$19,OFFSET(BF500,0,-41)&lt;=$G$10+25),BF499+$J$41,NA()))</f>
        <v>#N/A</v>
      </c>
      <c r="BG500" s="9" t="e">
        <f aca="true">IF(OFFSET(BG500,0,-42)=$J$19,OFFSET(BG500,0,-43),IF(AND(OFFSET(BG500,0,-42)&gt;$J$19,OFFSET(BG500,0,-42)&lt;=$G$10+25),BG499+$J$45,NA()))</f>
        <v>#N/A</v>
      </c>
      <c r="BH500" s="9" t="e">
        <f aca="true">IF(OFFSET(BH500,0,-43)=$J$19,OFFSET(BH500,0,-44),IF(AND(OFFSET(BH500,0,-43)&gt;$J$19,OFFSET(BH500,0,-43)&lt;=$G$10+25),BH499+$J$49,NA()))</f>
        <v>#N/A</v>
      </c>
      <c r="BI500" s="9" t="e">
        <f aca="true">IF(OFFSET(BI500,0,-44)=$J$19,OFFSET(BI500,0,-45),IF(AND(OFFSET(BI500,0,-44)&gt;$J$19,OFFSET(BI500,0,-44)&lt;=$G$10+25),BI499+$J$53,NA()))</f>
        <v>#N/A</v>
      </c>
      <c r="BJ500" s="9" t="e">
        <f aca="true">IF(OFFSET(BJ500,0,-45)=$J$19,OFFSET(BJ500,0,-46),IF(AND(OFFSET(BJ500,0,-45)&gt;$J$19,OFFSET(BJ500,0,-45)&lt;=$G$10+25),BJ499+$J$57,NA()))</f>
        <v>#N/A</v>
      </c>
      <c r="BK500" s="9" t="e">
        <f aca="true">IF(OFFSET(BK500,0,-46)=$E$19,OFFSET(BK500,0,-47),IF(AND(OFFSET(BK500,0,-46)&gt;$E$19,OFFSET(BK500,0,-46)&lt;=$G$10+25),BK499+$E$37,NA()))</f>
        <v>#N/A</v>
      </c>
      <c r="BL500" s="9" t="e">
        <f aca="true">IF(OFFSET(BL500,0,-47)=$E$19,OFFSET(BL500,0,-48),IF(AND(OFFSET(BL500,0,-47)&gt;$E$19,OFFSET(BL500,0,-47)&lt;=$G$10+25),BL499+$E$41,NA()))</f>
        <v>#N/A</v>
      </c>
      <c r="BM500" s="9" t="e">
        <f aca="true">IF(OFFSET(BM500,0,-48)=$E$19,OFFSET(BM500,0,-49),IF(AND(OFFSET(BM500,0,-48)&gt;$E$19,OFFSET(BM500,0,-48)&lt;=$G$10+25),BM499+$E$45,NA()))</f>
        <v>#N/A</v>
      </c>
      <c r="BN500" s="9" t="e">
        <f aca="true">IF(OFFSET(BN500,0,-49)=$E$19,OFFSET(BN500,0,-50),IF(AND(OFFSET(BN500,0,-49)&gt;$E$19,OFFSET(BN500,0,-49)&lt;=$G$10+25),BN499+$E$49,NA()))</f>
        <v>#N/A</v>
      </c>
      <c r="BO500" s="9" t="e">
        <f aca="true">IF(OFFSET(BO500,0,-50)=$E$19,OFFSET(BO500,0,-51),IF(AND(OFFSET(BO500,0,-50)&gt;$E$19,OFFSET(BO500,0,-50)&lt;=$G$10+25),BO499+$E$53,NA()))</f>
        <v>#N/A</v>
      </c>
      <c r="BP500" s="9" t="e">
        <f aca="true">IF(OFFSET(BP500,0,-51)=$E$19,OFFSET(BP500,0,-52),IF(AND(OFFSET(BP500,0,-51)&gt;$E$19,OFFSET(BP500,0,-51)&lt;=$G$10+25),BP499+$E$57,NA()))</f>
        <v>#N/A</v>
      </c>
    </row>
    <row r="501" customFormat="false" ht="11.25" hidden="false" customHeight="false" outlineLevel="0" collapsed="false">
      <c r="K501" s="0" t="e">
        <f aca="false">NA()</f>
        <v>#N/A</v>
      </c>
      <c r="L501" s="0" t="e">
        <f aca="false">NA()</f>
        <v>#N/A</v>
      </c>
      <c r="M501" s="0" t="e">
        <f aca="false">NA()</f>
        <v>#N/A</v>
      </c>
      <c r="N501" s="0" t="e">
        <f aca="false">NA()</f>
        <v>#N/A</v>
      </c>
      <c r="O501" s="0" t="e">
        <f aca="false">NA()</f>
        <v>#N/A</v>
      </c>
      <c r="P501" s="0" t="e">
        <f aca="false">NA()</f>
        <v>#N/A</v>
      </c>
      <c r="Q501" s="2" t="n">
        <f aca="false">Q500+1</f>
        <v>500</v>
      </c>
      <c r="AA501" s="9" t="e">
        <f aca="false">IF($Q501=$B$19,$P501,IF(AND($Q501&gt;$B$19,$Q501&lt;=$G$10+25),AA500+$B$37,NA()))</f>
        <v>#N/A</v>
      </c>
      <c r="AB501" s="9" t="e">
        <f aca="false">IF($Q501=$B$19,$P501,IF(AND($Q501&gt;$B$19,$Q501&lt;=$G$10+25),AB500+$B$41,NA()))</f>
        <v>#N/A</v>
      </c>
      <c r="AC501" s="9" t="e">
        <f aca="false">IF($Q501=$B$19,$P501,IF(AND($Q501&gt;$B$19,$Q501&lt;=$G$10+25),AC500+$B$45,NA()))</f>
        <v>#N/A</v>
      </c>
      <c r="AD501" s="9" t="e">
        <f aca="false">IF($Q501=$B$19,$P501,IF(AND($Q501&gt;$B$19,$Q501&lt;=$G$10+25),AD500+$B$49,NA()))</f>
        <v>#N/A</v>
      </c>
      <c r="AE501" s="9" t="e">
        <f aca="false">IF($Q501=$B$19,$P501,IF(AND($Q501&gt;$B$19,$Q501&lt;=$G$10+25),AE500+$B$53,NA()))</f>
        <v>#N/A</v>
      </c>
      <c r="AF501" s="9" t="e">
        <f aca="false">IF($Q501=$B$19,$P501,IF(AND($Q501&gt;$B$19,$Q501&lt;=$G$10+25),AF500+$B$57,NA()))</f>
        <v>#N/A</v>
      </c>
      <c r="AG501" s="9" t="e">
        <f aca="true">IF(OFFSET(AG501,0,-16)=$H$19,OFFSET(AG501,0,-17),IF(AND(OFFSET(AG501,0,-16)&gt;$H$19,OFFSET(AG501,0,-16)&lt;=$G$10+25),AG500+$H$37,NA()))</f>
        <v>#N/A</v>
      </c>
      <c r="AH501" s="9" t="e">
        <f aca="true">IF(OFFSET(AH501,0,-17)=$H$19,OFFSET(AH501,0,-18),IF(AND(OFFSET(AH501,0,-17)&gt;$H$19,OFFSET(AH501,0,-17)&lt;=$G$10+25),AH500+$H$41,NA()))</f>
        <v>#N/A</v>
      </c>
      <c r="AI501" s="9" t="e">
        <f aca="true">IF(OFFSET(AI501,0,-18)=$H$19,OFFSET(AI501,0,-19),IF(AND(OFFSET(AI501,0,-18)&gt;$H$19,OFFSET(AI501,0,-18)&lt;=$G$10+25),AI500+$H$45,NA()))</f>
        <v>#N/A</v>
      </c>
      <c r="AJ501" s="9" t="e">
        <f aca="true">IF(OFFSET(AJ501,0,-19)=$H$19,OFFSET(AJ501,0,-20),IF(AND(OFFSET(AJ501,0,-19)&gt;$H$19,OFFSET(AJ501,0,-19)&lt;=$G$10+25),AJ500+$H$49,NA()))</f>
        <v>#N/A</v>
      </c>
      <c r="AK501" s="9" t="e">
        <f aca="true">IF(OFFSET(AK501,0,-20)=$H$19,OFFSET(AK501,0,-21),IF(AND(OFFSET(AK501,0,-20)&gt;$H$19,OFFSET(AK501,0,-20)&lt;=$G$10+25),AK500+$H$53,NA()))</f>
        <v>#N/A</v>
      </c>
      <c r="AL501" s="9" t="e">
        <f aca="true">IF(OFFSET(AL501,0,-21)=$H$19,OFFSET(AL501,0,-22),IF(AND(OFFSET(AL501,0,-21)&gt;$H$19,OFFSET(AL501,0,-21)&lt;=$G$10+25),AL500+$H$57,NA()))</f>
        <v>#N/A</v>
      </c>
      <c r="AM501" s="9" t="e">
        <f aca="true">IF(OFFSET(AM501,0,-22)=$C$19,OFFSET(AM501,0,-23),IF(AND(OFFSET(AM501,0,-22)&gt;$C$19,OFFSET(AM501,0,-22)&lt;=$G$10+25),AM500+$C$37,NA()))</f>
        <v>#N/A</v>
      </c>
      <c r="AN501" s="9" t="e">
        <f aca="true">IF(OFFSET(AN501,0,-23)=$C$19,OFFSET(AN501,0,-24),IF(AND(OFFSET(AN501,0,-23)&gt;$C$19,OFFSET(AN501,0,-23)&lt;=$G$10+25),AN500+$C$41,NA()))</f>
        <v>#N/A</v>
      </c>
      <c r="AO501" s="9" t="e">
        <f aca="true">IF(OFFSET(AO501,0,-24)=$C$19,OFFSET(AO501,0,-25),IF(AND(OFFSET(AO501,0,-24)&gt;$C$19,OFFSET(AO501,0,-24)&lt;=$G$10+25),AO500+$C$45,NA()))</f>
        <v>#N/A</v>
      </c>
      <c r="AP501" s="9" t="e">
        <f aca="true">IF(OFFSET(AP501,0,-25)=$C$19,OFFSET(AP501,0,-26),IF(AND(OFFSET(AP501,0,-25)&gt;$C$19,OFFSET(AP501,0,-25)&lt;=$G$10+25),AP500+$C$49,NA()))</f>
        <v>#N/A</v>
      </c>
      <c r="AQ501" s="9" t="e">
        <f aca="true">IF(OFFSET(AQ501,0,-26)=$C$19,OFFSET(AQ501,0,-27),IF(AND(OFFSET(AQ501,0,-26)&gt;$C$19,OFFSET(AQ501,0,-26)&lt;=$G$10+25),AQ500+$C$53,NA()))</f>
        <v>#N/A</v>
      </c>
      <c r="AR501" s="9" t="e">
        <f aca="true">IF(OFFSET(AR501,0,-27)=$C$19,OFFSET(AR501,0,-28),IF(AND(OFFSET(AR501,0,-27)&gt;$C$19,OFFSET(AR501,0,-27)&lt;=$G$10+25),AR500+$C$57,NA()))</f>
        <v>#N/A</v>
      </c>
      <c r="AS501" s="9" t="e">
        <f aca="true">IF(OFFSET(AS501,0,-28)=$I$19,OFFSET(AS501,0,-29),IF(AND(OFFSET(AS501,0,-28)&gt;$I$19,OFFSET(AS501,0,-28)&lt;=$G$10+25),AS500+$I$37,NA()))</f>
        <v>#N/A</v>
      </c>
      <c r="AT501" s="9" t="e">
        <f aca="true">IF(OFFSET(AT501,0,-29)=$I$19,OFFSET(AT501,0,-30),IF(AND(OFFSET(AT501,0,-29)&gt;$I$19,OFFSET(AT501,0,-29)&lt;=$G$10+25),AT500+$I$41,NA()))</f>
        <v>#N/A</v>
      </c>
      <c r="AU501" s="9" t="e">
        <f aca="true">IF(OFFSET(AU501,0,-30)=$I$19,OFFSET(AU501,0,-31),IF(AND(OFFSET(AU501,0,-30)&gt;$I$19,OFFSET(AU501,0,-30)&lt;=$G$10+25),AU500+$I$45,NA()))</f>
        <v>#N/A</v>
      </c>
      <c r="AV501" s="9" t="e">
        <f aca="true">IF(OFFSET(AV501,0,-31)=$I$19,OFFSET(AV501,0,-32),IF(AND(OFFSET(AV501,0,-31)&gt;$I$19,OFFSET(AV501,0,-31)&lt;=$G$10+25),AV500+$I$49,NA()))</f>
        <v>#N/A</v>
      </c>
      <c r="AW501" s="9" t="e">
        <f aca="true">IF(OFFSET(AW501,0,-32)=$I$19,OFFSET(AW501,0,-33),IF(AND(OFFSET(AW501,0,-32)&gt;$I$19,OFFSET(AW501,0,-32)&lt;=$G$10+25),AW500+$I$53,NA()))</f>
        <v>#N/A</v>
      </c>
      <c r="AX501" s="9" t="e">
        <f aca="true">IF(OFFSET(AX501,0,-33)=$I$19,OFFSET(AX501,0,-34),IF(AND(OFFSET(AX501,0,-33)&gt;$I$19,OFFSET(AX501,0,-33)&lt;=$G$10+25),AX500+$I$57,NA()))</f>
        <v>#N/A</v>
      </c>
      <c r="AY501" s="9" t="e">
        <f aca="true">IF(OFFSET(AY501,0,-34)=$D$19,OFFSET(AY501,0,-35),IF(AND(OFFSET(AY501,0,-34)&gt;$D$19,OFFSET(AY501,0,-34)&lt;=$G$10+25),AY500+$D$37,NA()))</f>
        <v>#N/A</v>
      </c>
      <c r="AZ501" s="9" t="e">
        <f aca="true">IF(OFFSET(AZ501,0,-35)=$D$19,OFFSET(AZ501,0,-36),IF(AND(OFFSET(AZ501,0,-35)&gt;$D$19,OFFSET(AZ501,0,-35)&lt;=$G$10+25),AZ500+$D$41,NA()))</f>
        <v>#N/A</v>
      </c>
      <c r="BA501" s="9" t="e">
        <f aca="true">IF(OFFSET(BA501,0,-36)=$D$19,OFFSET(BA501,0,-37),IF(AND(OFFSET(BA501,0,-36)&gt;$D$19,OFFSET(BA501,0,-36)&lt;=$G$10+25),BA500+$D$45,NA()))</f>
        <v>#N/A</v>
      </c>
      <c r="BB501" s="9" t="e">
        <f aca="true">IF(OFFSET(BB501,0,-37)=$D$19,OFFSET(BB501,0,-38),IF(AND(OFFSET(BB501,0,-37)&gt;$D$19,OFFSET(BB501,0,-37)&lt;=$G$10+25),BB500+$D$49,NA()))</f>
        <v>#N/A</v>
      </c>
      <c r="BC501" s="9" t="e">
        <f aca="true">IF(OFFSET(BC501,0,-38)=$D$19,OFFSET(BC501,0,-39),IF(AND(OFFSET(BC501,0,-38)&gt;$D$19,OFFSET(BC501,0,-38)&lt;=$G$10+25),BC500+$D$53,NA()))</f>
        <v>#N/A</v>
      </c>
      <c r="BD501" s="9" t="e">
        <f aca="true">IF(OFFSET(BD501,0,-39)=$D$19,OFFSET(BD501,0,-40),IF(AND(OFFSET(BD501,0,-39)&gt;$D$19,OFFSET(BD501,0,-39)&lt;=$G$10+25),BD500+$D$57,NA()))</f>
        <v>#N/A</v>
      </c>
      <c r="BE501" s="9" t="e">
        <f aca="true">IF(OFFSET(BE501,0,-40)=$J$19,OFFSET(BE501,0,-41),IF(AND(OFFSET(BE501,0,-40)&gt;$J$19,OFFSET(BE501,0,-40)&lt;=($G$10+25)),BE500+$J$37,NA()))</f>
        <v>#N/A</v>
      </c>
      <c r="BF501" s="9" t="e">
        <f aca="true">IF(OFFSET(BF501,0,-41)=$J$19,OFFSET(BF501,0,-42),IF(AND(OFFSET(BF501,0,-41)&gt;$J$19,OFFSET(BF501,0,-41)&lt;=$G$10+25),BF500+$J$41,NA()))</f>
        <v>#N/A</v>
      </c>
      <c r="BG501" s="9" t="e">
        <f aca="true">IF(OFFSET(BG501,0,-42)=$J$19,OFFSET(BG501,0,-43),IF(AND(OFFSET(BG501,0,-42)&gt;$J$19,OFFSET(BG501,0,-42)&lt;=$G$10+25),BG500+$J$45,NA()))</f>
        <v>#N/A</v>
      </c>
      <c r="BH501" s="9" t="e">
        <f aca="true">IF(OFFSET(BH501,0,-43)=$J$19,OFFSET(BH501,0,-44),IF(AND(OFFSET(BH501,0,-43)&gt;$J$19,OFFSET(BH501,0,-43)&lt;=$G$10+25),BH500+$J$49,NA()))</f>
        <v>#N/A</v>
      </c>
      <c r="BI501" s="9" t="e">
        <f aca="true">IF(OFFSET(BI501,0,-44)=$J$19,OFFSET(BI501,0,-45),IF(AND(OFFSET(BI501,0,-44)&gt;$J$19,OFFSET(BI501,0,-44)&lt;=$G$10+25),BI500+$J$53,NA()))</f>
        <v>#N/A</v>
      </c>
      <c r="BJ501" s="9" t="e">
        <f aca="true">IF(OFFSET(BJ501,0,-45)=$J$19,OFFSET(BJ501,0,-46),IF(AND(OFFSET(BJ501,0,-45)&gt;$J$19,OFFSET(BJ501,0,-45)&lt;=$G$10+25),BJ500+$J$57,NA()))</f>
        <v>#N/A</v>
      </c>
      <c r="BK501" s="9" t="e">
        <f aca="true">IF(OFFSET(BK501,0,-46)=$E$19,OFFSET(BK501,0,-47),IF(AND(OFFSET(BK501,0,-46)&gt;$E$19,OFFSET(BK501,0,-46)&lt;=$G$10+25),BK500+$E$37,NA()))</f>
        <v>#N/A</v>
      </c>
      <c r="BL501" s="9" t="e">
        <f aca="true">IF(OFFSET(BL501,0,-47)=$E$19,OFFSET(BL501,0,-48),IF(AND(OFFSET(BL501,0,-47)&gt;$E$19,OFFSET(BL501,0,-47)&lt;=$G$10+25),BL500+$E$41,NA()))</f>
        <v>#N/A</v>
      </c>
      <c r="BM501" s="9" t="e">
        <f aca="true">IF(OFFSET(BM501,0,-48)=$E$19,OFFSET(BM501,0,-49),IF(AND(OFFSET(BM501,0,-48)&gt;$E$19,OFFSET(BM501,0,-48)&lt;=$G$10+25),BM500+$E$45,NA()))</f>
        <v>#N/A</v>
      </c>
      <c r="BN501" s="9" t="e">
        <f aca="true">IF(OFFSET(BN501,0,-49)=$E$19,OFFSET(BN501,0,-50),IF(AND(OFFSET(BN501,0,-49)&gt;$E$19,OFFSET(BN501,0,-49)&lt;=$G$10+25),BN500+$E$49,NA()))</f>
        <v>#N/A</v>
      </c>
      <c r="BO501" s="9" t="e">
        <f aca="true">IF(OFFSET(BO501,0,-50)=$E$19,OFFSET(BO501,0,-51),IF(AND(OFFSET(BO501,0,-50)&gt;$E$19,OFFSET(BO501,0,-50)&lt;=$G$10+25),BO500+$E$53,NA()))</f>
        <v>#N/A</v>
      </c>
      <c r="BP501" s="9" t="e">
        <f aca="true">IF(OFFSET(BP501,0,-51)=$E$19,OFFSET(BP501,0,-52),IF(AND(OFFSET(BP501,0,-51)&gt;$E$19,OFFSET(BP501,0,-51)&lt;=$G$10+25),BP500+$E$57,NA()))</f>
        <v>#N/A</v>
      </c>
    </row>
    <row r="502" customFormat="false" ht="11.25" hidden="false" customHeight="false" outlineLevel="0" collapsed="false">
      <c r="K502" s="0" t="e">
        <f aca="false">NA()</f>
        <v>#N/A</v>
      </c>
      <c r="L502" s="0" t="e">
        <f aca="false">NA()</f>
        <v>#N/A</v>
      </c>
      <c r="M502" s="0" t="e">
        <f aca="false">NA()</f>
        <v>#N/A</v>
      </c>
      <c r="N502" s="0" t="e">
        <f aca="false">NA()</f>
        <v>#N/A</v>
      </c>
      <c r="O502" s="0" t="e">
        <f aca="false">NA()</f>
        <v>#N/A</v>
      </c>
      <c r="P502" s="0" t="e">
        <f aca="false">NA()</f>
        <v>#N/A</v>
      </c>
      <c r="Q502" s="2" t="n">
        <f aca="false">Q501+1</f>
        <v>501</v>
      </c>
      <c r="AA502" s="9" t="e">
        <f aca="false">IF($Q502=$B$19,$P502,IF(AND($Q502&gt;$B$19,$Q502&lt;=$G$10+25),AA501+$B$37,NA()))</f>
        <v>#N/A</v>
      </c>
      <c r="AB502" s="9" t="e">
        <f aca="false">IF($Q502=$B$19,$P502,IF(AND($Q502&gt;$B$19,$Q502&lt;=$G$10+25),AB501+$B$41,NA()))</f>
        <v>#N/A</v>
      </c>
      <c r="AC502" s="9" t="e">
        <f aca="false">IF($Q502=$B$19,$P502,IF(AND($Q502&gt;$B$19,$Q502&lt;=$G$10+25),AC501+$B$45,NA()))</f>
        <v>#N/A</v>
      </c>
      <c r="AD502" s="9" t="e">
        <f aca="false">IF($Q502=$B$19,$P502,IF(AND($Q502&gt;$B$19,$Q502&lt;=$G$10+25),AD501+$B$49,NA()))</f>
        <v>#N/A</v>
      </c>
      <c r="AE502" s="9" t="e">
        <f aca="false">IF($Q502=$B$19,$P502,IF(AND($Q502&gt;$B$19,$Q502&lt;=$G$10+25),AE501+$B$53,NA()))</f>
        <v>#N/A</v>
      </c>
      <c r="AF502" s="9" t="e">
        <f aca="false">IF($Q502=$B$19,$P502,IF(AND($Q502&gt;$B$19,$Q502&lt;=$G$10+25),AF501+$B$57,NA()))</f>
        <v>#N/A</v>
      </c>
      <c r="AG502" s="9" t="e">
        <f aca="true">IF(OFFSET(AG502,0,-16)=$H$19,OFFSET(AG502,0,-17),IF(AND(OFFSET(AG502,0,-16)&gt;$H$19,OFFSET(AG502,0,-16)&lt;=$G$10+25),AG501+$H$37,NA()))</f>
        <v>#N/A</v>
      </c>
      <c r="AH502" s="9" t="e">
        <f aca="true">IF(OFFSET(AH502,0,-17)=$H$19,OFFSET(AH502,0,-18),IF(AND(OFFSET(AH502,0,-17)&gt;$H$19,OFFSET(AH502,0,-17)&lt;=$G$10+25),AH501+$H$41,NA()))</f>
        <v>#N/A</v>
      </c>
      <c r="AI502" s="9" t="e">
        <f aca="true">IF(OFFSET(AI502,0,-18)=$H$19,OFFSET(AI502,0,-19),IF(AND(OFFSET(AI502,0,-18)&gt;$H$19,OFFSET(AI502,0,-18)&lt;=$G$10+25),AI501+$H$45,NA()))</f>
        <v>#N/A</v>
      </c>
      <c r="AJ502" s="9" t="e">
        <f aca="true">IF(OFFSET(AJ502,0,-19)=$H$19,OFFSET(AJ502,0,-20),IF(AND(OFFSET(AJ502,0,-19)&gt;$H$19,OFFSET(AJ502,0,-19)&lt;=$G$10+25),AJ501+$H$49,NA()))</f>
        <v>#N/A</v>
      </c>
      <c r="AK502" s="9" t="e">
        <f aca="true">IF(OFFSET(AK502,0,-20)=$H$19,OFFSET(AK502,0,-21),IF(AND(OFFSET(AK502,0,-20)&gt;$H$19,OFFSET(AK502,0,-20)&lt;=$G$10+25),AK501+$H$53,NA()))</f>
        <v>#N/A</v>
      </c>
      <c r="AL502" s="9" t="e">
        <f aca="true">IF(OFFSET(AL502,0,-21)=$H$19,OFFSET(AL502,0,-22),IF(AND(OFFSET(AL502,0,-21)&gt;$H$19,OFFSET(AL502,0,-21)&lt;=$G$10+25),AL501+$H$57,NA()))</f>
        <v>#N/A</v>
      </c>
      <c r="AM502" s="9" t="e">
        <f aca="true">IF(OFFSET(AM502,0,-22)=$C$19,OFFSET(AM502,0,-23),IF(AND(OFFSET(AM502,0,-22)&gt;$C$19,OFFSET(AM502,0,-22)&lt;=$G$10+25),AM501+$C$37,NA()))</f>
        <v>#N/A</v>
      </c>
      <c r="AN502" s="9" t="e">
        <f aca="true">IF(OFFSET(AN502,0,-23)=$C$19,OFFSET(AN502,0,-24),IF(AND(OFFSET(AN502,0,-23)&gt;$C$19,OFFSET(AN502,0,-23)&lt;=$G$10+25),AN501+$C$41,NA()))</f>
        <v>#N/A</v>
      </c>
      <c r="AO502" s="9" t="e">
        <f aca="true">IF(OFFSET(AO502,0,-24)=$C$19,OFFSET(AO502,0,-25),IF(AND(OFFSET(AO502,0,-24)&gt;$C$19,OFFSET(AO502,0,-24)&lt;=$G$10+25),AO501+$C$45,NA()))</f>
        <v>#N/A</v>
      </c>
      <c r="AP502" s="9" t="e">
        <f aca="true">IF(OFFSET(AP502,0,-25)=$C$19,OFFSET(AP502,0,-26),IF(AND(OFFSET(AP502,0,-25)&gt;$C$19,OFFSET(AP502,0,-25)&lt;=$G$10+25),AP501+$C$49,NA()))</f>
        <v>#N/A</v>
      </c>
      <c r="AQ502" s="9" t="e">
        <f aca="true">IF(OFFSET(AQ502,0,-26)=$C$19,OFFSET(AQ502,0,-27),IF(AND(OFFSET(AQ502,0,-26)&gt;$C$19,OFFSET(AQ502,0,-26)&lt;=$G$10+25),AQ501+$C$53,NA()))</f>
        <v>#N/A</v>
      </c>
      <c r="AR502" s="9" t="e">
        <f aca="true">IF(OFFSET(AR502,0,-27)=$C$19,OFFSET(AR502,0,-28),IF(AND(OFFSET(AR502,0,-27)&gt;$C$19,OFFSET(AR502,0,-27)&lt;=$G$10+25),AR501+$C$57,NA()))</f>
        <v>#N/A</v>
      </c>
      <c r="AS502" s="9" t="e">
        <f aca="true">IF(OFFSET(AS502,0,-28)=$I$19,OFFSET(AS502,0,-29),IF(AND(OFFSET(AS502,0,-28)&gt;$I$19,OFFSET(AS502,0,-28)&lt;=$G$10+25),AS501+$I$37,NA()))</f>
        <v>#N/A</v>
      </c>
      <c r="AT502" s="9" t="e">
        <f aca="true">IF(OFFSET(AT502,0,-29)=$I$19,OFFSET(AT502,0,-30),IF(AND(OFFSET(AT502,0,-29)&gt;$I$19,OFFSET(AT502,0,-29)&lt;=$G$10+25),AT501+$I$41,NA()))</f>
        <v>#N/A</v>
      </c>
      <c r="AU502" s="9" t="e">
        <f aca="true">IF(OFFSET(AU502,0,-30)=$I$19,OFFSET(AU502,0,-31),IF(AND(OFFSET(AU502,0,-30)&gt;$I$19,OFFSET(AU502,0,-30)&lt;=$G$10+25),AU501+$I$45,NA()))</f>
        <v>#N/A</v>
      </c>
      <c r="AV502" s="9" t="e">
        <f aca="true">IF(OFFSET(AV502,0,-31)=$I$19,OFFSET(AV502,0,-32),IF(AND(OFFSET(AV502,0,-31)&gt;$I$19,OFFSET(AV502,0,-31)&lt;=$G$10+25),AV501+$I$49,NA()))</f>
        <v>#N/A</v>
      </c>
      <c r="AW502" s="9" t="e">
        <f aca="true">IF(OFFSET(AW502,0,-32)=$I$19,OFFSET(AW502,0,-33),IF(AND(OFFSET(AW502,0,-32)&gt;$I$19,OFFSET(AW502,0,-32)&lt;=$G$10+25),AW501+$I$53,NA()))</f>
        <v>#N/A</v>
      </c>
      <c r="AX502" s="9" t="e">
        <f aca="true">IF(OFFSET(AX502,0,-33)=$I$19,OFFSET(AX502,0,-34),IF(AND(OFFSET(AX502,0,-33)&gt;$I$19,OFFSET(AX502,0,-33)&lt;=$G$10+25),AX501+$I$57,NA()))</f>
        <v>#N/A</v>
      </c>
      <c r="AY502" s="9" t="e">
        <f aca="true">IF(OFFSET(AY502,0,-34)=$D$19,OFFSET(AY502,0,-35),IF(AND(OFFSET(AY502,0,-34)&gt;$D$19,OFFSET(AY502,0,-34)&lt;=$G$10+25),AY501+$D$37,NA()))</f>
        <v>#N/A</v>
      </c>
      <c r="AZ502" s="9" t="e">
        <f aca="true">IF(OFFSET(AZ502,0,-35)=$D$19,OFFSET(AZ502,0,-36),IF(AND(OFFSET(AZ502,0,-35)&gt;$D$19,OFFSET(AZ502,0,-35)&lt;=$G$10+25),AZ501+$D$41,NA()))</f>
        <v>#N/A</v>
      </c>
      <c r="BA502" s="9" t="e">
        <f aca="true">IF(OFFSET(BA502,0,-36)=$D$19,OFFSET(BA502,0,-37),IF(AND(OFFSET(BA502,0,-36)&gt;$D$19,OFFSET(BA502,0,-36)&lt;=$G$10+25),BA501+$D$45,NA()))</f>
        <v>#N/A</v>
      </c>
      <c r="BB502" s="9" t="e">
        <f aca="true">IF(OFFSET(BB502,0,-37)=$D$19,OFFSET(BB502,0,-38),IF(AND(OFFSET(BB502,0,-37)&gt;$D$19,OFFSET(BB502,0,-37)&lt;=$G$10+25),BB501+$D$49,NA()))</f>
        <v>#N/A</v>
      </c>
      <c r="BC502" s="9" t="e">
        <f aca="true">IF(OFFSET(BC502,0,-38)=$D$19,OFFSET(BC502,0,-39),IF(AND(OFFSET(BC502,0,-38)&gt;$D$19,OFFSET(BC502,0,-38)&lt;=$G$10+25),BC501+$D$53,NA()))</f>
        <v>#N/A</v>
      </c>
      <c r="BD502" s="9" t="e">
        <f aca="true">IF(OFFSET(BD502,0,-39)=$D$19,OFFSET(BD502,0,-40),IF(AND(OFFSET(BD502,0,-39)&gt;$D$19,OFFSET(BD502,0,-39)&lt;=$G$10+25),BD501+$D$57,NA()))</f>
        <v>#N/A</v>
      </c>
      <c r="BE502" s="9" t="e">
        <f aca="true">IF(OFFSET(BE502,0,-40)=$J$19,OFFSET(BE502,0,-41),IF(AND(OFFSET(BE502,0,-40)&gt;$J$19,OFFSET(BE502,0,-40)&lt;=($G$10+25)),BE501+$J$37,NA()))</f>
        <v>#N/A</v>
      </c>
      <c r="BF502" s="9" t="e">
        <f aca="true">IF(OFFSET(BF502,0,-41)=$J$19,OFFSET(BF502,0,-42),IF(AND(OFFSET(BF502,0,-41)&gt;$J$19,OFFSET(BF502,0,-41)&lt;=$G$10+25),BF501+$J$41,NA()))</f>
        <v>#N/A</v>
      </c>
      <c r="BG502" s="9" t="e">
        <f aca="true">IF(OFFSET(BG502,0,-42)=$J$19,OFFSET(BG502,0,-43),IF(AND(OFFSET(BG502,0,-42)&gt;$J$19,OFFSET(BG502,0,-42)&lt;=$G$10+25),BG501+$J$45,NA()))</f>
        <v>#N/A</v>
      </c>
      <c r="BH502" s="9" t="e">
        <f aca="true">IF(OFFSET(BH502,0,-43)=$J$19,OFFSET(BH502,0,-44),IF(AND(OFFSET(BH502,0,-43)&gt;$J$19,OFFSET(BH502,0,-43)&lt;=$G$10+25),BH501+$J$49,NA()))</f>
        <v>#N/A</v>
      </c>
      <c r="BI502" s="9" t="e">
        <f aca="true">IF(OFFSET(BI502,0,-44)=$J$19,OFFSET(BI502,0,-45),IF(AND(OFFSET(BI502,0,-44)&gt;$J$19,OFFSET(BI502,0,-44)&lt;=$G$10+25),BI501+$J$53,NA()))</f>
        <v>#N/A</v>
      </c>
      <c r="BJ502" s="9" t="e">
        <f aca="true">IF(OFFSET(BJ502,0,-45)=$J$19,OFFSET(BJ502,0,-46),IF(AND(OFFSET(BJ502,0,-45)&gt;$J$19,OFFSET(BJ502,0,-45)&lt;=$G$10+25),BJ501+$J$57,NA()))</f>
        <v>#N/A</v>
      </c>
      <c r="BK502" s="9" t="e">
        <f aca="true">IF(OFFSET(BK502,0,-46)=$E$19,OFFSET(BK502,0,-47),IF(AND(OFFSET(BK502,0,-46)&gt;$E$19,OFFSET(BK502,0,-46)&lt;=$G$10+25),BK501+$E$37,NA()))</f>
        <v>#N/A</v>
      </c>
      <c r="BL502" s="9" t="e">
        <f aca="true">IF(OFFSET(BL502,0,-47)=$E$19,OFFSET(BL502,0,-48),IF(AND(OFFSET(BL502,0,-47)&gt;$E$19,OFFSET(BL502,0,-47)&lt;=$G$10+25),BL501+$E$41,NA()))</f>
        <v>#N/A</v>
      </c>
      <c r="BM502" s="9" t="e">
        <f aca="true">IF(OFFSET(BM502,0,-48)=$E$19,OFFSET(BM502,0,-49),IF(AND(OFFSET(BM502,0,-48)&gt;$E$19,OFFSET(BM502,0,-48)&lt;=$G$10+25),BM501+$E$45,NA()))</f>
        <v>#N/A</v>
      </c>
      <c r="BN502" s="9" t="e">
        <f aca="true">IF(OFFSET(BN502,0,-49)=$E$19,OFFSET(BN502,0,-50),IF(AND(OFFSET(BN502,0,-49)&gt;$E$19,OFFSET(BN502,0,-49)&lt;=$G$10+25),BN501+$E$49,NA()))</f>
        <v>#N/A</v>
      </c>
      <c r="BO502" s="9" t="e">
        <f aca="true">IF(OFFSET(BO502,0,-50)=$E$19,OFFSET(BO502,0,-51),IF(AND(OFFSET(BO502,0,-50)&gt;$E$19,OFFSET(BO502,0,-50)&lt;=$G$10+25),BO501+$E$53,NA()))</f>
        <v>#N/A</v>
      </c>
      <c r="BP502" s="9" t="e">
        <f aca="true">IF(OFFSET(BP502,0,-51)=$E$19,OFFSET(BP502,0,-52),IF(AND(OFFSET(BP502,0,-51)&gt;$E$19,OFFSET(BP502,0,-51)&lt;=$G$10+25),BP501+$E$57,NA()))</f>
        <v>#N/A</v>
      </c>
    </row>
    <row r="503" customFormat="false" ht="11.25" hidden="false" customHeight="false" outlineLevel="0" collapsed="false">
      <c r="K503" s="0" t="e">
        <f aca="false">NA()</f>
        <v>#N/A</v>
      </c>
      <c r="L503" s="0" t="e">
        <f aca="false">NA()</f>
        <v>#N/A</v>
      </c>
      <c r="M503" s="0" t="e">
        <f aca="false">NA()</f>
        <v>#N/A</v>
      </c>
      <c r="N503" s="0" t="e">
        <f aca="false">NA()</f>
        <v>#N/A</v>
      </c>
      <c r="O503" s="0" t="e">
        <f aca="false">NA()</f>
        <v>#N/A</v>
      </c>
      <c r="P503" s="0" t="e">
        <f aca="false">NA()</f>
        <v>#N/A</v>
      </c>
      <c r="Q503" s="2" t="n">
        <f aca="false">Q502+1</f>
        <v>502</v>
      </c>
      <c r="AA503" s="9" t="e">
        <f aca="false">IF($Q503=$B$19,$P503,IF(AND($Q503&gt;$B$19,$Q503&lt;=$G$10+25),AA502+$B$37,NA()))</f>
        <v>#N/A</v>
      </c>
      <c r="AB503" s="9" t="e">
        <f aca="false">IF($Q503=$B$19,$P503,IF(AND($Q503&gt;$B$19,$Q503&lt;=$G$10+25),AB502+$B$41,NA()))</f>
        <v>#N/A</v>
      </c>
      <c r="AC503" s="9" t="e">
        <f aca="false">IF($Q503=$B$19,$P503,IF(AND($Q503&gt;$B$19,$Q503&lt;=$G$10+25),AC502+$B$45,NA()))</f>
        <v>#N/A</v>
      </c>
      <c r="AD503" s="9" t="e">
        <f aca="false">IF($Q503=$B$19,$P503,IF(AND($Q503&gt;$B$19,$Q503&lt;=$G$10+25),AD502+$B$49,NA()))</f>
        <v>#N/A</v>
      </c>
      <c r="AE503" s="9" t="e">
        <f aca="false">IF($Q503=$B$19,$P503,IF(AND($Q503&gt;$B$19,$Q503&lt;=$G$10+25),AE502+$B$53,NA()))</f>
        <v>#N/A</v>
      </c>
      <c r="AF503" s="9" t="e">
        <f aca="false">IF($Q503=$B$19,$P503,IF(AND($Q503&gt;$B$19,$Q503&lt;=$G$10+25),AF502+$B$57,NA()))</f>
        <v>#N/A</v>
      </c>
      <c r="AG503" s="9" t="e">
        <f aca="true">IF(OFFSET(AG503,0,-16)=$H$19,OFFSET(AG503,0,-17),IF(AND(OFFSET(AG503,0,-16)&gt;$H$19,OFFSET(AG503,0,-16)&lt;=$G$10+25),AG502+$H$37,NA()))</f>
        <v>#N/A</v>
      </c>
      <c r="AH503" s="9" t="e">
        <f aca="true">IF(OFFSET(AH503,0,-17)=$H$19,OFFSET(AH503,0,-18),IF(AND(OFFSET(AH503,0,-17)&gt;$H$19,OFFSET(AH503,0,-17)&lt;=$G$10+25),AH502+$H$41,NA()))</f>
        <v>#N/A</v>
      </c>
      <c r="AI503" s="9" t="e">
        <f aca="true">IF(OFFSET(AI503,0,-18)=$H$19,OFFSET(AI503,0,-19),IF(AND(OFFSET(AI503,0,-18)&gt;$H$19,OFFSET(AI503,0,-18)&lt;=$G$10+25),AI502+$H$45,NA()))</f>
        <v>#N/A</v>
      </c>
      <c r="AJ503" s="9" t="e">
        <f aca="true">IF(OFFSET(AJ503,0,-19)=$H$19,OFFSET(AJ503,0,-20),IF(AND(OFFSET(AJ503,0,-19)&gt;$H$19,OFFSET(AJ503,0,-19)&lt;=$G$10+25),AJ502+$H$49,NA()))</f>
        <v>#N/A</v>
      </c>
      <c r="AK503" s="9" t="e">
        <f aca="true">IF(OFFSET(AK503,0,-20)=$H$19,OFFSET(AK503,0,-21),IF(AND(OFFSET(AK503,0,-20)&gt;$H$19,OFFSET(AK503,0,-20)&lt;=$G$10+25),AK502+$H$53,NA()))</f>
        <v>#N/A</v>
      </c>
      <c r="AL503" s="9" t="e">
        <f aca="true">IF(OFFSET(AL503,0,-21)=$H$19,OFFSET(AL503,0,-22),IF(AND(OFFSET(AL503,0,-21)&gt;$H$19,OFFSET(AL503,0,-21)&lt;=$G$10+25),AL502+$H$57,NA()))</f>
        <v>#N/A</v>
      </c>
      <c r="AM503" s="9" t="e">
        <f aca="true">IF(OFFSET(AM503,0,-22)=$C$19,OFFSET(AM503,0,-23),IF(AND(OFFSET(AM503,0,-22)&gt;$C$19,OFFSET(AM503,0,-22)&lt;=$G$10+25),AM502+$C$37,NA()))</f>
        <v>#N/A</v>
      </c>
      <c r="AN503" s="9" t="e">
        <f aca="true">IF(OFFSET(AN503,0,-23)=$C$19,OFFSET(AN503,0,-24),IF(AND(OFFSET(AN503,0,-23)&gt;$C$19,OFFSET(AN503,0,-23)&lt;=$G$10+25),AN502+$C$41,NA()))</f>
        <v>#N/A</v>
      </c>
      <c r="AO503" s="9" t="e">
        <f aca="true">IF(OFFSET(AO503,0,-24)=$C$19,OFFSET(AO503,0,-25),IF(AND(OFFSET(AO503,0,-24)&gt;$C$19,OFFSET(AO503,0,-24)&lt;=$G$10+25),AO502+$C$45,NA()))</f>
        <v>#N/A</v>
      </c>
      <c r="AP503" s="9" t="e">
        <f aca="true">IF(OFFSET(AP503,0,-25)=$C$19,OFFSET(AP503,0,-26),IF(AND(OFFSET(AP503,0,-25)&gt;$C$19,OFFSET(AP503,0,-25)&lt;=$G$10+25),AP502+$C$49,NA()))</f>
        <v>#N/A</v>
      </c>
      <c r="AQ503" s="9" t="e">
        <f aca="true">IF(OFFSET(AQ503,0,-26)=$C$19,OFFSET(AQ503,0,-27),IF(AND(OFFSET(AQ503,0,-26)&gt;$C$19,OFFSET(AQ503,0,-26)&lt;=$G$10+25),AQ502+$C$53,NA()))</f>
        <v>#N/A</v>
      </c>
      <c r="AR503" s="9" t="e">
        <f aca="true">IF(OFFSET(AR503,0,-27)=$C$19,OFFSET(AR503,0,-28),IF(AND(OFFSET(AR503,0,-27)&gt;$C$19,OFFSET(AR503,0,-27)&lt;=$G$10+25),AR502+$C$57,NA()))</f>
        <v>#N/A</v>
      </c>
      <c r="AS503" s="9" t="e">
        <f aca="true">IF(OFFSET(AS503,0,-28)=$I$19,OFFSET(AS503,0,-29),IF(AND(OFFSET(AS503,0,-28)&gt;$I$19,OFFSET(AS503,0,-28)&lt;=$G$10+25),AS502+$I$37,NA()))</f>
        <v>#N/A</v>
      </c>
      <c r="AT503" s="9" t="e">
        <f aca="true">IF(OFFSET(AT503,0,-29)=$I$19,OFFSET(AT503,0,-30),IF(AND(OFFSET(AT503,0,-29)&gt;$I$19,OFFSET(AT503,0,-29)&lt;=$G$10+25),AT502+$I$41,NA()))</f>
        <v>#N/A</v>
      </c>
      <c r="AU503" s="9" t="e">
        <f aca="true">IF(OFFSET(AU503,0,-30)=$I$19,OFFSET(AU503,0,-31),IF(AND(OFFSET(AU503,0,-30)&gt;$I$19,OFFSET(AU503,0,-30)&lt;=$G$10+25),AU502+$I$45,NA()))</f>
        <v>#N/A</v>
      </c>
      <c r="AV503" s="9" t="e">
        <f aca="true">IF(OFFSET(AV503,0,-31)=$I$19,OFFSET(AV503,0,-32),IF(AND(OFFSET(AV503,0,-31)&gt;$I$19,OFFSET(AV503,0,-31)&lt;=$G$10+25),AV502+$I$49,NA()))</f>
        <v>#N/A</v>
      </c>
      <c r="AW503" s="9" t="e">
        <f aca="true">IF(OFFSET(AW503,0,-32)=$I$19,OFFSET(AW503,0,-33),IF(AND(OFFSET(AW503,0,-32)&gt;$I$19,OFFSET(AW503,0,-32)&lt;=$G$10+25),AW502+$I$53,NA()))</f>
        <v>#N/A</v>
      </c>
      <c r="AX503" s="9" t="e">
        <f aca="true">IF(OFFSET(AX503,0,-33)=$I$19,OFFSET(AX503,0,-34),IF(AND(OFFSET(AX503,0,-33)&gt;$I$19,OFFSET(AX503,0,-33)&lt;=$G$10+25),AX502+$I$57,NA()))</f>
        <v>#N/A</v>
      </c>
      <c r="AY503" s="9" t="e">
        <f aca="true">IF(OFFSET(AY503,0,-34)=$D$19,OFFSET(AY503,0,-35),IF(AND(OFFSET(AY503,0,-34)&gt;$D$19,OFFSET(AY503,0,-34)&lt;=$G$10+25),AY502+$D$37,NA()))</f>
        <v>#N/A</v>
      </c>
      <c r="AZ503" s="9" t="e">
        <f aca="true">IF(OFFSET(AZ503,0,-35)=$D$19,OFFSET(AZ503,0,-36),IF(AND(OFFSET(AZ503,0,-35)&gt;$D$19,OFFSET(AZ503,0,-35)&lt;=$G$10+25),AZ502+$D$41,NA()))</f>
        <v>#N/A</v>
      </c>
      <c r="BA503" s="9" t="e">
        <f aca="true">IF(OFFSET(BA503,0,-36)=$D$19,OFFSET(BA503,0,-37),IF(AND(OFFSET(BA503,0,-36)&gt;$D$19,OFFSET(BA503,0,-36)&lt;=$G$10+25),BA502+$D$45,NA()))</f>
        <v>#N/A</v>
      </c>
      <c r="BB503" s="9" t="e">
        <f aca="true">IF(OFFSET(BB503,0,-37)=$D$19,OFFSET(BB503,0,-38),IF(AND(OFFSET(BB503,0,-37)&gt;$D$19,OFFSET(BB503,0,-37)&lt;=$G$10+25),BB502+$D$49,NA()))</f>
        <v>#N/A</v>
      </c>
      <c r="BC503" s="9" t="e">
        <f aca="true">IF(OFFSET(BC503,0,-38)=$D$19,OFFSET(BC503,0,-39),IF(AND(OFFSET(BC503,0,-38)&gt;$D$19,OFFSET(BC503,0,-38)&lt;=$G$10+25),BC502+$D$53,NA()))</f>
        <v>#N/A</v>
      </c>
      <c r="BD503" s="9" t="e">
        <f aca="true">IF(OFFSET(BD503,0,-39)=$D$19,OFFSET(BD503,0,-40),IF(AND(OFFSET(BD503,0,-39)&gt;$D$19,OFFSET(BD503,0,-39)&lt;=$G$10+25),BD502+$D$57,NA()))</f>
        <v>#N/A</v>
      </c>
      <c r="BE503" s="9" t="e">
        <f aca="true">IF(OFFSET(BE503,0,-40)=$J$19,OFFSET(BE503,0,-41),IF(AND(OFFSET(BE503,0,-40)&gt;$J$19,OFFSET(BE503,0,-40)&lt;=($G$10+25)),BE502+$J$37,NA()))</f>
        <v>#N/A</v>
      </c>
      <c r="BF503" s="9" t="e">
        <f aca="true">IF(OFFSET(BF503,0,-41)=$J$19,OFFSET(BF503,0,-42),IF(AND(OFFSET(BF503,0,-41)&gt;$J$19,OFFSET(BF503,0,-41)&lt;=$G$10+25),BF502+$J$41,NA()))</f>
        <v>#N/A</v>
      </c>
      <c r="BG503" s="9" t="e">
        <f aca="true">IF(OFFSET(BG503,0,-42)=$J$19,OFFSET(BG503,0,-43),IF(AND(OFFSET(BG503,0,-42)&gt;$J$19,OFFSET(BG503,0,-42)&lt;=$G$10+25),BG502+$J$45,NA()))</f>
        <v>#N/A</v>
      </c>
      <c r="BH503" s="9" t="e">
        <f aca="true">IF(OFFSET(BH503,0,-43)=$J$19,OFFSET(BH503,0,-44),IF(AND(OFFSET(BH503,0,-43)&gt;$J$19,OFFSET(BH503,0,-43)&lt;=$G$10+25),BH502+$J$49,NA()))</f>
        <v>#N/A</v>
      </c>
      <c r="BI503" s="9" t="e">
        <f aca="true">IF(OFFSET(BI503,0,-44)=$J$19,OFFSET(BI503,0,-45),IF(AND(OFFSET(BI503,0,-44)&gt;$J$19,OFFSET(BI503,0,-44)&lt;=$G$10+25),BI502+$J$53,NA()))</f>
        <v>#N/A</v>
      </c>
      <c r="BJ503" s="9" t="e">
        <f aca="true">IF(OFFSET(BJ503,0,-45)=$J$19,OFFSET(BJ503,0,-46),IF(AND(OFFSET(BJ503,0,-45)&gt;$J$19,OFFSET(BJ503,0,-45)&lt;=$G$10+25),BJ502+$J$57,NA()))</f>
        <v>#N/A</v>
      </c>
      <c r="BK503" s="9" t="e">
        <f aca="true">IF(OFFSET(BK503,0,-46)=$E$19,OFFSET(BK503,0,-47),IF(AND(OFFSET(BK503,0,-46)&gt;$E$19,OFFSET(BK503,0,-46)&lt;=$G$10+25),BK502+$E$37,NA()))</f>
        <v>#N/A</v>
      </c>
      <c r="BL503" s="9" t="e">
        <f aca="true">IF(OFFSET(BL503,0,-47)=$E$19,OFFSET(BL503,0,-48),IF(AND(OFFSET(BL503,0,-47)&gt;$E$19,OFFSET(BL503,0,-47)&lt;=$G$10+25),BL502+$E$41,NA()))</f>
        <v>#N/A</v>
      </c>
      <c r="BM503" s="9" t="e">
        <f aca="true">IF(OFFSET(BM503,0,-48)=$E$19,OFFSET(BM503,0,-49),IF(AND(OFFSET(BM503,0,-48)&gt;$E$19,OFFSET(BM503,0,-48)&lt;=$G$10+25),BM502+$E$45,NA()))</f>
        <v>#N/A</v>
      </c>
      <c r="BN503" s="9" t="e">
        <f aca="true">IF(OFFSET(BN503,0,-49)=$E$19,OFFSET(BN503,0,-50),IF(AND(OFFSET(BN503,0,-49)&gt;$E$19,OFFSET(BN503,0,-49)&lt;=$G$10+25),BN502+$E$49,NA()))</f>
        <v>#N/A</v>
      </c>
      <c r="BO503" s="9" t="e">
        <f aca="true">IF(OFFSET(BO503,0,-50)=$E$19,OFFSET(BO503,0,-51),IF(AND(OFFSET(BO503,0,-50)&gt;$E$19,OFFSET(BO503,0,-50)&lt;=$G$10+25),BO502+$E$53,NA()))</f>
        <v>#N/A</v>
      </c>
      <c r="BP503" s="9" t="e">
        <f aca="true">IF(OFFSET(BP503,0,-51)=$E$19,OFFSET(BP503,0,-52),IF(AND(OFFSET(BP503,0,-51)&gt;$E$19,OFFSET(BP503,0,-51)&lt;=$G$10+25),BP502+$E$57,NA()))</f>
        <v>#N/A</v>
      </c>
    </row>
    <row r="504" customFormat="false" ht="11.25" hidden="false" customHeight="false" outlineLevel="0" collapsed="false">
      <c r="K504" s="0" t="e">
        <f aca="false">NA()</f>
        <v>#N/A</v>
      </c>
      <c r="L504" s="0" t="e">
        <f aca="false">NA()</f>
        <v>#N/A</v>
      </c>
      <c r="M504" s="0" t="e">
        <f aca="false">NA()</f>
        <v>#N/A</v>
      </c>
      <c r="N504" s="0" t="e">
        <f aca="false">NA()</f>
        <v>#N/A</v>
      </c>
      <c r="O504" s="0" t="e">
        <f aca="false">NA()</f>
        <v>#N/A</v>
      </c>
      <c r="P504" s="0" t="e">
        <f aca="false">NA()</f>
        <v>#N/A</v>
      </c>
      <c r="Q504" s="2" t="n">
        <f aca="false">Q503+1</f>
        <v>503</v>
      </c>
      <c r="AA504" s="9" t="e">
        <f aca="false">IF($Q504=$B$19,$P504,IF(AND($Q504&gt;$B$19,$Q504&lt;=$G$10+25),AA503+$B$37,NA()))</f>
        <v>#N/A</v>
      </c>
      <c r="AB504" s="9" t="e">
        <f aca="false">IF($Q504=$B$19,$P504,IF(AND($Q504&gt;$B$19,$Q504&lt;=$G$10+25),AB503+$B$41,NA()))</f>
        <v>#N/A</v>
      </c>
      <c r="AC504" s="9" t="e">
        <f aca="false">IF($Q504=$B$19,$P504,IF(AND($Q504&gt;$B$19,$Q504&lt;=$G$10+25),AC503+$B$45,NA()))</f>
        <v>#N/A</v>
      </c>
      <c r="AD504" s="9" t="e">
        <f aca="false">IF($Q504=$B$19,$P504,IF(AND($Q504&gt;$B$19,$Q504&lt;=$G$10+25),AD503+$B$49,NA()))</f>
        <v>#N/A</v>
      </c>
      <c r="AE504" s="9" t="e">
        <f aca="false">IF($Q504=$B$19,$P504,IF(AND($Q504&gt;$B$19,$Q504&lt;=$G$10+25),AE503+$B$53,NA()))</f>
        <v>#N/A</v>
      </c>
      <c r="AF504" s="9" t="e">
        <f aca="false">IF($Q504=$B$19,$P504,IF(AND($Q504&gt;$B$19,$Q504&lt;=$G$10+25),AF503+$B$57,NA()))</f>
        <v>#N/A</v>
      </c>
      <c r="AG504" s="9" t="e">
        <f aca="true">IF(OFFSET(AG504,0,-16)=$H$19,OFFSET(AG504,0,-17),IF(AND(OFFSET(AG504,0,-16)&gt;$H$19,OFFSET(AG504,0,-16)&lt;=$G$10+25),AG503+$H$37,NA()))</f>
        <v>#N/A</v>
      </c>
      <c r="AH504" s="9" t="e">
        <f aca="true">IF(OFFSET(AH504,0,-17)=$H$19,OFFSET(AH504,0,-18),IF(AND(OFFSET(AH504,0,-17)&gt;$H$19,OFFSET(AH504,0,-17)&lt;=$G$10+25),AH503+$H$41,NA()))</f>
        <v>#N/A</v>
      </c>
      <c r="AI504" s="9" t="e">
        <f aca="true">IF(OFFSET(AI504,0,-18)=$H$19,OFFSET(AI504,0,-19),IF(AND(OFFSET(AI504,0,-18)&gt;$H$19,OFFSET(AI504,0,-18)&lt;=$G$10+25),AI503+$H$45,NA()))</f>
        <v>#N/A</v>
      </c>
      <c r="AJ504" s="9" t="e">
        <f aca="true">IF(OFFSET(AJ504,0,-19)=$H$19,OFFSET(AJ504,0,-20),IF(AND(OFFSET(AJ504,0,-19)&gt;$H$19,OFFSET(AJ504,0,-19)&lt;=$G$10+25),AJ503+$H$49,NA()))</f>
        <v>#N/A</v>
      </c>
      <c r="AK504" s="9" t="e">
        <f aca="true">IF(OFFSET(AK504,0,-20)=$H$19,OFFSET(AK504,0,-21),IF(AND(OFFSET(AK504,0,-20)&gt;$H$19,OFFSET(AK504,0,-20)&lt;=$G$10+25),AK503+$H$53,NA()))</f>
        <v>#N/A</v>
      </c>
      <c r="AL504" s="9" t="e">
        <f aca="true">IF(OFFSET(AL504,0,-21)=$H$19,OFFSET(AL504,0,-22),IF(AND(OFFSET(AL504,0,-21)&gt;$H$19,OFFSET(AL504,0,-21)&lt;=$G$10+25),AL503+$H$57,NA()))</f>
        <v>#N/A</v>
      </c>
      <c r="AM504" s="9" t="e">
        <f aca="true">IF(OFFSET(AM504,0,-22)=$C$19,OFFSET(AM504,0,-23),IF(AND(OFFSET(AM504,0,-22)&gt;$C$19,OFFSET(AM504,0,-22)&lt;=$G$10+25),AM503+$C$37,NA()))</f>
        <v>#N/A</v>
      </c>
      <c r="AN504" s="9" t="e">
        <f aca="true">IF(OFFSET(AN504,0,-23)=$C$19,OFFSET(AN504,0,-24),IF(AND(OFFSET(AN504,0,-23)&gt;$C$19,OFFSET(AN504,0,-23)&lt;=$G$10+25),AN503+$C$41,NA()))</f>
        <v>#N/A</v>
      </c>
      <c r="AO504" s="9" t="e">
        <f aca="true">IF(OFFSET(AO504,0,-24)=$C$19,OFFSET(AO504,0,-25),IF(AND(OFFSET(AO504,0,-24)&gt;$C$19,OFFSET(AO504,0,-24)&lt;=$G$10+25),AO503+$C$45,NA()))</f>
        <v>#N/A</v>
      </c>
      <c r="AP504" s="9" t="e">
        <f aca="true">IF(OFFSET(AP504,0,-25)=$C$19,OFFSET(AP504,0,-26),IF(AND(OFFSET(AP504,0,-25)&gt;$C$19,OFFSET(AP504,0,-25)&lt;=$G$10+25),AP503+$C$49,NA()))</f>
        <v>#N/A</v>
      </c>
      <c r="AQ504" s="9" t="e">
        <f aca="true">IF(OFFSET(AQ504,0,-26)=$C$19,OFFSET(AQ504,0,-27),IF(AND(OFFSET(AQ504,0,-26)&gt;$C$19,OFFSET(AQ504,0,-26)&lt;=$G$10+25),AQ503+$C$53,NA()))</f>
        <v>#N/A</v>
      </c>
      <c r="AR504" s="9" t="e">
        <f aca="true">IF(OFFSET(AR504,0,-27)=$C$19,OFFSET(AR504,0,-28),IF(AND(OFFSET(AR504,0,-27)&gt;$C$19,OFFSET(AR504,0,-27)&lt;=$G$10+25),AR503+$C$57,NA()))</f>
        <v>#N/A</v>
      </c>
      <c r="AS504" s="9" t="e">
        <f aca="true">IF(OFFSET(AS504,0,-28)=$I$19,OFFSET(AS504,0,-29),IF(AND(OFFSET(AS504,0,-28)&gt;$I$19,OFFSET(AS504,0,-28)&lt;=$G$10+25),AS503+$I$37,NA()))</f>
        <v>#N/A</v>
      </c>
      <c r="AT504" s="9" t="e">
        <f aca="true">IF(OFFSET(AT504,0,-29)=$I$19,OFFSET(AT504,0,-30),IF(AND(OFFSET(AT504,0,-29)&gt;$I$19,OFFSET(AT504,0,-29)&lt;=$G$10+25),AT503+$I$41,NA()))</f>
        <v>#N/A</v>
      </c>
      <c r="AU504" s="9" t="e">
        <f aca="true">IF(OFFSET(AU504,0,-30)=$I$19,OFFSET(AU504,0,-31),IF(AND(OFFSET(AU504,0,-30)&gt;$I$19,OFFSET(AU504,0,-30)&lt;=$G$10+25),AU503+$I$45,NA()))</f>
        <v>#N/A</v>
      </c>
      <c r="AV504" s="9" t="e">
        <f aca="true">IF(OFFSET(AV504,0,-31)=$I$19,OFFSET(AV504,0,-32),IF(AND(OFFSET(AV504,0,-31)&gt;$I$19,OFFSET(AV504,0,-31)&lt;=$G$10+25),AV503+$I$49,NA()))</f>
        <v>#N/A</v>
      </c>
      <c r="AW504" s="9" t="e">
        <f aca="true">IF(OFFSET(AW504,0,-32)=$I$19,OFFSET(AW504,0,-33),IF(AND(OFFSET(AW504,0,-32)&gt;$I$19,OFFSET(AW504,0,-32)&lt;=$G$10+25),AW503+$I$53,NA()))</f>
        <v>#N/A</v>
      </c>
      <c r="AX504" s="9" t="e">
        <f aca="true">IF(OFFSET(AX504,0,-33)=$I$19,OFFSET(AX504,0,-34),IF(AND(OFFSET(AX504,0,-33)&gt;$I$19,OFFSET(AX504,0,-33)&lt;=$G$10+25),AX503+$I$57,NA()))</f>
        <v>#N/A</v>
      </c>
      <c r="AY504" s="9" t="e">
        <f aca="true">IF(OFFSET(AY504,0,-34)=$D$19,OFFSET(AY504,0,-35),IF(AND(OFFSET(AY504,0,-34)&gt;$D$19,OFFSET(AY504,0,-34)&lt;=$G$10+25),AY503+$D$37,NA()))</f>
        <v>#N/A</v>
      </c>
      <c r="AZ504" s="9" t="e">
        <f aca="true">IF(OFFSET(AZ504,0,-35)=$D$19,OFFSET(AZ504,0,-36),IF(AND(OFFSET(AZ504,0,-35)&gt;$D$19,OFFSET(AZ504,0,-35)&lt;=$G$10+25),AZ503+$D$41,NA()))</f>
        <v>#N/A</v>
      </c>
      <c r="BA504" s="9" t="e">
        <f aca="true">IF(OFFSET(BA504,0,-36)=$D$19,OFFSET(BA504,0,-37),IF(AND(OFFSET(BA504,0,-36)&gt;$D$19,OFFSET(BA504,0,-36)&lt;=$G$10+25),BA503+$D$45,NA()))</f>
        <v>#N/A</v>
      </c>
      <c r="BB504" s="9" t="e">
        <f aca="true">IF(OFFSET(BB504,0,-37)=$D$19,OFFSET(BB504,0,-38),IF(AND(OFFSET(BB504,0,-37)&gt;$D$19,OFFSET(BB504,0,-37)&lt;=$G$10+25),BB503+$D$49,NA()))</f>
        <v>#N/A</v>
      </c>
      <c r="BC504" s="9" t="e">
        <f aca="true">IF(OFFSET(BC504,0,-38)=$D$19,OFFSET(BC504,0,-39),IF(AND(OFFSET(BC504,0,-38)&gt;$D$19,OFFSET(BC504,0,-38)&lt;=$G$10+25),BC503+$D$53,NA()))</f>
        <v>#N/A</v>
      </c>
      <c r="BD504" s="9" t="e">
        <f aca="true">IF(OFFSET(BD504,0,-39)=$D$19,OFFSET(BD504,0,-40),IF(AND(OFFSET(BD504,0,-39)&gt;$D$19,OFFSET(BD504,0,-39)&lt;=$G$10+25),BD503+$D$57,NA()))</f>
        <v>#N/A</v>
      </c>
      <c r="BE504" s="9" t="e">
        <f aca="true">IF(OFFSET(BE504,0,-40)=$J$19,OFFSET(BE504,0,-41),IF(AND(OFFSET(BE504,0,-40)&gt;$J$19,OFFSET(BE504,0,-40)&lt;=($G$10+25)),BE503+$J$37,NA()))</f>
        <v>#N/A</v>
      </c>
      <c r="BF504" s="9" t="e">
        <f aca="true">IF(OFFSET(BF504,0,-41)=$J$19,OFFSET(BF504,0,-42),IF(AND(OFFSET(BF504,0,-41)&gt;$J$19,OFFSET(BF504,0,-41)&lt;=$G$10+25),BF503+$J$41,NA()))</f>
        <v>#N/A</v>
      </c>
      <c r="BG504" s="9" t="e">
        <f aca="true">IF(OFFSET(BG504,0,-42)=$J$19,OFFSET(BG504,0,-43),IF(AND(OFFSET(BG504,0,-42)&gt;$J$19,OFFSET(BG504,0,-42)&lt;=$G$10+25),BG503+$J$45,NA()))</f>
        <v>#N/A</v>
      </c>
      <c r="BH504" s="9" t="e">
        <f aca="true">IF(OFFSET(BH504,0,-43)=$J$19,OFFSET(BH504,0,-44),IF(AND(OFFSET(BH504,0,-43)&gt;$J$19,OFFSET(BH504,0,-43)&lt;=$G$10+25),BH503+$J$49,NA()))</f>
        <v>#N/A</v>
      </c>
      <c r="BI504" s="9" t="e">
        <f aca="true">IF(OFFSET(BI504,0,-44)=$J$19,OFFSET(BI504,0,-45),IF(AND(OFFSET(BI504,0,-44)&gt;$J$19,OFFSET(BI504,0,-44)&lt;=$G$10+25),BI503+$J$53,NA()))</f>
        <v>#N/A</v>
      </c>
      <c r="BJ504" s="9" t="e">
        <f aca="true">IF(OFFSET(BJ504,0,-45)=$J$19,OFFSET(BJ504,0,-46),IF(AND(OFFSET(BJ504,0,-45)&gt;$J$19,OFFSET(BJ504,0,-45)&lt;=$G$10+25),BJ503+$J$57,NA()))</f>
        <v>#N/A</v>
      </c>
      <c r="BK504" s="9" t="e">
        <f aca="true">IF(OFFSET(BK504,0,-46)=$E$19,OFFSET(BK504,0,-47),IF(AND(OFFSET(BK504,0,-46)&gt;$E$19,OFFSET(BK504,0,-46)&lt;=$G$10+25),BK503+$E$37,NA()))</f>
        <v>#N/A</v>
      </c>
      <c r="BL504" s="9" t="e">
        <f aca="true">IF(OFFSET(BL504,0,-47)=$E$19,OFFSET(BL504,0,-48),IF(AND(OFFSET(BL504,0,-47)&gt;$E$19,OFFSET(BL504,0,-47)&lt;=$G$10+25),BL503+$E$41,NA()))</f>
        <v>#N/A</v>
      </c>
      <c r="BM504" s="9" t="e">
        <f aca="true">IF(OFFSET(BM504,0,-48)=$E$19,OFFSET(BM504,0,-49),IF(AND(OFFSET(BM504,0,-48)&gt;$E$19,OFFSET(BM504,0,-48)&lt;=$G$10+25),BM503+$E$45,NA()))</f>
        <v>#N/A</v>
      </c>
      <c r="BN504" s="9" t="e">
        <f aca="true">IF(OFFSET(BN504,0,-49)=$E$19,OFFSET(BN504,0,-50),IF(AND(OFFSET(BN504,0,-49)&gt;$E$19,OFFSET(BN504,0,-49)&lt;=$G$10+25),BN503+$E$49,NA()))</f>
        <v>#N/A</v>
      </c>
      <c r="BO504" s="9" t="e">
        <f aca="true">IF(OFFSET(BO504,0,-50)=$E$19,OFFSET(BO504,0,-51),IF(AND(OFFSET(BO504,0,-50)&gt;$E$19,OFFSET(BO504,0,-50)&lt;=$G$10+25),BO503+$E$53,NA()))</f>
        <v>#N/A</v>
      </c>
      <c r="BP504" s="9" t="e">
        <f aca="true">IF(OFFSET(BP504,0,-51)=$E$19,OFFSET(BP504,0,-52),IF(AND(OFFSET(BP504,0,-51)&gt;$E$19,OFFSET(BP504,0,-51)&lt;=$G$10+25),BP503+$E$57,NA()))</f>
        <v>#N/A</v>
      </c>
    </row>
    <row r="505" customFormat="false" ht="11.25" hidden="false" customHeight="false" outlineLevel="0" collapsed="false">
      <c r="K505" s="0" t="e">
        <f aca="false">NA()</f>
        <v>#N/A</v>
      </c>
      <c r="L505" s="0" t="e">
        <f aca="false">NA()</f>
        <v>#N/A</v>
      </c>
      <c r="M505" s="0" t="e">
        <f aca="false">NA()</f>
        <v>#N/A</v>
      </c>
      <c r="N505" s="0" t="e">
        <f aca="false">NA()</f>
        <v>#N/A</v>
      </c>
      <c r="O505" s="0" t="e">
        <f aca="false">NA()</f>
        <v>#N/A</v>
      </c>
      <c r="P505" s="0" t="e">
        <f aca="false">NA()</f>
        <v>#N/A</v>
      </c>
      <c r="Q505" s="2" t="n">
        <f aca="false">Q504+1</f>
        <v>504</v>
      </c>
      <c r="AA505" s="9" t="e">
        <f aca="false">IF($Q505=$B$19,$P505,IF(AND($Q505&gt;$B$19,$Q505&lt;=$G$10+25),AA504+$B$37,NA()))</f>
        <v>#N/A</v>
      </c>
      <c r="AB505" s="9" t="e">
        <f aca="false">IF($Q505=$B$19,$P505,IF(AND($Q505&gt;$B$19,$Q505&lt;=$G$10+25),AB504+$B$41,NA()))</f>
        <v>#N/A</v>
      </c>
      <c r="AC505" s="9" t="e">
        <f aca="false">IF($Q505=$B$19,$P505,IF(AND($Q505&gt;$B$19,$Q505&lt;=$G$10+25),AC504+$B$45,NA()))</f>
        <v>#N/A</v>
      </c>
      <c r="AD505" s="9" t="e">
        <f aca="false">IF($Q505=$B$19,$P505,IF(AND($Q505&gt;$B$19,$Q505&lt;=$G$10+25),AD504+$B$49,NA()))</f>
        <v>#N/A</v>
      </c>
      <c r="AE505" s="9" t="e">
        <f aca="false">IF($Q505=$B$19,$P505,IF(AND($Q505&gt;$B$19,$Q505&lt;=$G$10+25),AE504+$B$53,NA()))</f>
        <v>#N/A</v>
      </c>
      <c r="AF505" s="9" t="e">
        <f aca="false">IF($Q505=$B$19,$P505,IF(AND($Q505&gt;$B$19,$Q505&lt;=$G$10+25),AF504+$B$57,NA()))</f>
        <v>#N/A</v>
      </c>
      <c r="AG505" s="9" t="e">
        <f aca="true">IF(OFFSET(AG505,0,-16)=$H$19,OFFSET(AG505,0,-17),IF(AND(OFFSET(AG505,0,-16)&gt;$H$19,OFFSET(AG505,0,-16)&lt;=$G$10+25),AG504+$H$37,NA()))</f>
        <v>#N/A</v>
      </c>
      <c r="AH505" s="9" t="e">
        <f aca="true">IF(OFFSET(AH505,0,-17)=$H$19,OFFSET(AH505,0,-18),IF(AND(OFFSET(AH505,0,-17)&gt;$H$19,OFFSET(AH505,0,-17)&lt;=$G$10+25),AH504+$H$41,NA()))</f>
        <v>#N/A</v>
      </c>
      <c r="AI505" s="9" t="e">
        <f aca="true">IF(OFFSET(AI505,0,-18)=$H$19,OFFSET(AI505,0,-19),IF(AND(OFFSET(AI505,0,-18)&gt;$H$19,OFFSET(AI505,0,-18)&lt;=$G$10+25),AI504+$H$45,NA()))</f>
        <v>#N/A</v>
      </c>
      <c r="AJ505" s="9" t="e">
        <f aca="true">IF(OFFSET(AJ505,0,-19)=$H$19,OFFSET(AJ505,0,-20),IF(AND(OFFSET(AJ505,0,-19)&gt;$H$19,OFFSET(AJ505,0,-19)&lt;=$G$10+25),AJ504+$H$49,NA()))</f>
        <v>#N/A</v>
      </c>
      <c r="AK505" s="9" t="e">
        <f aca="true">IF(OFFSET(AK505,0,-20)=$H$19,OFFSET(AK505,0,-21),IF(AND(OFFSET(AK505,0,-20)&gt;$H$19,OFFSET(AK505,0,-20)&lt;=$G$10+25),AK504+$H$53,NA()))</f>
        <v>#N/A</v>
      </c>
      <c r="AL505" s="9" t="e">
        <f aca="true">IF(OFFSET(AL505,0,-21)=$H$19,OFFSET(AL505,0,-22),IF(AND(OFFSET(AL505,0,-21)&gt;$H$19,OFFSET(AL505,0,-21)&lt;=$G$10+25),AL504+$H$57,NA()))</f>
        <v>#N/A</v>
      </c>
      <c r="AM505" s="9" t="e">
        <f aca="true">IF(OFFSET(AM505,0,-22)=$C$19,OFFSET(AM505,0,-23),IF(AND(OFFSET(AM505,0,-22)&gt;$C$19,OFFSET(AM505,0,-22)&lt;=$G$10+25),AM504+$C$37,NA()))</f>
        <v>#N/A</v>
      </c>
      <c r="AN505" s="9" t="e">
        <f aca="true">IF(OFFSET(AN505,0,-23)=$C$19,OFFSET(AN505,0,-24),IF(AND(OFFSET(AN505,0,-23)&gt;$C$19,OFFSET(AN505,0,-23)&lt;=$G$10+25),AN504+$C$41,NA()))</f>
        <v>#N/A</v>
      </c>
      <c r="AO505" s="9" t="e">
        <f aca="true">IF(OFFSET(AO505,0,-24)=$C$19,OFFSET(AO505,0,-25),IF(AND(OFFSET(AO505,0,-24)&gt;$C$19,OFFSET(AO505,0,-24)&lt;=$G$10+25),AO504+$C$45,NA()))</f>
        <v>#N/A</v>
      </c>
      <c r="AP505" s="9" t="e">
        <f aca="true">IF(OFFSET(AP505,0,-25)=$C$19,OFFSET(AP505,0,-26),IF(AND(OFFSET(AP505,0,-25)&gt;$C$19,OFFSET(AP505,0,-25)&lt;=$G$10+25),AP504+$C$49,NA()))</f>
        <v>#N/A</v>
      </c>
      <c r="AQ505" s="9" t="e">
        <f aca="true">IF(OFFSET(AQ505,0,-26)=$C$19,OFFSET(AQ505,0,-27),IF(AND(OFFSET(AQ505,0,-26)&gt;$C$19,OFFSET(AQ505,0,-26)&lt;=$G$10+25),AQ504+$C$53,NA()))</f>
        <v>#N/A</v>
      </c>
      <c r="AR505" s="9" t="e">
        <f aca="true">IF(OFFSET(AR505,0,-27)=$C$19,OFFSET(AR505,0,-28),IF(AND(OFFSET(AR505,0,-27)&gt;$C$19,OFFSET(AR505,0,-27)&lt;=$G$10+25),AR504+$C$57,NA()))</f>
        <v>#N/A</v>
      </c>
      <c r="AS505" s="9" t="e">
        <f aca="true">IF(OFFSET(AS505,0,-28)=$I$19,OFFSET(AS505,0,-29),IF(AND(OFFSET(AS505,0,-28)&gt;$I$19,OFFSET(AS505,0,-28)&lt;=$G$10+25),AS504+$I$37,NA()))</f>
        <v>#N/A</v>
      </c>
      <c r="AT505" s="9" t="e">
        <f aca="true">IF(OFFSET(AT505,0,-29)=$I$19,OFFSET(AT505,0,-30),IF(AND(OFFSET(AT505,0,-29)&gt;$I$19,OFFSET(AT505,0,-29)&lt;=$G$10+25),AT504+$I$41,NA()))</f>
        <v>#N/A</v>
      </c>
      <c r="AU505" s="9" t="e">
        <f aca="true">IF(OFFSET(AU505,0,-30)=$I$19,OFFSET(AU505,0,-31),IF(AND(OFFSET(AU505,0,-30)&gt;$I$19,OFFSET(AU505,0,-30)&lt;=$G$10+25),AU504+$I$45,NA()))</f>
        <v>#N/A</v>
      </c>
      <c r="AV505" s="9" t="e">
        <f aca="true">IF(OFFSET(AV505,0,-31)=$I$19,OFFSET(AV505,0,-32),IF(AND(OFFSET(AV505,0,-31)&gt;$I$19,OFFSET(AV505,0,-31)&lt;=$G$10+25),AV504+$I$49,NA()))</f>
        <v>#N/A</v>
      </c>
      <c r="AW505" s="9" t="e">
        <f aca="true">IF(OFFSET(AW505,0,-32)=$I$19,OFFSET(AW505,0,-33),IF(AND(OFFSET(AW505,0,-32)&gt;$I$19,OFFSET(AW505,0,-32)&lt;=$G$10+25),AW504+$I$53,NA()))</f>
        <v>#N/A</v>
      </c>
      <c r="AX505" s="9" t="e">
        <f aca="true">IF(OFFSET(AX505,0,-33)=$I$19,OFFSET(AX505,0,-34),IF(AND(OFFSET(AX505,0,-33)&gt;$I$19,OFFSET(AX505,0,-33)&lt;=$G$10+25),AX504+$I$57,NA()))</f>
        <v>#N/A</v>
      </c>
      <c r="AY505" s="9" t="e">
        <f aca="true">IF(OFFSET(AY505,0,-34)=$D$19,OFFSET(AY505,0,-35),IF(AND(OFFSET(AY505,0,-34)&gt;$D$19,OFFSET(AY505,0,-34)&lt;=$G$10+25),AY504+$D$37,NA()))</f>
        <v>#N/A</v>
      </c>
      <c r="AZ505" s="9" t="e">
        <f aca="true">IF(OFFSET(AZ505,0,-35)=$D$19,OFFSET(AZ505,0,-36),IF(AND(OFFSET(AZ505,0,-35)&gt;$D$19,OFFSET(AZ505,0,-35)&lt;=$G$10+25),AZ504+$D$41,NA()))</f>
        <v>#N/A</v>
      </c>
      <c r="BA505" s="9" t="e">
        <f aca="true">IF(OFFSET(BA505,0,-36)=$D$19,OFFSET(BA505,0,-37),IF(AND(OFFSET(BA505,0,-36)&gt;$D$19,OFFSET(BA505,0,-36)&lt;=$G$10+25),BA504+$D$45,NA()))</f>
        <v>#N/A</v>
      </c>
      <c r="BB505" s="9" t="e">
        <f aca="true">IF(OFFSET(BB505,0,-37)=$D$19,OFFSET(BB505,0,-38),IF(AND(OFFSET(BB505,0,-37)&gt;$D$19,OFFSET(BB505,0,-37)&lt;=$G$10+25),BB504+$D$49,NA()))</f>
        <v>#N/A</v>
      </c>
      <c r="BC505" s="9" t="e">
        <f aca="true">IF(OFFSET(BC505,0,-38)=$D$19,OFFSET(BC505,0,-39),IF(AND(OFFSET(BC505,0,-38)&gt;$D$19,OFFSET(BC505,0,-38)&lt;=$G$10+25),BC504+$D$53,NA()))</f>
        <v>#N/A</v>
      </c>
      <c r="BD505" s="9" t="e">
        <f aca="true">IF(OFFSET(BD505,0,-39)=$D$19,OFFSET(BD505,0,-40),IF(AND(OFFSET(BD505,0,-39)&gt;$D$19,OFFSET(BD505,0,-39)&lt;=$G$10+25),BD504+$D$57,NA()))</f>
        <v>#N/A</v>
      </c>
      <c r="BE505" s="9" t="e">
        <f aca="true">IF(OFFSET(BE505,0,-40)=$J$19,OFFSET(BE505,0,-41),IF(AND(OFFSET(BE505,0,-40)&gt;$J$19,OFFSET(BE505,0,-40)&lt;=($G$10+25)),BE504+$J$37,NA()))</f>
        <v>#N/A</v>
      </c>
      <c r="BF505" s="9" t="e">
        <f aca="true">IF(OFFSET(BF505,0,-41)=$J$19,OFFSET(BF505,0,-42),IF(AND(OFFSET(BF505,0,-41)&gt;$J$19,OFFSET(BF505,0,-41)&lt;=$G$10+25),BF504+$J$41,NA()))</f>
        <v>#N/A</v>
      </c>
      <c r="BG505" s="9" t="e">
        <f aca="true">IF(OFFSET(BG505,0,-42)=$J$19,OFFSET(BG505,0,-43),IF(AND(OFFSET(BG505,0,-42)&gt;$J$19,OFFSET(BG505,0,-42)&lt;=$G$10+25),BG504+$J$45,NA()))</f>
        <v>#N/A</v>
      </c>
      <c r="BH505" s="9" t="e">
        <f aca="true">IF(OFFSET(BH505,0,-43)=$J$19,OFFSET(BH505,0,-44),IF(AND(OFFSET(BH505,0,-43)&gt;$J$19,OFFSET(BH505,0,-43)&lt;=$G$10+25),BH504+$J$49,NA()))</f>
        <v>#N/A</v>
      </c>
      <c r="BI505" s="9" t="e">
        <f aca="true">IF(OFFSET(BI505,0,-44)=$J$19,OFFSET(BI505,0,-45),IF(AND(OFFSET(BI505,0,-44)&gt;$J$19,OFFSET(BI505,0,-44)&lt;=$G$10+25),BI504+$J$53,NA()))</f>
        <v>#N/A</v>
      </c>
      <c r="BJ505" s="9" t="e">
        <f aca="true">IF(OFFSET(BJ505,0,-45)=$J$19,OFFSET(BJ505,0,-46),IF(AND(OFFSET(BJ505,0,-45)&gt;$J$19,OFFSET(BJ505,0,-45)&lt;=$G$10+25),BJ504+$J$57,NA()))</f>
        <v>#N/A</v>
      </c>
      <c r="BK505" s="9" t="e">
        <f aca="true">IF(OFFSET(BK505,0,-46)=$E$19,OFFSET(BK505,0,-47),IF(AND(OFFSET(BK505,0,-46)&gt;$E$19,OFFSET(BK505,0,-46)&lt;=$G$10+25),BK504+$E$37,NA()))</f>
        <v>#N/A</v>
      </c>
      <c r="BL505" s="9" t="e">
        <f aca="true">IF(OFFSET(BL505,0,-47)=$E$19,OFFSET(BL505,0,-48),IF(AND(OFFSET(BL505,0,-47)&gt;$E$19,OFFSET(BL505,0,-47)&lt;=$G$10+25),BL504+$E$41,NA()))</f>
        <v>#N/A</v>
      </c>
      <c r="BM505" s="9" t="e">
        <f aca="true">IF(OFFSET(BM505,0,-48)=$E$19,OFFSET(BM505,0,-49),IF(AND(OFFSET(BM505,0,-48)&gt;$E$19,OFFSET(BM505,0,-48)&lt;=$G$10+25),BM504+$E$45,NA()))</f>
        <v>#N/A</v>
      </c>
      <c r="BN505" s="9" t="e">
        <f aca="true">IF(OFFSET(BN505,0,-49)=$E$19,OFFSET(BN505,0,-50),IF(AND(OFFSET(BN505,0,-49)&gt;$E$19,OFFSET(BN505,0,-49)&lt;=$G$10+25),BN504+$E$49,NA()))</f>
        <v>#N/A</v>
      </c>
      <c r="BO505" s="9" t="e">
        <f aca="true">IF(OFFSET(BO505,0,-50)=$E$19,OFFSET(BO505,0,-51),IF(AND(OFFSET(BO505,0,-50)&gt;$E$19,OFFSET(BO505,0,-50)&lt;=$G$10+25),BO504+$E$53,NA()))</f>
        <v>#N/A</v>
      </c>
      <c r="BP505" s="9" t="e">
        <f aca="true">IF(OFFSET(BP505,0,-51)=$E$19,OFFSET(BP505,0,-52),IF(AND(OFFSET(BP505,0,-51)&gt;$E$19,OFFSET(BP505,0,-51)&lt;=$G$10+25),BP504+$E$57,NA()))</f>
        <v>#N/A</v>
      </c>
    </row>
    <row r="506" customFormat="false" ht="11.25" hidden="false" customHeight="false" outlineLevel="0" collapsed="false">
      <c r="K506" s="0" t="e">
        <f aca="false">NA()</f>
        <v>#N/A</v>
      </c>
      <c r="L506" s="0" t="e">
        <f aca="false">NA()</f>
        <v>#N/A</v>
      </c>
      <c r="M506" s="0" t="e">
        <f aca="false">NA()</f>
        <v>#N/A</v>
      </c>
      <c r="N506" s="0" t="e">
        <f aca="false">NA()</f>
        <v>#N/A</v>
      </c>
      <c r="O506" s="0" t="e">
        <f aca="false">NA()</f>
        <v>#N/A</v>
      </c>
      <c r="P506" s="0" t="e">
        <f aca="false">NA()</f>
        <v>#N/A</v>
      </c>
      <c r="Q506" s="2" t="n">
        <f aca="false">Q505+1</f>
        <v>505</v>
      </c>
      <c r="AA506" s="9" t="e">
        <f aca="false">IF($Q506=$B$19,$P506,IF(AND($Q506&gt;$B$19,$Q506&lt;=$G$10+25),AA505+$B$37,NA()))</f>
        <v>#N/A</v>
      </c>
      <c r="AB506" s="9" t="e">
        <f aca="false">IF($Q506=$B$19,$P506,IF(AND($Q506&gt;$B$19,$Q506&lt;=$G$10+25),AB505+$B$41,NA()))</f>
        <v>#N/A</v>
      </c>
      <c r="AC506" s="9" t="e">
        <f aca="false">IF($Q506=$B$19,$P506,IF(AND($Q506&gt;$B$19,$Q506&lt;=$G$10+25),AC505+$B$45,NA()))</f>
        <v>#N/A</v>
      </c>
      <c r="AD506" s="9" t="e">
        <f aca="false">IF($Q506=$B$19,$P506,IF(AND($Q506&gt;$B$19,$Q506&lt;=$G$10+25),AD505+$B$49,NA()))</f>
        <v>#N/A</v>
      </c>
      <c r="AE506" s="9" t="e">
        <f aca="false">IF($Q506=$B$19,$P506,IF(AND($Q506&gt;$B$19,$Q506&lt;=$G$10+25),AE505+$B$53,NA()))</f>
        <v>#N/A</v>
      </c>
      <c r="AF506" s="9" t="e">
        <f aca="false">IF($Q506=$B$19,$P506,IF(AND($Q506&gt;$B$19,$Q506&lt;=$G$10+25),AF505+$B$57,NA()))</f>
        <v>#N/A</v>
      </c>
      <c r="AG506" s="9" t="e">
        <f aca="true">IF(OFFSET(AG506,0,-16)=$H$19,OFFSET(AG506,0,-17),IF(AND(OFFSET(AG506,0,-16)&gt;$H$19,OFFSET(AG506,0,-16)&lt;=$G$10+25),AG505+$H$37,NA()))</f>
        <v>#N/A</v>
      </c>
      <c r="AH506" s="9" t="e">
        <f aca="true">IF(OFFSET(AH506,0,-17)=$H$19,OFFSET(AH506,0,-18),IF(AND(OFFSET(AH506,0,-17)&gt;$H$19,OFFSET(AH506,0,-17)&lt;=$G$10+25),AH505+$H$41,NA()))</f>
        <v>#N/A</v>
      </c>
      <c r="AI506" s="9" t="e">
        <f aca="true">IF(OFFSET(AI506,0,-18)=$H$19,OFFSET(AI506,0,-19),IF(AND(OFFSET(AI506,0,-18)&gt;$H$19,OFFSET(AI506,0,-18)&lt;=$G$10+25),AI505+$H$45,NA()))</f>
        <v>#N/A</v>
      </c>
      <c r="AJ506" s="9" t="e">
        <f aca="true">IF(OFFSET(AJ506,0,-19)=$H$19,OFFSET(AJ506,0,-20),IF(AND(OFFSET(AJ506,0,-19)&gt;$H$19,OFFSET(AJ506,0,-19)&lt;=$G$10+25),AJ505+$H$49,NA()))</f>
        <v>#N/A</v>
      </c>
      <c r="AK506" s="9" t="e">
        <f aca="true">IF(OFFSET(AK506,0,-20)=$H$19,OFFSET(AK506,0,-21),IF(AND(OFFSET(AK506,0,-20)&gt;$H$19,OFFSET(AK506,0,-20)&lt;=$G$10+25),AK505+$H$53,NA()))</f>
        <v>#N/A</v>
      </c>
      <c r="AL506" s="9" t="e">
        <f aca="true">IF(OFFSET(AL506,0,-21)=$H$19,OFFSET(AL506,0,-22),IF(AND(OFFSET(AL506,0,-21)&gt;$H$19,OFFSET(AL506,0,-21)&lt;=$G$10+25),AL505+$H$57,NA()))</f>
        <v>#N/A</v>
      </c>
      <c r="AM506" s="9" t="e">
        <f aca="true">IF(OFFSET(AM506,0,-22)=$C$19,OFFSET(AM506,0,-23),IF(AND(OFFSET(AM506,0,-22)&gt;$C$19,OFFSET(AM506,0,-22)&lt;=$G$10+25),AM505+$C$37,NA()))</f>
        <v>#N/A</v>
      </c>
      <c r="AN506" s="9" t="e">
        <f aca="true">IF(OFFSET(AN506,0,-23)=$C$19,OFFSET(AN506,0,-24),IF(AND(OFFSET(AN506,0,-23)&gt;$C$19,OFFSET(AN506,0,-23)&lt;=$G$10+25),AN505+$C$41,NA()))</f>
        <v>#N/A</v>
      </c>
      <c r="AO506" s="9" t="e">
        <f aca="true">IF(OFFSET(AO506,0,-24)=$C$19,OFFSET(AO506,0,-25),IF(AND(OFFSET(AO506,0,-24)&gt;$C$19,OFFSET(AO506,0,-24)&lt;=$G$10+25),AO505+$C$45,NA()))</f>
        <v>#N/A</v>
      </c>
      <c r="AP506" s="9" t="e">
        <f aca="true">IF(OFFSET(AP506,0,-25)=$C$19,OFFSET(AP506,0,-26),IF(AND(OFFSET(AP506,0,-25)&gt;$C$19,OFFSET(AP506,0,-25)&lt;=$G$10+25),AP505+$C$49,NA()))</f>
        <v>#N/A</v>
      </c>
      <c r="AQ506" s="9" t="e">
        <f aca="true">IF(OFFSET(AQ506,0,-26)=$C$19,OFFSET(AQ506,0,-27),IF(AND(OFFSET(AQ506,0,-26)&gt;$C$19,OFFSET(AQ506,0,-26)&lt;=$G$10+25),AQ505+$C$53,NA()))</f>
        <v>#N/A</v>
      </c>
      <c r="AR506" s="9" t="e">
        <f aca="true">IF(OFFSET(AR506,0,-27)=$C$19,OFFSET(AR506,0,-28),IF(AND(OFFSET(AR506,0,-27)&gt;$C$19,OFFSET(AR506,0,-27)&lt;=$G$10+25),AR505+$C$57,NA()))</f>
        <v>#N/A</v>
      </c>
      <c r="AS506" s="9" t="e">
        <f aca="true">IF(OFFSET(AS506,0,-28)=$I$19,OFFSET(AS506,0,-29),IF(AND(OFFSET(AS506,0,-28)&gt;$I$19,OFFSET(AS506,0,-28)&lt;=$G$10+25),AS505+$I$37,NA()))</f>
        <v>#N/A</v>
      </c>
      <c r="AT506" s="9" t="e">
        <f aca="true">IF(OFFSET(AT506,0,-29)=$I$19,OFFSET(AT506,0,-30),IF(AND(OFFSET(AT506,0,-29)&gt;$I$19,OFFSET(AT506,0,-29)&lt;=$G$10+25),AT505+$I$41,NA()))</f>
        <v>#N/A</v>
      </c>
      <c r="AU506" s="9" t="e">
        <f aca="true">IF(OFFSET(AU506,0,-30)=$I$19,OFFSET(AU506,0,-31),IF(AND(OFFSET(AU506,0,-30)&gt;$I$19,OFFSET(AU506,0,-30)&lt;=$G$10+25),AU505+$I$45,NA()))</f>
        <v>#N/A</v>
      </c>
      <c r="AV506" s="9" t="e">
        <f aca="true">IF(OFFSET(AV506,0,-31)=$I$19,OFFSET(AV506,0,-32),IF(AND(OFFSET(AV506,0,-31)&gt;$I$19,OFFSET(AV506,0,-31)&lt;=$G$10+25),AV505+$I$49,NA()))</f>
        <v>#N/A</v>
      </c>
      <c r="AW506" s="9" t="e">
        <f aca="true">IF(OFFSET(AW506,0,-32)=$I$19,OFFSET(AW506,0,-33),IF(AND(OFFSET(AW506,0,-32)&gt;$I$19,OFFSET(AW506,0,-32)&lt;=$G$10+25),AW505+$I$53,NA()))</f>
        <v>#N/A</v>
      </c>
      <c r="AX506" s="9" t="e">
        <f aca="true">IF(OFFSET(AX506,0,-33)=$I$19,OFFSET(AX506,0,-34),IF(AND(OFFSET(AX506,0,-33)&gt;$I$19,OFFSET(AX506,0,-33)&lt;=$G$10+25),AX505+$I$57,NA()))</f>
        <v>#N/A</v>
      </c>
      <c r="AY506" s="9" t="e">
        <f aca="true">IF(OFFSET(AY506,0,-34)=$D$19,OFFSET(AY506,0,-35),IF(AND(OFFSET(AY506,0,-34)&gt;$D$19,OFFSET(AY506,0,-34)&lt;=$G$10+25),AY505+$D$37,NA()))</f>
        <v>#N/A</v>
      </c>
      <c r="AZ506" s="9" t="e">
        <f aca="true">IF(OFFSET(AZ506,0,-35)=$D$19,OFFSET(AZ506,0,-36),IF(AND(OFFSET(AZ506,0,-35)&gt;$D$19,OFFSET(AZ506,0,-35)&lt;=$G$10+25),AZ505+$D$41,NA()))</f>
        <v>#N/A</v>
      </c>
      <c r="BA506" s="9" t="e">
        <f aca="true">IF(OFFSET(BA506,0,-36)=$D$19,OFFSET(BA506,0,-37),IF(AND(OFFSET(BA506,0,-36)&gt;$D$19,OFFSET(BA506,0,-36)&lt;=$G$10+25),BA505+$D$45,NA()))</f>
        <v>#N/A</v>
      </c>
      <c r="BB506" s="9" t="e">
        <f aca="true">IF(OFFSET(BB506,0,-37)=$D$19,OFFSET(BB506,0,-38),IF(AND(OFFSET(BB506,0,-37)&gt;$D$19,OFFSET(BB506,0,-37)&lt;=$G$10+25),BB505+$D$49,NA()))</f>
        <v>#N/A</v>
      </c>
      <c r="BC506" s="9" t="e">
        <f aca="true">IF(OFFSET(BC506,0,-38)=$D$19,OFFSET(BC506,0,-39),IF(AND(OFFSET(BC506,0,-38)&gt;$D$19,OFFSET(BC506,0,-38)&lt;=$G$10+25),BC505+$D$53,NA()))</f>
        <v>#N/A</v>
      </c>
      <c r="BD506" s="9" t="e">
        <f aca="true">IF(OFFSET(BD506,0,-39)=$D$19,OFFSET(BD506,0,-40),IF(AND(OFFSET(BD506,0,-39)&gt;$D$19,OFFSET(BD506,0,-39)&lt;=$G$10+25),BD505+$D$57,NA()))</f>
        <v>#N/A</v>
      </c>
      <c r="BE506" s="9" t="e">
        <f aca="true">IF(OFFSET(BE506,0,-40)=$J$19,OFFSET(BE506,0,-41),IF(AND(OFFSET(BE506,0,-40)&gt;$J$19,OFFSET(BE506,0,-40)&lt;=($G$10+25)),BE505+$J$37,NA()))</f>
        <v>#N/A</v>
      </c>
      <c r="BF506" s="9" t="e">
        <f aca="true">IF(OFFSET(BF506,0,-41)=$J$19,OFFSET(BF506,0,-42),IF(AND(OFFSET(BF506,0,-41)&gt;$J$19,OFFSET(BF506,0,-41)&lt;=$G$10+25),BF505+$J$41,NA()))</f>
        <v>#N/A</v>
      </c>
      <c r="BG506" s="9" t="e">
        <f aca="true">IF(OFFSET(BG506,0,-42)=$J$19,OFFSET(BG506,0,-43),IF(AND(OFFSET(BG506,0,-42)&gt;$J$19,OFFSET(BG506,0,-42)&lt;=$G$10+25),BG505+$J$45,NA()))</f>
        <v>#N/A</v>
      </c>
      <c r="BH506" s="9" t="e">
        <f aca="true">IF(OFFSET(BH506,0,-43)=$J$19,OFFSET(BH506,0,-44),IF(AND(OFFSET(BH506,0,-43)&gt;$J$19,OFFSET(BH506,0,-43)&lt;=$G$10+25),BH505+$J$49,NA()))</f>
        <v>#N/A</v>
      </c>
      <c r="BI506" s="9" t="e">
        <f aca="true">IF(OFFSET(BI506,0,-44)=$J$19,OFFSET(BI506,0,-45),IF(AND(OFFSET(BI506,0,-44)&gt;$J$19,OFFSET(BI506,0,-44)&lt;=$G$10+25),BI505+$J$53,NA()))</f>
        <v>#N/A</v>
      </c>
      <c r="BJ506" s="9" t="e">
        <f aca="true">IF(OFFSET(BJ506,0,-45)=$J$19,OFFSET(BJ506,0,-46),IF(AND(OFFSET(BJ506,0,-45)&gt;$J$19,OFFSET(BJ506,0,-45)&lt;=$G$10+25),BJ505+$J$57,NA()))</f>
        <v>#N/A</v>
      </c>
      <c r="BK506" s="9" t="e">
        <f aca="true">IF(OFFSET(BK506,0,-46)=$E$19,OFFSET(BK506,0,-47),IF(AND(OFFSET(BK506,0,-46)&gt;$E$19,OFFSET(BK506,0,-46)&lt;=$G$10+25),BK505+$E$37,NA()))</f>
        <v>#N/A</v>
      </c>
      <c r="BL506" s="9" t="e">
        <f aca="true">IF(OFFSET(BL506,0,-47)=$E$19,OFFSET(BL506,0,-48),IF(AND(OFFSET(BL506,0,-47)&gt;$E$19,OFFSET(BL506,0,-47)&lt;=$G$10+25),BL505+$E$41,NA()))</f>
        <v>#N/A</v>
      </c>
      <c r="BM506" s="9" t="e">
        <f aca="true">IF(OFFSET(BM506,0,-48)=$E$19,OFFSET(BM506,0,-49),IF(AND(OFFSET(BM506,0,-48)&gt;$E$19,OFFSET(BM506,0,-48)&lt;=$G$10+25),BM505+$E$45,NA()))</f>
        <v>#N/A</v>
      </c>
      <c r="BN506" s="9" t="e">
        <f aca="true">IF(OFFSET(BN506,0,-49)=$E$19,OFFSET(BN506,0,-50),IF(AND(OFFSET(BN506,0,-49)&gt;$E$19,OFFSET(BN506,0,-49)&lt;=$G$10+25),BN505+$E$49,NA()))</f>
        <v>#N/A</v>
      </c>
      <c r="BO506" s="9" t="e">
        <f aca="true">IF(OFFSET(BO506,0,-50)=$E$19,OFFSET(BO506,0,-51),IF(AND(OFFSET(BO506,0,-50)&gt;$E$19,OFFSET(BO506,0,-50)&lt;=$G$10+25),BO505+$E$53,NA()))</f>
        <v>#N/A</v>
      </c>
      <c r="BP506" s="9" t="e">
        <f aca="true">IF(OFFSET(BP506,0,-51)=$E$19,OFFSET(BP506,0,-52),IF(AND(OFFSET(BP506,0,-51)&gt;$E$19,OFFSET(BP506,0,-51)&lt;=$G$10+25),BP505+$E$57,NA()))</f>
        <v>#N/A</v>
      </c>
    </row>
    <row r="507" customFormat="false" ht="11.25" hidden="false" customHeight="false" outlineLevel="0" collapsed="false">
      <c r="K507" s="0" t="e">
        <f aca="false">NA()</f>
        <v>#N/A</v>
      </c>
      <c r="L507" s="0" t="e">
        <f aca="false">NA()</f>
        <v>#N/A</v>
      </c>
      <c r="M507" s="0" t="e">
        <f aca="false">NA()</f>
        <v>#N/A</v>
      </c>
      <c r="N507" s="0" t="e">
        <f aca="false">NA()</f>
        <v>#N/A</v>
      </c>
      <c r="O507" s="0" t="e">
        <f aca="false">NA()</f>
        <v>#N/A</v>
      </c>
      <c r="P507" s="0" t="e">
        <f aca="false">NA()</f>
        <v>#N/A</v>
      </c>
      <c r="Q507" s="2" t="n">
        <f aca="false">Q506+1</f>
        <v>506</v>
      </c>
      <c r="AA507" s="9" t="e">
        <f aca="false">IF($Q507=$B$19,$P507,IF(AND($Q507&gt;$B$19,$Q507&lt;=$G$10+25),AA506+$B$37,NA()))</f>
        <v>#N/A</v>
      </c>
      <c r="AB507" s="9" t="e">
        <f aca="false">IF($Q507=$B$19,$P507,IF(AND($Q507&gt;$B$19,$Q507&lt;=$G$10+25),AB506+$B$41,NA()))</f>
        <v>#N/A</v>
      </c>
      <c r="AC507" s="9" t="e">
        <f aca="false">IF($Q507=$B$19,$P507,IF(AND($Q507&gt;$B$19,$Q507&lt;=$G$10+25),AC506+$B$45,NA()))</f>
        <v>#N/A</v>
      </c>
      <c r="AD507" s="9" t="e">
        <f aca="false">IF($Q507=$B$19,$P507,IF(AND($Q507&gt;$B$19,$Q507&lt;=$G$10+25),AD506+$B$49,NA()))</f>
        <v>#N/A</v>
      </c>
      <c r="AE507" s="9" t="e">
        <f aca="false">IF($Q507=$B$19,$P507,IF(AND($Q507&gt;$B$19,$Q507&lt;=$G$10+25),AE506+$B$53,NA()))</f>
        <v>#N/A</v>
      </c>
      <c r="AF507" s="9" t="e">
        <f aca="false">IF($Q507=$B$19,$P507,IF(AND($Q507&gt;$B$19,$Q507&lt;=$G$10+25),AF506+$B$57,NA()))</f>
        <v>#N/A</v>
      </c>
      <c r="AG507" s="9" t="e">
        <f aca="true">IF(OFFSET(AG507,0,-16)=$H$19,OFFSET(AG507,0,-17),IF(AND(OFFSET(AG507,0,-16)&gt;$H$19,OFFSET(AG507,0,-16)&lt;=$G$10+25),AG506+$H$37,NA()))</f>
        <v>#N/A</v>
      </c>
      <c r="AH507" s="9" t="e">
        <f aca="true">IF(OFFSET(AH507,0,-17)=$H$19,OFFSET(AH507,0,-18),IF(AND(OFFSET(AH507,0,-17)&gt;$H$19,OFFSET(AH507,0,-17)&lt;=$G$10+25),AH506+$H$41,NA()))</f>
        <v>#N/A</v>
      </c>
      <c r="AI507" s="9" t="e">
        <f aca="true">IF(OFFSET(AI507,0,-18)=$H$19,OFFSET(AI507,0,-19),IF(AND(OFFSET(AI507,0,-18)&gt;$H$19,OFFSET(AI507,0,-18)&lt;=$G$10+25),AI506+$H$45,NA()))</f>
        <v>#N/A</v>
      </c>
      <c r="AJ507" s="9" t="e">
        <f aca="true">IF(OFFSET(AJ507,0,-19)=$H$19,OFFSET(AJ507,0,-20),IF(AND(OFFSET(AJ507,0,-19)&gt;$H$19,OFFSET(AJ507,0,-19)&lt;=$G$10+25),AJ506+$H$49,NA()))</f>
        <v>#N/A</v>
      </c>
      <c r="AK507" s="9" t="e">
        <f aca="true">IF(OFFSET(AK507,0,-20)=$H$19,OFFSET(AK507,0,-21),IF(AND(OFFSET(AK507,0,-20)&gt;$H$19,OFFSET(AK507,0,-20)&lt;=$G$10+25),AK506+$H$53,NA()))</f>
        <v>#N/A</v>
      </c>
      <c r="AL507" s="9" t="e">
        <f aca="true">IF(OFFSET(AL507,0,-21)=$H$19,OFFSET(AL507,0,-22),IF(AND(OFFSET(AL507,0,-21)&gt;$H$19,OFFSET(AL507,0,-21)&lt;=$G$10+25),AL506+$H$57,NA()))</f>
        <v>#N/A</v>
      </c>
      <c r="AM507" s="9" t="e">
        <f aca="true">IF(OFFSET(AM507,0,-22)=$C$19,OFFSET(AM507,0,-23),IF(AND(OFFSET(AM507,0,-22)&gt;$C$19,OFFSET(AM507,0,-22)&lt;=$G$10+25),AM506+$C$37,NA()))</f>
        <v>#N/A</v>
      </c>
      <c r="AN507" s="9" t="e">
        <f aca="true">IF(OFFSET(AN507,0,-23)=$C$19,OFFSET(AN507,0,-24),IF(AND(OFFSET(AN507,0,-23)&gt;$C$19,OFFSET(AN507,0,-23)&lt;=$G$10+25),AN506+$C$41,NA()))</f>
        <v>#N/A</v>
      </c>
      <c r="AO507" s="9" t="e">
        <f aca="true">IF(OFFSET(AO507,0,-24)=$C$19,OFFSET(AO507,0,-25),IF(AND(OFFSET(AO507,0,-24)&gt;$C$19,OFFSET(AO507,0,-24)&lt;=$G$10+25),AO506+$C$45,NA()))</f>
        <v>#N/A</v>
      </c>
      <c r="AP507" s="9" t="e">
        <f aca="true">IF(OFFSET(AP507,0,-25)=$C$19,OFFSET(AP507,0,-26),IF(AND(OFFSET(AP507,0,-25)&gt;$C$19,OFFSET(AP507,0,-25)&lt;=$G$10+25),AP506+$C$49,NA()))</f>
        <v>#N/A</v>
      </c>
      <c r="AQ507" s="9" t="e">
        <f aca="true">IF(OFFSET(AQ507,0,-26)=$C$19,OFFSET(AQ507,0,-27),IF(AND(OFFSET(AQ507,0,-26)&gt;$C$19,OFFSET(AQ507,0,-26)&lt;=$G$10+25),AQ506+$C$53,NA()))</f>
        <v>#N/A</v>
      </c>
      <c r="AR507" s="9" t="e">
        <f aca="true">IF(OFFSET(AR507,0,-27)=$C$19,OFFSET(AR507,0,-28),IF(AND(OFFSET(AR507,0,-27)&gt;$C$19,OFFSET(AR507,0,-27)&lt;=$G$10+25),AR506+$C$57,NA()))</f>
        <v>#N/A</v>
      </c>
      <c r="AS507" s="9" t="e">
        <f aca="true">IF(OFFSET(AS507,0,-28)=$I$19,OFFSET(AS507,0,-29),IF(AND(OFFSET(AS507,0,-28)&gt;$I$19,OFFSET(AS507,0,-28)&lt;=$G$10+25),AS506+$I$37,NA()))</f>
        <v>#N/A</v>
      </c>
      <c r="AT507" s="9" t="e">
        <f aca="true">IF(OFFSET(AT507,0,-29)=$I$19,OFFSET(AT507,0,-30),IF(AND(OFFSET(AT507,0,-29)&gt;$I$19,OFFSET(AT507,0,-29)&lt;=$G$10+25),AT506+$I$41,NA()))</f>
        <v>#N/A</v>
      </c>
      <c r="AU507" s="9" t="e">
        <f aca="true">IF(OFFSET(AU507,0,-30)=$I$19,OFFSET(AU507,0,-31),IF(AND(OFFSET(AU507,0,-30)&gt;$I$19,OFFSET(AU507,0,-30)&lt;=$G$10+25),AU506+$I$45,NA()))</f>
        <v>#N/A</v>
      </c>
      <c r="AV507" s="9" t="e">
        <f aca="true">IF(OFFSET(AV507,0,-31)=$I$19,OFFSET(AV507,0,-32),IF(AND(OFFSET(AV507,0,-31)&gt;$I$19,OFFSET(AV507,0,-31)&lt;=$G$10+25),AV506+$I$49,NA()))</f>
        <v>#N/A</v>
      </c>
      <c r="AW507" s="9" t="e">
        <f aca="true">IF(OFFSET(AW507,0,-32)=$I$19,OFFSET(AW507,0,-33),IF(AND(OFFSET(AW507,0,-32)&gt;$I$19,OFFSET(AW507,0,-32)&lt;=$G$10+25),AW506+$I$53,NA()))</f>
        <v>#N/A</v>
      </c>
      <c r="AX507" s="9" t="e">
        <f aca="true">IF(OFFSET(AX507,0,-33)=$I$19,OFFSET(AX507,0,-34),IF(AND(OFFSET(AX507,0,-33)&gt;$I$19,OFFSET(AX507,0,-33)&lt;=$G$10+25),AX506+$I$57,NA()))</f>
        <v>#N/A</v>
      </c>
      <c r="AY507" s="9" t="e">
        <f aca="true">IF(OFFSET(AY507,0,-34)=$D$19,OFFSET(AY507,0,-35),IF(AND(OFFSET(AY507,0,-34)&gt;$D$19,OFFSET(AY507,0,-34)&lt;=$G$10+25),AY506+$D$37,NA()))</f>
        <v>#N/A</v>
      </c>
      <c r="AZ507" s="9" t="e">
        <f aca="true">IF(OFFSET(AZ507,0,-35)=$D$19,OFFSET(AZ507,0,-36),IF(AND(OFFSET(AZ507,0,-35)&gt;$D$19,OFFSET(AZ507,0,-35)&lt;=$G$10+25),AZ506+$D$41,NA()))</f>
        <v>#N/A</v>
      </c>
      <c r="BA507" s="9" t="e">
        <f aca="true">IF(OFFSET(BA507,0,-36)=$D$19,OFFSET(BA507,0,-37),IF(AND(OFFSET(BA507,0,-36)&gt;$D$19,OFFSET(BA507,0,-36)&lt;=$G$10+25),BA506+$D$45,NA()))</f>
        <v>#N/A</v>
      </c>
      <c r="BB507" s="9" t="e">
        <f aca="true">IF(OFFSET(BB507,0,-37)=$D$19,OFFSET(BB507,0,-38),IF(AND(OFFSET(BB507,0,-37)&gt;$D$19,OFFSET(BB507,0,-37)&lt;=$G$10+25),BB506+$D$49,NA()))</f>
        <v>#N/A</v>
      </c>
      <c r="BC507" s="9" t="e">
        <f aca="true">IF(OFFSET(BC507,0,-38)=$D$19,OFFSET(BC507,0,-39),IF(AND(OFFSET(BC507,0,-38)&gt;$D$19,OFFSET(BC507,0,-38)&lt;=$G$10+25),BC506+$D$53,NA()))</f>
        <v>#N/A</v>
      </c>
      <c r="BD507" s="9" t="e">
        <f aca="true">IF(OFFSET(BD507,0,-39)=$D$19,OFFSET(BD507,0,-40),IF(AND(OFFSET(BD507,0,-39)&gt;$D$19,OFFSET(BD507,0,-39)&lt;=$G$10+25),BD506+$D$57,NA()))</f>
        <v>#N/A</v>
      </c>
      <c r="BE507" s="9" t="e">
        <f aca="true">IF(OFFSET(BE507,0,-40)=$J$19,OFFSET(BE507,0,-41),IF(AND(OFFSET(BE507,0,-40)&gt;$J$19,OFFSET(BE507,0,-40)&lt;=($G$10+25)),BE506+$J$37,NA()))</f>
        <v>#N/A</v>
      </c>
      <c r="BF507" s="9" t="e">
        <f aca="true">IF(OFFSET(BF507,0,-41)=$J$19,OFFSET(BF507,0,-42),IF(AND(OFFSET(BF507,0,-41)&gt;$J$19,OFFSET(BF507,0,-41)&lt;=$G$10+25),BF506+$J$41,NA()))</f>
        <v>#N/A</v>
      </c>
      <c r="BG507" s="9" t="e">
        <f aca="true">IF(OFFSET(BG507,0,-42)=$J$19,OFFSET(BG507,0,-43),IF(AND(OFFSET(BG507,0,-42)&gt;$J$19,OFFSET(BG507,0,-42)&lt;=$G$10+25),BG506+$J$45,NA()))</f>
        <v>#N/A</v>
      </c>
      <c r="BH507" s="9" t="e">
        <f aca="true">IF(OFFSET(BH507,0,-43)=$J$19,OFFSET(BH507,0,-44),IF(AND(OFFSET(BH507,0,-43)&gt;$J$19,OFFSET(BH507,0,-43)&lt;=$G$10+25),BH506+$J$49,NA()))</f>
        <v>#N/A</v>
      </c>
      <c r="BI507" s="9" t="e">
        <f aca="true">IF(OFFSET(BI507,0,-44)=$J$19,OFFSET(BI507,0,-45),IF(AND(OFFSET(BI507,0,-44)&gt;$J$19,OFFSET(BI507,0,-44)&lt;=$G$10+25),BI506+$J$53,NA()))</f>
        <v>#N/A</v>
      </c>
      <c r="BJ507" s="9" t="e">
        <f aca="true">IF(OFFSET(BJ507,0,-45)=$J$19,OFFSET(BJ507,0,-46),IF(AND(OFFSET(BJ507,0,-45)&gt;$J$19,OFFSET(BJ507,0,-45)&lt;=$G$10+25),BJ506+$J$57,NA()))</f>
        <v>#N/A</v>
      </c>
      <c r="BK507" s="9" t="e">
        <f aca="true">IF(OFFSET(BK507,0,-46)=$E$19,OFFSET(BK507,0,-47),IF(AND(OFFSET(BK507,0,-46)&gt;$E$19,OFFSET(BK507,0,-46)&lt;=$G$10+25),BK506+$E$37,NA()))</f>
        <v>#N/A</v>
      </c>
      <c r="BL507" s="9" t="e">
        <f aca="true">IF(OFFSET(BL507,0,-47)=$E$19,OFFSET(BL507,0,-48),IF(AND(OFFSET(BL507,0,-47)&gt;$E$19,OFFSET(BL507,0,-47)&lt;=$G$10+25),BL506+$E$41,NA()))</f>
        <v>#N/A</v>
      </c>
      <c r="BM507" s="9" t="e">
        <f aca="true">IF(OFFSET(BM507,0,-48)=$E$19,OFFSET(BM507,0,-49),IF(AND(OFFSET(BM507,0,-48)&gt;$E$19,OFFSET(BM507,0,-48)&lt;=$G$10+25),BM506+$E$45,NA()))</f>
        <v>#N/A</v>
      </c>
      <c r="BN507" s="9" t="e">
        <f aca="true">IF(OFFSET(BN507,0,-49)=$E$19,OFFSET(BN507,0,-50),IF(AND(OFFSET(BN507,0,-49)&gt;$E$19,OFFSET(BN507,0,-49)&lt;=$G$10+25),BN506+$E$49,NA()))</f>
        <v>#N/A</v>
      </c>
      <c r="BO507" s="9" t="e">
        <f aca="true">IF(OFFSET(BO507,0,-50)=$E$19,OFFSET(BO507,0,-51),IF(AND(OFFSET(BO507,0,-50)&gt;$E$19,OFFSET(BO507,0,-50)&lt;=$G$10+25),BO506+$E$53,NA()))</f>
        <v>#N/A</v>
      </c>
      <c r="BP507" s="9" t="e">
        <f aca="true">IF(OFFSET(BP507,0,-51)=$E$19,OFFSET(BP507,0,-52),IF(AND(OFFSET(BP507,0,-51)&gt;$E$19,OFFSET(BP507,0,-51)&lt;=$G$10+25),BP506+$E$57,NA()))</f>
        <v>#N/A</v>
      </c>
    </row>
    <row r="508" customFormat="false" ht="11.25" hidden="false" customHeight="false" outlineLevel="0" collapsed="false">
      <c r="K508" s="0" t="e">
        <f aca="false">NA()</f>
        <v>#N/A</v>
      </c>
      <c r="L508" s="0" t="e">
        <f aca="false">NA()</f>
        <v>#N/A</v>
      </c>
      <c r="M508" s="0" t="e">
        <f aca="false">NA()</f>
        <v>#N/A</v>
      </c>
      <c r="N508" s="0" t="e">
        <f aca="false">NA()</f>
        <v>#N/A</v>
      </c>
      <c r="O508" s="0" t="e">
        <f aca="false">NA()</f>
        <v>#N/A</v>
      </c>
      <c r="P508" s="0" t="e">
        <f aca="false">NA()</f>
        <v>#N/A</v>
      </c>
      <c r="Q508" s="2" t="n">
        <f aca="false">Q507+1</f>
        <v>507</v>
      </c>
      <c r="AA508" s="9" t="e">
        <f aca="false">IF($Q508=$B$19,$P508,IF(AND($Q508&gt;$B$19,$Q508&lt;=$G$10+25),AA507+$B$37,NA()))</f>
        <v>#N/A</v>
      </c>
      <c r="AB508" s="9" t="e">
        <f aca="false">IF($Q508=$B$19,$P508,IF(AND($Q508&gt;$B$19,$Q508&lt;=$G$10+25),AB507+$B$41,NA()))</f>
        <v>#N/A</v>
      </c>
      <c r="AC508" s="9" t="e">
        <f aca="false">IF($Q508=$B$19,$P508,IF(AND($Q508&gt;$B$19,$Q508&lt;=$G$10+25),AC507+$B$45,NA()))</f>
        <v>#N/A</v>
      </c>
      <c r="AD508" s="9" t="e">
        <f aca="false">IF($Q508=$B$19,$P508,IF(AND($Q508&gt;$B$19,$Q508&lt;=$G$10+25),AD507+$B$49,NA()))</f>
        <v>#N/A</v>
      </c>
      <c r="AE508" s="9" t="e">
        <f aca="false">IF($Q508=$B$19,$P508,IF(AND($Q508&gt;$B$19,$Q508&lt;=$G$10+25),AE507+$B$53,NA()))</f>
        <v>#N/A</v>
      </c>
      <c r="AF508" s="9" t="e">
        <f aca="false">IF($Q508=$B$19,$P508,IF(AND($Q508&gt;$B$19,$Q508&lt;=$G$10+25),AF507+$B$57,NA()))</f>
        <v>#N/A</v>
      </c>
      <c r="AG508" s="9" t="e">
        <f aca="true">IF(OFFSET(AG508,0,-16)=$H$19,OFFSET(AG508,0,-17),IF(AND(OFFSET(AG508,0,-16)&gt;$H$19,OFFSET(AG508,0,-16)&lt;=$G$10+25),AG507+$H$37,NA()))</f>
        <v>#N/A</v>
      </c>
      <c r="AH508" s="9" t="e">
        <f aca="true">IF(OFFSET(AH508,0,-17)=$H$19,OFFSET(AH508,0,-18),IF(AND(OFFSET(AH508,0,-17)&gt;$H$19,OFFSET(AH508,0,-17)&lt;=$G$10+25),AH507+$H$41,NA()))</f>
        <v>#N/A</v>
      </c>
      <c r="AI508" s="9" t="e">
        <f aca="true">IF(OFFSET(AI508,0,-18)=$H$19,OFFSET(AI508,0,-19),IF(AND(OFFSET(AI508,0,-18)&gt;$H$19,OFFSET(AI508,0,-18)&lt;=$G$10+25),AI507+$H$45,NA()))</f>
        <v>#N/A</v>
      </c>
      <c r="AJ508" s="9" t="e">
        <f aca="true">IF(OFFSET(AJ508,0,-19)=$H$19,OFFSET(AJ508,0,-20),IF(AND(OFFSET(AJ508,0,-19)&gt;$H$19,OFFSET(AJ508,0,-19)&lt;=$G$10+25),AJ507+$H$49,NA()))</f>
        <v>#N/A</v>
      </c>
      <c r="AK508" s="9" t="e">
        <f aca="true">IF(OFFSET(AK508,0,-20)=$H$19,OFFSET(AK508,0,-21),IF(AND(OFFSET(AK508,0,-20)&gt;$H$19,OFFSET(AK508,0,-20)&lt;=$G$10+25),AK507+$H$53,NA()))</f>
        <v>#N/A</v>
      </c>
      <c r="AL508" s="9" t="e">
        <f aca="true">IF(OFFSET(AL508,0,-21)=$H$19,OFFSET(AL508,0,-22),IF(AND(OFFSET(AL508,0,-21)&gt;$H$19,OFFSET(AL508,0,-21)&lt;=$G$10+25),AL507+$H$57,NA()))</f>
        <v>#N/A</v>
      </c>
      <c r="AM508" s="9" t="e">
        <f aca="true">IF(OFFSET(AM508,0,-22)=$C$19,OFFSET(AM508,0,-23),IF(AND(OFFSET(AM508,0,-22)&gt;$C$19,OFFSET(AM508,0,-22)&lt;=$G$10+25),AM507+$C$37,NA()))</f>
        <v>#N/A</v>
      </c>
      <c r="AN508" s="9" t="e">
        <f aca="true">IF(OFFSET(AN508,0,-23)=$C$19,OFFSET(AN508,0,-24),IF(AND(OFFSET(AN508,0,-23)&gt;$C$19,OFFSET(AN508,0,-23)&lt;=$G$10+25),AN507+$C$41,NA()))</f>
        <v>#N/A</v>
      </c>
      <c r="AO508" s="9" t="e">
        <f aca="true">IF(OFFSET(AO508,0,-24)=$C$19,OFFSET(AO508,0,-25),IF(AND(OFFSET(AO508,0,-24)&gt;$C$19,OFFSET(AO508,0,-24)&lt;=$G$10+25),AO507+$C$45,NA()))</f>
        <v>#N/A</v>
      </c>
      <c r="AP508" s="9" t="e">
        <f aca="true">IF(OFFSET(AP508,0,-25)=$C$19,OFFSET(AP508,0,-26),IF(AND(OFFSET(AP508,0,-25)&gt;$C$19,OFFSET(AP508,0,-25)&lt;=$G$10+25),AP507+$C$49,NA()))</f>
        <v>#N/A</v>
      </c>
      <c r="AQ508" s="9" t="e">
        <f aca="true">IF(OFFSET(AQ508,0,-26)=$C$19,OFFSET(AQ508,0,-27),IF(AND(OFFSET(AQ508,0,-26)&gt;$C$19,OFFSET(AQ508,0,-26)&lt;=$G$10+25),AQ507+$C$53,NA()))</f>
        <v>#N/A</v>
      </c>
      <c r="AR508" s="9" t="e">
        <f aca="true">IF(OFFSET(AR508,0,-27)=$C$19,OFFSET(AR508,0,-28),IF(AND(OFFSET(AR508,0,-27)&gt;$C$19,OFFSET(AR508,0,-27)&lt;=$G$10+25),AR507+$C$57,NA()))</f>
        <v>#N/A</v>
      </c>
      <c r="AS508" s="9" t="e">
        <f aca="true">IF(OFFSET(AS508,0,-28)=$I$19,OFFSET(AS508,0,-29),IF(AND(OFFSET(AS508,0,-28)&gt;$I$19,OFFSET(AS508,0,-28)&lt;=$G$10+25),AS507+$I$37,NA()))</f>
        <v>#N/A</v>
      </c>
      <c r="AT508" s="9" t="e">
        <f aca="true">IF(OFFSET(AT508,0,-29)=$I$19,OFFSET(AT508,0,-30),IF(AND(OFFSET(AT508,0,-29)&gt;$I$19,OFFSET(AT508,0,-29)&lt;=$G$10+25),AT507+$I$41,NA()))</f>
        <v>#N/A</v>
      </c>
      <c r="AU508" s="9" t="e">
        <f aca="true">IF(OFFSET(AU508,0,-30)=$I$19,OFFSET(AU508,0,-31),IF(AND(OFFSET(AU508,0,-30)&gt;$I$19,OFFSET(AU508,0,-30)&lt;=$G$10+25),AU507+$I$45,NA()))</f>
        <v>#N/A</v>
      </c>
      <c r="AV508" s="9" t="e">
        <f aca="true">IF(OFFSET(AV508,0,-31)=$I$19,OFFSET(AV508,0,-32),IF(AND(OFFSET(AV508,0,-31)&gt;$I$19,OFFSET(AV508,0,-31)&lt;=$G$10+25),AV507+$I$49,NA()))</f>
        <v>#N/A</v>
      </c>
      <c r="AW508" s="9" t="e">
        <f aca="true">IF(OFFSET(AW508,0,-32)=$I$19,OFFSET(AW508,0,-33),IF(AND(OFFSET(AW508,0,-32)&gt;$I$19,OFFSET(AW508,0,-32)&lt;=$G$10+25),AW507+$I$53,NA()))</f>
        <v>#N/A</v>
      </c>
      <c r="AX508" s="9" t="e">
        <f aca="true">IF(OFFSET(AX508,0,-33)=$I$19,OFFSET(AX508,0,-34),IF(AND(OFFSET(AX508,0,-33)&gt;$I$19,OFFSET(AX508,0,-33)&lt;=$G$10+25),AX507+$I$57,NA()))</f>
        <v>#N/A</v>
      </c>
      <c r="AY508" s="9" t="e">
        <f aca="true">IF(OFFSET(AY508,0,-34)=$D$19,OFFSET(AY508,0,-35),IF(AND(OFFSET(AY508,0,-34)&gt;$D$19,OFFSET(AY508,0,-34)&lt;=$G$10+25),AY507+$D$37,NA()))</f>
        <v>#N/A</v>
      </c>
      <c r="AZ508" s="9" t="e">
        <f aca="true">IF(OFFSET(AZ508,0,-35)=$D$19,OFFSET(AZ508,0,-36),IF(AND(OFFSET(AZ508,0,-35)&gt;$D$19,OFFSET(AZ508,0,-35)&lt;=$G$10+25),AZ507+$D$41,NA()))</f>
        <v>#N/A</v>
      </c>
      <c r="BA508" s="9" t="e">
        <f aca="true">IF(OFFSET(BA508,0,-36)=$D$19,OFFSET(BA508,0,-37),IF(AND(OFFSET(BA508,0,-36)&gt;$D$19,OFFSET(BA508,0,-36)&lt;=$G$10+25),BA507+$D$45,NA()))</f>
        <v>#N/A</v>
      </c>
      <c r="BB508" s="9" t="e">
        <f aca="true">IF(OFFSET(BB508,0,-37)=$D$19,OFFSET(BB508,0,-38),IF(AND(OFFSET(BB508,0,-37)&gt;$D$19,OFFSET(BB508,0,-37)&lt;=$G$10+25),BB507+$D$49,NA()))</f>
        <v>#N/A</v>
      </c>
      <c r="BC508" s="9" t="e">
        <f aca="true">IF(OFFSET(BC508,0,-38)=$D$19,OFFSET(BC508,0,-39),IF(AND(OFFSET(BC508,0,-38)&gt;$D$19,OFFSET(BC508,0,-38)&lt;=$G$10+25),BC507+$D$53,NA()))</f>
        <v>#N/A</v>
      </c>
      <c r="BD508" s="9" t="e">
        <f aca="true">IF(OFFSET(BD508,0,-39)=$D$19,OFFSET(BD508,0,-40),IF(AND(OFFSET(BD508,0,-39)&gt;$D$19,OFFSET(BD508,0,-39)&lt;=$G$10+25),BD507+$D$57,NA()))</f>
        <v>#N/A</v>
      </c>
      <c r="BE508" s="9" t="e">
        <f aca="true">IF(OFFSET(BE508,0,-40)=$J$19,OFFSET(BE508,0,-41),IF(AND(OFFSET(BE508,0,-40)&gt;$J$19,OFFSET(BE508,0,-40)&lt;=($G$10+25)),BE507+$J$37,NA()))</f>
        <v>#N/A</v>
      </c>
      <c r="BF508" s="9" t="e">
        <f aca="true">IF(OFFSET(BF508,0,-41)=$J$19,OFFSET(BF508,0,-42),IF(AND(OFFSET(BF508,0,-41)&gt;$J$19,OFFSET(BF508,0,-41)&lt;=$G$10+25),BF507+$J$41,NA()))</f>
        <v>#N/A</v>
      </c>
      <c r="BG508" s="9" t="e">
        <f aca="true">IF(OFFSET(BG508,0,-42)=$J$19,OFFSET(BG508,0,-43),IF(AND(OFFSET(BG508,0,-42)&gt;$J$19,OFFSET(BG508,0,-42)&lt;=$G$10+25),BG507+$J$45,NA()))</f>
        <v>#N/A</v>
      </c>
      <c r="BH508" s="9" t="e">
        <f aca="true">IF(OFFSET(BH508,0,-43)=$J$19,OFFSET(BH508,0,-44),IF(AND(OFFSET(BH508,0,-43)&gt;$J$19,OFFSET(BH508,0,-43)&lt;=$G$10+25),BH507+$J$49,NA()))</f>
        <v>#N/A</v>
      </c>
      <c r="BI508" s="9" t="e">
        <f aca="true">IF(OFFSET(BI508,0,-44)=$J$19,OFFSET(BI508,0,-45),IF(AND(OFFSET(BI508,0,-44)&gt;$J$19,OFFSET(BI508,0,-44)&lt;=$G$10+25),BI507+$J$53,NA()))</f>
        <v>#N/A</v>
      </c>
      <c r="BJ508" s="9" t="e">
        <f aca="true">IF(OFFSET(BJ508,0,-45)=$J$19,OFFSET(BJ508,0,-46),IF(AND(OFFSET(BJ508,0,-45)&gt;$J$19,OFFSET(BJ508,0,-45)&lt;=$G$10+25),BJ507+$J$57,NA()))</f>
        <v>#N/A</v>
      </c>
      <c r="BK508" s="9" t="e">
        <f aca="true">IF(OFFSET(BK508,0,-46)=$E$19,OFFSET(BK508,0,-47),IF(AND(OFFSET(BK508,0,-46)&gt;$E$19,OFFSET(BK508,0,-46)&lt;=$G$10+25),BK507+$E$37,NA()))</f>
        <v>#N/A</v>
      </c>
      <c r="BL508" s="9" t="e">
        <f aca="true">IF(OFFSET(BL508,0,-47)=$E$19,OFFSET(BL508,0,-48),IF(AND(OFFSET(BL508,0,-47)&gt;$E$19,OFFSET(BL508,0,-47)&lt;=$G$10+25),BL507+$E$41,NA()))</f>
        <v>#N/A</v>
      </c>
      <c r="BM508" s="9" t="e">
        <f aca="true">IF(OFFSET(BM508,0,-48)=$E$19,OFFSET(BM508,0,-49),IF(AND(OFFSET(BM508,0,-48)&gt;$E$19,OFFSET(BM508,0,-48)&lt;=$G$10+25),BM507+$E$45,NA()))</f>
        <v>#N/A</v>
      </c>
      <c r="BN508" s="9" t="e">
        <f aca="true">IF(OFFSET(BN508,0,-49)=$E$19,OFFSET(BN508,0,-50),IF(AND(OFFSET(BN508,0,-49)&gt;$E$19,OFFSET(BN508,0,-49)&lt;=$G$10+25),BN507+$E$49,NA()))</f>
        <v>#N/A</v>
      </c>
      <c r="BO508" s="9" t="e">
        <f aca="true">IF(OFFSET(BO508,0,-50)=$E$19,OFFSET(BO508,0,-51),IF(AND(OFFSET(BO508,0,-50)&gt;$E$19,OFFSET(BO508,0,-50)&lt;=$G$10+25),BO507+$E$53,NA()))</f>
        <v>#N/A</v>
      </c>
      <c r="BP508" s="9" t="e">
        <f aca="true">IF(OFFSET(BP508,0,-51)=$E$19,OFFSET(BP508,0,-52),IF(AND(OFFSET(BP508,0,-51)&gt;$E$19,OFFSET(BP508,0,-51)&lt;=$G$10+25),BP507+$E$57,NA()))</f>
        <v>#N/A</v>
      </c>
    </row>
    <row r="509" customFormat="false" ht="11.25" hidden="false" customHeight="false" outlineLevel="0" collapsed="false">
      <c r="K509" s="0" t="e">
        <f aca="false">NA()</f>
        <v>#N/A</v>
      </c>
      <c r="L509" s="0" t="e">
        <f aca="false">NA()</f>
        <v>#N/A</v>
      </c>
      <c r="M509" s="0" t="e">
        <f aca="false">NA()</f>
        <v>#N/A</v>
      </c>
      <c r="N509" s="0" t="e">
        <f aca="false">NA()</f>
        <v>#N/A</v>
      </c>
      <c r="O509" s="0" t="e">
        <f aca="false">NA()</f>
        <v>#N/A</v>
      </c>
      <c r="P509" s="0" t="e">
        <f aca="false">NA()</f>
        <v>#N/A</v>
      </c>
      <c r="Q509" s="2" t="n">
        <f aca="false">Q508+1</f>
        <v>508</v>
      </c>
      <c r="AA509" s="9" t="e">
        <f aca="false">IF($Q509=$B$19,$P509,IF(AND($Q509&gt;$B$19,$Q509&lt;=$G$10+25),AA508+$B$37,NA()))</f>
        <v>#N/A</v>
      </c>
      <c r="AB509" s="9" t="e">
        <f aca="false">IF($Q509=$B$19,$P509,IF(AND($Q509&gt;$B$19,$Q509&lt;=$G$10+25),AB508+$B$41,NA()))</f>
        <v>#N/A</v>
      </c>
      <c r="AC509" s="9" t="e">
        <f aca="false">IF($Q509=$B$19,$P509,IF(AND($Q509&gt;$B$19,$Q509&lt;=$G$10+25),AC508+$B$45,NA()))</f>
        <v>#N/A</v>
      </c>
      <c r="AD509" s="9" t="e">
        <f aca="false">IF($Q509=$B$19,$P509,IF(AND($Q509&gt;$B$19,$Q509&lt;=$G$10+25),AD508+$B$49,NA()))</f>
        <v>#N/A</v>
      </c>
      <c r="AE509" s="9" t="e">
        <f aca="false">IF($Q509=$B$19,$P509,IF(AND($Q509&gt;$B$19,$Q509&lt;=$G$10+25),AE508+$B$53,NA()))</f>
        <v>#N/A</v>
      </c>
      <c r="AF509" s="9" t="e">
        <f aca="false">IF($Q509=$B$19,$P509,IF(AND($Q509&gt;$B$19,$Q509&lt;=$G$10+25),AF508+$B$57,NA()))</f>
        <v>#N/A</v>
      </c>
      <c r="AG509" s="9" t="e">
        <f aca="true">IF(OFFSET(AG509,0,-16)=$H$19,OFFSET(AG509,0,-17),IF(AND(OFFSET(AG509,0,-16)&gt;$H$19,OFFSET(AG509,0,-16)&lt;=$G$10+25),AG508+$H$37,NA()))</f>
        <v>#N/A</v>
      </c>
      <c r="AH509" s="9" t="e">
        <f aca="true">IF(OFFSET(AH509,0,-17)=$H$19,OFFSET(AH509,0,-18),IF(AND(OFFSET(AH509,0,-17)&gt;$H$19,OFFSET(AH509,0,-17)&lt;=$G$10+25),AH508+$H$41,NA()))</f>
        <v>#N/A</v>
      </c>
      <c r="AI509" s="9" t="e">
        <f aca="true">IF(OFFSET(AI509,0,-18)=$H$19,OFFSET(AI509,0,-19),IF(AND(OFFSET(AI509,0,-18)&gt;$H$19,OFFSET(AI509,0,-18)&lt;=$G$10+25),AI508+$H$45,NA()))</f>
        <v>#N/A</v>
      </c>
      <c r="AJ509" s="9" t="e">
        <f aca="true">IF(OFFSET(AJ509,0,-19)=$H$19,OFFSET(AJ509,0,-20),IF(AND(OFFSET(AJ509,0,-19)&gt;$H$19,OFFSET(AJ509,0,-19)&lt;=$G$10+25),AJ508+$H$49,NA()))</f>
        <v>#N/A</v>
      </c>
      <c r="AK509" s="9" t="e">
        <f aca="true">IF(OFFSET(AK509,0,-20)=$H$19,OFFSET(AK509,0,-21),IF(AND(OFFSET(AK509,0,-20)&gt;$H$19,OFFSET(AK509,0,-20)&lt;=$G$10+25),AK508+$H$53,NA()))</f>
        <v>#N/A</v>
      </c>
      <c r="AL509" s="9" t="e">
        <f aca="true">IF(OFFSET(AL509,0,-21)=$H$19,OFFSET(AL509,0,-22),IF(AND(OFFSET(AL509,0,-21)&gt;$H$19,OFFSET(AL509,0,-21)&lt;=$G$10+25),AL508+$H$57,NA()))</f>
        <v>#N/A</v>
      </c>
      <c r="AM509" s="9" t="e">
        <f aca="true">IF(OFFSET(AM509,0,-22)=$C$19,OFFSET(AM509,0,-23),IF(AND(OFFSET(AM509,0,-22)&gt;$C$19,OFFSET(AM509,0,-22)&lt;=$G$10+25),AM508+$C$37,NA()))</f>
        <v>#N/A</v>
      </c>
      <c r="AN509" s="9" t="e">
        <f aca="true">IF(OFFSET(AN509,0,-23)=$C$19,OFFSET(AN509,0,-24),IF(AND(OFFSET(AN509,0,-23)&gt;$C$19,OFFSET(AN509,0,-23)&lt;=$G$10+25),AN508+$C$41,NA()))</f>
        <v>#N/A</v>
      </c>
      <c r="AO509" s="9" t="e">
        <f aca="true">IF(OFFSET(AO509,0,-24)=$C$19,OFFSET(AO509,0,-25),IF(AND(OFFSET(AO509,0,-24)&gt;$C$19,OFFSET(AO509,0,-24)&lt;=$G$10+25),AO508+$C$45,NA()))</f>
        <v>#N/A</v>
      </c>
      <c r="AP509" s="9" t="e">
        <f aca="true">IF(OFFSET(AP509,0,-25)=$C$19,OFFSET(AP509,0,-26),IF(AND(OFFSET(AP509,0,-25)&gt;$C$19,OFFSET(AP509,0,-25)&lt;=$G$10+25),AP508+$C$49,NA()))</f>
        <v>#N/A</v>
      </c>
      <c r="AQ509" s="9" t="e">
        <f aca="true">IF(OFFSET(AQ509,0,-26)=$C$19,OFFSET(AQ509,0,-27),IF(AND(OFFSET(AQ509,0,-26)&gt;$C$19,OFFSET(AQ509,0,-26)&lt;=$G$10+25),AQ508+$C$53,NA()))</f>
        <v>#N/A</v>
      </c>
      <c r="AR509" s="9" t="e">
        <f aca="true">IF(OFFSET(AR509,0,-27)=$C$19,OFFSET(AR509,0,-28),IF(AND(OFFSET(AR509,0,-27)&gt;$C$19,OFFSET(AR509,0,-27)&lt;=$G$10+25),AR508+$C$57,NA()))</f>
        <v>#N/A</v>
      </c>
      <c r="AS509" s="9" t="e">
        <f aca="true">IF(OFFSET(AS509,0,-28)=$I$19,OFFSET(AS509,0,-29),IF(AND(OFFSET(AS509,0,-28)&gt;$I$19,OFFSET(AS509,0,-28)&lt;=$G$10+25),AS508+$I$37,NA()))</f>
        <v>#N/A</v>
      </c>
      <c r="AT509" s="9" t="e">
        <f aca="true">IF(OFFSET(AT509,0,-29)=$I$19,OFFSET(AT509,0,-30),IF(AND(OFFSET(AT509,0,-29)&gt;$I$19,OFFSET(AT509,0,-29)&lt;=$G$10+25),AT508+$I$41,NA()))</f>
        <v>#N/A</v>
      </c>
      <c r="AU509" s="9" t="e">
        <f aca="true">IF(OFFSET(AU509,0,-30)=$I$19,OFFSET(AU509,0,-31),IF(AND(OFFSET(AU509,0,-30)&gt;$I$19,OFFSET(AU509,0,-30)&lt;=$G$10+25),AU508+$I$45,NA()))</f>
        <v>#N/A</v>
      </c>
      <c r="AV509" s="9" t="e">
        <f aca="true">IF(OFFSET(AV509,0,-31)=$I$19,OFFSET(AV509,0,-32),IF(AND(OFFSET(AV509,0,-31)&gt;$I$19,OFFSET(AV509,0,-31)&lt;=$G$10+25),AV508+$I$49,NA()))</f>
        <v>#N/A</v>
      </c>
      <c r="AW509" s="9" t="e">
        <f aca="true">IF(OFFSET(AW509,0,-32)=$I$19,OFFSET(AW509,0,-33),IF(AND(OFFSET(AW509,0,-32)&gt;$I$19,OFFSET(AW509,0,-32)&lt;=$G$10+25),AW508+$I$53,NA()))</f>
        <v>#N/A</v>
      </c>
      <c r="AX509" s="9" t="e">
        <f aca="true">IF(OFFSET(AX509,0,-33)=$I$19,OFFSET(AX509,0,-34),IF(AND(OFFSET(AX509,0,-33)&gt;$I$19,OFFSET(AX509,0,-33)&lt;=$G$10+25),AX508+$I$57,NA()))</f>
        <v>#N/A</v>
      </c>
      <c r="AY509" s="9" t="e">
        <f aca="true">IF(OFFSET(AY509,0,-34)=$D$19,OFFSET(AY509,0,-35),IF(AND(OFFSET(AY509,0,-34)&gt;$D$19,OFFSET(AY509,0,-34)&lt;=$G$10+25),AY508+$D$37,NA()))</f>
        <v>#N/A</v>
      </c>
      <c r="AZ509" s="9" t="e">
        <f aca="true">IF(OFFSET(AZ509,0,-35)=$D$19,OFFSET(AZ509,0,-36),IF(AND(OFFSET(AZ509,0,-35)&gt;$D$19,OFFSET(AZ509,0,-35)&lt;=$G$10+25),AZ508+$D$41,NA()))</f>
        <v>#N/A</v>
      </c>
      <c r="BA509" s="9" t="e">
        <f aca="true">IF(OFFSET(BA509,0,-36)=$D$19,OFFSET(BA509,0,-37),IF(AND(OFFSET(BA509,0,-36)&gt;$D$19,OFFSET(BA509,0,-36)&lt;=$G$10+25),BA508+$D$45,NA()))</f>
        <v>#N/A</v>
      </c>
      <c r="BB509" s="9" t="e">
        <f aca="true">IF(OFFSET(BB509,0,-37)=$D$19,OFFSET(BB509,0,-38),IF(AND(OFFSET(BB509,0,-37)&gt;$D$19,OFFSET(BB509,0,-37)&lt;=$G$10+25),BB508+$D$49,NA()))</f>
        <v>#N/A</v>
      </c>
      <c r="BC509" s="9" t="e">
        <f aca="true">IF(OFFSET(BC509,0,-38)=$D$19,OFFSET(BC509,0,-39),IF(AND(OFFSET(BC509,0,-38)&gt;$D$19,OFFSET(BC509,0,-38)&lt;=$G$10+25),BC508+$D$53,NA()))</f>
        <v>#N/A</v>
      </c>
      <c r="BD509" s="9" t="e">
        <f aca="true">IF(OFFSET(BD509,0,-39)=$D$19,OFFSET(BD509,0,-40),IF(AND(OFFSET(BD509,0,-39)&gt;$D$19,OFFSET(BD509,0,-39)&lt;=$G$10+25),BD508+$D$57,NA()))</f>
        <v>#N/A</v>
      </c>
      <c r="BE509" s="9" t="e">
        <f aca="true">IF(OFFSET(BE509,0,-40)=$J$19,OFFSET(BE509,0,-41),IF(AND(OFFSET(BE509,0,-40)&gt;$J$19,OFFSET(BE509,0,-40)&lt;=($G$10+25)),BE508+$J$37,NA()))</f>
        <v>#N/A</v>
      </c>
      <c r="BF509" s="9" t="e">
        <f aca="true">IF(OFFSET(BF509,0,-41)=$J$19,OFFSET(BF509,0,-42),IF(AND(OFFSET(BF509,0,-41)&gt;$J$19,OFFSET(BF509,0,-41)&lt;=$G$10+25),BF508+$J$41,NA()))</f>
        <v>#N/A</v>
      </c>
      <c r="BG509" s="9" t="e">
        <f aca="true">IF(OFFSET(BG509,0,-42)=$J$19,OFFSET(BG509,0,-43),IF(AND(OFFSET(BG509,0,-42)&gt;$J$19,OFFSET(BG509,0,-42)&lt;=$G$10+25),BG508+$J$45,NA()))</f>
        <v>#N/A</v>
      </c>
      <c r="BH509" s="9" t="e">
        <f aca="true">IF(OFFSET(BH509,0,-43)=$J$19,OFFSET(BH509,0,-44),IF(AND(OFFSET(BH509,0,-43)&gt;$J$19,OFFSET(BH509,0,-43)&lt;=$G$10+25),BH508+$J$49,NA()))</f>
        <v>#N/A</v>
      </c>
      <c r="BI509" s="9" t="e">
        <f aca="true">IF(OFFSET(BI509,0,-44)=$J$19,OFFSET(BI509,0,-45),IF(AND(OFFSET(BI509,0,-44)&gt;$J$19,OFFSET(BI509,0,-44)&lt;=$G$10+25),BI508+$J$53,NA()))</f>
        <v>#N/A</v>
      </c>
      <c r="BJ509" s="9" t="e">
        <f aca="true">IF(OFFSET(BJ509,0,-45)=$J$19,OFFSET(BJ509,0,-46),IF(AND(OFFSET(BJ509,0,-45)&gt;$J$19,OFFSET(BJ509,0,-45)&lt;=$G$10+25),BJ508+$J$57,NA()))</f>
        <v>#N/A</v>
      </c>
      <c r="BK509" s="9" t="e">
        <f aca="true">IF(OFFSET(BK509,0,-46)=$E$19,OFFSET(BK509,0,-47),IF(AND(OFFSET(BK509,0,-46)&gt;$E$19,OFFSET(BK509,0,-46)&lt;=$G$10+25),BK508+$E$37,NA()))</f>
        <v>#N/A</v>
      </c>
      <c r="BL509" s="9" t="e">
        <f aca="true">IF(OFFSET(BL509,0,-47)=$E$19,OFFSET(BL509,0,-48),IF(AND(OFFSET(BL509,0,-47)&gt;$E$19,OFFSET(BL509,0,-47)&lt;=$G$10+25),BL508+$E$41,NA()))</f>
        <v>#N/A</v>
      </c>
      <c r="BM509" s="9" t="e">
        <f aca="true">IF(OFFSET(BM509,0,-48)=$E$19,OFFSET(BM509,0,-49),IF(AND(OFFSET(BM509,0,-48)&gt;$E$19,OFFSET(BM509,0,-48)&lt;=$G$10+25),BM508+$E$45,NA()))</f>
        <v>#N/A</v>
      </c>
      <c r="BN509" s="9" t="e">
        <f aca="true">IF(OFFSET(BN509,0,-49)=$E$19,OFFSET(BN509,0,-50),IF(AND(OFFSET(BN509,0,-49)&gt;$E$19,OFFSET(BN509,0,-49)&lt;=$G$10+25),BN508+$E$49,NA()))</f>
        <v>#N/A</v>
      </c>
      <c r="BO509" s="9" t="e">
        <f aca="true">IF(OFFSET(BO509,0,-50)=$E$19,OFFSET(BO509,0,-51),IF(AND(OFFSET(BO509,0,-50)&gt;$E$19,OFFSET(BO509,0,-50)&lt;=$G$10+25),BO508+$E$53,NA()))</f>
        <v>#N/A</v>
      </c>
      <c r="BP509" s="9" t="e">
        <f aca="true">IF(OFFSET(BP509,0,-51)=$E$19,OFFSET(BP509,0,-52),IF(AND(OFFSET(BP509,0,-51)&gt;$E$19,OFFSET(BP509,0,-51)&lt;=$G$10+25),BP508+$E$57,NA()))</f>
        <v>#N/A</v>
      </c>
    </row>
    <row r="510" customFormat="false" ht="11.25" hidden="false" customHeight="false" outlineLevel="0" collapsed="false">
      <c r="K510" s="0" t="e">
        <f aca="false">NA()</f>
        <v>#N/A</v>
      </c>
      <c r="L510" s="0" t="e">
        <f aca="false">NA()</f>
        <v>#N/A</v>
      </c>
      <c r="M510" s="0" t="e">
        <f aca="false">NA()</f>
        <v>#N/A</v>
      </c>
      <c r="N510" s="0" t="e">
        <f aca="false">NA()</f>
        <v>#N/A</v>
      </c>
      <c r="O510" s="0" t="e">
        <f aca="false">NA()</f>
        <v>#N/A</v>
      </c>
      <c r="P510" s="0" t="e">
        <f aca="false">NA()</f>
        <v>#N/A</v>
      </c>
      <c r="Q510" s="2" t="n">
        <f aca="false">Q509+1</f>
        <v>509</v>
      </c>
      <c r="AA510" s="9" t="e">
        <f aca="false">IF($Q510=$B$19,$P510,IF(AND($Q510&gt;$B$19,$Q510&lt;=$G$10+25),AA509+$B$37,NA()))</f>
        <v>#N/A</v>
      </c>
      <c r="AB510" s="9" t="e">
        <f aca="false">IF($Q510=$B$19,$P510,IF(AND($Q510&gt;$B$19,$Q510&lt;=$G$10+25),AB509+$B$41,NA()))</f>
        <v>#N/A</v>
      </c>
      <c r="AC510" s="9" t="e">
        <f aca="false">IF($Q510=$B$19,$P510,IF(AND($Q510&gt;$B$19,$Q510&lt;=$G$10+25),AC509+$B$45,NA()))</f>
        <v>#N/A</v>
      </c>
      <c r="AD510" s="9" t="e">
        <f aca="false">IF($Q510=$B$19,$P510,IF(AND($Q510&gt;$B$19,$Q510&lt;=$G$10+25),AD509+$B$49,NA()))</f>
        <v>#N/A</v>
      </c>
      <c r="AE510" s="9" t="e">
        <f aca="false">IF($Q510=$B$19,$P510,IF(AND($Q510&gt;$B$19,$Q510&lt;=$G$10+25),AE509+$B$53,NA()))</f>
        <v>#N/A</v>
      </c>
      <c r="AF510" s="9" t="e">
        <f aca="false">IF($Q510=$B$19,$P510,IF(AND($Q510&gt;$B$19,$Q510&lt;=$G$10+25),AF509+$B$57,NA()))</f>
        <v>#N/A</v>
      </c>
      <c r="AG510" s="9" t="e">
        <f aca="true">IF(OFFSET(AG510,0,-16)=$H$19,OFFSET(AG510,0,-17),IF(AND(OFFSET(AG510,0,-16)&gt;$H$19,OFFSET(AG510,0,-16)&lt;=$G$10+25),AG509+$H$37,NA()))</f>
        <v>#N/A</v>
      </c>
      <c r="AH510" s="9" t="e">
        <f aca="true">IF(OFFSET(AH510,0,-17)=$H$19,OFFSET(AH510,0,-18),IF(AND(OFFSET(AH510,0,-17)&gt;$H$19,OFFSET(AH510,0,-17)&lt;=$G$10+25),AH509+$H$41,NA()))</f>
        <v>#N/A</v>
      </c>
      <c r="AI510" s="9" t="e">
        <f aca="true">IF(OFFSET(AI510,0,-18)=$H$19,OFFSET(AI510,0,-19),IF(AND(OFFSET(AI510,0,-18)&gt;$H$19,OFFSET(AI510,0,-18)&lt;=$G$10+25),AI509+$H$45,NA()))</f>
        <v>#N/A</v>
      </c>
      <c r="AJ510" s="9" t="e">
        <f aca="true">IF(OFFSET(AJ510,0,-19)=$H$19,OFFSET(AJ510,0,-20),IF(AND(OFFSET(AJ510,0,-19)&gt;$H$19,OFFSET(AJ510,0,-19)&lt;=$G$10+25),AJ509+$H$49,NA()))</f>
        <v>#N/A</v>
      </c>
      <c r="AK510" s="9" t="e">
        <f aca="true">IF(OFFSET(AK510,0,-20)=$H$19,OFFSET(AK510,0,-21),IF(AND(OFFSET(AK510,0,-20)&gt;$H$19,OFFSET(AK510,0,-20)&lt;=$G$10+25),AK509+$H$53,NA()))</f>
        <v>#N/A</v>
      </c>
      <c r="AL510" s="9" t="e">
        <f aca="true">IF(OFFSET(AL510,0,-21)=$H$19,OFFSET(AL510,0,-22),IF(AND(OFFSET(AL510,0,-21)&gt;$H$19,OFFSET(AL510,0,-21)&lt;=$G$10+25),AL509+$H$57,NA()))</f>
        <v>#N/A</v>
      </c>
      <c r="AM510" s="9" t="e">
        <f aca="true">IF(OFFSET(AM510,0,-22)=$C$19,OFFSET(AM510,0,-23),IF(AND(OFFSET(AM510,0,-22)&gt;$C$19,OFFSET(AM510,0,-22)&lt;=$G$10+25),AM509+$C$37,NA()))</f>
        <v>#N/A</v>
      </c>
      <c r="AN510" s="9" t="e">
        <f aca="true">IF(OFFSET(AN510,0,-23)=$C$19,OFFSET(AN510,0,-24),IF(AND(OFFSET(AN510,0,-23)&gt;$C$19,OFFSET(AN510,0,-23)&lt;=$G$10+25),AN509+$C$41,NA()))</f>
        <v>#N/A</v>
      </c>
      <c r="AO510" s="9" t="e">
        <f aca="true">IF(OFFSET(AO510,0,-24)=$C$19,OFFSET(AO510,0,-25),IF(AND(OFFSET(AO510,0,-24)&gt;$C$19,OFFSET(AO510,0,-24)&lt;=$G$10+25),AO509+$C$45,NA()))</f>
        <v>#N/A</v>
      </c>
      <c r="AP510" s="9" t="e">
        <f aca="true">IF(OFFSET(AP510,0,-25)=$C$19,OFFSET(AP510,0,-26),IF(AND(OFFSET(AP510,0,-25)&gt;$C$19,OFFSET(AP510,0,-25)&lt;=$G$10+25),AP509+$C$49,NA()))</f>
        <v>#N/A</v>
      </c>
      <c r="AQ510" s="9" t="e">
        <f aca="true">IF(OFFSET(AQ510,0,-26)=$C$19,OFFSET(AQ510,0,-27),IF(AND(OFFSET(AQ510,0,-26)&gt;$C$19,OFFSET(AQ510,0,-26)&lt;=$G$10+25),AQ509+$C$53,NA()))</f>
        <v>#N/A</v>
      </c>
      <c r="AR510" s="9" t="e">
        <f aca="true">IF(OFFSET(AR510,0,-27)=$C$19,OFFSET(AR510,0,-28),IF(AND(OFFSET(AR510,0,-27)&gt;$C$19,OFFSET(AR510,0,-27)&lt;=$G$10+25),AR509+$C$57,NA()))</f>
        <v>#N/A</v>
      </c>
      <c r="AS510" s="9" t="e">
        <f aca="true">IF(OFFSET(AS510,0,-28)=$I$19,OFFSET(AS510,0,-29),IF(AND(OFFSET(AS510,0,-28)&gt;$I$19,OFFSET(AS510,0,-28)&lt;=$G$10+25),AS509+$I$37,NA()))</f>
        <v>#N/A</v>
      </c>
      <c r="AT510" s="9" t="e">
        <f aca="true">IF(OFFSET(AT510,0,-29)=$I$19,OFFSET(AT510,0,-30),IF(AND(OFFSET(AT510,0,-29)&gt;$I$19,OFFSET(AT510,0,-29)&lt;=$G$10+25),AT509+$I$41,NA()))</f>
        <v>#N/A</v>
      </c>
      <c r="AU510" s="9" t="e">
        <f aca="true">IF(OFFSET(AU510,0,-30)=$I$19,OFFSET(AU510,0,-31),IF(AND(OFFSET(AU510,0,-30)&gt;$I$19,OFFSET(AU510,0,-30)&lt;=$G$10+25),AU509+$I$45,NA()))</f>
        <v>#N/A</v>
      </c>
      <c r="AV510" s="9" t="e">
        <f aca="true">IF(OFFSET(AV510,0,-31)=$I$19,OFFSET(AV510,0,-32),IF(AND(OFFSET(AV510,0,-31)&gt;$I$19,OFFSET(AV510,0,-31)&lt;=$G$10+25),AV509+$I$49,NA()))</f>
        <v>#N/A</v>
      </c>
      <c r="AW510" s="9" t="e">
        <f aca="true">IF(OFFSET(AW510,0,-32)=$I$19,OFFSET(AW510,0,-33),IF(AND(OFFSET(AW510,0,-32)&gt;$I$19,OFFSET(AW510,0,-32)&lt;=$G$10+25),AW509+$I$53,NA()))</f>
        <v>#N/A</v>
      </c>
      <c r="AX510" s="9" t="e">
        <f aca="true">IF(OFFSET(AX510,0,-33)=$I$19,OFFSET(AX510,0,-34),IF(AND(OFFSET(AX510,0,-33)&gt;$I$19,OFFSET(AX510,0,-33)&lt;=$G$10+25),AX509+$I$57,NA()))</f>
        <v>#N/A</v>
      </c>
      <c r="AY510" s="9" t="e">
        <f aca="true">IF(OFFSET(AY510,0,-34)=$D$19,OFFSET(AY510,0,-35),IF(AND(OFFSET(AY510,0,-34)&gt;$D$19,OFFSET(AY510,0,-34)&lt;=$G$10+25),AY509+$D$37,NA()))</f>
        <v>#N/A</v>
      </c>
      <c r="AZ510" s="9" t="e">
        <f aca="true">IF(OFFSET(AZ510,0,-35)=$D$19,OFFSET(AZ510,0,-36),IF(AND(OFFSET(AZ510,0,-35)&gt;$D$19,OFFSET(AZ510,0,-35)&lt;=$G$10+25),AZ509+$D$41,NA()))</f>
        <v>#N/A</v>
      </c>
      <c r="BA510" s="9" t="e">
        <f aca="true">IF(OFFSET(BA510,0,-36)=$D$19,OFFSET(BA510,0,-37),IF(AND(OFFSET(BA510,0,-36)&gt;$D$19,OFFSET(BA510,0,-36)&lt;=$G$10+25),BA509+$D$45,NA()))</f>
        <v>#N/A</v>
      </c>
      <c r="BB510" s="9" t="e">
        <f aca="true">IF(OFFSET(BB510,0,-37)=$D$19,OFFSET(BB510,0,-38),IF(AND(OFFSET(BB510,0,-37)&gt;$D$19,OFFSET(BB510,0,-37)&lt;=$G$10+25),BB509+$D$49,NA()))</f>
        <v>#N/A</v>
      </c>
      <c r="BC510" s="9" t="e">
        <f aca="true">IF(OFFSET(BC510,0,-38)=$D$19,OFFSET(BC510,0,-39),IF(AND(OFFSET(BC510,0,-38)&gt;$D$19,OFFSET(BC510,0,-38)&lt;=$G$10+25),BC509+$D$53,NA()))</f>
        <v>#N/A</v>
      </c>
      <c r="BD510" s="9" t="e">
        <f aca="true">IF(OFFSET(BD510,0,-39)=$D$19,OFFSET(BD510,0,-40),IF(AND(OFFSET(BD510,0,-39)&gt;$D$19,OFFSET(BD510,0,-39)&lt;=$G$10+25),BD509+$D$57,NA()))</f>
        <v>#N/A</v>
      </c>
      <c r="BE510" s="9" t="e">
        <f aca="true">IF(OFFSET(BE510,0,-40)=$J$19,OFFSET(BE510,0,-41),IF(AND(OFFSET(BE510,0,-40)&gt;$J$19,OFFSET(BE510,0,-40)&lt;=($G$10+25)),BE509+$J$37,NA()))</f>
        <v>#N/A</v>
      </c>
      <c r="BF510" s="9" t="e">
        <f aca="true">IF(OFFSET(BF510,0,-41)=$J$19,OFFSET(BF510,0,-42),IF(AND(OFFSET(BF510,0,-41)&gt;$J$19,OFFSET(BF510,0,-41)&lt;=$G$10+25),BF509+$J$41,NA()))</f>
        <v>#N/A</v>
      </c>
      <c r="BG510" s="9" t="e">
        <f aca="true">IF(OFFSET(BG510,0,-42)=$J$19,OFFSET(BG510,0,-43),IF(AND(OFFSET(BG510,0,-42)&gt;$J$19,OFFSET(BG510,0,-42)&lt;=$G$10+25),BG509+$J$45,NA()))</f>
        <v>#N/A</v>
      </c>
      <c r="BH510" s="9" t="e">
        <f aca="true">IF(OFFSET(BH510,0,-43)=$J$19,OFFSET(BH510,0,-44),IF(AND(OFFSET(BH510,0,-43)&gt;$J$19,OFFSET(BH510,0,-43)&lt;=$G$10+25),BH509+$J$49,NA()))</f>
        <v>#N/A</v>
      </c>
      <c r="BI510" s="9" t="e">
        <f aca="true">IF(OFFSET(BI510,0,-44)=$J$19,OFFSET(BI510,0,-45),IF(AND(OFFSET(BI510,0,-44)&gt;$J$19,OFFSET(BI510,0,-44)&lt;=$G$10+25),BI509+$J$53,NA()))</f>
        <v>#N/A</v>
      </c>
      <c r="BJ510" s="9" t="e">
        <f aca="true">IF(OFFSET(BJ510,0,-45)=$J$19,OFFSET(BJ510,0,-46),IF(AND(OFFSET(BJ510,0,-45)&gt;$J$19,OFFSET(BJ510,0,-45)&lt;=$G$10+25),BJ509+$J$57,NA()))</f>
        <v>#N/A</v>
      </c>
      <c r="BK510" s="9" t="e">
        <f aca="true">IF(OFFSET(BK510,0,-46)=$E$19,OFFSET(BK510,0,-47),IF(AND(OFFSET(BK510,0,-46)&gt;$E$19,OFFSET(BK510,0,-46)&lt;=$G$10+25),BK509+$E$37,NA()))</f>
        <v>#N/A</v>
      </c>
      <c r="BL510" s="9" t="e">
        <f aca="true">IF(OFFSET(BL510,0,-47)=$E$19,OFFSET(BL510,0,-48),IF(AND(OFFSET(BL510,0,-47)&gt;$E$19,OFFSET(BL510,0,-47)&lt;=$G$10+25),BL509+$E$41,NA()))</f>
        <v>#N/A</v>
      </c>
      <c r="BM510" s="9" t="e">
        <f aca="true">IF(OFFSET(BM510,0,-48)=$E$19,OFFSET(BM510,0,-49),IF(AND(OFFSET(BM510,0,-48)&gt;$E$19,OFFSET(BM510,0,-48)&lt;=$G$10+25),BM509+$E$45,NA()))</f>
        <v>#N/A</v>
      </c>
      <c r="BN510" s="9" t="e">
        <f aca="true">IF(OFFSET(BN510,0,-49)=$E$19,OFFSET(BN510,0,-50),IF(AND(OFFSET(BN510,0,-49)&gt;$E$19,OFFSET(BN510,0,-49)&lt;=$G$10+25),BN509+$E$49,NA()))</f>
        <v>#N/A</v>
      </c>
      <c r="BO510" s="9" t="e">
        <f aca="true">IF(OFFSET(BO510,0,-50)=$E$19,OFFSET(BO510,0,-51),IF(AND(OFFSET(BO510,0,-50)&gt;$E$19,OFFSET(BO510,0,-50)&lt;=$G$10+25),BO509+$E$53,NA()))</f>
        <v>#N/A</v>
      </c>
      <c r="BP510" s="9" t="e">
        <f aca="true">IF(OFFSET(BP510,0,-51)=$E$19,OFFSET(BP510,0,-52),IF(AND(OFFSET(BP510,0,-51)&gt;$E$19,OFFSET(BP510,0,-51)&lt;=$G$10+25),BP509+$E$57,NA()))</f>
        <v>#N/A</v>
      </c>
    </row>
    <row r="511" customFormat="false" ht="11.25" hidden="false" customHeight="false" outlineLevel="0" collapsed="false">
      <c r="K511" s="0" t="e">
        <f aca="false">NA()</f>
        <v>#N/A</v>
      </c>
      <c r="L511" s="0" t="e">
        <f aca="false">NA()</f>
        <v>#N/A</v>
      </c>
      <c r="M511" s="0" t="e">
        <f aca="false">NA()</f>
        <v>#N/A</v>
      </c>
      <c r="N511" s="0" t="e">
        <f aca="false">NA()</f>
        <v>#N/A</v>
      </c>
      <c r="O511" s="0" t="e">
        <f aca="false">NA()</f>
        <v>#N/A</v>
      </c>
      <c r="P511" s="0" t="e">
        <f aca="false">NA()</f>
        <v>#N/A</v>
      </c>
      <c r="Q511" s="2" t="n">
        <f aca="false">Q510+1</f>
        <v>510</v>
      </c>
      <c r="AA511" s="9" t="e">
        <f aca="false">IF($Q511=$B$19,$P511,IF(AND($Q511&gt;$B$19,$Q511&lt;=$G$10+25),AA510+$B$37,NA()))</f>
        <v>#N/A</v>
      </c>
      <c r="AB511" s="9" t="e">
        <f aca="false">IF($Q511=$B$19,$P511,IF(AND($Q511&gt;$B$19,$Q511&lt;=$G$10+25),AB510+$B$41,NA()))</f>
        <v>#N/A</v>
      </c>
      <c r="AC511" s="9" t="e">
        <f aca="false">IF($Q511=$B$19,$P511,IF(AND($Q511&gt;$B$19,$Q511&lt;=$G$10+25),AC510+$B$45,NA()))</f>
        <v>#N/A</v>
      </c>
      <c r="AD511" s="9" t="e">
        <f aca="false">IF($Q511=$B$19,$P511,IF(AND($Q511&gt;$B$19,$Q511&lt;=$G$10+25),AD510+$B$49,NA()))</f>
        <v>#N/A</v>
      </c>
      <c r="AE511" s="9" t="e">
        <f aca="false">IF($Q511=$B$19,$P511,IF(AND($Q511&gt;$B$19,$Q511&lt;=$G$10+25),AE510+$B$53,NA()))</f>
        <v>#N/A</v>
      </c>
      <c r="AF511" s="9" t="e">
        <f aca="false">IF($Q511=$B$19,$P511,IF(AND($Q511&gt;$B$19,$Q511&lt;=$G$10+25),AF510+$B$57,NA()))</f>
        <v>#N/A</v>
      </c>
      <c r="AG511" s="9" t="e">
        <f aca="true">IF(OFFSET(AG511,0,-16)=$H$19,OFFSET(AG511,0,-17),IF(AND(OFFSET(AG511,0,-16)&gt;$H$19,OFFSET(AG511,0,-16)&lt;=$G$10+25),AG510+$H$37,NA()))</f>
        <v>#N/A</v>
      </c>
      <c r="AH511" s="9" t="e">
        <f aca="true">IF(OFFSET(AH511,0,-17)=$H$19,OFFSET(AH511,0,-18),IF(AND(OFFSET(AH511,0,-17)&gt;$H$19,OFFSET(AH511,0,-17)&lt;=$G$10+25),AH510+$H$41,NA()))</f>
        <v>#N/A</v>
      </c>
      <c r="AI511" s="9" t="e">
        <f aca="true">IF(OFFSET(AI511,0,-18)=$H$19,OFFSET(AI511,0,-19),IF(AND(OFFSET(AI511,0,-18)&gt;$H$19,OFFSET(AI511,0,-18)&lt;=$G$10+25),AI510+$H$45,NA()))</f>
        <v>#N/A</v>
      </c>
      <c r="AJ511" s="9" t="e">
        <f aca="true">IF(OFFSET(AJ511,0,-19)=$H$19,OFFSET(AJ511,0,-20),IF(AND(OFFSET(AJ511,0,-19)&gt;$H$19,OFFSET(AJ511,0,-19)&lt;=$G$10+25),AJ510+$H$49,NA()))</f>
        <v>#N/A</v>
      </c>
      <c r="AK511" s="9" t="e">
        <f aca="true">IF(OFFSET(AK511,0,-20)=$H$19,OFFSET(AK511,0,-21),IF(AND(OFFSET(AK511,0,-20)&gt;$H$19,OFFSET(AK511,0,-20)&lt;=$G$10+25),AK510+$H$53,NA()))</f>
        <v>#N/A</v>
      </c>
      <c r="AL511" s="9" t="e">
        <f aca="true">IF(OFFSET(AL511,0,-21)=$H$19,OFFSET(AL511,0,-22),IF(AND(OFFSET(AL511,0,-21)&gt;$H$19,OFFSET(AL511,0,-21)&lt;=$G$10+25),AL510+$H$57,NA()))</f>
        <v>#N/A</v>
      </c>
      <c r="AM511" s="9" t="e">
        <f aca="true">IF(OFFSET(AM511,0,-22)=$C$19,OFFSET(AM511,0,-23),IF(AND(OFFSET(AM511,0,-22)&gt;$C$19,OFFSET(AM511,0,-22)&lt;=$G$10+25),AM510+$C$37,NA()))</f>
        <v>#N/A</v>
      </c>
      <c r="AN511" s="9" t="e">
        <f aca="true">IF(OFFSET(AN511,0,-23)=$C$19,OFFSET(AN511,0,-24),IF(AND(OFFSET(AN511,0,-23)&gt;$C$19,OFFSET(AN511,0,-23)&lt;=$G$10+25),AN510+$C$41,NA()))</f>
        <v>#N/A</v>
      </c>
      <c r="AO511" s="9" t="e">
        <f aca="true">IF(OFFSET(AO511,0,-24)=$C$19,OFFSET(AO511,0,-25),IF(AND(OFFSET(AO511,0,-24)&gt;$C$19,OFFSET(AO511,0,-24)&lt;=$G$10+25),AO510+$C$45,NA()))</f>
        <v>#N/A</v>
      </c>
      <c r="AP511" s="9" t="e">
        <f aca="true">IF(OFFSET(AP511,0,-25)=$C$19,OFFSET(AP511,0,-26),IF(AND(OFFSET(AP511,0,-25)&gt;$C$19,OFFSET(AP511,0,-25)&lt;=$G$10+25),AP510+$C$49,NA()))</f>
        <v>#N/A</v>
      </c>
      <c r="AQ511" s="9" t="e">
        <f aca="true">IF(OFFSET(AQ511,0,-26)=$C$19,OFFSET(AQ511,0,-27),IF(AND(OFFSET(AQ511,0,-26)&gt;$C$19,OFFSET(AQ511,0,-26)&lt;=$G$10+25),AQ510+$C$53,NA()))</f>
        <v>#N/A</v>
      </c>
      <c r="AR511" s="9" t="e">
        <f aca="true">IF(OFFSET(AR511,0,-27)=$C$19,OFFSET(AR511,0,-28),IF(AND(OFFSET(AR511,0,-27)&gt;$C$19,OFFSET(AR511,0,-27)&lt;=$G$10+25),AR510+$C$57,NA()))</f>
        <v>#N/A</v>
      </c>
      <c r="AS511" s="9" t="e">
        <f aca="true">IF(OFFSET(AS511,0,-28)=$I$19,OFFSET(AS511,0,-29),IF(AND(OFFSET(AS511,0,-28)&gt;$I$19,OFFSET(AS511,0,-28)&lt;=$G$10+25),AS510+$I$37,NA()))</f>
        <v>#N/A</v>
      </c>
      <c r="AT511" s="9" t="e">
        <f aca="true">IF(OFFSET(AT511,0,-29)=$I$19,OFFSET(AT511,0,-30),IF(AND(OFFSET(AT511,0,-29)&gt;$I$19,OFFSET(AT511,0,-29)&lt;=$G$10+25),AT510+$I$41,NA()))</f>
        <v>#N/A</v>
      </c>
      <c r="AU511" s="9" t="e">
        <f aca="true">IF(OFFSET(AU511,0,-30)=$I$19,OFFSET(AU511,0,-31),IF(AND(OFFSET(AU511,0,-30)&gt;$I$19,OFFSET(AU511,0,-30)&lt;=$G$10+25),AU510+$I$45,NA()))</f>
        <v>#N/A</v>
      </c>
      <c r="AV511" s="9" t="e">
        <f aca="true">IF(OFFSET(AV511,0,-31)=$I$19,OFFSET(AV511,0,-32),IF(AND(OFFSET(AV511,0,-31)&gt;$I$19,OFFSET(AV511,0,-31)&lt;=$G$10+25),AV510+$I$49,NA()))</f>
        <v>#N/A</v>
      </c>
      <c r="AW511" s="9" t="e">
        <f aca="true">IF(OFFSET(AW511,0,-32)=$I$19,OFFSET(AW511,0,-33),IF(AND(OFFSET(AW511,0,-32)&gt;$I$19,OFFSET(AW511,0,-32)&lt;=$G$10+25),AW510+$I$53,NA()))</f>
        <v>#N/A</v>
      </c>
      <c r="AX511" s="9" t="e">
        <f aca="true">IF(OFFSET(AX511,0,-33)=$I$19,OFFSET(AX511,0,-34),IF(AND(OFFSET(AX511,0,-33)&gt;$I$19,OFFSET(AX511,0,-33)&lt;=$G$10+25),AX510+$I$57,NA()))</f>
        <v>#N/A</v>
      </c>
      <c r="AY511" s="9" t="e">
        <f aca="true">IF(OFFSET(AY511,0,-34)=$D$19,OFFSET(AY511,0,-35),IF(AND(OFFSET(AY511,0,-34)&gt;$D$19,OFFSET(AY511,0,-34)&lt;=$G$10+25),AY510+$D$37,NA()))</f>
        <v>#N/A</v>
      </c>
      <c r="AZ511" s="9" t="e">
        <f aca="true">IF(OFFSET(AZ511,0,-35)=$D$19,OFFSET(AZ511,0,-36),IF(AND(OFFSET(AZ511,0,-35)&gt;$D$19,OFFSET(AZ511,0,-35)&lt;=$G$10+25),AZ510+$D$41,NA()))</f>
        <v>#N/A</v>
      </c>
      <c r="BA511" s="9" t="e">
        <f aca="true">IF(OFFSET(BA511,0,-36)=$D$19,OFFSET(BA511,0,-37),IF(AND(OFFSET(BA511,0,-36)&gt;$D$19,OFFSET(BA511,0,-36)&lt;=$G$10+25),BA510+$D$45,NA()))</f>
        <v>#N/A</v>
      </c>
      <c r="BB511" s="9" t="e">
        <f aca="true">IF(OFFSET(BB511,0,-37)=$D$19,OFFSET(BB511,0,-38),IF(AND(OFFSET(BB511,0,-37)&gt;$D$19,OFFSET(BB511,0,-37)&lt;=$G$10+25),BB510+$D$49,NA()))</f>
        <v>#N/A</v>
      </c>
      <c r="BC511" s="9" t="e">
        <f aca="true">IF(OFFSET(BC511,0,-38)=$D$19,OFFSET(BC511,0,-39),IF(AND(OFFSET(BC511,0,-38)&gt;$D$19,OFFSET(BC511,0,-38)&lt;=$G$10+25),BC510+$D$53,NA()))</f>
        <v>#N/A</v>
      </c>
      <c r="BD511" s="9" t="e">
        <f aca="true">IF(OFFSET(BD511,0,-39)=$D$19,OFFSET(BD511,0,-40),IF(AND(OFFSET(BD511,0,-39)&gt;$D$19,OFFSET(BD511,0,-39)&lt;=$G$10+25),BD510+$D$57,NA()))</f>
        <v>#N/A</v>
      </c>
      <c r="BE511" s="9" t="e">
        <f aca="true">IF(OFFSET(BE511,0,-40)=$J$19,OFFSET(BE511,0,-41),IF(AND(OFFSET(BE511,0,-40)&gt;$J$19,OFFSET(BE511,0,-40)&lt;=($G$10+25)),BE510+$J$37,NA()))</f>
        <v>#N/A</v>
      </c>
      <c r="BF511" s="9" t="e">
        <f aca="true">IF(OFFSET(BF511,0,-41)=$J$19,OFFSET(BF511,0,-42),IF(AND(OFFSET(BF511,0,-41)&gt;$J$19,OFFSET(BF511,0,-41)&lt;=$G$10+25),BF510+$J$41,NA()))</f>
        <v>#N/A</v>
      </c>
      <c r="BG511" s="9" t="e">
        <f aca="true">IF(OFFSET(BG511,0,-42)=$J$19,OFFSET(BG511,0,-43),IF(AND(OFFSET(BG511,0,-42)&gt;$J$19,OFFSET(BG511,0,-42)&lt;=$G$10+25),BG510+$J$45,NA()))</f>
        <v>#N/A</v>
      </c>
      <c r="BH511" s="9" t="e">
        <f aca="true">IF(OFFSET(BH511,0,-43)=$J$19,OFFSET(BH511,0,-44),IF(AND(OFFSET(BH511,0,-43)&gt;$J$19,OFFSET(BH511,0,-43)&lt;=$G$10+25),BH510+$J$49,NA()))</f>
        <v>#N/A</v>
      </c>
      <c r="BI511" s="9" t="e">
        <f aca="true">IF(OFFSET(BI511,0,-44)=$J$19,OFFSET(BI511,0,-45),IF(AND(OFFSET(BI511,0,-44)&gt;$J$19,OFFSET(BI511,0,-44)&lt;=$G$10+25),BI510+$J$53,NA()))</f>
        <v>#N/A</v>
      </c>
      <c r="BJ511" s="9" t="e">
        <f aca="true">IF(OFFSET(BJ511,0,-45)=$J$19,OFFSET(BJ511,0,-46),IF(AND(OFFSET(BJ511,0,-45)&gt;$J$19,OFFSET(BJ511,0,-45)&lt;=$G$10+25),BJ510+$J$57,NA()))</f>
        <v>#N/A</v>
      </c>
      <c r="BK511" s="9" t="e">
        <f aca="true">IF(OFFSET(BK511,0,-46)=$E$19,OFFSET(BK511,0,-47),IF(AND(OFFSET(BK511,0,-46)&gt;$E$19,OFFSET(BK511,0,-46)&lt;=$G$10+25),BK510+$E$37,NA()))</f>
        <v>#N/A</v>
      </c>
      <c r="BL511" s="9" t="e">
        <f aca="true">IF(OFFSET(BL511,0,-47)=$E$19,OFFSET(BL511,0,-48),IF(AND(OFFSET(BL511,0,-47)&gt;$E$19,OFFSET(BL511,0,-47)&lt;=$G$10+25),BL510+$E$41,NA()))</f>
        <v>#N/A</v>
      </c>
      <c r="BM511" s="9" t="e">
        <f aca="true">IF(OFFSET(BM511,0,-48)=$E$19,OFFSET(BM511,0,-49),IF(AND(OFFSET(BM511,0,-48)&gt;$E$19,OFFSET(BM511,0,-48)&lt;=$G$10+25),BM510+$E$45,NA()))</f>
        <v>#N/A</v>
      </c>
      <c r="BN511" s="9" t="e">
        <f aca="true">IF(OFFSET(BN511,0,-49)=$E$19,OFFSET(BN511,0,-50),IF(AND(OFFSET(BN511,0,-49)&gt;$E$19,OFFSET(BN511,0,-49)&lt;=$G$10+25),BN510+$E$49,NA()))</f>
        <v>#N/A</v>
      </c>
      <c r="BO511" s="9" t="e">
        <f aca="true">IF(OFFSET(BO511,0,-50)=$E$19,OFFSET(BO511,0,-51),IF(AND(OFFSET(BO511,0,-50)&gt;$E$19,OFFSET(BO511,0,-50)&lt;=$G$10+25),BO510+$E$53,NA()))</f>
        <v>#N/A</v>
      </c>
      <c r="BP511" s="9" t="e">
        <f aca="true">IF(OFFSET(BP511,0,-51)=$E$19,OFFSET(BP511,0,-52),IF(AND(OFFSET(BP511,0,-51)&gt;$E$19,OFFSET(BP511,0,-51)&lt;=$G$10+25),BP510+$E$57,NA()))</f>
        <v>#N/A</v>
      </c>
    </row>
    <row r="512" customFormat="false" ht="11.25" hidden="false" customHeight="false" outlineLevel="0" collapsed="false">
      <c r="K512" s="0" t="e">
        <f aca="false">NA()</f>
        <v>#N/A</v>
      </c>
      <c r="L512" s="0" t="e">
        <f aca="false">NA()</f>
        <v>#N/A</v>
      </c>
      <c r="M512" s="0" t="e">
        <f aca="false">NA()</f>
        <v>#N/A</v>
      </c>
      <c r="N512" s="0" t="e">
        <f aca="false">NA()</f>
        <v>#N/A</v>
      </c>
      <c r="O512" s="0" t="e">
        <f aca="false">NA()</f>
        <v>#N/A</v>
      </c>
      <c r="P512" s="0" t="e">
        <f aca="false">NA()</f>
        <v>#N/A</v>
      </c>
      <c r="Q512" s="2" t="n">
        <f aca="false">Q511+1</f>
        <v>511</v>
      </c>
      <c r="AA512" s="9" t="e">
        <f aca="false">IF($Q512=$B$19,$P512,IF(AND($Q512&gt;$B$19,$Q512&lt;=$G$10+25),AA511+$B$37,NA()))</f>
        <v>#N/A</v>
      </c>
      <c r="AB512" s="9" t="e">
        <f aca="false">IF($Q512=$B$19,$P512,IF(AND($Q512&gt;$B$19,$Q512&lt;=$G$10+25),AB511+$B$41,NA()))</f>
        <v>#N/A</v>
      </c>
      <c r="AC512" s="9" t="e">
        <f aca="false">IF($Q512=$B$19,$P512,IF(AND($Q512&gt;$B$19,$Q512&lt;=$G$10+25),AC511+$B$45,NA()))</f>
        <v>#N/A</v>
      </c>
      <c r="AD512" s="9" t="e">
        <f aca="false">IF($Q512=$B$19,$P512,IF(AND($Q512&gt;$B$19,$Q512&lt;=$G$10+25),AD511+$B$49,NA()))</f>
        <v>#N/A</v>
      </c>
      <c r="AE512" s="9" t="e">
        <f aca="false">IF($Q512=$B$19,$P512,IF(AND($Q512&gt;$B$19,$Q512&lt;=$G$10+25),AE511+$B$53,NA()))</f>
        <v>#N/A</v>
      </c>
      <c r="AF512" s="9" t="e">
        <f aca="false">IF($Q512=$B$19,$P512,IF(AND($Q512&gt;$B$19,$Q512&lt;=$G$10+25),AF511+$B$57,NA()))</f>
        <v>#N/A</v>
      </c>
      <c r="AG512" s="9" t="e">
        <f aca="true">IF(OFFSET(AG512,0,-16)=$H$19,OFFSET(AG512,0,-17),IF(AND(OFFSET(AG512,0,-16)&gt;$H$19,OFFSET(AG512,0,-16)&lt;=$G$10+25),AG511+$H$37,NA()))</f>
        <v>#N/A</v>
      </c>
      <c r="AH512" s="9" t="e">
        <f aca="true">IF(OFFSET(AH512,0,-17)=$H$19,OFFSET(AH512,0,-18),IF(AND(OFFSET(AH512,0,-17)&gt;$H$19,OFFSET(AH512,0,-17)&lt;=$G$10+25),AH511+$H$41,NA()))</f>
        <v>#N/A</v>
      </c>
      <c r="AI512" s="9" t="e">
        <f aca="true">IF(OFFSET(AI512,0,-18)=$H$19,OFFSET(AI512,0,-19),IF(AND(OFFSET(AI512,0,-18)&gt;$H$19,OFFSET(AI512,0,-18)&lt;=$G$10+25),AI511+$H$45,NA()))</f>
        <v>#N/A</v>
      </c>
      <c r="AJ512" s="9" t="e">
        <f aca="true">IF(OFFSET(AJ512,0,-19)=$H$19,OFFSET(AJ512,0,-20),IF(AND(OFFSET(AJ512,0,-19)&gt;$H$19,OFFSET(AJ512,0,-19)&lt;=$G$10+25),AJ511+$H$49,NA()))</f>
        <v>#N/A</v>
      </c>
      <c r="AK512" s="9" t="e">
        <f aca="true">IF(OFFSET(AK512,0,-20)=$H$19,OFFSET(AK512,0,-21),IF(AND(OFFSET(AK512,0,-20)&gt;$H$19,OFFSET(AK512,0,-20)&lt;=$G$10+25),AK511+$H$53,NA()))</f>
        <v>#N/A</v>
      </c>
      <c r="AL512" s="9" t="e">
        <f aca="true">IF(OFFSET(AL512,0,-21)=$H$19,OFFSET(AL512,0,-22),IF(AND(OFFSET(AL512,0,-21)&gt;$H$19,OFFSET(AL512,0,-21)&lt;=$G$10+25),AL511+$H$57,NA()))</f>
        <v>#N/A</v>
      </c>
      <c r="AM512" s="9" t="e">
        <f aca="true">IF(OFFSET(AM512,0,-22)=$C$19,OFFSET(AM512,0,-23),IF(AND(OFFSET(AM512,0,-22)&gt;$C$19,OFFSET(AM512,0,-22)&lt;=$G$10+25),AM511+$C$37,NA()))</f>
        <v>#N/A</v>
      </c>
      <c r="AN512" s="9" t="e">
        <f aca="true">IF(OFFSET(AN512,0,-23)=$C$19,OFFSET(AN512,0,-24),IF(AND(OFFSET(AN512,0,-23)&gt;$C$19,OFFSET(AN512,0,-23)&lt;=$G$10+25),AN511+$C$41,NA()))</f>
        <v>#N/A</v>
      </c>
      <c r="AO512" s="9" t="e">
        <f aca="true">IF(OFFSET(AO512,0,-24)=$C$19,OFFSET(AO512,0,-25),IF(AND(OFFSET(AO512,0,-24)&gt;$C$19,OFFSET(AO512,0,-24)&lt;=$G$10+25),AO511+$C$45,NA()))</f>
        <v>#N/A</v>
      </c>
      <c r="AP512" s="9" t="e">
        <f aca="true">IF(OFFSET(AP512,0,-25)=$C$19,OFFSET(AP512,0,-26),IF(AND(OFFSET(AP512,0,-25)&gt;$C$19,OFFSET(AP512,0,-25)&lt;=$G$10+25),AP511+$C$49,NA()))</f>
        <v>#N/A</v>
      </c>
      <c r="AQ512" s="9" t="e">
        <f aca="true">IF(OFFSET(AQ512,0,-26)=$C$19,OFFSET(AQ512,0,-27),IF(AND(OFFSET(AQ512,0,-26)&gt;$C$19,OFFSET(AQ512,0,-26)&lt;=$G$10+25),AQ511+$C$53,NA()))</f>
        <v>#N/A</v>
      </c>
      <c r="AR512" s="9" t="e">
        <f aca="true">IF(OFFSET(AR512,0,-27)=$C$19,OFFSET(AR512,0,-28),IF(AND(OFFSET(AR512,0,-27)&gt;$C$19,OFFSET(AR512,0,-27)&lt;=$G$10+25),AR511+$C$57,NA()))</f>
        <v>#N/A</v>
      </c>
      <c r="AS512" s="9" t="e">
        <f aca="true">IF(OFFSET(AS512,0,-28)=$I$19,OFFSET(AS512,0,-29),IF(AND(OFFSET(AS512,0,-28)&gt;$I$19,OFFSET(AS512,0,-28)&lt;=$G$10+25),AS511+$I$37,NA()))</f>
        <v>#N/A</v>
      </c>
      <c r="AT512" s="9" t="e">
        <f aca="true">IF(OFFSET(AT512,0,-29)=$I$19,OFFSET(AT512,0,-30),IF(AND(OFFSET(AT512,0,-29)&gt;$I$19,OFFSET(AT512,0,-29)&lt;=$G$10+25),AT511+$I$41,NA()))</f>
        <v>#N/A</v>
      </c>
      <c r="AU512" s="9" t="e">
        <f aca="true">IF(OFFSET(AU512,0,-30)=$I$19,OFFSET(AU512,0,-31),IF(AND(OFFSET(AU512,0,-30)&gt;$I$19,OFFSET(AU512,0,-30)&lt;=$G$10+25),AU511+$I$45,NA()))</f>
        <v>#N/A</v>
      </c>
      <c r="AV512" s="9" t="e">
        <f aca="true">IF(OFFSET(AV512,0,-31)=$I$19,OFFSET(AV512,0,-32),IF(AND(OFFSET(AV512,0,-31)&gt;$I$19,OFFSET(AV512,0,-31)&lt;=$G$10+25),AV511+$I$49,NA()))</f>
        <v>#N/A</v>
      </c>
      <c r="AW512" s="9" t="e">
        <f aca="true">IF(OFFSET(AW512,0,-32)=$I$19,OFFSET(AW512,0,-33),IF(AND(OFFSET(AW512,0,-32)&gt;$I$19,OFFSET(AW512,0,-32)&lt;=$G$10+25),AW511+$I$53,NA()))</f>
        <v>#N/A</v>
      </c>
      <c r="AX512" s="9" t="e">
        <f aca="true">IF(OFFSET(AX512,0,-33)=$I$19,OFFSET(AX512,0,-34),IF(AND(OFFSET(AX512,0,-33)&gt;$I$19,OFFSET(AX512,0,-33)&lt;=$G$10+25),AX511+$I$57,NA()))</f>
        <v>#N/A</v>
      </c>
      <c r="AY512" s="9" t="e">
        <f aca="true">IF(OFFSET(AY512,0,-34)=$D$19,OFFSET(AY512,0,-35),IF(AND(OFFSET(AY512,0,-34)&gt;$D$19,OFFSET(AY512,0,-34)&lt;=$G$10+25),AY511+$D$37,NA()))</f>
        <v>#N/A</v>
      </c>
      <c r="AZ512" s="9" t="e">
        <f aca="true">IF(OFFSET(AZ512,0,-35)=$D$19,OFFSET(AZ512,0,-36),IF(AND(OFFSET(AZ512,0,-35)&gt;$D$19,OFFSET(AZ512,0,-35)&lt;=$G$10+25),AZ511+$D$41,NA()))</f>
        <v>#N/A</v>
      </c>
      <c r="BA512" s="9" t="e">
        <f aca="true">IF(OFFSET(BA512,0,-36)=$D$19,OFFSET(BA512,0,-37),IF(AND(OFFSET(BA512,0,-36)&gt;$D$19,OFFSET(BA512,0,-36)&lt;=$G$10+25),BA511+$D$45,NA()))</f>
        <v>#N/A</v>
      </c>
      <c r="BB512" s="9" t="e">
        <f aca="true">IF(OFFSET(BB512,0,-37)=$D$19,OFFSET(BB512,0,-38),IF(AND(OFFSET(BB512,0,-37)&gt;$D$19,OFFSET(BB512,0,-37)&lt;=$G$10+25),BB511+$D$49,NA()))</f>
        <v>#N/A</v>
      </c>
      <c r="BC512" s="9" t="e">
        <f aca="true">IF(OFFSET(BC512,0,-38)=$D$19,OFFSET(BC512,0,-39),IF(AND(OFFSET(BC512,0,-38)&gt;$D$19,OFFSET(BC512,0,-38)&lt;=$G$10+25),BC511+$D$53,NA()))</f>
        <v>#N/A</v>
      </c>
      <c r="BD512" s="9" t="e">
        <f aca="true">IF(OFFSET(BD512,0,-39)=$D$19,OFFSET(BD512,0,-40),IF(AND(OFFSET(BD512,0,-39)&gt;$D$19,OFFSET(BD512,0,-39)&lt;=$G$10+25),BD511+$D$57,NA()))</f>
        <v>#N/A</v>
      </c>
      <c r="BE512" s="9" t="e">
        <f aca="true">IF(OFFSET(BE512,0,-40)=$J$19,OFFSET(BE512,0,-41),IF(AND(OFFSET(BE512,0,-40)&gt;$J$19,OFFSET(BE512,0,-40)&lt;=($G$10+25)),BE511+$J$37,NA()))</f>
        <v>#N/A</v>
      </c>
      <c r="BF512" s="9" t="e">
        <f aca="true">IF(OFFSET(BF512,0,-41)=$J$19,OFFSET(BF512,0,-42),IF(AND(OFFSET(BF512,0,-41)&gt;$J$19,OFFSET(BF512,0,-41)&lt;=$G$10+25),BF511+$J$41,NA()))</f>
        <v>#N/A</v>
      </c>
      <c r="BG512" s="9" t="e">
        <f aca="true">IF(OFFSET(BG512,0,-42)=$J$19,OFFSET(BG512,0,-43),IF(AND(OFFSET(BG512,0,-42)&gt;$J$19,OFFSET(BG512,0,-42)&lt;=$G$10+25),BG511+$J$45,NA()))</f>
        <v>#N/A</v>
      </c>
      <c r="BH512" s="9" t="e">
        <f aca="true">IF(OFFSET(BH512,0,-43)=$J$19,OFFSET(BH512,0,-44),IF(AND(OFFSET(BH512,0,-43)&gt;$J$19,OFFSET(BH512,0,-43)&lt;=$G$10+25),BH511+$J$49,NA()))</f>
        <v>#N/A</v>
      </c>
      <c r="BI512" s="9" t="e">
        <f aca="true">IF(OFFSET(BI512,0,-44)=$J$19,OFFSET(BI512,0,-45),IF(AND(OFFSET(BI512,0,-44)&gt;$J$19,OFFSET(BI512,0,-44)&lt;=$G$10+25),BI511+$J$53,NA()))</f>
        <v>#N/A</v>
      </c>
      <c r="BJ512" s="9" t="e">
        <f aca="true">IF(OFFSET(BJ512,0,-45)=$J$19,OFFSET(BJ512,0,-46),IF(AND(OFFSET(BJ512,0,-45)&gt;$J$19,OFFSET(BJ512,0,-45)&lt;=$G$10+25),BJ511+$J$57,NA()))</f>
        <v>#N/A</v>
      </c>
      <c r="BK512" s="9" t="e">
        <f aca="true">IF(OFFSET(BK512,0,-46)=$E$19,OFFSET(BK512,0,-47),IF(AND(OFFSET(BK512,0,-46)&gt;$E$19,OFFSET(BK512,0,-46)&lt;=$G$10+25),BK511+$E$37,NA()))</f>
        <v>#N/A</v>
      </c>
      <c r="BL512" s="9" t="e">
        <f aca="true">IF(OFFSET(BL512,0,-47)=$E$19,OFFSET(BL512,0,-48),IF(AND(OFFSET(BL512,0,-47)&gt;$E$19,OFFSET(BL512,0,-47)&lt;=$G$10+25),BL511+$E$41,NA()))</f>
        <v>#N/A</v>
      </c>
      <c r="BM512" s="9" t="e">
        <f aca="true">IF(OFFSET(BM512,0,-48)=$E$19,OFFSET(BM512,0,-49),IF(AND(OFFSET(BM512,0,-48)&gt;$E$19,OFFSET(BM512,0,-48)&lt;=$G$10+25),BM511+$E$45,NA()))</f>
        <v>#N/A</v>
      </c>
      <c r="BN512" s="9" t="e">
        <f aca="true">IF(OFFSET(BN512,0,-49)=$E$19,OFFSET(BN512,0,-50),IF(AND(OFFSET(BN512,0,-49)&gt;$E$19,OFFSET(BN512,0,-49)&lt;=$G$10+25),BN511+$E$49,NA()))</f>
        <v>#N/A</v>
      </c>
      <c r="BO512" s="9" t="e">
        <f aca="true">IF(OFFSET(BO512,0,-50)=$E$19,OFFSET(BO512,0,-51),IF(AND(OFFSET(BO512,0,-50)&gt;$E$19,OFFSET(BO512,0,-50)&lt;=$G$10+25),BO511+$E$53,NA()))</f>
        <v>#N/A</v>
      </c>
      <c r="BP512" s="9" t="e">
        <f aca="true">IF(OFFSET(BP512,0,-51)=$E$19,OFFSET(BP512,0,-52),IF(AND(OFFSET(BP512,0,-51)&gt;$E$19,OFFSET(BP512,0,-51)&lt;=$G$10+25),BP511+$E$57,NA()))</f>
        <v>#N/A</v>
      </c>
    </row>
    <row r="513" customFormat="false" ht="11.25" hidden="false" customHeight="false" outlineLevel="0" collapsed="false">
      <c r="K513" s="0" t="e">
        <f aca="false">NA()</f>
        <v>#N/A</v>
      </c>
      <c r="L513" s="0" t="e">
        <f aca="false">NA()</f>
        <v>#N/A</v>
      </c>
      <c r="M513" s="0" t="e">
        <f aca="false">NA()</f>
        <v>#N/A</v>
      </c>
      <c r="N513" s="0" t="e">
        <f aca="false">NA()</f>
        <v>#N/A</v>
      </c>
      <c r="O513" s="0" t="e">
        <f aca="false">NA()</f>
        <v>#N/A</v>
      </c>
      <c r="P513" s="0" t="e">
        <f aca="false">NA()</f>
        <v>#N/A</v>
      </c>
      <c r="Q513" s="2" t="n">
        <f aca="false">Q512+1</f>
        <v>512</v>
      </c>
      <c r="AA513" s="9" t="e">
        <f aca="false">IF($Q513=$B$19,$P513,IF(AND($Q513&gt;$B$19,$Q513&lt;=$G$10+25),AA512+$B$37,NA()))</f>
        <v>#N/A</v>
      </c>
      <c r="AB513" s="9" t="e">
        <f aca="false">IF($Q513=$B$19,$P513,IF(AND($Q513&gt;$B$19,$Q513&lt;=$G$10+25),AB512+$B$41,NA()))</f>
        <v>#N/A</v>
      </c>
      <c r="AC513" s="9" t="e">
        <f aca="false">IF($Q513=$B$19,$P513,IF(AND($Q513&gt;$B$19,$Q513&lt;=$G$10+25),AC512+$B$45,NA()))</f>
        <v>#N/A</v>
      </c>
      <c r="AD513" s="9" t="e">
        <f aca="false">IF($Q513=$B$19,$P513,IF(AND($Q513&gt;$B$19,$Q513&lt;=$G$10+25),AD512+$B$49,NA()))</f>
        <v>#N/A</v>
      </c>
      <c r="AE513" s="9" t="e">
        <f aca="false">IF($Q513=$B$19,$P513,IF(AND($Q513&gt;$B$19,$Q513&lt;=$G$10+25),AE512+$B$53,NA()))</f>
        <v>#N/A</v>
      </c>
      <c r="AF513" s="9" t="e">
        <f aca="false">IF($Q513=$B$19,$P513,IF(AND($Q513&gt;$B$19,$Q513&lt;=$G$10+25),AF512+$B$57,NA()))</f>
        <v>#N/A</v>
      </c>
      <c r="AG513" s="9" t="e">
        <f aca="true">IF(OFFSET(AG513,0,-16)=$H$19,OFFSET(AG513,0,-17),IF(AND(OFFSET(AG513,0,-16)&gt;$H$19,OFFSET(AG513,0,-16)&lt;=$G$10+25),AG512+$H$37,NA()))</f>
        <v>#N/A</v>
      </c>
      <c r="AH513" s="9" t="e">
        <f aca="true">IF(OFFSET(AH513,0,-17)=$H$19,OFFSET(AH513,0,-18),IF(AND(OFFSET(AH513,0,-17)&gt;$H$19,OFFSET(AH513,0,-17)&lt;=$G$10+25),AH512+$H$41,NA()))</f>
        <v>#N/A</v>
      </c>
      <c r="AI513" s="9" t="e">
        <f aca="true">IF(OFFSET(AI513,0,-18)=$H$19,OFFSET(AI513,0,-19),IF(AND(OFFSET(AI513,0,-18)&gt;$H$19,OFFSET(AI513,0,-18)&lt;=$G$10+25),AI512+$H$45,NA()))</f>
        <v>#N/A</v>
      </c>
      <c r="AJ513" s="9" t="e">
        <f aca="true">IF(OFFSET(AJ513,0,-19)=$H$19,OFFSET(AJ513,0,-20),IF(AND(OFFSET(AJ513,0,-19)&gt;$H$19,OFFSET(AJ513,0,-19)&lt;=$G$10+25),AJ512+$H$49,NA()))</f>
        <v>#N/A</v>
      </c>
      <c r="AK513" s="9" t="e">
        <f aca="true">IF(OFFSET(AK513,0,-20)=$H$19,OFFSET(AK513,0,-21),IF(AND(OFFSET(AK513,0,-20)&gt;$H$19,OFFSET(AK513,0,-20)&lt;=$G$10+25),AK512+$H$53,NA()))</f>
        <v>#N/A</v>
      </c>
      <c r="AL513" s="9" t="e">
        <f aca="true">IF(OFFSET(AL513,0,-21)=$H$19,OFFSET(AL513,0,-22),IF(AND(OFFSET(AL513,0,-21)&gt;$H$19,OFFSET(AL513,0,-21)&lt;=$G$10+25),AL512+$H$57,NA()))</f>
        <v>#N/A</v>
      </c>
      <c r="AM513" s="9" t="e">
        <f aca="true">IF(OFFSET(AM513,0,-22)=$C$19,OFFSET(AM513,0,-23),IF(AND(OFFSET(AM513,0,-22)&gt;$C$19,OFFSET(AM513,0,-22)&lt;=$G$10+25),AM512+$C$37,NA()))</f>
        <v>#N/A</v>
      </c>
      <c r="AN513" s="9" t="e">
        <f aca="true">IF(OFFSET(AN513,0,-23)=$C$19,OFFSET(AN513,0,-24),IF(AND(OFFSET(AN513,0,-23)&gt;$C$19,OFFSET(AN513,0,-23)&lt;=$G$10+25),AN512+$C$41,NA()))</f>
        <v>#N/A</v>
      </c>
      <c r="AO513" s="9" t="e">
        <f aca="true">IF(OFFSET(AO513,0,-24)=$C$19,OFFSET(AO513,0,-25),IF(AND(OFFSET(AO513,0,-24)&gt;$C$19,OFFSET(AO513,0,-24)&lt;=$G$10+25),AO512+$C$45,NA()))</f>
        <v>#N/A</v>
      </c>
      <c r="AP513" s="9" t="e">
        <f aca="true">IF(OFFSET(AP513,0,-25)=$C$19,OFFSET(AP513,0,-26),IF(AND(OFFSET(AP513,0,-25)&gt;$C$19,OFFSET(AP513,0,-25)&lt;=$G$10+25),AP512+$C$49,NA()))</f>
        <v>#N/A</v>
      </c>
      <c r="AQ513" s="9" t="e">
        <f aca="true">IF(OFFSET(AQ513,0,-26)=$C$19,OFFSET(AQ513,0,-27),IF(AND(OFFSET(AQ513,0,-26)&gt;$C$19,OFFSET(AQ513,0,-26)&lt;=$G$10+25),AQ512+$C$53,NA()))</f>
        <v>#N/A</v>
      </c>
      <c r="AR513" s="9" t="e">
        <f aca="true">IF(OFFSET(AR513,0,-27)=$C$19,OFFSET(AR513,0,-28),IF(AND(OFFSET(AR513,0,-27)&gt;$C$19,OFFSET(AR513,0,-27)&lt;=$G$10+25),AR512+$C$57,NA()))</f>
        <v>#N/A</v>
      </c>
      <c r="AS513" s="9" t="e">
        <f aca="true">IF(OFFSET(AS513,0,-28)=$I$19,OFFSET(AS513,0,-29),IF(AND(OFFSET(AS513,0,-28)&gt;$I$19,OFFSET(AS513,0,-28)&lt;=$G$10+25),AS512+$I$37,NA()))</f>
        <v>#N/A</v>
      </c>
      <c r="AT513" s="9" t="e">
        <f aca="true">IF(OFFSET(AT513,0,-29)=$I$19,OFFSET(AT513,0,-30),IF(AND(OFFSET(AT513,0,-29)&gt;$I$19,OFFSET(AT513,0,-29)&lt;=$G$10+25),AT512+$I$41,NA()))</f>
        <v>#N/A</v>
      </c>
      <c r="AU513" s="9" t="e">
        <f aca="true">IF(OFFSET(AU513,0,-30)=$I$19,OFFSET(AU513,0,-31),IF(AND(OFFSET(AU513,0,-30)&gt;$I$19,OFFSET(AU513,0,-30)&lt;=$G$10+25),AU512+$I$45,NA()))</f>
        <v>#N/A</v>
      </c>
      <c r="AV513" s="9" t="e">
        <f aca="true">IF(OFFSET(AV513,0,-31)=$I$19,OFFSET(AV513,0,-32),IF(AND(OFFSET(AV513,0,-31)&gt;$I$19,OFFSET(AV513,0,-31)&lt;=$G$10+25),AV512+$I$49,NA()))</f>
        <v>#N/A</v>
      </c>
      <c r="AW513" s="9" t="e">
        <f aca="true">IF(OFFSET(AW513,0,-32)=$I$19,OFFSET(AW513,0,-33),IF(AND(OFFSET(AW513,0,-32)&gt;$I$19,OFFSET(AW513,0,-32)&lt;=$G$10+25),AW512+$I$53,NA()))</f>
        <v>#N/A</v>
      </c>
      <c r="AX513" s="9" t="e">
        <f aca="true">IF(OFFSET(AX513,0,-33)=$I$19,OFFSET(AX513,0,-34),IF(AND(OFFSET(AX513,0,-33)&gt;$I$19,OFFSET(AX513,0,-33)&lt;=$G$10+25),AX512+$I$57,NA()))</f>
        <v>#N/A</v>
      </c>
      <c r="AY513" s="9" t="e">
        <f aca="true">IF(OFFSET(AY513,0,-34)=$D$19,OFFSET(AY513,0,-35),IF(AND(OFFSET(AY513,0,-34)&gt;$D$19,OFFSET(AY513,0,-34)&lt;=$G$10+25),AY512+$D$37,NA()))</f>
        <v>#N/A</v>
      </c>
      <c r="AZ513" s="9" t="e">
        <f aca="true">IF(OFFSET(AZ513,0,-35)=$D$19,OFFSET(AZ513,0,-36),IF(AND(OFFSET(AZ513,0,-35)&gt;$D$19,OFFSET(AZ513,0,-35)&lt;=$G$10+25),AZ512+$D$41,NA()))</f>
        <v>#N/A</v>
      </c>
      <c r="BA513" s="9" t="e">
        <f aca="true">IF(OFFSET(BA513,0,-36)=$D$19,OFFSET(BA513,0,-37),IF(AND(OFFSET(BA513,0,-36)&gt;$D$19,OFFSET(BA513,0,-36)&lt;=$G$10+25),BA512+$D$45,NA()))</f>
        <v>#N/A</v>
      </c>
      <c r="BB513" s="9" t="e">
        <f aca="true">IF(OFFSET(BB513,0,-37)=$D$19,OFFSET(BB513,0,-38),IF(AND(OFFSET(BB513,0,-37)&gt;$D$19,OFFSET(BB513,0,-37)&lt;=$G$10+25),BB512+$D$49,NA()))</f>
        <v>#N/A</v>
      </c>
      <c r="BC513" s="9" t="e">
        <f aca="true">IF(OFFSET(BC513,0,-38)=$D$19,OFFSET(BC513,0,-39),IF(AND(OFFSET(BC513,0,-38)&gt;$D$19,OFFSET(BC513,0,-38)&lt;=$G$10+25),BC512+$D$53,NA()))</f>
        <v>#N/A</v>
      </c>
      <c r="BD513" s="9" t="e">
        <f aca="true">IF(OFFSET(BD513,0,-39)=$D$19,OFFSET(BD513,0,-40),IF(AND(OFFSET(BD513,0,-39)&gt;$D$19,OFFSET(BD513,0,-39)&lt;=$G$10+25),BD512+$D$57,NA()))</f>
        <v>#N/A</v>
      </c>
      <c r="BE513" s="9" t="e">
        <f aca="true">IF(OFFSET(BE513,0,-40)=$J$19,OFFSET(BE513,0,-41),IF(AND(OFFSET(BE513,0,-40)&gt;$J$19,OFFSET(BE513,0,-40)&lt;=($G$10+25)),BE512+$J$37,NA()))</f>
        <v>#N/A</v>
      </c>
      <c r="BF513" s="9" t="e">
        <f aca="true">IF(OFFSET(BF513,0,-41)=$J$19,OFFSET(BF513,0,-42),IF(AND(OFFSET(BF513,0,-41)&gt;$J$19,OFFSET(BF513,0,-41)&lt;=$G$10+25),BF512+$J$41,NA()))</f>
        <v>#N/A</v>
      </c>
      <c r="BG513" s="9" t="e">
        <f aca="true">IF(OFFSET(BG513,0,-42)=$J$19,OFFSET(BG513,0,-43),IF(AND(OFFSET(BG513,0,-42)&gt;$J$19,OFFSET(BG513,0,-42)&lt;=$G$10+25),BG512+$J$45,NA()))</f>
        <v>#N/A</v>
      </c>
      <c r="BH513" s="9" t="e">
        <f aca="true">IF(OFFSET(BH513,0,-43)=$J$19,OFFSET(BH513,0,-44),IF(AND(OFFSET(BH513,0,-43)&gt;$J$19,OFFSET(BH513,0,-43)&lt;=$G$10+25),BH512+$J$49,NA()))</f>
        <v>#N/A</v>
      </c>
      <c r="BI513" s="9" t="e">
        <f aca="true">IF(OFFSET(BI513,0,-44)=$J$19,OFFSET(BI513,0,-45),IF(AND(OFFSET(BI513,0,-44)&gt;$J$19,OFFSET(BI513,0,-44)&lt;=$G$10+25),BI512+$J$53,NA()))</f>
        <v>#N/A</v>
      </c>
      <c r="BJ513" s="9" t="e">
        <f aca="true">IF(OFFSET(BJ513,0,-45)=$J$19,OFFSET(BJ513,0,-46),IF(AND(OFFSET(BJ513,0,-45)&gt;$J$19,OFFSET(BJ513,0,-45)&lt;=$G$10+25),BJ512+$J$57,NA()))</f>
        <v>#N/A</v>
      </c>
      <c r="BK513" s="9" t="e">
        <f aca="true">IF(OFFSET(BK513,0,-46)=$E$19,OFFSET(BK513,0,-47),IF(AND(OFFSET(BK513,0,-46)&gt;$E$19,OFFSET(BK513,0,-46)&lt;=$G$10+25),BK512+$E$37,NA()))</f>
        <v>#N/A</v>
      </c>
      <c r="BL513" s="9" t="e">
        <f aca="true">IF(OFFSET(BL513,0,-47)=$E$19,OFFSET(BL513,0,-48),IF(AND(OFFSET(BL513,0,-47)&gt;$E$19,OFFSET(BL513,0,-47)&lt;=$G$10+25),BL512+$E$41,NA()))</f>
        <v>#N/A</v>
      </c>
      <c r="BM513" s="9" t="e">
        <f aca="true">IF(OFFSET(BM513,0,-48)=$E$19,OFFSET(BM513,0,-49),IF(AND(OFFSET(BM513,0,-48)&gt;$E$19,OFFSET(BM513,0,-48)&lt;=$G$10+25),BM512+$E$45,NA()))</f>
        <v>#N/A</v>
      </c>
      <c r="BN513" s="9" t="e">
        <f aca="true">IF(OFFSET(BN513,0,-49)=$E$19,OFFSET(BN513,0,-50),IF(AND(OFFSET(BN513,0,-49)&gt;$E$19,OFFSET(BN513,0,-49)&lt;=$G$10+25),BN512+$E$49,NA()))</f>
        <v>#N/A</v>
      </c>
      <c r="BO513" s="9" t="e">
        <f aca="true">IF(OFFSET(BO513,0,-50)=$E$19,OFFSET(BO513,0,-51),IF(AND(OFFSET(BO513,0,-50)&gt;$E$19,OFFSET(BO513,0,-50)&lt;=$G$10+25),BO512+$E$53,NA()))</f>
        <v>#N/A</v>
      </c>
      <c r="BP513" s="9" t="e">
        <f aca="true">IF(OFFSET(BP513,0,-51)=$E$19,OFFSET(BP513,0,-52),IF(AND(OFFSET(BP513,0,-51)&gt;$E$19,OFFSET(BP513,0,-51)&lt;=$G$10+25),BP512+$E$57,NA()))</f>
        <v>#N/A</v>
      </c>
    </row>
    <row r="514" customFormat="false" ht="11.25" hidden="false" customHeight="false" outlineLevel="0" collapsed="false">
      <c r="K514" s="0" t="e">
        <f aca="false">NA()</f>
        <v>#N/A</v>
      </c>
      <c r="L514" s="0" t="e">
        <f aca="false">NA()</f>
        <v>#N/A</v>
      </c>
      <c r="M514" s="0" t="e">
        <f aca="false">NA()</f>
        <v>#N/A</v>
      </c>
      <c r="N514" s="0" t="e">
        <f aca="false">NA()</f>
        <v>#N/A</v>
      </c>
      <c r="O514" s="0" t="e">
        <f aca="false">NA()</f>
        <v>#N/A</v>
      </c>
      <c r="P514" s="0" t="e">
        <f aca="false">NA()</f>
        <v>#N/A</v>
      </c>
      <c r="Q514" s="2" t="n">
        <f aca="false">Q513+1</f>
        <v>513</v>
      </c>
      <c r="AA514" s="9" t="e">
        <f aca="false">IF($Q514=$B$19,$P514,IF(AND($Q514&gt;$B$19,$Q514&lt;=$G$10+25),AA513+$B$37,NA()))</f>
        <v>#N/A</v>
      </c>
      <c r="AB514" s="9" t="e">
        <f aca="false">IF($Q514=$B$19,$P514,IF(AND($Q514&gt;$B$19,$Q514&lt;=$G$10+25),AB513+$B$41,NA()))</f>
        <v>#N/A</v>
      </c>
      <c r="AC514" s="9" t="e">
        <f aca="false">IF($Q514=$B$19,$P514,IF(AND($Q514&gt;$B$19,$Q514&lt;=$G$10+25),AC513+$B$45,NA()))</f>
        <v>#N/A</v>
      </c>
      <c r="AD514" s="9" t="e">
        <f aca="false">IF($Q514=$B$19,$P514,IF(AND($Q514&gt;$B$19,$Q514&lt;=$G$10+25),AD513+$B$49,NA()))</f>
        <v>#N/A</v>
      </c>
      <c r="AE514" s="9" t="e">
        <f aca="false">IF($Q514=$B$19,$P514,IF(AND($Q514&gt;$B$19,$Q514&lt;=$G$10+25),AE513+$B$53,NA()))</f>
        <v>#N/A</v>
      </c>
      <c r="AF514" s="9" t="e">
        <f aca="false">IF($Q514=$B$19,$P514,IF(AND($Q514&gt;$B$19,$Q514&lt;=$G$10+25),AF513+$B$57,NA()))</f>
        <v>#N/A</v>
      </c>
      <c r="AG514" s="9" t="e">
        <f aca="true">IF(OFFSET(AG514,0,-16)=$H$19,OFFSET(AG514,0,-17),IF(AND(OFFSET(AG514,0,-16)&gt;$H$19,OFFSET(AG514,0,-16)&lt;=$G$10+25),AG513+$H$37,NA()))</f>
        <v>#N/A</v>
      </c>
      <c r="AH514" s="9" t="e">
        <f aca="true">IF(OFFSET(AH514,0,-17)=$H$19,OFFSET(AH514,0,-18),IF(AND(OFFSET(AH514,0,-17)&gt;$H$19,OFFSET(AH514,0,-17)&lt;=$G$10+25),AH513+$H$41,NA()))</f>
        <v>#N/A</v>
      </c>
      <c r="AI514" s="9" t="e">
        <f aca="true">IF(OFFSET(AI514,0,-18)=$H$19,OFFSET(AI514,0,-19),IF(AND(OFFSET(AI514,0,-18)&gt;$H$19,OFFSET(AI514,0,-18)&lt;=$G$10+25),AI513+$H$45,NA()))</f>
        <v>#N/A</v>
      </c>
      <c r="AJ514" s="9" t="e">
        <f aca="true">IF(OFFSET(AJ514,0,-19)=$H$19,OFFSET(AJ514,0,-20),IF(AND(OFFSET(AJ514,0,-19)&gt;$H$19,OFFSET(AJ514,0,-19)&lt;=$G$10+25),AJ513+$H$49,NA()))</f>
        <v>#N/A</v>
      </c>
      <c r="AK514" s="9" t="e">
        <f aca="true">IF(OFFSET(AK514,0,-20)=$H$19,OFFSET(AK514,0,-21),IF(AND(OFFSET(AK514,0,-20)&gt;$H$19,OFFSET(AK514,0,-20)&lt;=$G$10+25),AK513+$H$53,NA()))</f>
        <v>#N/A</v>
      </c>
      <c r="AL514" s="9" t="e">
        <f aca="true">IF(OFFSET(AL514,0,-21)=$H$19,OFFSET(AL514,0,-22),IF(AND(OFFSET(AL514,0,-21)&gt;$H$19,OFFSET(AL514,0,-21)&lt;=$G$10+25),AL513+$H$57,NA()))</f>
        <v>#N/A</v>
      </c>
      <c r="AM514" s="9" t="e">
        <f aca="true">IF(OFFSET(AM514,0,-22)=$C$19,OFFSET(AM514,0,-23),IF(AND(OFFSET(AM514,0,-22)&gt;$C$19,OFFSET(AM514,0,-22)&lt;=$G$10+25),AM513+$C$37,NA()))</f>
        <v>#N/A</v>
      </c>
      <c r="AN514" s="9" t="e">
        <f aca="true">IF(OFFSET(AN514,0,-23)=$C$19,OFFSET(AN514,0,-24),IF(AND(OFFSET(AN514,0,-23)&gt;$C$19,OFFSET(AN514,0,-23)&lt;=$G$10+25),AN513+$C$41,NA()))</f>
        <v>#N/A</v>
      </c>
      <c r="AO514" s="9" t="e">
        <f aca="true">IF(OFFSET(AO514,0,-24)=$C$19,OFFSET(AO514,0,-25),IF(AND(OFFSET(AO514,0,-24)&gt;$C$19,OFFSET(AO514,0,-24)&lt;=$G$10+25),AO513+$C$45,NA()))</f>
        <v>#N/A</v>
      </c>
      <c r="AP514" s="9" t="e">
        <f aca="true">IF(OFFSET(AP514,0,-25)=$C$19,OFFSET(AP514,0,-26),IF(AND(OFFSET(AP514,0,-25)&gt;$C$19,OFFSET(AP514,0,-25)&lt;=$G$10+25),AP513+$C$49,NA()))</f>
        <v>#N/A</v>
      </c>
      <c r="AQ514" s="9" t="e">
        <f aca="true">IF(OFFSET(AQ514,0,-26)=$C$19,OFFSET(AQ514,0,-27),IF(AND(OFFSET(AQ514,0,-26)&gt;$C$19,OFFSET(AQ514,0,-26)&lt;=$G$10+25),AQ513+$C$53,NA()))</f>
        <v>#N/A</v>
      </c>
      <c r="AR514" s="9" t="e">
        <f aca="true">IF(OFFSET(AR514,0,-27)=$C$19,OFFSET(AR514,0,-28),IF(AND(OFFSET(AR514,0,-27)&gt;$C$19,OFFSET(AR514,0,-27)&lt;=$G$10+25),AR513+$C$57,NA()))</f>
        <v>#N/A</v>
      </c>
      <c r="AS514" s="9" t="e">
        <f aca="true">IF(OFFSET(AS514,0,-28)=$I$19,OFFSET(AS514,0,-29),IF(AND(OFFSET(AS514,0,-28)&gt;$I$19,OFFSET(AS514,0,-28)&lt;=$G$10+25),AS513+$I$37,NA()))</f>
        <v>#N/A</v>
      </c>
      <c r="AT514" s="9" t="e">
        <f aca="true">IF(OFFSET(AT514,0,-29)=$I$19,OFFSET(AT514,0,-30),IF(AND(OFFSET(AT514,0,-29)&gt;$I$19,OFFSET(AT514,0,-29)&lt;=$G$10+25),AT513+$I$41,NA()))</f>
        <v>#N/A</v>
      </c>
      <c r="AU514" s="9" t="e">
        <f aca="true">IF(OFFSET(AU514,0,-30)=$I$19,OFFSET(AU514,0,-31),IF(AND(OFFSET(AU514,0,-30)&gt;$I$19,OFFSET(AU514,0,-30)&lt;=$G$10+25),AU513+$I$45,NA()))</f>
        <v>#N/A</v>
      </c>
      <c r="AV514" s="9" t="e">
        <f aca="true">IF(OFFSET(AV514,0,-31)=$I$19,OFFSET(AV514,0,-32),IF(AND(OFFSET(AV514,0,-31)&gt;$I$19,OFFSET(AV514,0,-31)&lt;=$G$10+25),AV513+$I$49,NA()))</f>
        <v>#N/A</v>
      </c>
      <c r="AW514" s="9" t="e">
        <f aca="true">IF(OFFSET(AW514,0,-32)=$I$19,OFFSET(AW514,0,-33),IF(AND(OFFSET(AW514,0,-32)&gt;$I$19,OFFSET(AW514,0,-32)&lt;=$G$10+25),AW513+$I$53,NA()))</f>
        <v>#N/A</v>
      </c>
      <c r="AX514" s="9" t="e">
        <f aca="true">IF(OFFSET(AX514,0,-33)=$I$19,OFFSET(AX514,0,-34),IF(AND(OFFSET(AX514,0,-33)&gt;$I$19,OFFSET(AX514,0,-33)&lt;=$G$10+25),AX513+$I$57,NA()))</f>
        <v>#N/A</v>
      </c>
      <c r="AY514" s="9" t="e">
        <f aca="true">IF(OFFSET(AY514,0,-34)=$D$19,OFFSET(AY514,0,-35),IF(AND(OFFSET(AY514,0,-34)&gt;$D$19,OFFSET(AY514,0,-34)&lt;=$G$10+25),AY513+$D$37,NA()))</f>
        <v>#N/A</v>
      </c>
      <c r="AZ514" s="9" t="e">
        <f aca="true">IF(OFFSET(AZ514,0,-35)=$D$19,OFFSET(AZ514,0,-36),IF(AND(OFFSET(AZ514,0,-35)&gt;$D$19,OFFSET(AZ514,0,-35)&lt;=$G$10+25),AZ513+$D$41,NA()))</f>
        <v>#N/A</v>
      </c>
      <c r="BA514" s="9" t="e">
        <f aca="true">IF(OFFSET(BA514,0,-36)=$D$19,OFFSET(BA514,0,-37),IF(AND(OFFSET(BA514,0,-36)&gt;$D$19,OFFSET(BA514,0,-36)&lt;=$G$10+25),BA513+$D$45,NA()))</f>
        <v>#N/A</v>
      </c>
      <c r="BB514" s="9" t="e">
        <f aca="true">IF(OFFSET(BB514,0,-37)=$D$19,OFFSET(BB514,0,-38),IF(AND(OFFSET(BB514,0,-37)&gt;$D$19,OFFSET(BB514,0,-37)&lt;=$G$10+25),BB513+$D$49,NA()))</f>
        <v>#N/A</v>
      </c>
      <c r="BC514" s="9" t="e">
        <f aca="true">IF(OFFSET(BC514,0,-38)=$D$19,OFFSET(BC514,0,-39),IF(AND(OFFSET(BC514,0,-38)&gt;$D$19,OFFSET(BC514,0,-38)&lt;=$G$10+25),BC513+$D$53,NA()))</f>
        <v>#N/A</v>
      </c>
      <c r="BD514" s="9" t="e">
        <f aca="true">IF(OFFSET(BD514,0,-39)=$D$19,OFFSET(BD514,0,-40),IF(AND(OFFSET(BD514,0,-39)&gt;$D$19,OFFSET(BD514,0,-39)&lt;=$G$10+25),BD513+$D$57,NA()))</f>
        <v>#N/A</v>
      </c>
      <c r="BE514" s="9" t="e">
        <f aca="true">IF(OFFSET(BE514,0,-40)=$J$19,OFFSET(BE514,0,-41),IF(AND(OFFSET(BE514,0,-40)&gt;$J$19,OFFSET(BE514,0,-40)&lt;=($G$10+25)),BE513+$J$37,NA()))</f>
        <v>#N/A</v>
      </c>
      <c r="BF514" s="9" t="e">
        <f aca="true">IF(OFFSET(BF514,0,-41)=$J$19,OFFSET(BF514,0,-42),IF(AND(OFFSET(BF514,0,-41)&gt;$J$19,OFFSET(BF514,0,-41)&lt;=$G$10+25),BF513+$J$41,NA()))</f>
        <v>#N/A</v>
      </c>
      <c r="BG514" s="9" t="e">
        <f aca="true">IF(OFFSET(BG514,0,-42)=$J$19,OFFSET(BG514,0,-43),IF(AND(OFFSET(BG514,0,-42)&gt;$J$19,OFFSET(BG514,0,-42)&lt;=$G$10+25),BG513+$J$45,NA()))</f>
        <v>#N/A</v>
      </c>
      <c r="BH514" s="9" t="e">
        <f aca="true">IF(OFFSET(BH514,0,-43)=$J$19,OFFSET(BH514,0,-44),IF(AND(OFFSET(BH514,0,-43)&gt;$J$19,OFFSET(BH514,0,-43)&lt;=$G$10+25),BH513+$J$49,NA()))</f>
        <v>#N/A</v>
      </c>
      <c r="BI514" s="9" t="e">
        <f aca="true">IF(OFFSET(BI514,0,-44)=$J$19,OFFSET(BI514,0,-45),IF(AND(OFFSET(BI514,0,-44)&gt;$J$19,OFFSET(BI514,0,-44)&lt;=$G$10+25),BI513+$J$53,NA()))</f>
        <v>#N/A</v>
      </c>
      <c r="BJ514" s="9" t="e">
        <f aca="true">IF(OFFSET(BJ514,0,-45)=$J$19,OFFSET(BJ514,0,-46),IF(AND(OFFSET(BJ514,0,-45)&gt;$J$19,OFFSET(BJ514,0,-45)&lt;=$G$10+25),BJ513+$J$57,NA()))</f>
        <v>#N/A</v>
      </c>
      <c r="BK514" s="9" t="e">
        <f aca="true">IF(OFFSET(BK514,0,-46)=$E$19,OFFSET(BK514,0,-47),IF(AND(OFFSET(BK514,0,-46)&gt;$E$19,OFFSET(BK514,0,-46)&lt;=$G$10+25),BK513+$E$37,NA()))</f>
        <v>#N/A</v>
      </c>
      <c r="BL514" s="9" t="e">
        <f aca="true">IF(OFFSET(BL514,0,-47)=$E$19,OFFSET(BL514,0,-48),IF(AND(OFFSET(BL514,0,-47)&gt;$E$19,OFFSET(BL514,0,-47)&lt;=$G$10+25),BL513+$E$41,NA()))</f>
        <v>#N/A</v>
      </c>
      <c r="BM514" s="9" t="e">
        <f aca="true">IF(OFFSET(BM514,0,-48)=$E$19,OFFSET(BM514,0,-49),IF(AND(OFFSET(BM514,0,-48)&gt;$E$19,OFFSET(BM514,0,-48)&lt;=$G$10+25),BM513+$E$45,NA()))</f>
        <v>#N/A</v>
      </c>
      <c r="BN514" s="9" t="e">
        <f aca="true">IF(OFFSET(BN514,0,-49)=$E$19,OFFSET(BN514,0,-50),IF(AND(OFFSET(BN514,0,-49)&gt;$E$19,OFFSET(BN514,0,-49)&lt;=$G$10+25),BN513+$E$49,NA()))</f>
        <v>#N/A</v>
      </c>
      <c r="BO514" s="9" t="e">
        <f aca="true">IF(OFFSET(BO514,0,-50)=$E$19,OFFSET(BO514,0,-51),IF(AND(OFFSET(BO514,0,-50)&gt;$E$19,OFFSET(BO514,0,-50)&lt;=$G$10+25),BO513+$E$53,NA()))</f>
        <v>#N/A</v>
      </c>
      <c r="BP514" s="9" t="e">
        <f aca="true">IF(OFFSET(BP514,0,-51)=$E$19,OFFSET(BP514,0,-52),IF(AND(OFFSET(BP514,0,-51)&gt;$E$19,OFFSET(BP514,0,-51)&lt;=$G$10+25),BP513+$E$57,NA()))</f>
        <v>#N/A</v>
      </c>
    </row>
    <row r="515" customFormat="false" ht="11.25" hidden="false" customHeight="false" outlineLevel="0" collapsed="false">
      <c r="K515" s="0" t="e">
        <f aca="false">NA()</f>
        <v>#N/A</v>
      </c>
      <c r="L515" s="0" t="e">
        <f aca="false">NA()</f>
        <v>#N/A</v>
      </c>
      <c r="M515" s="0" t="e">
        <f aca="false">NA()</f>
        <v>#N/A</v>
      </c>
      <c r="N515" s="0" t="e">
        <f aca="false">NA()</f>
        <v>#N/A</v>
      </c>
      <c r="O515" s="0" t="e">
        <f aca="false">NA()</f>
        <v>#N/A</v>
      </c>
      <c r="P515" s="0" t="e">
        <f aca="false">NA()</f>
        <v>#N/A</v>
      </c>
      <c r="Q515" s="2" t="n">
        <f aca="false">Q514+1</f>
        <v>514</v>
      </c>
      <c r="AA515" s="9" t="e">
        <f aca="false">IF($Q515=$B$19,$P515,IF(AND($Q515&gt;$B$19,$Q515&lt;=$G$10+25),AA514+$B$37,NA()))</f>
        <v>#N/A</v>
      </c>
      <c r="AB515" s="9" t="e">
        <f aca="false">IF($Q515=$B$19,$P515,IF(AND($Q515&gt;$B$19,$Q515&lt;=$G$10+25),AB514+$B$41,NA()))</f>
        <v>#N/A</v>
      </c>
      <c r="AC515" s="9" t="e">
        <f aca="false">IF($Q515=$B$19,$P515,IF(AND($Q515&gt;$B$19,$Q515&lt;=$G$10+25),AC514+$B$45,NA()))</f>
        <v>#N/A</v>
      </c>
      <c r="AD515" s="9" t="e">
        <f aca="false">IF($Q515=$B$19,$P515,IF(AND($Q515&gt;$B$19,$Q515&lt;=$G$10+25),AD514+$B$49,NA()))</f>
        <v>#N/A</v>
      </c>
      <c r="AE515" s="9" t="e">
        <f aca="false">IF($Q515=$B$19,$P515,IF(AND($Q515&gt;$B$19,$Q515&lt;=$G$10+25),AE514+$B$53,NA()))</f>
        <v>#N/A</v>
      </c>
      <c r="AF515" s="9" t="e">
        <f aca="false">IF($Q515=$B$19,$P515,IF(AND($Q515&gt;$B$19,$Q515&lt;=$G$10+25),AF514+$B$57,NA()))</f>
        <v>#N/A</v>
      </c>
      <c r="AG515" s="9" t="e">
        <f aca="true">IF(OFFSET(AG515,0,-16)=$H$19,OFFSET(AG515,0,-17),IF(AND(OFFSET(AG515,0,-16)&gt;$H$19,OFFSET(AG515,0,-16)&lt;=$G$10+25),AG514+$H$37,NA()))</f>
        <v>#N/A</v>
      </c>
      <c r="AH515" s="9" t="e">
        <f aca="true">IF(OFFSET(AH515,0,-17)=$H$19,OFFSET(AH515,0,-18),IF(AND(OFFSET(AH515,0,-17)&gt;$H$19,OFFSET(AH515,0,-17)&lt;=$G$10+25),AH514+$H$41,NA()))</f>
        <v>#N/A</v>
      </c>
      <c r="AI515" s="9" t="e">
        <f aca="true">IF(OFFSET(AI515,0,-18)=$H$19,OFFSET(AI515,0,-19),IF(AND(OFFSET(AI515,0,-18)&gt;$H$19,OFFSET(AI515,0,-18)&lt;=$G$10+25),AI514+$H$45,NA()))</f>
        <v>#N/A</v>
      </c>
      <c r="AJ515" s="9" t="e">
        <f aca="true">IF(OFFSET(AJ515,0,-19)=$H$19,OFFSET(AJ515,0,-20),IF(AND(OFFSET(AJ515,0,-19)&gt;$H$19,OFFSET(AJ515,0,-19)&lt;=$G$10+25),AJ514+$H$49,NA()))</f>
        <v>#N/A</v>
      </c>
      <c r="AK515" s="9" t="e">
        <f aca="true">IF(OFFSET(AK515,0,-20)=$H$19,OFFSET(AK515,0,-21),IF(AND(OFFSET(AK515,0,-20)&gt;$H$19,OFFSET(AK515,0,-20)&lt;=$G$10+25),AK514+$H$53,NA()))</f>
        <v>#N/A</v>
      </c>
      <c r="AL515" s="9" t="e">
        <f aca="true">IF(OFFSET(AL515,0,-21)=$H$19,OFFSET(AL515,0,-22),IF(AND(OFFSET(AL515,0,-21)&gt;$H$19,OFFSET(AL515,0,-21)&lt;=$G$10+25),AL514+$H$57,NA()))</f>
        <v>#N/A</v>
      </c>
      <c r="AM515" s="9" t="e">
        <f aca="true">IF(OFFSET(AM515,0,-22)=$C$19,OFFSET(AM515,0,-23),IF(AND(OFFSET(AM515,0,-22)&gt;$C$19,OFFSET(AM515,0,-22)&lt;=$G$10+25),AM514+$C$37,NA()))</f>
        <v>#N/A</v>
      </c>
      <c r="AN515" s="9" t="e">
        <f aca="true">IF(OFFSET(AN515,0,-23)=$C$19,OFFSET(AN515,0,-24),IF(AND(OFFSET(AN515,0,-23)&gt;$C$19,OFFSET(AN515,0,-23)&lt;=$G$10+25),AN514+$C$41,NA()))</f>
        <v>#N/A</v>
      </c>
      <c r="AO515" s="9" t="e">
        <f aca="true">IF(OFFSET(AO515,0,-24)=$C$19,OFFSET(AO515,0,-25),IF(AND(OFFSET(AO515,0,-24)&gt;$C$19,OFFSET(AO515,0,-24)&lt;=$G$10+25),AO514+$C$45,NA()))</f>
        <v>#N/A</v>
      </c>
      <c r="AP515" s="9" t="e">
        <f aca="true">IF(OFFSET(AP515,0,-25)=$C$19,OFFSET(AP515,0,-26),IF(AND(OFFSET(AP515,0,-25)&gt;$C$19,OFFSET(AP515,0,-25)&lt;=$G$10+25),AP514+$C$49,NA()))</f>
        <v>#N/A</v>
      </c>
      <c r="AQ515" s="9" t="e">
        <f aca="true">IF(OFFSET(AQ515,0,-26)=$C$19,OFFSET(AQ515,0,-27),IF(AND(OFFSET(AQ515,0,-26)&gt;$C$19,OFFSET(AQ515,0,-26)&lt;=$G$10+25),AQ514+$C$53,NA()))</f>
        <v>#N/A</v>
      </c>
      <c r="AR515" s="9" t="e">
        <f aca="true">IF(OFFSET(AR515,0,-27)=$C$19,OFFSET(AR515,0,-28),IF(AND(OFFSET(AR515,0,-27)&gt;$C$19,OFFSET(AR515,0,-27)&lt;=$G$10+25),AR514+$C$57,NA()))</f>
        <v>#N/A</v>
      </c>
      <c r="AS515" s="9" t="e">
        <f aca="true">IF(OFFSET(AS515,0,-28)=$I$19,OFFSET(AS515,0,-29),IF(AND(OFFSET(AS515,0,-28)&gt;$I$19,OFFSET(AS515,0,-28)&lt;=$G$10+25),AS514+$I$37,NA()))</f>
        <v>#N/A</v>
      </c>
      <c r="AT515" s="9" t="e">
        <f aca="true">IF(OFFSET(AT515,0,-29)=$I$19,OFFSET(AT515,0,-30),IF(AND(OFFSET(AT515,0,-29)&gt;$I$19,OFFSET(AT515,0,-29)&lt;=$G$10+25),AT514+$I$41,NA()))</f>
        <v>#N/A</v>
      </c>
      <c r="AU515" s="9" t="e">
        <f aca="true">IF(OFFSET(AU515,0,-30)=$I$19,OFFSET(AU515,0,-31),IF(AND(OFFSET(AU515,0,-30)&gt;$I$19,OFFSET(AU515,0,-30)&lt;=$G$10+25),AU514+$I$45,NA()))</f>
        <v>#N/A</v>
      </c>
      <c r="AV515" s="9" t="e">
        <f aca="true">IF(OFFSET(AV515,0,-31)=$I$19,OFFSET(AV515,0,-32),IF(AND(OFFSET(AV515,0,-31)&gt;$I$19,OFFSET(AV515,0,-31)&lt;=$G$10+25),AV514+$I$49,NA()))</f>
        <v>#N/A</v>
      </c>
      <c r="AW515" s="9" t="e">
        <f aca="true">IF(OFFSET(AW515,0,-32)=$I$19,OFFSET(AW515,0,-33),IF(AND(OFFSET(AW515,0,-32)&gt;$I$19,OFFSET(AW515,0,-32)&lt;=$G$10+25),AW514+$I$53,NA()))</f>
        <v>#N/A</v>
      </c>
      <c r="AX515" s="9" t="e">
        <f aca="true">IF(OFFSET(AX515,0,-33)=$I$19,OFFSET(AX515,0,-34),IF(AND(OFFSET(AX515,0,-33)&gt;$I$19,OFFSET(AX515,0,-33)&lt;=$G$10+25),AX514+$I$57,NA()))</f>
        <v>#N/A</v>
      </c>
      <c r="AY515" s="9" t="e">
        <f aca="true">IF(OFFSET(AY515,0,-34)=$D$19,OFFSET(AY515,0,-35),IF(AND(OFFSET(AY515,0,-34)&gt;$D$19,OFFSET(AY515,0,-34)&lt;=$G$10+25),AY514+$D$37,NA()))</f>
        <v>#N/A</v>
      </c>
      <c r="AZ515" s="9" t="e">
        <f aca="true">IF(OFFSET(AZ515,0,-35)=$D$19,OFFSET(AZ515,0,-36),IF(AND(OFFSET(AZ515,0,-35)&gt;$D$19,OFFSET(AZ515,0,-35)&lt;=$G$10+25),AZ514+$D$41,NA()))</f>
        <v>#N/A</v>
      </c>
      <c r="BA515" s="9" t="e">
        <f aca="true">IF(OFFSET(BA515,0,-36)=$D$19,OFFSET(BA515,0,-37),IF(AND(OFFSET(BA515,0,-36)&gt;$D$19,OFFSET(BA515,0,-36)&lt;=$G$10+25),BA514+$D$45,NA()))</f>
        <v>#N/A</v>
      </c>
      <c r="BB515" s="9" t="e">
        <f aca="true">IF(OFFSET(BB515,0,-37)=$D$19,OFFSET(BB515,0,-38),IF(AND(OFFSET(BB515,0,-37)&gt;$D$19,OFFSET(BB515,0,-37)&lt;=$G$10+25),BB514+$D$49,NA()))</f>
        <v>#N/A</v>
      </c>
      <c r="BC515" s="9" t="e">
        <f aca="true">IF(OFFSET(BC515,0,-38)=$D$19,OFFSET(BC515,0,-39),IF(AND(OFFSET(BC515,0,-38)&gt;$D$19,OFFSET(BC515,0,-38)&lt;=$G$10+25),BC514+$D$53,NA()))</f>
        <v>#N/A</v>
      </c>
      <c r="BD515" s="9" t="e">
        <f aca="true">IF(OFFSET(BD515,0,-39)=$D$19,OFFSET(BD515,0,-40),IF(AND(OFFSET(BD515,0,-39)&gt;$D$19,OFFSET(BD515,0,-39)&lt;=$G$10+25),BD514+$D$57,NA()))</f>
        <v>#N/A</v>
      </c>
      <c r="BE515" s="9" t="e">
        <f aca="true">IF(OFFSET(BE515,0,-40)=$J$19,OFFSET(BE515,0,-41),IF(AND(OFFSET(BE515,0,-40)&gt;$J$19,OFFSET(BE515,0,-40)&lt;=($G$10+25)),BE514+$J$37,NA()))</f>
        <v>#N/A</v>
      </c>
      <c r="BF515" s="9" t="e">
        <f aca="true">IF(OFFSET(BF515,0,-41)=$J$19,OFFSET(BF515,0,-42),IF(AND(OFFSET(BF515,0,-41)&gt;$J$19,OFFSET(BF515,0,-41)&lt;=$G$10+25),BF514+$J$41,NA()))</f>
        <v>#N/A</v>
      </c>
      <c r="BG515" s="9" t="e">
        <f aca="true">IF(OFFSET(BG515,0,-42)=$J$19,OFFSET(BG515,0,-43),IF(AND(OFFSET(BG515,0,-42)&gt;$J$19,OFFSET(BG515,0,-42)&lt;=$G$10+25),BG514+$J$45,NA()))</f>
        <v>#N/A</v>
      </c>
      <c r="BH515" s="9" t="e">
        <f aca="true">IF(OFFSET(BH515,0,-43)=$J$19,OFFSET(BH515,0,-44),IF(AND(OFFSET(BH515,0,-43)&gt;$J$19,OFFSET(BH515,0,-43)&lt;=$G$10+25),BH514+$J$49,NA()))</f>
        <v>#N/A</v>
      </c>
      <c r="BI515" s="9" t="e">
        <f aca="true">IF(OFFSET(BI515,0,-44)=$J$19,OFFSET(BI515,0,-45),IF(AND(OFFSET(BI515,0,-44)&gt;$J$19,OFFSET(BI515,0,-44)&lt;=$G$10+25),BI514+$J$53,NA()))</f>
        <v>#N/A</v>
      </c>
      <c r="BJ515" s="9" t="e">
        <f aca="true">IF(OFFSET(BJ515,0,-45)=$J$19,OFFSET(BJ515,0,-46),IF(AND(OFFSET(BJ515,0,-45)&gt;$J$19,OFFSET(BJ515,0,-45)&lt;=$G$10+25),BJ514+$J$57,NA()))</f>
        <v>#N/A</v>
      </c>
      <c r="BK515" s="9" t="e">
        <f aca="true">IF(OFFSET(BK515,0,-46)=$E$19,OFFSET(BK515,0,-47),IF(AND(OFFSET(BK515,0,-46)&gt;$E$19,OFFSET(BK515,0,-46)&lt;=$G$10+25),BK514+$E$37,NA()))</f>
        <v>#N/A</v>
      </c>
      <c r="BL515" s="9" t="e">
        <f aca="true">IF(OFFSET(BL515,0,-47)=$E$19,OFFSET(BL515,0,-48),IF(AND(OFFSET(BL515,0,-47)&gt;$E$19,OFFSET(BL515,0,-47)&lt;=$G$10+25),BL514+$E$41,NA()))</f>
        <v>#N/A</v>
      </c>
      <c r="BM515" s="9" t="e">
        <f aca="true">IF(OFFSET(BM515,0,-48)=$E$19,OFFSET(BM515,0,-49),IF(AND(OFFSET(BM515,0,-48)&gt;$E$19,OFFSET(BM515,0,-48)&lt;=$G$10+25),BM514+$E$45,NA()))</f>
        <v>#N/A</v>
      </c>
      <c r="BN515" s="9" t="e">
        <f aca="true">IF(OFFSET(BN515,0,-49)=$E$19,OFFSET(BN515,0,-50),IF(AND(OFFSET(BN515,0,-49)&gt;$E$19,OFFSET(BN515,0,-49)&lt;=$G$10+25),BN514+$E$49,NA()))</f>
        <v>#N/A</v>
      </c>
      <c r="BO515" s="9" t="e">
        <f aca="true">IF(OFFSET(BO515,0,-50)=$E$19,OFFSET(BO515,0,-51),IF(AND(OFFSET(BO515,0,-50)&gt;$E$19,OFFSET(BO515,0,-50)&lt;=$G$10+25),BO514+$E$53,NA()))</f>
        <v>#N/A</v>
      </c>
      <c r="BP515" s="9" t="e">
        <f aca="true">IF(OFFSET(BP515,0,-51)=$E$19,OFFSET(BP515,0,-52),IF(AND(OFFSET(BP515,0,-51)&gt;$E$19,OFFSET(BP515,0,-51)&lt;=$G$10+25),BP514+$E$57,NA()))</f>
        <v>#N/A</v>
      </c>
    </row>
    <row r="516" customFormat="false" ht="11.25" hidden="false" customHeight="false" outlineLevel="0" collapsed="false">
      <c r="K516" s="0" t="e">
        <f aca="false">NA()</f>
        <v>#N/A</v>
      </c>
      <c r="L516" s="0" t="e">
        <f aca="false">NA()</f>
        <v>#N/A</v>
      </c>
      <c r="M516" s="0" t="e">
        <f aca="false">NA()</f>
        <v>#N/A</v>
      </c>
      <c r="N516" s="0" t="e">
        <f aca="false">NA()</f>
        <v>#N/A</v>
      </c>
      <c r="O516" s="0" t="e">
        <f aca="false">NA()</f>
        <v>#N/A</v>
      </c>
      <c r="P516" s="0" t="e">
        <f aca="false">NA()</f>
        <v>#N/A</v>
      </c>
      <c r="Q516" s="2" t="n">
        <f aca="false">Q515+1</f>
        <v>515</v>
      </c>
      <c r="AA516" s="9" t="e">
        <f aca="false">IF($Q516=$B$19,$P516,IF(AND($Q516&gt;$B$19,$Q516&lt;=$G$10+25),AA515+$B$37,NA()))</f>
        <v>#N/A</v>
      </c>
      <c r="AB516" s="9" t="e">
        <f aca="false">IF($Q516=$B$19,$P516,IF(AND($Q516&gt;$B$19,$Q516&lt;=$G$10+25),AB515+$B$41,NA()))</f>
        <v>#N/A</v>
      </c>
      <c r="AC516" s="9" t="e">
        <f aca="false">IF($Q516=$B$19,$P516,IF(AND($Q516&gt;$B$19,$Q516&lt;=$G$10+25),AC515+$B$45,NA()))</f>
        <v>#N/A</v>
      </c>
      <c r="AD516" s="9" t="e">
        <f aca="false">IF($Q516=$B$19,$P516,IF(AND($Q516&gt;$B$19,$Q516&lt;=$G$10+25),AD515+$B$49,NA()))</f>
        <v>#N/A</v>
      </c>
      <c r="AE516" s="9" t="e">
        <f aca="false">IF($Q516=$B$19,$P516,IF(AND($Q516&gt;$B$19,$Q516&lt;=$G$10+25),AE515+$B$53,NA()))</f>
        <v>#N/A</v>
      </c>
      <c r="AF516" s="9" t="e">
        <f aca="false">IF($Q516=$B$19,$P516,IF(AND($Q516&gt;$B$19,$Q516&lt;=$G$10+25),AF515+$B$57,NA()))</f>
        <v>#N/A</v>
      </c>
      <c r="AG516" s="9" t="e">
        <f aca="true">IF(OFFSET(AG516,0,-16)=$H$19,OFFSET(AG516,0,-17),IF(AND(OFFSET(AG516,0,-16)&gt;$H$19,OFFSET(AG516,0,-16)&lt;=$G$10+25),AG515+$H$37,NA()))</f>
        <v>#N/A</v>
      </c>
      <c r="AH516" s="9" t="e">
        <f aca="true">IF(OFFSET(AH516,0,-17)=$H$19,OFFSET(AH516,0,-18),IF(AND(OFFSET(AH516,0,-17)&gt;$H$19,OFFSET(AH516,0,-17)&lt;=$G$10+25),AH515+$H$41,NA()))</f>
        <v>#N/A</v>
      </c>
      <c r="AI516" s="9" t="e">
        <f aca="true">IF(OFFSET(AI516,0,-18)=$H$19,OFFSET(AI516,0,-19),IF(AND(OFFSET(AI516,0,-18)&gt;$H$19,OFFSET(AI516,0,-18)&lt;=$G$10+25),AI515+$H$45,NA()))</f>
        <v>#N/A</v>
      </c>
      <c r="AJ516" s="9" t="e">
        <f aca="true">IF(OFFSET(AJ516,0,-19)=$H$19,OFFSET(AJ516,0,-20),IF(AND(OFFSET(AJ516,0,-19)&gt;$H$19,OFFSET(AJ516,0,-19)&lt;=$G$10+25),AJ515+$H$49,NA()))</f>
        <v>#N/A</v>
      </c>
      <c r="AK516" s="9" t="e">
        <f aca="true">IF(OFFSET(AK516,0,-20)=$H$19,OFFSET(AK516,0,-21),IF(AND(OFFSET(AK516,0,-20)&gt;$H$19,OFFSET(AK516,0,-20)&lt;=$G$10+25),AK515+$H$53,NA()))</f>
        <v>#N/A</v>
      </c>
      <c r="AL516" s="9" t="e">
        <f aca="true">IF(OFFSET(AL516,0,-21)=$H$19,OFFSET(AL516,0,-22),IF(AND(OFFSET(AL516,0,-21)&gt;$H$19,OFFSET(AL516,0,-21)&lt;=$G$10+25),AL515+$H$57,NA()))</f>
        <v>#N/A</v>
      </c>
      <c r="AM516" s="9" t="e">
        <f aca="true">IF(OFFSET(AM516,0,-22)=$C$19,OFFSET(AM516,0,-23),IF(AND(OFFSET(AM516,0,-22)&gt;$C$19,OFFSET(AM516,0,-22)&lt;=$G$10+25),AM515+$C$37,NA()))</f>
        <v>#N/A</v>
      </c>
      <c r="AN516" s="9" t="e">
        <f aca="true">IF(OFFSET(AN516,0,-23)=$C$19,OFFSET(AN516,0,-24),IF(AND(OFFSET(AN516,0,-23)&gt;$C$19,OFFSET(AN516,0,-23)&lt;=$G$10+25),AN515+$C$41,NA()))</f>
        <v>#N/A</v>
      </c>
      <c r="AO516" s="9" t="e">
        <f aca="true">IF(OFFSET(AO516,0,-24)=$C$19,OFFSET(AO516,0,-25),IF(AND(OFFSET(AO516,0,-24)&gt;$C$19,OFFSET(AO516,0,-24)&lt;=$G$10+25),AO515+$C$45,NA()))</f>
        <v>#N/A</v>
      </c>
      <c r="AP516" s="9" t="e">
        <f aca="true">IF(OFFSET(AP516,0,-25)=$C$19,OFFSET(AP516,0,-26),IF(AND(OFFSET(AP516,0,-25)&gt;$C$19,OFFSET(AP516,0,-25)&lt;=$G$10+25),AP515+$C$49,NA()))</f>
        <v>#N/A</v>
      </c>
      <c r="AQ516" s="9" t="e">
        <f aca="true">IF(OFFSET(AQ516,0,-26)=$C$19,OFFSET(AQ516,0,-27),IF(AND(OFFSET(AQ516,0,-26)&gt;$C$19,OFFSET(AQ516,0,-26)&lt;=$G$10+25),AQ515+$C$53,NA()))</f>
        <v>#N/A</v>
      </c>
      <c r="AR516" s="9" t="e">
        <f aca="true">IF(OFFSET(AR516,0,-27)=$C$19,OFFSET(AR516,0,-28),IF(AND(OFFSET(AR516,0,-27)&gt;$C$19,OFFSET(AR516,0,-27)&lt;=$G$10+25),AR515+$C$57,NA()))</f>
        <v>#N/A</v>
      </c>
      <c r="AS516" s="9" t="e">
        <f aca="true">IF(OFFSET(AS516,0,-28)=$I$19,OFFSET(AS516,0,-29),IF(AND(OFFSET(AS516,0,-28)&gt;$I$19,OFFSET(AS516,0,-28)&lt;=$G$10+25),AS515+$I$37,NA()))</f>
        <v>#N/A</v>
      </c>
      <c r="AT516" s="9" t="e">
        <f aca="true">IF(OFFSET(AT516,0,-29)=$I$19,OFFSET(AT516,0,-30),IF(AND(OFFSET(AT516,0,-29)&gt;$I$19,OFFSET(AT516,0,-29)&lt;=$G$10+25),AT515+$I$41,NA()))</f>
        <v>#N/A</v>
      </c>
      <c r="AU516" s="9" t="e">
        <f aca="true">IF(OFFSET(AU516,0,-30)=$I$19,OFFSET(AU516,0,-31),IF(AND(OFFSET(AU516,0,-30)&gt;$I$19,OFFSET(AU516,0,-30)&lt;=$G$10+25),AU515+$I$45,NA()))</f>
        <v>#N/A</v>
      </c>
      <c r="AV516" s="9" t="e">
        <f aca="true">IF(OFFSET(AV516,0,-31)=$I$19,OFFSET(AV516,0,-32),IF(AND(OFFSET(AV516,0,-31)&gt;$I$19,OFFSET(AV516,0,-31)&lt;=$G$10+25),AV515+$I$49,NA()))</f>
        <v>#N/A</v>
      </c>
      <c r="AW516" s="9" t="e">
        <f aca="true">IF(OFFSET(AW516,0,-32)=$I$19,OFFSET(AW516,0,-33),IF(AND(OFFSET(AW516,0,-32)&gt;$I$19,OFFSET(AW516,0,-32)&lt;=$G$10+25),AW515+$I$53,NA()))</f>
        <v>#N/A</v>
      </c>
      <c r="AX516" s="9" t="e">
        <f aca="true">IF(OFFSET(AX516,0,-33)=$I$19,OFFSET(AX516,0,-34),IF(AND(OFFSET(AX516,0,-33)&gt;$I$19,OFFSET(AX516,0,-33)&lt;=$G$10+25),AX515+$I$57,NA()))</f>
        <v>#N/A</v>
      </c>
      <c r="AY516" s="9" t="e">
        <f aca="true">IF(OFFSET(AY516,0,-34)=$D$19,OFFSET(AY516,0,-35),IF(AND(OFFSET(AY516,0,-34)&gt;$D$19,OFFSET(AY516,0,-34)&lt;=$G$10+25),AY515+$D$37,NA()))</f>
        <v>#N/A</v>
      </c>
      <c r="AZ516" s="9" t="e">
        <f aca="true">IF(OFFSET(AZ516,0,-35)=$D$19,OFFSET(AZ516,0,-36),IF(AND(OFFSET(AZ516,0,-35)&gt;$D$19,OFFSET(AZ516,0,-35)&lt;=$G$10+25),AZ515+$D$41,NA()))</f>
        <v>#N/A</v>
      </c>
      <c r="BA516" s="9" t="e">
        <f aca="true">IF(OFFSET(BA516,0,-36)=$D$19,OFFSET(BA516,0,-37),IF(AND(OFFSET(BA516,0,-36)&gt;$D$19,OFFSET(BA516,0,-36)&lt;=$G$10+25),BA515+$D$45,NA()))</f>
        <v>#N/A</v>
      </c>
      <c r="BB516" s="9" t="e">
        <f aca="true">IF(OFFSET(BB516,0,-37)=$D$19,OFFSET(BB516,0,-38),IF(AND(OFFSET(BB516,0,-37)&gt;$D$19,OFFSET(BB516,0,-37)&lt;=$G$10+25),BB515+$D$49,NA()))</f>
        <v>#N/A</v>
      </c>
      <c r="BC516" s="9" t="e">
        <f aca="true">IF(OFFSET(BC516,0,-38)=$D$19,OFFSET(BC516,0,-39),IF(AND(OFFSET(BC516,0,-38)&gt;$D$19,OFFSET(BC516,0,-38)&lt;=$G$10+25),BC515+$D$53,NA()))</f>
        <v>#N/A</v>
      </c>
      <c r="BD516" s="9" t="e">
        <f aca="true">IF(OFFSET(BD516,0,-39)=$D$19,OFFSET(BD516,0,-40),IF(AND(OFFSET(BD516,0,-39)&gt;$D$19,OFFSET(BD516,0,-39)&lt;=$G$10+25),BD515+$D$57,NA()))</f>
        <v>#N/A</v>
      </c>
      <c r="BE516" s="9" t="e">
        <f aca="true">IF(OFFSET(BE516,0,-40)=$J$19,OFFSET(BE516,0,-41),IF(AND(OFFSET(BE516,0,-40)&gt;$J$19,OFFSET(BE516,0,-40)&lt;=($G$10+25)),BE515+$J$37,NA()))</f>
        <v>#N/A</v>
      </c>
      <c r="BF516" s="9" t="e">
        <f aca="true">IF(OFFSET(BF516,0,-41)=$J$19,OFFSET(BF516,0,-42),IF(AND(OFFSET(BF516,0,-41)&gt;$J$19,OFFSET(BF516,0,-41)&lt;=$G$10+25),BF515+$J$41,NA()))</f>
        <v>#N/A</v>
      </c>
      <c r="BG516" s="9" t="e">
        <f aca="true">IF(OFFSET(BG516,0,-42)=$J$19,OFFSET(BG516,0,-43),IF(AND(OFFSET(BG516,0,-42)&gt;$J$19,OFFSET(BG516,0,-42)&lt;=$G$10+25),BG515+$J$45,NA()))</f>
        <v>#N/A</v>
      </c>
      <c r="BH516" s="9" t="e">
        <f aca="true">IF(OFFSET(BH516,0,-43)=$J$19,OFFSET(BH516,0,-44),IF(AND(OFFSET(BH516,0,-43)&gt;$J$19,OFFSET(BH516,0,-43)&lt;=$G$10+25),BH515+$J$49,NA()))</f>
        <v>#N/A</v>
      </c>
      <c r="BI516" s="9" t="e">
        <f aca="true">IF(OFFSET(BI516,0,-44)=$J$19,OFFSET(BI516,0,-45),IF(AND(OFFSET(BI516,0,-44)&gt;$J$19,OFFSET(BI516,0,-44)&lt;=$G$10+25),BI515+$J$53,NA()))</f>
        <v>#N/A</v>
      </c>
      <c r="BJ516" s="9" t="e">
        <f aca="true">IF(OFFSET(BJ516,0,-45)=$J$19,OFFSET(BJ516,0,-46),IF(AND(OFFSET(BJ516,0,-45)&gt;$J$19,OFFSET(BJ516,0,-45)&lt;=$G$10+25),BJ515+$J$57,NA()))</f>
        <v>#N/A</v>
      </c>
      <c r="BK516" s="9" t="e">
        <f aca="true">IF(OFFSET(BK516,0,-46)=$E$19,OFFSET(BK516,0,-47),IF(AND(OFFSET(BK516,0,-46)&gt;$E$19,OFFSET(BK516,0,-46)&lt;=$G$10+25),BK515+$E$37,NA()))</f>
        <v>#N/A</v>
      </c>
      <c r="BL516" s="9" t="e">
        <f aca="true">IF(OFFSET(BL516,0,-47)=$E$19,OFFSET(BL516,0,-48),IF(AND(OFFSET(BL516,0,-47)&gt;$E$19,OFFSET(BL516,0,-47)&lt;=$G$10+25),BL515+$E$41,NA()))</f>
        <v>#N/A</v>
      </c>
      <c r="BM516" s="9" t="e">
        <f aca="true">IF(OFFSET(BM516,0,-48)=$E$19,OFFSET(BM516,0,-49),IF(AND(OFFSET(BM516,0,-48)&gt;$E$19,OFFSET(BM516,0,-48)&lt;=$G$10+25),BM515+$E$45,NA()))</f>
        <v>#N/A</v>
      </c>
      <c r="BN516" s="9" t="e">
        <f aca="true">IF(OFFSET(BN516,0,-49)=$E$19,OFFSET(BN516,0,-50),IF(AND(OFFSET(BN516,0,-49)&gt;$E$19,OFFSET(BN516,0,-49)&lt;=$G$10+25),BN515+$E$49,NA()))</f>
        <v>#N/A</v>
      </c>
      <c r="BO516" s="9" t="e">
        <f aca="true">IF(OFFSET(BO516,0,-50)=$E$19,OFFSET(BO516,0,-51),IF(AND(OFFSET(BO516,0,-50)&gt;$E$19,OFFSET(BO516,0,-50)&lt;=$G$10+25),BO515+$E$53,NA()))</f>
        <v>#N/A</v>
      </c>
      <c r="BP516" s="9" t="e">
        <f aca="true">IF(OFFSET(BP516,0,-51)=$E$19,OFFSET(BP516,0,-52),IF(AND(OFFSET(BP516,0,-51)&gt;$E$19,OFFSET(BP516,0,-51)&lt;=$G$10+25),BP515+$E$57,NA()))</f>
        <v>#N/A</v>
      </c>
    </row>
    <row r="517" customFormat="false" ht="11.25" hidden="false" customHeight="false" outlineLevel="0" collapsed="false">
      <c r="K517" s="0" t="e">
        <f aca="false">NA()</f>
        <v>#N/A</v>
      </c>
      <c r="L517" s="0" t="e">
        <f aca="false">NA()</f>
        <v>#N/A</v>
      </c>
      <c r="M517" s="0" t="e">
        <f aca="false">NA()</f>
        <v>#N/A</v>
      </c>
      <c r="N517" s="0" t="e">
        <f aca="false">NA()</f>
        <v>#N/A</v>
      </c>
      <c r="O517" s="0" t="e">
        <f aca="false">NA()</f>
        <v>#N/A</v>
      </c>
      <c r="P517" s="0" t="e">
        <f aca="false">NA()</f>
        <v>#N/A</v>
      </c>
      <c r="Q517" s="2" t="n">
        <f aca="false">Q516+1</f>
        <v>516</v>
      </c>
      <c r="AA517" s="9" t="e">
        <f aca="false">IF($Q517=$B$19,$P517,IF(AND($Q517&gt;$B$19,$Q517&lt;=$G$10+25),AA516+$B$37,NA()))</f>
        <v>#N/A</v>
      </c>
      <c r="AB517" s="9" t="e">
        <f aca="false">IF($Q517=$B$19,$P517,IF(AND($Q517&gt;$B$19,$Q517&lt;=$G$10+25),AB516+$B$41,NA()))</f>
        <v>#N/A</v>
      </c>
      <c r="AC517" s="9" t="e">
        <f aca="false">IF($Q517=$B$19,$P517,IF(AND($Q517&gt;$B$19,$Q517&lt;=$G$10+25),AC516+$B$45,NA()))</f>
        <v>#N/A</v>
      </c>
      <c r="AD517" s="9" t="e">
        <f aca="false">IF($Q517=$B$19,$P517,IF(AND($Q517&gt;$B$19,$Q517&lt;=$G$10+25),AD516+$B$49,NA()))</f>
        <v>#N/A</v>
      </c>
      <c r="AE517" s="9" t="e">
        <f aca="false">IF($Q517=$B$19,$P517,IF(AND($Q517&gt;$B$19,$Q517&lt;=$G$10+25),AE516+$B$53,NA()))</f>
        <v>#N/A</v>
      </c>
      <c r="AF517" s="9" t="e">
        <f aca="false">IF($Q517=$B$19,$P517,IF(AND($Q517&gt;$B$19,$Q517&lt;=$G$10+25),AF516+$B$57,NA()))</f>
        <v>#N/A</v>
      </c>
      <c r="AG517" s="9" t="e">
        <f aca="true">IF(OFFSET(AG517,0,-16)=$H$19,OFFSET(AG517,0,-17),IF(AND(OFFSET(AG517,0,-16)&gt;$H$19,OFFSET(AG517,0,-16)&lt;=$G$10+25),AG516+$H$37,NA()))</f>
        <v>#N/A</v>
      </c>
      <c r="AH517" s="9" t="e">
        <f aca="true">IF(OFFSET(AH517,0,-17)=$H$19,OFFSET(AH517,0,-18),IF(AND(OFFSET(AH517,0,-17)&gt;$H$19,OFFSET(AH517,0,-17)&lt;=$G$10+25),AH516+$H$41,NA()))</f>
        <v>#N/A</v>
      </c>
      <c r="AI517" s="9" t="e">
        <f aca="true">IF(OFFSET(AI517,0,-18)=$H$19,OFFSET(AI517,0,-19),IF(AND(OFFSET(AI517,0,-18)&gt;$H$19,OFFSET(AI517,0,-18)&lt;=$G$10+25),AI516+$H$45,NA()))</f>
        <v>#N/A</v>
      </c>
      <c r="AJ517" s="9" t="e">
        <f aca="true">IF(OFFSET(AJ517,0,-19)=$H$19,OFFSET(AJ517,0,-20),IF(AND(OFFSET(AJ517,0,-19)&gt;$H$19,OFFSET(AJ517,0,-19)&lt;=$G$10+25),AJ516+$H$49,NA()))</f>
        <v>#N/A</v>
      </c>
      <c r="AK517" s="9" t="e">
        <f aca="true">IF(OFFSET(AK517,0,-20)=$H$19,OFFSET(AK517,0,-21),IF(AND(OFFSET(AK517,0,-20)&gt;$H$19,OFFSET(AK517,0,-20)&lt;=$G$10+25),AK516+$H$53,NA()))</f>
        <v>#N/A</v>
      </c>
      <c r="AL517" s="9" t="e">
        <f aca="true">IF(OFFSET(AL517,0,-21)=$H$19,OFFSET(AL517,0,-22),IF(AND(OFFSET(AL517,0,-21)&gt;$H$19,OFFSET(AL517,0,-21)&lt;=$G$10+25),AL516+$H$57,NA()))</f>
        <v>#N/A</v>
      </c>
      <c r="AM517" s="9" t="e">
        <f aca="true">IF(OFFSET(AM517,0,-22)=$C$19,OFFSET(AM517,0,-23),IF(AND(OFFSET(AM517,0,-22)&gt;$C$19,OFFSET(AM517,0,-22)&lt;=$G$10+25),AM516+$C$37,NA()))</f>
        <v>#N/A</v>
      </c>
      <c r="AN517" s="9" t="e">
        <f aca="true">IF(OFFSET(AN517,0,-23)=$C$19,OFFSET(AN517,0,-24),IF(AND(OFFSET(AN517,0,-23)&gt;$C$19,OFFSET(AN517,0,-23)&lt;=$G$10+25),AN516+$C$41,NA()))</f>
        <v>#N/A</v>
      </c>
      <c r="AO517" s="9" t="e">
        <f aca="true">IF(OFFSET(AO517,0,-24)=$C$19,OFFSET(AO517,0,-25),IF(AND(OFFSET(AO517,0,-24)&gt;$C$19,OFFSET(AO517,0,-24)&lt;=$G$10+25),AO516+$C$45,NA()))</f>
        <v>#N/A</v>
      </c>
      <c r="AP517" s="9" t="e">
        <f aca="true">IF(OFFSET(AP517,0,-25)=$C$19,OFFSET(AP517,0,-26),IF(AND(OFFSET(AP517,0,-25)&gt;$C$19,OFFSET(AP517,0,-25)&lt;=$G$10+25),AP516+$C$49,NA()))</f>
        <v>#N/A</v>
      </c>
      <c r="AQ517" s="9" t="e">
        <f aca="true">IF(OFFSET(AQ517,0,-26)=$C$19,OFFSET(AQ517,0,-27),IF(AND(OFFSET(AQ517,0,-26)&gt;$C$19,OFFSET(AQ517,0,-26)&lt;=$G$10+25),AQ516+$C$53,NA()))</f>
        <v>#N/A</v>
      </c>
      <c r="AR517" s="9" t="e">
        <f aca="true">IF(OFFSET(AR517,0,-27)=$C$19,OFFSET(AR517,0,-28),IF(AND(OFFSET(AR517,0,-27)&gt;$C$19,OFFSET(AR517,0,-27)&lt;=$G$10+25),AR516+$C$57,NA()))</f>
        <v>#N/A</v>
      </c>
      <c r="AS517" s="9" t="e">
        <f aca="true">IF(OFFSET(AS517,0,-28)=$I$19,OFFSET(AS517,0,-29),IF(AND(OFFSET(AS517,0,-28)&gt;$I$19,OFFSET(AS517,0,-28)&lt;=$G$10+25),AS516+$I$37,NA()))</f>
        <v>#N/A</v>
      </c>
      <c r="AT517" s="9" t="e">
        <f aca="true">IF(OFFSET(AT517,0,-29)=$I$19,OFFSET(AT517,0,-30),IF(AND(OFFSET(AT517,0,-29)&gt;$I$19,OFFSET(AT517,0,-29)&lt;=$G$10+25),AT516+$I$41,NA()))</f>
        <v>#N/A</v>
      </c>
      <c r="AU517" s="9" t="e">
        <f aca="true">IF(OFFSET(AU517,0,-30)=$I$19,OFFSET(AU517,0,-31),IF(AND(OFFSET(AU517,0,-30)&gt;$I$19,OFFSET(AU517,0,-30)&lt;=$G$10+25),AU516+$I$45,NA()))</f>
        <v>#N/A</v>
      </c>
      <c r="AV517" s="9" t="e">
        <f aca="true">IF(OFFSET(AV517,0,-31)=$I$19,OFFSET(AV517,0,-32),IF(AND(OFFSET(AV517,0,-31)&gt;$I$19,OFFSET(AV517,0,-31)&lt;=$G$10+25),AV516+$I$49,NA()))</f>
        <v>#N/A</v>
      </c>
      <c r="AW517" s="9" t="e">
        <f aca="true">IF(OFFSET(AW517,0,-32)=$I$19,OFFSET(AW517,0,-33),IF(AND(OFFSET(AW517,0,-32)&gt;$I$19,OFFSET(AW517,0,-32)&lt;=$G$10+25),AW516+$I$53,NA()))</f>
        <v>#N/A</v>
      </c>
      <c r="AX517" s="9" t="e">
        <f aca="true">IF(OFFSET(AX517,0,-33)=$I$19,OFFSET(AX517,0,-34),IF(AND(OFFSET(AX517,0,-33)&gt;$I$19,OFFSET(AX517,0,-33)&lt;=$G$10+25),AX516+$I$57,NA()))</f>
        <v>#N/A</v>
      </c>
      <c r="AY517" s="9" t="e">
        <f aca="true">IF(OFFSET(AY517,0,-34)=$D$19,OFFSET(AY517,0,-35),IF(AND(OFFSET(AY517,0,-34)&gt;$D$19,OFFSET(AY517,0,-34)&lt;=$G$10+25),AY516+$D$37,NA()))</f>
        <v>#N/A</v>
      </c>
      <c r="AZ517" s="9" t="e">
        <f aca="true">IF(OFFSET(AZ517,0,-35)=$D$19,OFFSET(AZ517,0,-36),IF(AND(OFFSET(AZ517,0,-35)&gt;$D$19,OFFSET(AZ517,0,-35)&lt;=$G$10+25),AZ516+$D$41,NA()))</f>
        <v>#N/A</v>
      </c>
      <c r="BA517" s="9" t="e">
        <f aca="true">IF(OFFSET(BA517,0,-36)=$D$19,OFFSET(BA517,0,-37),IF(AND(OFFSET(BA517,0,-36)&gt;$D$19,OFFSET(BA517,0,-36)&lt;=$G$10+25),BA516+$D$45,NA()))</f>
        <v>#N/A</v>
      </c>
      <c r="BB517" s="9" t="e">
        <f aca="true">IF(OFFSET(BB517,0,-37)=$D$19,OFFSET(BB517,0,-38),IF(AND(OFFSET(BB517,0,-37)&gt;$D$19,OFFSET(BB517,0,-37)&lt;=$G$10+25),BB516+$D$49,NA()))</f>
        <v>#N/A</v>
      </c>
      <c r="BC517" s="9" t="e">
        <f aca="true">IF(OFFSET(BC517,0,-38)=$D$19,OFFSET(BC517,0,-39),IF(AND(OFFSET(BC517,0,-38)&gt;$D$19,OFFSET(BC517,0,-38)&lt;=$G$10+25),BC516+$D$53,NA()))</f>
        <v>#N/A</v>
      </c>
      <c r="BD517" s="9" t="e">
        <f aca="true">IF(OFFSET(BD517,0,-39)=$D$19,OFFSET(BD517,0,-40),IF(AND(OFFSET(BD517,0,-39)&gt;$D$19,OFFSET(BD517,0,-39)&lt;=$G$10+25),BD516+$D$57,NA()))</f>
        <v>#N/A</v>
      </c>
      <c r="BE517" s="9" t="e">
        <f aca="true">IF(OFFSET(BE517,0,-40)=$J$19,OFFSET(BE517,0,-41),IF(AND(OFFSET(BE517,0,-40)&gt;$J$19,OFFSET(BE517,0,-40)&lt;=($G$10+25)),BE516+$J$37,NA()))</f>
        <v>#N/A</v>
      </c>
      <c r="BF517" s="9" t="e">
        <f aca="true">IF(OFFSET(BF517,0,-41)=$J$19,OFFSET(BF517,0,-42),IF(AND(OFFSET(BF517,0,-41)&gt;$J$19,OFFSET(BF517,0,-41)&lt;=$G$10+25),BF516+$J$41,NA()))</f>
        <v>#N/A</v>
      </c>
      <c r="BG517" s="9" t="e">
        <f aca="true">IF(OFFSET(BG517,0,-42)=$J$19,OFFSET(BG517,0,-43),IF(AND(OFFSET(BG517,0,-42)&gt;$J$19,OFFSET(BG517,0,-42)&lt;=$G$10+25),BG516+$J$45,NA()))</f>
        <v>#N/A</v>
      </c>
      <c r="BH517" s="9" t="e">
        <f aca="true">IF(OFFSET(BH517,0,-43)=$J$19,OFFSET(BH517,0,-44),IF(AND(OFFSET(BH517,0,-43)&gt;$J$19,OFFSET(BH517,0,-43)&lt;=$G$10+25),BH516+$J$49,NA()))</f>
        <v>#N/A</v>
      </c>
      <c r="BI517" s="9" t="e">
        <f aca="true">IF(OFFSET(BI517,0,-44)=$J$19,OFFSET(BI517,0,-45),IF(AND(OFFSET(BI517,0,-44)&gt;$J$19,OFFSET(BI517,0,-44)&lt;=$G$10+25),BI516+$J$53,NA()))</f>
        <v>#N/A</v>
      </c>
      <c r="BJ517" s="9" t="e">
        <f aca="true">IF(OFFSET(BJ517,0,-45)=$J$19,OFFSET(BJ517,0,-46),IF(AND(OFFSET(BJ517,0,-45)&gt;$J$19,OFFSET(BJ517,0,-45)&lt;=$G$10+25),BJ516+$J$57,NA()))</f>
        <v>#N/A</v>
      </c>
      <c r="BK517" s="9" t="e">
        <f aca="true">IF(OFFSET(BK517,0,-46)=$E$19,OFFSET(BK517,0,-47),IF(AND(OFFSET(BK517,0,-46)&gt;$E$19,OFFSET(BK517,0,-46)&lt;=$G$10+25),BK516+$E$37,NA()))</f>
        <v>#N/A</v>
      </c>
      <c r="BL517" s="9" t="e">
        <f aca="true">IF(OFFSET(BL517,0,-47)=$E$19,OFFSET(BL517,0,-48),IF(AND(OFFSET(BL517,0,-47)&gt;$E$19,OFFSET(BL517,0,-47)&lt;=$G$10+25),BL516+$E$41,NA()))</f>
        <v>#N/A</v>
      </c>
      <c r="BM517" s="9" t="e">
        <f aca="true">IF(OFFSET(BM517,0,-48)=$E$19,OFFSET(BM517,0,-49),IF(AND(OFFSET(BM517,0,-48)&gt;$E$19,OFFSET(BM517,0,-48)&lt;=$G$10+25),BM516+$E$45,NA()))</f>
        <v>#N/A</v>
      </c>
      <c r="BN517" s="9" t="e">
        <f aca="true">IF(OFFSET(BN517,0,-49)=$E$19,OFFSET(BN517,0,-50),IF(AND(OFFSET(BN517,0,-49)&gt;$E$19,OFFSET(BN517,0,-49)&lt;=$G$10+25),BN516+$E$49,NA()))</f>
        <v>#N/A</v>
      </c>
      <c r="BO517" s="9" t="e">
        <f aca="true">IF(OFFSET(BO517,0,-50)=$E$19,OFFSET(BO517,0,-51),IF(AND(OFFSET(BO517,0,-50)&gt;$E$19,OFFSET(BO517,0,-50)&lt;=$G$10+25),BO516+$E$53,NA()))</f>
        <v>#N/A</v>
      </c>
      <c r="BP517" s="9" t="e">
        <f aca="true">IF(OFFSET(BP517,0,-51)=$E$19,OFFSET(BP517,0,-52),IF(AND(OFFSET(BP517,0,-51)&gt;$E$19,OFFSET(BP517,0,-51)&lt;=$G$10+25),BP516+$E$57,NA()))</f>
        <v>#N/A</v>
      </c>
    </row>
    <row r="518" customFormat="false" ht="11.25" hidden="false" customHeight="false" outlineLevel="0" collapsed="false">
      <c r="K518" s="0" t="e">
        <f aca="false">NA()</f>
        <v>#N/A</v>
      </c>
      <c r="L518" s="0" t="e">
        <f aca="false">NA()</f>
        <v>#N/A</v>
      </c>
      <c r="M518" s="0" t="e">
        <f aca="false">NA()</f>
        <v>#N/A</v>
      </c>
      <c r="N518" s="0" t="e">
        <f aca="false">NA()</f>
        <v>#N/A</v>
      </c>
      <c r="O518" s="0" t="e">
        <f aca="false">NA()</f>
        <v>#N/A</v>
      </c>
      <c r="P518" s="0" t="e">
        <f aca="false">NA()</f>
        <v>#N/A</v>
      </c>
      <c r="Q518" s="2" t="n">
        <f aca="false">Q517+1</f>
        <v>517</v>
      </c>
      <c r="AA518" s="9" t="e">
        <f aca="false">IF($Q518=$B$19,$P518,IF(AND($Q518&gt;$B$19,$Q518&lt;=$G$10+25),AA517+$B$37,NA()))</f>
        <v>#N/A</v>
      </c>
      <c r="AB518" s="9" t="e">
        <f aca="false">IF($Q518=$B$19,$P518,IF(AND($Q518&gt;$B$19,$Q518&lt;=$G$10+25),AB517+$B$41,NA()))</f>
        <v>#N/A</v>
      </c>
      <c r="AC518" s="9" t="e">
        <f aca="false">IF($Q518=$B$19,$P518,IF(AND($Q518&gt;$B$19,$Q518&lt;=$G$10+25),AC517+$B$45,NA()))</f>
        <v>#N/A</v>
      </c>
      <c r="AD518" s="9" t="e">
        <f aca="false">IF($Q518=$B$19,$P518,IF(AND($Q518&gt;$B$19,$Q518&lt;=$G$10+25),AD517+$B$49,NA()))</f>
        <v>#N/A</v>
      </c>
      <c r="AE518" s="9" t="e">
        <f aca="false">IF($Q518=$B$19,$P518,IF(AND($Q518&gt;$B$19,$Q518&lt;=$G$10+25),AE517+$B$53,NA()))</f>
        <v>#N/A</v>
      </c>
      <c r="AF518" s="9" t="e">
        <f aca="false">IF($Q518=$B$19,$P518,IF(AND($Q518&gt;$B$19,$Q518&lt;=$G$10+25),AF517+$B$57,NA()))</f>
        <v>#N/A</v>
      </c>
      <c r="AG518" s="9" t="e">
        <f aca="true">IF(OFFSET(AG518,0,-16)=$H$19,OFFSET(AG518,0,-17),IF(AND(OFFSET(AG518,0,-16)&gt;$H$19,OFFSET(AG518,0,-16)&lt;=$G$10+25),AG517+$H$37,NA()))</f>
        <v>#N/A</v>
      </c>
      <c r="AH518" s="9" t="e">
        <f aca="true">IF(OFFSET(AH518,0,-17)=$H$19,OFFSET(AH518,0,-18),IF(AND(OFFSET(AH518,0,-17)&gt;$H$19,OFFSET(AH518,0,-17)&lt;=$G$10+25),AH517+$H$41,NA()))</f>
        <v>#N/A</v>
      </c>
      <c r="AI518" s="9" t="e">
        <f aca="true">IF(OFFSET(AI518,0,-18)=$H$19,OFFSET(AI518,0,-19),IF(AND(OFFSET(AI518,0,-18)&gt;$H$19,OFFSET(AI518,0,-18)&lt;=$G$10+25),AI517+$H$45,NA()))</f>
        <v>#N/A</v>
      </c>
      <c r="AJ518" s="9" t="e">
        <f aca="true">IF(OFFSET(AJ518,0,-19)=$H$19,OFFSET(AJ518,0,-20),IF(AND(OFFSET(AJ518,0,-19)&gt;$H$19,OFFSET(AJ518,0,-19)&lt;=$G$10+25),AJ517+$H$49,NA()))</f>
        <v>#N/A</v>
      </c>
      <c r="AK518" s="9" t="e">
        <f aca="true">IF(OFFSET(AK518,0,-20)=$H$19,OFFSET(AK518,0,-21),IF(AND(OFFSET(AK518,0,-20)&gt;$H$19,OFFSET(AK518,0,-20)&lt;=$G$10+25),AK517+$H$53,NA()))</f>
        <v>#N/A</v>
      </c>
      <c r="AL518" s="9" t="e">
        <f aca="true">IF(OFFSET(AL518,0,-21)=$H$19,OFFSET(AL518,0,-22),IF(AND(OFFSET(AL518,0,-21)&gt;$H$19,OFFSET(AL518,0,-21)&lt;=$G$10+25),AL517+$H$57,NA()))</f>
        <v>#N/A</v>
      </c>
      <c r="AM518" s="9" t="e">
        <f aca="true">IF(OFFSET(AM518,0,-22)=$C$19,OFFSET(AM518,0,-23),IF(AND(OFFSET(AM518,0,-22)&gt;$C$19,OFFSET(AM518,0,-22)&lt;=$G$10+25),AM517+$C$37,NA()))</f>
        <v>#N/A</v>
      </c>
      <c r="AN518" s="9" t="e">
        <f aca="true">IF(OFFSET(AN518,0,-23)=$C$19,OFFSET(AN518,0,-24),IF(AND(OFFSET(AN518,0,-23)&gt;$C$19,OFFSET(AN518,0,-23)&lt;=$G$10+25),AN517+$C$41,NA()))</f>
        <v>#N/A</v>
      </c>
      <c r="AO518" s="9" t="e">
        <f aca="true">IF(OFFSET(AO518,0,-24)=$C$19,OFFSET(AO518,0,-25),IF(AND(OFFSET(AO518,0,-24)&gt;$C$19,OFFSET(AO518,0,-24)&lt;=$G$10+25),AO517+$C$45,NA()))</f>
        <v>#N/A</v>
      </c>
      <c r="AP518" s="9" t="e">
        <f aca="true">IF(OFFSET(AP518,0,-25)=$C$19,OFFSET(AP518,0,-26),IF(AND(OFFSET(AP518,0,-25)&gt;$C$19,OFFSET(AP518,0,-25)&lt;=$G$10+25),AP517+$C$49,NA()))</f>
        <v>#N/A</v>
      </c>
      <c r="AQ518" s="9" t="e">
        <f aca="true">IF(OFFSET(AQ518,0,-26)=$C$19,OFFSET(AQ518,0,-27),IF(AND(OFFSET(AQ518,0,-26)&gt;$C$19,OFFSET(AQ518,0,-26)&lt;=$G$10+25),AQ517+$C$53,NA()))</f>
        <v>#N/A</v>
      </c>
      <c r="AR518" s="9" t="e">
        <f aca="true">IF(OFFSET(AR518,0,-27)=$C$19,OFFSET(AR518,0,-28),IF(AND(OFFSET(AR518,0,-27)&gt;$C$19,OFFSET(AR518,0,-27)&lt;=$G$10+25),AR517+$C$57,NA()))</f>
        <v>#N/A</v>
      </c>
      <c r="AS518" s="9" t="e">
        <f aca="true">IF(OFFSET(AS518,0,-28)=$I$19,OFFSET(AS518,0,-29),IF(AND(OFFSET(AS518,0,-28)&gt;$I$19,OFFSET(AS518,0,-28)&lt;=$G$10+25),AS517+$I$37,NA()))</f>
        <v>#N/A</v>
      </c>
      <c r="AT518" s="9" t="e">
        <f aca="true">IF(OFFSET(AT518,0,-29)=$I$19,OFFSET(AT518,0,-30),IF(AND(OFFSET(AT518,0,-29)&gt;$I$19,OFFSET(AT518,0,-29)&lt;=$G$10+25),AT517+$I$41,NA()))</f>
        <v>#N/A</v>
      </c>
      <c r="AU518" s="9" t="e">
        <f aca="true">IF(OFFSET(AU518,0,-30)=$I$19,OFFSET(AU518,0,-31),IF(AND(OFFSET(AU518,0,-30)&gt;$I$19,OFFSET(AU518,0,-30)&lt;=$G$10+25),AU517+$I$45,NA()))</f>
        <v>#N/A</v>
      </c>
      <c r="AV518" s="9" t="e">
        <f aca="true">IF(OFFSET(AV518,0,-31)=$I$19,OFFSET(AV518,0,-32),IF(AND(OFFSET(AV518,0,-31)&gt;$I$19,OFFSET(AV518,0,-31)&lt;=$G$10+25),AV517+$I$49,NA()))</f>
        <v>#N/A</v>
      </c>
      <c r="AW518" s="9" t="e">
        <f aca="true">IF(OFFSET(AW518,0,-32)=$I$19,OFFSET(AW518,0,-33),IF(AND(OFFSET(AW518,0,-32)&gt;$I$19,OFFSET(AW518,0,-32)&lt;=$G$10+25),AW517+$I$53,NA()))</f>
        <v>#N/A</v>
      </c>
      <c r="AX518" s="9" t="e">
        <f aca="true">IF(OFFSET(AX518,0,-33)=$I$19,OFFSET(AX518,0,-34),IF(AND(OFFSET(AX518,0,-33)&gt;$I$19,OFFSET(AX518,0,-33)&lt;=$G$10+25),AX517+$I$57,NA()))</f>
        <v>#N/A</v>
      </c>
      <c r="AY518" s="9" t="e">
        <f aca="true">IF(OFFSET(AY518,0,-34)=$D$19,OFFSET(AY518,0,-35),IF(AND(OFFSET(AY518,0,-34)&gt;$D$19,OFFSET(AY518,0,-34)&lt;=$G$10+25),AY517+$D$37,NA()))</f>
        <v>#N/A</v>
      </c>
      <c r="AZ518" s="9" t="e">
        <f aca="true">IF(OFFSET(AZ518,0,-35)=$D$19,OFFSET(AZ518,0,-36),IF(AND(OFFSET(AZ518,0,-35)&gt;$D$19,OFFSET(AZ518,0,-35)&lt;=$G$10+25),AZ517+$D$41,NA()))</f>
        <v>#N/A</v>
      </c>
      <c r="BA518" s="9" t="e">
        <f aca="true">IF(OFFSET(BA518,0,-36)=$D$19,OFFSET(BA518,0,-37),IF(AND(OFFSET(BA518,0,-36)&gt;$D$19,OFFSET(BA518,0,-36)&lt;=$G$10+25),BA517+$D$45,NA()))</f>
        <v>#N/A</v>
      </c>
      <c r="BB518" s="9" t="e">
        <f aca="true">IF(OFFSET(BB518,0,-37)=$D$19,OFFSET(BB518,0,-38),IF(AND(OFFSET(BB518,0,-37)&gt;$D$19,OFFSET(BB518,0,-37)&lt;=$G$10+25),BB517+$D$49,NA()))</f>
        <v>#N/A</v>
      </c>
      <c r="BC518" s="9" t="e">
        <f aca="true">IF(OFFSET(BC518,0,-38)=$D$19,OFFSET(BC518,0,-39),IF(AND(OFFSET(BC518,0,-38)&gt;$D$19,OFFSET(BC518,0,-38)&lt;=$G$10+25),BC517+$D$53,NA()))</f>
        <v>#N/A</v>
      </c>
      <c r="BD518" s="9" t="e">
        <f aca="true">IF(OFFSET(BD518,0,-39)=$D$19,OFFSET(BD518,0,-40),IF(AND(OFFSET(BD518,0,-39)&gt;$D$19,OFFSET(BD518,0,-39)&lt;=$G$10+25),BD517+$D$57,NA()))</f>
        <v>#N/A</v>
      </c>
      <c r="BE518" s="9" t="e">
        <f aca="true">IF(OFFSET(BE518,0,-40)=$J$19,OFFSET(BE518,0,-41),IF(AND(OFFSET(BE518,0,-40)&gt;$J$19,OFFSET(BE518,0,-40)&lt;=($G$10+25)),BE517+$J$37,NA()))</f>
        <v>#N/A</v>
      </c>
      <c r="BF518" s="9" t="e">
        <f aca="true">IF(OFFSET(BF518,0,-41)=$J$19,OFFSET(BF518,0,-42),IF(AND(OFFSET(BF518,0,-41)&gt;$J$19,OFFSET(BF518,0,-41)&lt;=$G$10+25),BF517+$J$41,NA()))</f>
        <v>#N/A</v>
      </c>
      <c r="BG518" s="9" t="e">
        <f aca="true">IF(OFFSET(BG518,0,-42)=$J$19,OFFSET(BG518,0,-43),IF(AND(OFFSET(BG518,0,-42)&gt;$J$19,OFFSET(BG518,0,-42)&lt;=$G$10+25),BG517+$J$45,NA()))</f>
        <v>#N/A</v>
      </c>
      <c r="BH518" s="9" t="e">
        <f aca="true">IF(OFFSET(BH518,0,-43)=$J$19,OFFSET(BH518,0,-44),IF(AND(OFFSET(BH518,0,-43)&gt;$J$19,OFFSET(BH518,0,-43)&lt;=$G$10+25),BH517+$J$49,NA()))</f>
        <v>#N/A</v>
      </c>
      <c r="BI518" s="9" t="e">
        <f aca="true">IF(OFFSET(BI518,0,-44)=$J$19,OFFSET(BI518,0,-45),IF(AND(OFFSET(BI518,0,-44)&gt;$J$19,OFFSET(BI518,0,-44)&lt;=$G$10+25),BI517+$J$53,NA()))</f>
        <v>#N/A</v>
      </c>
      <c r="BJ518" s="9" t="e">
        <f aca="true">IF(OFFSET(BJ518,0,-45)=$J$19,OFFSET(BJ518,0,-46),IF(AND(OFFSET(BJ518,0,-45)&gt;$J$19,OFFSET(BJ518,0,-45)&lt;=$G$10+25),BJ517+$J$57,NA()))</f>
        <v>#N/A</v>
      </c>
      <c r="BK518" s="9" t="e">
        <f aca="true">IF(OFFSET(BK518,0,-46)=$E$19,OFFSET(BK518,0,-47),IF(AND(OFFSET(BK518,0,-46)&gt;$E$19,OFFSET(BK518,0,-46)&lt;=$G$10+25),BK517+$E$37,NA()))</f>
        <v>#N/A</v>
      </c>
      <c r="BL518" s="9" t="e">
        <f aca="true">IF(OFFSET(BL518,0,-47)=$E$19,OFFSET(BL518,0,-48),IF(AND(OFFSET(BL518,0,-47)&gt;$E$19,OFFSET(BL518,0,-47)&lt;=$G$10+25),BL517+$E$41,NA()))</f>
        <v>#N/A</v>
      </c>
      <c r="BM518" s="9" t="e">
        <f aca="true">IF(OFFSET(BM518,0,-48)=$E$19,OFFSET(BM518,0,-49),IF(AND(OFFSET(BM518,0,-48)&gt;$E$19,OFFSET(BM518,0,-48)&lt;=$G$10+25),BM517+$E$45,NA()))</f>
        <v>#N/A</v>
      </c>
      <c r="BN518" s="9" t="e">
        <f aca="true">IF(OFFSET(BN518,0,-49)=$E$19,OFFSET(BN518,0,-50),IF(AND(OFFSET(BN518,0,-49)&gt;$E$19,OFFSET(BN518,0,-49)&lt;=$G$10+25),BN517+$E$49,NA()))</f>
        <v>#N/A</v>
      </c>
      <c r="BO518" s="9" t="e">
        <f aca="true">IF(OFFSET(BO518,0,-50)=$E$19,OFFSET(BO518,0,-51),IF(AND(OFFSET(BO518,0,-50)&gt;$E$19,OFFSET(BO518,0,-50)&lt;=$G$10+25),BO517+$E$53,NA()))</f>
        <v>#N/A</v>
      </c>
      <c r="BP518" s="9" t="e">
        <f aca="true">IF(OFFSET(BP518,0,-51)=$E$19,OFFSET(BP518,0,-52),IF(AND(OFFSET(BP518,0,-51)&gt;$E$19,OFFSET(BP518,0,-51)&lt;=$G$10+25),BP517+$E$57,NA()))</f>
        <v>#N/A</v>
      </c>
    </row>
    <row r="519" customFormat="false" ht="11.25" hidden="false" customHeight="false" outlineLevel="0" collapsed="false">
      <c r="K519" s="0" t="e">
        <f aca="false">NA()</f>
        <v>#N/A</v>
      </c>
      <c r="L519" s="0" t="e">
        <f aca="false">NA()</f>
        <v>#N/A</v>
      </c>
      <c r="M519" s="0" t="e">
        <f aca="false">NA()</f>
        <v>#N/A</v>
      </c>
      <c r="N519" s="0" t="e">
        <f aca="false">NA()</f>
        <v>#N/A</v>
      </c>
      <c r="O519" s="0" t="e">
        <f aca="false">NA()</f>
        <v>#N/A</v>
      </c>
      <c r="P519" s="0" t="e">
        <f aca="false">NA()</f>
        <v>#N/A</v>
      </c>
      <c r="Q519" s="2" t="n">
        <f aca="false">Q518+1</f>
        <v>518</v>
      </c>
      <c r="AA519" s="9" t="e">
        <f aca="false">IF($Q519=$B$19,$P519,IF(AND($Q519&gt;$B$19,$Q519&lt;=$G$10+25),AA518+$B$37,NA()))</f>
        <v>#N/A</v>
      </c>
      <c r="AB519" s="9" t="e">
        <f aca="false">IF($Q519=$B$19,$P519,IF(AND($Q519&gt;$B$19,$Q519&lt;=$G$10+25),AB518+$B$41,NA()))</f>
        <v>#N/A</v>
      </c>
      <c r="AC519" s="9" t="e">
        <f aca="false">IF($Q519=$B$19,$P519,IF(AND($Q519&gt;$B$19,$Q519&lt;=$G$10+25),AC518+$B$45,NA()))</f>
        <v>#N/A</v>
      </c>
      <c r="AD519" s="9" t="e">
        <f aca="false">IF($Q519=$B$19,$P519,IF(AND($Q519&gt;$B$19,$Q519&lt;=$G$10+25),AD518+$B$49,NA()))</f>
        <v>#N/A</v>
      </c>
      <c r="AE519" s="9" t="e">
        <f aca="false">IF($Q519=$B$19,$P519,IF(AND($Q519&gt;$B$19,$Q519&lt;=$G$10+25),AE518+$B$53,NA()))</f>
        <v>#N/A</v>
      </c>
      <c r="AF519" s="9" t="e">
        <f aca="false">IF($Q519=$B$19,$P519,IF(AND($Q519&gt;$B$19,$Q519&lt;=$G$10+25),AF518+$B$57,NA()))</f>
        <v>#N/A</v>
      </c>
      <c r="AG519" s="9" t="e">
        <f aca="true">IF(OFFSET(AG519,0,-16)=$H$19,OFFSET(AG519,0,-17),IF(AND(OFFSET(AG519,0,-16)&gt;$H$19,OFFSET(AG519,0,-16)&lt;=$G$10+25),AG518+$H$37,NA()))</f>
        <v>#N/A</v>
      </c>
      <c r="AH519" s="9" t="e">
        <f aca="true">IF(OFFSET(AH519,0,-17)=$H$19,OFFSET(AH519,0,-18),IF(AND(OFFSET(AH519,0,-17)&gt;$H$19,OFFSET(AH519,0,-17)&lt;=$G$10+25),AH518+$H$41,NA()))</f>
        <v>#N/A</v>
      </c>
      <c r="AI519" s="9" t="e">
        <f aca="true">IF(OFFSET(AI519,0,-18)=$H$19,OFFSET(AI519,0,-19),IF(AND(OFFSET(AI519,0,-18)&gt;$H$19,OFFSET(AI519,0,-18)&lt;=$G$10+25),AI518+$H$45,NA()))</f>
        <v>#N/A</v>
      </c>
      <c r="AJ519" s="9" t="e">
        <f aca="true">IF(OFFSET(AJ519,0,-19)=$H$19,OFFSET(AJ519,0,-20),IF(AND(OFFSET(AJ519,0,-19)&gt;$H$19,OFFSET(AJ519,0,-19)&lt;=$G$10+25),AJ518+$H$49,NA()))</f>
        <v>#N/A</v>
      </c>
      <c r="AK519" s="9" t="e">
        <f aca="true">IF(OFFSET(AK519,0,-20)=$H$19,OFFSET(AK519,0,-21),IF(AND(OFFSET(AK519,0,-20)&gt;$H$19,OFFSET(AK519,0,-20)&lt;=$G$10+25),AK518+$H$53,NA()))</f>
        <v>#N/A</v>
      </c>
      <c r="AL519" s="9" t="e">
        <f aca="true">IF(OFFSET(AL519,0,-21)=$H$19,OFFSET(AL519,0,-22),IF(AND(OFFSET(AL519,0,-21)&gt;$H$19,OFFSET(AL519,0,-21)&lt;=$G$10+25),AL518+$H$57,NA()))</f>
        <v>#N/A</v>
      </c>
      <c r="AM519" s="9" t="e">
        <f aca="true">IF(OFFSET(AM519,0,-22)=$C$19,OFFSET(AM519,0,-23),IF(AND(OFFSET(AM519,0,-22)&gt;$C$19,OFFSET(AM519,0,-22)&lt;=$G$10+25),AM518+$C$37,NA()))</f>
        <v>#N/A</v>
      </c>
      <c r="AN519" s="9" t="e">
        <f aca="true">IF(OFFSET(AN519,0,-23)=$C$19,OFFSET(AN519,0,-24),IF(AND(OFFSET(AN519,0,-23)&gt;$C$19,OFFSET(AN519,0,-23)&lt;=$G$10+25),AN518+$C$41,NA()))</f>
        <v>#N/A</v>
      </c>
      <c r="AO519" s="9" t="e">
        <f aca="true">IF(OFFSET(AO519,0,-24)=$C$19,OFFSET(AO519,0,-25),IF(AND(OFFSET(AO519,0,-24)&gt;$C$19,OFFSET(AO519,0,-24)&lt;=$G$10+25),AO518+$C$45,NA()))</f>
        <v>#N/A</v>
      </c>
      <c r="AP519" s="9" t="e">
        <f aca="true">IF(OFFSET(AP519,0,-25)=$C$19,OFFSET(AP519,0,-26),IF(AND(OFFSET(AP519,0,-25)&gt;$C$19,OFFSET(AP519,0,-25)&lt;=$G$10+25),AP518+$C$49,NA()))</f>
        <v>#N/A</v>
      </c>
      <c r="AQ519" s="9" t="e">
        <f aca="true">IF(OFFSET(AQ519,0,-26)=$C$19,OFFSET(AQ519,0,-27),IF(AND(OFFSET(AQ519,0,-26)&gt;$C$19,OFFSET(AQ519,0,-26)&lt;=$G$10+25),AQ518+$C$53,NA()))</f>
        <v>#N/A</v>
      </c>
      <c r="AR519" s="9" t="e">
        <f aca="true">IF(OFFSET(AR519,0,-27)=$C$19,OFFSET(AR519,0,-28),IF(AND(OFFSET(AR519,0,-27)&gt;$C$19,OFFSET(AR519,0,-27)&lt;=$G$10+25),AR518+$C$57,NA()))</f>
        <v>#N/A</v>
      </c>
      <c r="AS519" s="9" t="e">
        <f aca="true">IF(OFFSET(AS519,0,-28)=$I$19,OFFSET(AS519,0,-29),IF(AND(OFFSET(AS519,0,-28)&gt;$I$19,OFFSET(AS519,0,-28)&lt;=$G$10+25),AS518+$I$37,NA()))</f>
        <v>#N/A</v>
      </c>
      <c r="AT519" s="9" t="e">
        <f aca="true">IF(OFFSET(AT519,0,-29)=$I$19,OFFSET(AT519,0,-30),IF(AND(OFFSET(AT519,0,-29)&gt;$I$19,OFFSET(AT519,0,-29)&lt;=$G$10+25),AT518+$I$41,NA()))</f>
        <v>#N/A</v>
      </c>
      <c r="AU519" s="9" t="e">
        <f aca="true">IF(OFFSET(AU519,0,-30)=$I$19,OFFSET(AU519,0,-31),IF(AND(OFFSET(AU519,0,-30)&gt;$I$19,OFFSET(AU519,0,-30)&lt;=$G$10+25),AU518+$I$45,NA()))</f>
        <v>#N/A</v>
      </c>
      <c r="AV519" s="9" t="e">
        <f aca="true">IF(OFFSET(AV519,0,-31)=$I$19,OFFSET(AV519,0,-32),IF(AND(OFFSET(AV519,0,-31)&gt;$I$19,OFFSET(AV519,0,-31)&lt;=$G$10+25),AV518+$I$49,NA()))</f>
        <v>#N/A</v>
      </c>
      <c r="AW519" s="9" t="e">
        <f aca="true">IF(OFFSET(AW519,0,-32)=$I$19,OFFSET(AW519,0,-33),IF(AND(OFFSET(AW519,0,-32)&gt;$I$19,OFFSET(AW519,0,-32)&lt;=$G$10+25),AW518+$I$53,NA()))</f>
        <v>#N/A</v>
      </c>
      <c r="AX519" s="9" t="e">
        <f aca="true">IF(OFFSET(AX519,0,-33)=$I$19,OFFSET(AX519,0,-34),IF(AND(OFFSET(AX519,0,-33)&gt;$I$19,OFFSET(AX519,0,-33)&lt;=$G$10+25),AX518+$I$57,NA()))</f>
        <v>#N/A</v>
      </c>
      <c r="AY519" s="9" t="e">
        <f aca="true">IF(OFFSET(AY519,0,-34)=$D$19,OFFSET(AY519,0,-35),IF(AND(OFFSET(AY519,0,-34)&gt;$D$19,OFFSET(AY519,0,-34)&lt;=$G$10+25),AY518+$D$37,NA()))</f>
        <v>#N/A</v>
      </c>
      <c r="AZ519" s="9" t="e">
        <f aca="true">IF(OFFSET(AZ519,0,-35)=$D$19,OFFSET(AZ519,0,-36),IF(AND(OFFSET(AZ519,0,-35)&gt;$D$19,OFFSET(AZ519,0,-35)&lt;=$G$10+25),AZ518+$D$41,NA()))</f>
        <v>#N/A</v>
      </c>
      <c r="BA519" s="9" t="e">
        <f aca="true">IF(OFFSET(BA519,0,-36)=$D$19,OFFSET(BA519,0,-37),IF(AND(OFFSET(BA519,0,-36)&gt;$D$19,OFFSET(BA519,0,-36)&lt;=$G$10+25),BA518+$D$45,NA()))</f>
        <v>#N/A</v>
      </c>
      <c r="BB519" s="9" t="e">
        <f aca="true">IF(OFFSET(BB519,0,-37)=$D$19,OFFSET(BB519,0,-38),IF(AND(OFFSET(BB519,0,-37)&gt;$D$19,OFFSET(BB519,0,-37)&lt;=$G$10+25),BB518+$D$49,NA()))</f>
        <v>#N/A</v>
      </c>
      <c r="BC519" s="9" t="e">
        <f aca="true">IF(OFFSET(BC519,0,-38)=$D$19,OFFSET(BC519,0,-39),IF(AND(OFFSET(BC519,0,-38)&gt;$D$19,OFFSET(BC519,0,-38)&lt;=$G$10+25),BC518+$D$53,NA()))</f>
        <v>#N/A</v>
      </c>
      <c r="BD519" s="9" t="e">
        <f aca="true">IF(OFFSET(BD519,0,-39)=$D$19,OFFSET(BD519,0,-40),IF(AND(OFFSET(BD519,0,-39)&gt;$D$19,OFFSET(BD519,0,-39)&lt;=$G$10+25),BD518+$D$57,NA()))</f>
        <v>#N/A</v>
      </c>
      <c r="BE519" s="9" t="e">
        <f aca="true">IF(OFFSET(BE519,0,-40)=$J$19,OFFSET(BE519,0,-41),IF(AND(OFFSET(BE519,0,-40)&gt;$J$19,OFFSET(BE519,0,-40)&lt;=($G$10+25)),BE518+$J$37,NA()))</f>
        <v>#N/A</v>
      </c>
      <c r="BF519" s="9" t="e">
        <f aca="true">IF(OFFSET(BF519,0,-41)=$J$19,OFFSET(BF519,0,-42),IF(AND(OFFSET(BF519,0,-41)&gt;$J$19,OFFSET(BF519,0,-41)&lt;=$G$10+25),BF518+$J$41,NA()))</f>
        <v>#N/A</v>
      </c>
      <c r="BG519" s="9" t="e">
        <f aca="true">IF(OFFSET(BG519,0,-42)=$J$19,OFFSET(BG519,0,-43),IF(AND(OFFSET(BG519,0,-42)&gt;$J$19,OFFSET(BG519,0,-42)&lt;=$G$10+25),BG518+$J$45,NA()))</f>
        <v>#N/A</v>
      </c>
      <c r="BH519" s="9" t="e">
        <f aca="true">IF(OFFSET(BH519,0,-43)=$J$19,OFFSET(BH519,0,-44),IF(AND(OFFSET(BH519,0,-43)&gt;$J$19,OFFSET(BH519,0,-43)&lt;=$G$10+25),BH518+$J$49,NA()))</f>
        <v>#N/A</v>
      </c>
      <c r="BI519" s="9" t="e">
        <f aca="true">IF(OFFSET(BI519,0,-44)=$J$19,OFFSET(BI519,0,-45),IF(AND(OFFSET(BI519,0,-44)&gt;$J$19,OFFSET(BI519,0,-44)&lt;=$G$10+25),BI518+$J$53,NA()))</f>
        <v>#N/A</v>
      </c>
      <c r="BJ519" s="9" t="e">
        <f aca="true">IF(OFFSET(BJ519,0,-45)=$J$19,OFFSET(BJ519,0,-46),IF(AND(OFFSET(BJ519,0,-45)&gt;$J$19,OFFSET(BJ519,0,-45)&lt;=$G$10+25),BJ518+$J$57,NA()))</f>
        <v>#N/A</v>
      </c>
      <c r="BK519" s="9" t="e">
        <f aca="true">IF(OFFSET(BK519,0,-46)=$E$19,OFFSET(BK519,0,-47),IF(AND(OFFSET(BK519,0,-46)&gt;$E$19,OFFSET(BK519,0,-46)&lt;=$G$10+25),BK518+$E$37,NA()))</f>
        <v>#N/A</v>
      </c>
      <c r="BL519" s="9" t="e">
        <f aca="true">IF(OFFSET(BL519,0,-47)=$E$19,OFFSET(BL519,0,-48),IF(AND(OFFSET(BL519,0,-47)&gt;$E$19,OFFSET(BL519,0,-47)&lt;=$G$10+25),BL518+$E$41,NA()))</f>
        <v>#N/A</v>
      </c>
      <c r="BM519" s="9" t="e">
        <f aca="true">IF(OFFSET(BM519,0,-48)=$E$19,OFFSET(BM519,0,-49),IF(AND(OFFSET(BM519,0,-48)&gt;$E$19,OFFSET(BM519,0,-48)&lt;=$G$10+25),BM518+$E$45,NA()))</f>
        <v>#N/A</v>
      </c>
      <c r="BN519" s="9" t="e">
        <f aca="true">IF(OFFSET(BN519,0,-49)=$E$19,OFFSET(BN519,0,-50),IF(AND(OFFSET(BN519,0,-49)&gt;$E$19,OFFSET(BN519,0,-49)&lt;=$G$10+25),BN518+$E$49,NA()))</f>
        <v>#N/A</v>
      </c>
      <c r="BO519" s="9" t="e">
        <f aca="true">IF(OFFSET(BO519,0,-50)=$E$19,OFFSET(BO519,0,-51),IF(AND(OFFSET(BO519,0,-50)&gt;$E$19,OFFSET(BO519,0,-50)&lt;=$G$10+25),BO518+$E$53,NA()))</f>
        <v>#N/A</v>
      </c>
      <c r="BP519" s="9" t="e">
        <f aca="true">IF(OFFSET(BP519,0,-51)=$E$19,OFFSET(BP519,0,-52),IF(AND(OFFSET(BP519,0,-51)&gt;$E$19,OFFSET(BP519,0,-51)&lt;=$G$10+25),BP518+$E$57,NA()))</f>
        <v>#N/A</v>
      </c>
    </row>
    <row r="520" customFormat="false" ht="11.25" hidden="false" customHeight="false" outlineLevel="0" collapsed="false">
      <c r="K520" s="0" t="e">
        <f aca="false">NA()</f>
        <v>#N/A</v>
      </c>
      <c r="L520" s="0" t="e">
        <f aca="false">NA()</f>
        <v>#N/A</v>
      </c>
      <c r="M520" s="0" t="e">
        <f aca="false">NA()</f>
        <v>#N/A</v>
      </c>
      <c r="N520" s="0" t="e">
        <f aca="false">NA()</f>
        <v>#N/A</v>
      </c>
      <c r="O520" s="0" t="e">
        <f aca="false">NA()</f>
        <v>#N/A</v>
      </c>
      <c r="P520" s="0" t="e">
        <f aca="false">NA()</f>
        <v>#N/A</v>
      </c>
      <c r="Q520" s="2" t="n">
        <f aca="false">Q519+1</f>
        <v>519</v>
      </c>
      <c r="AA520" s="9" t="e">
        <f aca="false">IF($Q520=$B$19,$P520,IF(AND($Q520&gt;$B$19,$Q520&lt;=$G$10+25),AA519+$B$37,NA()))</f>
        <v>#N/A</v>
      </c>
      <c r="AB520" s="9" t="e">
        <f aca="false">IF($Q520=$B$19,$P520,IF(AND($Q520&gt;$B$19,$Q520&lt;=$G$10+25),AB519+$B$41,NA()))</f>
        <v>#N/A</v>
      </c>
      <c r="AC520" s="9" t="e">
        <f aca="false">IF($Q520=$B$19,$P520,IF(AND($Q520&gt;$B$19,$Q520&lt;=$G$10+25),AC519+$B$45,NA()))</f>
        <v>#N/A</v>
      </c>
      <c r="AD520" s="9" t="e">
        <f aca="false">IF($Q520=$B$19,$P520,IF(AND($Q520&gt;$B$19,$Q520&lt;=$G$10+25),AD519+$B$49,NA()))</f>
        <v>#N/A</v>
      </c>
      <c r="AE520" s="9" t="e">
        <f aca="false">IF($Q520=$B$19,$P520,IF(AND($Q520&gt;$B$19,$Q520&lt;=$G$10+25),AE519+$B$53,NA()))</f>
        <v>#N/A</v>
      </c>
      <c r="AF520" s="9" t="e">
        <f aca="false">IF($Q520=$B$19,$P520,IF(AND($Q520&gt;$B$19,$Q520&lt;=$G$10+25),AF519+$B$57,NA()))</f>
        <v>#N/A</v>
      </c>
      <c r="AG520" s="9" t="e">
        <f aca="true">IF(OFFSET(AG520,0,-16)=$H$19,OFFSET(AG520,0,-17),IF(AND(OFFSET(AG520,0,-16)&gt;$H$19,OFFSET(AG520,0,-16)&lt;=$G$10+25),AG519+$H$37,NA()))</f>
        <v>#N/A</v>
      </c>
      <c r="AH520" s="9" t="e">
        <f aca="true">IF(OFFSET(AH520,0,-17)=$H$19,OFFSET(AH520,0,-18),IF(AND(OFFSET(AH520,0,-17)&gt;$H$19,OFFSET(AH520,0,-17)&lt;=$G$10+25),AH519+$H$41,NA()))</f>
        <v>#N/A</v>
      </c>
      <c r="AI520" s="9" t="e">
        <f aca="true">IF(OFFSET(AI520,0,-18)=$H$19,OFFSET(AI520,0,-19),IF(AND(OFFSET(AI520,0,-18)&gt;$H$19,OFFSET(AI520,0,-18)&lt;=$G$10+25),AI519+$H$45,NA()))</f>
        <v>#N/A</v>
      </c>
      <c r="AJ520" s="9" t="e">
        <f aca="true">IF(OFFSET(AJ520,0,-19)=$H$19,OFFSET(AJ520,0,-20),IF(AND(OFFSET(AJ520,0,-19)&gt;$H$19,OFFSET(AJ520,0,-19)&lt;=$G$10+25),AJ519+$H$49,NA()))</f>
        <v>#N/A</v>
      </c>
      <c r="AK520" s="9" t="e">
        <f aca="true">IF(OFFSET(AK520,0,-20)=$H$19,OFFSET(AK520,0,-21),IF(AND(OFFSET(AK520,0,-20)&gt;$H$19,OFFSET(AK520,0,-20)&lt;=$G$10+25),AK519+$H$53,NA()))</f>
        <v>#N/A</v>
      </c>
      <c r="AL520" s="9" t="e">
        <f aca="true">IF(OFFSET(AL520,0,-21)=$H$19,OFFSET(AL520,0,-22),IF(AND(OFFSET(AL520,0,-21)&gt;$H$19,OFFSET(AL520,0,-21)&lt;=$G$10+25),AL519+$H$57,NA()))</f>
        <v>#N/A</v>
      </c>
      <c r="AM520" s="9" t="e">
        <f aca="true">IF(OFFSET(AM520,0,-22)=$C$19,OFFSET(AM520,0,-23),IF(AND(OFFSET(AM520,0,-22)&gt;$C$19,OFFSET(AM520,0,-22)&lt;=$G$10+25),AM519+$C$37,NA()))</f>
        <v>#N/A</v>
      </c>
      <c r="AN520" s="9" t="e">
        <f aca="true">IF(OFFSET(AN520,0,-23)=$C$19,OFFSET(AN520,0,-24),IF(AND(OFFSET(AN520,0,-23)&gt;$C$19,OFFSET(AN520,0,-23)&lt;=$G$10+25),AN519+$C$41,NA()))</f>
        <v>#N/A</v>
      </c>
      <c r="AO520" s="9" t="e">
        <f aca="true">IF(OFFSET(AO520,0,-24)=$C$19,OFFSET(AO520,0,-25),IF(AND(OFFSET(AO520,0,-24)&gt;$C$19,OFFSET(AO520,0,-24)&lt;=$G$10+25),AO519+$C$45,NA()))</f>
        <v>#N/A</v>
      </c>
      <c r="AP520" s="9" t="e">
        <f aca="true">IF(OFFSET(AP520,0,-25)=$C$19,OFFSET(AP520,0,-26),IF(AND(OFFSET(AP520,0,-25)&gt;$C$19,OFFSET(AP520,0,-25)&lt;=$G$10+25),AP519+$C$49,NA()))</f>
        <v>#N/A</v>
      </c>
      <c r="AQ520" s="9" t="e">
        <f aca="true">IF(OFFSET(AQ520,0,-26)=$C$19,OFFSET(AQ520,0,-27),IF(AND(OFFSET(AQ520,0,-26)&gt;$C$19,OFFSET(AQ520,0,-26)&lt;=$G$10+25),AQ519+$C$53,NA()))</f>
        <v>#N/A</v>
      </c>
      <c r="AR520" s="9" t="e">
        <f aca="true">IF(OFFSET(AR520,0,-27)=$C$19,OFFSET(AR520,0,-28),IF(AND(OFFSET(AR520,0,-27)&gt;$C$19,OFFSET(AR520,0,-27)&lt;=$G$10+25),AR519+$C$57,NA()))</f>
        <v>#N/A</v>
      </c>
      <c r="AS520" s="9" t="e">
        <f aca="true">IF(OFFSET(AS520,0,-28)=$I$19,OFFSET(AS520,0,-29),IF(AND(OFFSET(AS520,0,-28)&gt;$I$19,OFFSET(AS520,0,-28)&lt;=$G$10+25),AS519+$I$37,NA()))</f>
        <v>#N/A</v>
      </c>
      <c r="AT520" s="9" t="e">
        <f aca="true">IF(OFFSET(AT520,0,-29)=$I$19,OFFSET(AT520,0,-30),IF(AND(OFFSET(AT520,0,-29)&gt;$I$19,OFFSET(AT520,0,-29)&lt;=$G$10+25),AT519+$I$41,NA()))</f>
        <v>#N/A</v>
      </c>
      <c r="AU520" s="9" t="e">
        <f aca="true">IF(OFFSET(AU520,0,-30)=$I$19,OFFSET(AU520,0,-31),IF(AND(OFFSET(AU520,0,-30)&gt;$I$19,OFFSET(AU520,0,-30)&lt;=$G$10+25),AU519+$I$45,NA()))</f>
        <v>#N/A</v>
      </c>
      <c r="AV520" s="9" t="e">
        <f aca="true">IF(OFFSET(AV520,0,-31)=$I$19,OFFSET(AV520,0,-32),IF(AND(OFFSET(AV520,0,-31)&gt;$I$19,OFFSET(AV520,0,-31)&lt;=$G$10+25),AV519+$I$49,NA()))</f>
        <v>#N/A</v>
      </c>
      <c r="AW520" s="9" t="e">
        <f aca="true">IF(OFFSET(AW520,0,-32)=$I$19,OFFSET(AW520,0,-33),IF(AND(OFFSET(AW520,0,-32)&gt;$I$19,OFFSET(AW520,0,-32)&lt;=$G$10+25),AW519+$I$53,NA()))</f>
        <v>#N/A</v>
      </c>
      <c r="AX520" s="9" t="e">
        <f aca="true">IF(OFFSET(AX520,0,-33)=$I$19,OFFSET(AX520,0,-34),IF(AND(OFFSET(AX520,0,-33)&gt;$I$19,OFFSET(AX520,0,-33)&lt;=$G$10+25),AX519+$I$57,NA()))</f>
        <v>#N/A</v>
      </c>
      <c r="AY520" s="9" t="e">
        <f aca="true">IF(OFFSET(AY520,0,-34)=$D$19,OFFSET(AY520,0,-35),IF(AND(OFFSET(AY520,0,-34)&gt;$D$19,OFFSET(AY520,0,-34)&lt;=$G$10+25),AY519+$D$37,NA()))</f>
        <v>#N/A</v>
      </c>
      <c r="AZ520" s="9" t="e">
        <f aca="true">IF(OFFSET(AZ520,0,-35)=$D$19,OFFSET(AZ520,0,-36),IF(AND(OFFSET(AZ520,0,-35)&gt;$D$19,OFFSET(AZ520,0,-35)&lt;=$G$10+25),AZ519+$D$41,NA()))</f>
        <v>#N/A</v>
      </c>
      <c r="BA520" s="9" t="e">
        <f aca="true">IF(OFFSET(BA520,0,-36)=$D$19,OFFSET(BA520,0,-37),IF(AND(OFFSET(BA520,0,-36)&gt;$D$19,OFFSET(BA520,0,-36)&lt;=$G$10+25),BA519+$D$45,NA()))</f>
        <v>#N/A</v>
      </c>
      <c r="BB520" s="9" t="e">
        <f aca="true">IF(OFFSET(BB520,0,-37)=$D$19,OFFSET(BB520,0,-38),IF(AND(OFFSET(BB520,0,-37)&gt;$D$19,OFFSET(BB520,0,-37)&lt;=$G$10+25),BB519+$D$49,NA()))</f>
        <v>#N/A</v>
      </c>
      <c r="BC520" s="9" t="e">
        <f aca="true">IF(OFFSET(BC520,0,-38)=$D$19,OFFSET(BC520,0,-39),IF(AND(OFFSET(BC520,0,-38)&gt;$D$19,OFFSET(BC520,0,-38)&lt;=$G$10+25),BC519+$D$53,NA()))</f>
        <v>#N/A</v>
      </c>
      <c r="BD520" s="9" t="e">
        <f aca="true">IF(OFFSET(BD520,0,-39)=$D$19,OFFSET(BD520,0,-40),IF(AND(OFFSET(BD520,0,-39)&gt;$D$19,OFFSET(BD520,0,-39)&lt;=$G$10+25),BD519+$D$57,NA()))</f>
        <v>#N/A</v>
      </c>
      <c r="BE520" s="9" t="e">
        <f aca="true">IF(OFFSET(BE520,0,-40)=$J$19,OFFSET(BE520,0,-41),IF(AND(OFFSET(BE520,0,-40)&gt;$J$19,OFFSET(BE520,0,-40)&lt;=($G$10+25)),BE519+$J$37,NA()))</f>
        <v>#N/A</v>
      </c>
      <c r="BF520" s="9" t="e">
        <f aca="true">IF(OFFSET(BF520,0,-41)=$J$19,OFFSET(BF520,0,-42),IF(AND(OFFSET(BF520,0,-41)&gt;$J$19,OFFSET(BF520,0,-41)&lt;=$G$10+25),BF519+$J$41,NA()))</f>
        <v>#N/A</v>
      </c>
      <c r="BG520" s="9" t="e">
        <f aca="true">IF(OFFSET(BG520,0,-42)=$J$19,OFFSET(BG520,0,-43),IF(AND(OFFSET(BG520,0,-42)&gt;$J$19,OFFSET(BG520,0,-42)&lt;=$G$10+25),BG519+$J$45,NA()))</f>
        <v>#N/A</v>
      </c>
      <c r="BH520" s="9" t="e">
        <f aca="true">IF(OFFSET(BH520,0,-43)=$J$19,OFFSET(BH520,0,-44),IF(AND(OFFSET(BH520,0,-43)&gt;$J$19,OFFSET(BH520,0,-43)&lt;=$G$10+25),BH519+$J$49,NA()))</f>
        <v>#N/A</v>
      </c>
      <c r="BI520" s="9" t="e">
        <f aca="true">IF(OFFSET(BI520,0,-44)=$J$19,OFFSET(BI520,0,-45),IF(AND(OFFSET(BI520,0,-44)&gt;$J$19,OFFSET(BI520,0,-44)&lt;=$G$10+25),BI519+$J$53,NA()))</f>
        <v>#N/A</v>
      </c>
      <c r="BJ520" s="9" t="e">
        <f aca="true">IF(OFFSET(BJ520,0,-45)=$J$19,OFFSET(BJ520,0,-46),IF(AND(OFFSET(BJ520,0,-45)&gt;$J$19,OFFSET(BJ520,0,-45)&lt;=$G$10+25),BJ519+$J$57,NA()))</f>
        <v>#N/A</v>
      </c>
      <c r="BK520" s="9" t="e">
        <f aca="true">IF(OFFSET(BK520,0,-46)=$E$19,OFFSET(BK520,0,-47),IF(AND(OFFSET(BK520,0,-46)&gt;$E$19,OFFSET(BK520,0,-46)&lt;=$G$10+25),BK519+$E$37,NA()))</f>
        <v>#N/A</v>
      </c>
      <c r="BL520" s="9" t="e">
        <f aca="true">IF(OFFSET(BL520,0,-47)=$E$19,OFFSET(BL520,0,-48),IF(AND(OFFSET(BL520,0,-47)&gt;$E$19,OFFSET(BL520,0,-47)&lt;=$G$10+25),BL519+$E$41,NA()))</f>
        <v>#N/A</v>
      </c>
      <c r="BM520" s="9" t="e">
        <f aca="true">IF(OFFSET(BM520,0,-48)=$E$19,OFFSET(BM520,0,-49),IF(AND(OFFSET(BM520,0,-48)&gt;$E$19,OFFSET(BM520,0,-48)&lt;=$G$10+25),BM519+$E$45,NA()))</f>
        <v>#N/A</v>
      </c>
      <c r="BN520" s="9" t="e">
        <f aca="true">IF(OFFSET(BN520,0,-49)=$E$19,OFFSET(BN520,0,-50),IF(AND(OFFSET(BN520,0,-49)&gt;$E$19,OFFSET(BN520,0,-49)&lt;=$G$10+25),BN519+$E$49,NA()))</f>
        <v>#N/A</v>
      </c>
      <c r="BO520" s="9" t="e">
        <f aca="true">IF(OFFSET(BO520,0,-50)=$E$19,OFFSET(BO520,0,-51),IF(AND(OFFSET(BO520,0,-50)&gt;$E$19,OFFSET(BO520,0,-50)&lt;=$G$10+25),BO519+$E$53,NA()))</f>
        <v>#N/A</v>
      </c>
      <c r="BP520" s="9" t="e">
        <f aca="true">IF(OFFSET(BP520,0,-51)=$E$19,OFFSET(BP520,0,-52),IF(AND(OFFSET(BP520,0,-51)&gt;$E$19,OFFSET(BP520,0,-51)&lt;=$G$10+25),BP519+$E$57,NA()))</f>
        <v>#N/A</v>
      </c>
    </row>
    <row r="521" customFormat="false" ht="11.25" hidden="false" customHeight="false" outlineLevel="0" collapsed="false">
      <c r="K521" s="0" t="e">
        <f aca="false">NA()</f>
        <v>#N/A</v>
      </c>
      <c r="L521" s="0" t="e">
        <f aca="false">NA()</f>
        <v>#N/A</v>
      </c>
      <c r="M521" s="0" t="e">
        <f aca="false">NA()</f>
        <v>#N/A</v>
      </c>
      <c r="N521" s="0" t="e">
        <f aca="false">NA()</f>
        <v>#N/A</v>
      </c>
      <c r="O521" s="0" t="e">
        <f aca="false">NA()</f>
        <v>#N/A</v>
      </c>
      <c r="P521" s="0" t="e">
        <f aca="false">NA()</f>
        <v>#N/A</v>
      </c>
      <c r="Q521" s="2" t="n">
        <f aca="false">Q520+1</f>
        <v>520</v>
      </c>
      <c r="AA521" s="9" t="e">
        <f aca="false">IF($Q521=$B$19,$P521,IF(AND($Q521&gt;$B$19,$Q521&lt;=$G$10+25),AA520+$B$37,NA()))</f>
        <v>#N/A</v>
      </c>
      <c r="AB521" s="9" t="e">
        <f aca="false">IF($Q521=$B$19,$P521,IF(AND($Q521&gt;$B$19,$Q521&lt;=$G$10+25),AB520+$B$41,NA()))</f>
        <v>#N/A</v>
      </c>
      <c r="AC521" s="9" t="e">
        <f aca="false">IF($Q521=$B$19,$P521,IF(AND($Q521&gt;$B$19,$Q521&lt;=$G$10+25),AC520+$B$45,NA()))</f>
        <v>#N/A</v>
      </c>
      <c r="AD521" s="9" t="e">
        <f aca="false">IF($Q521=$B$19,$P521,IF(AND($Q521&gt;$B$19,$Q521&lt;=$G$10+25),AD520+$B$49,NA()))</f>
        <v>#N/A</v>
      </c>
      <c r="AE521" s="9" t="e">
        <f aca="false">IF($Q521=$B$19,$P521,IF(AND($Q521&gt;$B$19,$Q521&lt;=$G$10+25),AE520+$B$53,NA()))</f>
        <v>#N/A</v>
      </c>
      <c r="AF521" s="9" t="e">
        <f aca="false">IF($Q521=$B$19,$P521,IF(AND($Q521&gt;$B$19,$Q521&lt;=$G$10+25),AF520+$B$57,NA()))</f>
        <v>#N/A</v>
      </c>
      <c r="AG521" s="9" t="e">
        <f aca="true">IF(OFFSET(AG521,0,-16)=$H$19,OFFSET(AG521,0,-17),IF(AND(OFFSET(AG521,0,-16)&gt;$H$19,OFFSET(AG521,0,-16)&lt;=$G$10+25),AG520+$H$37,NA()))</f>
        <v>#N/A</v>
      </c>
      <c r="AH521" s="9" t="e">
        <f aca="true">IF(OFFSET(AH521,0,-17)=$H$19,OFFSET(AH521,0,-18),IF(AND(OFFSET(AH521,0,-17)&gt;$H$19,OFFSET(AH521,0,-17)&lt;=$G$10+25),AH520+$H$41,NA()))</f>
        <v>#N/A</v>
      </c>
      <c r="AI521" s="9" t="e">
        <f aca="true">IF(OFFSET(AI521,0,-18)=$H$19,OFFSET(AI521,0,-19),IF(AND(OFFSET(AI521,0,-18)&gt;$H$19,OFFSET(AI521,0,-18)&lt;=$G$10+25),AI520+$H$45,NA()))</f>
        <v>#N/A</v>
      </c>
      <c r="AJ521" s="9" t="e">
        <f aca="true">IF(OFFSET(AJ521,0,-19)=$H$19,OFFSET(AJ521,0,-20),IF(AND(OFFSET(AJ521,0,-19)&gt;$H$19,OFFSET(AJ521,0,-19)&lt;=$G$10+25),AJ520+$H$49,NA()))</f>
        <v>#N/A</v>
      </c>
      <c r="AK521" s="9" t="e">
        <f aca="true">IF(OFFSET(AK521,0,-20)=$H$19,OFFSET(AK521,0,-21),IF(AND(OFFSET(AK521,0,-20)&gt;$H$19,OFFSET(AK521,0,-20)&lt;=$G$10+25),AK520+$H$53,NA()))</f>
        <v>#N/A</v>
      </c>
      <c r="AL521" s="9" t="e">
        <f aca="true">IF(OFFSET(AL521,0,-21)=$H$19,OFFSET(AL521,0,-22),IF(AND(OFFSET(AL521,0,-21)&gt;$H$19,OFFSET(AL521,0,-21)&lt;=$G$10+25),AL520+$H$57,NA()))</f>
        <v>#N/A</v>
      </c>
      <c r="AM521" s="9" t="e">
        <f aca="true">IF(OFFSET(AM521,0,-22)=$C$19,OFFSET(AM521,0,-23),IF(AND(OFFSET(AM521,0,-22)&gt;$C$19,OFFSET(AM521,0,-22)&lt;=$G$10+25),AM520+$C$37,NA()))</f>
        <v>#N/A</v>
      </c>
      <c r="AN521" s="9" t="e">
        <f aca="true">IF(OFFSET(AN521,0,-23)=$C$19,OFFSET(AN521,0,-24),IF(AND(OFFSET(AN521,0,-23)&gt;$C$19,OFFSET(AN521,0,-23)&lt;=$G$10+25),AN520+$C$41,NA()))</f>
        <v>#N/A</v>
      </c>
      <c r="AO521" s="9" t="e">
        <f aca="true">IF(OFFSET(AO521,0,-24)=$C$19,OFFSET(AO521,0,-25),IF(AND(OFFSET(AO521,0,-24)&gt;$C$19,OFFSET(AO521,0,-24)&lt;=$G$10+25),AO520+$C$45,NA()))</f>
        <v>#N/A</v>
      </c>
      <c r="AP521" s="9" t="e">
        <f aca="true">IF(OFFSET(AP521,0,-25)=$C$19,OFFSET(AP521,0,-26),IF(AND(OFFSET(AP521,0,-25)&gt;$C$19,OFFSET(AP521,0,-25)&lt;=$G$10+25),AP520+$C$49,NA()))</f>
        <v>#N/A</v>
      </c>
      <c r="AQ521" s="9" t="e">
        <f aca="true">IF(OFFSET(AQ521,0,-26)=$C$19,OFFSET(AQ521,0,-27),IF(AND(OFFSET(AQ521,0,-26)&gt;$C$19,OFFSET(AQ521,0,-26)&lt;=$G$10+25),AQ520+$C$53,NA()))</f>
        <v>#N/A</v>
      </c>
      <c r="AR521" s="9" t="e">
        <f aca="true">IF(OFFSET(AR521,0,-27)=$C$19,OFFSET(AR521,0,-28),IF(AND(OFFSET(AR521,0,-27)&gt;$C$19,OFFSET(AR521,0,-27)&lt;=$G$10+25),AR520+$C$57,NA()))</f>
        <v>#N/A</v>
      </c>
      <c r="AS521" s="9" t="e">
        <f aca="true">IF(OFFSET(AS521,0,-28)=$I$19,OFFSET(AS521,0,-29),IF(AND(OFFSET(AS521,0,-28)&gt;$I$19,OFFSET(AS521,0,-28)&lt;=$G$10+25),AS520+$I$37,NA()))</f>
        <v>#N/A</v>
      </c>
      <c r="AT521" s="9" t="e">
        <f aca="true">IF(OFFSET(AT521,0,-29)=$I$19,OFFSET(AT521,0,-30),IF(AND(OFFSET(AT521,0,-29)&gt;$I$19,OFFSET(AT521,0,-29)&lt;=$G$10+25),AT520+$I$41,NA()))</f>
        <v>#N/A</v>
      </c>
      <c r="AU521" s="9" t="e">
        <f aca="true">IF(OFFSET(AU521,0,-30)=$I$19,OFFSET(AU521,0,-31),IF(AND(OFFSET(AU521,0,-30)&gt;$I$19,OFFSET(AU521,0,-30)&lt;=$G$10+25),AU520+$I$45,NA()))</f>
        <v>#N/A</v>
      </c>
      <c r="AV521" s="9" t="e">
        <f aca="true">IF(OFFSET(AV521,0,-31)=$I$19,OFFSET(AV521,0,-32),IF(AND(OFFSET(AV521,0,-31)&gt;$I$19,OFFSET(AV521,0,-31)&lt;=$G$10+25),AV520+$I$49,NA()))</f>
        <v>#N/A</v>
      </c>
      <c r="AW521" s="9" t="e">
        <f aca="true">IF(OFFSET(AW521,0,-32)=$I$19,OFFSET(AW521,0,-33),IF(AND(OFFSET(AW521,0,-32)&gt;$I$19,OFFSET(AW521,0,-32)&lt;=$G$10+25),AW520+$I$53,NA()))</f>
        <v>#N/A</v>
      </c>
      <c r="AX521" s="9" t="e">
        <f aca="true">IF(OFFSET(AX521,0,-33)=$I$19,OFFSET(AX521,0,-34),IF(AND(OFFSET(AX521,0,-33)&gt;$I$19,OFFSET(AX521,0,-33)&lt;=$G$10+25),AX520+$I$57,NA()))</f>
        <v>#N/A</v>
      </c>
      <c r="AY521" s="9" t="e">
        <f aca="true">IF(OFFSET(AY521,0,-34)=$D$19,OFFSET(AY521,0,-35),IF(AND(OFFSET(AY521,0,-34)&gt;$D$19,OFFSET(AY521,0,-34)&lt;=$G$10+25),AY520+$D$37,NA()))</f>
        <v>#N/A</v>
      </c>
      <c r="AZ521" s="9" t="e">
        <f aca="true">IF(OFFSET(AZ521,0,-35)=$D$19,OFFSET(AZ521,0,-36),IF(AND(OFFSET(AZ521,0,-35)&gt;$D$19,OFFSET(AZ521,0,-35)&lt;=$G$10+25),AZ520+$D$41,NA()))</f>
        <v>#N/A</v>
      </c>
      <c r="BA521" s="9" t="e">
        <f aca="true">IF(OFFSET(BA521,0,-36)=$D$19,OFFSET(BA521,0,-37),IF(AND(OFFSET(BA521,0,-36)&gt;$D$19,OFFSET(BA521,0,-36)&lt;=$G$10+25),BA520+$D$45,NA()))</f>
        <v>#N/A</v>
      </c>
      <c r="BB521" s="9" t="e">
        <f aca="true">IF(OFFSET(BB521,0,-37)=$D$19,OFFSET(BB521,0,-38),IF(AND(OFFSET(BB521,0,-37)&gt;$D$19,OFFSET(BB521,0,-37)&lt;=$G$10+25),BB520+$D$49,NA()))</f>
        <v>#N/A</v>
      </c>
      <c r="BC521" s="9" t="e">
        <f aca="true">IF(OFFSET(BC521,0,-38)=$D$19,OFFSET(BC521,0,-39),IF(AND(OFFSET(BC521,0,-38)&gt;$D$19,OFFSET(BC521,0,-38)&lt;=$G$10+25),BC520+$D$53,NA()))</f>
        <v>#N/A</v>
      </c>
      <c r="BD521" s="9" t="e">
        <f aca="true">IF(OFFSET(BD521,0,-39)=$D$19,OFFSET(BD521,0,-40),IF(AND(OFFSET(BD521,0,-39)&gt;$D$19,OFFSET(BD521,0,-39)&lt;=$G$10+25),BD520+$D$57,NA()))</f>
        <v>#N/A</v>
      </c>
      <c r="BE521" s="9" t="e">
        <f aca="true">IF(OFFSET(BE521,0,-40)=$J$19,OFFSET(BE521,0,-41),IF(AND(OFFSET(BE521,0,-40)&gt;$J$19,OFFSET(BE521,0,-40)&lt;=($G$10+25)),BE520+$J$37,NA()))</f>
        <v>#N/A</v>
      </c>
      <c r="BF521" s="9" t="e">
        <f aca="true">IF(OFFSET(BF521,0,-41)=$J$19,OFFSET(BF521,0,-42),IF(AND(OFFSET(BF521,0,-41)&gt;$J$19,OFFSET(BF521,0,-41)&lt;=$G$10+25),BF520+$J$41,NA()))</f>
        <v>#N/A</v>
      </c>
      <c r="BG521" s="9" t="e">
        <f aca="true">IF(OFFSET(BG521,0,-42)=$J$19,OFFSET(BG521,0,-43),IF(AND(OFFSET(BG521,0,-42)&gt;$J$19,OFFSET(BG521,0,-42)&lt;=$G$10+25),BG520+$J$45,NA()))</f>
        <v>#N/A</v>
      </c>
      <c r="BH521" s="9" t="e">
        <f aca="true">IF(OFFSET(BH521,0,-43)=$J$19,OFFSET(BH521,0,-44),IF(AND(OFFSET(BH521,0,-43)&gt;$J$19,OFFSET(BH521,0,-43)&lt;=$G$10+25),BH520+$J$49,NA()))</f>
        <v>#N/A</v>
      </c>
      <c r="BI521" s="9" t="e">
        <f aca="true">IF(OFFSET(BI521,0,-44)=$J$19,OFFSET(BI521,0,-45),IF(AND(OFFSET(BI521,0,-44)&gt;$J$19,OFFSET(BI521,0,-44)&lt;=$G$10+25),BI520+$J$53,NA()))</f>
        <v>#N/A</v>
      </c>
      <c r="BJ521" s="9" t="e">
        <f aca="true">IF(OFFSET(BJ521,0,-45)=$J$19,OFFSET(BJ521,0,-46),IF(AND(OFFSET(BJ521,0,-45)&gt;$J$19,OFFSET(BJ521,0,-45)&lt;=$G$10+25),BJ520+$J$57,NA()))</f>
        <v>#N/A</v>
      </c>
      <c r="BK521" s="9" t="e">
        <f aca="true">IF(OFFSET(BK521,0,-46)=$E$19,OFFSET(BK521,0,-47),IF(AND(OFFSET(BK521,0,-46)&gt;$E$19,OFFSET(BK521,0,-46)&lt;=$G$10+25),BK520+$E$37,NA()))</f>
        <v>#N/A</v>
      </c>
      <c r="BL521" s="9" t="e">
        <f aca="true">IF(OFFSET(BL521,0,-47)=$E$19,OFFSET(BL521,0,-48),IF(AND(OFFSET(BL521,0,-47)&gt;$E$19,OFFSET(BL521,0,-47)&lt;=$G$10+25),BL520+$E$41,NA()))</f>
        <v>#N/A</v>
      </c>
      <c r="BM521" s="9" t="e">
        <f aca="true">IF(OFFSET(BM521,0,-48)=$E$19,OFFSET(BM521,0,-49),IF(AND(OFFSET(BM521,0,-48)&gt;$E$19,OFFSET(BM521,0,-48)&lt;=$G$10+25),BM520+$E$45,NA()))</f>
        <v>#N/A</v>
      </c>
      <c r="BN521" s="9" t="e">
        <f aca="true">IF(OFFSET(BN521,0,-49)=$E$19,OFFSET(BN521,0,-50),IF(AND(OFFSET(BN521,0,-49)&gt;$E$19,OFFSET(BN521,0,-49)&lt;=$G$10+25),BN520+$E$49,NA()))</f>
        <v>#N/A</v>
      </c>
      <c r="BO521" s="9" t="e">
        <f aca="true">IF(OFFSET(BO521,0,-50)=$E$19,OFFSET(BO521,0,-51),IF(AND(OFFSET(BO521,0,-50)&gt;$E$19,OFFSET(BO521,0,-50)&lt;=$G$10+25),BO520+$E$53,NA()))</f>
        <v>#N/A</v>
      </c>
      <c r="BP521" s="9" t="e">
        <f aca="true">IF(OFFSET(BP521,0,-51)=$E$19,OFFSET(BP521,0,-52),IF(AND(OFFSET(BP521,0,-51)&gt;$E$19,OFFSET(BP521,0,-51)&lt;=$G$10+25),BP520+$E$57,NA()))</f>
        <v>#N/A</v>
      </c>
    </row>
    <row r="522" customFormat="false" ht="11.25" hidden="false" customHeight="false" outlineLevel="0" collapsed="false">
      <c r="K522" s="0" t="e">
        <f aca="false">NA()</f>
        <v>#N/A</v>
      </c>
      <c r="L522" s="0" t="e">
        <f aca="false">NA()</f>
        <v>#N/A</v>
      </c>
      <c r="M522" s="0" t="e">
        <f aca="false">NA()</f>
        <v>#N/A</v>
      </c>
      <c r="N522" s="0" t="e">
        <f aca="false">NA()</f>
        <v>#N/A</v>
      </c>
      <c r="O522" s="0" t="e">
        <f aca="false">NA()</f>
        <v>#N/A</v>
      </c>
      <c r="P522" s="0" t="e">
        <f aca="false">NA()</f>
        <v>#N/A</v>
      </c>
      <c r="Q522" s="2" t="n">
        <f aca="false">Q521+1</f>
        <v>521</v>
      </c>
      <c r="AA522" s="9" t="e">
        <f aca="false">IF($Q522=$B$19,$P522,IF(AND($Q522&gt;$B$19,$Q522&lt;=$G$10+25),AA521+$B$37,NA()))</f>
        <v>#N/A</v>
      </c>
      <c r="AB522" s="9" t="e">
        <f aca="false">IF($Q522=$B$19,$P522,IF(AND($Q522&gt;$B$19,$Q522&lt;=$G$10+25),AB521+$B$41,NA()))</f>
        <v>#N/A</v>
      </c>
      <c r="AC522" s="9" t="e">
        <f aca="false">IF($Q522=$B$19,$P522,IF(AND($Q522&gt;$B$19,$Q522&lt;=$G$10+25),AC521+$B$45,NA()))</f>
        <v>#N/A</v>
      </c>
      <c r="AD522" s="9" t="e">
        <f aca="false">IF($Q522=$B$19,$P522,IF(AND($Q522&gt;$B$19,$Q522&lt;=$G$10+25),AD521+$B$49,NA()))</f>
        <v>#N/A</v>
      </c>
      <c r="AE522" s="9" t="e">
        <f aca="false">IF($Q522=$B$19,$P522,IF(AND($Q522&gt;$B$19,$Q522&lt;=$G$10+25),AE521+$B$53,NA()))</f>
        <v>#N/A</v>
      </c>
      <c r="AF522" s="9" t="e">
        <f aca="false">IF($Q522=$B$19,$P522,IF(AND($Q522&gt;$B$19,$Q522&lt;=$G$10+25),AF521+$B$57,NA()))</f>
        <v>#N/A</v>
      </c>
      <c r="AG522" s="9" t="e">
        <f aca="true">IF(OFFSET(AG522,0,-16)=$H$19,OFFSET(AG522,0,-17),IF(AND(OFFSET(AG522,0,-16)&gt;$H$19,OFFSET(AG522,0,-16)&lt;=$G$10+25),AG521+$H$37,NA()))</f>
        <v>#N/A</v>
      </c>
      <c r="AH522" s="9" t="e">
        <f aca="true">IF(OFFSET(AH522,0,-17)=$H$19,OFFSET(AH522,0,-18),IF(AND(OFFSET(AH522,0,-17)&gt;$H$19,OFFSET(AH522,0,-17)&lt;=$G$10+25),AH521+$H$41,NA()))</f>
        <v>#N/A</v>
      </c>
      <c r="AI522" s="9" t="e">
        <f aca="true">IF(OFFSET(AI522,0,-18)=$H$19,OFFSET(AI522,0,-19),IF(AND(OFFSET(AI522,0,-18)&gt;$H$19,OFFSET(AI522,0,-18)&lt;=$G$10+25),AI521+$H$45,NA()))</f>
        <v>#N/A</v>
      </c>
      <c r="AJ522" s="9" t="e">
        <f aca="true">IF(OFFSET(AJ522,0,-19)=$H$19,OFFSET(AJ522,0,-20),IF(AND(OFFSET(AJ522,0,-19)&gt;$H$19,OFFSET(AJ522,0,-19)&lt;=$G$10+25),AJ521+$H$49,NA()))</f>
        <v>#N/A</v>
      </c>
      <c r="AK522" s="9" t="e">
        <f aca="true">IF(OFFSET(AK522,0,-20)=$H$19,OFFSET(AK522,0,-21),IF(AND(OFFSET(AK522,0,-20)&gt;$H$19,OFFSET(AK522,0,-20)&lt;=$G$10+25),AK521+$H$53,NA()))</f>
        <v>#N/A</v>
      </c>
      <c r="AL522" s="9" t="e">
        <f aca="true">IF(OFFSET(AL522,0,-21)=$H$19,OFFSET(AL522,0,-22),IF(AND(OFFSET(AL522,0,-21)&gt;$H$19,OFFSET(AL522,0,-21)&lt;=$G$10+25),AL521+$H$57,NA()))</f>
        <v>#N/A</v>
      </c>
      <c r="AM522" s="9" t="e">
        <f aca="true">IF(OFFSET(AM522,0,-22)=$C$19,OFFSET(AM522,0,-23),IF(AND(OFFSET(AM522,0,-22)&gt;$C$19,OFFSET(AM522,0,-22)&lt;=$G$10+25),AM521+$C$37,NA()))</f>
        <v>#N/A</v>
      </c>
      <c r="AN522" s="9" t="e">
        <f aca="true">IF(OFFSET(AN522,0,-23)=$C$19,OFFSET(AN522,0,-24),IF(AND(OFFSET(AN522,0,-23)&gt;$C$19,OFFSET(AN522,0,-23)&lt;=$G$10+25),AN521+$C$41,NA()))</f>
        <v>#N/A</v>
      </c>
      <c r="AO522" s="9" t="e">
        <f aca="true">IF(OFFSET(AO522,0,-24)=$C$19,OFFSET(AO522,0,-25),IF(AND(OFFSET(AO522,0,-24)&gt;$C$19,OFFSET(AO522,0,-24)&lt;=$G$10+25),AO521+$C$45,NA()))</f>
        <v>#N/A</v>
      </c>
      <c r="AP522" s="9" t="e">
        <f aca="true">IF(OFFSET(AP522,0,-25)=$C$19,OFFSET(AP522,0,-26),IF(AND(OFFSET(AP522,0,-25)&gt;$C$19,OFFSET(AP522,0,-25)&lt;=$G$10+25),AP521+$C$49,NA()))</f>
        <v>#N/A</v>
      </c>
      <c r="AQ522" s="9" t="e">
        <f aca="true">IF(OFFSET(AQ522,0,-26)=$C$19,OFFSET(AQ522,0,-27),IF(AND(OFFSET(AQ522,0,-26)&gt;$C$19,OFFSET(AQ522,0,-26)&lt;=$G$10+25),AQ521+$C$53,NA()))</f>
        <v>#N/A</v>
      </c>
      <c r="AR522" s="9" t="e">
        <f aca="true">IF(OFFSET(AR522,0,-27)=$C$19,OFFSET(AR522,0,-28),IF(AND(OFFSET(AR522,0,-27)&gt;$C$19,OFFSET(AR522,0,-27)&lt;=$G$10+25),AR521+$C$57,NA()))</f>
        <v>#N/A</v>
      </c>
      <c r="AS522" s="9" t="e">
        <f aca="true">IF(OFFSET(AS522,0,-28)=$I$19,OFFSET(AS522,0,-29),IF(AND(OFFSET(AS522,0,-28)&gt;$I$19,OFFSET(AS522,0,-28)&lt;=$G$10+25),AS521+$I$37,NA()))</f>
        <v>#N/A</v>
      </c>
      <c r="AT522" s="9" t="e">
        <f aca="true">IF(OFFSET(AT522,0,-29)=$I$19,OFFSET(AT522,0,-30),IF(AND(OFFSET(AT522,0,-29)&gt;$I$19,OFFSET(AT522,0,-29)&lt;=$G$10+25),AT521+$I$41,NA()))</f>
        <v>#N/A</v>
      </c>
      <c r="AU522" s="9" t="e">
        <f aca="true">IF(OFFSET(AU522,0,-30)=$I$19,OFFSET(AU522,0,-31),IF(AND(OFFSET(AU522,0,-30)&gt;$I$19,OFFSET(AU522,0,-30)&lt;=$G$10+25),AU521+$I$45,NA()))</f>
        <v>#N/A</v>
      </c>
      <c r="AV522" s="9" t="e">
        <f aca="true">IF(OFFSET(AV522,0,-31)=$I$19,OFFSET(AV522,0,-32),IF(AND(OFFSET(AV522,0,-31)&gt;$I$19,OFFSET(AV522,0,-31)&lt;=$G$10+25),AV521+$I$49,NA()))</f>
        <v>#N/A</v>
      </c>
      <c r="AW522" s="9" t="e">
        <f aca="true">IF(OFFSET(AW522,0,-32)=$I$19,OFFSET(AW522,0,-33),IF(AND(OFFSET(AW522,0,-32)&gt;$I$19,OFFSET(AW522,0,-32)&lt;=$G$10+25),AW521+$I$53,NA()))</f>
        <v>#N/A</v>
      </c>
      <c r="AX522" s="9" t="e">
        <f aca="true">IF(OFFSET(AX522,0,-33)=$I$19,OFFSET(AX522,0,-34),IF(AND(OFFSET(AX522,0,-33)&gt;$I$19,OFFSET(AX522,0,-33)&lt;=$G$10+25),AX521+$I$57,NA()))</f>
        <v>#N/A</v>
      </c>
      <c r="AY522" s="9" t="e">
        <f aca="true">IF(OFFSET(AY522,0,-34)=$D$19,OFFSET(AY522,0,-35),IF(AND(OFFSET(AY522,0,-34)&gt;$D$19,OFFSET(AY522,0,-34)&lt;=$G$10+25),AY521+$D$37,NA()))</f>
        <v>#N/A</v>
      </c>
      <c r="AZ522" s="9" t="e">
        <f aca="true">IF(OFFSET(AZ522,0,-35)=$D$19,OFFSET(AZ522,0,-36),IF(AND(OFFSET(AZ522,0,-35)&gt;$D$19,OFFSET(AZ522,0,-35)&lt;=$G$10+25),AZ521+$D$41,NA()))</f>
        <v>#N/A</v>
      </c>
      <c r="BA522" s="9" t="e">
        <f aca="true">IF(OFFSET(BA522,0,-36)=$D$19,OFFSET(BA522,0,-37),IF(AND(OFFSET(BA522,0,-36)&gt;$D$19,OFFSET(BA522,0,-36)&lt;=$G$10+25),BA521+$D$45,NA()))</f>
        <v>#N/A</v>
      </c>
      <c r="BB522" s="9" t="e">
        <f aca="true">IF(OFFSET(BB522,0,-37)=$D$19,OFFSET(BB522,0,-38),IF(AND(OFFSET(BB522,0,-37)&gt;$D$19,OFFSET(BB522,0,-37)&lt;=$G$10+25),BB521+$D$49,NA()))</f>
        <v>#N/A</v>
      </c>
      <c r="BC522" s="9" t="e">
        <f aca="true">IF(OFFSET(BC522,0,-38)=$D$19,OFFSET(BC522,0,-39),IF(AND(OFFSET(BC522,0,-38)&gt;$D$19,OFFSET(BC522,0,-38)&lt;=$G$10+25),BC521+$D$53,NA()))</f>
        <v>#N/A</v>
      </c>
      <c r="BD522" s="9" t="e">
        <f aca="true">IF(OFFSET(BD522,0,-39)=$D$19,OFFSET(BD522,0,-40),IF(AND(OFFSET(BD522,0,-39)&gt;$D$19,OFFSET(BD522,0,-39)&lt;=$G$10+25),BD521+$D$57,NA()))</f>
        <v>#N/A</v>
      </c>
      <c r="BE522" s="9" t="e">
        <f aca="true">IF(OFFSET(BE522,0,-40)=$J$19,OFFSET(BE522,0,-41),IF(AND(OFFSET(BE522,0,-40)&gt;$J$19,OFFSET(BE522,0,-40)&lt;=($G$10+25)),BE521+$J$37,NA()))</f>
        <v>#N/A</v>
      </c>
      <c r="BF522" s="9" t="e">
        <f aca="true">IF(OFFSET(BF522,0,-41)=$J$19,OFFSET(BF522,0,-42),IF(AND(OFFSET(BF522,0,-41)&gt;$J$19,OFFSET(BF522,0,-41)&lt;=$G$10+25),BF521+$J$41,NA()))</f>
        <v>#N/A</v>
      </c>
      <c r="BG522" s="9" t="e">
        <f aca="true">IF(OFFSET(BG522,0,-42)=$J$19,OFFSET(BG522,0,-43),IF(AND(OFFSET(BG522,0,-42)&gt;$J$19,OFFSET(BG522,0,-42)&lt;=$G$10+25),BG521+$J$45,NA()))</f>
        <v>#N/A</v>
      </c>
      <c r="BH522" s="9" t="e">
        <f aca="true">IF(OFFSET(BH522,0,-43)=$J$19,OFFSET(BH522,0,-44),IF(AND(OFFSET(BH522,0,-43)&gt;$J$19,OFFSET(BH522,0,-43)&lt;=$G$10+25),BH521+$J$49,NA()))</f>
        <v>#N/A</v>
      </c>
      <c r="BI522" s="9" t="e">
        <f aca="true">IF(OFFSET(BI522,0,-44)=$J$19,OFFSET(BI522,0,-45),IF(AND(OFFSET(BI522,0,-44)&gt;$J$19,OFFSET(BI522,0,-44)&lt;=$G$10+25),BI521+$J$53,NA()))</f>
        <v>#N/A</v>
      </c>
      <c r="BJ522" s="9" t="e">
        <f aca="true">IF(OFFSET(BJ522,0,-45)=$J$19,OFFSET(BJ522,0,-46),IF(AND(OFFSET(BJ522,0,-45)&gt;$J$19,OFFSET(BJ522,0,-45)&lt;=$G$10+25),BJ521+$J$57,NA()))</f>
        <v>#N/A</v>
      </c>
      <c r="BK522" s="9" t="e">
        <f aca="true">IF(OFFSET(BK522,0,-46)=$E$19,OFFSET(BK522,0,-47),IF(AND(OFFSET(BK522,0,-46)&gt;$E$19,OFFSET(BK522,0,-46)&lt;=$G$10+25),BK521+$E$37,NA()))</f>
        <v>#N/A</v>
      </c>
      <c r="BL522" s="9" t="e">
        <f aca="true">IF(OFFSET(BL522,0,-47)=$E$19,OFFSET(BL522,0,-48),IF(AND(OFFSET(BL522,0,-47)&gt;$E$19,OFFSET(BL522,0,-47)&lt;=$G$10+25),BL521+$E$41,NA()))</f>
        <v>#N/A</v>
      </c>
      <c r="BM522" s="9" t="e">
        <f aca="true">IF(OFFSET(BM522,0,-48)=$E$19,OFFSET(BM522,0,-49),IF(AND(OFFSET(BM522,0,-48)&gt;$E$19,OFFSET(BM522,0,-48)&lt;=$G$10+25),BM521+$E$45,NA()))</f>
        <v>#N/A</v>
      </c>
      <c r="BN522" s="9" t="e">
        <f aca="true">IF(OFFSET(BN522,0,-49)=$E$19,OFFSET(BN522,0,-50),IF(AND(OFFSET(BN522,0,-49)&gt;$E$19,OFFSET(BN522,0,-49)&lt;=$G$10+25),BN521+$E$49,NA()))</f>
        <v>#N/A</v>
      </c>
      <c r="BO522" s="9" t="e">
        <f aca="true">IF(OFFSET(BO522,0,-50)=$E$19,OFFSET(BO522,0,-51),IF(AND(OFFSET(BO522,0,-50)&gt;$E$19,OFFSET(BO522,0,-50)&lt;=$G$10+25),BO521+$E$53,NA()))</f>
        <v>#N/A</v>
      </c>
      <c r="BP522" s="9" t="e">
        <f aca="true">IF(OFFSET(BP522,0,-51)=$E$19,OFFSET(BP522,0,-52),IF(AND(OFFSET(BP522,0,-51)&gt;$E$19,OFFSET(BP522,0,-51)&lt;=$G$10+25),BP521+$E$57,NA()))</f>
        <v>#N/A</v>
      </c>
    </row>
    <row r="523" customFormat="false" ht="11.25" hidden="false" customHeight="false" outlineLevel="0" collapsed="false">
      <c r="K523" s="0" t="e">
        <f aca="false">NA()</f>
        <v>#N/A</v>
      </c>
      <c r="L523" s="0" t="e">
        <f aca="false">NA()</f>
        <v>#N/A</v>
      </c>
      <c r="M523" s="0" t="e">
        <f aca="false">NA()</f>
        <v>#N/A</v>
      </c>
      <c r="N523" s="0" t="e">
        <f aca="false">NA()</f>
        <v>#N/A</v>
      </c>
      <c r="O523" s="0" t="e">
        <f aca="false">NA()</f>
        <v>#N/A</v>
      </c>
      <c r="P523" s="0" t="e">
        <f aca="false">NA()</f>
        <v>#N/A</v>
      </c>
      <c r="Q523" s="2" t="n">
        <f aca="false">Q522+1</f>
        <v>522</v>
      </c>
      <c r="AA523" s="9" t="e">
        <f aca="false">IF($Q523=$B$19,$P523,IF(AND($Q523&gt;$B$19,$Q523&lt;=$G$10+25),AA522+$B$37,NA()))</f>
        <v>#N/A</v>
      </c>
      <c r="AB523" s="9" t="e">
        <f aca="false">IF($Q523=$B$19,$P523,IF(AND($Q523&gt;$B$19,$Q523&lt;=$G$10+25),AB522+$B$41,NA()))</f>
        <v>#N/A</v>
      </c>
      <c r="AC523" s="9" t="e">
        <f aca="false">IF($Q523=$B$19,$P523,IF(AND($Q523&gt;$B$19,$Q523&lt;=$G$10+25),AC522+$B$45,NA()))</f>
        <v>#N/A</v>
      </c>
      <c r="AD523" s="9" t="e">
        <f aca="false">IF($Q523=$B$19,$P523,IF(AND($Q523&gt;$B$19,$Q523&lt;=$G$10+25),AD522+$B$49,NA()))</f>
        <v>#N/A</v>
      </c>
      <c r="AE523" s="9" t="e">
        <f aca="false">IF($Q523=$B$19,$P523,IF(AND($Q523&gt;$B$19,$Q523&lt;=$G$10+25),AE522+$B$53,NA()))</f>
        <v>#N/A</v>
      </c>
      <c r="AF523" s="9" t="e">
        <f aca="false">IF($Q523=$B$19,$P523,IF(AND($Q523&gt;$B$19,$Q523&lt;=$G$10+25),AF522+$B$57,NA()))</f>
        <v>#N/A</v>
      </c>
      <c r="AG523" s="9" t="e">
        <f aca="true">IF(OFFSET(AG523,0,-16)=$H$19,OFFSET(AG523,0,-17),IF(AND(OFFSET(AG523,0,-16)&gt;$H$19,OFFSET(AG523,0,-16)&lt;=$G$10+25),AG522+$H$37,NA()))</f>
        <v>#N/A</v>
      </c>
      <c r="AH523" s="9" t="e">
        <f aca="true">IF(OFFSET(AH523,0,-17)=$H$19,OFFSET(AH523,0,-18),IF(AND(OFFSET(AH523,0,-17)&gt;$H$19,OFFSET(AH523,0,-17)&lt;=$G$10+25),AH522+$H$41,NA()))</f>
        <v>#N/A</v>
      </c>
      <c r="AI523" s="9" t="e">
        <f aca="true">IF(OFFSET(AI523,0,-18)=$H$19,OFFSET(AI523,0,-19),IF(AND(OFFSET(AI523,0,-18)&gt;$H$19,OFFSET(AI523,0,-18)&lt;=$G$10+25),AI522+$H$45,NA()))</f>
        <v>#N/A</v>
      </c>
      <c r="AJ523" s="9" t="e">
        <f aca="true">IF(OFFSET(AJ523,0,-19)=$H$19,OFFSET(AJ523,0,-20),IF(AND(OFFSET(AJ523,0,-19)&gt;$H$19,OFFSET(AJ523,0,-19)&lt;=$G$10+25),AJ522+$H$49,NA()))</f>
        <v>#N/A</v>
      </c>
      <c r="AK523" s="9" t="e">
        <f aca="true">IF(OFFSET(AK523,0,-20)=$H$19,OFFSET(AK523,0,-21),IF(AND(OFFSET(AK523,0,-20)&gt;$H$19,OFFSET(AK523,0,-20)&lt;=$G$10+25),AK522+$H$53,NA()))</f>
        <v>#N/A</v>
      </c>
      <c r="AL523" s="9" t="e">
        <f aca="true">IF(OFFSET(AL523,0,-21)=$H$19,OFFSET(AL523,0,-22),IF(AND(OFFSET(AL523,0,-21)&gt;$H$19,OFFSET(AL523,0,-21)&lt;=$G$10+25),AL522+$H$57,NA()))</f>
        <v>#N/A</v>
      </c>
      <c r="AM523" s="9" t="e">
        <f aca="true">IF(OFFSET(AM523,0,-22)=$C$19,OFFSET(AM523,0,-23),IF(AND(OFFSET(AM523,0,-22)&gt;$C$19,OFFSET(AM523,0,-22)&lt;=$G$10+25),AM522+$C$37,NA()))</f>
        <v>#N/A</v>
      </c>
      <c r="AN523" s="9" t="e">
        <f aca="true">IF(OFFSET(AN523,0,-23)=$C$19,OFFSET(AN523,0,-24),IF(AND(OFFSET(AN523,0,-23)&gt;$C$19,OFFSET(AN523,0,-23)&lt;=$G$10+25),AN522+$C$41,NA()))</f>
        <v>#N/A</v>
      </c>
      <c r="AO523" s="9" t="e">
        <f aca="true">IF(OFFSET(AO523,0,-24)=$C$19,OFFSET(AO523,0,-25),IF(AND(OFFSET(AO523,0,-24)&gt;$C$19,OFFSET(AO523,0,-24)&lt;=$G$10+25),AO522+$C$45,NA()))</f>
        <v>#N/A</v>
      </c>
      <c r="AP523" s="9" t="e">
        <f aca="true">IF(OFFSET(AP523,0,-25)=$C$19,OFFSET(AP523,0,-26),IF(AND(OFFSET(AP523,0,-25)&gt;$C$19,OFFSET(AP523,0,-25)&lt;=$G$10+25),AP522+$C$49,NA()))</f>
        <v>#N/A</v>
      </c>
      <c r="AQ523" s="9" t="e">
        <f aca="true">IF(OFFSET(AQ523,0,-26)=$C$19,OFFSET(AQ523,0,-27),IF(AND(OFFSET(AQ523,0,-26)&gt;$C$19,OFFSET(AQ523,0,-26)&lt;=$G$10+25),AQ522+$C$53,NA()))</f>
        <v>#N/A</v>
      </c>
      <c r="AR523" s="9" t="e">
        <f aca="true">IF(OFFSET(AR523,0,-27)=$C$19,OFFSET(AR523,0,-28),IF(AND(OFFSET(AR523,0,-27)&gt;$C$19,OFFSET(AR523,0,-27)&lt;=$G$10+25),AR522+$C$57,NA()))</f>
        <v>#N/A</v>
      </c>
      <c r="AS523" s="9" t="e">
        <f aca="true">IF(OFFSET(AS523,0,-28)=$I$19,OFFSET(AS523,0,-29),IF(AND(OFFSET(AS523,0,-28)&gt;$I$19,OFFSET(AS523,0,-28)&lt;=$G$10+25),AS522+$I$37,NA()))</f>
        <v>#N/A</v>
      </c>
      <c r="AT523" s="9" t="e">
        <f aca="true">IF(OFFSET(AT523,0,-29)=$I$19,OFFSET(AT523,0,-30),IF(AND(OFFSET(AT523,0,-29)&gt;$I$19,OFFSET(AT523,0,-29)&lt;=$G$10+25),AT522+$I$41,NA()))</f>
        <v>#N/A</v>
      </c>
      <c r="AU523" s="9" t="e">
        <f aca="true">IF(OFFSET(AU523,0,-30)=$I$19,OFFSET(AU523,0,-31),IF(AND(OFFSET(AU523,0,-30)&gt;$I$19,OFFSET(AU523,0,-30)&lt;=$G$10+25),AU522+$I$45,NA()))</f>
        <v>#N/A</v>
      </c>
      <c r="AV523" s="9" t="e">
        <f aca="true">IF(OFFSET(AV523,0,-31)=$I$19,OFFSET(AV523,0,-32),IF(AND(OFFSET(AV523,0,-31)&gt;$I$19,OFFSET(AV523,0,-31)&lt;=$G$10+25),AV522+$I$49,NA()))</f>
        <v>#N/A</v>
      </c>
      <c r="AW523" s="9" t="e">
        <f aca="true">IF(OFFSET(AW523,0,-32)=$I$19,OFFSET(AW523,0,-33),IF(AND(OFFSET(AW523,0,-32)&gt;$I$19,OFFSET(AW523,0,-32)&lt;=$G$10+25),AW522+$I$53,NA()))</f>
        <v>#N/A</v>
      </c>
      <c r="AX523" s="9" t="e">
        <f aca="true">IF(OFFSET(AX523,0,-33)=$I$19,OFFSET(AX523,0,-34),IF(AND(OFFSET(AX523,0,-33)&gt;$I$19,OFFSET(AX523,0,-33)&lt;=$G$10+25),AX522+$I$57,NA()))</f>
        <v>#N/A</v>
      </c>
      <c r="AY523" s="9" t="e">
        <f aca="true">IF(OFFSET(AY523,0,-34)=$D$19,OFFSET(AY523,0,-35),IF(AND(OFFSET(AY523,0,-34)&gt;$D$19,OFFSET(AY523,0,-34)&lt;=$G$10+25),AY522+$D$37,NA()))</f>
        <v>#N/A</v>
      </c>
      <c r="AZ523" s="9" t="e">
        <f aca="true">IF(OFFSET(AZ523,0,-35)=$D$19,OFFSET(AZ523,0,-36),IF(AND(OFFSET(AZ523,0,-35)&gt;$D$19,OFFSET(AZ523,0,-35)&lt;=$G$10+25),AZ522+$D$41,NA()))</f>
        <v>#N/A</v>
      </c>
      <c r="BA523" s="9" t="e">
        <f aca="true">IF(OFFSET(BA523,0,-36)=$D$19,OFFSET(BA523,0,-37),IF(AND(OFFSET(BA523,0,-36)&gt;$D$19,OFFSET(BA523,0,-36)&lt;=$G$10+25),BA522+$D$45,NA()))</f>
        <v>#N/A</v>
      </c>
      <c r="BB523" s="9" t="e">
        <f aca="true">IF(OFFSET(BB523,0,-37)=$D$19,OFFSET(BB523,0,-38),IF(AND(OFFSET(BB523,0,-37)&gt;$D$19,OFFSET(BB523,0,-37)&lt;=$G$10+25),BB522+$D$49,NA()))</f>
        <v>#N/A</v>
      </c>
      <c r="BC523" s="9" t="e">
        <f aca="true">IF(OFFSET(BC523,0,-38)=$D$19,OFFSET(BC523,0,-39),IF(AND(OFFSET(BC523,0,-38)&gt;$D$19,OFFSET(BC523,0,-38)&lt;=$G$10+25),BC522+$D$53,NA()))</f>
        <v>#N/A</v>
      </c>
      <c r="BD523" s="9" t="e">
        <f aca="true">IF(OFFSET(BD523,0,-39)=$D$19,OFFSET(BD523,0,-40),IF(AND(OFFSET(BD523,0,-39)&gt;$D$19,OFFSET(BD523,0,-39)&lt;=$G$10+25),BD522+$D$57,NA()))</f>
        <v>#N/A</v>
      </c>
      <c r="BE523" s="9" t="e">
        <f aca="true">IF(OFFSET(BE523,0,-40)=$J$19,OFFSET(BE523,0,-41),IF(AND(OFFSET(BE523,0,-40)&gt;$J$19,OFFSET(BE523,0,-40)&lt;=($G$10+25)),BE522+$J$37,NA()))</f>
        <v>#N/A</v>
      </c>
      <c r="BF523" s="9" t="e">
        <f aca="true">IF(OFFSET(BF523,0,-41)=$J$19,OFFSET(BF523,0,-42),IF(AND(OFFSET(BF523,0,-41)&gt;$J$19,OFFSET(BF523,0,-41)&lt;=$G$10+25),BF522+$J$41,NA()))</f>
        <v>#N/A</v>
      </c>
      <c r="BG523" s="9" t="e">
        <f aca="true">IF(OFFSET(BG523,0,-42)=$J$19,OFFSET(BG523,0,-43),IF(AND(OFFSET(BG523,0,-42)&gt;$J$19,OFFSET(BG523,0,-42)&lt;=$G$10+25),BG522+$J$45,NA()))</f>
        <v>#N/A</v>
      </c>
      <c r="BH523" s="9" t="e">
        <f aca="true">IF(OFFSET(BH523,0,-43)=$J$19,OFFSET(BH523,0,-44),IF(AND(OFFSET(BH523,0,-43)&gt;$J$19,OFFSET(BH523,0,-43)&lt;=$G$10+25),BH522+$J$49,NA()))</f>
        <v>#N/A</v>
      </c>
      <c r="BI523" s="9" t="e">
        <f aca="true">IF(OFFSET(BI523,0,-44)=$J$19,OFFSET(BI523,0,-45),IF(AND(OFFSET(BI523,0,-44)&gt;$J$19,OFFSET(BI523,0,-44)&lt;=$G$10+25),BI522+$J$53,NA()))</f>
        <v>#N/A</v>
      </c>
      <c r="BJ523" s="9" t="e">
        <f aca="true">IF(OFFSET(BJ523,0,-45)=$J$19,OFFSET(BJ523,0,-46),IF(AND(OFFSET(BJ523,0,-45)&gt;$J$19,OFFSET(BJ523,0,-45)&lt;=$G$10+25),BJ522+$J$57,NA()))</f>
        <v>#N/A</v>
      </c>
      <c r="BK523" s="9" t="e">
        <f aca="true">IF(OFFSET(BK523,0,-46)=$E$19,OFFSET(BK523,0,-47),IF(AND(OFFSET(BK523,0,-46)&gt;$E$19,OFFSET(BK523,0,-46)&lt;=$G$10+25),BK522+$E$37,NA()))</f>
        <v>#N/A</v>
      </c>
      <c r="BL523" s="9" t="e">
        <f aca="true">IF(OFFSET(BL523,0,-47)=$E$19,OFFSET(BL523,0,-48),IF(AND(OFFSET(BL523,0,-47)&gt;$E$19,OFFSET(BL523,0,-47)&lt;=$G$10+25),BL522+$E$41,NA()))</f>
        <v>#N/A</v>
      </c>
      <c r="BM523" s="9" t="e">
        <f aca="true">IF(OFFSET(BM523,0,-48)=$E$19,OFFSET(BM523,0,-49),IF(AND(OFFSET(BM523,0,-48)&gt;$E$19,OFFSET(BM523,0,-48)&lt;=$G$10+25),BM522+$E$45,NA()))</f>
        <v>#N/A</v>
      </c>
      <c r="BN523" s="9" t="e">
        <f aca="true">IF(OFFSET(BN523,0,-49)=$E$19,OFFSET(BN523,0,-50),IF(AND(OFFSET(BN523,0,-49)&gt;$E$19,OFFSET(BN523,0,-49)&lt;=$G$10+25),BN522+$E$49,NA()))</f>
        <v>#N/A</v>
      </c>
      <c r="BO523" s="9" t="e">
        <f aca="true">IF(OFFSET(BO523,0,-50)=$E$19,OFFSET(BO523,0,-51),IF(AND(OFFSET(BO523,0,-50)&gt;$E$19,OFFSET(BO523,0,-50)&lt;=$G$10+25),BO522+$E$53,NA()))</f>
        <v>#N/A</v>
      </c>
      <c r="BP523" s="9" t="e">
        <f aca="true">IF(OFFSET(BP523,0,-51)=$E$19,OFFSET(BP523,0,-52),IF(AND(OFFSET(BP523,0,-51)&gt;$E$19,OFFSET(BP523,0,-51)&lt;=$G$10+25),BP522+$E$57,NA()))</f>
        <v>#N/A</v>
      </c>
    </row>
    <row r="524" customFormat="false" ht="11.25" hidden="false" customHeight="false" outlineLevel="0" collapsed="false">
      <c r="K524" s="0" t="e">
        <f aca="false">NA()</f>
        <v>#N/A</v>
      </c>
      <c r="L524" s="0" t="e">
        <f aca="false">NA()</f>
        <v>#N/A</v>
      </c>
      <c r="M524" s="0" t="e">
        <f aca="false">NA()</f>
        <v>#N/A</v>
      </c>
      <c r="N524" s="0" t="e">
        <f aca="false">NA()</f>
        <v>#N/A</v>
      </c>
      <c r="O524" s="0" t="e">
        <f aca="false">NA()</f>
        <v>#N/A</v>
      </c>
      <c r="P524" s="0" t="e">
        <f aca="false">NA()</f>
        <v>#N/A</v>
      </c>
      <c r="Q524" s="2" t="n">
        <f aca="false">Q523+1</f>
        <v>523</v>
      </c>
      <c r="AA524" s="9" t="e">
        <f aca="false">IF($Q524=$B$19,$P524,IF(AND($Q524&gt;$B$19,$Q524&lt;=$G$10+25),AA523+$B$37,NA()))</f>
        <v>#N/A</v>
      </c>
      <c r="AB524" s="9" t="e">
        <f aca="false">IF($Q524=$B$19,$P524,IF(AND($Q524&gt;$B$19,$Q524&lt;=$G$10+25),AB523+$B$41,NA()))</f>
        <v>#N/A</v>
      </c>
      <c r="AC524" s="9" t="e">
        <f aca="false">IF($Q524=$B$19,$P524,IF(AND($Q524&gt;$B$19,$Q524&lt;=$G$10+25),AC523+$B$45,NA()))</f>
        <v>#N/A</v>
      </c>
      <c r="AD524" s="9" t="e">
        <f aca="false">IF($Q524=$B$19,$P524,IF(AND($Q524&gt;$B$19,$Q524&lt;=$G$10+25),AD523+$B$49,NA()))</f>
        <v>#N/A</v>
      </c>
      <c r="AE524" s="9" t="e">
        <f aca="false">IF($Q524=$B$19,$P524,IF(AND($Q524&gt;$B$19,$Q524&lt;=$G$10+25),AE523+$B$53,NA()))</f>
        <v>#N/A</v>
      </c>
      <c r="AF524" s="9" t="e">
        <f aca="false">IF($Q524=$B$19,$P524,IF(AND($Q524&gt;$B$19,$Q524&lt;=$G$10+25),AF523+$B$57,NA()))</f>
        <v>#N/A</v>
      </c>
      <c r="AG524" s="9" t="e">
        <f aca="true">IF(OFFSET(AG524,0,-16)=$H$19,OFFSET(AG524,0,-17),IF(AND(OFFSET(AG524,0,-16)&gt;$H$19,OFFSET(AG524,0,-16)&lt;=$G$10+25),AG523+$H$37,NA()))</f>
        <v>#N/A</v>
      </c>
      <c r="AH524" s="9" t="e">
        <f aca="true">IF(OFFSET(AH524,0,-17)=$H$19,OFFSET(AH524,0,-18),IF(AND(OFFSET(AH524,0,-17)&gt;$H$19,OFFSET(AH524,0,-17)&lt;=$G$10+25),AH523+$H$41,NA()))</f>
        <v>#N/A</v>
      </c>
      <c r="AI524" s="9" t="e">
        <f aca="true">IF(OFFSET(AI524,0,-18)=$H$19,OFFSET(AI524,0,-19),IF(AND(OFFSET(AI524,0,-18)&gt;$H$19,OFFSET(AI524,0,-18)&lt;=$G$10+25),AI523+$H$45,NA()))</f>
        <v>#N/A</v>
      </c>
      <c r="AJ524" s="9" t="e">
        <f aca="true">IF(OFFSET(AJ524,0,-19)=$H$19,OFFSET(AJ524,0,-20),IF(AND(OFFSET(AJ524,0,-19)&gt;$H$19,OFFSET(AJ524,0,-19)&lt;=$G$10+25),AJ523+$H$49,NA()))</f>
        <v>#N/A</v>
      </c>
      <c r="AK524" s="9" t="e">
        <f aca="true">IF(OFFSET(AK524,0,-20)=$H$19,OFFSET(AK524,0,-21),IF(AND(OFFSET(AK524,0,-20)&gt;$H$19,OFFSET(AK524,0,-20)&lt;=$G$10+25),AK523+$H$53,NA()))</f>
        <v>#N/A</v>
      </c>
      <c r="AL524" s="9" t="e">
        <f aca="true">IF(OFFSET(AL524,0,-21)=$H$19,OFFSET(AL524,0,-22),IF(AND(OFFSET(AL524,0,-21)&gt;$H$19,OFFSET(AL524,0,-21)&lt;=$G$10+25),AL523+$H$57,NA()))</f>
        <v>#N/A</v>
      </c>
      <c r="AM524" s="9" t="e">
        <f aca="true">IF(OFFSET(AM524,0,-22)=$C$19,OFFSET(AM524,0,-23),IF(AND(OFFSET(AM524,0,-22)&gt;$C$19,OFFSET(AM524,0,-22)&lt;=$G$10+25),AM523+$C$37,NA()))</f>
        <v>#N/A</v>
      </c>
      <c r="AN524" s="9" t="e">
        <f aca="true">IF(OFFSET(AN524,0,-23)=$C$19,OFFSET(AN524,0,-24),IF(AND(OFFSET(AN524,0,-23)&gt;$C$19,OFFSET(AN524,0,-23)&lt;=$G$10+25),AN523+$C$41,NA()))</f>
        <v>#N/A</v>
      </c>
      <c r="AO524" s="9" t="e">
        <f aca="true">IF(OFFSET(AO524,0,-24)=$C$19,OFFSET(AO524,0,-25),IF(AND(OFFSET(AO524,0,-24)&gt;$C$19,OFFSET(AO524,0,-24)&lt;=$G$10+25),AO523+$C$45,NA()))</f>
        <v>#N/A</v>
      </c>
      <c r="AP524" s="9" t="e">
        <f aca="true">IF(OFFSET(AP524,0,-25)=$C$19,OFFSET(AP524,0,-26),IF(AND(OFFSET(AP524,0,-25)&gt;$C$19,OFFSET(AP524,0,-25)&lt;=$G$10+25),AP523+$C$49,NA()))</f>
        <v>#N/A</v>
      </c>
      <c r="AQ524" s="9" t="e">
        <f aca="true">IF(OFFSET(AQ524,0,-26)=$C$19,OFFSET(AQ524,0,-27),IF(AND(OFFSET(AQ524,0,-26)&gt;$C$19,OFFSET(AQ524,0,-26)&lt;=$G$10+25),AQ523+$C$53,NA()))</f>
        <v>#N/A</v>
      </c>
      <c r="AR524" s="9" t="e">
        <f aca="true">IF(OFFSET(AR524,0,-27)=$C$19,OFFSET(AR524,0,-28),IF(AND(OFFSET(AR524,0,-27)&gt;$C$19,OFFSET(AR524,0,-27)&lt;=$G$10+25),AR523+$C$57,NA()))</f>
        <v>#N/A</v>
      </c>
      <c r="AS524" s="9" t="e">
        <f aca="true">IF(OFFSET(AS524,0,-28)=$I$19,OFFSET(AS524,0,-29),IF(AND(OFFSET(AS524,0,-28)&gt;$I$19,OFFSET(AS524,0,-28)&lt;=$G$10+25),AS523+$I$37,NA()))</f>
        <v>#N/A</v>
      </c>
      <c r="AT524" s="9" t="e">
        <f aca="true">IF(OFFSET(AT524,0,-29)=$I$19,OFFSET(AT524,0,-30),IF(AND(OFFSET(AT524,0,-29)&gt;$I$19,OFFSET(AT524,0,-29)&lt;=$G$10+25),AT523+$I$41,NA()))</f>
        <v>#N/A</v>
      </c>
      <c r="AU524" s="9" t="e">
        <f aca="true">IF(OFFSET(AU524,0,-30)=$I$19,OFFSET(AU524,0,-31),IF(AND(OFFSET(AU524,0,-30)&gt;$I$19,OFFSET(AU524,0,-30)&lt;=$G$10+25),AU523+$I$45,NA()))</f>
        <v>#N/A</v>
      </c>
      <c r="AV524" s="9" t="e">
        <f aca="true">IF(OFFSET(AV524,0,-31)=$I$19,OFFSET(AV524,0,-32),IF(AND(OFFSET(AV524,0,-31)&gt;$I$19,OFFSET(AV524,0,-31)&lt;=$G$10+25),AV523+$I$49,NA()))</f>
        <v>#N/A</v>
      </c>
      <c r="AW524" s="9" t="e">
        <f aca="true">IF(OFFSET(AW524,0,-32)=$I$19,OFFSET(AW524,0,-33),IF(AND(OFFSET(AW524,0,-32)&gt;$I$19,OFFSET(AW524,0,-32)&lt;=$G$10+25),AW523+$I$53,NA()))</f>
        <v>#N/A</v>
      </c>
      <c r="AX524" s="9" t="e">
        <f aca="true">IF(OFFSET(AX524,0,-33)=$I$19,OFFSET(AX524,0,-34),IF(AND(OFFSET(AX524,0,-33)&gt;$I$19,OFFSET(AX524,0,-33)&lt;=$G$10+25),AX523+$I$57,NA()))</f>
        <v>#N/A</v>
      </c>
      <c r="AY524" s="9" t="e">
        <f aca="true">IF(OFFSET(AY524,0,-34)=$D$19,OFFSET(AY524,0,-35),IF(AND(OFFSET(AY524,0,-34)&gt;$D$19,OFFSET(AY524,0,-34)&lt;=$G$10+25),AY523+$D$37,NA()))</f>
        <v>#N/A</v>
      </c>
      <c r="AZ524" s="9" t="e">
        <f aca="true">IF(OFFSET(AZ524,0,-35)=$D$19,OFFSET(AZ524,0,-36),IF(AND(OFFSET(AZ524,0,-35)&gt;$D$19,OFFSET(AZ524,0,-35)&lt;=$G$10+25),AZ523+$D$41,NA()))</f>
        <v>#N/A</v>
      </c>
      <c r="BA524" s="9" t="e">
        <f aca="true">IF(OFFSET(BA524,0,-36)=$D$19,OFFSET(BA524,0,-37),IF(AND(OFFSET(BA524,0,-36)&gt;$D$19,OFFSET(BA524,0,-36)&lt;=$G$10+25),BA523+$D$45,NA()))</f>
        <v>#N/A</v>
      </c>
      <c r="BB524" s="9" t="e">
        <f aca="true">IF(OFFSET(BB524,0,-37)=$D$19,OFFSET(BB524,0,-38),IF(AND(OFFSET(BB524,0,-37)&gt;$D$19,OFFSET(BB524,0,-37)&lt;=$G$10+25),BB523+$D$49,NA()))</f>
        <v>#N/A</v>
      </c>
      <c r="BC524" s="9" t="e">
        <f aca="true">IF(OFFSET(BC524,0,-38)=$D$19,OFFSET(BC524,0,-39),IF(AND(OFFSET(BC524,0,-38)&gt;$D$19,OFFSET(BC524,0,-38)&lt;=$G$10+25),BC523+$D$53,NA()))</f>
        <v>#N/A</v>
      </c>
      <c r="BD524" s="9" t="e">
        <f aca="true">IF(OFFSET(BD524,0,-39)=$D$19,OFFSET(BD524,0,-40),IF(AND(OFFSET(BD524,0,-39)&gt;$D$19,OFFSET(BD524,0,-39)&lt;=$G$10+25),BD523+$D$57,NA()))</f>
        <v>#N/A</v>
      </c>
      <c r="BE524" s="9" t="e">
        <f aca="true">IF(OFFSET(BE524,0,-40)=$J$19,OFFSET(BE524,0,-41),IF(AND(OFFSET(BE524,0,-40)&gt;$J$19,OFFSET(BE524,0,-40)&lt;=($G$10+25)),BE523+$J$37,NA()))</f>
        <v>#N/A</v>
      </c>
      <c r="BF524" s="9" t="e">
        <f aca="true">IF(OFFSET(BF524,0,-41)=$J$19,OFFSET(BF524,0,-42),IF(AND(OFFSET(BF524,0,-41)&gt;$J$19,OFFSET(BF524,0,-41)&lt;=$G$10+25),BF523+$J$41,NA()))</f>
        <v>#N/A</v>
      </c>
      <c r="BG524" s="9" t="e">
        <f aca="true">IF(OFFSET(BG524,0,-42)=$J$19,OFFSET(BG524,0,-43),IF(AND(OFFSET(BG524,0,-42)&gt;$J$19,OFFSET(BG524,0,-42)&lt;=$G$10+25),BG523+$J$45,NA()))</f>
        <v>#N/A</v>
      </c>
      <c r="BH524" s="9" t="e">
        <f aca="true">IF(OFFSET(BH524,0,-43)=$J$19,OFFSET(BH524,0,-44),IF(AND(OFFSET(BH524,0,-43)&gt;$J$19,OFFSET(BH524,0,-43)&lt;=$G$10+25),BH523+$J$49,NA()))</f>
        <v>#N/A</v>
      </c>
      <c r="BI524" s="9" t="e">
        <f aca="true">IF(OFFSET(BI524,0,-44)=$J$19,OFFSET(BI524,0,-45),IF(AND(OFFSET(BI524,0,-44)&gt;$J$19,OFFSET(BI524,0,-44)&lt;=$G$10+25),BI523+$J$53,NA()))</f>
        <v>#N/A</v>
      </c>
      <c r="BJ524" s="9" t="e">
        <f aca="true">IF(OFFSET(BJ524,0,-45)=$J$19,OFFSET(BJ524,0,-46),IF(AND(OFFSET(BJ524,0,-45)&gt;$J$19,OFFSET(BJ524,0,-45)&lt;=$G$10+25),BJ523+$J$57,NA()))</f>
        <v>#N/A</v>
      </c>
      <c r="BK524" s="9" t="e">
        <f aca="true">IF(OFFSET(BK524,0,-46)=$E$19,OFFSET(BK524,0,-47),IF(AND(OFFSET(BK524,0,-46)&gt;$E$19,OFFSET(BK524,0,-46)&lt;=$G$10+25),BK523+$E$37,NA()))</f>
        <v>#N/A</v>
      </c>
      <c r="BL524" s="9" t="e">
        <f aca="true">IF(OFFSET(BL524,0,-47)=$E$19,OFFSET(BL524,0,-48),IF(AND(OFFSET(BL524,0,-47)&gt;$E$19,OFFSET(BL524,0,-47)&lt;=$G$10+25),BL523+$E$41,NA()))</f>
        <v>#N/A</v>
      </c>
      <c r="BM524" s="9" t="e">
        <f aca="true">IF(OFFSET(BM524,0,-48)=$E$19,OFFSET(BM524,0,-49),IF(AND(OFFSET(BM524,0,-48)&gt;$E$19,OFFSET(BM524,0,-48)&lt;=$G$10+25),BM523+$E$45,NA()))</f>
        <v>#N/A</v>
      </c>
      <c r="BN524" s="9" t="e">
        <f aca="true">IF(OFFSET(BN524,0,-49)=$E$19,OFFSET(BN524,0,-50),IF(AND(OFFSET(BN524,0,-49)&gt;$E$19,OFFSET(BN524,0,-49)&lt;=$G$10+25),BN523+$E$49,NA()))</f>
        <v>#N/A</v>
      </c>
      <c r="BO524" s="9" t="e">
        <f aca="true">IF(OFFSET(BO524,0,-50)=$E$19,OFFSET(BO524,0,-51),IF(AND(OFFSET(BO524,0,-50)&gt;$E$19,OFFSET(BO524,0,-50)&lt;=$G$10+25),BO523+$E$53,NA()))</f>
        <v>#N/A</v>
      </c>
      <c r="BP524" s="9" t="e">
        <f aca="true">IF(OFFSET(BP524,0,-51)=$E$19,OFFSET(BP524,0,-52),IF(AND(OFFSET(BP524,0,-51)&gt;$E$19,OFFSET(BP524,0,-51)&lt;=$G$10+25),BP523+$E$57,NA()))</f>
        <v>#N/A</v>
      </c>
    </row>
    <row r="525" customFormat="false" ht="11.25" hidden="false" customHeight="false" outlineLevel="0" collapsed="false">
      <c r="K525" s="0" t="e">
        <f aca="false">NA()</f>
        <v>#N/A</v>
      </c>
      <c r="L525" s="0" t="e">
        <f aca="false">NA()</f>
        <v>#N/A</v>
      </c>
      <c r="M525" s="0" t="e">
        <f aca="false">NA()</f>
        <v>#N/A</v>
      </c>
      <c r="N525" s="0" t="e">
        <f aca="false">NA()</f>
        <v>#N/A</v>
      </c>
      <c r="O525" s="0" t="e">
        <f aca="false">NA()</f>
        <v>#N/A</v>
      </c>
      <c r="P525" s="0" t="e">
        <f aca="false">NA()</f>
        <v>#N/A</v>
      </c>
      <c r="Q525" s="2" t="n">
        <f aca="false">Q524+1</f>
        <v>524</v>
      </c>
      <c r="AA525" s="9" t="e">
        <f aca="false">IF($Q525=$B$19,$P525,IF(AND($Q525&gt;$B$19,$Q525&lt;=$G$10+25),AA524+$B$37,NA()))</f>
        <v>#N/A</v>
      </c>
      <c r="AB525" s="9" t="e">
        <f aca="false">IF($Q525=$B$19,$P525,IF(AND($Q525&gt;$B$19,$Q525&lt;=$G$10+25),AB524+$B$41,NA()))</f>
        <v>#N/A</v>
      </c>
      <c r="AC525" s="9" t="e">
        <f aca="false">IF($Q525=$B$19,$P525,IF(AND($Q525&gt;$B$19,$Q525&lt;=$G$10+25),AC524+$B$45,NA()))</f>
        <v>#N/A</v>
      </c>
      <c r="AD525" s="9" t="e">
        <f aca="false">IF($Q525=$B$19,$P525,IF(AND($Q525&gt;$B$19,$Q525&lt;=$G$10+25),AD524+$B$49,NA()))</f>
        <v>#N/A</v>
      </c>
      <c r="AE525" s="9" t="e">
        <f aca="false">IF($Q525=$B$19,$P525,IF(AND($Q525&gt;$B$19,$Q525&lt;=$G$10+25),AE524+$B$53,NA()))</f>
        <v>#N/A</v>
      </c>
      <c r="AF525" s="9" t="e">
        <f aca="false">IF($Q525=$B$19,$P525,IF(AND($Q525&gt;$B$19,$Q525&lt;=$G$10+25),AF524+$B$57,NA()))</f>
        <v>#N/A</v>
      </c>
      <c r="AG525" s="9" t="e">
        <f aca="true">IF(OFFSET(AG525,0,-16)=$H$19,OFFSET(AG525,0,-17),IF(AND(OFFSET(AG525,0,-16)&gt;$H$19,OFFSET(AG525,0,-16)&lt;=$G$10+25),AG524+$H$37,NA()))</f>
        <v>#N/A</v>
      </c>
      <c r="AH525" s="9" t="e">
        <f aca="true">IF(OFFSET(AH525,0,-17)=$H$19,OFFSET(AH525,0,-18),IF(AND(OFFSET(AH525,0,-17)&gt;$H$19,OFFSET(AH525,0,-17)&lt;=$G$10+25),AH524+$H$41,NA()))</f>
        <v>#N/A</v>
      </c>
      <c r="AI525" s="9" t="e">
        <f aca="true">IF(OFFSET(AI525,0,-18)=$H$19,OFFSET(AI525,0,-19),IF(AND(OFFSET(AI525,0,-18)&gt;$H$19,OFFSET(AI525,0,-18)&lt;=$G$10+25),AI524+$H$45,NA()))</f>
        <v>#N/A</v>
      </c>
      <c r="AJ525" s="9" t="e">
        <f aca="true">IF(OFFSET(AJ525,0,-19)=$H$19,OFFSET(AJ525,0,-20),IF(AND(OFFSET(AJ525,0,-19)&gt;$H$19,OFFSET(AJ525,0,-19)&lt;=$G$10+25),AJ524+$H$49,NA()))</f>
        <v>#N/A</v>
      </c>
      <c r="AK525" s="9" t="e">
        <f aca="true">IF(OFFSET(AK525,0,-20)=$H$19,OFFSET(AK525,0,-21),IF(AND(OFFSET(AK525,0,-20)&gt;$H$19,OFFSET(AK525,0,-20)&lt;=$G$10+25),AK524+$H$53,NA()))</f>
        <v>#N/A</v>
      </c>
      <c r="AL525" s="9" t="e">
        <f aca="true">IF(OFFSET(AL525,0,-21)=$H$19,OFFSET(AL525,0,-22),IF(AND(OFFSET(AL525,0,-21)&gt;$H$19,OFFSET(AL525,0,-21)&lt;=$G$10+25),AL524+$H$57,NA()))</f>
        <v>#N/A</v>
      </c>
      <c r="AM525" s="9" t="e">
        <f aca="true">IF(OFFSET(AM525,0,-22)=$C$19,OFFSET(AM525,0,-23),IF(AND(OFFSET(AM525,0,-22)&gt;$C$19,OFFSET(AM525,0,-22)&lt;=$G$10+25),AM524+$C$37,NA()))</f>
        <v>#N/A</v>
      </c>
      <c r="AN525" s="9" t="e">
        <f aca="true">IF(OFFSET(AN525,0,-23)=$C$19,OFFSET(AN525,0,-24),IF(AND(OFFSET(AN525,0,-23)&gt;$C$19,OFFSET(AN525,0,-23)&lt;=$G$10+25),AN524+$C$41,NA()))</f>
        <v>#N/A</v>
      </c>
      <c r="AO525" s="9" t="e">
        <f aca="true">IF(OFFSET(AO525,0,-24)=$C$19,OFFSET(AO525,0,-25),IF(AND(OFFSET(AO525,0,-24)&gt;$C$19,OFFSET(AO525,0,-24)&lt;=$G$10+25),AO524+$C$45,NA()))</f>
        <v>#N/A</v>
      </c>
      <c r="AP525" s="9" t="e">
        <f aca="true">IF(OFFSET(AP525,0,-25)=$C$19,OFFSET(AP525,0,-26),IF(AND(OFFSET(AP525,0,-25)&gt;$C$19,OFFSET(AP525,0,-25)&lt;=$G$10+25),AP524+$C$49,NA()))</f>
        <v>#N/A</v>
      </c>
      <c r="AQ525" s="9" t="e">
        <f aca="true">IF(OFFSET(AQ525,0,-26)=$C$19,OFFSET(AQ525,0,-27),IF(AND(OFFSET(AQ525,0,-26)&gt;$C$19,OFFSET(AQ525,0,-26)&lt;=$G$10+25),AQ524+$C$53,NA()))</f>
        <v>#N/A</v>
      </c>
      <c r="AR525" s="9" t="e">
        <f aca="true">IF(OFFSET(AR525,0,-27)=$C$19,OFFSET(AR525,0,-28),IF(AND(OFFSET(AR525,0,-27)&gt;$C$19,OFFSET(AR525,0,-27)&lt;=$G$10+25),AR524+$C$57,NA()))</f>
        <v>#N/A</v>
      </c>
      <c r="AS525" s="9" t="e">
        <f aca="true">IF(OFFSET(AS525,0,-28)=$I$19,OFFSET(AS525,0,-29),IF(AND(OFFSET(AS525,0,-28)&gt;$I$19,OFFSET(AS525,0,-28)&lt;=$G$10+25),AS524+$I$37,NA()))</f>
        <v>#N/A</v>
      </c>
      <c r="AT525" s="9" t="e">
        <f aca="true">IF(OFFSET(AT525,0,-29)=$I$19,OFFSET(AT525,0,-30),IF(AND(OFFSET(AT525,0,-29)&gt;$I$19,OFFSET(AT525,0,-29)&lt;=$G$10+25),AT524+$I$41,NA()))</f>
        <v>#N/A</v>
      </c>
      <c r="AU525" s="9" t="e">
        <f aca="true">IF(OFFSET(AU525,0,-30)=$I$19,OFFSET(AU525,0,-31),IF(AND(OFFSET(AU525,0,-30)&gt;$I$19,OFFSET(AU525,0,-30)&lt;=$G$10+25),AU524+$I$45,NA()))</f>
        <v>#N/A</v>
      </c>
      <c r="AV525" s="9" t="e">
        <f aca="true">IF(OFFSET(AV525,0,-31)=$I$19,OFFSET(AV525,0,-32),IF(AND(OFFSET(AV525,0,-31)&gt;$I$19,OFFSET(AV525,0,-31)&lt;=$G$10+25),AV524+$I$49,NA()))</f>
        <v>#N/A</v>
      </c>
      <c r="AW525" s="9" t="e">
        <f aca="true">IF(OFFSET(AW525,0,-32)=$I$19,OFFSET(AW525,0,-33),IF(AND(OFFSET(AW525,0,-32)&gt;$I$19,OFFSET(AW525,0,-32)&lt;=$G$10+25),AW524+$I$53,NA()))</f>
        <v>#N/A</v>
      </c>
      <c r="AX525" s="9" t="e">
        <f aca="true">IF(OFFSET(AX525,0,-33)=$I$19,OFFSET(AX525,0,-34),IF(AND(OFFSET(AX525,0,-33)&gt;$I$19,OFFSET(AX525,0,-33)&lt;=$G$10+25),AX524+$I$57,NA()))</f>
        <v>#N/A</v>
      </c>
      <c r="AY525" s="9" t="e">
        <f aca="true">IF(OFFSET(AY525,0,-34)=$D$19,OFFSET(AY525,0,-35),IF(AND(OFFSET(AY525,0,-34)&gt;$D$19,OFFSET(AY525,0,-34)&lt;=$G$10+25),AY524+$D$37,NA()))</f>
        <v>#N/A</v>
      </c>
      <c r="AZ525" s="9" t="e">
        <f aca="true">IF(OFFSET(AZ525,0,-35)=$D$19,OFFSET(AZ525,0,-36),IF(AND(OFFSET(AZ525,0,-35)&gt;$D$19,OFFSET(AZ525,0,-35)&lt;=$G$10+25),AZ524+$D$41,NA()))</f>
        <v>#N/A</v>
      </c>
      <c r="BA525" s="9" t="e">
        <f aca="true">IF(OFFSET(BA525,0,-36)=$D$19,OFFSET(BA525,0,-37),IF(AND(OFFSET(BA525,0,-36)&gt;$D$19,OFFSET(BA525,0,-36)&lt;=$G$10+25),BA524+$D$45,NA()))</f>
        <v>#N/A</v>
      </c>
      <c r="BB525" s="9" t="e">
        <f aca="true">IF(OFFSET(BB525,0,-37)=$D$19,OFFSET(BB525,0,-38),IF(AND(OFFSET(BB525,0,-37)&gt;$D$19,OFFSET(BB525,0,-37)&lt;=$G$10+25),BB524+$D$49,NA()))</f>
        <v>#N/A</v>
      </c>
      <c r="BC525" s="9" t="e">
        <f aca="true">IF(OFFSET(BC525,0,-38)=$D$19,OFFSET(BC525,0,-39),IF(AND(OFFSET(BC525,0,-38)&gt;$D$19,OFFSET(BC525,0,-38)&lt;=$G$10+25),BC524+$D$53,NA()))</f>
        <v>#N/A</v>
      </c>
      <c r="BD525" s="9" t="e">
        <f aca="true">IF(OFFSET(BD525,0,-39)=$D$19,OFFSET(BD525,0,-40),IF(AND(OFFSET(BD525,0,-39)&gt;$D$19,OFFSET(BD525,0,-39)&lt;=$G$10+25),BD524+$D$57,NA()))</f>
        <v>#N/A</v>
      </c>
      <c r="BE525" s="9" t="e">
        <f aca="true">IF(OFFSET(BE525,0,-40)=$J$19,OFFSET(BE525,0,-41),IF(AND(OFFSET(BE525,0,-40)&gt;$J$19,OFFSET(BE525,0,-40)&lt;=($G$10+25)),BE524+$J$37,NA()))</f>
        <v>#N/A</v>
      </c>
      <c r="BF525" s="9" t="e">
        <f aca="true">IF(OFFSET(BF525,0,-41)=$J$19,OFFSET(BF525,0,-42),IF(AND(OFFSET(BF525,0,-41)&gt;$J$19,OFFSET(BF525,0,-41)&lt;=$G$10+25),BF524+$J$41,NA()))</f>
        <v>#N/A</v>
      </c>
      <c r="BG525" s="9" t="e">
        <f aca="true">IF(OFFSET(BG525,0,-42)=$J$19,OFFSET(BG525,0,-43),IF(AND(OFFSET(BG525,0,-42)&gt;$J$19,OFFSET(BG525,0,-42)&lt;=$G$10+25),BG524+$J$45,NA()))</f>
        <v>#N/A</v>
      </c>
      <c r="BH525" s="9" t="e">
        <f aca="true">IF(OFFSET(BH525,0,-43)=$J$19,OFFSET(BH525,0,-44),IF(AND(OFFSET(BH525,0,-43)&gt;$J$19,OFFSET(BH525,0,-43)&lt;=$G$10+25),BH524+$J$49,NA()))</f>
        <v>#N/A</v>
      </c>
      <c r="BI525" s="9" t="e">
        <f aca="true">IF(OFFSET(BI525,0,-44)=$J$19,OFFSET(BI525,0,-45),IF(AND(OFFSET(BI525,0,-44)&gt;$J$19,OFFSET(BI525,0,-44)&lt;=$G$10+25),BI524+$J$53,NA()))</f>
        <v>#N/A</v>
      </c>
      <c r="BJ525" s="9" t="e">
        <f aca="true">IF(OFFSET(BJ525,0,-45)=$J$19,OFFSET(BJ525,0,-46),IF(AND(OFFSET(BJ525,0,-45)&gt;$J$19,OFFSET(BJ525,0,-45)&lt;=$G$10+25),BJ524+$J$57,NA()))</f>
        <v>#N/A</v>
      </c>
      <c r="BK525" s="9" t="e">
        <f aca="true">IF(OFFSET(BK525,0,-46)=$E$19,OFFSET(BK525,0,-47),IF(AND(OFFSET(BK525,0,-46)&gt;$E$19,OFFSET(BK525,0,-46)&lt;=$G$10+25),BK524+$E$37,NA()))</f>
        <v>#N/A</v>
      </c>
      <c r="BL525" s="9" t="e">
        <f aca="true">IF(OFFSET(BL525,0,-47)=$E$19,OFFSET(BL525,0,-48),IF(AND(OFFSET(BL525,0,-47)&gt;$E$19,OFFSET(BL525,0,-47)&lt;=$G$10+25),BL524+$E$41,NA()))</f>
        <v>#N/A</v>
      </c>
      <c r="BM525" s="9" t="e">
        <f aca="true">IF(OFFSET(BM525,0,-48)=$E$19,OFFSET(BM525,0,-49),IF(AND(OFFSET(BM525,0,-48)&gt;$E$19,OFFSET(BM525,0,-48)&lt;=$G$10+25),BM524+$E$45,NA()))</f>
        <v>#N/A</v>
      </c>
      <c r="BN525" s="9" t="e">
        <f aca="true">IF(OFFSET(BN525,0,-49)=$E$19,OFFSET(BN525,0,-50),IF(AND(OFFSET(BN525,0,-49)&gt;$E$19,OFFSET(BN525,0,-49)&lt;=$G$10+25),BN524+$E$49,NA()))</f>
        <v>#N/A</v>
      </c>
      <c r="BO525" s="9" t="e">
        <f aca="true">IF(OFFSET(BO525,0,-50)=$E$19,OFFSET(BO525,0,-51),IF(AND(OFFSET(BO525,0,-50)&gt;$E$19,OFFSET(BO525,0,-50)&lt;=$G$10+25),BO524+$E$53,NA()))</f>
        <v>#N/A</v>
      </c>
      <c r="BP525" s="9" t="e">
        <f aca="true">IF(OFFSET(BP525,0,-51)=$E$19,OFFSET(BP525,0,-52),IF(AND(OFFSET(BP525,0,-51)&gt;$E$19,OFFSET(BP525,0,-51)&lt;=$G$10+25),BP524+$E$57,NA()))</f>
        <v>#N/A</v>
      </c>
    </row>
    <row r="526" customFormat="false" ht="11.25" hidden="false" customHeight="false" outlineLevel="0" collapsed="false">
      <c r="K526" s="0" t="e">
        <f aca="false">NA()</f>
        <v>#N/A</v>
      </c>
      <c r="L526" s="0" t="e">
        <f aca="false">NA()</f>
        <v>#N/A</v>
      </c>
      <c r="M526" s="0" t="e">
        <f aca="false">NA()</f>
        <v>#N/A</v>
      </c>
      <c r="N526" s="0" t="e">
        <f aca="false">NA()</f>
        <v>#N/A</v>
      </c>
      <c r="O526" s="0" t="e">
        <f aca="false">NA()</f>
        <v>#N/A</v>
      </c>
      <c r="P526" s="0" t="e">
        <f aca="false">NA()</f>
        <v>#N/A</v>
      </c>
      <c r="Q526" s="2" t="n">
        <f aca="false">Q525+1</f>
        <v>525</v>
      </c>
      <c r="AA526" s="9" t="e">
        <f aca="false">IF($Q526=$B$19,$P526,IF(AND($Q526&gt;$B$19,$Q526&lt;=$G$10+25),AA525+$B$37,NA()))</f>
        <v>#N/A</v>
      </c>
      <c r="AB526" s="9" t="e">
        <f aca="false">IF($Q526=$B$19,$P526,IF(AND($Q526&gt;$B$19,$Q526&lt;=$G$10+25),AB525+$B$41,NA()))</f>
        <v>#N/A</v>
      </c>
      <c r="AC526" s="9" t="e">
        <f aca="false">IF($Q526=$B$19,$P526,IF(AND($Q526&gt;$B$19,$Q526&lt;=$G$10+25),AC525+$B$45,NA()))</f>
        <v>#N/A</v>
      </c>
      <c r="AD526" s="9" t="e">
        <f aca="false">IF($Q526=$B$19,$P526,IF(AND($Q526&gt;$B$19,$Q526&lt;=$G$10+25),AD525+$B$49,NA()))</f>
        <v>#N/A</v>
      </c>
      <c r="AE526" s="9" t="e">
        <f aca="false">IF($Q526=$B$19,$P526,IF(AND($Q526&gt;$B$19,$Q526&lt;=$G$10+25),AE525+$B$53,NA()))</f>
        <v>#N/A</v>
      </c>
      <c r="AF526" s="9" t="e">
        <f aca="false">IF($Q526=$B$19,$P526,IF(AND($Q526&gt;$B$19,$Q526&lt;=$G$10+25),AF525+$B$57,NA()))</f>
        <v>#N/A</v>
      </c>
      <c r="AG526" s="9" t="e">
        <f aca="true">IF(OFFSET(AG526,0,-16)=$H$19,OFFSET(AG526,0,-17),IF(AND(OFFSET(AG526,0,-16)&gt;$H$19,OFFSET(AG526,0,-16)&lt;=$G$10+25),AG525+$H$37,NA()))</f>
        <v>#N/A</v>
      </c>
      <c r="AH526" s="9" t="e">
        <f aca="true">IF(OFFSET(AH526,0,-17)=$H$19,OFFSET(AH526,0,-18),IF(AND(OFFSET(AH526,0,-17)&gt;$H$19,OFFSET(AH526,0,-17)&lt;=$G$10+25),AH525+$H$41,NA()))</f>
        <v>#N/A</v>
      </c>
      <c r="AI526" s="9" t="e">
        <f aca="true">IF(OFFSET(AI526,0,-18)=$H$19,OFFSET(AI526,0,-19),IF(AND(OFFSET(AI526,0,-18)&gt;$H$19,OFFSET(AI526,0,-18)&lt;=$G$10+25),AI525+$H$45,NA()))</f>
        <v>#N/A</v>
      </c>
      <c r="AJ526" s="9" t="e">
        <f aca="true">IF(OFFSET(AJ526,0,-19)=$H$19,OFFSET(AJ526,0,-20),IF(AND(OFFSET(AJ526,0,-19)&gt;$H$19,OFFSET(AJ526,0,-19)&lt;=$G$10+25),AJ525+$H$49,NA()))</f>
        <v>#N/A</v>
      </c>
      <c r="AK526" s="9" t="e">
        <f aca="true">IF(OFFSET(AK526,0,-20)=$H$19,OFFSET(AK526,0,-21),IF(AND(OFFSET(AK526,0,-20)&gt;$H$19,OFFSET(AK526,0,-20)&lt;=$G$10+25),AK525+$H$53,NA()))</f>
        <v>#N/A</v>
      </c>
      <c r="AL526" s="9" t="e">
        <f aca="true">IF(OFFSET(AL526,0,-21)=$H$19,OFFSET(AL526,0,-22),IF(AND(OFFSET(AL526,0,-21)&gt;$H$19,OFFSET(AL526,0,-21)&lt;=$G$10+25),AL525+$H$57,NA()))</f>
        <v>#N/A</v>
      </c>
      <c r="AM526" s="9" t="e">
        <f aca="true">IF(OFFSET(AM526,0,-22)=$C$19,OFFSET(AM526,0,-23),IF(AND(OFFSET(AM526,0,-22)&gt;$C$19,OFFSET(AM526,0,-22)&lt;=$G$10+25),AM525+$C$37,NA()))</f>
        <v>#N/A</v>
      </c>
      <c r="AN526" s="9" t="e">
        <f aca="true">IF(OFFSET(AN526,0,-23)=$C$19,OFFSET(AN526,0,-24),IF(AND(OFFSET(AN526,0,-23)&gt;$C$19,OFFSET(AN526,0,-23)&lt;=$G$10+25),AN525+$C$41,NA()))</f>
        <v>#N/A</v>
      </c>
      <c r="AO526" s="9" t="e">
        <f aca="true">IF(OFFSET(AO526,0,-24)=$C$19,OFFSET(AO526,0,-25),IF(AND(OFFSET(AO526,0,-24)&gt;$C$19,OFFSET(AO526,0,-24)&lt;=$G$10+25),AO525+$C$45,NA()))</f>
        <v>#N/A</v>
      </c>
      <c r="AP526" s="9" t="e">
        <f aca="true">IF(OFFSET(AP526,0,-25)=$C$19,OFFSET(AP526,0,-26),IF(AND(OFFSET(AP526,0,-25)&gt;$C$19,OFFSET(AP526,0,-25)&lt;=$G$10+25),AP525+$C$49,NA()))</f>
        <v>#N/A</v>
      </c>
      <c r="AQ526" s="9" t="e">
        <f aca="true">IF(OFFSET(AQ526,0,-26)=$C$19,OFFSET(AQ526,0,-27),IF(AND(OFFSET(AQ526,0,-26)&gt;$C$19,OFFSET(AQ526,0,-26)&lt;=$G$10+25),AQ525+$C$53,NA()))</f>
        <v>#N/A</v>
      </c>
      <c r="AR526" s="9" t="e">
        <f aca="true">IF(OFFSET(AR526,0,-27)=$C$19,OFFSET(AR526,0,-28),IF(AND(OFFSET(AR526,0,-27)&gt;$C$19,OFFSET(AR526,0,-27)&lt;=$G$10+25),AR525+$C$57,NA()))</f>
        <v>#N/A</v>
      </c>
      <c r="AS526" s="9" t="e">
        <f aca="true">IF(OFFSET(AS526,0,-28)=$I$19,OFFSET(AS526,0,-29),IF(AND(OFFSET(AS526,0,-28)&gt;$I$19,OFFSET(AS526,0,-28)&lt;=$G$10+25),AS525+$I$37,NA()))</f>
        <v>#N/A</v>
      </c>
      <c r="AT526" s="9" t="e">
        <f aca="true">IF(OFFSET(AT526,0,-29)=$I$19,OFFSET(AT526,0,-30),IF(AND(OFFSET(AT526,0,-29)&gt;$I$19,OFFSET(AT526,0,-29)&lt;=$G$10+25),AT525+$I$41,NA()))</f>
        <v>#N/A</v>
      </c>
      <c r="AU526" s="9" t="e">
        <f aca="true">IF(OFFSET(AU526,0,-30)=$I$19,OFFSET(AU526,0,-31),IF(AND(OFFSET(AU526,0,-30)&gt;$I$19,OFFSET(AU526,0,-30)&lt;=$G$10+25),AU525+$I$45,NA()))</f>
        <v>#N/A</v>
      </c>
      <c r="AV526" s="9" t="e">
        <f aca="true">IF(OFFSET(AV526,0,-31)=$I$19,OFFSET(AV526,0,-32),IF(AND(OFFSET(AV526,0,-31)&gt;$I$19,OFFSET(AV526,0,-31)&lt;=$G$10+25),AV525+$I$49,NA()))</f>
        <v>#N/A</v>
      </c>
      <c r="AW526" s="9" t="e">
        <f aca="true">IF(OFFSET(AW526,0,-32)=$I$19,OFFSET(AW526,0,-33),IF(AND(OFFSET(AW526,0,-32)&gt;$I$19,OFFSET(AW526,0,-32)&lt;=$G$10+25),AW525+$I$53,NA()))</f>
        <v>#N/A</v>
      </c>
      <c r="AX526" s="9" t="e">
        <f aca="true">IF(OFFSET(AX526,0,-33)=$I$19,OFFSET(AX526,0,-34),IF(AND(OFFSET(AX526,0,-33)&gt;$I$19,OFFSET(AX526,0,-33)&lt;=$G$10+25),AX525+$I$57,NA()))</f>
        <v>#N/A</v>
      </c>
      <c r="AY526" s="9" t="e">
        <f aca="true">IF(OFFSET(AY526,0,-34)=$D$19,OFFSET(AY526,0,-35),IF(AND(OFFSET(AY526,0,-34)&gt;$D$19,OFFSET(AY526,0,-34)&lt;=$G$10+25),AY525+$D$37,NA()))</f>
        <v>#N/A</v>
      </c>
      <c r="AZ526" s="9" t="e">
        <f aca="true">IF(OFFSET(AZ526,0,-35)=$D$19,OFFSET(AZ526,0,-36),IF(AND(OFFSET(AZ526,0,-35)&gt;$D$19,OFFSET(AZ526,0,-35)&lt;=$G$10+25),AZ525+$D$41,NA()))</f>
        <v>#N/A</v>
      </c>
      <c r="BA526" s="9" t="e">
        <f aca="true">IF(OFFSET(BA526,0,-36)=$D$19,OFFSET(BA526,0,-37),IF(AND(OFFSET(BA526,0,-36)&gt;$D$19,OFFSET(BA526,0,-36)&lt;=$G$10+25),BA525+$D$45,NA()))</f>
        <v>#N/A</v>
      </c>
      <c r="BB526" s="9" t="e">
        <f aca="true">IF(OFFSET(BB526,0,-37)=$D$19,OFFSET(BB526,0,-38),IF(AND(OFFSET(BB526,0,-37)&gt;$D$19,OFFSET(BB526,0,-37)&lt;=$G$10+25),BB525+$D$49,NA()))</f>
        <v>#N/A</v>
      </c>
      <c r="BC526" s="9" t="e">
        <f aca="true">IF(OFFSET(BC526,0,-38)=$D$19,OFFSET(BC526,0,-39),IF(AND(OFFSET(BC526,0,-38)&gt;$D$19,OFFSET(BC526,0,-38)&lt;=$G$10+25),BC525+$D$53,NA()))</f>
        <v>#N/A</v>
      </c>
      <c r="BD526" s="9" t="e">
        <f aca="true">IF(OFFSET(BD526,0,-39)=$D$19,OFFSET(BD526,0,-40),IF(AND(OFFSET(BD526,0,-39)&gt;$D$19,OFFSET(BD526,0,-39)&lt;=$G$10+25),BD525+$D$57,NA()))</f>
        <v>#N/A</v>
      </c>
      <c r="BE526" s="9" t="e">
        <f aca="true">IF(OFFSET(BE526,0,-40)=$J$19,OFFSET(BE526,0,-41),IF(AND(OFFSET(BE526,0,-40)&gt;$J$19,OFFSET(BE526,0,-40)&lt;=($G$10+25)),BE525+$J$37,NA()))</f>
        <v>#N/A</v>
      </c>
      <c r="BF526" s="9" t="e">
        <f aca="true">IF(OFFSET(BF526,0,-41)=$J$19,OFFSET(BF526,0,-42),IF(AND(OFFSET(BF526,0,-41)&gt;$J$19,OFFSET(BF526,0,-41)&lt;=$G$10+25),BF525+$J$41,NA()))</f>
        <v>#N/A</v>
      </c>
      <c r="BG526" s="9" t="e">
        <f aca="true">IF(OFFSET(BG526,0,-42)=$J$19,OFFSET(BG526,0,-43),IF(AND(OFFSET(BG526,0,-42)&gt;$J$19,OFFSET(BG526,0,-42)&lt;=$G$10+25),BG525+$J$45,NA()))</f>
        <v>#N/A</v>
      </c>
      <c r="BH526" s="9" t="e">
        <f aca="true">IF(OFFSET(BH526,0,-43)=$J$19,OFFSET(BH526,0,-44),IF(AND(OFFSET(BH526,0,-43)&gt;$J$19,OFFSET(BH526,0,-43)&lt;=$G$10+25),BH525+$J$49,NA()))</f>
        <v>#N/A</v>
      </c>
      <c r="BI526" s="9" t="e">
        <f aca="true">IF(OFFSET(BI526,0,-44)=$J$19,OFFSET(BI526,0,-45),IF(AND(OFFSET(BI526,0,-44)&gt;$J$19,OFFSET(BI526,0,-44)&lt;=$G$10+25),BI525+$J$53,NA()))</f>
        <v>#N/A</v>
      </c>
      <c r="BJ526" s="9" t="e">
        <f aca="true">IF(OFFSET(BJ526,0,-45)=$J$19,OFFSET(BJ526,0,-46),IF(AND(OFFSET(BJ526,0,-45)&gt;$J$19,OFFSET(BJ526,0,-45)&lt;=$G$10+25),BJ525+$J$57,NA()))</f>
        <v>#N/A</v>
      </c>
      <c r="BK526" s="9" t="e">
        <f aca="true">IF(OFFSET(BK526,0,-46)=$E$19,OFFSET(BK526,0,-47),IF(AND(OFFSET(BK526,0,-46)&gt;$E$19,OFFSET(BK526,0,-46)&lt;=$G$10+25),BK525+$E$37,NA()))</f>
        <v>#N/A</v>
      </c>
      <c r="BL526" s="9" t="e">
        <f aca="true">IF(OFFSET(BL526,0,-47)=$E$19,OFFSET(BL526,0,-48),IF(AND(OFFSET(BL526,0,-47)&gt;$E$19,OFFSET(BL526,0,-47)&lt;=$G$10+25),BL525+$E$41,NA()))</f>
        <v>#N/A</v>
      </c>
      <c r="BM526" s="9" t="e">
        <f aca="true">IF(OFFSET(BM526,0,-48)=$E$19,OFFSET(BM526,0,-49),IF(AND(OFFSET(BM526,0,-48)&gt;$E$19,OFFSET(BM526,0,-48)&lt;=$G$10+25),BM525+$E$45,NA()))</f>
        <v>#N/A</v>
      </c>
      <c r="BN526" s="9" t="e">
        <f aca="true">IF(OFFSET(BN526,0,-49)=$E$19,OFFSET(BN526,0,-50),IF(AND(OFFSET(BN526,0,-49)&gt;$E$19,OFFSET(BN526,0,-49)&lt;=$G$10+25),BN525+$E$49,NA()))</f>
        <v>#N/A</v>
      </c>
      <c r="BO526" s="9" t="e">
        <f aca="true">IF(OFFSET(BO526,0,-50)=$E$19,OFFSET(BO526,0,-51),IF(AND(OFFSET(BO526,0,-50)&gt;$E$19,OFFSET(BO526,0,-50)&lt;=$G$10+25),BO525+$E$53,NA()))</f>
        <v>#N/A</v>
      </c>
      <c r="BP526" s="9" t="e">
        <f aca="true">IF(OFFSET(BP526,0,-51)=$E$19,OFFSET(BP526,0,-52),IF(AND(OFFSET(BP526,0,-51)&gt;$E$19,OFFSET(BP526,0,-51)&lt;=$G$10+25),BP525+$E$57,NA()))</f>
        <v>#N/A</v>
      </c>
    </row>
    <row r="527" customFormat="false" ht="11.25" hidden="false" customHeight="false" outlineLevel="0" collapsed="false">
      <c r="K527" s="0" t="e">
        <f aca="false">NA()</f>
        <v>#N/A</v>
      </c>
      <c r="L527" s="0" t="e">
        <f aca="false">NA()</f>
        <v>#N/A</v>
      </c>
      <c r="M527" s="0" t="e">
        <f aca="false">NA()</f>
        <v>#N/A</v>
      </c>
      <c r="N527" s="0" t="e">
        <f aca="false">NA()</f>
        <v>#N/A</v>
      </c>
      <c r="O527" s="0" t="e">
        <f aca="false">NA()</f>
        <v>#N/A</v>
      </c>
      <c r="P527" s="0" t="e">
        <f aca="false">NA()</f>
        <v>#N/A</v>
      </c>
      <c r="Q527" s="2" t="n">
        <f aca="false">Q526+1</f>
        <v>526</v>
      </c>
      <c r="AA527" s="9" t="e">
        <f aca="false">IF($Q527=$B$19,$P527,IF(AND($Q527&gt;$B$19,$Q527&lt;=$G$10+25),AA526+$B$37,NA()))</f>
        <v>#N/A</v>
      </c>
      <c r="AB527" s="9" t="e">
        <f aca="false">IF($Q527=$B$19,$P527,IF(AND($Q527&gt;$B$19,$Q527&lt;=$G$10+25),AB526+$B$41,NA()))</f>
        <v>#N/A</v>
      </c>
      <c r="AC527" s="9" t="e">
        <f aca="false">IF($Q527=$B$19,$P527,IF(AND($Q527&gt;$B$19,$Q527&lt;=$G$10+25),AC526+$B$45,NA()))</f>
        <v>#N/A</v>
      </c>
      <c r="AD527" s="9" t="e">
        <f aca="false">IF($Q527=$B$19,$P527,IF(AND($Q527&gt;$B$19,$Q527&lt;=$G$10+25),AD526+$B$49,NA()))</f>
        <v>#N/A</v>
      </c>
      <c r="AE527" s="9" t="e">
        <f aca="false">IF($Q527=$B$19,$P527,IF(AND($Q527&gt;$B$19,$Q527&lt;=$G$10+25),AE526+$B$53,NA()))</f>
        <v>#N/A</v>
      </c>
      <c r="AF527" s="9" t="e">
        <f aca="false">IF($Q527=$B$19,$P527,IF(AND($Q527&gt;$B$19,$Q527&lt;=$G$10+25),AF526+$B$57,NA()))</f>
        <v>#N/A</v>
      </c>
      <c r="AG527" s="9" t="e">
        <f aca="true">IF(OFFSET(AG527,0,-16)=$H$19,OFFSET(AG527,0,-17),IF(AND(OFFSET(AG527,0,-16)&gt;$H$19,OFFSET(AG527,0,-16)&lt;=$G$10+25),AG526+$H$37,NA()))</f>
        <v>#N/A</v>
      </c>
      <c r="AH527" s="9" t="e">
        <f aca="true">IF(OFFSET(AH527,0,-17)=$H$19,OFFSET(AH527,0,-18),IF(AND(OFFSET(AH527,0,-17)&gt;$H$19,OFFSET(AH527,0,-17)&lt;=$G$10+25),AH526+$H$41,NA()))</f>
        <v>#N/A</v>
      </c>
      <c r="AI527" s="9" t="e">
        <f aca="true">IF(OFFSET(AI527,0,-18)=$H$19,OFFSET(AI527,0,-19),IF(AND(OFFSET(AI527,0,-18)&gt;$H$19,OFFSET(AI527,0,-18)&lt;=$G$10+25),AI526+$H$45,NA()))</f>
        <v>#N/A</v>
      </c>
      <c r="AJ527" s="9" t="e">
        <f aca="true">IF(OFFSET(AJ527,0,-19)=$H$19,OFFSET(AJ527,0,-20),IF(AND(OFFSET(AJ527,0,-19)&gt;$H$19,OFFSET(AJ527,0,-19)&lt;=$G$10+25),AJ526+$H$49,NA()))</f>
        <v>#N/A</v>
      </c>
      <c r="AK527" s="9" t="e">
        <f aca="true">IF(OFFSET(AK527,0,-20)=$H$19,OFFSET(AK527,0,-21),IF(AND(OFFSET(AK527,0,-20)&gt;$H$19,OFFSET(AK527,0,-20)&lt;=$G$10+25),AK526+$H$53,NA()))</f>
        <v>#N/A</v>
      </c>
      <c r="AL527" s="9" t="e">
        <f aca="true">IF(OFFSET(AL527,0,-21)=$H$19,OFFSET(AL527,0,-22),IF(AND(OFFSET(AL527,0,-21)&gt;$H$19,OFFSET(AL527,0,-21)&lt;=$G$10+25),AL526+$H$57,NA()))</f>
        <v>#N/A</v>
      </c>
      <c r="AM527" s="9" t="e">
        <f aca="true">IF(OFFSET(AM527,0,-22)=$C$19,OFFSET(AM527,0,-23),IF(AND(OFFSET(AM527,0,-22)&gt;$C$19,OFFSET(AM527,0,-22)&lt;=$G$10+25),AM526+$C$37,NA()))</f>
        <v>#N/A</v>
      </c>
      <c r="AN527" s="9" t="e">
        <f aca="true">IF(OFFSET(AN527,0,-23)=$C$19,OFFSET(AN527,0,-24),IF(AND(OFFSET(AN527,0,-23)&gt;$C$19,OFFSET(AN527,0,-23)&lt;=$G$10+25),AN526+$C$41,NA()))</f>
        <v>#N/A</v>
      </c>
      <c r="AO527" s="9" t="e">
        <f aca="true">IF(OFFSET(AO527,0,-24)=$C$19,OFFSET(AO527,0,-25),IF(AND(OFFSET(AO527,0,-24)&gt;$C$19,OFFSET(AO527,0,-24)&lt;=$G$10+25),AO526+$C$45,NA()))</f>
        <v>#N/A</v>
      </c>
      <c r="AP527" s="9" t="e">
        <f aca="true">IF(OFFSET(AP527,0,-25)=$C$19,OFFSET(AP527,0,-26),IF(AND(OFFSET(AP527,0,-25)&gt;$C$19,OFFSET(AP527,0,-25)&lt;=$G$10+25),AP526+$C$49,NA()))</f>
        <v>#N/A</v>
      </c>
      <c r="AQ527" s="9" t="e">
        <f aca="true">IF(OFFSET(AQ527,0,-26)=$C$19,OFFSET(AQ527,0,-27),IF(AND(OFFSET(AQ527,0,-26)&gt;$C$19,OFFSET(AQ527,0,-26)&lt;=$G$10+25),AQ526+$C$53,NA()))</f>
        <v>#N/A</v>
      </c>
      <c r="AR527" s="9" t="e">
        <f aca="true">IF(OFFSET(AR527,0,-27)=$C$19,OFFSET(AR527,0,-28),IF(AND(OFFSET(AR527,0,-27)&gt;$C$19,OFFSET(AR527,0,-27)&lt;=$G$10+25),AR526+$C$57,NA()))</f>
        <v>#N/A</v>
      </c>
      <c r="AS527" s="9" t="e">
        <f aca="true">IF(OFFSET(AS527,0,-28)=$I$19,OFFSET(AS527,0,-29),IF(AND(OFFSET(AS527,0,-28)&gt;$I$19,OFFSET(AS527,0,-28)&lt;=$G$10+25),AS526+$I$37,NA()))</f>
        <v>#N/A</v>
      </c>
      <c r="AT527" s="9" t="e">
        <f aca="true">IF(OFFSET(AT527,0,-29)=$I$19,OFFSET(AT527,0,-30),IF(AND(OFFSET(AT527,0,-29)&gt;$I$19,OFFSET(AT527,0,-29)&lt;=$G$10+25),AT526+$I$41,NA()))</f>
        <v>#N/A</v>
      </c>
      <c r="AU527" s="9" t="e">
        <f aca="true">IF(OFFSET(AU527,0,-30)=$I$19,OFFSET(AU527,0,-31),IF(AND(OFFSET(AU527,0,-30)&gt;$I$19,OFFSET(AU527,0,-30)&lt;=$G$10+25),AU526+$I$45,NA()))</f>
        <v>#N/A</v>
      </c>
      <c r="AV527" s="9" t="e">
        <f aca="true">IF(OFFSET(AV527,0,-31)=$I$19,OFFSET(AV527,0,-32),IF(AND(OFFSET(AV527,0,-31)&gt;$I$19,OFFSET(AV527,0,-31)&lt;=$G$10+25),AV526+$I$49,NA()))</f>
        <v>#N/A</v>
      </c>
      <c r="AW527" s="9" t="e">
        <f aca="true">IF(OFFSET(AW527,0,-32)=$I$19,OFFSET(AW527,0,-33),IF(AND(OFFSET(AW527,0,-32)&gt;$I$19,OFFSET(AW527,0,-32)&lt;=$G$10+25),AW526+$I$53,NA()))</f>
        <v>#N/A</v>
      </c>
      <c r="AX527" s="9" t="e">
        <f aca="true">IF(OFFSET(AX527,0,-33)=$I$19,OFFSET(AX527,0,-34),IF(AND(OFFSET(AX527,0,-33)&gt;$I$19,OFFSET(AX527,0,-33)&lt;=$G$10+25),AX526+$I$57,NA()))</f>
        <v>#N/A</v>
      </c>
      <c r="AY527" s="9" t="e">
        <f aca="true">IF(OFFSET(AY527,0,-34)=$D$19,OFFSET(AY527,0,-35),IF(AND(OFFSET(AY527,0,-34)&gt;$D$19,OFFSET(AY527,0,-34)&lt;=$G$10+25),AY526+$D$37,NA()))</f>
        <v>#N/A</v>
      </c>
      <c r="AZ527" s="9" t="e">
        <f aca="true">IF(OFFSET(AZ527,0,-35)=$D$19,OFFSET(AZ527,0,-36),IF(AND(OFFSET(AZ527,0,-35)&gt;$D$19,OFFSET(AZ527,0,-35)&lt;=$G$10+25),AZ526+$D$41,NA()))</f>
        <v>#N/A</v>
      </c>
      <c r="BA527" s="9" t="e">
        <f aca="true">IF(OFFSET(BA527,0,-36)=$D$19,OFFSET(BA527,0,-37),IF(AND(OFFSET(BA527,0,-36)&gt;$D$19,OFFSET(BA527,0,-36)&lt;=$G$10+25),BA526+$D$45,NA()))</f>
        <v>#N/A</v>
      </c>
      <c r="BB527" s="9" t="e">
        <f aca="true">IF(OFFSET(BB527,0,-37)=$D$19,OFFSET(BB527,0,-38),IF(AND(OFFSET(BB527,0,-37)&gt;$D$19,OFFSET(BB527,0,-37)&lt;=$G$10+25),BB526+$D$49,NA()))</f>
        <v>#N/A</v>
      </c>
      <c r="BC527" s="9" t="e">
        <f aca="true">IF(OFFSET(BC527,0,-38)=$D$19,OFFSET(BC527,0,-39),IF(AND(OFFSET(BC527,0,-38)&gt;$D$19,OFFSET(BC527,0,-38)&lt;=$G$10+25),BC526+$D$53,NA()))</f>
        <v>#N/A</v>
      </c>
      <c r="BD527" s="9" t="e">
        <f aca="true">IF(OFFSET(BD527,0,-39)=$D$19,OFFSET(BD527,0,-40),IF(AND(OFFSET(BD527,0,-39)&gt;$D$19,OFFSET(BD527,0,-39)&lt;=$G$10+25),BD526+$D$57,NA()))</f>
        <v>#N/A</v>
      </c>
      <c r="BE527" s="9" t="e">
        <f aca="true">IF(OFFSET(BE527,0,-40)=$J$19,OFFSET(BE527,0,-41),IF(AND(OFFSET(BE527,0,-40)&gt;$J$19,OFFSET(BE527,0,-40)&lt;=($G$10+25)),BE526+$J$37,NA()))</f>
        <v>#N/A</v>
      </c>
      <c r="BF527" s="9" t="e">
        <f aca="true">IF(OFFSET(BF527,0,-41)=$J$19,OFFSET(BF527,0,-42),IF(AND(OFFSET(BF527,0,-41)&gt;$J$19,OFFSET(BF527,0,-41)&lt;=$G$10+25),BF526+$J$41,NA()))</f>
        <v>#N/A</v>
      </c>
      <c r="BG527" s="9" t="e">
        <f aca="true">IF(OFFSET(BG527,0,-42)=$J$19,OFFSET(BG527,0,-43),IF(AND(OFFSET(BG527,0,-42)&gt;$J$19,OFFSET(BG527,0,-42)&lt;=$G$10+25),BG526+$J$45,NA()))</f>
        <v>#N/A</v>
      </c>
      <c r="BH527" s="9" t="e">
        <f aca="true">IF(OFFSET(BH527,0,-43)=$J$19,OFFSET(BH527,0,-44),IF(AND(OFFSET(BH527,0,-43)&gt;$J$19,OFFSET(BH527,0,-43)&lt;=$G$10+25),BH526+$J$49,NA()))</f>
        <v>#N/A</v>
      </c>
      <c r="BI527" s="9" t="e">
        <f aca="true">IF(OFFSET(BI527,0,-44)=$J$19,OFFSET(BI527,0,-45),IF(AND(OFFSET(BI527,0,-44)&gt;$J$19,OFFSET(BI527,0,-44)&lt;=$G$10+25),BI526+$J$53,NA()))</f>
        <v>#N/A</v>
      </c>
      <c r="BJ527" s="9" t="e">
        <f aca="true">IF(OFFSET(BJ527,0,-45)=$J$19,OFFSET(BJ527,0,-46),IF(AND(OFFSET(BJ527,0,-45)&gt;$J$19,OFFSET(BJ527,0,-45)&lt;=$G$10+25),BJ526+$J$57,NA()))</f>
        <v>#N/A</v>
      </c>
      <c r="BK527" s="9" t="e">
        <f aca="true">IF(OFFSET(BK527,0,-46)=$E$19,OFFSET(BK527,0,-47),IF(AND(OFFSET(BK527,0,-46)&gt;$E$19,OFFSET(BK527,0,-46)&lt;=$G$10+25),BK526+$E$37,NA()))</f>
        <v>#N/A</v>
      </c>
      <c r="BL527" s="9" t="e">
        <f aca="true">IF(OFFSET(BL527,0,-47)=$E$19,OFFSET(BL527,0,-48),IF(AND(OFFSET(BL527,0,-47)&gt;$E$19,OFFSET(BL527,0,-47)&lt;=$G$10+25),BL526+$E$41,NA()))</f>
        <v>#N/A</v>
      </c>
      <c r="BM527" s="9" t="e">
        <f aca="true">IF(OFFSET(BM527,0,-48)=$E$19,OFFSET(BM527,0,-49),IF(AND(OFFSET(BM527,0,-48)&gt;$E$19,OFFSET(BM527,0,-48)&lt;=$G$10+25),BM526+$E$45,NA()))</f>
        <v>#N/A</v>
      </c>
      <c r="BN527" s="9" t="e">
        <f aca="true">IF(OFFSET(BN527,0,-49)=$E$19,OFFSET(BN527,0,-50),IF(AND(OFFSET(BN527,0,-49)&gt;$E$19,OFFSET(BN527,0,-49)&lt;=$G$10+25),BN526+$E$49,NA()))</f>
        <v>#N/A</v>
      </c>
      <c r="BO527" s="9" t="e">
        <f aca="true">IF(OFFSET(BO527,0,-50)=$E$19,OFFSET(BO527,0,-51),IF(AND(OFFSET(BO527,0,-50)&gt;$E$19,OFFSET(BO527,0,-50)&lt;=$G$10+25),BO526+$E$53,NA()))</f>
        <v>#N/A</v>
      </c>
      <c r="BP527" s="9" t="e">
        <f aca="true">IF(OFFSET(BP527,0,-51)=$E$19,OFFSET(BP527,0,-52),IF(AND(OFFSET(BP527,0,-51)&gt;$E$19,OFFSET(BP527,0,-51)&lt;=$G$10+25),BP526+$E$57,NA()))</f>
        <v>#N/A</v>
      </c>
    </row>
    <row r="528" customFormat="false" ht="11.25" hidden="false" customHeight="false" outlineLevel="0" collapsed="false">
      <c r="K528" s="0" t="e">
        <f aca="false">NA()</f>
        <v>#N/A</v>
      </c>
      <c r="L528" s="0" t="e">
        <f aca="false">NA()</f>
        <v>#N/A</v>
      </c>
      <c r="M528" s="0" t="e">
        <f aca="false">NA()</f>
        <v>#N/A</v>
      </c>
      <c r="N528" s="0" t="e">
        <f aca="false">NA()</f>
        <v>#N/A</v>
      </c>
      <c r="O528" s="0" t="e">
        <f aca="false">NA()</f>
        <v>#N/A</v>
      </c>
      <c r="P528" s="0" t="e">
        <f aca="false">NA()</f>
        <v>#N/A</v>
      </c>
      <c r="Q528" s="2" t="n">
        <f aca="false">Q527+1</f>
        <v>527</v>
      </c>
      <c r="AA528" s="9" t="e">
        <f aca="false">IF($Q528=$B$19,$P528,IF(AND($Q528&gt;$B$19,$Q528&lt;=$G$10+25),AA527+$B$37,NA()))</f>
        <v>#N/A</v>
      </c>
      <c r="AB528" s="9" t="e">
        <f aca="false">IF($Q528=$B$19,$P528,IF(AND($Q528&gt;$B$19,$Q528&lt;=$G$10+25),AB527+$B$41,NA()))</f>
        <v>#N/A</v>
      </c>
      <c r="AC528" s="9" t="e">
        <f aca="false">IF($Q528=$B$19,$P528,IF(AND($Q528&gt;$B$19,$Q528&lt;=$G$10+25),AC527+$B$45,NA()))</f>
        <v>#N/A</v>
      </c>
      <c r="AD528" s="9" t="e">
        <f aca="false">IF($Q528=$B$19,$P528,IF(AND($Q528&gt;$B$19,$Q528&lt;=$G$10+25),AD527+$B$49,NA()))</f>
        <v>#N/A</v>
      </c>
      <c r="AE528" s="9" t="e">
        <f aca="false">IF($Q528=$B$19,$P528,IF(AND($Q528&gt;$B$19,$Q528&lt;=$G$10+25),AE527+$B$53,NA()))</f>
        <v>#N/A</v>
      </c>
      <c r="AF528" s="9" t="e">
        <f aca="false">IF($Q528=$B$19,$P528,IF(AND($Q528&gt;$B$19,$Q528&lt;=$G$10+25),AF527+$B$57,NA()))</f>
        <v>#N/A</v>
      </c>
      <c r="AG528" s="9" t="e">
        <f aca="true">IF(OFFSET(AG528,0,-16)=$H$19,OFFSET(AG528,0,-17),IF(AND(OFFSET(AG528,0,-16)&gt;$H$19,OFFSET(AG528,0,-16)&lt;=$G$10+25),AG527+$H$37,NA()))</f>
        <v>#N/A</v>
      </c>
      <c r="AH528" s="9" t="e">
        <f aca="true">IF(OFFSET(AH528,0,-17)=$H$19,OFFSET(AH528,0,-18),IF(AND(OFFSET(AH528,0,-17)&gt;$H$19,OFFSET(AH528,0,-17)&lt;=$G$10+25),AH527+$H$41,NA()))</f>
        <v>#N/A</v>
      </c>
      <c r="AI528" s="9" t="e">
        <f aca="true">IF(OFFSET(AI528,0,-18)=$H$19,OFFSET(AI528,0,-19),IF(AND(OFFSET(AI528,0,-18)&gt;$H$19,OFFSET(AI528,0,-18)&lt;=$G$10+25),AI527+$H$45,NA()))</f>
        <v>#N/A</v>
      </c>
      <c r="AJ528" s="9" t="e">
        <f aca="true">IF(OFFSET(AJ528,0,-19)=$H$19,OFFSET(AJ528,0,-20),IF(AND(OFFSET(AJ528,0,-19)&gt;$H$19,OFFSET(AJ528,0,-19)&lt;=$G$10+25),AJ527+$H$49,NA()))</f>
        <v>#N/A</v>
      </c>
      <c r="AK528" s="9" t="e">
        <f aca="true">IF(OFFSET(AK528,0,-20)=$H$19,OFFSET(AK528,0,-21),IF(AND(OFFSET(AK528,0,-20)&gt;$H$19,OFFSET(AK528,0,-20)&lt;=$G$10+25),AK527+$H$53,NA()))</f>
        <v>#N/A</v>
      </c>
      <c r="AL528" s="9" t="e">
        <f aca="true">IF(OFFSET(AL528,0,-21)=$H$19,OFFSET(AL528,0,-22),IF(AND(OFFSET(AL528,0,-21)&gt;$H$19,OFFSET(AL528,0,-21)&lt;=$G$10+25),AL527+$H$57,NA()))</f>
        <v>#N/A</v>
      </c>
      <c r="AM528" s="9" t="e">
        <f aca="true">IF(OFFSET(AM528,0,-22)=$C$19,OFFSET(AM528,0,-23),IF(AND(OFFSET(AM528,0,-22)&gt;$C$19,OFFSET(AM528,0,-22)&lt;=$G$10+25),AM527+$C$37,NA()))</f>
        <v>#N/A</v>
      </c>
      <c r="AN528" s="9" t="e">
        <f aca="true">IF(OFFSET(AN528,0,-23)=$C$19,OFFSET(AN528,0,-24),IF(AND(OFFSET(AN528,0,-23)&gt;$C$19,OFFSET(AN528,0,-23)&lt;=$G$10+25),AN527+$C$41,NA()))</f>
        <v>#N/A</v>
      </c>
      <c r="AO528" s="9" t="e">
        <f aca="true">IF(OFFSET(AO528,0,-24)=$C$19,OFFSET(AO528,0,-25),IF(AND(OFFSET(AO528,0,-24)&gt;$C$19,OFFSET(AO528,0,-24)&lt;=$G$10+25),AO527+$C$45,NA()))</f>
        <v>#N/A</v>
      </c>
      <c r="AP528" s="9" t="e">
        <f aca="true">IF(OFFSET(AP528,0,-25)=$C$19,OFFSET(AP528,0,-26),IF(AND(OFFSET(AP528,0,-25)&gt;$C$19,OFFSET(AP528,0,-25)&lt;=$G$10+25),AP527+$C$49,NA()))</f>
        <v>#N/A</v>
      </c>
      <c r="AQ528" s="9" t="e">
        <f aca="true">IF(OFFSET(AQ528,0,-26)=$C$19,OFFSET(AQ528,0,-27),IF(AND(OFFSET(AQ528,0,-26)&gt;$C$19,OFFSET(AQ528,0,-26)&lt;=$G$10+25),AQ527+$C$53,NA()))</f>
        <v>#N/A</v>
      </c>
      <c r="AR528" s="9" t="e">
        <f aca="true">IF(OFFSET(AR528,0,-27)=$C$19,OFFSET(AR528,0,-28),IF(AND(OFFSET(AR528,0,-27)&gt;$C$19,OFFSET(AR528,0,-27)&lt;=$G$10+25),AR527+$C$57,NA()))</f>
        <v>#N/A</v>
      </c>
      <c r="AS528" s="9" t="e">
        <f aca="true">IF(OFFSET(AS528,0,-28)=$I$19,OFFSET(AS528,0,-29),IF(AND(OFFSET(AS528,0,-28)&gt;$I$19,OFFSET(AS528,0,-28)&lt;=$G$10+25),AS527+$I$37,NA()))</f>
        <v>#N/A</v>
      </c>
      <c r="AT528" s="9" t="e">
        <f aca="true">IF(OFFSET(AT528,0,-29)=$I$19,OFFSET(AT528,0,-30),IF(AND(OFFSET(AT528,0,-29)&gt;$I$19,OFFSET(AT528,0,-29)&lt;=$G$10+25),AT527+$I$41,NA()))</f>
        <v>#N/A</v>
      </c>
      <c r="AU528" s="9" t="e">
        <f aca="true">IF(OFFSET(AU528,0,-30)=$I$19,OFFSET(AU528,0,-31),IF(AND(OFFSET(AU528,0,-30)&gt;$I$19,OFFSET(AU528,0,-30)&lt;=$G$10+25),AU527+$I$45,NA()))</f>
        <v>#N/A</v>
      </c>
      <c r="AV528" s="9" t="e">
        <f aca="true">IF(OFFSET(AV528,0,-31)=$I$19,OFFSET(AV528,0,-32),IF(AND(OFFSET(AV528,0,-31)&gt;$I$19,OFFSET(AV528,0,-31)&lt;=$G$10+25),AV527+$I$49,NA()))</f>
        <v>#N/A</v>
      </c>
      <c r="AW528" s="9" t="e">
        <f aca="true">IF(OFFSET(AW528,0,-32)=$I$19,OFFSET(AW528,0,-33),IF(AND(OFFSET(AW528,0,-32)&gt;$I$19,OFFSET(AW528,0,-32)&lt;=$G$10+25),AW527+$I$53,NA()))</f>
        <v>#N/A</v>
      </c>
      <c r="AX528" s="9" t="e">
        <f aca="true">IF(OFFSET(AX528,0,-33)=$I$19,OFFSET(AX528,0,-34),IF(AND(OFFSET(AX528,0,-33)&gt;$I$19,OFFSET(AX528,0,-33)&lt;=$G$10+25),AX527+$I$57,NA()))</f>
        <v>#N/A</v>
      </c>
      <c r="AY528" s="9" t="e">
        <f aca="true">IF(OFFSET(AY528,0,-34)=$D$19,OFFSET(AY528,0,-35),IF(AND(OFFSET(AY528,0,-34)&gt;$D$19,OFFSET(AY528,0,-34)&lt;=$G$10+25),AY527+$D$37,NA()))</f>
        <v>#N/A</v>
      </c>
      <c r="AZ528" s="9" t="e">
        <f aca="true">IF(OFFSET(AZ528,0,-35)=$D$19,OFFSET(AZ528,0,-36),IF(AND(OFFSET(AZ528,0,-35)&gt;$D$19,OFFSET(AZ528,0,-35)&lt;=$G$10+25),AZ527+$D$41,NA()))</f>
        <v>#N/A</v>
      </c>
      <c r="BA528" s="9" t="e">
        <f aca="true">IF(OFFSET(BA528,0,-36)=$D$19,OFFSET(BA528,0,-37),IF(AND(OFFSET(BA528,0,-36)&gt;$D$19,OFFSET(BA528,0,-36)&lt;=$G$10+25),BA527+$D$45,NA()))</f>
        <v>#N/A</v>
      </c>
      <c r="BB528" s="9" t="e">
        <f aca="true">IF(OFFSET(BB528,0,-37)=$D$19,OFFSET(BB528,0,-38),IF(AND(OFFSET(BB528,0,-37)&gt;$D$19,OFFSET(BB528,0,-37)&lt;=$G$10+25),BB527+$D$49,NA()))</f>
        <v>#N/A</v>
      </c>
      <c r="BC528" s="9" t="e">
        <f aca="true">IF(OFFSET(BC528,0,-38)=$D$19,OFFSET(BC528,0,-39),IF(AND(OFFSET(BC528,0,-38)&gt;$D$19,OFFSET(BC528,0,-38)&lt;=$G$10+25),BC527+$D$53,NA()))</f>
        <v>#N/A</v>
      </c>
      <c r="BD528" s="9" t="e">
        <f aca="true">IF(OFFSET(BD528,0,-39)=$D$19,OFFSET(BD528,0,-40),IF(AND(OFFSET(BD528,0,-39)&gt;$D$19,OFFSET(BD528,0,-39)&lt;=$G$10+25),BD527+$D$57,NA()))</f>
        <v>#N/A</v>
      </c>
      <c r="BE528" s="9" t="e">
        <f aca="true">IF(OFFSET(BE528,0,-40)=$J$19,OFFSET(BE528,0,-41),IF(AND(OFFSET(BE528,0,-40)&gt;$J$19,OFFSET(BE528,0,-40)&lt;=($G$10+25)),BE527+$J$37,NA()))</f>
        <v>#N/A</v>
      </c>
      <c r="BF528" s="9" t="e">
        <f aca="true">IF(OFFSET(BF528,0,-41)=$J$19,OFFSET(BF528,0,-42),IF(AND(OFFSET(BF528,0,-41)&gt;$J$19,OFFSET(BF528,0,-41)&lt;=$G$10+25),BF527+$J$41,NA()))</f>
        <v>#N/A</v>
      </c>
      <c r="BG528" s="9" t="e">
        <f aca="true">IF(OFFSET(BG528,0,-42)=$J$19,OFFSET(BG528,0,-43),IF(AND(OFFSET(BG528,0,-42)&gt;$J$19,OFFSET(BG528,0,-42)&lt;=$G$10+25),BG527+$J$45,NA()))</f>
        <v>#N/A</v>
      </c>
      <c r="BH528" s="9" t="e">
        <f aca="true">IF(OFFSET(BH528,0,-43)=$J$19,OFFSET(BH528,0,-44),IF(AND(OFFSET(BH528,0,-43)&gt;$J$19,OFFSET(BH528,0,-43)&lt;=$G$10+25),BH527+$J$49,NA()))</f>
        <v>#N/A</v>
      </c>
      <c r="BI528" s="9" t="e">
        <f aca="true">IF(OFFSET(BI528,0,-44)=$J$19,OFFSET(BI528,0,-45),IF(AND(OFFSET(BI528,0,-44)&gt;$J$19,OFFSET(BI528,0,-44)&lt;=$G$10+25),BI527+$J$53,NA()))</f>
        <v>#N/A</v>
      </c>
      <c r="BJ528" s="9" t="e">
        <f aca="true">IF(OFFSET(BJ528,0,-45)=$J$19,OFFSET(BJ528,0,-46),IF(AND(OFFSET(BJ528,0,-45)&gt;$J$19,OFFSET(BJ528,0,-45)&lt;=$G$10+25),BJ527+$J$57,NA()))</f>
        <v>#N/A</v>
      </c>
      <c r="BK528" s="9" t="e">
        <f aca="true">IF(OFFSET(BK528,0,-46)=$E$19,OFFSET(BK528,0,-47),IF(AND(OFFSET(BK528,0,-46)&gt;$E$19,OFFSET(BK528,0,-46)&lt;=$G$10+25),BK527+$E$37,NA()))</f>
        <v>#N/A</v>
      </c>
      <c r="BL528" s="9" t="e">
        <f aca="true">IF(OFFSET(BL528,0,-47)=$E$19,OFFSET(BL528,0,-48),IF(AND(OFFSET(BL528,0,-47)&gt;$E$19,OFFSET(BL528,0,-47)&lt;=$G$10+25),BL527+$E$41,NA()))</f>
        <v>#N/A</v>
      </c>
      <c r="BM528" s="9" t="e">
        <f aca="true">IF(OFFSET(BM528,0,-48)=$E$19,OFFSET(BM528,0,-49),IF(AND(OFFSET(BM528,0,-48)&gt;$E$19,OFFSET(BM528,0,-48)&lt;=$G$10+25),BM527+$E$45,NA()))</f>
        <v>#N/A</v>
      </c>
      <c r="BN528" s="9" t="e">
        <f aca="true">IF(OFFSET(BN528,0,-49)=$E$19,OFFSET(BN528,0,-50),IF(AND(OFFSET(BN528,0,-49)&gt;$E$19,OFFSET(BN528,0,-49)&lt;=$G$10+25),BN527+$E$49,NA()))</f>
        <v>#N/A</v>
      </c>
      <c r="BO528" s="9" t="e">
        <f aca="true">IF(OFFSET(BO528,0,-50)=$E$19,OFFSET(BO528,0,-51),IF(AND(OFFSET(BO528,0,-50)&gt;$E$19,OFFSET(BO528,0,-50)&lt;=$G$10+25),BO527+$E$53,NA()))</f>
        <v>#N/A</v>
      </c>
      <c r="BP528" s="9" t="e">
        <f aca="true">IF(OFFSET(BP528,0,-51)=$E$19,OFFSET(BP528,0,-52),IF(AND(OFFSET(BP528,0,-51)&gt;$E$19,OFFSET(BP528,0,-51)&lt;=$G$10+25),BP527+$E$57,NA()))</f>
        <v>#N/A</v>
      </c>
    </row>
    <row r="529" customFormat="false" ht="11.25" hidden="false" customHeight="false" outlineLevel="0" collapsed="false">
      <c r="K529" s="0" t="e">
        <f aca="false">NA()</f>
        <v>#N/A</v>
      </c>
      <c r="L529" s="0" t="e">
        <f aca="false">NA()</f>
        <v>#N/A</v>
      </c>
      <c r="M529" s="0" t="e">
        <f aca="false">NA()</f>
        <v>#N/A</v>
      </c>
      <c r="N529" s="0" t="e">
        <f aca="false">NA()</f>
        <v>#N/A</v>
      </c>
      <c r="O529" s="0" t="e">
        <f aca="false">NA()</f>
        <v>#N/A</v>
      </c>
      <c r="P529" s="0" t="e">
        <f aca="false">NA()</f>
        <v>#N/A</v>
      </c>
      <c r="Q529" s="2" t="n">
        <f aca="false">Q528+1</f>
        <v>528</v>
      </c>
      <c r="AA529" s="9" t="e">
        <f aca="false">IF($Q529=$B$19,$P529,IF(AND($Q529&gt;$B$19,$Q529&lt;=$G$10+25),AA528+$B$37,NA()))</f>
        <v>#N/A</v>
      </c>
      <c r="AB529" s="9" t="e">
        <f aca="false">IF($Q529=$B$19,$P529,IF(AND($Q529&gt;$B$19,$Q529&lt;=$G$10+25),AB528+$B$41,NA()))</f>
        <v>#N/A</v>
      </c>
      <c r="AC529" s="9" t="e">
        <f aca="false">IF($Q529=$B$19,$P529,IF(AND($Q529&gt;$B$19,$Q529&lt;=$G$10+25),AC528+$B$45,NA()))</f>
        <v>#N/A</v>
      </c>
      <c r="AD529" s="9" t="e">
        <f aca="false">IF($Q529=$B$19,$P529,IF(AND($Q529&gt;$B$19,$Q529&lt;=$G$10+25),AD528+$B$49,NA()))</f>
        <v>#N/A</v>
      </c>
      <c r="AE529" s="9" t="e">
        <f aca="false">IF($Q529=$B$19,$P529,IF(AND($Q529&gt;$B$19,$Q529&lt;=$G$10+25),AE528+$B$53,NA()))</f>
        <v>#N/A</v>
      </c>
      <c r="AF529" s="9" t="e">
        <f aca="false">IF($Q529=$B$19,$P529,IF(AND($Q529&gt;$B$19,$Q529&lt;=$G$10+25),AF528+$B$57,NA()))</f>
        <v>#N/A</v>
      </c>
      <c r="AG529" s="9" t="e">
        <f aca="true">IF(OFFSET(AG529,0,-16)=$H$19,OFFSET(AG529,0,-17),IF(AND(OFFSET(AG529,0,-16)&gt;$H$19,OFFSET(AG529,0,-16)&lt;=$G$10+25),AG528+$H$37,NA()))</f>
        <v>#N/A</v>
      </c>
      <c r="AH529" s="9" t="e">
        <f aca="true">IF(OFFSET(AH529,0,-17)=$H$19,OFFSET(AH529,0,-18),IF(AND(OFFSET(AH529,0,-17)&gt;$H$19,OFFSET(AH529,0,-17)&lt;=$G$10+25),AH528+$H$41,NA()))</f>
        <v>#N/A</v>
      </c>
      <c r="AI529" s="9" t="e">
        <f aca="true">IF(OFFSET(AI529,0,-18)=$H$19,OFFSET(AI529,0,-19),IF(AND(OFFSET(AI529,0,-18)&gt;$H$19,OFFSET(AI529,0,-18)&lt;=$G$10+25),AI528+$H$45,NA()))</f>
        <v>#N/A</v>
      </c>
      <c r="AJ529" s="9" t="e">
        <f aca="true">IF(OFFSET(AJ529,0,-19)=$H$19,OFFSET(AJ529,0,-20),IF(AND(OFFSET(AJ529,0,-19)&gt;$H$19,OFFSET(AJ529,0,-19)&lt;=$G$10+25),AJ528+$H$49,NA()))</f>
        <v>#N/A</v>
      </c>
      <c r="AK529" s="9" t="e">
        <f aca="true">IF(OFFSET(AK529,0,-20)=$H$19,OFFSET(AK529,0,-21),IF(AND(OFFSET(AK529,0,-20)&gt;$H$19,OFFSET(AK529,0,-20)&lt;=$G$10+25),AK528+$H$53,NA()))</f>
        <v>#N/A</v>
      </c>
      <c r="AL529" s="9" t="e">
        <f aca="true">IF(OFFSET(AL529,0,-21)=$H$19,OFFSET(AL529,0,-22),IF(AND(OFFSET(AL529,0,-21)&gt;$H$19,OFFSET(AL529,0,-21)&lt;=$G$10+25),AL528+$H$57,NA()))</f>
        <v>#N/A</v>
      </c>
      <c r="AM529" s="9" t="e">
        <f aca="true">IF(OFFSET(AM529,0,-22)=$C$19,OFFSET(AM529,0,-23),IF(AND(OFFSET(AM529,0,-22)&gt;$C$19,OFFSET(AM529,0,-22)&lt;=$G$10+25),AM528+$C$37,NA()))</f>
        <v>#N/A</v>
      </c>
      <c r="AN529" s="9" t="e">
        <f aca="true">IF(OFFSET(AN529,0,-23)=$C$19,OFFSET(AN529,0,-24),IF(AND(OFFSET(AN529,0,-23)&gt;$C$19,OFFSET(AN529,0,-23)&lt;=$G$10+25),AN528+$C$41,NA()))</f>
        <v>#N/A</v>
      </c>
      <c r="AO529" s="9" t="e">
        <f aca="true">IF(OFFSET(AO529,0,-24)=$C$19,OFFSET(AO529,0,-25),IF(AND(OFFSET(AO529,0,-24)&gt;$C$19,OFFSET(AO529,0,-24)&lt;=$G$10+25),AO528+$C$45,NA()))</f>
        <v>#N/A</v>
      </c>
      <c r="AP529" s="9" t="e">
        <f aca="true">IF(OFFSET(AP529,0,-25)=$C$19,OFFSET(AP529,0,-26),IF(AND(OFFSET(AP529,0,-25)&gt;$C$19,OFFSET(AP529,0,-25)&lt;=$G$10+25),AP528+$C$49,NA()))</f>
        <v>#N/A</v>
      </c>
      <c r="AQ529" s="9" t="e">
        <f aca="true">IF(OFFSET(AQ529,0,-26)=$C$19,OFFSET(AQ529,0,-27),IF(AND(OFFSET(AQ529,0,-26)&gt;$C$19,OFFSET(AQ529,0,-26)&lt;=$G$10+25),AQ528+$C$53,NA()))</f>
        <v>#N/A</v>
      </c>
      <c r="AR529" s="9" t="e">
        <f aca="true">IF(OFFSET(AR529,0,-27)=$C$19,OFFSET(AR529,0,-28),IF(AND(OFFSET(AR529,0,-27)&gt;$C$19,OFFSET(AR529,0,-27)&lt;=$G$10+25),AR528+$C$57,NA()))</f>
        <v>#N/A</v>
      </c>
      <c r="AS529" s="9" t="e">
        <f aca="true">IF(OFFSET(AS529,0,-28)=$I$19,OFFSET(AS529,0,-29),IF(AND(OFFSET(AS529,0,-28)&gt;$I$19,OFFSET(AS529,0,-28)&lt;=$G$10+25),AS528+$I$37,NA()))</f>
        <v>#N/A</v>
      </c>
      <c r="AT529" s="9" t="e">
        <f aca="true">IF(OFFSET(AT529,0,-29)=$I$19,OFFSET(AT529,0,-30),IF(AND(OFFSET(AT529,0,-29)&gt;$I$19,OFFSET(AT529,0,-29)&lt;=$G$10+25),AT528+$I$41,NA()))</f>
        <v>#N/A</v>
      </c>
      <c r="AU529" s="9" t="e">
        <f aca="true">IF(OFFSET(AU529,0,-30)=$I$19,OFFSET(AU529,0,-31),IF(AND(OFFSET(AU529,0,-30)&gt;$I$19,OFFSET(AU529,0,-30)&lt;=$G$10+25),AU528+$I$45,NA()))</f>
        <v>#N/A</v>
      </c>
      <c r="AV529" s="9" t="e">
        <f aca="true">IF(OFFSET(AV529,0,-31)=$I$19,OFFSET(AV529,0,-32),IF(AND(OFFSET(AV529,0,-31)&gt;$I$19,OFFSET(AV529,0,-31)&lt;=$G$10+25),AV528+$I$49,NA()))</f>
        <v>#N/A</v>
      </c>
      <c r="AW529" s="9" t="e">
        <f aca="true">IF(OFFSET(AW529,0,-32)=$I$19,OFFSET(AW529,0,-33),IF(AND(OFFSET(AW529,0,-32)&gt;$I$19,OFFSET(AW529,0,-32)&lt;=$G$10+25),AW528+$I$53,NA()))</f>
        <v>#N/A</v>
      </c>
      <c r="AX529" s="9" t="e">
        <f aca="true">IF(OFFSET(AX529,0,-33)=$I$19,OFFSET(AX529,0,-34),IF(AND(OFFSET(AX529,0,-33)&gt;$I$19,OFFSET(AX529,0,-33)&lt;=$G$10+25),AX528+$I$57,NA()))</f>
        <v>#N/A</v>
      </c>
      <c r="AY529" s="9" t="e">
        <f aca="true">IF(OFFSET(AY529,0,-34)=$D$19,OFFSET(AY529,0,-35),IF(AND(OFFSET(AY529,0,-34)&gt;$D$19,OFFSET(AY529,0,-34)&lt;=$G$10+25),AY528+$D$37,NA()))</f>
        <v>#N/A</v>
      </c>
      <c r="AZ529" s="9" t="e">
        <f aca="true">IF(OFFSET(AZ529,0,-35)=$D$19,OFFSET(AZ529,0,-36),IF(AND(OFFSET(AZ529,0,-35)&gt;$D$19,OFFSET(AZ529,0,-35)&lt;=$G$10+25),AZ528+$D$41,NA()))</f>
        <v>#N/A</v>
      </c>
      <c r="BA529" s="9" t="e">
        <f aca="true">IF(OFFSET(BA529,0,-36)=$D$19,OFFSET(BA529,0,-37),IF(AND(OFFSET(BA529,0,-36)&gt;$D$19,OFFSET(BA529,0,-36)&lt;=$G$10+25),BA528+$D$45,NA()))</f>
        <v>#N/A</v>
      </c>
      <c r="BB529" s="9" t="e">
        <f aca="true">IF(OFFSET(BB529,0,-37)=$D$19,OFFSET(BB529,0,-38),IF(AND(OFFSET(BB529,0,-37)&gt;$D$19,OFFSET(BB529,0,-37)&lt;=$G$10+25),BB528+$D$49,NA()))</f>
        <v>#N/A</v>
      </c>
      <c r="BC529" s="9" t="e">
        <f aca="true">IF(OFFSET(BC529,0,-38)=$D$19,OFFSET(BC529,0,-39),IF(AND(OFFSET(BC529,0,-38)&gt;$D$19,OFFSET(BC529,0,-38)&lt;=$G$10+25),BC528+$D$53,NA()))</f>
        <v>#N/A</v>
      </c>
      <c r="BD529" s="9" t="e">
        <f aca="true">IF(OFFSET(BD529,0,-39)=$D$19,OFFSET(BD529,0,-40),IF(AND(OFFSET(BD529,0,-39)&gt;$D$19,OFFSET(BD529,0,-39)&lt;=$G$10+25),BD528+$D$57,NA()))</f>
        <v>#N/A</v>
      </c>
      <c r="BE529" s="9" t="e">
        <f aca="true">IF(OFFSET(BE529,0,-40)=$J$19,OFFSET(BE529,0,-41),IF(AND(OFFSET(BE529,0,-40)&gt;$J$19,OFFSET(BE529,0,-40)&lt;=($G$10+25)),BE528+$J$37,NA()))</f>
        <v>#N/A</v>
      </c>
      <c r="BF529" s="9" t="e">
        <f aca="true">IF(OFFSET(BF529,0,-41)=$J$19,OFFSET(BF529,0,-42),IF(AND(OFFSET(BF529,0,-41)&gt;$J$19,OFFSET(BF529,0,-41)&lt;=$G$10+25),BF528+$J$41,NA()))</f>
        <v>#N/A</v>
      </c>
      <c r="BG529" s="9" t="e">
        <f aca="true">IF(OFFSET(BG529,0,-42)=$J$19,OFFSET(BG529,0,-43),IF(AND(OFFSET(BG529,0,-42)&gt;$J$19,OFFSET(BG529,0,-42)&lt;=$G$10+25),BG528+$J$45,NA()))</f>
        <v>#N/A</v>
      </c>
      <c r="BH529" s="9" t="e">
        <f aca="true">IF(OFFSET(BH529,0,-43)=$J$19,OFFSET(BH529,0,-44),IF(AND(OFFSET(BH529,0,-43)&gt;$J$19,OFFSET(BH529,0,-43)&lt;=$G$10+25),BH528+$J$49,NA()))</f>
        <v>#N/A</v>
      </c>
      <c r="BI529" s="9" t="e">
        <f aca="true">IF(OFFSET(BI529,0,-44)=$J$19,OFFSET(BI529,0,-45),IF(AND(OFFSET(BI529,0,-44)&gt;$J$19,OFFSET(BI529,0,-44)&lt;=$G$10+25),BI528+$J$53,NA()))</f>
        <v>#N/A</v>
      </c>
      <c r="BJ529" s="9" t="e">
        <f aca="true">IF(OFFSET(BJ529,0,-45)=$J$19,OFFSET(BJ529,0,-46),IF(AND(OFFSET(BJ529,0,-45)&gt;$J$19,OFFSET(BJ529,0,-45)&lt;=$G$10+25),BJ528+$J$57,NA()))</f>
        <v>#N/A</v>
      </c>
      <c r="BK529" s="9" t="e">
        <f aca="true">IF(OFFSET(BK529,0,-46)=$E$19,OFFSET(BK529,0,-47),IF(AND(OFFSET(BK529,0,-46)&gt;$E$19,OFFSET(BK529,0,-46)&lt;=$G$10+25),BK528+$E$37,NA()))</f>
        <v>#N/A</v>
      </c>
      <c r="BL529" s="9" t="e">
        <f aca="true">IF(OFFSET(BL529,0,-47)=$E$19,OFFSET(BL529,0,-48),IF(AND(OFFSET(BL529,0,-47)&gt;$E$19,OFFSET(BL529,0,-47)&lt;=$G$10+25),BL528+$E$41,NA()))</f>
        <v>#N/A</v>
      </c>
      <c r="BM529" s="9" t="e">
        <f aca="true">IF(OFFSET(BM529,0,-48)=$E$19,OFFSET(BM529,0,-49),IF(AND(OFFSET(BM529,0,-48)&gt;$E$19,OFFSET(BM529,0,-48)&lt;=$G$10+25),BM528+$E$45,NA()))</f>
        <v>#N/A</v>
      </c>
      <c r="BN529" s="9" t="e">
        <f aca="true">IF(OFFSET(BN529,0,-49)=$E$19,OFFSET(BN529,0,-50),IF(AND(OFFSET(BN529,0,-49)&gt;$E$19,OFFSET(BN529,0,-49)&lt;=$G$10+25),BN528+$E$49,NA()))</f>
        <v>#N/A</v>
      </c>
      <c r="BO529" s="9" t="e">
        <f aca="true">IF(OFFSET(BO529,0,-50)=$E$19,OFFSET(BO529,0,-51),IF(AND(OFFSET(BO529,0,-50)&gt;$E$19,OFFSET(BO529,0,-50)&lt;=$G$10+25),BO528+$E$53,NA()))</f>
        <v>#N/A</v>
      </c>
      <c r="BP529" s="9" t="e">
        <f aca="true">IF(OFFSET(BP529,0,-51)=$E$19,OFFSET(BP529,0,-52),IF(AND(OFFSET(BP529,0,-51)&gt;$E$19,OFFSET(BP529,0,-51)&lt;=$G$10+25),BP528+$E$57,NA()))</f>
        <v>#N/A</v>
      </c>
    </row>
    <row r="530" customFormat="false" ht="11.25" hidden="false" customHeight="false" outlineLevel="0" collapsed="false">
      <c r="K530" s="0" t="e">
        <f aca="false">NA()</f>
        <v>#N/A</v>
      </c>
      <c r="L530" s="0" t="e">
        <f aca="false">NA()</f>
        <v>#N/A</v>
      </c>
      <c r="M530" s="0" t="e">
        <f aca="false">NA()</f>
        <v>#N/A</v>
      </c>
      <c r="N530" s="0" t="e">
        <f aca="false">NA()</f>
        <v>#N/A</v>
      </c>
      <c r="O530" s="0" t="e">
        <f aca="false">NA()</f>
        <v>#N/A</v>
      </c>
      <c r="P530" s="0" t="e">
        <f aca="false">NA()</f>
        <v>#N/A</v>
      </c>
      <c r="Q530" s="2" t="n">
        <f aca="false">Q529+1</f>
        <v>529</v>
      </c>
      <c r="AA530" s="9" t="e">
        <f aca="false">IF($Q530=$B$19,$P530,IF(AND($Q530&gt;$B$19,$Q530&lt;=$G$10+25),AA529+$B$37,NA()))</f>
        <v>#N/A</v>
      </c>
      <c r="AB530" s="9" t="e">
        <f aca="false">IF($Q530=$B$19,$P530,IF(AND($Q530&gt;$B$19,$Q530&lt;=$G$10+25),AB529+$B$41,NA()))</f>
        <v>#N/A</v>
      </c>
      <c r="AC530" s="9" t="e">
        <f aca="false">IF($Q530=$B$19,$P530,IF(AND($Q530&gt;$B$19,$Q530&lt;=$G$10+25),AC529+$B$45,NA()))</f>
        <v>#N/A</v>
      </c>
      <c r="AD530" s="9" t="e">
        <f aca="false">IF($Q530=$B$19,$P530,IF(AND($Q530&gt;$B$19,$Q530&lt;=$G$10+25),AD529+$B$49,NA()))</f>
        <v>#N/A</v>
      </c>
      <c r="AE530" s="9" t="e">
        <f aca="false">IF($Q530=$B$19,$P530,IF(AND($Q530&gt;$B$19,$Q530&lt;=$G$10+25),AE529+$B$53,NA()))</f>
        <v>#N/A</v>
      </c>
      <c r="AF530" s="9" t="e">
        <f aca="false">IF($Q530=$B$19,$P530,IF(AND($Q530&gt;$B$19,$Q530&lt;=$G$10+25),AF529+$B$57,NA()))</f>
        <v>#N/A</v>
      </c>
      <c r="AG530" s="9" t="e">
        <f aca="true">IF(OFFSET(AG530,0,-16)=$H$19,OFFSET(AG530,0,-17),IF(AND(OFFSET(AG530,0,-16)&gt;$H$19,OFFSET(AG530,0,-16)&lt;=$G$10+25),AG529+$H$37,NA()))</f>
        <v>#N/A</v>
      </c>
      <c r="AH530" s="9" t="e">
        <f aca="true">IF(OFFSET(AH530,0,-17)=$H$19,OFFSET(AH530,0,-18),IF(AND(OFFSET(AH530,0,-17)&gt;$H$19,OFFSET(AH530,0,-17)&lt;=$G$10+25),AH529+$H$41,NA()))</f>
        <v>#N/A</v>
      </c>
      <c r="AI530" s="9" t="e">
        <f aca="true">IF(OFFSET(AI530,0,-18)=$H$19,OFFSET(AI530,0,-19),IF(AND(OFFSET(AI530,0,-18)&gt;$H$19,OFFSET(AI530,0,-18)&lt;=$G$10+25),AI529+$H$45,NA()))</f>
        <v>#N/A</v>
      </c>
      <c r="AJ530" s="9" t="e">
        <f aca="true">IF(OFFSET(AJ530,0,-19)=$H$19,OFFSET(AJ530,0,-20),IF(AND(OFFSET(AJ530,0,-19)&gt;$H$19,OFFSET(AJ530,0,-19)&lt;=$G$10+25),AJ529+$H$49,NA()))</f>
        <v>#N/A</v>
      </c>
      <c r="AK530" s="9" t="e">
        <f aca="true">IF(OFFSET(AK530,0,-20)=$H$19,OFFSET(AK530,0,-21),IF(AND(OFFSET(AK530,0,-20)&gt;$H$19,OFFSET(AK530,0,-20)&lt;=$G$10+25),AK529+$H$53,NA()))</f>
        <v>#N/A</v>
      </c>
      <c r="AL530" s="9" t="e">
        <f aca="true">IF(OFFSET(AL530,0,-21)=$H$19,OFFSET(AL530,0,-22),IF(AND(OFFSET(AL530,0,-21)&gt;$H$19,OFFSET(AL530,0,-21)&lt;=$G$10+25),AL529+$H$57,NA()))</f>
        <v>#N/A</v>
      </c>
      <c r="AM530" s="9" t="e">
        <f aca="true">IF(OFFSET(AM530,0,-22)=$C$19,OFFSET(AM530,0,-23),IF(AND(OFFSET(AM530,0,-22)&gt;$C$19,OFFSET(AM530,0,-22)&lt;=$G$10+25),AM529+$C$37,NA()))</f>
        <v>#N/A</v>
      </c>
      <c r="AN530" s="9" t="e">
        <f aca="true">IF(OFFSET(AN530,0,-23)=$C$19,OFFSET(AN530,0,-24),IF(AND(OFFSET(AN530,0,-23)&gt;$C$19,OFFSET(AN530,0,-23)&lt;=$G$10+25),AN529+$C$41,NA()))</f>
        <v>#N/A</v>
      </c>
      <c r="AO530" s="9" t="e">
        <f aca="true">IF(OFFSET(AO530,0,-24)=$C$19,OFFSET(AO530,0,-25),IF(AND(OFFSET(AO530,0,-24)&gt;$C$19,OFFSET(AO530,0,-24)&lt;=$G$10+25),AO529+$C$45,NA()))</f>
        <v>#N/A</v>
      </c>
      <c r="AP530" s="9" t="e">
        <f aca="true">IF(OFFSET(AP530,0,-25)=$C$19,OFFSET(AP530,0,-26),IF(AND(OFFSET(AP530,0,-25)&gt;$C$19,OFFSET(AP530,0,-25)&lt;=$G$10+25),AP529+$C$49,NA()))</f>
        <v>#N/A</v>
      </c>
      <c r="AQ530" s="9" t="e">
        <f aca="true">IF(OFFSET(AQ530,0,-26)=$C$19,OFFSET(AQ530,0,-27),IF(AND(OFFSET(AQ530,0,-26)&gt;$C$19,OFFSET(AQ530,0,-26)&lt;=$G$10+25),AQ529+$C$53,NA()))</f>
        <v>#N/A</v>
      </c>
      <c r="AR530" s="9" t="e">
        <f aca="true">IF(OFFSET(AR530,0,-27)=$C$19,OFFSET(AR530,0,-28),IF(AND(OFFSET(AR530,0,-27)&gt;$C$19,OFFSET(AR530,0,-27)&lt;=$G$10+25),AR529+$C$57,NA()))</f>
        <v>#N/A</v>
      </c>
      <c r="AS530" s="9" t="e">
        <f aca="true">IF(OFFSET(AS530,0,-28)=$I$19,OFFSET(AS530,0,-29),IF(AND(OFFSET(AS530,0,-28)&gt;$I$19,OFFSET(AS530,0,-28)&lt;=$G$10+25),AS529+$I$37,NA()))</f>
        <v>#N/A</v>
      </c>
      <c r="AT530" s="9" t="e">
        <f aca="true">IF(OFFSET(AT530,0,-29)=$I$19,OFFSET(AT530,0,-30),IF(AND(OFFSET(AT530,0,-29)&gt;$I$19,OFFSET(AT530,0,-29)&lt;=$G$10+25),AT529+$I$41,NA()))</f>
        <v>#N/A</v>
      </c>
      <c r="AU530" s="9" t="e">
        <f aca="true">IF(OFFSET(AU530,0,-30)=$I$19,OFFSET(AU530,0,-31),IF(AND(OFFSET(AU530,0,-30)&gt;$I$19,OFFSET(AU530,0,-30)&lt;=$G$10+25),AU529+$I$45,NA()))</f>
        <v>#N/A</v>
      </c>
      <c r="AV530" s="9" t="e">
        <f aca="true">IF(OFFSET(AV530,0,-31)=$I$19,OFFSET(AV530,0,-32),IF(AND(OFFSET(AV530,0,-31)&gt;$I$19,OFFSET(AV530,0,-31)&lt;=$G$10+25),AV529+$I$49,NA()))</f>
        <v>#N/A</v>
      </c>
      <c r="AW530" s="9" t="e">
        <f aca="true">IF(OFFSET(AW530,0,-32)=$I$19,OFFSET(AW530,0,-33),IF(AND(OFFSET(AW530,0,-32)&gt;$I$19,OFFSET(AW530,0,-32)&lt;=$G$10+25),AW529+$I$53,NA()))</f>
        <v>#N/A</v>
      </c>
      <c r="AX530" s="9" t="e">
        <f aca="true">IF(OFFSET(AX530,0,-33)=$I$19,OFFSET(AX530,0,-34),IF(AND(OFFSET(AX530,0,-33)&gt;$I$19,OFFSET(AX530,0,-33)&lt;=$G$10+25),AX529+$I$57,NA()))</f>
        <v>#N/A</v>
      </c>
      <c r="AY530" s="9" t="e">
        <f aca="true">IF(OFFSET(AY530,0,-34)=$D$19,OFFSET(AY530,0,-35),IF(AND(OFFSET(AY530,0,-34)&gt;$D$19,OFFSET(AY530,0,-34)&lt;=$G$10+25),AY529+$D$37,NA()))</f>
        <v>#N/A</v>
      </c>
      <c r="AZ530" s="9" t="e">
        <f aca="true">IF(OFFSET(AZ530,0,-35)=$D$19,OFFSET(AZ530,0,-36),IF(AND(OFFSET(AZ530,0,-35)&gt;$D$19,OFFSET(AZ530,0,-35)&lt;=$G$10+25),AZ529+$D$41,NA()))</f>
        <v>#N/A</v>
      </c>
      <c r="BA530" s="9" t="e">
        <f aca="true">IF(OFFSET(BA530,0,-36)=$D$19,OFFSET(BA530,0,-37),IF(AND(OFFSET(BA530,0,-36)&gt;$D$19,OFFSET(BA530,0,-36)&lt;=$G$10+25),BA529+$D$45,NA()))</f>
        <v>#N/A</v>
      </c>
      <c r="BB530" s="9" t="e">
        <f aca="true">IF(OFFSET(BB530,0,-37)=$D$19,OFFSET(BB530,0,-38),IF(AND(OFFSET(BB530,0,-37)&gt;$D$19,OFFSET(BB530,0,-37)&lt;=$G$10+25),BB529+$D$49,NA()))</f>
        <v>#N/A</v>
      </c>
      <c r="BC530" s="9" t="e">
        <f aca="true">IF(OFFSET(BC530,0,-38)=$D$19,OFFSET(BC530,0,-39),IF(AND(OFFSET(BC530,0,-38)&gt;$D$19,OFFSET(BC530,0,-38)&lt;=$G$10+25),BC529+$D$53,NA()))</f>
        <v>#N/A</v>
      </c>
      <c r="BD530" s="9" t="e">
        <f aca="true">IF(OFFSET(BD530,0,-39)=$D$19,OFFSET(BD530,0,-40),IF(AND(OFFSET(BD530,0,-39)&gt;$D$19,OFFSET(BD530,0,-39)&lt;=$G$10+25),BD529+$D$57,NA()))</f>
        <v>#N/A</v>
      </c>
      <c r="BE530" s="9" t="e">
        <f aca="true">IF(OFFSET(BE530,0,-40)=$J$19,OFFSET(BE530,0,-41),IF(AND(OFFSET(BE530,0,-40)&gt;$J$19,OFFSET(BE530,0,-40)&lt;=($G$10+25)),BE529+$J$37,NA()))</f>
        <v>#N/A</v>
      </c>
      <c r="BF530" s="9" t="e">
        <f aca="true">IF(OFFSET(BF530,0,-41)=$J$19,OFFSET(BF530,0,-42),IF(AND(OFFSET(BF530,0,-41)&gt;$J$19,OFFSET(BF530,0,-41)&lt;=$G$10+25),BF529+$J$41,NA()))</f>
        <v>#N/A</v>
      </c>
      <c r="BG530" s="9" t="e">
        <f aca="true">IF(OFFSET(BG530,0,-42)=$J$19,OFFSET(BG530,0,-43),IF(AND(OFFSET(BG530,0,-42)&gt;$J$19,OFFSET(BG530,0,-42)&lt;=$G$10+25),BG529+$J$45,NA()))</f>
        <v>#N/A</v>
      </c>
      <c r="BH530" s="9" t="e">
        <f aca="true">IF(OFFSET(BH530,0,-43)=$J$19,OFFSET(BH530,0,-44),IF(AND(OFFSET(BH530,0,-43)&gt;$J$19,OFFSET(BH530,0,-43)&lt;=$G$10+25),BH529+$J$49,NA()))</f>
        <v>#N/A</v>
      </c>
      <c r="BI530" s="9" t="e">
        <f aca="true">IF(OFFSET(BI530,0,-44)=$J$19,OFFSET(BI530,0,-45),IF(AND(OFFSET(BI530,0,-44)&gt;$J$19,OFFSET(BI530,0,-44)&lt;=$G$10+25),BI529+$J$53,NA()))</f>
        <v>#N/A</v>
      </c>
      <c r="BJ530" s="9" t="e">
        <f aca="true">IF(OFFSET(BJ530,0,-45)=$J$19,OFFSET(BJ530,0,-46),IF(AND(OFFSET(BJ530,0,-45)&gt;$J$19,OFFSET(BJ530,0,-45)&lt;=$G$10+25),BJ529+$J$57,NA()))</f>
        <v>#N/A</v>
      </c>
      <c r="BK530" s="9" t="e">
        <f aca="true">IF(OFFSET(BK530,0,-46)=$E$19,OFFSET(BK530,0,-47),IF(AND(OFFSET(BK530,0,-46)&gt;$E$19,OFFSET(BK530,0,-46)&lt;=$G$10+25),BK529+$E$37,NA()))</f>
        <v>#N/A</v>
      </c>
      <c r="BL530" s="9" t="e">
        <f aca="true">IF(OFFSET(BL530,0,-47)=$E$19,OFFSET(BL530,0,-48),IF(AND(OFFSET(BL530,0,-47)&gt;$E$19,OFFSET(BL530,0,-47)&lt;=$G$10+25),BL529+$E$41,NA()))</f>
        <v>#N/A</v>
      </c>
      <c r="BM530" s="9" t="e">
        <f aca="true">IF(OFFSET(BM530,0,-48)=$E$19,OFFSET(BM530,0,-49),IF(AND(OFFSET(BM530,0,-48)&gt;$E$19,OFFSET(BM530,0,-48)&lt;=$G$10+25),BM529+$E$45,NA()))</f>
        <v>#N/A</v>
      </c>
      <c r="BN530" s="9" t="e">
        <f aca="true">IF(OFFSET(BN530,0,-49)=$E$19,OFFSET(BN530,0,-50),IF(AND(OFFSET(BN530,0,-49)&gt;$E$19,OFFSET(BN530,0,-49)&lt;=$G$10+25),BN529+$E$49,NA()))</f>
        <v>#N/A</v>
      </c>
      <c r="BO530" s="9" t="e">
        <f aca="true">IF(OFFSET(BO530,0,-50)=$E$19,OFFSET(BO530,0,-51),IF(AND(OFFSET(BO530,0,-50)&gt;$E$19,OFFSET(BO530,0,-50)&lt;=$G$10+25),BO529+$E$53,NA()))</f>
        <v>#N/A</v>
      </c>
      <c r="BP530" s="9" t="e">
        <f aca="true">IF(OFFSET(BP530,0,-51)=$E$19,OFFSET(BP530,0,-52),IF(AND(OFFSET(BP530,0,-51)&gt;$E$19,OFFSET(BP530,0,-51)&lt;=$G$10+25),BP529+$E$57,NA()))</f>
        <v>#N/A</v>
      </c>
    </row>
    <row r="531" customFormat="false" ht="11.25" hidden="false" customHeight="false" outlineLevel="0" collapsed="false">
      <c r="K531" s="0" t="e">
        <f aca="false">NA()</f>
        <v>#N/A</v>
      </c>
      <c r="L531" s="0" t="e">
        <f aca="false">NA()</f>
        <v>#N/A</v>
      </c>
      <c r="M531" s="0" t="e">
        <f aca="false">NA()</f>
        <v>#N/A</v>
      </c>
      <c r="N531" s="0" t="e">
        <f aca="false">NA()</f>
        <v>#N/A</v>
      </c>
      <c r="O531" s="0" t="e">
        <f aca="false">NA()</f>
        <v>#N/A</v>
      </c>
      <c r="P531" s="0" t="e">
        <f aca="false">NA()</f>
        <v>#N/A</v>
      </c>
      <c r="Q531" s="2" t="n">
        <f aca="false">Q530+1</f>
        <v>530</v>
      </c>
      <c r="AA531" s="9" t="e">
        <f aca="false">IF($Q531=$B$19,$P531,IF(AND($Q531&gt;$B$19,$Q531&lt;=$G$10+25),AA530+$B$37,NA()))</f>
        <v>#N/A</v>
      </c>
      <c r="AB531" s="9" t="e">
        <f aca="false">IF($Q531=$B$19,$P531,IF(AND($Q531&gt;$B$19,$Q531&lt;=$G$10+25),AB530+$B$41,NA()))</f>
        <v>#N/A</v>
      </c>
      <c r="AC531" s="9" t="e">
        <f aca="false">IF($Q531=$B$19,$P531,IF(AND($Q531&gt;$B$19,$Q531&lt;=$G$10+25),AC530+$B$45,NA()))</f>
        <v>#N/A</v>
      </c>
      <c r="AD531" s="9" t="e">
        <f aca="false">IF($Q531=$B$19,$P531,IF(AND($Q531&gt;$B$19,$Q531&lt;=$G$10+25),AD530+$B$49,NA()))</f>
        <v>#N/A</v>
      </c>
      <c r="AE531" s="9" t="e">
        <f aca="false">IF($Q531=$B$19,$P531,IF(AND($Q531&gt;$B$19,$Q531&lt;=$G$10+25),AE530+$B$53,NA()))</f>
        <v>#N/A</v>
      </c>
      <c r="AF531" s="9" t="e">
        <f aca="false">IF($Q531=$B$19,$P531,IF(AND($Q531&gt;$B$19,$Q531&lt;=$G$10+25),AF530+$B$57,NA()))</f>
        <v>#N/A</v>
      </c>
      <c r="AG531" s="9" t="e">
        <f aca="true">IF(OFFSET(AG531,0,-16)=$H$19,OFFSET(AG531,0,-17),IF(AND(OFFSET(AG531,0,-16)&gt;$H$19,OFFSET(AG531,0,-16)&lt;=$G$10+25),AG530+$H$37,NA()))</f>
        <v>#N/A</v>
      </c>
      <c r="AH531" s="9" t="e">
        <f aca="true">IF(OFFSET(AH531,0,-17)=$H$19,OFFSET(AH531,0,-18),IF(AND(OFFSET(AH531,0,-17)&gt;$H$19,OFFSET(AH531,0,-17)&lt;=$G$10+25),AH530+$H$41,NA()))</f>
        <v>#N/A</v>
      </c>
      <c r="AI531" s="9" t="e">
        <f aca="true">IF(OFFSET(AI531,0,-18)=$H$19,OFFSET(AI531,0,-19),IF(AND(OFFSET(AI531,0,-18)&gt;$H$19,OFFSET(AI531,0,-18)&lt;=$G$10+25),AI530+$H$45,NA()))</f>
        <v>#N/A</v>
      </c>
      <c r="AJ531" s="9" t="e">
        <f aca="true">IF(OFFSET(AJ531,0,-19)=$H$19,OFFSET(AJ531,0,-20),IF(AND(OFFSET(AJ531,0,-19)&gt;$H$19,OFFSET(AJ531,0,-19)&lt;=$G$10+25),AJ530+$H$49,NA()))</f>
        <v>#N/A</v>
      </c>
      <c r="AK531" s="9" t="e">
        <f aca="true">IF(OFFSET(AK531,0,-20)=$H$19,OFFSET(AK531,0,-21),IF(AND(OFFSET(AK531,0,-20)&gt;$H$19,OFFSET(AK531,0,-20)&lt;=$G$10+25),AK530+$H$53,NA()))</f>
        <v>#N/A</v>
      </c>
      <c r="AL531" s="9" t="e">
        <f aca="true">IF(OFFSET(AL531,0,-21)=$H$19,OFFSET(AL531,0,-22),IF(AND(OFFSET(AL531,0,-21)&gt;$H$19,OFFSET(AL531,0,-21)&lt;=$G$10+25),AL530+$H$57,NA()))</f>
        <v>#N/A</v>
      </c>
      <c r="AM531" s="9" t="e">
        <f aca="true">IF(OFFSET(AM531,0,-22)=$C$19,OFFSET(AM531,0,-23),IF(AND(OFFSET(AM531,0,-22)&gt;$C$19,OFFSET(AM531,0,-22)&lt;=$G$10+25),AM530+$C$37,NA()))</f>
        <v>#N/A</v>
      </c>
      <c r="AN531" s="9" t="e">
        <f aca="true">IF(OFFSET(AN531,0,-23)=$C$19,OFFSET(AN531,0,-24),IF(AND(OFFSET(AN531,0,-23)&gt;$C$19,OFFSET(AN531,0,-23)&lt;=$G$10+25),AN530+$C$41,NA()))</f>
        <v>#N/A</v>
      </c>
      <c r="AO531" s="9" t="e">
        <f aca="true">IF(OFFSET(AO531,0,-24)=$C$19,OFFSET(AO531,0,-25),IF(AND(OFFSET(AO531,0,-24)&gt;$C$19,OFFSET(AO531,0,-24)&lt;=$G$10+25),AO530+$C$45,NA()))</f>
        <v>#N/A</v>
      </c>
      <c r="AP531" s="9" t="e">
        <f aca="true">IF(OFFSET(AP531,0,-25)=$C$19,OFFSET(AP531,0,-26),IF(AND(OFFSET(AP531,0,-25)&gt;$C$19,OFFSET(AP531,0,-25)&lt;=$G$10+25),AP530+$C$49,NA()))</f>
        <v>#N/A</v>
      </c>
      <c r="AQ531" s="9" t="e">
        <f aca="true">IF(OFFSET(AQ531,0,-26)=$C$19,OFFSET(AQ531,0,-27),IF(AND(OFFSET(AQ531,0,-26)&gt;$C$19,OFFSET(AQ531,0,-26)&lt;=$G$10+25),AQ530+$C$53,NA()))</f>
        <v>#N/A</v>
      </c>
      <c r="AR531" s="9" t="e">
        <f aca="true">IF(OFFSET(AR531,0,-27)=$C$19,OFFSET(AR531,0,-28),IF(AND(OFFSET(AR531,0,-27)&gt;$C$19,OFFSET(AR531,0,-27)&lt;=$G$10+25),AR530+$C$57,NA()))</f>
        <v>#N/A</v>
      </c>
      <c r="AS531" s="9" t="e">
        <f aca="true">IF(OFFSET(AS531,0,-28)=$I$19,OFFSET(AS531,0,-29),IF(AND(OFFSET(AS531,0,-28)&gt;$I$19,OFFSET(AS531,0,-28)&lt;=$G$10+25),AS530+$I$37,NA()))</f>
        <v>#N/A</v>
      </c>
      <c r="AT531" s="9" t="e">
        <f aca="true">IF(OFFSET(AT531,0,-29)=$I$19,OFFSET(AT531,0,-30),IF(AND(OFFSET(AT531,0,-29)&gt;$I$19,OFFSET(AT531,0,-29)&lt;=$G$10+25),AT530+$I$41,NA()))</f>
        <v>#N/A</v>
      </c>
      <c r="AU531" s="9" t="e">
        <f aca="true">IF(OFFSET(AU531,0,-30)=$I$19,OFFSET(AU531,0,-31),IF(AND(OFFSET(AU531,0,-30)&gt;$I$19,OFFSET(AU531,0,-30)&lt;=$G$10+25),AU530+$I$45,NA()))</f>
        <v>#N/A</v>
      </c>
      <c r="AV531" s="9" t="e">
        <f aca="true">IF(OFFSET(AV531,0,-31)=$I$19,OFFSET(AV531,0,-32),IF(AND(OFFSET(AV531,0,-31)&gt;$I$19,OFFSET(AV531,0,-31)&lt;=$G$10+25),AV530+$I$49,NA()))</f>
        <v>#N/A</v>
      </c>
      <c r="AW531" s="9" t="e">
        <f aca="true">IF(OFFSET(AW531,0,-32)=$I$19,OFFSET(AW531,0,-33),IF(AND(OFFSET(AW531,0,-32)&gt;$I$19,OFFSET(AW531,0,-32)&lt;=$G$10+25),AW530+$I$53,NA()))</f>
        <v>#N/A</v>
      </c>
      <c r="AX531" s="9" t="e">
        <f aca="true">IF(OFFSET(AX531,0,-33)=$I$19,OFFSET(AX531,0,-34),IF(AND(OFFSET(AX531,0,-33)&gt;$I$19,OFFSET(AX531,0,-33)&lt;=$G$10+25),AX530+$I$57,NA()))</f>
        <v>#N/A</v>
      </c>
      <c r="AY531" s="9" t="e">
        <f aca="true">IF(OFFSET(AY531,0,-34)=$D$19,OFFSET(AY531,0,-35),IF(AND(OFFSET(AY531,0,-34)&gt;$D$19,OFFSET(AY531,0,-34)&lt;=$G$10+25),AY530+$D$37,NA()))</f>
        <v>#N/A</v>
      </c>
      <c r="AZ531" s="9" t="e">
        <f aca="true">IF(OFFSET(AZ531,0,-35)=$D$19,OFFSET(AZ531,0,-36),IF(AND(OFFSET(AZ531,0,-35)&gt;$D$19,OFFSET(AZ531,0,-35)&lt;=$G$10+25),AZ530+$D$41,NA()))</f>
        <v>#N/A</v>
      </c>
      <c r="BA531" s="9" t="e">
        <f aca="true">IF(OFFSET(BA531,0,-36)=$D$19,OFFSET(BA531,0,-37),IF(AND(OFFSET(BA531,0,-36)&gt;$D$19,OFFSET(BA531,0,-36)&lt;=$G$10+25),BA530+$D$45,NA()))</f>
        <v>#N/A</v>
      </c>
      <c r="BB531" s="9" t="e">
        <f aca="true">IF(OFFSET(BB531,0,-37)=$D$19,OFFSET(BB531,0,-38),IF(AND(OFFSET(BB531,0,-37)&gt;$D$19,OFFSET(BB531,0,-37)&lt;=$G$10+25),BB530+$D$49,NA()))</f>
        <v>#N/A</v>
      </c>
      <c r="BC531" s="9" t="e">
        <f aca="true">IF(OFFSET(BC531,0,-38)=$D$19,OFFSET(BC531,0,-39),IF(AND(OFFSET(BC531,0,-38)&gt;$D$19,OFFSET(BC531,0,-38)&lt;=$G$10+25),BC530+$D$53,NA()))</f>
        <v>#N/A</v>
      </c>
      <c r="BD531" s="9" t="e">
        <f aca="true">IF(OFFSET(BD531,0,-39)=$D$19,OFFSET(BD531,0,-40),IF(AND(OFFSET(BD531,0,-39)&gt;$D$19,OFFSET(BD531,0,-39)&lt;=$G$10+25),BD530+$D$57,NA()))</f>
        <v>#N/A</v>
      </c>
      <c r="BE531" s="9" t="e">
        <f aca="true">IF(OFFSET(BE531,0,-40)=$J$19,OFFSET(BE531,0,-41),IF(AND(OFFSET(BE531,0,-40)&gt;$J$19,OFFSET(BE531,0,-40)&lt;=($G$10+25)),BE530+$J$37,NA()))</f>
        <v>#N/A</v>
      </c>
      <c r="BF531" s="9" t="e">
        <f aca="true">IF(OFFSET(BF531,0,-41)=$J$19,OFFSET(BF531,0,-42),IF(AND(OFFSET(BF531,0,-41)&gt;$J$19,OFFSET(BF531,0,-41)&lt;=$G$10+25),BF530+$J$41,NA()))</f>
        <v>#N/A</v>
      </c>
      <c r="BG531" s="9" t="e">
        <f aca="true">IF(OFFSET(BG531,0,-42)=$J$19,OFFSET(BG531,0,-43),IF(AND(OFFSET(BG531,0,-42)&gt;$J$19,OFFSET(BG531,0,-42)&lt;=$G$10+25),BG530+$J$45,NA()))</f>
        <v>#N/A</v>
      </c>
      <c r="BH531" s="9" t="e">
        <f aca="true">IF(OFFSET(BH531,0,-43)=$J$19,OFFSET(BH531,0,-44),IF(AND(OFFSET(BH531,0,-43)&gt;$J$19,OFFSET(BH531,0,-43)&lt;=$G$10+25),BH530+$J$49,NA()))</f>
        <v>#N/A</v>
      </c>
      <c r="BI531" s="9" t="e">
        <f aca="true">IF(OFFSET(BI531,0,-44)=$J$19,OFFSET(BI531,0,-45),IF(AND(OFFSET(BI531,0,-44)&gt;$J$19,OFFSET(BI531,0,-44)&lt;=$G$10+25),BI530+$J$53,NA()))</f>
        <v>#N/A</v>
      </c>
      <c r="BJ531" s="9" t="e">
        <f aca="true">IF(OFFSET(BJ531,0,-45)=$J$19,OFFSET(BJ531,0,-46),IF(AND(OFFSET(BJ531,0,-45)&gt;$J$19,OFFSET(BJ531,0,-45)&lt;=$G$10+25),BJ530+$J$57,NA()))</f>
        <v>#N/A</v>
      </c>
      <c r="BK531" s="9" t="e">
        <f aca="true">IF(OFFSET(BK531,0,-46)=$E$19,OFFSET(BK531,0,-47),IF(AND(OFFSET(BK531,0,-46)&gt;$E$19,OFFSET(BK531,0,-46)&lt;=$G$10+25),BK530+$E$37,NA()))</f>
        <v>#N/A</v>
      </c>
      <c r="BL531" s="9" t="e">
        <f aca="true">IF(OFFSET(BL531,0,-47)=$E$19,OFFSET(BL531,0,-48),IF(AND(OFFSET(BL531,0,-47)&gt;$E$19,OFFSET(BL531,0,-47)&lt;=$G$10+25),BL530+$E$41,NA()))</f>
        <v>#N/A</v>
      </c>
      <c r="BM531" s="9" t="e">
        <f aca="true">IF(OFFSET(BM531,0,-48)=$E$19,OFFSET(BM531,0,-49),IF(AND(OFFSET(BM531,0,-48)&gt;$E$19,OFFSET(BM531,0,-48)&lt;=$G$10+25),BM530+$E$45,NA()))</f>
        <v>#N/A</v>
      </c>
      <c r="BN531" s="9" t="e">
        <f aca="true">IF(OFFSET(BN531,0,-49)=$E$19,OFFSET(BN531,0,-50),IF(AND(OFFSET(BN531,0,-49)&gt;$E$19,OFFSET(BN531,0,-49)&lt;=$G$10+25),BN530+$E$49,NA()))</f>
        <v>#N/A</v>
      </c>
      <c r="BO531" s="9" t="e">
        <f aca="true">IF(OFFSET(BO531,0,-50)=$E$19,OFFSET(BO531,0,-51),IF(AND(OFFSET(BO531,0,-50)&gt;$E$19,OFFSET(BO531,0,-50)&lt;=$G$10+25),BO530+$E$53,NA()))</f>
        <v>#N/A</v>
      </c>
      <c r="BP531" s="9" t="e">
        <f aca="true">IF(OFFSET(BP531,0,-51)=$E$19,OFFSET(BP531,0,-52),IF(AND(OFFSET(BP531,0,-51)&gt;$E$19,OFFSET(BP531,0,-51)&lt;=$G$10+25),BP530+$E$57,NA()))</f>
        <v>#N/A</v>
      </c>
    </row>
    <row r="532" customFormat="false" ht="11.25" hidden="false" customHeight="false" outlineLevel="0" collapsed="false">
      <c r="K532" s="0" t="e">
        <f aca="false">NA()</f>
        <v>#N/A</v>
      </c>
      <c r="L532" s="0" t="e">
        <f aca="false">NA()</f>
        <v>#N/A</v>
      </c>
      <c r="M532" s="0" t="e">
        <f aca="false">NA()</f>
        <v>#N/A</v>
      </c>
      <c r="N532" s="0" t="e">
        <f aca="false">NA()</f>
        <v>#N/A</v>
      </c>
      <c r="O532" s="0" t="e">
        <f aca="false">NA()</f>
        <v>#N/A</v>
      </c>
      <c r="P532" s="0" t="e">
        <f aca="false">NA()</f>
        <v>#N/A</v>
      </c>
      <c r="Q532" s="2" t="n">
        <f aca="false">Q531+1</f>
        <v>531</v>
      </c>
      <c r="AA532" s="9" t="e">
        <f aca="false">IF($Q532=$B$19,$P532,IF(AND($Q532&gt;$B$19,$Q532&lt;=$G$10+25),AA531+$B$37,NA()))</f>
        <v>#N/A</v>
      </c>
      <c r="AB532" s="9" t="e">
        <f aca="false">IF($Q532=$B$19,$P532,IF(AND($Q532&gt;$B$19,$Q532&lt;=$G$10+25),AB531+$B$41,NA()))</f>
        <v>#N/A</v>
      </c>
      <c r="AC532" s="9" t="e">
        <f aca="false">IF($Q532=$B$19,$P532,IF(AND($Q532&gt;$B$19,$Q532&lt;=$G$10+25),AC531+$B$45,NA()))</f>
        <v>#N/A</v>
      </c>
      <c r="AD532" s="9" t="e">
        <f aca="false">IF($Q532=$B$19,$P532,IF(AND($Q532&gt;$B$19,$Q532&lt;=$G$10+25),AD531+$B$49,NA()))</f>
        <v>#N/A</v>
      </c>
      <c r="AE532" s="9" t="e">
        <f aca="false">IF($Q532=$B$19,$P532,IF(AND($Q532&gt;$B$19,$Q532&lt;=$G$10+25),AE531+$B$53,NA()))</f>
        <v>#N/A</v>
      </c>
      <c r="AF532" s="9" t="e">
        <f aca="false">IF($Q532=$B$19,$P532,IF(AND($Q532&gt;$B$19,$Q532&lt;=$G$10+25),AF531+$B$57,NA()))</f>
        <v>#N/A</v>
      </c>
      <c r="AG532" s="9" t="e">
        <f aca="true">IF(OFFSET(AG532,0,-16)=$H$19,OFFSET(AG532,0,-17),IF(AND(OFFSET(AG532,0,-16)&gt;$H$19,OFFSET(AG532,0,-16)&lt;=$G$10+25),AG531+$H$37,NA()))</f>
        <v>#N/A</v>
      </c>
      <c r="AH532" s="9" t="e">
        <f aca="true">IF(OFFSET(AH532,0,-17)=$H$19,OFFSET(AH532,0,-18),IF(AND(OFFSET(AH532,0,-17)&gt;$H$19,OFFSET(AH532,0,-17)&lt;=$G$10+25),AH531+$H$41,NA()))</f>
        <v>#N/A</v>
      </c>
      <c r="AI532" s="9" t="e">
        <f aca="true">IF(OFFSET(AI532,0,-18)=$H$19,OFFSET(AI532,0,-19),IF(AND(OFFSET(AI532,0,-18)&gt;$H$19,OFFSET(AI532,0,-18)&lt;=$G$10+25),AI531+$H$45,NA()))</f>
        <v>#N/A</v>
      </c>
      <c r="AJ532" s="9" t="e">
        <f aca="true">IF(OFFSET(AJ532,0,-19)=$H$19,OFFSET(AJ532,0,-20),IF(AND(OFFSET(AJ532,0,-19)&gt;$H$19,OFFSET(AJ532,0,-19)&lt;=$G$10+25),AJ531+$H$49,NA()))</f>
        <v>#N/A</v>
      </c>
      <c r="AK532" s="9" t="e">
        <f aca="true">IF(OFFSET(AK532,0,-20)=$H$19,OFFSET(AK532,0,-21),IF(AND(OFFSET(AK532,0,-20)&gt;$H$19,OFFSET(AK532,0,-20)&lt;=$G$10+25),AK531+$H$53,NA()))</f>
        <v>#N/A</v>
      </c>
      <c r="AL532" s="9" t="e">
        <f aca="true">IF(OFFSET(AL532,0,-21)=$H$19,OFFSET(AL532,0,-22),IF(AND(OFFSET(AL532,0,-21)&gt;$H$19,OFFSET(AL532,0,-21)&lt;=$G$10+25),AL531+$H$57,NA()))</f>
        <v>#N/A</v>
      </c>
      <c r="AM532" s="9" t="e">
        <f aca="true">IF(OFFSET(AM532,0,-22)=$C$19,OFFSET(AM532,0,-23),IF(AND(OFFSET(AM532,0,-22)&gt;$C$19,OFFSET(AM532,0,-22)&lt;=$G$10+25),AM531+$C$37,NA()))</f>
        <v>#N/A</v>
      </c>
      <c r="AN532" s="9" t="e">
        <f aca="true">IF(OFFSET(AN532,0,-23)=$C$19,OFFSET(AN532,0,-24),IF(AND(OFFSET(AN532,0,-23)&gt;$C$19,OFFSET(AN532,0,-23)&lt;=$G$10+25),AN531+$C$41,NA()))</f>
        <v>#N/A</v>
      </c>
      <c r="AO532" s="9" t="e">
        <f aca="true">IF(OFFSET(AO532,0,-24)=$C$19,OFFSET(AO532,0,-25),IF(AND(OFFSET(AO532,0,-24)&gt;$C$19,OFFSET(AO532,0,-24)&lt;=$G$10+25),AO531+$C$45,NA()))</f>
        <v>#N/A</v>
      </c>
      <c r="AP532" s="9" t="e">
        <f aca="true">IF(OFFSET(AP532,0,-25)=$C$19,OFFSET(AP532,0,-26),IF(AND(OFFSET(AP532,0,-25)&gt;$C$19,OFFSET(AP532,0,-25)&lt;=$G$10+25),AP531+$C$49,NA()))</f>
        <v>#N/A</v>
      </c>
      <c r="AQ532" s="9" t="e">
        <f aca="true">IF(OFFSET(AQ532,0,-26)=$C$19,OFFSET(AQ532,0,-27),IF(AND(OFFSET(AQ532,0,-26)&gt;$C$19,OFFSET(AQ532,0,-26)&lt;=$G$10+25),AQ531+$C$53,NA()))</f>
        <v>#N/A</v>
      </c>
      <c r="AR532" s="9" t="e">
        <f aca="true">IF(OFFSET(AR532,0,-27)=$C$19,OFFSET(AR532,0,-28),IF(AND(OFFSET(AR532,0,-27)&gt;$C$19,OFFSET(AR532,0,-27)&lt;=$G$10+25),AR531+$C$57,NA()))</f>
        <v>#N/A</v>
      </c>
      <c r="AS532" s="9" t="e">
        <f aca="true">IF(OFFSET(AS532,0,-28)=$I$19,OFFSET(AS532,0,-29),IF(AND(OFFSET(AS532,0,-28)&gt;$I$19,OFFSET(AS532,0,-28)&lt;=$G$10+25),AS531+$I$37,NA()))</f>
        <v>#N/A</v>
      </c>
      <c r="AT532" s="9" t="e">
        <f aca="true">IF(OFFSET(AT532,0,-29)=$I$19,OFFSET(AT532,0,-30),IF(AND(OFFSET(AT532,0,-29)&gt;$I$19,OFFSET(AT532,0,-29)&lt;=$G$10+25),AT531+$I$41,NA()))</f>
        <v>#N/A</v>
      </c>
      <c r="AU532" s="9" t="e">
        <f aca="true">IF(OFFSET(AU532,0,-30)=$I$19,OFFSET(AU532,0,-31),IF(AND(OFFSET(AU532,0,-30)&gt;$I$19,OFFSET(AU532,0,-30)&lt;=$G$10+25),AU531+$I$45,NA()))</f>
        <v>#N/A</v>
      </c>
      <c r="AV532" s="9" t="e">
        <f aca="true">IF(OFFSET(AV532,0,-31)=$I$19,OFFSET(AV532,0,-32),IF(AND(OFFSET(AV532,0,-31)&gt;$I$19,OFFSET(AV532,0,-31)&lt;=$G$10+25),AV531+$I$49,NA()))</f>
        <v>#N/A</v>
      </c>
      <c r="AW532" s="9" t="e">
        <f aca="true">IF(OFFSET(AW532,0,-32)=$I$19,OFFSET(AW532,0,-33),IF(AND(OFFSET(AW532,0,-32)&gt;$I$19,OFFSET(AW532,0,-32)&lt;=$G$10+25),AW531+$I$53,NA()))</f>
        <v>#N/A</v>
      </c>
      <c r="AX532" s="9" t="e">
        <f aca="true">IF(OFFSET(AX532,0,-33)=$I$19,OFFSET(AX532,0,-34),IF(AND(OFFSET(AX532,0,-33)&gt;$I$19,OFFSET(AX532,0,-33)&lt;=$G$10+25),AX531+$I$57,NA()))</f>
        <v>#N/A</v>
      </c>
      <c r="AY532" s="9" t="e">
        <f aca="true">IF(OFFSET(AY532,0,-34)=$D$19,OFFSET(AY532,0,-35),IF(AND(OFFSET(AY532,0,-34)&gt;$D$19,OFFSET(AY532,0,-34)&lt;=$G$10+25),AY531+$D$37,NA()))</f>
        <v>#N/A</v>
      </c>
      <c r="AZ532" s="9" t="e">
        <f aca="true">IF(OFFSET(AZ532,0,-35)=$D$19,OFFSET(AZ532,0,-36),IF(AND(OFFSET(AZ532,0,-35)&gt;$D$19,OFFSET(AZ532,0,-35)&lt;=$G$10+25),AZ531+$D$41,NA()))</f>
        <v>#N/A</v>
      </c>
      <c r="BA532" s="9" t="e">
        <f aca="true">IF(OFFSET(BA532,0,-36)=$D$19,OFFSET(BA532,0,-37),IF(AND(OFFSET(BA532,0,-36)&gt;$D$19,OFFSET(BA532,0,-36)&lt;=$G$10+25),BA531+$D$45,NA()))</f>
        <v>#N/A</v>
      </c>
      <c r="BB532" s="9" t="e">
        <f aca="true">IF(OFFSET(BB532,0,-37)=$D$19,OFFSET(BB532,0,-38),IF(AND(OFFSET(BB532,0,-37)&gt;$D$19,OFFSET(BB532,0,-37)&lt;=$G$10+25),BB531+$D$49,NA()))</f>
        <v>#N/A</v>
      </c>
      <c r="BC532" s="9" t="e">
        <f aca="true">IF(OFFSET(BC532,0,-38)=$D$19,OFFSET(BC532,0,-39),IF(AND(OFFSET(BC532,0,-38)&gt;$D$19,OFFSET(BC532,0,-38)&lt;=$G$10+25),BC531+$D$53,NA()))</f>
        <v>#N/A</v>
      </c>
      <c r="BD532" s="9" t="e">
        <f aca="true">IF(OFFSET(BD532,0,-39)=$D$19,OFFSET(BD532,0,-40),IF(AND(OFFSET(BD532,0,-39)&gt;$D$19,OFFSET(BD532,0,-39)&lt;=$G$10+25),BD531+$D$57,NA()))</f>
        <v>#N/A</v>
      </c>
      <c r="BE532" s="9" t="e">
        <f aca="true">IF(OFFSET(BE532,0,-40)=$J$19,OFFSET(BE532,0,-41),IF(AND(OFFSET(BE532,0,-40)&gt;$J$19,OFFSET(BE532,0,-40)&lt;=($G$10+25)),BE531+$J$37,NA()))</f>
        <v>#N/A</v>
      </c>
      <c r="BF532" s="9" t="e">
        <f aca="true">IF(OFFSET(BF532,0,-41)=$J$19,OFFSET(BF532,0,-42),IF(AND(OFFSET(BF532,0,-41)&gt;$J$19,OFFSET(BF532,0,-41)&lt;=$G$10+25),BF531+$J$41,NA()))</f>
        <v>#N/A</v>
      </c>
      <c r="BG532" s="9" t="e">
        <f aca="true">IF(OFFSET(BG532,0,-42)=$J$19,OFFSET(BG532,0,-43),IF(AND(OFFSET(BG532,0,-42)&gt;$J$19,OFFSET(BG532,0,-42)&lt;=$G$10+25),BG531+$J$45,NA()))</f>
        <v>#N/A</v>
      </c>
      <c r="BH532" s="9" t="e">
        <f aca="true">IF(OFFSET(BH532,0,-43)=$J$19,OFFSET(BH532,0,-44),IF(AND(OFFSET(BH532,0,-43)&gt;$J$19,OFFSET(BH532,0,-43)&lt;=$G$10+25),BH531+$J$49,NA()))</f>
        <v>#N/A</v>
      </c>
      <c r="BI532" s="9" t="e">
        <f aca="true">IF(OFFSET(BI532,0,-44)=$J$19,OFFSET(BI532,0,-45),IF(AND(OFFSET(BI532,0,-44)&gt;$J$19,OFFSET(BI532,0,-44)&lt;=$G$10+25),BI531+$J$53,NA()))</f>
        <v>#N/A</v>
      </c>
      <c r="BJ532" s="9" t="e">
        <f aca="true">IF(OFFSET(BJ532,0,-45)=$J$19,OFFSET(BJ532,0,-46),IF(AND(OFFSET(BJ532,0,-45)&gt;$J$19,OFFSET(BJ532,0,-45)&lt;=$G$10+25),BJ531+$J$57,NA()))</f>
        <v>#N/A</v>
      </c>
      <c r="BK532" s="9" t="e">
        <f aca="true">IF(OFFSET(BK532,0,-46)=$E$19,OFFSET(BK532,0,-47),IF(AND(OFFSET(BK532,0,-46)&gt;$E$19,OFFSET(BK532,0,-46)&lt;=$G$10+25),BK531+$E$37,NA()))</f>
        <v>#N/A</v>
      </c>
      <c r="BL532" s="9" t="e">
        <f aca="true">IF(OFFSET(BL532,0,-47)=$E$19,OFFSET(BL532,0,-48),IF(AND(OFFSET(BL532,0,-47)&gt;$E$19,OFFSET(BL532,0,-47)&lt;=$G$10+25),BL531+$E$41,NA()))</f>
        <v>#N/A</v>
      </c>
      <c r="BM532" s="9" t="e">
        <f aca="true">IF(OFFSET(BM532,0,-48)=$E$19,OFFSET(BM532,0,-49),IF(AND(OFFSET(BM532,0,-48)&gt;$E$19,OFFSET(BM532,0,-48)&lt;=$G$10+25),BM531+$E$45,NA()))</f>
        <v>#N/A</v>
      </c>
      <c r="BN532" s="9" t="e">
        <f aca="true">IF(OFFSET(BN532,0,-49)=$E$19,OFFSET(BN532,0,-50),IF(AND(OFFSET(BN532,0,-49)&gt;$E$19,OFFSET(BN532,0,-49)&lt;=$G$10+25),BN531+$E$49,NA()))</f>
        <v>#N/A</v>
      </c>
      <c r="BO532" s="9" t="e">
        <f aca="true">IF(OFFSET(BO532,0,-50)=$E$19,OFFSET(BO532,0,-51),IF(AND(OFFSET(BO532,0,-50)&gt;$E$19,OFFSET(BO532,0,-50)&lt;=$G$10+25),BO531+$E$53,NA()))</f>
        <v>#N/A</v>
      </c>
      <c r="BP532" s="9" t="e">
        <f aca="true">IF(OFFSET(BP532,0,-51)=$E$19,OFFSET(BP532,0,-52),IF(AND(OFFSET(BP532,0,-51)&gt;$E$19,OFFSET(BP532,0,-51)&lt;=$G$10+25),BP531+$E$57,NA()))</f>
        <v>#N/A</v>
      </c>
    </row>
    <row r="533" customFormat="false" ht="11.25" hidden="false" customHeight="false" outlineLevel="0" collapsed="false">
      <c r="K533" s="0" t="e">
        <f aca="false">NA()</f>
        <v>#N/A</v>
      </c>
      <c r="L533" s="0" t="e">
        <f aca="false">NA()</f>
        <v>#N/A</v>
      </c>
      <c r="M533" s="0" t="e">
        <f aca="false">NA()</f>
        <v>#N/A</v>
      </c>
      <c r="N533" s="0" t="e">
        <f aca="false">NA()</f>
        <v>#N/A</v>
      </c>
      <c r="O533" s="0" t="e">
        <f aca="false">NA()</f>
        <v>#N/A</v>
      </c>
      <c r="P533" s="0" t="e">
        <f aca="false">NA()</f>
        <v>#N/A</v>
      </c>
      <c r="Q533" s="2" t="n">
        <f aca="false">Q532+1</f>
        <v>532</v>
      </c>
      <c r="AA533" s="9" t="e">
        <f aca="false">IF($Q533=$B$19,$P533,IF(AND($Q533&gt;$B$19,$Q533&lt;=$G$10+25),AA532+$B$37,NA()))</f>
        <v>#N/A</v>
      </c>
      <c r="AB533" s="9" t="e">
        <f aca="false">IF($Q533=$B$19,$P533,IF(AND($Q533&gt;$B$19,$Q533&lt;=$G$10+25),AB532+$B$41,NA()))</f>
        <v>#N/A</v>
      </c>
      <c r="AC533" s="9" t="e">
        <f aca="false">IF($Q533=$B$19,$P533,IF(AND($Q533&gt;$B$19,$Q533&lt;=$G$10+25),AC532+$B$45,NA()))</f>
        <v>#N/A</v>
      </c>
      <c r="AD533" s="9" t="e">
        <f aca="false">IF($Q533=$B$19,$P533,IF(AND($Q533&gt;$B$19,$Q533&lt;=$G$10+25),AD532+$B$49,NA()))</f>
        <v>#N/A</v>
      </c>
      <c r="AE533" s="9" t="e">
        <f aca="false">IF($Q533=$B$19,$P533,IF(AND($Q533&gt;$B$19,$Q533&lt;=$G$10+25),AE532+$B$53,NA()))</f>
        <v>#N/A</v>
      </c>
      <c r="AF533" s="9" t="e">
        <f aca="false">IF($Q533=$B$19,$P533,IF(AND($Q533&gt;$B$19,$Q533&lt;=$G$10+25),AF532+$B$57,NA()))</f>
        <v>#N/A</v>
      </c>
      <c r="AG533" s="9" t="e">
        <f aca="true">IF(OFFSET(AG533,0,-16)=$H$19,OFFSET(AG533,0,-17),IF(AND(OFFSET(AG533,0,-16)&gt;$H$19,OFFSET(AG533,0,-16)&lt;=$G$10+25),AG532+$H$37,NA()))</f>
        <v>#N/A</v>
      </c>
      <c r="AH533" s="9" t="e">
        <f aca="true">IF(OFFSET(AH533,0,-17)=$H$19,OFFSET(AH533,0,-18),IF(AND(OFFSET(AH533,0,-17)&gt;$H$19,OFFSET(AH533,0,-17)&lt;=$G$10+25),AH532+$H$41,NA()))</f>
        <v>#N/A</v>
      </c>
      <c r="AI533" s="9" t="e">
        <f aca="true">IF(OFFSET(AI533,0,-18)=$H$19,OFFSET(AI533,0,-19),IF(AND(OFFSET(AI533,0,-18)&gt;$H$19,OFFSET(AI533,0,-18)&lt;=$G$10+25),AI532+$H$45,NA()))</f>
        <v>#N/A</v>
      </c>
      <c r="AJ533" s="9" t="e">
        <f aca="true">IF(OFFSET(AJ533,0,-19)=$H$19,OFFSET(AJ533,0,-20),IF(AND(OFFSET(AJ533,0,-19)&gt;$H$19,OFFSET(AJ533,0,-19)&lt;=$G$10+25),AJ532+$H$49,NA()))</f>
        <v>#N/A</v>
      </c>
      <c r="AK533" s="9" t="e">
        <f aca="true">IF(OFFSET(AK533,0,-20)=$H$19,OFFSET(AK533,0,-21),IF(AND(OFFSET(AK533,0,-20)&gt;$H$19,OFFSET(AK533,0,-20)&lt;=$G$10+25),AK532+$H$53,NA()))</f>
        <v>#N/A</v>
      </c>
      <c r="AL533" s="9" t="e">
        <f aca="true">IF(OFFSET(AL533,0,-21)=$H$19,OFFSET(AL533,0,-22),IF(AND(OFFSET(AL533,0,-21)&gt;$H$19,OFFSET(AL533,0,-21)&lt;=$G$10+25),AL532+$H$57,NA()))</f>
        <v>#N/A</v>
      </c>
      <c r="AM533" s="9" t="e">
        <f aca="true">IF(OFFSET(AM533,0,-22)=$C$19,OFFSET(AM533,0,-23),IF(AND(OFFSET(AM533,0,-22)&gt;$C$19,OFFSET(AM533,0,-22)&lt;=$G$10+25),AM532+$C$37,NA()))</f>
        <v>#N/A</v>
      </c>
      <c r="AN533" s="9" t="e">
        <f aca="true">IF(OFFSET(AN533,0,-23)=$C$19,OFFSET(AN533,0,-24),IF(AND(OFFSET(AN533,0,-23)&gt;$C$19,OFFSET(AN533,0,-23)&lt;=$G$10+25),AN532+$C$41,NA()))</f>
        <v>#N/A</v>
      </c>
      <c r="AO533" s="9" t="e">
        <f aca="true">IF(OFFSET(AO533,0,-24)=$C$19,OFFSET(AO533,0,-25),IF(AND(OFFSET(AO533,0,-24)&gt;$C$19,OFFSET(AO533,0,-24)&lt;=$G$10+25),AO532+$C$45,NA()))</f>
        <v>#N/A</v>
      </c>
      <c r="AP533" s="9" t="e">
        <f aca="true">IF(OFFSET(AP533,0,-25)=$C$19,OFFSET(AP533,0,-26),IF(AND(OFFSET(AP533,0,-25)&gt;$C$19,OFFSET(AP533,0,-25)&lt;=$G$10+25),AP532+$C$49,NA()))</f>
        <v>#N/A</v>
      </c>
      <c r="AQ533" s="9" t="e">
        <f aca="true">IF(OFFSET(AQ533,0,-26)=$C$19,OFFSET(AQ533,0,-27),IF(AND(OFFSET(AQ533,0,-26)&gt;$C$19,OFFSET(AQ533,0,-26)&lt;=$G$10+25),AQ532+$C$53,NA()))</f>
        <v>#N/A</v>
      </c>
      <c r="AR533" s="9" t="e">
        <f aca="true">IF(OFFSET(AR533,0,-27)=$C$19,OFFSET(AR533,0,-28),IF(AND(OFFSET(AR533,0,-27)&gt;$C$19,OFFSET(AR533,0,-27)&lt;=$G$10+25),AR532+$C$57,NA()))</f>
        <v>#N/A</v>
      </c>
      <c r="AS533" s="9" t="e">
        <f aca="true">IF(OFFSET(AS533,0,-28)=$I$19,OFFSET(AS533,0,-29),IF(AND(OFFSET(AS533,0,-28)&gt;$I$19,OFFSET(AS533,0,-28)&lt;=$G$10+25),AS532+$I$37,NA()))</f>
        <v>#N/A</v>
      </c>
      <c r="AT533" s="9" t="e">
        <f aca="true">IF(OFFSET(AT533,0,-29)=$I$19,OFFSET(AT533,0,-30),IF(AND(OFFSET(AT533,0,-29)&gt;$I$19,OFFSET(AT533,0,-29)&lt;=$G$10+25),AT532+$I$41,NA()))</f>
        <v>#N/A</v>
      </c>
      <c r="AU533" s="9" t="e">
        <f aca="true">IF(OFFSET(AU533,0,-30)=$I$19,OFFSET(AU533,0,-31),IF(AND(OFFSET(AU533,0,-30)&gt;$I$19,OFFSET(AU533,0,-30)&lt;=$G$10+25),AU532+$I$45,NA()))</f>
        <v>#N/A</v>
      </c>
      <c r="AV533" s="9" t="e">
        <f aca="true">IF(OFFSET(AV533,0,-31)=$I$19,OFFSET(AV533,0,-32),IF(AND(OFFSET(AV533,0,-31)&gt;$I$19,OFFSET(AV533,0,-31)&lt;=$G$10+25),AV532+$I$49,NA()))</f>
        <v>#N/A</v>
      </c>
      <c r="AW533" s="9" t="e">
        <f aca="true">IF(OFFSET(AW533,0,-32)=$I$19,OFFSET(AW533,0,-33),IF(AND(OFFSET(AW533,0,-32)&gt;$I$19,OFFSET(AW533,0,-32)&lt;=$G$10+25),AW532+$I$53,NA()))</f>
        <v>#N/A</v>
      </c>
      <c r="AX533" s="9" t="e">
        <f aca="true">IF(OFFSET(AX533,0,-33)=$I$19,OFFSET(AX533,0,-34),IF(AND(OFFSET(AX533,0,-33)&gt;$I$19,OFFSET(AX533,0,-33)&lt;=$G$10+25),AX532+$I$57,NA()))</f>
        <v>#N/A</v>
      </c>
      <c r="AY533" s="9" t="e">
        <f aca="true">IF(OFFSET(AY533,0,-34)=$D$19,OFFSET(AY533,0,-35),IF(AND(OFFSET(AY533,0,-34)&gt;$D$19,OFFSET(AY533,0,-34)&lt;=$G$10+25),AY532+$D$37,NA()))</f>
        <v>#N/A</v>
      </c>
      <c r="AZ533" s="9" t="e">
        <f aca="true">IF(OFFSET(AZ533,0,-35)=$D$19,OFFSET(AZ533,0,-36),IF(AND(OFFSET(AZ533,0,-35)&gt;$D$19,OFFSET(AZ533,0,-35)&lt;=$G$10+25),AZ532+$D$41,NA()))</f>
        <v>#N/A</v>
      </c>
      <c r="BA533" s="9" t="e">
        <f aca="true">IF(OFFSET(BA533,0,-36)=$D$19,OFFSET(BA533,0,-37),IF(AND(OFFSET(BA533,0,-36)&gt;$D$19,OFFSET(BA533,0,-36)&lt;=$G$10+25),BA532+$D$45,NA()))</f>
        <v>#N/A</v>
      </c>
      <c r="BB533" s="9" t="e">
        <f aca="true">IF(OFFSET(BB533,0,-37)=$D$19,OFFSET(BB533,0,-38),IF(AND(OFFSET(BB533,0,-37)&gt;$D$19,OFFSET(BB533,0,-37)&lt;=$G$10+25),BB532+$D$49,NA()))</f>
        <v>#N/A</v>
      </c>
      <c r="BC533" s="9" t="e">
        <f aca="true">IF(OFFSET(BC533,0,-38)=$D$19,OFFSET(BC533,0,-39),IF(AND(OFFSET(BC533,0,-38)&gt;$D$19,OFFSET(BC533,0,-38)&lt;=$G$10+25),BC532+$D$53,NA()))</f>
        <v>#N/A</v>
      </c>
      <c r="BD533" s="9" t="e">
        <f aca="true">IF(OFFSET(BD533,0,-39)=$D$19,OFFSET(BD533,0,-40),IF(AND(OFFSET(BD533,0,-39)&gt;$D$19,OFFSET(BD533,0,-39)&lt;=$G$10+25),BD532+$D$57,NA()))</f>
        <v>#N/A</v>
      </c>
      <c r="BE533" s="9" t="e">
        <f aca="true">IF(OFFSET(BE533,0,-40)=$J$19,OFFSET(BE533,0,-41),IF(AND(OFFSET(BE533,0,-40)&gt;$J$19,OFFSET(BE533,0,-40)&lt;=($G$10+25)),BE532+$J$37,NA()))</f>
        <v>#N/A</v>
      </c>
      <c r="BF533" s="9" t="e">
        <f aca="true">IF(OFFSET(BF533,0,-41)=$J$19,OFFSET(BF533,0,-42),IF(AND(OFFSET(BF533,0,-41)&gt;$J$19,OFFSET(BF533,0,-41)&lt;=$G$10+25),BF532+$J$41,NA()))</f>
        <v>#N/A</v>
      </c>
      <c r="BG533" s="9" t="e">
        <f aca="true">IF(OFFSET(BG533,0,-42)=$J$19,OFFSET(BG533,0,-43),IF(AND(OFFSET(BG533,0,-42)&gt;$J$19,OFFSET(BG533,0,-42)&lt;=$G$10+25),BG532+$J$45,NA()))</f>
        <v>#N/A</v>
      </c>
      <c r="BH533" s="9" t="e">
        <f aca="true">IF(OFFSET(BH533,0,-43)=$J$19,OFFSET(BH533,0,-44),IF(AND(OFFSET(BH533,0,-43)&gt;$J$19,OFFSET(BH533,0,-43)&lt;=$G$10+25),BH532+$J$49,NA()))</f>
        <v>#N/A</v>
      </c>
      <c r="BI533" s="9" t="e">
        <f aca="true">IF(OFFSET(BI533,0,-44)=$J$19,OFFSET(BI533,0,-45),IF(AND(OFFSET(BI533,0,-44)&gt;$J$19,OFFSET(BI533,0,-44)&lt;=$G$10+25),BI532+$J$53,NA()))</f>
        <v>#N/A</v>
      </c>
      <c r="BJ533" s="9" t="e">
        <f aca="true">IF(OFFSET(BJ533,0,-45)=$J$19,OFFSET(BJ533,0,-46),IF(AND(OFFSET(BJ533,0,-45)&gt;$J$19,OFFSET(BJ533,0,-45)&lt;=$G$10+25),BJ532+$J$57,NA()))</f>
        <v>#N/A</v>
      </c>
      <c r="BK533" s="9" t="e">
        <f aca="true">IF(OFFSET(BK533,0,-46)=$E$19,OFFSET(BK533,0,-47),IF(AND(OFFSET(BK533,0,-46)&gt;$E$19,OFFSET(BK533,0,-46)&lt;=$G$10+25),BK532+$E$37,NA()))</f>
        <v>#N/A</v>
      </c>
      <c r="BL533" s="9" t="e">
        <f aca="true">IF(OFFSET(BL533,0,-47)=$E$19,OFFSET(BL533,0,-48),IF(AND(OFFSET(BL533,0,-47)&gt;$E$19,OFFSET(BL533,0,-47)&lt;=$G$10+25),BL532+$E$41,NA()))</f>
        <v>#N/A</v>
      </c>
      <c r="BM533" s="9" t="e">
        <f aca="true">IF(OFFSET(BM533,0,-48)=$E$19,OFFSET(BM533,0,-49),IF(AND(OFFSET(BM533,0,-48)&gt;$E$19,OFFSET(BM533,0,-48)&lt;=$G$10+25),BM532+$E$45,NA()))</f>
        <v>#N/A</v>
      </c>
      <c r="BN533" s="9" t="e">
        <f aca="true">IF(OFFSET(BN533,0,-49)=$E$19,OFFSET(BN533,0,-50),IF(AND(OFFSET(BN533,0,-49)&gt;$E$19,OFFSET(BN533,0,-49)&lt;=$G$10+25),BN532+$E$49,NA()))</f>
        <v>#N/A</v>
      </c>
      <c r="BO533" s="9" t="e">
        <f aca="true">IF(OFFSET(BO533,0,-50)=$E$19,OFFSET(BO533,0,-51),IF(AND(OFFSET(BO533,0,-50)&gt;$E$19,OFFSET(BO533,0,-50)&lt;=$G$10+25),BO532+$E$53,NA()))</f>
        <v>#N/A</v>
      </c>
      <c r="BP533" s="9" t="e">
        <f aca="true">IF(OFFSET(BP533,0,-51)=$E$19,OFFSET(BP533,0,-52),IF(AND(OFFSET(BP533,0,-51)&gt;$E$19,OFFSET(BP533,0,-51)&lt;=$G$10+25),BP532+$E$57,NA()))</f>
        <v>#N/A</v>
      </c>
    </row>
    <row r="534" customFormat="false" ht="11.25" hidden="false" customHeight="false" outlineLevel="0" collapsed="false">
      <c r="K534" s="0" t="e">
        <f aca="false">NA()</f>
        <v>#N/A</v>
      </c>
      <c r="L534" s="0" t="e">
        <f aca="false">NA()</f>
        <v>#N/A</v>
      </c>
      <c r="M534" s="0" t="e">
        <f aca="false">NA()</f>
        <v>#N/A</v>
      </c>
      <c r="N534" s="0" t="e">
        <f aca="false">NA()</f>
        <v>#N/A</v>
      </c>
      <c r="O534" s="0" t="e">
        <f aca="false">NA()</f>
        <v>#N/A</v>
      </c>
      <c r="P534" s="0" t="e">
        <f aca="false">NA()</f>
        <v>#N/A</v>
      </c>
      <c r="Q534" s="2" t="n">
        <f aca="false">Q533+1</f>
        <v>533</v>
      </c>
      <c r="AA534" s="9" t="e">
        <f aca="false">IF($Q534=$B$19,$P534,IF(AND($Q534&gt;$B$19,$Q534&lt;=$G$10+25),AA533+$B$37,NA()))</f>
        <v>#N/A</v>
      </c>
      <c r="AB534" s="9" t="e">
        <f aca="false">IF($Q534=$B$19,$P534,IF(AND($Q534&gt;$B$19,$Q534&lt;=$G$10+25),AB533+$B$41,NA()))</f>
        <v>#N/A</v>
      </c>
      <c r="AC534" s="9" t="e">
        <f aca="false">IF($Q534=$B$19,$P534,IF(AND($Q534&gt;$B$19,$Q534&lt;=$G$10+25),AC533+$B$45,NA()))</f>
        <v>#N/A</v>
      </c>
      <c r="AD534" s="9" t="e">
        <f aca="false">IF($Q534=$B$19,$P534,IF(AND($Q534&gt;$B$19,$Q534&lt;=$G$10+25),AD533+$B$49,NA()))</f>
        <v>#N/A</v>
      </c>
      <c r="AE534" s="9" t="e">
        <f aca="false">IF($Q534=$B$19,$P534,IF(AND($Q534&gt;$B$19,$Q534&lt;=$G$10+25),AE533+$B$53,NA()))</f>
        <v>#N/A</v>
      </c>
      <c r="AF534" s="9" t="e">
        <f aca="false">IF($Q534=$B$19,$P534,IF(AND($Q534&gt;$B$19,$Q534&lt;=$G$10+25),AF533+$B$57,NA()))</f>
        <v>#N/A</v>
      </c>
      <c r="AG534" s="9" t="e">
        <f aca="true">IF(OFFSET(AG534,0,-16)=$H$19,OFFSET(AG534,0,-17),IF(AND(OFFSET(AG534,0,-16)&gt;$H$19,OFFSET(AG534,0,-16)&lt;=$G$10+25),AG533+$H$37,NA()))</f>
        <v>#N/A</v>
      </c>
      <c r="AH534" s="9" t="e">
        <f aca="true">IF(OFFSET(AH534,0,-17)=$H$19,OFFSET(AH534,0,-18),IF(AND(OFFSET(AH534,0,-17)&gt;$H$19,OFFSET(AH534,0,-17)&lt;=$G$10+25),AH533+$H$41,NA()))</f>
        <v>#N/A</v>
      </c>
      <c r="AI534" s="9" t="e">
        <f aca="true">IF(OFFSET(AI534,0,-18)=$H$19,OFFSET(AI534,0,-19),IF(AND(OFFSET(AI534,0,-18)&gt;$H$19,OFFSET(AI534,0,-18)&lt;=$G$10+25),AI533+$H$45,NA()))</f>
        <v>#N/A</v>
      </c>
      <c r="AJ534" s="9" t="e">
        <f aca="true">IF(OFFSET(AJ534,0,-19)=$H$19,OFFSET(AJ534,0,-20),IF(AND(OFFSET(AJ534,0,-19)&gt;$H$19,OFFSET(AJ534,0,-19)&lt;=$G$10+25),AJ533+$H$49,NA()))</f>
        <v>#N/A</v>
      </c>
      <c r="AK534" s="9" t="e">
        <f aca="true">IF(OFFSET(AK534,0,-20)=$H$19,OFFSET(AK534,0,-21),IF(AND(OFFSET(AK534,0,-20)&gt;$H$19,OFFSET(AK534,0,-20)&lt;=$G$10+25),AK533+$H$53,NA()))</f>
        <v>#N/A</v>
      </c>
      <c r="AL534" s="9" t="e">
        <f aca="true">IF(OFFSET(AL534,0,-21)=$H$19,OFFSET(AL534,0,-22),IF(AND(OFFSET(AL534,0,-21)&gt;$H$19,OFFSET(AL534,0,-21)&lt;=$G$10+25),AL533+$H$57,NA()))</f>
        <v>#N/A</v>
      </c>
      <c r="AM534" s="9" t="e">
        <f aca="true">IF(OFFSET(AM534,0,-22)=$C$19,OFFSET(AM534,0,-23),IF(AND(OFFSET(AM534,0,-22)&gt;$C$19,OFFSET(AM534,0,-22)&lt;=$G$10+25),AM533+$C$37,NA()))</f>
        <v>#N/A</v>
      </c>
      <c r="AN534" s="9" t="e">
        <f aca="true">IF(OFFSET(AN534,0,-23)=$C$19,OFFSET(AN534,0,-24),IF(AND(OFFSET(AN534,0,-23)&gt;$C$19,OFFSET(AN534,0,-23)&lt;=$G$10+25),AN533+$C$41,NA()))</f>
        <v>#N/A</v>
      </c>
      <c r="AO534" s="9" t="e">
        <f aca="true">IF(OFFSET(AO534,0,-24)=$C$19,OFFSET(AO534,0,-25),IF(AND(OFFSET(AO534,0,-24)&gt;$C$19,OFFSET(AO534,0,-24)&lt;=$G$10+25),AO533+$C$45,NA()))</f>
        <v>#N/A</v>
      </c>
      <c r="AP534" s="9" t="e">
        <f aca="true">IF(OFFSET(AP534,0,-25)=$C$19,OFFSET(AP534,0,-26),IF(AND(OFFSET(AP534,0,-25)&gt;$C$19,OFFSET(AP534,0,-25)&lt;=$G$10+25),AP533+$C$49,NA()))</f>
        <v>#N/A</v>
      </c>
      <c r="AQ534" s="9" t="e">
        <f aca="true">IF(OFFSET(AQ534,0,-26)=$C$19,OFFSET(AQ534,0,-27),IF(AND(OFFSET(AQ534,0,-26)&gt;$C$19,OFFSET(AQ534,0,-26)&lt;=$G$10+25),AQ533+$C$53,NA()))</f>
        <v>#N/A</v>
      </c>
      <c r="AR534" s="9" t="e">
        <f aca="true">IF(OFFSET(AR534,0,-27)=$C$19,OFFSET(AR534,0,-28),IF(AND(OFFSET(AR534,0,-27)&gt;$C$19,OFFSET(AR534,0,-27)&lt;=$G$10+25),AR533+$C$57,NA()))</f>
        <v>#N/A</v>
      </c>
      <c r="AS534" s="9" t="e">
        <f aca="true">IF(OFFSET(AS534,0,-28)=$I$19,OFFSET(AS534,0,-29),IF(AND(OFFSET(AS534,0,-28)&gt;$I$19,OFFSET(AS534,0,-28)&lt;=$G$10+25),AS533+$I$37,NA()))</f>
        <v>#N/A</v>
      </c>
      <c r="AT534" s="9" t="e">
        <f aca="true">IF(OFFSET(AT534,0,-29)=$I$19,OFFSET(AT534,0,-30),IF(AND(OFFSET(AT534,0,-29)&gt;$I$19,OFFSET(AT534,0,-29)&lt;=$G$10+25),AT533+$I$41,NA()))</f>
        <v>#N/A</v>
      </c>
      <c r="AU534" s="9" t="e">
        <f aca="true">IF(OFFSET(AU534,0,-30)=$I$19,OFFSET(AU534,0,-31),IF(AND(OFFSET(AU534,0,-30)&gt;$I$19,OFFSET(AU534,0,-30)&lt;=$G$10+25),AU533+$I$45,NA()))</f>
        <v>#N/A</v>
      </c>
      <c r="AV534" s="9" t="e">
        <f aca="true">IF(OFFSET(AV534,0,-31)=$I$19,OFFSET(AV534,0,-32),IF(AND(OFFSET(AV534,0,-31)&gt;$I$19,OFFSET(AV534,0,-31)&lt;=$G$10+25),AV533+$I$49,NA()))</f>
        <v>#N/A</v>
      </c>
      <c r="AW534" s="9" t="e">
        <f aca="true">IF(OFFSET(AW534,0,-32)=$I$19,OFFSET(AW534,0,-33),IF(AND(OFFSET(AW534,0,-32)&gt;$I$19,OFFSET(AW534,0,-32)&lt;=$G$10+25),AW533+$I$53,NA()))</f>
        <v>#N/A</v>
      </c>
      <c r="AX534" s="9" t="e">
        <f aca="true">IF(OFFSET(AX534,0,-33)=$I$19,OFFSET(AX534,0,-34),IF(AND(OFFSET(AX534,0,-33)&gt;$I$19,OFFSET(AX534,0,-33)&lt;=$G$10+25),AX533+$I$57,NA()))</f>
        <v>#N/A</v>
      </c>
      <c r="AY534" s="9" t="e">
        <f aca="true">IF(OFFSET(AY534,0,-34)=$D$19,OFFSET(AY534,0,-35),IF(AND(OFFSET(AY534,0,-34)&gt;$D$19,OFFSET(AY534,0,-34)&lt;=$G$10+25),AY533+$D$37,NA()))</f>
        <v>#N/A</v>
      </c>
      <c r="AZ534" s="9" t="e">
        <f aca="true">IF(OFFSET(AZ534,0,-35)=$D$19,OFFSET(AZ534,0,-36),IF(AND(OFFSET(AZ534,0,-35)&gt;$D$19,OFFSET(AZ534,0,-35)&lt;=$G$10+25),AZ533+$D$41,NA()))</f>
        <v>#N/A</v>
      </c>
      <c r="BA534" s="9" t="e">
        <f aca="true">IF(OFFSET(BA534,0,-36)=$D$19,OFFSET(BA534,0,-37),IF(AND(OFFSET(BA534,0,-36)&gt;$D$19,OFFSET(BA534,0,-36)&lt;=$G$10+25),BA533+$D$45,NA()))</f>
        <v>#N/A</v>
      </c>
      <c r="BB534" s="9" t="e">
        <f aca="true">IF(OFFSET(BB534,0,-37)=$D$19,OFFSET(BB534,0,-38),IF(AND(OFFSET(BB534,0,-37)&gt;$D$19,OFFSET(BB534,0,-37)&lt;=$G$10+25),BB533+$D$49,NA()))</f>
        <v>#N/A</v>
      </c>
      <c r="BC534" s="9" t="e">
        <f aca="true">IF(OFFSET(BC534,0,-38)=$D$19,OFFSET(BC534,0,-39),IF(AND(OFFSET(BC534,0,-38)&gt;$D$19,OFFSET(BC534,0,-38)&lt;=$G$10+25),BC533+$D$53,NA()))</f>
        <v>#N/A</v>
      </c>
      <c r="BD534" s="9" t="e">
        <f aca="true">IF(OFFSET(BD534,0,-39)=$D$19,OFFSET(BD534,0,-40),IF(AND(OFFSET(BD534,0,-39)&gt;$D$19,OFFSET(BD534,0,-39)&lt;=$G$10+25),BD533+$D$57,NA()))</f>
        <v>#N/A</v>
      </c>
      <c r="BE534" s="9" t="e">
        <f aca="true">IF(OFFSET(BE534,0,-40)=$J$19,OFFSET(BE534,0,-41),IF(AND(OFFSET(BE534,0,-40)&gt;$J$19,OFFSET(BE534,0,-40)&lt;=($G$10+25)),BE533+$J$37,NA()))</f>
        <v>#N/A</v>
      </c>
      <c r="BF534" s="9" t="e">
        <f aca="true">IF(OFFSET(BF534,0,-41)=$J$19,OFFSET(BF534,0,-42),IF(AND(OFFSET(BF534,0,-41)&gt;$J$19,OFFSET(BF534,0,-41)&lt;=$G$10+25),BF533+$J$41,NA()))</f>
        <v>#N/A</v>
      </c>
      <c r="BG534" s="9" t="e">
        <f aca="true">IF(OFFSET(BG534,0,-42)=$J$19,OFFSET(BG534,0,-43),IF(AND(OFFSET(BG534,0,-42)&gt;$J$19,OFFSET(BG534,0,-42)&lt;=$G$10+25),BG533+$J$45,NA()))</f>
        <v>#N/A</v>
      </c>
      <c r="BH534" s="9" t="e">
        <f aca="true">IF(OFFSET(BH534,0,-43)=$J$19,OFFSET(BH534,0,-44),IF(AND(OFFSET(BH534,0,-43)&gt;$J$19,OFFSET(BH534,0,-43)&lt;=$G$10+25),BH533+$J$49,NA()))</f>
        <v>#N/A</v>
      </c>
      <c r="BI534" s="9" t="e">
        <f aca="true">IF(OFFSET(BI534,0,-44)=$J$19,OFFSET(BI534,0,-45),IF(AND(OFFSET(BI534,0,-44)&gt;$J$19,OFFSET(BI534,0,-44)&lt;=$G$10+25),BI533+$J$53,NA()))</f>
        <v>#N/A</v>
      </c>
      <c r="BJ534" s="9" t="e">
        <f aca="true">IF(OFFSET(BJ534,0,-45)=$J$19,OFFSET(BJ534,0,-46),IF(AND(OFFSET(BJ534,0,-45)&gt;$J$19,OFFSET(BJ534,0,-45)&lt;=$G$10+25),BJ533+$J$57,NA()))</f>
        <v>#N/A</v>
      </c>
      <c r="BK534" s="9" t="e">
        <f aca="true">IF(OFFSET(BK534,0,-46)=$E$19,OFFSET(BK534,0,-47),IF(AND(OFFSET(BK534,0,-46)&gt;$E$19,OFFSET(BK534,0,-46)&lt;=$G$10+25),BK533+$E$37,NA()))</f>
        <v>#N/A</v>
      </c>
      <c r="BL534" s="9" t="e">
        <f aca="true">IF(OFFSET(BL534,0,-47)=$E$19,OFFSET(BL534,0,-48),IF(AND(OFFSET(BL534,0,-47)&gt;$E$19,OFFSET(BL534,0,-47)&lt;=$G$10+25),BL533+$E$41,NA()))</f>
        <v>#N/A</v>
      </c>
      <c r="BM534" s="9" t="e">
        <f aca="true">IF(OFFSET(BM534,0,-48)=$E$19,OFFSET(BM534,0,-49),IF(AND(OFFSET(BM534,0,-48)&gt;$E$19,OFFSET(BM534,0,-48)&lt;=$G$10+25),BM533+$E$45,NA()))</f>
        <v>#N/A</v>
      </c>
      <c r="BN534" s="9" t="e">
        <f aca="true">IF(OFFSET(BN534,0,-49)=$E$19,OFFSET(BN534,0,-50),IF(AND(OFFSET(BN534,0,-49)&gt;$E$19,OFFSET(BN534,0,-49)&lt;=$G$10+25),BN533+$E$49,NA()))</f>
        <v>#N/A</v>
      </c>
      <c r="BO534" s="9" t="e">
        <f aca="true">IF(OFFSET(BO534,0,-50)=$E$19,OFFSET(BO534,0,-51),IF(AND(OFFSET(BO534,0,-50)&gt;$E$19,OFFSET(BO534,0,-50)&lt;=$G$10+25),BO533+$E$53,NA()))</f>
        <v>#N/A</v>
      </c>
      <c r="BP534" s="9" t="e">
        <f aca="true">IF(OFFSET(BP534,0,-51)=$E$19,OFFSET(BP534,0,-52),IF(AND(OFFSET(BP534,0,-51)&gt;$E$19,OFFSET(BP534,0,-51)&lt;=$G$10+25),BP533+$E$57,NA()))</f>
        <v>#N/A</v>
      </c>
    </row>
    <row r="535" customFormat="false" ht="11.25" hidden="false" customHeight="false" outlineLevel="0" collapsed="false">
      <c r="K535" s="0" t="e">
        <f aca="false">NA()</f>
        <v>#N/A</v>
      </c>
      <c r="L535" s="0" t="e">
        <f aca="false">NA()</f>
        <v>#N/A</v>
      </c>
      <c r="M535" s="0" t="e">
        <f aca="false">NA()</f>
        <v>#N/A</v>
      </c>
      <c r="N535" s="0" t="e">
        <f aca="false">NA()</f>
        <v>#N/A</v>
      </c>
      <c r="O535" s="0" t="e">
        <f aca="false">NA()</f>
        <v>#N/A</v>
      </c>
      <c r="P535" s="0" t="e">
        <f aca="false">NA()</f>
        <v>#N/A</v>
      </c>
      <c r="Q535" s="2" t="n">
        <f aca="false">Q534+1</f>
        <v>534</v>
      </c>
      <c r="AA535" s="9" t="e">
        <f aca="false">IF($Q535=$B$19,$P535,IF(AND($Q535&gt;$B$19,$Q535&lt;=$G$10+25),AA534+$B$37,NA()))</f>
        <v>#N/A</v>
      </c>
      <c r="AB535" s="9" t="e">
        <f aca="false">IF($Q535=$B$19,$P535,IF(AND($Q535&gt;$B$19,$Q535&lt;=$G$10+25),AB534+$B$41,NA()))</f>
        <v>#N/A</v>
      </c>
      <c r="AC535" s="9" t="e">
        <f aca="false">IF($Q535=$B$19,$P535,IF(AND($Q535&gt;$B$19,$Q535&lt;=$G$10+25),AC534+$B$45,NA()))</f>
        <v>#N/A</v>
      </c>
      <c r="AD535" s="9" t="e">
        <f aca="false">IF($Q535=$B$19,$P535,IF(AND($Q535&gt;$B$19,$Q535&lt;=$G$10+25),AD534+$B$49,NA()))</f>
        <v>#N/A</v>
      </c>
      <c r="AE535" s="9" t="e">
        <f aca="false">IF($Q535=$B$19,$P535,IF(AND($Q535&gt;$B$19,$Q535&lt;=$G$10+25),AE534+$B$53,NA()))</f>
        <v>#N/A</v>
      </c>
      <c r="AF535" s="9" t="e">
        <f aca="false">IF($Q535=$B$19,$P535,IF(AND($Q535&gt;$B$19,$Q535&lt;=$G$10+25),AF534+$B$57,NA()))</f>
        <v>#N/A</v>
      </c>
      <c r="AG535" s="9" t="e">
        <f aca="true">IF(OFFSET(AG535,0,-16)=$H$19,OFFSET(AG535,0,-17),IF(AND(OFFSET(AG535,0,-16)&gt;$H$19,OFFSET(AG535,0,-16)&lt;=$G$10+25),AG534+$H$37,NA()))</f>
        <v>#N/A</v>
      </c>
      <c r="AH535" s="9" t="e">
        <f aca="true">IF(OFFSET(AH535,0,-17)=$H$19,OFFSET(AH535,0,-18),IF(AND(OFFSET(AH535,0,-17)&gt;$H$19,OFFSET(AH535,0,-17)&lt;=$G$10+25),AH534+$H$41,NA()))</f>
        <v>#N/A</v>
      </c>
      <c r="AI535" s="9" t="e">
        <f aca="true">IF(OFFSET(AI535,0,-18)=$H$19,OFFSET(AI535,0,-19),IF(AND(OFFSET(AI535,0,-18)&gt;$H$19,OFFSET(AI535,0,-18)&lt;=$G$10+25),AI534+$H$45,NA()))</f>
        <v>#N/A</v>
      </c>
      <c r="AJ535" s="9" t="e">
        <f aca="true">IF(OFFSET(AJ535,0,-19)=$H$19,OFFSET(AJ535,0,-20),IF(AND(OFFSET(AJ535,0,-19)&gt;$H$19,OFFSET(AJ535,0,-19)&lt;=$G$10+25),AJ534+$H$49,NA()))</f>
        <v>#N/A</v>
      </c>
      <c r="AK535" s="9" t="e">
        <f aca="true">IF(OFFSET(AK535,0,-20)=$H$19,OFFSET(AK535,0,-21),IF(AND(OFFSET(AK535,0,-20)&gt;$H$19,OFFSET(AK535,0,-20)&lt;=$G$10+25),AK534+$H$53,NA()))</f>
        <v>#N/A</v>
      </c>
      <c r="AL535" s="9" t="e">
        <f aca="true">IF(OFFSET(AL535,0,-21)=$H$19,OFFSET(AL535,0,-22),IF(AND(OFFSET(AL535,0,-21)&gt;$H$19,OFFSET(AL535,0,-21)&lt;=$G$10+25),AL534+$H$57,NA()))</f>
        <v>#N/A</v>
      </c>
      <c r="AM535" s="9" t="e">
        <f aca="true">IF(OFFSET(AM535,0,-22)=$C$19,OFFSET(AM535,0,-23),IF(AND(OFFSET(AM535,0,-22)&gt;$C$19,OFFSET(AM535,0,-22)&lt;=$G$10+25),AM534+$C$37,NA()))</f>
        <v>#N/A</v>
      </c>
      <c r="AN535" s="9" t="e">
        <f aca="true">IF(OFFSET(AN535,0,-23)=$C$19,OFFSET(AN535,0,-24),IF(AND(OFFSET(AN535,0,-23)&gt;$C$19,OFFSET(AN535,0,-23)&lt;=$G$10+25),AN534+$C$41,NA()))</f>
        <v>#N/A</v>
      </c>
      <c r="AO535" s="9" t="e">
        <f aca="true">IF(OFFSET(AO535,0,-24)=$C$19,OFFSET(AO535,0,-25),IF(AND(OFFSET(AO535,0,-24)&gt;$C$19,OFFSET(AO535,0,-24)&lt;=$G$10+25),AO534+$C$45,NA()))</f>
        <v>#N/A</v>
      </c>
      <c r="AP535" s="9" t="e">
        <f aca="true">IF(OFFSET(AP535,0,-25)=$C$19,OFFSET(AP535,0,-26),IF(AND(OFFSET(AP535,0,-25)&gt;$C$19,OFFSET(AP535,0,-25)&lt;=$G$10+25),AP534+$C$49,NA()))</f>
        <v>#N/A</v>
      </c>
      <c r="AQ535" s="9" t="e">
        <f aca="true">IF(OFFSET(AQ535,0,-26)=$C$19,OFFSET(AQ535,0,-27),IF(AND(OFFSET(AQ535,0,-26)&gt;$C$19,OFFSET(AQ535,0,-26)&lt;=$G$10+25),AQ534+$C$53,NA()))</f>
        <v>#N/A</v>
      </c>
      <c r="AR535" s="9" t="e">
        <f aca="true">IF(OFFSET(AR535,0,-27)=$C$19,OFFSET(AR535,0,-28),IF(AND(OFFSET(AR535,0,-27)&gt;$C$19,OFFSET(AR535,0,-27)&lt;=$G$10+25),AR534+$C$57,NA()))</f>
        <v>#N/A</v>
      </c>
      <c r="AS535" s="9" t="e">
        <f aca="true">IF(OFFSET(AS535,0,-28)=$I$19,OFFSET(AS535,0,-29),IF(AND(OFFSET(AS535,0,-28)&gt;$I$19,OFFSET(AS535,0,-28)&lt;=$G$10+25),AS534+$I$37,NA()))</f>
        <v>#N/A</v>
      </c>
      <c r="AT535" s="9" t="e">
        <f aca="true">IF(OFFSET(AT535,0,-29)=$I$19,OFFSET(AT535,0,-30),IF(AND(OFFSET(AT535,0,-29)&gt;$I$19,OFFSET(AT535,0,-29)&lt;=$G$10+25),AT534+$I$41,NA()))</f>
        <v>#N/A</v>
      </c>
      <c r="AU535" s="9" t="e">
        <f aca="true">IF(OFFSET(AU535,0,-30)=$I$19,OFFSET(AU535,0,-31),IF(AND(OFFSET(AU535,0,-30)&gt;$I$19,OFFSET(AU535,0,-30)&lt;=$G$10+25),AU534+$I$45,NA()))</f>
        <v>#N/A</v>
      </c>
      <c r="AV535" s="9" t="e">
        <f aca="true">IF(OFFSET(AV535,0,-31)=$I$19,OFFSET(AV535,0,-32),IF(AND(OFFSET(AV535,0,-31)&gt;$I$19,OFFSET(AV535,0,-31)&lt;=$G$10+25),AV534+$I$49,NA()))</f>
        <v>#N/A</v>
      </c>
      <c r="AW535" s="9" t="e">
        <f aca="true">IF(OFFSET(AW535,0,-32)=$I$19,OFFSET(AW535,0,-33),IF(AND(OFFSET(AW535,0,-32)&gt;$I$19,OFFSET(AW535,0,-32)&lt;=$G$10+25),AW534+$I$53,NA()))</f>
        <v>#N/A</v>
      </c>
      <c r="AX535" s="9" t="e">
        <f aca="true">IF(OFFSET(AX535,0,-33)=$I$19,OFFSET(AX535,0,-34),IF(AND(OFFSET(AX535,0,-33)&gt;$I$19,OFFSET(AX535,0,-33)&lt;=$G$10+25),AX534+$I$57,NA()))</f>
        <v>#N/A</v>
      </c>
      <c r="AY535" s="9" t="e">
        <f aca="true">IF(OFFSET(AY535,0,-34)=$D$19,OFFSET(AY535,0,-35),IF(AND(OFFSET(AY535,0,-34)&gt;$D$19,OFFSET(AY535,0,-34)&lt;=$G$10+25),AY534+$D$37,NA()))</f>
        <v>#N/A</v>
      </c>
      <c r="AZ535" s="9" t="e">
        <f aca="true">IF(OFFSET(AZ535,0,-35)=$D$19,OFFSET(AZ535,0,-36),IF(AND(OFFSET(AZ535,0,-35)&gt;$D$19,OFFSET(AZ535,0,-35)&lt;=$G$10+25),AZ534+$D$41,NA()))</f>
        <v>#N/A</v>
      </c>
      <c r="BA535" s="9" t="e">
        <f aca="true">IF(OFFSET(BA535,0,-36)=$D$19,OFFSET(BA535,0,-37),IF(AND(OFFSET(BA535,0,-36)&gt;$D$19,OFFSET(BA535,0,-36)&lt;=$G$10+25),BA534+$D$45,NA()))</f>
        <v>#N/A</v>
      </c>
      <c r="BB535" s="9" t="e">
        <f aca="true">IF(OFFSET(BB535,0,-37)=$D$19,OFFSET(BB535,0,-38),IF(AND(OFFSET(BB535,0,-37)&gt;$D$19,OFFSET(BB535,0,-37)&lt;=$G$10+25),BB534+$D$49,NA()))</f>
        <v>#N/A</v>
      </c>
      <c r="BC535" s="9" t="e">
        <f aca="true">IF(OFFSET(BC535,0,-38)=$D$19,OFFSET(BC535,0,-39),IF(AND(OFFSET(BC535,0,-38)&gt;$D$19,OFFSET(BC535,0,-38)&lt;=$G$10+25),BC534+$D$53,NA()))</f>
        <v>#N/A</v>
      </c>
      <c r="BD535" s="9" t="e">
        <f aca="true">IF(OFFSET(BD535,0,-39)=$D$19,OFFSET(BD535,0,-40),IF(AND(OFFSET(BD535,0,-39)&gt;$D$19,OFFSET(BD535,0,-39)&lt;=$G$10+25),BD534+$D$57,NA()))</f>
        <v>#N/A</v>
      </c>
      <c r="BE535" s="9" t="e">
        <f aca="true">IF(OFFSET(BE535,0,-40)=$J$19,OFFSET(BE535,0,-41),IF(AND(OFFSET(BE535,0,-40)&gt;$J$19,OFFSET(BE535,0,-40)&lt;=($G$10+25)),BE534+$J$37,NA()))</f>
        <v>#N/A</v>
      </c>
      <c r="BF535" s="9" t="e">
        <f aca="true">IF(OFFSET(BF535,0,-41)=$J$19,OFFSET(BF535,0,-42),IF(AND(OFFSET(BF535,0,-41)&gt;$J$19,OFFSET(BF535,0,-41)&lt;=$G$10+25),BF534+$J$41,NA()))</f>
        <v>#N/A</v>
      </c>
      <c r="BG535" s="9" t="e">
        <f aca="true">IF(OFFSET(BG535,0,-42)=$J$19,OFFSET(BG535,0,-43),IF(AND(OFFSET(BG535,0,-42)&gt;$J$19,OFFSET(BG535,0,-42)&lt;=$G$10+25),BG534+$J$45,NA()))</f>
        <v>#N/A</v>
      </c>
      <c r="BH535" s="9" t="e">
        <f aca="true">IF(OFFSET(BH535,0,-43)=$J$19,OFFSET(BH535,0,-44),IF(AND(OFFSET(BH535,0,-43)&gt;$J$19,OFFSET(BH535,0,-43)&lt;=$G$10+25),BH534+$J$49,NA()))</f>
        <v>#N/A</v>
      </c>
      <c r="BI535" s="9" t="e">
        <f aca="true">IF(OFFSET(BI535,0,-44)=$J$19,OFFSET(BI535,0,-45),IF(AND(OFFSET(BI535,0,-44)&gt;$J$19,OFFSET(BI535,0,-44)&lt;=$G$10+25),BI534+$J$53,NA()))</f>
        <v>#N/A</v>
      </c>
      <c r="BJ535" s="9" t="e">
        <f aca="true">IF(OFFSET(BJ535,0,-45)=$J$19,OFFSET(BJ535,0,-46),IF(AND(OFFSET(BJ535,0,-45)&gt;$J$19,OFFSET(BJ535,0,-45)&lt;=$G$10+25),BJ534+$J$57,NA()))</f>
        <v>#N/A</v>
      </c>
      <c r="BK535" s="9" t="e">
        <f aca="true">IF(OFFSET(BK535,0,-46)=$E$19,OFFSET(BK535,0,-47),IF(AND(OFFSET(BK535,0,-46)&gt;$E$19,OFFSET(BK535,0,-46)&lt;=$G$10+25),BK534+$E$37,NA()))</f>
        <v>#N/A</v>
      </c>
      <c r="BL535" s="9" t="e">
        <f aca="true">IF(OFFSET(BL535,0,-47)=$E$19,OFFSET(BL535,0,-48),IF(AND(OFFSET(BL535,0,-47)&gt;$E$19,OFFSET(BL535,0,-47)&lt;=$G$10+25),BL534+$E$41,NA()))</f>
        <v>#N/A</v>
      </c>
      <c r="BM535" s="9" t="e">
        <f aca="true">IF(OFFSET(BM535,0,-48)=$E$19,OFFSET(BM535,0,-49),IF(AND(OFFSET(BM535,0,-48)&gt;$E$19,OFFSET(BM535,0,-48)&lt;=$G$10+25),BM534+$E$45,NA()))</f>
        <v>#N/A</v>
      </c>
      <c r="BN535" s="9" t="e">
        <f aca="true">IF(OFFSET(BN535,0,-49)=$E$19,OFFSET(BN535,0,-50),IF(AND(OFFSET(BN535,0,-49)&gt;$E$19,OFFSET(BN535,0,-49)&lt;=$G$10+25),BN534+$E$49,NA()))</f>
        <v>#N/A</v>
      </c>
      <c r="BO535" s="9" t="e">
        <f aca="true">IF(OFFSET(BO535,0,-50)=$E$19,OFFSET(BO535,0,-51),IF(AND(OFFSET(BO535,0,-50)&gt;$E$19,OFFSET(BO535,0,-50)&lt;=$G$10+25),BO534+$E$53,NA()))</f>
        <v>#N/A</v>
      </c>
      <c r="BP535" s="9" t="e">
        <f aca="true">IF(OFFSET(BP535,0,-51)=$E$19,OFFSET(BP535,0,-52),IF(AND(OFFSET(BP535,0,-51)&gt;$E$19,OFFSET(BP535,0,-51)&lt;=$G$10+25),BP534+$E$57,NA()))</f>
        <v>#N/A</v>
      </c>
    </row>
    <row r="536" customFormat="false" ht="11.25" hidden="false" customHeight="false" outlineLevel="0" collapsed="false">
      <c r="K536" s="0" t="e">
        <f aca="false">NA()</f>
        <v>#N/A</v>
      </c>
      <c r="L536" s="0" t="e">
        <f aca="false">NA()</f>
        <v>#N/A</v>
      </c>
      <c r="M536" s="0" t="e">
        <f aca="false">NA()</f>
        <v>#N/A</v>
      </c>
      <c r="N536" s="0" t="e">
        <f aca="false">NA()</f>
        <v>#N/A</v>
      </c>
      <c r="O536" s="0" t="e">
        <f aca="false">NA()</f>
        <v>#N/A</v>
      </c>
      <c r="P536" s="0" t="e">
        <f aca="false">NA()</f>
        <v>#N/A</v>
      </c>
      <c r="Q536" s="2" t="n">
        <f aca="false">Q535+1</f>
        <v>535</v>
      </c>
      <c r="AA536" s="9" t="e">
        <f aca="false">IF($Q536=$B$19,$P536,IF(AND($Q536&gt;$B$19,$Q536&lt;=$G$10+25),AA535+$B$37,NA()))</f>
        <v>#N/A</v>
      </c>
      <c r="AB536" s="9" t="e">
        <f aca="false">IF($Q536=$B$19,$P536,IF(AND($Q536&gt;$B$19,$Q536&lt;=$G$10+25),AB535+$B$41,NA()))</f>
        <v>#N/A</v>
      </c>
      <c r="AC536" s="9" t="e">
        <f aca="false">IF($Q536=$B$19,$P536,IF(AND($Q536&gt;$B$19,$Q536&lt;=$G$10+25),AC535+$B$45,NA()))</f>
        <v>#N/A</v>
      </c>
      <c r="AD536" s="9" t="e">
        <f aca="false">IF($Q536=$B$19,$P536,IF(AND($Q536&gt;$B$19,$Q536&lt;=$G$10+25),AD535+$B$49,NA()))</f>
        <v>#N/A</v>
      </c>
      <c r="AE536" s="9" t="e">
        <f aca="false">IF($Q536=$B$19,$P536,IF(AND($Q536&gt;$B$19,$Q536&lt;=$G$10+25),AE535+$B$53,NA()))</f>
        <v>#N/A</v>
      </c>
      <c r="AF536" s="9" t="e">
        <f aca="false">IF($Q536=$B$19,$P536,IF(AND($Q536&gt;$B$19,$Q536&lt;=$G$10+25),AF535+$B$57,NA()))</f>
        <v>#N/A</v>
      </c>
      <c r="AG536" s="9" t="e">
        <f aca="true">IF(OFFSET(AG536,0,-16)=$H$19,OFFSET(AG536,0,-17),IF(AND(OFFSET(AG536,0,-16)&gt;$H$19,OFFSET(AG536,0,-16)&lt;=$G$10+25),AG535+$H$37,NA()))</f>
        <v>#N/A</v>
      </c>
      <c r="AH536" s="9" t="e">
        <f aca="true">IF(OFFSET(AH536,0,-17)=$H$19,OFFSET(AH536,0,-18),IF(AND(OFFSET(AH536,0,-17)&gt;$H$19,OFFSET(AH536,0,-17)&lt;=$G$10+25),AH535+$H$41,NA()))</f>
        <v>#N/A</v>
      </c>
      <c r="AI536" s="9" t="e">
        <f aca="true">IF(OFFSET(AI536,0,-18)=$H$19,OFFSET(AI536,0,-19),IF(AND(OFFSET(AI536,0,-18)&gt;$H$19,OFFSET(AI536,0,-18)&lt;=$G$10+25),AI535+$H$45,NA()))</f>
        <v>#N/A</v>
      </c>
      <c r="AJ536" s="9" t="e">
        <f aca="true">IF(OFFSET(AJ536,0,-19)=$H$19,OFFSET(AJ536,0,-20),IF(AND(OFFSET(AJ536,0,-19)&gt;$H$19,OFFSET(AJ536,0,-19)&lt;=$G$10+25),AJ535+$H$49,NA()))</f>
        <v>#N/A</v>
      </c>
      <c r="AK536" s="9" t="e">
        <f aca="true">IF(OFFSET(AK536,0,-20)=$H$19,OFFSET(AK536,0,-21),IF(AND(OFFSET(AK536,0,-20)&gt;$H$19,OFFSET(AK536,0,-20)&lt;=$G$10+25),AK535+$H$53,NA()))</f>
        <v>#N/A</v>
      </c>
      <c r="AL536" s="9" t="e">
        <f aca="true">IF(OFFSET(AL536,0,-21)=$H$19,OFFSET(AL536,0,-22),IF(AND(OFFSET(AL536,0,-21)&gt;$H$19,OFFSET(AL536,0,-21)&lt;=$G$10+25),AL535+$H$57,NA()))</f>
        <v>#N/A</v>
      </c>
      <c r="AM536" s="9" t="e">
        <f aca="true">IF(OFFSET(AM536,0,-22)=$C$19,OFFSET(AM536,0,-23),IF(AND(OFFSET(AM536,0,-22)&gt;$C$19,OFFSET(AM536,0,-22)&lt;=$G$10+25),AM535+$C$37,NA()))</f>
        <v>#N/A</v>
      </c>
      <c r="AN536" s="9" t="e">
        <f aca="true">IF(OFFSET(AN536,0,-23)=$C$19,OFFSET(AN536,0,-24),IF(AND(OFFSET(AN536,0,-23)&gt;$C$19,OFFSET(AN536,0,-23)&lt;=$G$10+25),AN535+$C$41,NA()))</f>
        <v>#N/A</v>
      </c>
      <c r="AO536" s="9" t="e">
        <f aca="true">IF(OFFSET(AO536,0,-24)=$C$19,OFFSET(AO536,0,-25),IF(AND(OFFSET(AO536,0,-24)&gt;$C$19,OFFSET(AO536,0,-24)&lt;=$G$10+25),AO535+$C$45,NA()))</f>
        <v>#N/A</v>
      </c>
      <c r="AP536" s="9" t="e">
        <f aca="true">IF(OFFSET(AP536,0,-25)=$C$19,OFFSET(AP536,0,-26),IF(AND(OFFSET(AP536,0,-25)&gt;$C$19,OFFSET(AP536,0,-25)&lt;=$G$10+25),AP535+$C$49,NA()))</f>
        <v>#N/A</v>
      </c>
      <c r="AQ536" s="9" t="e">
        <f aca="true">IF(OFFSET(AQ536,0,-26)=$C$19,OFFSET(AQ536,0,-27),IF(AND(OFFSET(AQ536,0,-26)&gt;$C$19,OFFSET(AQ536,0,-26)&lt;=$G$10+25),AQ535+$C$53,NA()))</f>
        <v>#N/A</v>
      </c>
      <c r="AR536" s="9" t="e">
        <f aca="true">IF(OFFSET(AR536,0,-27)=$C$19,OFFSET(AR536,0,-28),IF(AND(OFFSET(AR536,0,-27)&gt;$C$19,OFFSET(AR536,0,-27)&lt;=$G$10+25),AR535+$C$57,NA()))</f>
        <v>#N/A</v>
      </c>
      <c r="AS536" s="9" t="e">
        <f aca="true">IF(OFFSET(AS536,0,-28)=$I$19,OFFSET(AS536,0,-29),IF(AND(OFFSET(AS536,0,-28)&gt;$I$19,OFFSET(AS536,0,-28)&lt;=$G$10+25),AS535+$I$37,NA()))</f>
        <v>#N/A</v>
      </c>
      <c r="AT536" s="9" t="e">
        <f aca="true">IF(OFFSET(AT536,0,-29)=$I$19,OFFSET(AT536,0,-30),IF(AND(OFFSET(AT536,0,-29)&gt;$I$19,OFFSET(AT536,0,-29)&lt;=$G$10+25),AT535+$I$41,NA()))</f>
        <v>#N/A</v>
      </c>
      <c r="AU536" s="9" t="e">
        <f aca="true">IF(OFFSET(AU536,0,-30)=$I$19,OFFSET(AU536,0,-31),IF(AND(OFFSET(AU536,0,-30)&gt;$I$19,OFFSET(AU536,0,-30)&lt;=$G$10+25),AU535+$I$45,NA()))</f>
        <v>#N/A</v>
      </c>
      <c r="AV536" s="9" t="e">
        <f aca="true">IF(OFFSET(AV536,0,-31)=$I$19,OFFSET(AV536,0,-32),IF(AND(OFFSET(AV536,0,-31)&gt;$I$19,OFFSET(AV536,0,-31)&lt;=$G$10+25),AV535+$I$49,NA()))</f>
        <v>#N/A</v>
      </c>
      <c r="AW536" s="9" t="e">
        <f aca="true">IF(OFFSET(AW536,0,-32)=$I$19,OFFSET(AW536,0,-33),IF(AND(OFFSET(AW536,0,-32)&gt;$I$19,OFFSET(AW536,0,-32)&lt;=$G$10+25),AW535+$I$53,NA()))</f>
        <v>#N/A</v>
      </c>
      <c r="AX536" s="9" t="e">
        <f aca="true">IF(OFFSET(AX536,0,-33)=$I$19,OFFSET(AX536,0,-34),IF(AND(OFFSET(AX536,0,-33)&gt;$I$19,OFFSET(AX536,0,-33)&lt;=$G$10+25),AX535+$I$57,NA()))</f>
        <v>#N/A</v>
      </c>
      <c r="AY536" s="9" t="e">
        <f aca="true">IF(OFFSET(AY536,0,-34)=$D$19,OFFSET(AY536,0,-35),IF(AND(OFFSET(AY536,0,-34)&gt;$D$19,OFFSET(AY536,0,-34)&lt;=$G$10+25),AY535+$D$37,NA()))</f>
        <v>#N/A</v>
      </c>
      <c r="AZ536" s="9" t="e">
        <f aca="true">IF(OFFSET(AZ536,0,-35)=$D$19,OFFSET(AZ536,0,-36),IF(AND(OFFSET(AZ536,0,-35)&gt;$D$19,OFFSET(AZ536,0,-35)&lt;=$G$10+25),AZ535+$D$41,NA()))</f>
        <v>#N/A</v>
      </c>
      <c r="BA536" s="9" t="e">
        <f aca="true">IF(OFFSET(BA536,0,-36)=$D$19,OFFSET(BA536,0,-37),IF(AND(OFFSET(BA536,0,-36)&gt;$D$19,OFFSET(BA536,0,-36)&lt;=$G$10+25),BA535+$D$45,NA()))</f>
        <v>#N/A</v>
      </c>
      <c r="BB536" s="9" t="e">
        <f aca="true">IF(OFFSET(BB536,0,-37)=$D$19,OFFSET(BB536,0,-38),IF(AND(OFFSET(BB536,0,-37)&gt;$D$19,OFFSET(BB536,0,-37)&lt;=$G$10+25),BB535+$D$49,NA()))</f>
        <v>#N/A</v>
      </c>
      <c r="BC536" s="9" t="e">
        <f aca="true">IF(OFFSET(BC536,0,-38)=$D$19,OFFSET(BC536,0,-39),IF(AND(OFFSET(BC536,0,-38)&gt;$D$19,OFFSET(BC536,0,-38)&lt;=$G$10+25),BC535+$D$53,NA()))</f>
        <v>#N/A</v>
      </c>
      <c r="BD536" s="9" t="e">
        <f aca="true">IF(OFFSET(BD536,0,-39)=$D$19,OFFSET(BD536,0,-40),IF(AND(OFFSET(BD536,0,-39)&gt;$D$19,OFFSET(BD536,0,-39)&lt;=$G$10+25),BD535+$D$57,NA()))</f>
        <v>#N/A</v>
      </c>
      <c r="BE536" s="9" t="e">
        <f aca="true">IF(OFFSET(BE536,0,-40)=$J$19,OFFSET(BE536,0,-41),IF(AND(OFFSET(BE536,0,-40)&gt;$J$19,OFFSET(BE536,0,-40)&lt;=($G$10+25)),BE535+$J$37,NA()))</f>
        <v>#N/A</v>
      </c>
      <c r="BF536" s="9" t="e">
        <f aca="true">IF(OFFSET(BF536,0,-41)=$J$19,OFFSET(BF536,0,-42),IF(AND(OFFSET(BF536,0,-41)&gt;$J$19,OFFSET(BF536,0,-41)&lt;=$G$10+25),BF535+$J$41,NA()))</f>
        <v>#N/A</v>
      </c>
      <c r="BG536" s="9" t="e">
        <f aca="true">IF(OFFSET(BG536,0,-42)=$J$19,OFFSET(BG536,0,-43),IF(AND(OFFSET(BG536,0,-42)&gt;$J$19,OFFSET(BG536,0,-42)&lt;=$G$10+25),BG535+$J$45,NA()))</f>
        <v>#N/A</v>
      </c>
      <c r="BH536" s="9" t="e">
        <f aca="true">IF(OFFSET(BH536,0,-43)=$J$19,OFFSET(BH536,0,-44),IF(AND(OFFSET(BH536,0,-43)&gt;$J$19,OFFSET(BH536,0,-43)&lt;=$G$10+25),BH535+$J$49,NA()))</f>
        <v>#N/A</v>
      </c>
      <c r="BI536" s="9" t="e">
        <f aca="true">IF(OFFSET(BI536,0,-44)=$J$19,OFFSET(BI536,0,-45),IF(AND(OFFSET(BI536,0,-44)&gt;$J$19,OFFSET(BI536,0,-44)&lt;=$G$10+25),BI535+$J$53,NA()))</f>
        <v>#N/A</v>
      </c>
      <c r="BJ536" s="9" t="e">
        <f aca="true">IF(OFFSET(BJ536,0,-45)=$J$19,OFFSET(BJ536,0,-46),IF(AND(OFFSET(BJ536,0,-45)&gt;$J$19,OFFSET(BJ536,0,-45)&lt;=$G$10+25),BJ535+$J$57,NA()))</f>
        <v>#N/A</v>
      </c>
      <c r="BK536" s="9" t="e">
        <f aca="true">IF(OFFSET(BK536,0,-46)=$E$19,OFFSET(BK536,0,-47),IF(AND(OFFSET(BK536,0,-46)&gt;$E$19,OFFSET(BK536,0,-46)&lt;=$G$10+25),BK535+$E$37,NA()))</f>
        <v>#N/A</v>
      </c>
      <c r="BL536" s="9" t="e">
        <f aca="true">IF(OFFSET(BL536,0,-47)=$E$19,OFFSET(BL536,0,-48),IF(AND(OFFSET(BL536,0,-47)&gt;$E$19,OFFSET(BL536,0,-47)&lt;=$G$10+25),BL535+$E$41,NA()))</f>
        <v>#N/A</v>
      </c>
      <c r="BM536" s="9" t="e">
        <f aca="true">IF(OFFSET(BM536,0,-48)=$E$19,OFFSET(BM536,0,-49),IF(AND(OFFSET(BM536,0,-48)&gt;$E$19,OFFSET(BM536,0,-48)&lt;=$G$10+25),BM535+$E$45,NA()))</f>
        <v>#N/A</v>
      </c>
      <c r="BN536" s="9" t="e">
        <f aca="true">IF(OFFSET(BN536,0,-49)=$E$19,OFFSET(BN536,0,-50),IF(AND(OFFSET(BN536,0,-49)&gt;$E$19,OFFSET(BN536,0,-49)&lt;=$G$10+25),BN535+$E$49,NA()))</f>
        <v>#N/A</v>
      </c>
      <c r="BO536" s="9" t="e">
        <f aca="true">IF(OFFSET(BO536,0,-50)=$E$19,OFFSET(BO536,0,-51),IF(AND(OFFSET(BO536,0,-50)&gt;$E$19,OFFSET(BO536,0,-50)&lt;=$G$10+25),BO535+$E$53,NA()))</f>
        <v>#N/A</v>
      </c>
      <c r="BP536" s="9" t="e">
        <f aca="true">IF(OFFSET(BP536,0,-51)=$E$19,OFFSET(BP536,0,-52),IF(AND(OFFSET(BP536,0,-51)&gt;$E$19,OFFSET(BP536,0,-51)&lt;=$G$10+25),BP535+$E$57,NA()))</f>
        <v>#N/A</v>
      </c>
    </row>
    <row r="537" customFormat="false" ht="11.25" hidden="false" customHeight="false" outlineLevel="0" collapsed="false">
      <c r="K537" s="0" t="e">
        <f aca="false">NA()</f>
        <v>#N/A</v>
      </c>
      <c r="L537" s="0" t="e">
        <f aca="false">NA()</f>
        <v>#N/A</v>
      </c>
      <c r="M537" s="0" t="e">
        <f aca="false">NA()</f>
        <v>#N/A</v>
      </c>
      <c r="N537" s="0" t="e">
        <f aca="false">NA()</f>
        <v>#N/A</v>
      </c>
      <c r="O537" s="0" t="e">
        <f aca="false">NA()</f>
        <v>#N/A</v>
      </c>
      <c r="P537" s="0" t="e">
        <f aca="false">NA()</f>
        <v>#N/A</v>
      </c>
      <c r="Q537" s="2" t="n">
        <f aca="false">Q536+1</f>
        <v>536</v>
      </c>
      <c r="AA537" s="9" t="e">
        <f aca="false">IF($Q537=$B$19,$P537,IF(AND($Q537&gt;$B$19,$Q537&lt;=$G$10+25),AA536+$B$37,NA()))</f>
        <v>#N/A</v>
      </c>
      <c r="AB537" s="9" t="e">
        <f aca="false">IF($Q537=$B$19,$P537,IF(AND($Q537&gt;$B$19,$Q537&lt;=$G$10+25),AB536+$B$41,NA()))</f>
        <v>#N/A</v>
      </c>
      <c r="AC537" s="9" t="e">
        <f aca="false">IF($Q537=$B$19,$P537,IF(AND($Q537&gt;$B$19,$Q537&lt;=$G$10+25),AC536+$B$45,NA()))</f>
        <v>#N/A</v>
      </c>
      <c r="AD537" s="9" t="e">
        <f aca="false">IF($Q537=$B$19,$P537,IF(AND($Q537&gt;$B$19,$Q537&lt;=$G$10+25),AD536+$B$49,NA()))</f>
        <v>#N/A</v>
      </c>
      <c r="AE537" s="9" t="e">
        <f aca="false">IF($Q537=$B$19,$P537,IF(AND($Q537&gt;$B$19,$Q537&lt;=$G$10+25),AE536+$B$53,NA()))</f>
        <v>#N/A</v>
      </c>
      <c r="AF537" s="9" t="e">
        <f aca="false">IF($Q537=$B$19,$P537,IF(AND($Q537&gt;$B$19,$Q537&lt;=$G$10+25),AF536+$B$57,NA()))</f>
        <v>#N/A</v>
      </c>
      <c r="AG537" s="9" t="e">
        <f aca="true">IF(OFFSET(AG537,0,-16)=$H$19,OFFSET(AG537,0,-17),IF(AND(OFFSET(AG537,0,-16)&gt;$H$19,OFFSET(AG537,0,-16)&lt;=$G$10+25),AG536+$H$37,NA()))</f>
        <v>#N/A</v>
      </c>
      <c r="AH537" s="9" t="e">
        <f aca="true">IF(OFFSET(AH537,0,-17)=$H$19,OFFSET(AH537,0,-18),IF(AND(OFFSET(AH537,0,-17)&gt;$H$19,OFFSET(AH537,0,-17)&lt;=$G$10+25),AH536+$H$41,NA()))</f>
        <v>#N/A</v>
      </c>
      <c r="AI537" s="9" t="e">
        <f aca="true">IF(OFFSET(AI537,0,-18)=$H$19,OFFSET(AI537,0,-19),IF(AND(OFFSET(AI537,0,-18)&gt;$H$19,OFFSET(AI537,0,-18)&lt;=$G$10+25),AI536+$H$45,NA()))</f>
        <v>#N/A</v>
      </c>
      <c r="AJ537" s="9" t="e">
        <f aca="true">IF(OFFSET(AJ537,0,-19)=$H$19,OFFSET(AJ537,0,-20),IF(AND(OFFSET(AJ537,0,-19)&gt;$H$19,OFFSET(AJ537,0,-19)&lt;=$G$10+25),AJ536+$H$49,NA()))</f>
        <v>#N/A</v>
      </c>
      <c r="AK537" s="9" t="e">
        <f aca="true">IF(OFFSET(AK537,0,-20)=$H$19,OFFSET(AK537,0,-21),IF(AND(OFFSET(AK537,0,-20)&gt;$H$19,OFFSET(AK537,0,-20)&lt;=$G$10+25),AK536+$H$53,NA()))</f>
        <v>#N/A</v>
      </c>
      <c r="AL537" s="9" t="e">
        <f aca="true">IF(OFFSET(AL537,0,-21)=$H$19,OFFSET(AL537,0,-22),IF(AND(OFFSET(AL537,0,-21)&gt;$H$19,OFFSET(AL537,0,-21)&lt;=$G$10+25),AL536+$H$57,NA()))</f>
        <v>#N/A</v>
      </c>
      <c r="AM537" s="9" t="e">
        <f aca="true">IF(OFFSET(AM537,0,-22)=$C$19,OFFSET(AM537,0,-23),IF(AND(OFFSET(AM537,0,-22)&gt;$C$19,OFFSET(AM537,0,-22)&lt;=$G$10+25),AM536+$C$37,NA()))</f>
        <v>#N/A</v>
      </c>
      <c r="AN537" s="9" t="e">
        <f aca="true">IF(OFFSET(AN537,0,-23)=$C$19,OFFSET(AN537,0,-24),IF(AND(OFFSET(AN537,0,-23)&gt;$C$19,OFFSET(AN537,0,-23)&lt;=$G$10+25),AN536+$C$41,NA()))</f>
        <v>#N/A</v>
      </c>
      <c r="AO537" s="9" t="e">
        <f aca="true">IF(OFFSET(AO537,0,-24)=$C$19,OFFSET(AO537,0,-25),IF(AND(OFFSET(AO537,0,-24)&gt;$C$19,OFFSET(AO537,0,-24)&lt;=$G$10+25),AO536+$C$45,NA()))</f>
        <v>#N/A</v>
      </c>
      <c r="AP537" s="9" t="e">
        <f aca="true">IF(OFFSET(AP537,0,-25)=$C$19,OFFSET(AP537,0,-26),IF(AND(OFFSET(AP537,0,-25)&gt;$C$19,OFFSET(AP537,0,-25)&lt;=$G$10+25),AP536+$C$49,NA()))</f>
        <v>#N/A</v>
      </c>
      <c r="AQ537" s="9" t="e">
        <f aca="true">IF(OFFSET(AQ537,0,-26)=$C$19,OFFSET(AQ537,0,-27),IF(AND(OFFSET(AQ537,0,-26)&gt;$C$19,OFFSET(AQ537,0,-26)&lt;=$G$10+25),AQ536+$C$53,NA()))</f>
        <v>#N/A</v>
      </c>
      <c r="AR537" s="9" t="e">
        <f aca="true">IF(OFFSET(AR537,0,-27)=$C$19,OFFSET(AR537,0,-28),IF(AND(OFFSET(AR537,0,-27)&gt;$C$19,OFFSET(AR537,0,-27)&lt;=$G$10+25),AR536+$C$57,NA()))</f>
        <v>#N/A</v>
      </c>
      <c r="AS537" s="9" t="e">
        <f aca="true">IF(OFFSET(AS537,0,-28)=$I$19,OFFSET(AS537,0,-29),IF(AND(OFFSET(AS537,0,-28)&gt;$I$19,OFFSET(AS537,0,-28)&lt;=$G$10+25),AS536+$I$37,NA()))</f>
        <v>#N/A</v>
      </c>
      <c r="AT537" s="9" t="e">
        <f aca="true">IF(OFFSET(AT537,0,-29)=$I$19,OFFSET(AT537,0,-30),IF(AND(OFFSET(AT537,0,-29)&gt;$I$19,OFFSET(AT537,0,-29)&lt;=$G$10+25),AT536+$I$41,NA()))</f>
        <v>#N/A</v>
      </c>
      <c r="AU537" s="9" t="e">
        <f aca="true">IF(OFFSET(AU537,0,-30)=$I$19,OFFSET(AU537,0,-31),IF(AND(OFFSET(AU537,0,-30)&gt;$I$19,OFFSET(AU537,0,-30)&lt;=$G$10+25),AU536+$I$45,NA()))</f>
        <v>#N/A</v>
      </c>
      <c r="AV537" s="9" t="e">
        <f aca="true">IF(OFFSET(AV537,0,-31)=$I$19,OFFSET(AV537,0,-32),IF(AND(OFFSET(AV537,0,-31)&gt;$I$19,OFFSET(AV537,0,-31)&lt;=$G$10+25),AV536+$I$49,NA()))</f>
        <v>#N/A</v>
      </c>
      <c r="AW537" s="9" t="e">
        <f aca="true">IF(OFFSET(AW537,0,-32)=$I$19,OFFSET(AW537,0,-33),IF(AND(OFFSET(AW537,0,-32)&gt;$I$19,OFFSET(AW537,0,-32)&lt;=$G$10+25),AW536+$I$53,NA()))</f>
        <v>#N/A</v>
      </c>
      <c r="AX537" s="9" t="e">
        <f aca="true">IF(OFFSET(AX537,0,-33)=$I$19,OFFSET(AX537,0,-34),IF(AND(OFFSET(AX537,0,-33)&gt;$I$19,OFFSET(AX537,0,-33)&lt;=$G$10+25),AX536+$I$57,NA()))</f>
        <v>#N/A</v>
      </c>
      <c r="AY537" s="9" t="e">
        <f aca="true">IF(OFFSET(AY537,0,-34)=$D$19,OFFSET(AY537,0,-35),IF(AND(OFFSET(AY537,0,-34)&gt;$D$19,OFFSET(AY537,0,-34)&lt;=$G$10+25),AY536+$D$37,NA()))</f>
        <v>#N/A</v>
      </c>
      <c r="AZ537" s="9" t="e">
        <f aca="true">IF(OFFSET(AZ537,0,-35)=$D$19,OFFSET(AZ537,0,-36),IF(AND(OFFSET(AZ537,0,-35)&gt;$D$19,OFFSET(AZ537,0,-35)&lt;=$G$10+25),AZ536+$D$41,NA()))</f>
        <v>#N/A</v>
      </c>
      <c r="BA537" s="9" t="e">
        <f aca="true">IF(OFFSET(BA537,0,-36)=$D$19,OFFSET(BA537,0,-37),IF(AND(OFFSET(BA537,0,-36)&gt;$D$19,OFFSET(BA537,0,-36)&lt;=$G$10+25),BA536+$D$45,NA()))</f>
        <v>#N/A</v>
      </c>
      <c r="BB537" s="9" t="e">
        <f aca="true">IF(OFFSET(BB537,0,-37)=$D$19,OFFSET(BB537,0,-38),IF(AND(OFFSET(BB537,0,-37)&gt;$D$19,OFFSET(BB537,0,-37)&lt;=$G$10+25),BB536+$D$49,NA()))</f>
        <v>#N/A</v>
      </c>
      <c r="BC537" s="9" t="e">
        <f aca="true">IF(OFFSET(BC537,0,-38)=$D$19,OFFSET(BC537,0,-39),IF(AND(OFFSET(BC537,0,-38)&gt;$D$19,OFFSET(BC537,0,-38)&lt;=$G$10+25),BC536+$D$53,NA()))</f>
        <v>#N/A</v>
      </c>
      <c r="BD537" s="9" t="e">
        <f aca="true">IF(OFFSET(BD537,0,-39)=$D$19,OFFSET(BD537,0,-40),IF(AND(OFFSET(BD537,0,-39)&gt;$D$19,OFFSET(BD537,0,-39)&lt;=$G$10+25),BD536+$D$57,NA()))</f>
        <v>#N/A</v>
      </c>
      <c r="BE537" s="9" t="e">
        <f aca="true">IF(OFFSET(BE537,0,-40)=$J$19,OFFSET(BE537,0,-41),IF(AND(OFFSET(BE537,0,-40)&gt;$J$19,OFFSET(BE537,0,-40)&lt;=($G$10+25)),BE536+$J$37,NA()))</f>
        <v>#N/A</v>
      </c>
      <c r="BF537" s="9" t="e">
        <f aca="true">IF(OFFSET(BF537,0,-41)=$J$19,OFFSET(BF537,0,-42),IF(AND(OFFSET(BF537,0,-41)&gt;$J$19,OFFSET(BF537,0,-41)&lt;=$G$10+25),BF536+$J$41,NA()))</f>
        <v>#N/A</v>
      </c>
      <c r="BG537" s="9" t="e">
        <f aca="true">IF(OFFSET(BG537,0,-42)=$J$19,OFFSET(BG537,0,-43),IF(AND(OFFSET(BG537,0,-42)&gt;$J$19,OFFSET(BG537,0,-42)&lt;=$G$10+25),BG536+$J$45,NA()))</f>
        <v>#N/A</v>
      </c>
      <c r="BH537" s="9" t="e">
        <f aca="true">IF(OFFSET(BH537,0,-43)=$J$19,OFFSET(BH537,0,-44),IF(AND(OFFSET(BH537,0,-43)&gt;$J$19,OFFSET(BH537,0,-43)&lt;=$G$10+25),BH536+$J$49,NA()))</f>
        <v>#N/A</v>
      </c>
      <c r="BI537" s="9" t="e">
        <f aca="true">IF(OFFSET(BI537,0,-44)=$J$19,OFFSET(BI537,0,-45),IF(AND(OFFSET(BI537,0,-44)&gt;$J$19,OFFSET(BI537,0,-44)&lt;=$G$10+25),BI536+$J$53,NA()))</f>
        <v>#N/A</v>
      </c>
      <c r="BJ537" s="9" t="e">
        <f aca="true">IF(OFFSET(BJ537,0,-45)=$J$19,OFFSET(BJ537,0,-46),IF(AND(OFFSET(BJ537,0,-45)&gt;$J$19,OFFSET(BJ537,0,-45)&lt;=$G$10+25),BJ536+$J$57,NA()))</f>
        <v>#N/A</v>
      </c>
      <c r="BK537" s="9" t="e">
        <f aca="true">IF(OFFSET(BK537,0,-46)=$E$19,OFFSET(BK537,0,-47),IF(AND(OFFSET(BK537,0,-46)&gt;$E$19,OFFSET(BK537,0,-46)&lt;=$G$10+25),BK536+$E$37,NA()))</f>
        <v>#N/A</v>
      </c>
      <c r="BL537" s="9" t="e">
        <f aca="true">IF(OFFSET(BL537,0,-47)=$E$19,OFFSET(BL537,0,-48),IF(AND(OFFSET(BL537,0,-47)&gt;$E$19,OFFSET(BL537,0,-47)&lt;=$G$10+25),BL536+$E$41,NA()))</f>
        <v>#N/A</v>
      </c>
      <c r="BM537" s="9" t="e">
        <f aca="true">IF(OFFSET(BM537,0,-48)=$E$19,OFFSET(BM537,0,-49),IF(AND(OFFSET(BM537,0,-48)&gt;$E$19,OFFSET(BM537,0,-48)&lt;=$G$10+25),BM536+$E$45,NA()))</f>
        <v>#N/A</v>
      </c>
      <c r="BN537" s="9" t="e">
        <f aca="true">IF(OFFSET(BN537,0,-49)=$E$19,OFFSET(BN537,0,-50),IF(AND(OFFSET(BN537,0,-49)&gt;$E$19,OFFSET(BN537,0,-49)&lt;=$G$10+25),BN536+$E$49,NA()))</f>
        <v>#N/A</v>
      </c>
      <c r="BO537" s="9" t="e">
        <f aca="true">IF(OFFSET(BO537,0,-50)=$E$19,OFFSET(BO537,0,-51),IF(AND(OFFSET(BO537,0,-50)&gt;$E$19,OFFSET(BO537,0,-50)&lt;=$G$10+25),BO536+$E$53,NA()))</f>
        <v>#N/A</v>
      </c>
      <c r="BP537" s="9" t="e">
        <f aca="true">IF(OFFSET(BP537,0,-51)=$E$19,OFFSET(BP537,0,-52),IF(AND(OFFSET(BP537,0,-51)&gt;$E$19,OFFSET(BP537,0,-51)&lt;=$G$10+25),BP536+$E$57,NA()))</f>
        <v>#N/A</v>
      </c>
    </row>
    <row r="538" customFormat="false" ht="11.25" hidden="false" customHeight="false" outlineLevel="0" collapsed="false">
      <c r="K538" s="0" t="e">
        <f aca="false">NA()</f>
        <v>#N/A</v>
      </c>
      <c r="L538" s="0" t="e">
        <f aca="false">NA()</f>
        <v>#N/A</v>
      </c>
      <c r="M538" s="0" t="e">
        <f aca="false">NA()</f>
        <v>#N/A</v>
      </c>
      <c r="N538" s="0" t="e">
        <f aca="false">NA()</f>
        <v>#N/A</v>
      </c>
      <c r="O538" s="0" t="e">
        <f aca="false">NA()</f>
        <v>#N/A</v>
      </c>
      <c r="P538" s="0" t="e">
        <f aca="false">NA()</f>
        <v>#N/A</v>
      </c>
      <c r="Q538" s="2" t="n">
        <f aca="false">Q537+1</f>
        <v>537</v>
      </c>
      <c r="AA538" s="9" t="e">
        <f aca="false">IF($Q538=$B$19,$P538,IF(AND($Q538&gt;$B$19,$Q538&lt;=$G$10+25),AA537+$B$37,NA()))</f>
        <v>#N/A</v>
      </c>
      <c r="AB538" s="9" t="e">
        <f aca="false">IF($Q538=$B$19,$P538,IF(AND($Q538&gt;$B$19,$Q538&lt;=$G$10+25),AB537+$B$41,NA()))</f>
        <v>#N/A</v>
      </c>
      <c r="AC538" s="9" t="e">
        <f aca="false">IF($Q538=$B$19,$P538,IF(AND($Q538&gt;$B$19,$Q538&lt;=$G$10+25),AC537+$B$45,NA()))</f>
        <v>#N/A</v>
      </c>
      <c r="AD538" s="9" t="e">
        <f aca="false">IF($Q538=$B$19,$P538,IF(AND($Q538&gt;$B$19,$Q538&lt;=$G$10+25),AD537+$B$49,NA()))</f>
        <v>#N/A</v>
      </c>
      <c r="AE538" s="9" t="e">
        <f aca="false">IF($Q538=$B$19,$P538,IF(AND($Q538&gt;$B$19,$Q538&lt;=$G$10+25),AE537+$B$53,NA()))</f>
        <v>#N/A</v>
      </c>
      <c r="AF538" s="9" t="e">
        <f aca="false">IF($Q538=$B$19,$P538,IF(AND($Q538&gt;$B$19,$Q538&lt;=$G$10+25),AF537+$B$57,NA()))</f>
        <v>#N/A</v>
      </c>
      <c r="AG538" s="9" t="e">
        <f aca="true">IF(OFFSET(AG538,0,-16)=$H$19,OFFSET(AG538,0,-17),IF(AND(OFFSET(AG538,0,-16)&gt;$H$19,OFFSET(AG538,0,-16)&lt;=$G$10+25),AG537+$H$37,NA()))</f>
        <v>#N/A</v>
      </c>
      <c r="AH538" s="9" t="e">
        <f aca="true">IF(OFFSET(AH538,0,-17)=$H$19,OFFSET(AH538,0,-18),IF(AND(OFFSET(AH538,0,-17)&gt;$H$19,OFFSET(AH538,0,-17)&lt;=$G$10+25),AH537+$H$41,NA()))</f>
        <v>#N/A</v>
      </c>
      <c r="AI538" s="9" t="e">
        <f aca="true">IF(OFFSET(AI538,0,-18)=$H$19,OFFSET(AI538,0,-19),IF(AND(OFFSET(AI538,0,-18)&gt;$H$19,OFFSET(AI538,0,-18)&lt;=$G$10+25),AI537+$H$45,NA()))</f>
        <v>#N/A</v>
      </c>
      <c r="AJ538" s="9" t="e">
        <f aca="true">IF(OFFSET(AJ538,0,-19)=$H$19,OFFSET(AJ538,0,-20),IF(AND(OFFSET(AJ538,0,-19)&gt;$H$19,OFFSET(AJ538,0,-19)&lt;=$G$10+25),AJ537+$H$49,NA()))</f>
        <v>#N/A</v>
      </c>
      <c r="AK538" s="9" t="e">
        <f aca="true">IF(OFFSET(AK538,0,-20)=$H$19,OFFSET(AK538,0,-21),IF(AND(OFFSET(AK538,0,-20)&gt;$H$19,OFFSET(AK538,0,-20)&lt;=$G$10+25),AK537+$H$53,NA()))</f>
        <v>#N/A</v>
      </c>
      <c r="AL538" s="9" t="e">
        <f aca="true">IF(OFFSET(AL538,0,-21)=$H$19,OFFSET(AL538,0,-22),IF(AND(OFFSET(AL538,0,-21)&gt;$H$19,OFFSET(AL538,0,-21)&lt;=$G$10+25),AL537+$H$57,NA()))</f>
        <v>#N/A</v>
      </c>
      <c r="AM538" s="9" t="e">
        <f aca="true">IF(OFFSET(AM538,0,-22)=$C$19,OFFSET(AM538,0,-23),IF(AND(OFFSET(AM538,0,-22)&gt;$C$19,OFFSET(AM538,0,-22)&lt;=$G$10+25),AM537+$C$37,NA()))</f>
        <v>#N/A</v>
      </c>
      <c r="AN538" s="9" t="e">
        <f aca="true">IF(OFFSET(AN538,0,-23)=$C$19,OFFSET(AN538,0,-24),IF(AND(OFFSET(AN538,0,-23)&gt;$C$19,OFFSET(AN538,0,-23)&lt;=$G$10+25),AN537+$C$41,NA()))</f>
        <v>#N/A</v>
      </c>
      <c r="AO538" s="9" t="e">
        <f aca="true">IF(OFFSET(AO538,0,-24)=$C$19,OFFSET(AO538,0,-25),IF(AND(OFFSET(AO538,0,-24)&gt;$C$19,OFFSET(AO538,0,-24)&lt;=$G$10+25),AO537+$C$45,NA()))</f>
        <v>#N/A</v>
      </c>
      <c r="AP538" s="9" t="e">
        <f aca="true">IF(OFFSET(AP538,0,-25)=$C$19,OFFSET(AP538,0,-26),IF(AND(OFFSET(AP538,0,-25)&gt;$C$19,OFFSET(AP538,0,-25)&lt;=$G$10+25),AP537+$C$49,NA()))</f>
        <v>#N/A</v>
      </c>
      <c r="AQ538" s="9" t="e">
        <f aca="true">IF(OFFSET(AQ538,0,-26)=$C$19,OFFSET(AQ538,0,-27),IF(AND(OFFSET(AQ538,0,-26)&gt;$C$19,OFFSET(AQ538,0,-26)&lt;=$G$10+25),AQ537+$C$53,NA()))</f>
        <v>#N/A</v>
      </c>
      <c r="AR538" s="9" t="e">
        <f aca="true">IF(OFFSET(AR538,0,-27)=$C$19,OFFSET(AR538,0,-28),IF(AND(OFFSET(AR538,0,-27)&gt;$C$19,OFFSET(AR538,0,-27)&lt;=$G$10+25),AR537+$C$57,NA()))</f>
        <v>#N/A</v>
      </c>
      <c r="AS538" s="9" t="e">
        <f aca="true">IF(OFFSET(AS538,0,-28)=$I$19,OFFSET(AS538,0,-29),IF(AND(OFFSET(AS538,0,-28)&gt;$I$19,OFFSET(AS538,0,-28)&lt;=$G$10+25),AS537+$I$37,NA()))</f>
        <v>#N/A</v>
      </c>
      <c r="AT538" s="9" t="e">
        <f aca="true">IF(OFFSET(AT538,0,-29)=$I$19,OFFSET(AT538,0,-30),IF(AND(OFFSET(AT538,0,-29)&gt;$I$19,OFFSET(AT538,0,-29)&lt;=$G$10+25),AT537+$I$41,NA()))</f>
        <v>#N/A</v>
      </c>
      <c r="AU538" s="9" t="e">
        <f aca="true">IF(OFFSET(AU538,0,-30)=$I$19,OFFSET(AU538,0,-31),IF(AND(OFFSET(AU538,0,-30)&gt;$I$19,OFFSET(AU538,0,-30)&lt;=$G$10+25),AU537+$I$45,NA()))</f>
        <v>#N/A</v>
      </c>
      <c r="AV538" s="9" t="e">
        <f aca="true">IF(OFFSET(AV538,0,-31)=$I$19,OFFSET(AV538,0,-32),IF(AND(OFFSET(AV538,0,-31)&gt;$I$19,OFFSET(AV538,0,-31)&lt;=$G$10+25),AV537+$I$49,NA()))</f>
        <v>#N/A</v>
      </c>
      <c r="AW538" s="9" t="e">
        <f aca="true">IF(OFFSET(AW538,0,-32)=$I$19,OFFSET(AW538,0,-33),IF(AND(OFFSET(AW538,0,-32)&gt;$I$19,OFFSET(AW538,0,-32)&lt;=$G$10+25),AW537+$I$53,NA()))</f>
        <v>#N/A</v>
      </c>
      <c r="AX538" s="9" t="e">
        <f aca="true">IF(OFFSET(AX538,0,-33)=$I$19,OFFSET(AX538,0,-34),IF(AND(OFFSET(AX538,0,-33)&gt;$I$19,OFFSET(AX538,0,-33)&lt;=$G$10+25),AX537+$I$57,NA()))</f>
        <v>#N/A</v>
      </c>
      <c r="AY538" s="9" t="e">
        <f aca="true">IF(OFFSET(AY538,0,-34)=$D$19,OFFSET(AY538,0,-35),IF(AND(OFFSET(AY538,0,-34)&gt;$D$19,OFFSET(AY538,0,-34)&lt;=$G$10+25),AY537+$D$37,NA()))</f>
        <v>#N/A</v>
      </c>
      <c r="AZ538" s="9" t="e">
        <f aca="true">IF(OFFSET(AZ538,0,-35)=$D$19,OFFSET(AZ538,0,-36),IF(AND(OFFSET(AZ538,0,-35)&gt;$D$19,OFFSET(AZ538,0,-35)&lt;=$G$10+25),AZ537+$D$41,NA()))</f>
        <v>#N/A</v>
      </c>
      <c r="BA538" s="9" t="e">
        <f aca="true">IF(OFFSET(BA538,0,-36)=$D$19,OFFSET(BA538,0,-37),IF(AND(OFFSET(BA538,0,-36)&gt;$D$19,OFFSET(BA538,0,-36)&lt;=$G$10+25),BA537+$D$45,NA()))</f>
        <v>#N/A</v>
      </c>
      <c r="BB538" s="9" t="e">
        <f aca="true">IF(OFFSET(BB538,0,-37)=$D$19,OFFSET(BB538,0,-38),IF(AND(OFFSET(BB538,0,-37)&gt;$D$19,OFFSET(BB538,0,-37)&lt;=$G$10+25),BB537+$D$49,NA()))</f>
        <v>#N/A</v>
      </c>
      <c r="BC538" s="9" t="e">
        <f aca="true">IF(OFFSET(BC538,0,-38)=$D$19,OFFSET(BC538,0,-39),IF(AND(OFFSET(BC538,0,-38)&gt;$D$19,OFFSET(BC538,0,-38)&lt;=$G$10+25),BC537+$D$53,NA()))</f>
        <v>#N/A</v>
      </c>
      <c r="BD538" s="9" t="e">
        <f aca="true">IF(OFFSET(BD538,0,-39)=$D$19,OFFSET(BD538,0,-40),IF(AND(OFFSET(BD538,0,-39)&gt;$D$19,OFFSET(BD538,0,-39)&lt;=$G$10+25),BD537+$D$57,NA()))</f>
        <v>#N/A</v>
      </c>
      <c r="BE538" s="9" t="e">
        <f aca="true">IF(OFFSET(BE538,0,-40)=$J$19,OFFSET(BE538,0,-41),IF(AND(OFFSET(BE538,0,-40)&gt;$J$19,OFFSET(BE538,0,-40)&lt;=($G$10+25)),BE537+$J$37,NA()))</f>
        <v>#N/A</v>
      </c>
      <c r="BF538" s="9" t="e">
        <f aca="true">IF(OFFSET(BF538,0,-41)=$J$19,OFFSET(BF538,0,-42),IF(AND(OFFSET(BF538,0,-41)&gt;$J$19,OFFSET(BF538,0,-41)&lt;=$G$10+25),BF537+$J$41,NA()))</f>
        <v>#N/A</v>
      </c>
      <c r="BG538" s="9" t="e">
        <f aca="true">IF(OFFSET(BG538,0,-42)=$J$19,OFFSET(BG538,0,-43),IF(AND(OFFSET(BG538,0,-42)&gt;$J$19,OFFSET(BG538,0,-42)&lt;=$G$10+25),BG537+$J$45,NA()))</f>
        <v>#N/A</v>
      </c>
      <c r="BH538" s="9" t="e">
        <f aca="true">IF(OFFSET(BH538,0,-43)=$J$19,OFFSET(BH538,0,-44),IF(AND(OFFSET(BH538,0,-43)&gt;$J$19,OFFSET(BH538,0,-43)&lt;=$G$10+25),BH537+$J$49,NA()))</f>
        <v>#N/A</v>
      </c>
      <c r="BI538" s="9" t="e">
        <f aca="true">IF(OFFSET(BI538,0,-44)=$J$19,OFFSET(BI538,0,-45),IF(AND(OFFSET(BI538,0,-44)&gt;$J$19,OFFSET(BI538,0,-44)&lt;=$G$10+25),BI537+$J$53,NA()))</f>
        <v>#N/A</v>
      </c>
      <c r="BJ538" s="9" t="e">
        <f aca="true">IF(OFFSET(BJ538,0,-45)=$J$19,OFFSET(BJ538,0,-46),IF(AND(OFFSET(BJ538,0,-45)&gt;$J$19,OFFSET(BJ538,0,-45)&lt;=$G$10+25),BJ537+$J$57,NA()))</f>
        <v>#N/A</v>
      </c>
      <c r="BK538" s="9" t="e">
        <f aca="true">IF(OFFSET(BK538,0,-46)=$E$19,OFFSET(BK538,0,-47),IF(AND(OFFSET(BK538,0,-46)&gt;$E$19,OFFSET(BK538,0,-46)&lt;=$G$10+25),BK537+$E$37,NA()))</f>
        <v>#N/A</v>
      </c>
      <c r="BL538" s="9" t="e">
        <f aca="true">IF(OFFSET(BL538,0,-47)=$E$19,OFFSET(BL538,0,-48),IF(AND(OFFSET(BL538,0,-47)&gt;$E$19,OFFSET(BL538,0,-47)&lt;=$G$10+25),BL537+$E$41,NA()))</f>
        <v>#N/A</v>
      </c>
      <c r="BM538" s="9" t="e">
        <f aca="true">IF(OFFSET(BM538,0,-48)=$E$19,OFFSET(BM538,0,-49),IF(AND(OFFSET(BM538,0,-48)&gt;$E$19,OFFSET(BM538,0,-48)&lt;=$G$10+25),BM537+$E$45,NA()))</f>
        <v>#N/A</v>
      </c>
      <c r="BN538" s="9" t="e">
        <f aca="true">IF(OFFSET(BN538,0,-49)=$E$19,OFFSET(BN538,0,-50),IF(AND(OFFSET(BN538,0,-49)&gt;$E$19,OFFSET(BN538,0,-49)&lt;=$G$10+25),BN537+$E$49,NA()))</f>
        <v>#N/A</v>
      </c>
      <c r="BO538" s="9" t="e">
        <f aca="true">IF(OFFSET(BO538,0,-50)=$E$19,OFFSET(BO538,0,-51),IF(AND(OFFSET(BO538,0,-50)&gt;$E$19,OFFSET(BO538,0,-50)&lt;=$G$10+25),BO537+$E$53,NA()))</f>
        <v>#N/A</v>
      </c>
      <c r="BP538" s="9" t="e">
        <f aca="true">IF(OFFSET(BP538,0,-51)=$E$19,OFFSET(BP538,0,-52),IF(AND(OFFSET(BP538,0,-51)&gt;$E$19,OFFSET(BP538,0,-51)&lt;=$G$10+25),BP537+$E$57,NA()))</f>
        <v>#N/A</v>
      </c>
    </row>
    <row r="539" customFormat="false" ht="11.25" hidden="false" customHeight="false" outlineLevel="0" collapsed="false">
      <c r="K539" s="0" t="e">
        <f aca="false">NA()</f>
        <v>#N/A</v>
      </c>
      <c r="L539" s="0" t="e">
        <f aca="false">NA()</f>
        <v>#N/A</v>
      </c>
      <c r="M539" s="0" t="e">
        <f aca="false">NA()</f>
        <v>#N/A</v>
      </c>
      <c r="N539" s="0" t="e">
        <f aca="false">NA()</f>
        <v>#N/A</v>
      </c>
      <c r="O539" s="0" t="e">
        <f aca="false">NA()</f>
        <v>#N/A</v>
      </c>
      <c r="P539" s="0" t="e">
        <f aca="false">NA()</f>
        <v>#N/A</v>
      </c>
      <c r="Q539" s="2" t="n">
        <f aca="false">Q538+1</f>
        <v>538</v>
      </c>
      <c r="AA539" s="9" t="e">
        <f aca="false">IF($Q539=$B$19,$P539,IF(AND($Q539&gt;$B$19,$Q539&lt;=$G$10+25),AA538+$B$37,NA()))</f>
        <v>#N/A</v>
      </c>
      <c r="AB539" s="9" t="e">
        <f aca="false">IF($Q539=$B$19,$P539,IF(AND($Q539&gt;$B$19,$Q539&lt;=$G$10+25),AB538+$B$41,NA()))</f>
        <v>#N/A</v>
      </c>
      <c r="AC539" s="9" t="e">
        <f aca="false">IF($Q539=$B$19,$P539,IF(AND($Q539&gt;$B$19,$Q539&lt;=$G$10+25),AC538+$B$45,NA()))</f>
        <v>#N/A</v>
      </c>
      <c r="AD539" s="9" t="e">
        <f aca="false">IF($Q539=$B$19,$P539,IF(AND($Q539&gt;$B$19,$Q539&lt;=$G$10+25),AD538+$B$49,NA()))</f>
        <v>#N/A</v>
      </c>
      <c r="AE539" s="9" t="e">
        <f aca="false">IF($Q539=$B$19,$P539,IF(AND($Q539&gt;$B$19,$Q539&lt;=$G$10+25),AE538+$B$53,NA()))</f>
        <v>#N/A</v>
      </c>
      <c r="AF539" s="9" t="e">
        <f aca="false">IF($Q539=$B$19,$P539,IF(AND($Q539&gt;$B$19,$Q539&lt;=$G$10+25),AF538+$B$57,NA()))</f>
        <v>#N/A</v>
      </c>
      <c r="AG539" s="9" t="e">
        <f aca="true">IF(OFFSET(AG539,0,-16)=$H$19,OFFSET(AG539,0,-17),IF(AND(OFFSET(AG539,0,-16)&gt;$H$19,OFFSET(AG539,0,-16)&lt;=$G$10+25),AG538+$H$37,NA()))</f>
        <v>#N/A</v>
      </c>
      <c r="AH539" s="9" t="e">
        <f aca="true">IF(OFFSET(AH539,0,-17)=$H$19,OFFSET(AH539,0,-18),IF(AND(OFFSET(AH539,0,-17)&gt;$H$19,OFFSET(AH539,0,-17)&lt;=$G$10+25),AH538+$H$41,NA()))</f>
        <v>#N/A</v>
      </c>
      <c r="AI539" s="9" t="e">
        <f aca="true">IF(OFFSET(AI539,0,-18)=$H$19,OFFSET(AI539,0,-19),IF(AND(OFFSET(AI539,0,-18)&gt;$H$19,OFFSET(AI539,0,-18)&lt;=$G$10+25),AI538+$H$45,NA()))</f>
        <v>#N/A</v>
      </c>
      <c r="AJ539" s="9" t="e">
        <f aca="true">IF(OFFSET(AJ539,0,-19)=$H$19,OFFSET(AJ539,0,-20),IF(AND(OFFSET(AJ539,0,-19)&gt;$H$19,OFFSET(AJ539,0,-19)&lt;=$G$10+25),AJ538+$H$49,NA()))</f>
        <v>#N/A</v>
      </c>
      <c r="AK539" s="9" t="e">
        <f aca="true">IF(OFFSET(AK539,0,-20)=$H$19,OFFSET(AK539,0,-21),IF(AND(OFFSET(AK539,0,-20)&gt;$H$19,OFFSET(AK539,0,-20)&lt;=$G$10+25),AK538+$H$53,NA()))</f>
        <v>#N/A</v>
      </c>
      <c r="AL539" s="9" t="e">
        <f aca="true">IF(OFFSET(AL539,0,-21)=$H$19,OFFSET(AL539,0,-22),IF(AND(OFFSET(AL539,0,-21)&gt;$H$19,OFFSET(AL539,0,-21)&lt;=$G$10+25),AL538+$H$57,NA()))</f>
        <v>#N/A</v>
      </c>
      <c r="AM539" s="9" t="e">
        <f aca="true">IF(OFFSET(AM539,0,-22)=$C$19,OFFSET(AM539,0,-23),IF(AND(OFFSET(AM539,0,-22)&gt;$C$19,OFFSET(AM539,0,-22)&lt;=$G$10+25),AM538+$C$37,NA()))</f>
        <v>#N/A</v>
      </c>
      <c r="AN539" s="9" t="e">
        <f aca="true">IF(OFFSET(AN539,0,-23)=$C$19,OFFSET(AN539,0,-24),IF(AND(OFFSET(AN539,0,-23)&gt;$C$19,OFFSET(AN539,0,-23)&lt;=$G$10+25),AN538+$C$41,NA()))</f>
        <v>#N/A</v>
      </c>
      <c r="AO539" s="9" t="e">
        <f aca="true">IF(OFFSET(AO539,0,-24)=$C$19,OFFSET(AO539,0,-25),IF(AND(OFFSET(AO539,0,-24)&gt;$C$19,OFFSET(AO539,0,-24)&lt;=$G$10+25),AO538+$C$45,NA()))</f>
        <v>#N/A</v>
      </c>
      <c r="AP539" s="9" t="e">
        <f aca="true">IF(OFFSET(AP539,0,-25)=$C$19,OFFSET(AP539,0,-26),IF(AND(OFFSET(AP539,0,-25)&gt;$C$19,OFFSET(AP539,0,-25)&lt;=$G$10+25),AP538+$C$49,NA()))</f>
        <v>#N/A</v>
      </c>
      <c r="AQ539" s="9" t="e">
        <f aca="true">IF(OFFSET(AQ539,0,-26)=$C$19,OFFSET(AQ539,0,-27),IF(AND(OFFSET(AQ539,0,-26)&gt;$C$19,OFFSET(AQ539,0,-26)&lt;=$G$10+25),AQ538+$C$53,NA()))</f>
        <v>#N/A</v>
      </c>
      <c r="AR539" s="9" t="e">
        <f aca="true">IF(OFFSET(AR539,0,-27)=$C$19,OFFSET(AR539,0,-28),IF(AND(OFFSET(AR539,0,-27)&gt;$C$19,OFFSET(AR539,0,-27)&lt;=$G$10+25),AR538+$C$57,NA()))</f>
        <v>#N/A</v>
      </c>
      <c r="AS539" s="9" t="e">
        <f aca="true">IF(OFFSET(AS539,0,-28)=$I$19,OFFSET(AS539,0,-29),IF(AND(OFFSET(AS539,0,-28)&gt;$I$19,OFFSET(AS539,0,-28)&lt;=$G$10+25),AS538+$I$37,NA()))</f>
        <v>#N/A</v>
      </c>
      <c r="AT539" s="9" t="e">
        <f aca="true">IF(OFFSET(AT539,0,-29)=$I$19,OFFSET(AT539,0,-30),IF(AND(OFFSET(AT539,0,-29)&gt;$I$19,OFFSET(AT539,0,-29)&lt;=$G$10+25),AT538+$I$41,NA()))</f>
        <v>#N/A</v>
      </c>
      <c r="AU539" s="9" t="e">
        <f aca="true">IF(OFFSET(AU539,0,-30)=$I$19,OFFSET(AU539,0,-31),IF(AND(OFFSET(AU539,0,-30)&gt;$I$19,OFFSET(AU539,0,-30)&lt;=$G$10+25),AU538+$I$45,NA()))</f>
        <v>#N/A</v>
      </c>
      <c r="AV539" s="9" t="e">
        <f aca="true">IF(OFFSET(AV539,0,-31)=$I$19,OFFSET(AV539,0,-32),IF(AND(OFFSET(AV539,0,-31)&gt;$I$19,OFFSET(AV539,0,-31)&lt;=$G$10+25),AV538+$I$49,NA()))</f>
        <v>#N/A</v>
      </c>
      <c r="AW539" s="9" t="e">
        <f aca="true">IF(OFFSET(AW539,0,-32)=$I$19,OFFSET(AW539,0,-33),IF(AND(OFFSET(AW539,0,-32)&gt;$I$19,OFFSET(AW539,0,-32)&lt;=$G$10+25),AW538+$I$53,NA()))</f>
        <v>#N/A</v>
      </c>
      <c r="AX539" s="9" t="e">
        <f aca="true">IF(OFFSET(AX539,0,-33)=$I$19,OFFSET(AX539,0,-34),IF(AND(OFFSET(AX539,0,-33)&gt;$I$19,OFFSET(AX539,0,-33)&lt;=$G$10+25),AX538+$I$57,NA()))</f>
        <v>#N/A</v>
      </c>
      <c r="AY539" s="9" t="e">
        <f aca="true">IF(OFFSET(AY539,0,-34)=$D$19,OFFSET(AY539,0,-35),IF(AND(OFFSET(AY539,0,-34)&gt;$D$19,OFFSET(AY539,0,-34)&lt;=$G$10+25),AY538+$D$37,NA()))</f>
        <v>#N/A</v>
      </c>
      <c r="AZ539" s="9" t="e">
        <f aca="true">IF(OFFSET(AZ539,0,-35)=$D$19,OFFSET(AZ539,0,-36),IF(AND(OFFSET(AZ539,0,-35)&gt;$D$19,OFFSET(AZ539,0,-35)&lt;=$G$10+25),AZ538+$D$41,NA()))</f>
        <v>#N/A</v>
      </c>
      <c r="BA539" s="9" t="e">
        <f aca="true">IF(OFFSET(BA539,0,-36)=$D$19,OFFSET(BA539,0,-37),IF(AND(OFFSET(BA539,0,-36)&gt;$D$19,OFFSET(BA539,0,-36)&lt;=$G$10+25),BA538+$D$45,NA()))</f>
        <v>#N/A</v>
      </c>
      <c r="BB539" s="9" t="e">
        <f aca="true">IF(OFFSET(BB539,0,-37)=$D$19,OFFSET(BB539,0,-38),IF(AND(OFFSET(BB539,0,-37)&gt;$D$19,OFFSET(BB539,0,-37)&lt;=$G$10+25),BB538+$D$49,NA()))</f>
        <v>#N/A</v>
      </c>
      <c r="BC539" s="9" t="e">
        <f aca="true">IF(OFFSET(BC539,0,-38)=$D$19,OFFSET(BC539,0,-39),IF(AND(OFFSET(BC539,0,-38)&gt;$D$19,OFFSET(BC539,0,-38)&lt;=$G$10+25),BC538+$D$53,NA()))</f>
        <v>#N/A</v>
      </c>
      <c r="BD539" s="9" t="e">
        <f aca="true">IF(OFFSET(BD539,0,-39)=$D$19,OFFSET(BD539,0,-40),IF(AND(OFFSET(BD539,0,-39)&gt;$D$19,OFFSET(BD539,0,-39)&lt;=$G$10+25),BD538+$D$57,NA()))</f>
        <v>#N/A</v>
      </c>
      <c r="BE539" s="9" t="e">
        <f aca="true">IF(OFFSET(BE539,0,-40)=$J$19,OFFSET(BE539,0,-41),IF(AND(OFFSET(BE539,0,-40)&gt;$J$19,OFFSET(BE539,0,-40)&lt;=($G$10+25)),BE538+$J$37,NA()))</f>
        <v>#N/A</v>
      </c>
      <c r="BF539" s="9" t="e">
        <f aca="true">IF(OFFSET(BF539,0,-41)=$J$19,OFFSET(BF539,0,-42),IF(AND(OFFSET(BF539,0,-41)&gt;$J$19,OFFSET(BF539,0,-41)&lt;=$G$10+25),BF538+$J$41,NA()))</f>
        <v>#N/A</v>
      </c>
      <c r="BG539" s="9" t="e">
        <f aca="true">IF(OFFSET(BG539,0,-42)=$J$19,OFFSET(BG539,0,-43),IF(AND(OFFSET(BG539,0,-42)&gt;$J$19,OFFSET(BG539,0,-42)&lt;=$G$10+25),BG538+$J$45,NA()))</f>
        <v>#N/A</v>
      </c>
      <c r="BH539" s="9" t="e">
        <f aca="true">IF(OFFSET(BH539,0,-43)=$J$19,OFFSET(BH539,0,-44),IF(AND(OFFSET(BH539,0,-43)&gt;$J$19,OFFSET(BH539,0,-43)&lt;=$G$10+25),BH538+$J$49,NA()))</f>
        <v>#N/A</v>
      </c>
      <c r="BI539" s="9" t="e">
        <f aca="true">IF(OFFSET(BI539,0,-44)=$J$19,OFFSET(BI539,0,-45),IF(AND(OFFSET(BI539,0,-44)&gt;$J$19,OFFSET(BI539,0,-44)&lt;=$G$10+25),BI538+$J$53,NA()))</f>
        <v>#N/A</v>
      </c>
      <c r="BJ539" s="9" t="e">
        <f aca="true">IF(OFFSET(BJ539,0,-45)=$J$19,OFFSET(BJ539,0,-46),IF(AND(OFFSET(BJ539,0,-45)&gt;$J$19,OFFSET(BJ539,0,-45)&lt;=$G$10+25),BJ538+$J$57,NA()))</f>
        <v>#N/A</v>
      </c>
      <c r="BK539" s="9" t="e">
        <f aca="true">IF(OFFSET(BK539,0,-46)=$E$19,OFFSET(BK539,0,-47),IF(AND(OFFSET(BK539,0,-46)&gt;$E$19,OFFSET(BK539,0,-46)&lt;=$G$10+25),BK538+$E$37,NA()))</f>
        <v>#N/A</v>
      </c>
      <c r="BL539" s="9" t="e">
        <f aca="true">IF(OFFSET(BL539,0,-47)=$E$19,OFFSET(BL539,0,-48),IF(AND(OFFSET(BL539,0,-47)&gt;$E$19,OFFSET(BL539,0,-47)&lt;=$G$10+25),BL538+$E$41,NA()))</f>
        <v>#N/A</v>
      </c>
      <c r="BM539" s="9" t="e">
        <f aca="true">IF(OFFSET(BM539,0,-48)=$E$19,OFFSET(BM539,0,-49),IF(AND(OFFSET(BM539,0,-48)&gt;$E$19,OFFSET(BM539,0,-48)&lt;=$G$10+25),BM538+$E$45,NA()))</f>
        <v>#N/A</v>
      </c>
      <c r="BN539" s="9" t="e">
        <f aca="true">IF(OFFSET(BN539,0,-49)=$E$19,OFFSET(BN539,0,-50),IF(AND(OFFSET(BN539,0,-49)&gt;$E$19,OFFSET(BN539,0,-49)&lt;=$G$10+25),BN538+$E$49,NA()))</f>
        <v>#N/A</v>
      </c>
      <c r="BO539" s="9" t="e">
        <f aca="true">IF(OFFSET(BO539,0,-50)=$E$19,OFFSET(BO539,0,-51),IF(AND(OFFSET(BO539,0,-50)&gt;$E$19,OFFSET(BO539,0,-50)&lt;=$G$10+25),BO538+$E$53,NA()))</f>
        <v>#N/A</v>
      </c>
      <c r="BP539" s="9" t="e">
        <f aca="true">IF(OFFSET(BP539,0,-51)=$E$19,OFFSET(BP539,0,-52),IF(AND(OFFSET(BP539,0,-51)&gt;$E$19,OFFSET(BP539,0,-51)&lt;=$G$10+25),BP538+$E$57,NA()))</f>
        <v>#N/A</v>
      </c>
    </row>
    <row r="540" customFormat="false" ht="11.25" hidden="false" customHeight="false" outlineLevel="0" collapsed="false">
      <c r="K540" s="0" t="e">
        <f aca="false">NA()</f>
        <v>#N/A</v>
      </c>
      <c r="L540" s="0" t="e">
        <f aca="false">NA()</f>
        <v>#N/A</v>
      </c>
      <c r="M540" s="0" t="e">
        <f aca="false">NA()</f>
        <v>#N/A</v>
      </c>
      <c r="N540" s="0" t="e">
        <f aca="false">NA()</f>
        <v>#N/A</v>
      </c>
      <c r="O540" s="0" t="e">
        <f aca="false">NA()</f>
        <v>#N/A</v>
      </c>
      <c r="P540" s="0" t="e">
        <f aca="false">NA()</f>
        <v>#N/A</v>
      </c>
      <c r="Q540" s="2" t="n">
        <f aca="false">Q539+1</f>
        <v>539</v>
      </c>
      <c r="AA540" s="9" t="e">
        <f aca="false">IF($Q540=$B$19,$P540,IF(AND($Q540&gt;$B$19,$Q540&lt;=$G$10+25),AA539+$B$37,NA()))</f>
        <v>#N/A</v>
      </c>
      <c r="AB540" s="9" t="e">
        <f aca="false">IF($Q540=$B$19,$P540,IF(AND($Q540&gt;$B$19,$Q540&lt;=$G$10+25),AB539+$B$41,NA()))</f>
        <v>#N/A</v>
      </c>
      <c r="AC540" s="9" t="e">
        <f aca="false">IF($Q540=$B$19,$P540,IF(AND($Q540&gt;$B$19,$Q540&lt;=$G$10+25),AC539+$B$45,NA()))</f>
        <v>#N/A</v>
      </c>
      <c r="AD540" s="9" t="e">
        <f aca="false">IF($Q540=$B$19,$P540,IF(AND($Q540&gt;$B$19,$Q540&lt;=$G$10+25),AD539+$B$49,NA()))</f>
        <v>#N/A</v>
      </c>
      <c r="AE540" s="9" t="e">
        <f aca="false">IF($Q540=$B$19,$P540,IF(AND($Q540&gt;$B$19,$Q540&lt;=$G$10+25),AE539+$B$53,NA()))</f>
        <v>#N/A</v>
      </c>
      <c r="AF540" s="9" t="e">
        <f aca="false">IF($Q540=$B$19,$P540,IF(AND($Q540&gt;$B$19,$Q540&lt;=$G$10+25),AF539+$B$57,NA()))</f>
        <v>#N/A</v>
      </c>
      <c r="AG540" s="9" t="e">
        <f aca="true">IF(OFFSET(AG540,0,-16)=$H$19,OFFSET(AG540,0,-17),IF(AND(OFFSET(AG540,0,-16)&gt;$H$19,OFFSET(AG540,0,-16)&lt;=$G$10+25),AG539+$H$37,NA()))</f>
        <v>#N/A</v>
      </c>
      <c r="AH540" s="9" t="e">
        <f aca="true">IF(OFFSET(AH540,0,-17)=$H$19,OFFSET(AH540,0,-18),IF(AND(OFFSET(AH540,0,-17)&gt;$H$19,OFFSET(AH540,0,-17)&lt;=$G$10+25),AH539+$H$41,NA()))</f>
        <v>#N/A</v>
      </c>
      <c r="AI540" s="9" t="e">
        <f aca="true">IF(OFFSET(AI540,0,-18)=$H$19,OFFSET(AI540,0,-19),IF(AND(OFFSET(AI540,0,-18)&gt;$H$19,OFFSET(AI540,0,-18)&lt;=$G$10+25),AI539+$H$45,NA()))</f>
        <v>#N/A</v>
      </c>
      <c r="AJ540" s="9" t="e">
        <f aca="true">IF(OFFSET(AJ540,0,-19)=$H$19,OFFSET(AJ540,0,-20),IF(AND(OFFSET(AJ540,0,-19)&gt;$H$19,OFFSET(AJ540,0,-19)&lt;=$G$10+25),AJ539+$H$49,NA()))</f>
        <v>#N/A</v>
      </c>
      <c r="AK540" s="9" t="e">
        <f aca="true">IF(OFFSET(AK540,0,-20)=$H$19,OFFSET(AK540,0,-21),IF(AND(OFFSET(AK540,0,-20)&gt;$H$19,OFFSET(AK540,0,-20)&lt;=$G$10+25),AK539+$H$53,NA()))</f>
        <v>#N/A</v>
      </c>
      <c r="AL540" s="9" t="e">
        <f aca="true">IF(OFFSET(AL540,0,-21)=$H$19,OFFSET(AL540,0,-22),IF(AND(OFFSET(AL540,0,-21)&gt;$H$19,OFFSET(AL540,0,-21)&lt;=$G$10+25),AL539+$H$57,NA()))</f>
        <v>#N/A</v>
      </c>
      <c r="AM540" s="9" t="e">
        <f aca="true">IF(OFFSET(AM540,0,-22)=$C$19,OFFSET(AM540,0,-23),IF(AND(OFFSET(AM540,0,-22)&gt;$C$19,OFFSET(AM540,0,-22)&lt;=$G$10+25),AM539+$C$37,NA()))</f>
        <v>#N/A</v>
      </c>
      <c r="AN540" s="9" t="e">
        <f aca="true">IF(OFFSET(AN540,0,-23)=$C$19,OFFSET(AN540,0,-24),IF(AND(OFFSET(AN540,0,-23)&gt;$C$19,OFFSET(AN540,0,-23)&lt;=$G$10+25),AN539+$C$41,NA()))</f>
        <v>#N/A</v>
      </c>
      <c r="AO540" s="9" t="e">
        <f aca="true">IF(OFFSET(AO540,0,-24)=$C$19,OFFSET(AO540,0,-25),IF(AND(OFFSET(AO540,0,-24)&gt;$C$19,OFFSET(AO540,0,-24)&lt;=$G$10+25),AO539+$C$45,NA()))</f>
        <v>#N/A</v>
      </c>
      <c r="AP540" s="9" t="e">
        <f aca="true">IF(OFFSET(AP540,0,-25)=$C$19,OFFSET(AP540,0,-26),IF(AND(OFFSET(AP540,0,-25)&gt;$C$19,OFFSET(AP540,0,-25)&lt;=$G$10+25),AP539+$C$49,NA()))</f>
        <v>#N/A</v>
      </c>
      <c r="AQ540" s="9" t="e">
        <f aca="true">IF(OFFSET(AQ540,0,-26)=$C$19,OFFSET(AQ540,0,-27),IF(AND(OFFSET(AQ540,0,-26)&gt;$C$19,OFFSET(AQ540,0,-26)&lt;=$G$10+25),AQ539+$C$53,NA()))</f>
        <v>#N/A</v>
      </c>
      <c r="AR540" s="9" t="e">
        <f aca="true">IF(OFFSET(AR540,0,-27)=$C$19,OFFSET(AR540,0,-28),IF(AND(OFFSET(AR540,0,-27)&gt;$C$19,OFFSET(AR540,0,-27)&lt;=$G$10+25),AR539+$C$57,NA()))</f>
        <v>#N/A</v>
      </c>
      <c r="AS540" s="9" t="e">
        <f aca="true">IF(OFFSET(AS540,0,-28)=$I$19,OFFSET(AS540,0,-29),IF(AND(OFFSET(AS540,0,-28)&gt;$I$19,OFFSET(AS540,0,-28)&lt;=$G$10+25),AS539+$I$37,NA()))</f>
        <v>#N/A</v>
      </c>
      <c r="AT540" s="9" t="e">
        <f aca="true">IF(OFFSET(AT540,0,-29)=$I$19,OFFSET(AT540,0,-30),IF(AND(OFFSET(AT540,0,-29)&gt;$I$19,OFFSET(AT540,0,-29)&lt;=$G$10+25),AT539+$I$41,NA()))</f>
        <v>#N/A</v>
      </c>
      <c r="AU540" s="9" t="e">
        <f aca="true">IF(OFFSET(AU540,0,-30)=$I$19,OFFSET(AU540,0,-31),IF(AND(OFFSET(AU540,0,-30)&gt;$I$19,OFFSET(AU540,0,-30)&lt;=$G$10+25),AU539+$I$45,NA()))</f>
        <v>#N/A</v>
      </c>
      <c r="AV540" s="9" t="e">
        <f aca="true">IF(OFFSET(AV540,0,-31)=$I$19,OFFSET(AV540,0,-32),IF(AND(OFFSET(AV540,0,-31)&gt;$I$19,OFFSET(AV540,0,-31)&lt;=$G$10+25),AV539+$I$49,NA()))</f>
        <v>#N/A</v>
      </c>
      <c r="AW540" s="9" t="e">
        <f aca="true">IF(OFFSET(AW540,0,-32)=$I$19,OFFSET(AW540,0,-33),IF(AND(OFFSET(AW540,0,-32)&gt;$I$19,OFFSET(AW540,0,-32)&lt;=$G$10+25),AW539+$I$53,NA()))</f>
        <v>#N/A</v>
      </c>
      <c r="AX540" s="9" t="e">
        <f aca="true">IF(OFFSET(AX540,0,-33)=$I$19,OFFSET(AX540,0,-34),IF(AND(OFFSET(AX540,0,-33)&gt;$I$19,OFFSET(AX540,0,-33)&lt;=$G$10+25),AX539+$I$57,NA()))</f>
        <v>#N/A</v>
      </c>
      <c r="AY540" s="9" t="e">
        <f aca="true">IF(OFFSET(AY540,0,-34)=$D$19,OFFSET(AY540,0,-35),IF(AND(OFFSET(AY540,0,-34)&gt;$D$19,OFFSET(AY540,0,-34)&lt;=$G$10+25),AY539+$D$37,NA()))</f>
        <v>#N/A</v>
      </c>
      <c r="AZ540" s="9" t="e">
        <f aca="true">IF(OFFSET(AZ540,0,-35)=$D$19,OFFSET(AZ540,0,-36),IF(AND(OFFSET(AZ540,0,-35)&gt;$D$19,OFFSET(AZ540,0,-35)&lt;=$G$10+25),AZ539+$D$41,NA()))</f>
        <v>#N/A</v>
      </c>
      <c r="BA540" s="9" t="e">
        <f aca="true">IF(OFFSET(BA540,0,-36)=$D$19,OFFSET(BA540,0,-37),IF(AND(OFFSET(BA540,0,-36)&gt;$D$19,OFFSET(BA540,0,-36)&lt;=$G$10+25),BA539+$D$45,NA()))</f>
        <v>#N/A</v>
      </c>
      <c r="BB540" s="9" t="e">
        <f aca="true">IF(OFFSET(BB540,0,-37)=$D$19,OFFSET(BB540,0,-38),IF(AND(OFFSET(BB540,0,-37)&gt;$D$19,OFFSET(BB540,0,-37)&lt;=$G$10+25),BB539+$D$49,NA()))</f>
        <v>#N/A</v>
      </c>
      <c r="BC540" s="9" t="e">
        <f aca="true">IF(OFFSET(BC540,0,-38)=$D$19,OFFSET(BC540,0,-39),IF(AND(OFFSET(BC540,0,-38)&gt;$D$19,OFFSET(BC540,0,-38)&lt;=$G$10+25),BC539+$D$53,NA()))</f>
        <v>#N/A</v>
      </c>
      <c r="BD540" s="9" t="e">
        <f aca="true">IF(OFFSET(BD540,0,-39)=$D$19,OFFSET(BD540,0,-40),IF(AND(OFFSET(BD540,0,-39)&gt;$D$19,OFFSET(BD540,0,-39)&lt;=$G$10+25),BD539+$D$57,NA()))</f>
        <v>#N/A</v>
      </c>
      <c r="BE540" s="9" t="e">
        <f aca="true">IF(OFFSET(BE540,0,-40)=$J$19,OFFSET(BE540,0,-41),IF(AND(OFFSET(BE540,0,-40)&gt;$J$19,OFFSET(BE540,0,-40)&lt;=($G$10+25)),BE539+$J$37,NA()))</f>
        <v>#N/A</v>
      </c>
      <c r="BF540" s="9" t="e">
        <f aca="true">IF(OFFSET(BF540,0,-41)=$J$19,OFFSET(BF540,0,-42),IF(AND(OFFSET(BF540,0,-41)&gt;$J$19,OFFSET(BF540,0,-41)&lt;=$G$10+25),BF539+$J$41,NA()))</f>
        <v>#N/A</v>
      </c>
      <c r="BG540" s="9" t="e">
        <f aca="true">IF(OFFSET(BG540,0,-42)=$J$19,OFFSET(BG540,0,-43),IF(AND(OFFSET(BG540,0,-42)&gt;$J$19,OFFSET(BG540,0,-42)&lt;=$G$10+25),BG539+$J$45,NA()))</f>
        <v>#N/A</v>
      </c>
      <c r="BH540" s="9" t="e">
        <f aca="true">IF(OFFSET(BH540,0,-43)=$J$19,OFFSET(BH540,0,-44),IF(AND(OFFSET(BH540,0,-43)&gt;$J$19,OFFSET(BH540,0,-43)&lt;=$G$10+25),BH539+$J$49,NA()))</f>
        <v>#N/A</v>
      </c>
      <c r="BI540" s="9" t="e">
        <f aca="true">IF(OFFSET(BI540,0,-44)=$J$19,OFFSET(BI540,0,-45),IF(AND(OFFSET(BI540,0,-44)&gt;$J$19,OFFSET(BI540,0,-44)&lt;=$G$10+25),BI539+$J$53,NA()))</f>
        <v>#N/A</v>
      </c>
      <c r="BJ540" s="9" t="e">
        <f aca="true">IF(OFFSET(BJ540,0,-45)=$J$19,OFFSET(BJ540,0,-46),IF(AND(OFFSET(BJ540,0,-45)&gt;$J$19,OFFSET(BJ540,0,-45)&lt;=$G$10+25),BJ539+$J$57,NA()))</f>
        <v>#N/A</v>
      </c>
      <c r="BK540" s="9" t="e">
        <f aca="true">IF(OFFSET(BK540,0,-46)=$E$19,OFFSET(BK540,0,-47),IF(AND(OFFSET(BK540,0,-46)&gt;$E$19,OFFSET(BK540,0,-46)&lt;=$G$10+25),BK539+$E$37,NA()))</f>
        <v>#N/A</v>
      </c>
      <c r="BL540" s="9" t="e">
        <f aca="true">IF(OFFSET(BL540,0,-47)=$E$19,OFFSET(BL540,0,-48),IF(AND(OFFSET(BL540,0,-47)&gt;$E$19,OFFSET(BL540,0,-47)&lt;=$G$10+25),BL539+$E$41,NA()))</f>
        <v>#N/A</v>
      </c>
      <c r="BM540" s="9" t="e">
        <f aca="true">IF(OFFSET(BM540,0,-48)=$E$19,OFFSET(BM540,0,-49),IF(AND(OFFSET(BM540,0,-48)&gt;$E$19,OFFSET(BM540,0,-48)&lt;=$G$10+25),BM539+$E$45,NA()))</f>
        <v>#N/A</v>
      </c>
      <c r="BN540" s="9" t="e">
        <f aca="true">IF(OFFSET(BN540,0,-49)=$E$19,OFFSET(BN540,0,-50),IF(AND(OFFSET(BN540,0,-49)&gt;$E$19,OFFSET(BN540,0,-49)&lt;=$G$10+25),BN539+$E$49,NA()))</f>
        <v>#N/A</v>
      </c>
      <c r="BO540" s="9" t="e">
        <f aca="true">IF(OFFSET(BO540,0,-50)=$E$19,OFFSET(BO540,0,-51),IF(AND(OFFSET(BO540,0,-50)&gt;$E$19,OFFSET(BO540,0,-50)&lt;=$G$10+25),BO539+$E$53,NA()))</f>
        <v>#N/A</v>
      </c>
      <c r="BP540" s="9" t="e">
        <f aca="true">IF(OFFSET(BP540,0,-51)=$E$19,OFFSET(BP540,0,-52),IF(AND(OFFSET(BP540,0,-51)&gt;$E$19,OFFSET(BP540,0,-51)&lt;=$G$10+25),BP539+$E$57,NA()))</f>
        <v>#N/A</v>
      </c>
    </row>
    <row r="541" customFormat="false" ht="11.25" hidden="false" customHeight="false" outlineLevel="0" collapsed="false">
      <c r="K541" s="0" t="e">
        <f aca="false">NA()</f>
        <v>#N/A</v>
      </c>
      <c r="L541" s="0" t="e">
        <f aca="false">NA()</f>
        <v>#N/A</v>
      </c>
      <c r="M541" s="0" t="e">
        <f aca="false">NA()</f>
        <v>#N/A</v>
      </c>
      <c r="N541" s="0" t="e">
        <f aca="false">NA()</f>
        <v>#N/A</v>
      </c>
      <c r="O541" s="0" t="e">
        <f aca="false">NA()</f>
        <v>#N/A</v>
      </c>
      <c r="P541" s="0" t="e">
        <f aca="false">NA()</f>
        <v>#N/A</v>
      </c>
      <c r="Q541" s="2" t="n">
        <f aca="false">Q540+1</f>
        <v>540</v>
      </c>
      <c r="AA541" s="9" t="e">
        <f aca="false">IF($Q541=$B$19,$P541,IF(AND($Q541&gt;$B$19,$Q541&lt;=$G$10+25),AA540+$B$37,NA()))</f>
        <v>#N/A</v>
      </c>
      <c r="AB541" s="9" t="e">
        <f aca="false">IF($Q541=$B$19,$P541,IF(AND($Q541&gt;$B$19,$Q541&lt;=$G$10+25),AB540+$B$41,NA()))</f>
        <v>#N/A</v>
      </c>
      <c r="AC541" s="9" t="e">
        <f aca="false">IF($Q541=$B$19,$P541,IF(AND($Q541&gt;$B$19,$Q541&lt;=$G$10+25),AC540+$B$45,NA()))</f>
        <v>#N/A</v>
      </c>
      <c r="AD541" s="9" t="e">
        <f aca="false">IF($Q541=$B$19,$P541,IF(AND($Q541&gt;$B$19,$Q541&lt;=$G$10+25),AD540+$B$49,NA()))</f>
        <v>#N/A</v>
      </c>
      <c r="AE541" s="9" t="e">
        <f aca="false">IF($Q541=$B$19,$P541,IF(AND($Q541&gt;$B$19,$Q541&lt;=$G$10+25),AE540+$B$53,NA()))</f>
        <v>#N/A</v>
      </c>
      <c r="AF541" s="9" t="e">
        <f aca="false">IF($Q541=$B$19,$P541,IF(AND($Q541&gt;$B$19,$Q541&lt;=$G$10+25),AF540+$B$57,NA()))</f>
        <v>#N/A</v>
      </c>
      <c r="AG541" s="9" t="e">
        <f aca="true">IF(OFFSET(AG541,0,-16)=$H$19,OFFSET(AG541,0,-17),IF(AND(OFFSET(AG541,0,-16)&gt;$H$19,OFFSET(AG541,0,-16)&lt;=$G$10+25),AG540+$H$37,NA()))</f>
        <v>#N/A</v>
      </c>
      <c r="AH541" s="9" t="e">
        <f aca="true">IF(OFFSET(AH541,0,-17)=$H$19,OFFSET(AH541,0,-18),IF(AND(OFFSET(AH541,0,-17)&gt;$H$19,OFFSET(AH541,0,-17)&lt;=$G$10+25),AH540+$H$41,NA()))</f>
        <v>#N/A</v>
      </c>
      <c r="AI541" s="9" t="e">
        <f aca="true">IF(OFFSET(AI541,0,-18)=$H$19,OFFSET(AI541,0,-19),IF(AND(OFFSET(AI541,0,-18)&gt;$H$19,OFFSET(AI541,0,-18)&lt;=$G$10+25),AI540+$H$45,NA()))</f>
        <v>#N/A</v>
      </c>
      <c r="AJ541" s="9" t="e">
        <f aca="true">IF(OFFSET(AJ541,0,-19)=$H$19,OFFSET(AJ541,0,-20),IF(AND(OFFSET(AJ541,0,-19)&gt;$H$19,OFFSET(AJ541,0,-19)&lt;=$G$10+25),AJ540+$H$49,NA()))</f>
        <v>#N/A</v>
      </c>
      <c r="AK541" s="9" t="e">
        <f aca="true">IF(OFFSET(AK541,0,-20)=$H$19,OFFSET(AK541,0,-21),IF(AND(OFFSET(AK541,0,-20)&gt;$H$19,OFFSET(AK541,0,-20)&lt;=$G$10+25),AK540+$H$53,NA()))</f>
        <v>#N/A</v>
      </c>
      <c r="AL541" s="9" t="e">
        <f aca="true">IF(OFFSET(AL541,0,-21)=$H$19,OFFSET(AL541,0,-22),IF(AND(OFFSET(AL541,0,-21)&gt;$H$19,OFFSET(AL541,0,-21)&lt;=$G$10+25),AL540+$H$57,NA()))</f>
        <v>#N/A</v>
      </c>
      <c r="AM541" s="9" t="e">
        <f aca="true">IF(OFFSET(AM541,0,-22)=$C$19,OFFSET(AM541,0,-23),IF(AND(OFFSET(AM541,0,-22)&gt;$C$19,OFFSET(AM541,0,-22)&lt;=$G$10+25),AM540+$C$37,NA()))</f>
        <v>#N/A</v>
      </c>
      <c r="AN541" s="9" t="e">
        <f aca="true">IF(OFFSET(AN541,0,-23)=$C$19,OFFSET(AN541,0,-24),IF(AND(OFFSET(AN541,0,-23)&gt;$C$19,OFFSET(AN541,0,-23)&lt;=$G$10+25),AN540+$C$41,NA()))</f>
        <v>#N/A</v>
      </c>
      <c r="AO541" s="9" t="e">
        <f aca="true">IF(OFFSET(AO541,0,-24)=$C$19,OFFSET(AO541,0,-25),IF(AND(OFFSET(AO541,0,-24)&gt;$C$19,OFFSET(AO541,0,-24)&lt;=$G$10+25),AO540+$C$45,NA()))</f>
        <v>#N/A</v>
      </c>
      <c r="AP541" s="9" t="e">
        <f aca="true">IF(OFFSET(AP541,0,-25)=$C$19,OFFSET(AP541,0,-26),IF(AND(OFFSET(AP541,0,-25)&gt;$C$19,OFFSET(AP541,0,-25)&lt;=$G$10+25),AP540+$C$49,NA()))</f>
        <v>#N/A</v>
      </c>
      <c r="AQ541" s="9" t="e">
        <f aca="true">IF(OFFSET(AQ541,0,-26)=$C$19,OFFSET(AQ541,0,-27),IF(AND(OFFSET(AQ541,0,-26)&gt;$C$19,OFFSET(AQ541,0,-26)&lt;=$G$10+25),AQ540+$C$53,NA()))</f>
        <v>#N/A</v>
      </c>
      <c r="AR541" s="9" t="e">
        <f aca="true">IF(OFFSET(AR541,0,-27)=$C$19,OFFSET(AR541,0,-28),IF(AND(OFFSET(AR541,0,-27)&gt;$C$19,OFFSET(AR541,0,-27)&lt;=$G$10+25),AR540+$C$57,NA()))</f>
        <v>#N/A</v>
      </c>
      <c r="AS541" s="9" t="e">
        <f aca="true">IF(OFFSET(AS541,0,-28)=$I$19,OFFSET(AS541,0,-29),IF(AND(OFFSET(AS541,0,-28)&gt;$I$19,OFFSET(AS541,0,-28)&lt;=$G$10+25),AS540+$I$37,NA()))</f>
        <v>#N/A</v>
      </c>
      <c r="AT541" s="9" t="e">
        <f aca="true">IF(OFFSET(AT541,0,-29)=$I$19,OFFSET(AT541,0,-30),IF(AND(OFFSET(AT541,0,-29)&gt;$I$19,OFFSET(AT541,0,-29)&lt;=$G$10+25),AT540+$I$41,NA()))</f>
        <v>#N/A</v>
      </c>
      <c r="AU541" s="9" t="e">
        <f aca="true">IF(OFFSET(AU541,0,-30)=$I$19,OFFSET(AU541,0,-31),IF(AND(OFFSET(AU541,0,-30)&gt;$I$19,OFFSET(AU541,0,-30)&lt;=$G$10+25),AU540+$I$45,NA()))</f>
        <v>#N/A</v>
      </c>
      <c r="AV541" s="9" t="e">
        <f aca="true">IF(OFFSET(AV541,0,-31)=$I$19,OFFSET(AV541,0,-32),IF(AND(OFFSET(AV541,0,-31)&gt;$I$19,OFFSET(AV541,0,-31)&lt;=$G$10+25),AV540+$I$49,NA()))</f>
        <v>#N/A</v>
      </c>
      <c r="AW541" s="9" t="e">
        <f aca="true">IF(OFFSET(AW541,0,-32)=$I$19,OFFSET(AW541,0,-33),IF(AND(OFFSET(AW541,0,-32)&gt;$I$19,OFFSET(AW541,0,-32)&lt;=$G$10+25),AW540+$I$53,NA()))</f>
        <v>#N/A</v>
      </c>
      <c r="AX541" s="9" t="e">
        <f aca="true">IF(OFFSET(AX541,0,-33)=$I$19,OFFSET(AX541,0,-34),IF(AND(OFFSET(AX541,0,-33)&gt;$I$19,OFFSET(AX541,0,-33)&lt;=$G$10+25),AX540+$I$57,NA()))</f>
        <v>#N/A</v>
      </c>
      <c r="AY541" s="9" t="e">
        <f aca="true">IF(OFFSET(AY541,0,-34)=$D$19,OFFSET(AY541,0,-35),IF(AND(OFFSET(AY541,0,-34)&gt;$D$19,OFFSET(AY541,0,-34)&lt;=$G$10+25),AY540+$D$37,NA()))</f>
        <v>#N/A</v>
      </c>
      <c r="AZ541" s="9" t="e">
        <f aca="true">IF(OFFSET(AZ541,0,-35)=$D$19,OFFSET(AZ541,0,-36),IF(AND(OFFSET(AZ541,0,-35)&gt;$D$19,OFFSET(AZ541,0,-35)&lt;=$G$10+25),AZ540+$D$41,NA()))</f>
        <v>#N/A</v>
      </c>
      <c r="BA541" s="9" t="e">
        <f aca="true">IF(OFFSET(BA541,0,-36)=$D$19,OFFSET(BA541,0,-37),IF(AND(OFFSET(BA541,0,-36)&gt;$D$19,OFFSET(BA541,0,-36)&lt;=$G$10+25),BA540+$D$45,NA()))</f>
        <v>#N/A</v>
      </c>
      <c r="BB541" s="9" t="e">
        <f aca="true">IF(OFFSET(BB541,0,-37)=$D$19,OFFSET(BB541,0,-38),IF(AND(OFFSET(BB541,0,-37)&gt;$D$19,OFFSET(BB541,0,-37)&lt;=$G$10+25),BB540+$D$49,NA()))</f>
        <v>#N/A</v>
      </c>
      <c r="BC541" s="9" t="e">
        <f aca="true">IF(OFFSET(BC541,0,-38)=$D$19,OFFSET(BC541,0,-39),IF(AND(OFFSET(BC541,0,-38)&gt;$D$19,OFFSET(BC541,0,-38)&lt;=$G$10+25),BC540+$D$53,NA()))</f>
        <v>#N/A</v>
      </c>
      <c r="BD541" s="9" t="e">
        <f aca="true">IF(OFFSET(BD541,0,-39)=$D$19,OFFSET(BD541,0,-40),IF(AND(OFFSET(BD541,0,-39)&gt;$D$19,OFFSET(BD541,0,-39)&lt;=$G$10+25),BD540+$D$57,NA()))</f>
        <v>#N/A</v>
      </c>
      <c r="BE541" s="9" t="e">
        <f aca="true">IF(OFFSET(BE541,0,-40)=$J$19,OFFSET(BE541,0,-41),IF(AND(OFFSET(BE541,0,-40)&gt;$J$19,OFFSET(BE541,0,-40)&lt;=($G$10+25)),BE540+$J$37,NA()))</f>
        <v>#N/A</v>
      </c>
      <c r="BF541" s="9" t="e">
        <f aca="true">IF(OFFSET(BF541,0,-41)=$J$19,OFFSET(BF541,0,-42),IF(AND(OFFSET(BF541,0,-41)&gt;$J$19,OFFSET(BF541,0,-41)&lt;=$G$10+25),BF540+$J$41,NA()))</f>
        <v>#N/A</v>
      </c>
      <c r="BG541" s="9" t="e">
        <f aca="true">IF(OFFSET(BG541,0,-42)=$J$19,OFFSET(BG541,0,-43),IF(AND(OFFSET(BG541,0,-42)&gt;$J$19,OFFSET(BG541,0,-42)&lt;=$G$10+25),BG540+$J$45,NA()))</f>
        <v>#N/A</v>
      </c>
      <c r="BH541" s="9" t="e">
        <f aca="true">IF(OFFSET(BH541,0,-43)=$J$19,OFFSET(BH541,0,-44),IF(AND(OFFSET(BH541,0,-43)&gt;$J$19,OFFSET(BH541,0,-43)&lt;=$G$10+25),BH540+$J$49,NA()))</f>
        <v>#N/A</v>
      </c>
      <c r="BI541" s="9" t="e">
        <f aca="true">IF(OFFSET(BI541,0,-44)=$J$19,OFFSET(BI541,0,-45),IF(AND(OFFSET(BI541,0,-44)&gt;$J$19,OFFSET(BI541,0,-44)&lt;=$G$10+25),BI540+$J$53,NA()))</f>
        <v>#N/A</v>
      </c>
      <c r="BJ541" s="9" t="e">
        <f aca="true">IF(OFFSET(BJ541,0,-45)=$J$19,OFFSET(BJ541,0,-46),IF(AND(OFFSET(BJ541,0,-45)&gt;$J$19,OFFSET(BJ541,0,-45)&lt;=$G$10+25),BJ540+$J$57,NA()))</f>
        <v>#N/A</v>
      </c>
      <c r="BK541" s="9" t="e">
        <f aca="true">IF(OFFSET(BK541,0,-46)=$E$19,OFFSET(BK541,0,-47),IF(AND(OFFSET(BK541,0,-46)&gt;$E$19,OFFSET(BK541,0,-46)&lt;=$G$10+25),BK540+$E$37,NA()))</f>
        <v>#N/A</v>
      </c>
      <c r="BL541" s="9" t="e">
        <f aca="true">IF(OFFSET(BL541,0,-47)=$E$19,OFFSET(BL541,0,-48),IF(AND(OFFSET(BL541,0,-47)&gt;$E$19,OFFSET(BL541,0,-47)&lt;=$G$10+25),BL540+$E$41,NA()))</f>
        <v>#N/A</v>
      </c>
      <c r="BM541" s="9" t="e">
        <f aca="true">IF(OFFSET(BM541,0,-48)=$E$19,OFFSET(BM541,0,-49),IF(AND(OFFSET(BM541,0,-48)&gt;$E$19,OFFSET(BM541,0,-48)&lt;=$G$10+25),BM540+$E$45,NA()))</f>
        <v>#N/A</v>
      </c>
      <c r="BN541" s="9" t="e">
        <f aca="true">IF(OFFSET(BN541,0,-49)=$E$19,OFFSET(BN541,0,-50),IF(AND(OFFSET(BN541,0,-49)&gt;$E$19,OFFSET(BN541,0,-49)&lt;=$G$10+25),BN540+$E$49,NA()))</f>
        <v>#N/A</v>
      </c>
      <c r="BO541" s="9" t="e">
        <f aca="true">IF(OFFSET(BO541,0,-50)=$E$19,OFFSET(BO541,0,-51),IF(AND(OFFSET(BO541,0,-50)&gt;$E$19,OFFSET(BO541,0,-50)&lt;=$G$10+25),BO540+$E$53,NA()))</f>
        <v>#N/A</v>
      </c>
      <c r="BP541" s="9" t="e">
        <f aca="true">IF(OFFSET(BP541,0,-51)=$E$19,OFFSET(BP541,0,-52),IF(AND(OFFSET(BP541,0,-51)&gt;$E$19,OFFSET(BP541,0,-51)&lt;=$G$10+25),BP540+$E$57,NA()))</f>
        <v>#N/A</v>
      </c>
    </row>
    <row r="542" customFormat="false" ht="11.25" hidden="false" customHeight="false" outlineLevel="0" collapsed="false">
      <c r="K542" s="0" t="e">
        <f aca="false">NA()</f>
        <v>#N/A</v>
      </c>
      <c r="L542" s="0" t="e">
        <f aca="false">NA()</f>
        <v>#N/A</v>
      </c>
      <c r="M542" s="0" t="e">
        <f aca="false">NA()</f>
        <v>#N/A</v>
      </c>
      <c r="N542" s="0" t="e">
        <f aca="false">NA()</f>
        <v>#N/A</v>
      </c>
      <c r="O542" s="0" t="e">
        <f aca="false">NA()</f>
        <v>#N/A</v>
      </c>
      <c r="P542" s="0" t="e">
        <f aca="false">NA()</f>
        <v>#N/A</v>
      </c>
      <c r="Q542" s="2" t="n">
        <f aca="false">Q541+1</f>
        <v>541</v>
      </c>
      <c r="AA542" s="9" t="e">
        <f aca="false">IF($Q542=$B$19,$P542,IF(AND($Q542&gt;$B$19,$Q542&lt;=$G$10+25),AA541+$B$37,NA()))</f>
        <v>#N/A</v>
      </c>
      <c r="AB542" s="9" t="e">
        <f aca="false">IF($Q542=$B$19,$P542,IF(AND($Q542&gt;$B$19,$Q542&lt;=$G$10+25),AB541+$B$41,NA()))</f>
        <v>#N/A</v>
      </c>
      <c r="AC542" s="9" t="e">
        <f aca="false">IF($Q542=$B$19,$P542,IF(AND($Q542&gt;$B$19,$Q542&lt;=$G$10+25),AC541+$B$45,NA()))</f>
        <v>#N/A</v>
      </c>
      <c r="AD542" s="9" t="e">
        <f aca="false">IF($Q542=$B$19,$P542,IF(AND($Q542&gt;$B$19,$Q542&lt;=$G$10+25),AD541+$B$49,NA()))</f>
        <v>#N/A</v>
      </c>
      <c r="AE542" s="9" t="e">
        <f aca="false">IF($Q542=$B$19,$P542,IF(AND($Q542&gt;$B$19,$Q542&lt;=$G$10+25),AE541+$B$53,NA()))</f>
        <v>#N/A</v>
      </c>
      <c r="AF542" s="9" t="e">
        <f aca="false">IF($Q542=$B$19,$P542,IF(AND($Q542&gt;$B$19,$Q542&lt;=$G$10+25),AF541+$B$57,NA()))</f>
        <v>#N/A</v>
      </c>
      <c r="AG542" s="9" t="e">
        <f aca="true">IF(OFFSET(AG542,0,-16)=$H$19,OFFSET(AG542,0,-17),IF(AND(OFFSET(AG542,0,-16)&gt;$H$19,OFFSET(AG542,0,-16)&lt;=$G$10+25),AG541+$H$37,NA()))</f>
        <v>#N/A</v>
      </c>
      <c r="AH542" s="9" t="e">
        <f aca="true">IF(OFFSET(AH542,0,-17)=$H$19,OFFSET(AH542,0,-18),IF(AND(OFFSET(AH542,0,-17)&gt;$H$19,OFFSET(AH542,0,-17)&lt;=$G$10+25),AH541+$H$41,NA()))</f>
        <v>#N/A</v>
      </c>
      <c r="AI542" s="9" t="e">
        <f aca="true">IF(OFFSET(AI542,0,-18)=$H$19,OFFSET(AI542,0,-19),IF(AND(OFFSET(AI542,0,-18)&gt;$H$19,OFFSET(AI542,0,-18)&lt;=$G$10+25),AI541+$H$45,NA()))</f>
        <v>#N/A</v>
      </c>
      <c r="AJ542" s="9" t="e">
        <f aca="true">IF(OFFSET(AJ542,0,-19)=$H$19,OFFSET(AJ542,0,-20),IF(AND(OFFSET(AJ542,0,-19)&gt;$H$19,OFFSET(AJ542,0,-19)&lt;=$G$10+25),AJ541+$H$49,NA()))</f>
        <v>#N/A</v>
      </c>
      <c r="AK542" s="9" t="e">
        <f aca="true">IF(OFFSET(AK542,0,-20)=$H$19,OFFSET(AK542,0,-21),IF(AND(OFFSET(AK542,0,-20)&gt;$H$19,OFFSET(AK542,0,-20)&lt;=$G$10+25),AK541+$H$53,NA()))</f>
        <v>#N/A</v>
      </c>
      <c r="AL542" s="9" t="e">
        <f aca="true">IF(OFFSET(AL542,0,-21)=$H$19,OFFSET(AL542,0,-22),IF(AND(OFFSET(AL542,0,-21)&gt;$H$19,OFFSET(AL542,0,-21)&lt;=$G$10+25),AL541+$H$57,NA()))</f>
        <v>#N/A</v>
      </c>
      <c r="AM542" s="9" t="e">
        <f aca="true">IF(OFFSET(AM542,0,-22)=$C$19,OFFSET(AM542,0,-23),IF(AND(OFFSET(AM542,0,-22)&gt;$C$19,OFFSET(AM542,0,-22)&lt;=$G$10+25),AM541+$C$37,NA()))</f>
        <v>#N/A</v>
      </c>
      <c r="AN542" s="9" t="e">
        <f aca="true">IF(OFFSET(AN542,0,-23)=$C$19,OFFSET(AN542,0,-24),IF(AND(OFFSET(AN542,0,-23)&gt;$C$19,OFFSET(AN542,0,-23)&lt;=$G$10+25),AN541+$C$41,NA()))</f>
        <v>#N/A</v>
      </c>
      <c r="AO542" s="9" t="e">
        <f aca="true">IF(OFFSET(AO542,0,-24)=$C$19,OFFSET(AO542,0,-25),IF(AND(OFFSET(AO542,0,-24)&gt;$C$19,OFFSET(AO542,0,-24)&lt;=$G$10+25),AO541+$C$45,NA()))</f>
        <v>#N/A</v>
      </c>
      <c r="AP542" s="9" t="e">
        <f aca="true">IF(OFFSET(AP542,0,-25)=$C$19,OFFSET(AP542,0,-26),IF(AND(OFFSET(AP542,0,-25)&gt;$C$19,OFFSET(AP542,0,-25)&lt;=$G$10+25),AP541+$C$49,NA()))</f>
        <v>#N/A</v>
      </c>
      <c r="AQ542" s="9" t="e">
        <f aca="true">IF(OFFSET(AQ542,0,-26)=$C$19,OFFSET(AQ542,0,-27),IF(AND(OFFSET(AQ542,0,-26)&gt;$C$19,OFFSET(AQ542,0,-26)&lt;=$G$10+25),AQ541+$C$53,NA()))</f>
        <v>#N/A</v>
      </c>
      <c r="AR542" s="9" t="e">
        <f aca="true">IF(OFFSET(AR542,0,-27)=$C$19,OFFSET(AR542,0,-28),IF(AND(OFFSET(AR542,0,-27)&gt;$C$19,OFFSET(AR542,0,-27)&lt;=$G$10+25),AR541+$C$57,NA()))</f>
        <v>#N/A</v>
      </c>
      <c r="AS542" s="9" t="e">
        <f aca="true">IF(OFFSET(AS542,0,-28)=$I$19,OFFSET(AS542,0,-29),IF(AND(OFFSET(AS542,0,-28)&gt;$I$19,OFFSET(AS542,0,-28)&lt;=$G$10+25),AS541+$I$37,NA()))</f>
        <v>#N/A</v>
      </c>
      <c r="AT542" s="9" t="e">
        <f aca="true">IF(OFFSET(AT542,0,-29)=$I$19,OFFSET(AT542,0,-30),IF(AND(OFFSET(AT542,0,-29)&gt;$I$19,OFFSET(AT542,0,-29)&lt;=$G$10+25),AT541+$I$41,NA()))</f>
        <v>#N/A</v>
      </c>
      <c r="AU542" s="9" t="e">
        <f aca="true">IF(OFFSET(AU542,0,-30)=$I$19,OFFSET(AU542,0,-31),IF(AND(OFFSET(AU542,0,-30)&gt;$I$19,OFFSET(AU542,0,-30)&lt;=$G$10+25),AU541+$I$45,NA()))</f>
        <v>#N/A</v>
      </c>
      <c r="AV542" s="9" t="e">
        <f aca="true">IF(OFFSET(AV542,0,-31)=$I$19,OFFSET(AV542,0,-32),IF(AND(OFFSET(AV542,0,-31)&gt;$I$19,OFFSET(AV542,0,-31)&lt;=$G$10+25),AV541+$I$49,NA()))</f>
        <v>#N/A</v>
      </c>
      <c r="AW542" s="9" t="e">
        <f aca="true">IF(OFFSET(AW542,0,-32)=$I$19,OFFSET(AW542,0,-33),IF(AND(OFFSET(AW542,0,-32)&gt;$I$19,OFFSET(AW542,0,-32)&lt;=$G$10+25),AW541+$I$53,NA()))</f>
        <v>#N/A</v>
      </c>
      <c r="AX542" s="9" t="e">
        <f aca="true">IF(OFFSET(AX542,0,-33)=$I$19,OFFSET(AX542,0,-34),IF(AND(OFFSET(AX542,0,-33)&gt;$I$19,OFFSET(AX542,0,-33)&lt;=$G$10+25),AX541+$I$57,NA()))</f>
        <v>#N/A</v>
      </c>
      <c r="AY542" s="9" t="e">
        <f aca="true">IF(OFFSET(AY542,0,-34)=$D$19,OFFSET(AY542,0,-35),IF(AND(OFFSET(AY542,0,-34)&gt;$D$19,OFFSET(AY542,0,-34)&lt;=$G$10+25),AY541+$D$37,NA()))</f>
        <v>#N/A</v>
      </c>
      <c r="AZ542" s="9" t="e">
        <f aca="true">IF(OFFSET(AZ542,0,-35)=$D$19,OFFSET(AZ542,0,-36),IF(AND(OFFSET(AZ542,0,-35)&gt;$D$19,OFFSET(AZ542,0,-35)&lt;=$G$10+25),AZ541+$D$41,NA()))</f>
        <v>#N/A</v>
      </c>
      <c r="BA542" s="9" t="e">
        <f aca="true">IF(OFFSET(BA542,0,-36)=$D$19,OFFSET(BA542,0,-37),IF(AND(OFFSET(BA542,0,-36)&gt;$D$19,OFFSET(BA542,0,-36)&lt;=$G$10+25),BA541+$D$45,NA()))</f>
        <v>#N/A</v>
      </c>
      <c r="BB542" s="9" t="e">
        <f aca="true">IF(OFFSET(BB542,0,-37)=$D$19,OFFSET(BB542,0,-38),IF(AND(OFFSET(BB542,0,-37)&gt;$D$19,OFFSET(BB542,0,-37)&lt;=$G$10+25),BB541+$D$49,NA()))</f>
        <v>#N/A</v>
      </c>
      <c r="BC542" s="9" t="e">
        <f aca="true">IF(OFFSET(BC542,0,-38)=$D$19,OFFSET(BC542,0,-39),IF(AND(OFFSET(BC542,0,-38)&gt;$D$19,OFFSET(BC542,0,-38)&lt;=$G$10+25),BC541+$D$53,NA()))</f>
        <v>#N/A</v>
      </c>
      <c r="BD542" s="9" t="e">
        <f aca="true">IF(OFFSET(BD542,0,-39)=$D$19,OFFSET(BD542,0,-40),IF(AND(OFFSET(BD542,0,-39)&gt;$D$19,OFFSET(BD542,0,-39)&lt;=$G$10+25),BD541+$D$57,NA()))</f>
        <v>#N/A</v>
      </c>
      <c r="BE542" s="9" t="e">
        <f aca="true">IF(OFFSET(BE542,0,-40)=$J$19,OFFSET(BE542,0,-41),IF(AND(OFFSET(BE542,0,-40)&gt;$J$19,OFFSET(BE542,0,-40)&lt;=($G$10+25)),BE541+$J$37,NA()))</f>
        <v>#N/A</v>
      </c>
      <c r="BF542" s="9" t="e">
        <f aca="true">IF(OFFSET(BF542,0,-41)=$J$19,OFFSET(BF542,0,-42),IF(AND(OFFSET(BF542,0,-41)&gt;$J$19,OFFSET(BF542,0,-41)&lt;=$G$10+25),BF541+$J$41,NA()))</f>
        <v>#N/A</v>
      </c>
      <c r="BG542" s="9" t="e">
        <f aca="true">IF(OFFSET(BG542,0,-42)=$J$19,OFFSET(BG542,0,-43),IF(AND(OFFSET(BG542,0,-42)&gt;$J$19,OFFSET(BG542,0,-42)&lt;=$G$10+25),BG541+$J$45,NA()))</f>
        <v>#N/A</v>
      </c>
      <c r="BH542" s="9" t="e">
        <f aca="true">IF(OFFSET(BH542,0,-43)=$J$19,OFFSET(BH542,0,-44),IF(AND(OFFSET(BH542,0,-43)&gt;$J$19,OFFSET(BH542,0,-43)&lt;=$G$10+25),BH541+$J$49,NA()))</f>
        <v>#N/A</v>
      </c>
      <c r="BI542" s="9" t="e">
        <f aca="true">IF(OFFSET(BI542,0,-44)=$J$19,OFFSET(BI542,0,-45),IF(AND(OFFSET(BI542,0,-44)&gt;$J$19,OFFSET(BI542,0,-44)&lt;=$G$10+25),BI541+$J$53,NA()))</f>
        <v>#N/A</v>
      </c>
      <c r="BJ542" s="9" t="e">
        <f aca="true">IF(OFFSET(BJ542,0,-45)=$J$19,OFFSET(BJ542,0,-46),IF(AND(OFFSET(BJ542,0,-45)&gt;$J$19,OFFSET(BJ542,0,-45)&lt;=$G$10+25),BJ541+$J$57,NA()))</f>
        <v>#N/A</v>
      </c>
      <c r="BK542" s="9" t="e">
        <f aca="true">IF(OFFSET(BK542,0,-46)=$E$19,OFFSET(BK542,0,-47),IF(AND(OFFSET(BK542,0,-46)&gt;$E$19,OFFSET(BK542,0,-46)&lt;=$G$10+25),BK541+$E$37,NA()))</f>
        <v>#N/A</v>
      </c>
      <c r="BL542" s="9" t="e">
        <f aca="true">IF(OFFSET(BL542,0,-47)=$E$19,OFFSET(BL542,0,-48),IF(AND(OFFSET(BL542,0,-47)&gt;$E$19,OFFSET(BL542,0,-47)&lt;=$G$10+25),BL541+$E$41,NA()))</f>
        <v>#N/A</v>
      </c>
      <c r="BM542" s="9" t="e">
        <f aca="true">IF(OFFSET(BM542,0,-48)=$E$19,OFFSET(BM542,0,-49),IF(AND(OFFSET(BM542,0,-48)&gt;$E$19,OFFSET(BM542,0,-48)&lt;=$G$10+25),BM541+$E$45,NA()))</f>
        <v>#N/A</v>
      </c>
      <c r="BN542" s="9" t="e">
        <f aca="true">IF(OFFSET(BN542,0,-49)=$E$19,OFFSET(BN542,0,-50),IF(AND(OFFSET(BN542,0,-49)&gt;$E$19,OFFSET(BN542,0,-49)&lt;=$G$10+25),BN541+$E$49,NA()))</f>
        <v>#N/A</v>
      </c>
      <c r="BO542" s="9" t="e">
        <f aca="true">IF(OFFSET(BO542,0,-50)=$E$19,OFFSET(BO542,0,-51),IF(AND(OFFSET(BO542,0,-50)&gt;$E$19,OFFSET(BO542,0,-50)&lt;=$G$10+25),BO541+$E$53,NA()))</f>
        <v>#N/A</v>
      </c>
      <c r="BP542" s="9" t="e">
        <f aca="true">IF(OFFSET(BP542,0,-51)=$E$19,OFFSET(BP542,0,-52),IF(AND(OFFSET(BP542,0,-51)&gt;$E$19,OFFSET(BP542,0,-51)&lt;=$G$10+25),BP541+$E$57,NA()))</f>
        <v>#N/A</v>
      </c>
    </row>
    <row r="543" customFormat="false" ht="11.25" hidden="false" customHeight="false" outlineLevel="0" collapsed="false">
      <c r="K543" s="0" t="e">
        <f aca="false">NA()</f>
        <v>#N/A</v>
      </c>
      <c r="L543" s="0" t="e">
        <f aca="false">NA()</f>
        <v>#N/A</v>
      </c>
      <c r="M543" s="0" t="e">
        <f aca="false">NA()</f>
        <v>#N/A</v>
      </c>
      <c r="N543" s="0" t="e">
        <f aca="false">NA()</f>
        <v>#N/A</v>
      </c>
      <c r="O543" s="0" t="e">
        <f aca="false">NA()</f>
        <v>#N/A</v>
      </c>
      <c r="P543" s="0" t="e">
        <f aca="false">NA()</f>
        <v>#N/A</v>
      </c>
      <c r="Q543" s="2" t="n">
        <f aca="false">Q542+1</f>
        <v>542</v>
      </c>
      <c r="AA543" s="9" t="e">
        <f aca="false">IF($Q543=$B$19,$P543,IF(AND($Q543&gt;$B$19,$Q543&lt;=$G$10+25),AA542+$B$37,NA()))</f>
        <v>#N/A</v>
      </c>
      <c r="AB543" s="9" t="e">
        <f aca="false">IF($Q543=$B$19,$P543,IF(AND($Q543&gt;$B$19,$Q543&lt;=$G$10+25),AB542+$B$41,NA()))</f>
        <v>#N/A</v>
      </c>
      <c r="AC543" s="9" t="e">
        <f aca="false">IF($Q543=$B$19,$P543,IF(AND($Q543&gt;$B$19,$Q543&lt;=$G$10+25),AC542+$B$45,NA()))</f>
        <v>#N/A</v>
      </c>
      <c r="AD543" s="9" t="e">
        <f aca="false">IF($Q543=$B$19,$P543,IF(AND($Q543&gt;$B$19,$Q543&lt;=$G$10+25),AD542+$B$49,NA()))</f>
        <v>#N/A</v>
      </c>
      <c r="AE543" s="9" t="e">
        <f aca="false">IF($Q543=$B$19,$P543,IF(AND($Q543&gt;$B$19,$Q543&lt;=$G$10+25),AE542+$B$53,NA()))</f>
        <v>#N/A</v>
      </c>
      <c r="AF543" s="9" t="e">
        <f aca="false">IF($Q543=$B$19,$P543,IF(AND($Q543&gt;$B$19,$Q543&lt;=$G$10+25),AF542+$B$57,NA()))</f>
        <v>#N/A</v>
      </c>
      <c r="AG543" s="9" t="e">
        <f aca="true">IF(OFFSET(AG543,0,-16)=$H$19,OFFSET(AG543,0,-17),IF(AND(OFFSET(AG543,0,-16)&gt;$H$19,OFFSET(AG543,0,-16)&lt;=$G$10+25),AG542+$H$37,NA()))</f>
        <v>#N/A</v>
      </c>
      <c r="AH543" s="9" t="e">
        <f aca="true">IF(OFFSET(AH543,0,-17)=$H$19,OFFSET(AH543,0,-18),IF(AND(OFFSET(AH543,0,-17)&gt;$H$19,OFFSET(AH543,0,-17)&lt;=$G$10+25),AH542+$H$41,NA()))</f>
        <v>#N/A</v>
      </c>
      <c r="AI543" s="9" t="e">
        <f aca="true">IF(OFFSET(AI543,0,-18)=$H$19,OFFSET(AI543,0,-19),IF(AND(OFFSET(AI543,0,-18)&gt;$H$19,OFFSET(AI543,0,-18)&lt;=$G$10+25),AI542+$H$45,NA()))</f>
        <v>#N/A</v>
      </c>
      <c r="AJ543" s="9" t="e">
        <f aca="true">IF(OFFSET(AJ543,0,-19)=$H$19,OFFSET(AJ543,0,-20),IF(AND(OFFSET(AJ543,0,-19)&gt;$H$19,OFFSET(AJ543,0,-19)&lt;=$G$10+25),AJ542+$H$49,NA()))</f>
        <v>#N/A</v>
      </c>
      <c r="AK543" s="9" t="e">
        <f aca="true">IF(OFFSET(AK543,0,-20)=$H$19,OFFSET(AK543,0,-21),IF(AND(OFFSET(AK543,0,-20)&gt;$H$19,OFFSET(AK543,0,-20)&lt;=$G$10+25),AK542+$H$53,NA()))</f>
        <v>#N/A</v>
      </c>
      <c r="AL543" s="9" t="e">
        <f aca="true">IF(OFFSET(AL543,0,-21)=$H$19,OFFSET(AL543,0,-22),IF(AND(OFFSET(AL543,0,-21)&gt;$H$19,OFFSET(AL543,0,-21)&lt;=$G$10+25),AL542+$H$57,NA()))</f>
        <v>#N/A</v>
      </c>
      <c r="AM543" s="9" t="e">
        <f aca="true">IF(OFFSET(AM543,0,-22)=$C$19,OFFSET(AM543,0,-23),IF(AND(OFFSET(AM543,0,-22)&gt;$C$19,OFFSET(AM543,0,-22)&lt;=$G$10+25),AM542+$C$37,NA()))</f>
        <v>#N/A</v>
      </c>
      <c r="AN543" s="9" t="e">
        <f aca="true">IF(OFFSET(AN543,0,-23)=$C$19,OFFSET(AN543,0,-24),IF(AND(OFFSET(AN543,0,-23)&gt;$C$19,OFFSET(AN543,0,-23)&lt;=$G$10+25),AN542+$C$41,NA()))</f>
        <v>#N/A</v>
      </c>
      <c r="AO543" s="9" t="e">
        <f aca="true">IF(OFFSET(AO543,0,-24)=$C$19,OFFSET(AO543,0,-25),IF(AND(OFFSET(AO543,0,-24)&gt;$C$19,OFFSET(AO543,0,-24)&lt;=$G$10+25),AO542+$C$45,NA()))</f>
        <v>#N/A</v>
      </c>
      <c r="AP543" s="9" t="e">
        <f aca="true">IF(OFFSET(AP543,0,-25)=$C$19,OFFSET(AP543,0,-26),IF(AND(OFFSET(AP543,0,-25)&gt;$C$19,OFFSET(AP543,0,-25)&lt;=$G$10+25),AP542+$C$49,NA()))</f>
        <v>#N/A</v>
      </c>
      <c r="AQ543" s="9" t="e">
        <f aca="true">IF(OFFSET(AQ543,0,-26)=$C$19,OFFSET(AQ543,0,-27),IF(AND(OFFSET(AQ543,0,-26)&gt;$C$19,OFFSET(AQ543,0,-26)&lt;=$G$10+25),AQ542+$C$53,NA()))</f>
        <v>#N/A</v>
      </c>
      <c r="AR543" s="9" t="e">
        <f aca="true">IF(OFFSET(AR543,0,-27)=$C$19,OFFSET(AR543,0,-28),IF(AND(OFFSET(AR543,0,-27)&gt;$C$19,OFFSET(AR543,0,-27)&lt;=$G$10+25),AR542+$C$57,NA()))</f>
        <v>#N/A</v>
      </c>
      <c r="AS543" s="9" t="e">
        <f aca="true">IF(OFFSET(AS543,0,-28)=$I$19,OFFSET(AS543,0,-29),IF(AND(OFFSET(AS543,0,-28)&gt;$I$19,OFFSET(AS543,0,-28)&lt;=$G$10+25),AS542+$I$37,NA()))</f>
        <v>#N/A</v>
      </c>
      <c r="AT543" s="9" t="e">
        <f aca="true">IF(OFFSET(AT543,0,-29)=$I$19,OFFSET(AT543,0,-30),IF(AND(OFFSET(AT543,0,-29)&gt;$I$19,OFFSET(AT543,0,-29)&lt;=$G$10+25),AT542+$I$41,NA()))</f>
        <v>#N/A</v>
      </c>
      <c r="AU543" s="9" t="e">
        <f aca="true">IF(OFFSET(AU543,0,-30)=$I$19,OFFSET(AU543,0,-31),IF(AND(OFFSET(AU543,0,-30)&gt;$I$19,OFFSET(AU543,0,-30)&lt;=$G$10+25),AU542+$I$45,NA()))</f>
        <v>#N/A</v>
      </c>
      <c r="AV543" s="9" t="e">
        <f aca="true">IF(OFFSET(AV543,0,-31)=$I$19,OFFSET(AV543,0,-32),IF(AND(OFFSET(AV543,0,-31)&gt;$I$19,OFFSET(AV543,0,-31)&lt;=$G$10+25),AV542+$I$49,NA()))</f>
        <v>#N/A</v>
      </c>
      <c r="AW543" s="9" t="e">
        <f aca="true">IF(OFFSET(AW543,0,-32)=$I$19,OFFSET(AW543,0,-33),IF(AND(OFFSET(AW543,0,-32)&gt;$I$19,OFFSET(AW543,0,-32)&lt;=$G$10+25),AW542+$I$53,NA()))</f>
        <v>#N/A</v>
      </c>
      <c r="AX543" s="9" t="e">
        <f aca="true">IF(OFFSET(AX543,0,-33)=$I$19,OFFSET(AX543,0,-34),IF(AND(OFFSET(AX543,0,-33)&gt;$I$19,OFFSET(AX543,0,-33)&lt;=$G$10+25),AX542+$I$57,NA()))</f>
        <v>#N/A</v>
      </c>
      <c r="AY543" s="9" t="e">
        <f aca="true">IF(OFFSET(AY543,0,-34)=$D$19,OFFSET(AY543,0,-35),IF(AND(OFFSET(AY543,0,-34)&gt;$D$19,OFFSET(AY543,0,-34)&lt;=$G$10+25),AY542+$D$37,NA()))</f>
        <v>#N/A</v>
      </c>
      <c r="AZ543" s="9" t="e">
        <f aca="true">IF(OFFSET(AZ543,0,-35)=$D$19,OFFSET(AZ543,0,-36),IF(AND(OFFSET(AZ543,0,-35)&gt;$D$19,OFFSET(AZ543,0,-35)&lt;=$G$10+25),AZ542+$D$41,NA()))</f>
        <v>#N/A</v>
      </c>
      <c r="BA543" s="9" t="e">
        <f aca="true">IF(OFFSET(BA543,0,-36)=$D$19,OFFSET(BA543,0,-37),IF(AND(OFFSET(BA543,0,-36)&gt;$D$19,OFFSET(BA543,0,-36)&lt;=$G$10+25),BA542+$D$45,NA()))</f>
        <v>#N/A</v>
      </c>
      <c r="BB543" s="9" t="e">
        <f aca="true">IF(OFFSET(BB543,0,-37)=$D$19,OFFSET(BB543,0,-38),IF(AND(OFFSET(BB543,0,-37)&gt;$D$19,OFFSET(BB543,0,-37)&lt;=$G$10+25),BB542+$D$49,NA()))</f>
        <v>#N/A</v>
      </c>
      <c r="BC543" s="9" t="e">
        <f aca="true">IF(OFFSET(BC543,0,-38)=$D$19,OFFSET(BC543,0,-39),IF(AND(OFFSET(BC543,0,-38)&gt;$D$19,OFFSET(BC543,0,-38)&lt;=$G$10+25),BC542+$D$53,NA()))</f>
        <v>#N/A</v>
      </c>
      <c r="BD543" s="9" t="e">
        <f aca="true">IF(OFFSET(BD543,0,-39)=$D$19,OFFSET(BD543,0,-40),IF(AND(OFFSET(BD543,0,-39)&gt;$D$19,OFFSET(BD543,0,-39)&lt;=$G$10+25),BD542+$D$57,NA()))</f>
        <v>#N/A</v>
      </c>
      <c r="BE543" s="9" t="e">
        <f aca="true">IF(OFFSET(BE543,0,-40)=$J$19,OFFSET(BE543,0,-41),IF(AND(OFFSET(BE543,0,-40)&gt;$J$19,OFFSET(BE543,0,-40)&lt;=($G$10+25)),BE542+$J$37,NA()))</f>
        <v>#N/A</v>
      </c>
      <c r="BF543" s="9" t="e">
        <f aca="true">IF(OFFSET(BF543,0,-41)=$J$19,OFFSET(BF543,0,-42),IF(AND(OFFSET(BF543,0,-41)&gt;$J$19,OFFSET(BF543,0,-41)&lt;=$G$10+25),BF542+$J$41,NA()))</f>
        <v>#N/A</v>
      </c>
      <c r="BG543" s="9" t="e">
        <f aca="true">IF(OFFSET(BG543,0,-42)=$J$19,OFFSET(BG543,0,-43),IF(AND(OFFSET(BG543,0,-42)&gt;$J$19,OFFSET(BG543,0,-42)&lt;=$G$10+25),BG542+$J$45,NA()))</f>
        <v>#N/A</v>
      </c>
      <c r="BH543" s="9" t="e">
        <f aca="true">IF(OFFSET(BH543,0,-43)=$J$19,OFFSET(BH543,0,-44),IF(AND(OFFSET(BH543,0,-43)&gt;$J$19,OFFSET(BH543,0,-43)&lt;=$G$10+25),BH542+$J$49,NA()))</f>
        <v>#N/A</v>
      </c>
      <c r="BI543" s="9" t="e">
        <f aca="true">IF(OFFSET(BI543,0,-44)=$J$19,OFFSET(BI543,0,-45),IF(AND(OFFSET(BI543,0,-44)&gt;$J$19,OFFSET(BI543,0,-44)&lt;=$G$10+25),BI542+$J$53,NA()))</f>
        <v>#N/A</v>
      </c>
      <c r="BJ543" s="9" t="e">
        <f aca="true">IF(OFFSET(BJ543,0,-45)=$J$19,OFFSET(BJ543,0,-46),IF(AND(OFFSET(BJ543,0,-45)&gt;$J$19,OFFSET(BJ543,0,-45)&lt;=$G$10+25),BJ542+$J$57,NA()))</f>
        <v>#N/A</v>
      </c>
      <c r="BK543" s="9" t="e">
        <f aca="true">IF(OFFSET(BK543,0,-46)=$E$19,OFFSET(BK543,0,-47),IF(AND(OFFSET(BK543,0,-46)&gt;$E$19,OFFSET(BK543,0,-46)&lt;=$G$10+25),BK542+$E$37,NA()))</f>
        <v>#N/A</v>
      </c>
      <c r="BL543" s="9" t="e">
        <f aca="true">IF(OFFSET(BL543,0,-47)=$E$19,OFFSET(BL543,0,-48),IF(AND(OFFSET(BL543,0,-47)&gt;$E$19,OFFSET(BL543,0,-47)&lt;=$G$10+25),BL542+$E$41,NA()))</f>
        <v>#N/A</v>
      </c>
      <c r="BM543" s="9" t="e">
        <f aca="true">IF(OFFSET(BM543,0,-48)=$E$19,OFFSET(BM543,0,-49),IF(AND(OFFSET(BM543,0,-48)&gt;$E$19,OFFSET(BM543,0,-48)&lt;=$G$10+25),BM542+$E$45,NA()))</f>
        <v>#N/A</v>
      </c>
      <c r="BN543" s="9" t="e">
        <f aca="true">IF(OFFSET(BN543,0,-49)=$E$19,OFFSET(BN543,0,-50),IF(AND(OFFSET(BN543,0,-49)&gt;$E$19,OFFSET(BN543,0,-49)&lt;=$G$10+25),BN542+$E$49,NA()))</f>
        <v>#N/A</v>
      </c>
      <c r="BO543" s="9" t="e">
        <f aca="true">IF(OFFSET(BO543,0,-50)=$E$19,OFFSET(BO543,0,-51),IF(AND(OFFSET(BO543,0,-50)&gt;$E$19,OFFSET(BO543,0,-50)&lt;=$G$10+25),BO542+$E$53,NA()))</f>
        <v>#N/A</v>
      </c>
      <c r="BP543" s="9" t="e">
        <f aca="true">IF(OFFSET(BP543,0,-51)=$E$19,OFFSET(BP543,0,-52),IF(AND(OFFSET(BP543,0,-51)&gt;$E$19,OFFSET(BP543,0,-51)&lt;=$G$10+25),BP542+$E$57,NA()))</f>
        <v>#N/A</v>
      </c>
    </row>
    <row r="544" customFormat="false" ht="11.25" hidden="false" customHeight="false" outlineLevel="0" collapsed="false">
      <c r="K544" s="0" t="e">
        <f aca="false">NA()</f>
        <v>#N/A</v>
      </c>
      <c r="L544" s="0" t="e">
        <f aca="false">NA()</f>
        <v>#N/A</v>
      </c>
      <c r="M544" s="0" t="e">
        <f aca="false">NA()</f>
        <v>#N/A</v>
      </c>
      <c r="N544" s="0" t="e">
        <f aca="false">NA()</f>
        <v>#N/A</v>
      </c>
      <c r="O544" s="0" t="e">
        <f aca="false">NA()</f>
        <v>#N/A</v>
      </c>
      <c r="P544" s="0" t="e">
        <f aca="false">NA()</f>
        <v>#N/A</v>
      </c>
      <c r="Q544" s="2" t="n">
        <f aca="false">Q543+1</f>
        <v>543</v>
      </c>
      <c r="AA544" s="9" t="e">
        <f aca="false">IF($Q544=$B$19,$P544,IF(AND($Q544&gt;$B$19,$Q544&lt;=$G$10+25),AA543+$B$37,NA()))</f>
        <v>#N/A</v>
      </c>
      <c r="AB544" s="9" t="e">
        <f aca="false">IF($Q544=$B$19,$P544,IF(AND($Q544&gt;$B$19,$Q544&lt;=$G$10+25),AB543+$B$41,NA()))</f>
        <v>#N/A</v>
      </c>
      <c r="AC544" s="9" t="e">
        <f aca="false">IF($Q544=$B$19,$P544,IF(AND($Q544&gt;$B$19,$Q544&lt;=$G$10+25),AC543+$B$45,NA()))</f>
        <v>#N/A</v>
      </c>
      <c r="AD544" s="9" t="e">
        <f aca="false">IF($Q544=$B$19,$P544,IF(AND($Q544&gt;$B$19,$Q544&lt;=$G$10+25),AD543+$B$49,NA()))</f>
        <v>#N/A</v>
      </c>
      <c r="AE544" s="9" t="e">
        <f aca="false">IF($Q544=$B$19,$P544,IF(AND($Q544&gt;$B$19,$Q544&lt;=$G$10+25),AE543+$B$53,NA()))</f>
        <v>#N/A</v>
      </c>
      <c r="AF544" s="9" t="e">
        <f aca="false">IF($Q544=$B$19,$P544,IF(AND($Q544&gt;$B$19,$Q544&lt;=$G$10+25),AF543+$B$57,NA()))</f>
        <v>#N/A</v>
      </c>
      <c r="AG544" s="9" t="e">
        <f aca="true">IF(OFFSET(AG544,0,-16)=$H$19,OFFSET(AG544,0,-17),IF(AND(OFFSET(AG544,0,-16)&gt;$H$19,OFFSET(AG544,0,-16)&lt;=$G$10+25),AG543+$H$37,NA()))</f>
        <v>#N/A</v>
      </c>
      <c r="AH544" s="9" t="e">
        <f aca="true">IF(OFFSET(AH544,0,-17)=$H$19,OFFSET(AH544,0,-18),IF(AND(OFFSET(AH544,0,-17)&gt;$H$19,OFFSET(AH544,0,-17)&lt;=$G$10+25),AH543+$H$41,NA()))</f>
        <v>#N/A</v>
      </c>
      <c r="AI544" s="9" t="e">
        <f aca="true">IF(OFFSET(AI544,0,-18)=$H$19,OFFSET(AI544,0,-19),IF(AND(OFFSET(AI544,0,-18)&gt;$H$19,OFFSET(AI544,0,-18)&lt;=$G$10+25),AI543+$H$45,NA()))</f>
        <v>#N/A</v>
      </c>
      <c r="AJ544" s="9" t="e">
        <f aca="true">IF(OFFSET(AJ544,0,-19)=$H$19,OFFSET(AJ544,0,-20),IF(AND(OFFSET(AJ544,0,-19)&gt;$H$19,OFFSET(AJ544,0,-19)&lt;=$G$10+25),AJ543+$H$49,NA()))</f>
        <v>#N/A</v>
      </c>
      <c r="AK544" s="9" t="e">
        <f aca="true">IF(OFFSET(AK544,0,-20)=$H$19,OFFSET(AK544,0,-21),IF(AND(OFFSET(AK544,0,-20)&gt;$H$19,OFFSET(AK544,0,-20)&lt;=$G$10+25),AK543+$H$53,NA()))</f>
        <v>#N/A</v>
      </c>
      <c r="AL544" s="9" t="e">
        <f aca="true">IF(OFFSET(AL544,0,-21)=$H$19,OFFSET(AL544,0,-22),IF(AND(OFFSET(AL544,0,-21)&gt;$H$19,OFFSET(AL544,0,-21)&lt;=$G$10+25),AL543+$H$57,NA()))</f>
        <v>#N/A</v>
      </c>
      <c r="AM544" s="9" t="e">
        <f aca="true">IF(OFFSET(AM544,0,-22)=$C$19,OFFSET(AM544,0,-23),IF(AND(OFFSET(AM544,0,-22)&gt;$C$19,OFFSET(AM544,0,-22)&lt;=$G$10+25),AM543+$C$37,NA()))</f>
        <v>#N/A</v>
      </c>
      <c r="AN544" s="9" t="e">
        <f aca="true">IF(OFFSET(AN544,0,-23)=$C$19,OFFSET(AN544,0,-24),IF(AND(OFFSET(AN544,0,-23)&gt;$C$19,OFFSET(AN544,0,-23)&lt;=$G$10+25),AN543+$C$41,NA()))</f>
        <v>#N/A</v>
      </c>
      <c r="AO544" s="9" t="e">
        <f aca="true">IF(OFFSET(AO544,0,-24)=$C$19,OFFSET(AO544,0,-25),IF(AND(OFFSET(AO544,0,-24)&gt;$C$19,OFFSET(AO544,0,-24)&lt;=$G$10+25),AO543+$C$45,NA()))</f>
        <v>#N/A</v>
      </c>
      <c r="AP544" s="9" t="e">
        <f aca="true">IF(OFFSET(AP544,0,-25)=$C$19,OFFSET(AP544,0,-26),IF(AND(OFFSET(AP544,0,-25)&gt;$C$19,OFFSET(AP544,0,-25)&lt;=$G$10+25),AP543+$C$49,NA()))</f>
        <v>#N/A</v>
      </c>
      <c r="AQ544" s="9" t="e">
        <f aca="true">IF(OFFSET(AQ544,0,-26)=$C$19,OFFSET(AQ544,0,-27),IF(AND(OFFSET(AQ544,0,-26)&gt;$C$19,OFFSET(AQ544,0,-26)&lt;=$G$10+25),AQ543+$C$53,NA()))</f>
        <v>#N/A</v>
      </c>
      <c r="AR544" s="9" t="e">
        <f aca="true">IF(OFFSET(AR544,0,-27)=$C$19,OFFSET(AR544,0,-28),IF(AND(OFFSET(AR544,0,-27)&gt;$C$19,OFFSET(AR544,0,-27)&lt;=$G$10+25),AR543+$C$57,NA()))</f>
        <v>#N/A</v>
      </c>
      <c r="AS544" s="9" t="e">
        <f aca="true">IF(OFFSET(AS544,0,-28)=$I$19,OFFSET(AS544,0,-29),IF(AND(OFFSET(AS544,0,-28)&gt;$I$19,OFFSET(AS544,0,-28)&lt;=$G$10+25),AS543+$I$37,NA()))</f>
        <v>#N/A</v>
      </c>
      <c r="AT544" s="9" t="e">
        <f aca="true">IF(OFFSET(AT544,0,-29)=$I$19,OFFSET(AT544,0,-30),IF(AND(OFFSET(AT544,0,-29)&gt;$I$19,OFFSET(AT544,0,-29)&lt;=$G$10+25),AT543+$I$41,NA()))</f>
        <v>#N/A</v>
      </c>
      <c r="AU544" s="9" t="e">
        <f aca="true">IF(OFFSET(AU544,0,-30)=$I$19,OFFSET(AU544,0,-31),IF(AND(OFFSET(AU544,0,-30)&gt;$I$19,OFFSET(AU544,0,-30)&lt;=$G$10+25),AU543+$I$45,NA()))</f>
        <v>#N/A</v>
      </c>
      <c r="AV544" s="9" t="e">
        <f aca="true">IF(OFFSET(AV544,0,-31)=$I$19,OFFSET(AV544,0,-32),IF(AND(OFFSET(AV544,0,-31)&gt;$I$19,OFFSET(AV544,0,-31)&lt;=$G$10+25),AV543+$I$49,NA()))</f>
        <v>#N/A</v>
      </c>
      <c r="AW544" s="9" t="e">
        <f aca="true">IF(OFFSET(AW544,0,-32)=$I$19,OFFSET(AW544,0,-33),IF(AND(OFFSET(AW544,0,-32)&gt;$I$19,OFFSET(AW544,0,-32)&lt;=$G$10+25),AW543+$I$53,NA()))</f>
        <v>#N/A</v>
      </c>
      <c r="AX544" s="9" t="e">
        <f aca="true">IF(OFFSET(AX544,0,-33)=$I$19,OFFSET(AX544,0,-34),IF(AND(OFFSET(AX544,0,-33)&gt;$I$19,OFFSET(AX544,0,-33)&lt;=$G$10+25),AX543+$I$57,NA()))</f>
        <v>#N/A</v>
      </c>
      <c r="AY544" s="9" t="e">
        <f aca="true">IF(OFFSET(AY544,0,-34)=$D$19,OFFSET(AY544,0,-35),IF(AND(OFFSET(AY544,0,-34)&gt;$D$19,OFFSET(AY544,0,-34)&lt;=$G$10+25),AY543+$D$37,NA()))</f>
        <v>#N/A</v>
      </c>
      <c r="AZ544" s="9" t="e">
        <f aca="true">IF(OFFSET(AZ544,0,-35)=$D$19,OFFSET(AZ544,0,-36),IF(AND(OFFSET(AZ544,0,-35)&gt;$D$19,OFFSET(AZ544,0,-35)&lt;=$G$10+25),AZ543+$D$41,NA()))</f>
        <v>#N/A</v>
      </c>
      <c r="BA544" s="9" t="e">
        <f aca="true">IF(OFFSET(BA544,0,-36)=$D$19,OFFSET(BA544,0,-37),IF(AND(OFFSET(BA544,0,-36)&gt;$D$19,OFFSET(BA544,0,-36)&lt;=$G$10+25),BA543+$D$45,NA()))</f>
        <v>#N/A</v>
      </c>
      <c r="BB544" s="9" t="e">
        <f aca="true">IF(OFFSET(BB544,0,-37)=$D$19,OFFSET(BB544,0,-38),IF(AND(OFFSET(BB544,0,-37)&gt;$D$19,OFFSET(BB544,0,-37)&lt;=$G$10+25),BB543+$D$49,NA()))</f>
        <v>#N/A</v>
      </c>
      <c r="BC544" s="9" t="e">
        <f aca="true">IF(OFFSET(BC544,0,-38)=$D$19,OFFSET(BC544,0,-39),IF(AND(OFFSET(BC544,0,-38)&gt;$D$19,OFFSET(BC544,0,-38)&lt;=$G$10+25),BC543+$D$53,NA()))</f>
        <v>#N/A</v>
      </c>
      <c r="BD544" s="9" t="e">
        <f aca="true">IF(OFFSET(BD544,0,-39)=$D$19,OFFSET(BD544,0,-40),IF(AND(OFFSET(BD544,0,-39)&gt;$D$19,OFFSET(BD544,0,-39)&lt;=$G$10+25),BD543+$D$57,NA()))</f>
        <v>#N/A</v>
      </c>
      <c r="BE544" s="9" t="e">
        <f aca="true">IF(OFFSET(BE544,0,-40)=$J$19,OFFSET(BE544,0,-41),IF(AND(OFFSET(BE544,0,-40)&gt;$J$19,OFFSET(BE544,0,-40)&lt;=($G$10+25)),BE543+$J$37,NA()))</f>
        <v>#N/A</v>
      </c>
      <c r="BF544" s="9" t="e">
        <f aca="true">IF(OFFSET(BF544,0,-41)=$J$19,OFFSET(BF544,0,-42),IF(AND(OFFSET(BF544,0,-41)&gt;$J$19,OFFSET(BF544,0,-41)&lt;=$G$10+25),BF543+$J$41,NA()))</f>
        <v>#N/A</v>
      </c>
      <c r="BG544" s="9" t="e">
        <f aca="true">IF(OFFSET(BG544,0,-42)=$J$19,OFFSET(BG544,0,-43),IF(AND(OFFSET(BG544,0,-42)&gt;$J$19,OFFSET(BG544,0,-42)&lt;=$G$10+25),BG543+$J$45,NA()))</f>
        <v>#N/A</v>
      </c>
      <c r="BH544" s="9" t="e">
        <f aca="true">IF(OFFSET(BH544,0,-43)=$J$19,OFFSET(BH544,0,-44),IF(AND(OFFSET(BH544,0,-43)&gt;$J$19,OFFSET(BH544,0,-43)&lt;=$G$10+25),BH543+$J$49,NA()))</f>
        <v>#N/A</v>
      </c>
      <c r="BI544" s="9" t="e">
        <f aca="true">IF(OFFSET(BI544,0,-44)=$J$19,OFFSET(BI544,0,-45),IF(AND(OFFSET(BI544,0,-44)&gt;$J$19,OFFSET(BI544,0,-44)&lt;=$G$10+25),BI543+$J$53,NA()))</f>
        <v>#N/A</v>
      </c>
      <c r="BJ544" s="9" t="e">
        <f aca="true">IF(OFFSET(BJ544,0,-45)=$J$19,OFFSET(BJ544,0,-46),IF(AND(OFFSET(BJ544,0,-45)&gt;$J$19,OFFSET(BJ544,0,-45)&lt;=$G$10+25),BJ543+$J$57,NA()))</f>
        <v>#N/A</v>
      </c>
      <c r="BK544" s="9" t="e">
        <f aca="true">IF(OFFSET(BK544,0,-46)=$E$19,OFFSET(BK544,0,-47),IF(AND(OFFSET(BK544,0,-46)&gt;$E$19,OFFSET(BK544,0,-46)&lt;=$G$10+25),BK543+$E$37,NA()))</f>
        <v>#N/A</v>
      </c>
      <c r="BL544" s="9" t="e">
        <f aca="true">IF(OFFSET(BL544,0,-47)=$E$19,OFFSET(BL544,0,-48),IF(AND(OFFSET(BL544,0,-47)&gt;$E$19,OFFSET(BL544,0,-47)&lt;=$G$10+25),BL543+$E$41,NA()))</f>
        <v>#N/A</v>
      </c>
      <c r="BM544" s="9" t="e">
        <f aca="true">IF(OFFSET(BM544,0,-48)=$E$19,OFFSET(BM544,0,-49),IF(AND(OFFSET(BM544,0,-48)&gt;$E$19,OFFSET(BM544,0,-48)&lt;=$G$10+25),BM543+$E$45,NA()))</f>
        <v>#N/A</v>
      </c>
      <c r="BN544" s="9" t="e">
        <f aca="true">IF(OFFSET(BN544,0,-49)=$E$19,OFFSET(BN544,0,-50),IF(AND(OFFSET(BN544,0,-49)&gt;$E$19,OFFSET(BN544,0,-49)&lt;=$G$10+25),BN543+$E$49,NA()))</f>
        <v>#N/A</v>
      </c>
      <c r="BO544" s="9" t="e">
        <f aca="true">IF(OFFSET(BO544,0,-50)=$E$19,OFFSET(BO544,0,-51),IF(AND(OFFSET(BO544,0,-50)&gt;$E$19,OFFSET(BO544,0,-50)&lt;=$G$10+25),BO543+$E$53,NA()))</f>
        <v>#N/A</v>
      </c>
      <c r="BP544" s="9" t="e">
        <f aca="true">IF(OFFSET(BP544,0,-51)=$E$19,OFFSET(BP544,0,-52),IF(AND(OFFSET(BP544,0,-51)&gt;$E$19,OFFSET(BP544,0,-51)&lt;=$G$10+25),BP543+$E$57,NA()))</f>
        <v>#N/A</v>
      </c>
    </row>
    <row r="545" customFormat="false" ht="11.25" hidden="false" customHeight="false" outlineLevel="0" collapsed="false">
      <c r="K545" s="0" t="e">
        <f aca="false">NA()</f>
        <v>#N/A</v>
      </c>
      <c r="L545" s="0" t="e">
        <f aca="false">NA()</f>
        <v>#N/A</v>
      </c>
      <c r="M545" s="0" t="e">
        <f aca="false">NA()</f>
        <v>#N/A</v>
      </c>
      <c r="N545" s="0" t="e">
        <f aca="false">NA()</f>
        <v>#N/A</v>
      </c>
      <c r="O545" s="0" t="e">
        <f aca="false">NA()</f>
        <v>#N/A</v>
      </c>
      <c r="P545" s="0" t="e">
        <f aca="false">NA()</f>
        <v>#N/A</v>
      </c>
      <c r="Q545" s="2" t="n">
        <f aca="false">Q544+1</f>
        <v>544</v>
      </c>
      <c r="AA545" s="9" t="e">
        <f aca="false">IF($Q545=$B$19,$P545,IF(AND($Q545&gt;$B$19,$Q545&lt;=$G$10+25),AA544+$B$37,NA()))</f>
        <v>#N/A</v>
      </c>
      <c r="AB545" s="9" t="e">
        <f aca="false">IF($Q545=$B$19,$P545,IF(AND($Q545&gt;$B$19,$Q545&lt;=$G$10+25),AB544+$B$41,NA()))</f>
        <v>#N/A</v>
      </c>
      <c r="AC545" s="9" t="e">
        <f aca="false">IF($Q545=$B$19,$P545,IF(AND($Q545&gt;$B$19,$Q545&lt;=$G$10+25),AC544+$B$45,NA()))</f>
        <v>#N/A</v>
      </c>
      <c r="AD545" s="9" t="e">
        <f aca="false">IF($Q545=$B$19,$P545,IF(AND($Q545&gt;$B$19,$Q545&lt;=$G$10+25),AD544+$B$49,NA()))</f>
        <v>#N/A</v>
      </c>
      <c r="AE545" s="9" t="e">
        <f aca="false">IF($Q545=$B$19,$P545,IF(AND($Q545&gt;$B$19,$Q545&lt;=$G$10+25),AE544+$B$53,NA()))</f>
        <v>#N/A</v>
      </c>
      <c r="AF545" s="9" t="e">
        <f aca="false">IF($Q545=$B$19,$P545,IF(AND($Q545&gt;$B$19,$Q545&lt;=$G$10+25),AF544+$B$57,NA()))</f>
        <v>#N/A</v>
      </c>
      <c r="AG545" s="9" t="e">
        <f aca="true">IF(OFFSET(AG545,0,-16)=$H$19,OFFSET(AG545,0,-17),IF(AND(OFFSET(AG545,0,-16)&gt;$H$19,OFFSET(AG545,0,-16)&lt;=$G$10+25),AG544+$H$37,NA()))</f>
        <v>#N/A</v>
      </c>
      <c r="AH545" s="9" t="e">
        <f aca="true">IF(OFFSET(AH545,0,-17)=$H$19,OFFSET(AH545,0,-18),IF(AND(OFFSET(AH545,0,-17)&gt;$H$19,OFFSET(AH545,0,-17)&lt;=$G$10+25),AH544+$H$41,NA()))</f>
        <v>#N/A</v>
      </c>
      <c r="AI545" s="9" t="e">
        <f aca="true">IF(OFFSET(AI545,0,-18)=$H$19,OFFSET(AI545,0,-19),IF(AND(OFFSET(AI545,0,-18)&gt;$H$19,OFFSET(AI545,0,-18)&lt;=$G$10+25),AI544+$H$45,NA()))</f>
        <v>#N/A</v>
      </c>
      <c r="AJ545" s="9" t="e">
        <f aca="true">IF(OFFSET(AJ545,0,-19)=$H$19,OFFSET(AJ545,0,-20),IF(AND(OFFSET(AJ545,0,-19)&gt;$H$19,OFFSET(AJ545,0,-19)&lt;=$G$10+25),AJ544+$H$49,NA()))</f>
        <v>#N/A</v>
      </c>
      <c r="AK545" s="9" t="e">
        <f aca="true">IF(OFFSET(AK545,0,-20)=$H$19,OFFSET(AK545,0,-21),IF(AND(OFFSET(AK545,0,-20)&gt;$H$19,OFFSET(AK545,0,-20)&lt;=$G$10+25),AK544+$H$53,NA()))</f>
        <v>#N/A</v>
      </c>
      <c r="AL545" s="9" t="e">
        <f aca="true">IF(OFFSET(AL545,0,-21)=$H$19,OFFSET(AL545,0,-22),IF(AND(OFFSET(AL545,0,-21)&gt;$H$19,OFFSET(AL545,0,-21)&lt;=$G$10+25),AL544+$H$57,NA()))</f>
        <v>#N/A</v>
      </c>
      <c r="AM545" s="9" t="e">
        <f aca="true">IF(OFFSET(AM545,0,-22)=$C$19,OFFSET(AM545,0,-23),IF(AND(OFFSET(AM545,0,-22)&gt;$C$19,OFFSET(AM545,0,-22)&lt;=$G$10+25),AM544+$C$37,NA()))</f>
        <v>#N/A</v>
      </c>
      <c r="AN545" s="9" t="e">
        <f aca="true">IF(OFFSET(AN545,0,-23)=$C$19,OFFSET(AN545,0,-24),IF(AND(OFFSET(AN545,0,-23)&gt;$C$19,OFFSET(AN545,0,-23)&lt;=$G$10+25),AN544+$C$41,NA()))</f>
        <v>#N/A</v>
      </c>
      <c r="AO545" s="9" t="e">
        <f aca="true">IF(OFFSET(AO545,0,-24)=$C$19,OFFSET(AO545,0,-25),IF(AND(OFFSET(AO545,0,-24)&gt;$C$19,OFFSET(AO545,0,-24)&lt;=$G$10+25),AO544+$C$45,NA()))</f>
        <v>#N/A</v>
      </c>
      <c r="AP545" s="9" t="e">
        <f aca="true">IF(OFFSET(AP545,0,-25)=$C$19,OFFSET(AP545,0,-26),IF(AND(OFFSET(AP545,0,-25)&gt;$C$19,OFFSET(AP545,0,-25)&lt;=$G$10+25),AP544+$C$49,NA()))</f>
        <v>#N/A</v>
      </c>
      <c r="AQ545" s="9" t="e">
        <f aca="true">IF(OFFSET(AQ545,0,-26)=$C$19,OFFSET(AQ545,0,-27),IF(AND(OFFSET(AQ545,0,-26)&gt;$C$19,OFFSET(AQ545,0,-26)&lt;=$G$10+25),AQ544+$C$53,NA()))</f>
        <v>#N/A</v>
      </c>
      <c r="AR545" s="9" t="e">
        <f aca="true">IF(OFFSET(AR545,0,-27)=$C$19,OFFSET(AR545,0,-28),IF(AND(OFFSET(AR545,0,-27)&gt;$C$19,OFFSET(AR545,0,-27)&lt;=$G$10+25),AR544+$C$57,NA()))</f>
        <v>#N/A</v>
      </c>
      <c r="AS545" s="9" t="e">
        <f aca="true">IF(OFFSET(AS545,0,-28)=$I$19,OFFSET(AS545,0,-29),IF(AND(OFFSET(AS545,0,-28)&gt;$I$19,OFFSET(AS545,0,-28)&lt;=$G$10+25),AS544+$I$37,NA()))</f>
        <v>#N/A</v>
      </c>
      <c r="AT545" s="9" t="e">
        <f aca="true">IF(OFFSET(AT545,0,-29)=$I$19,OFFSET(AT545,0,-30),IF(AND(OFFSET(AT545,0,-29)&gt;$I$19,OFFSET(AT545,0,-29)&lt;=$G$10+25),AT544+$I$41,NA()))</f>
        <v>#N/A</v>
      </c>
      <c r="AU545" s="9" t="e">
        <f aca="true">IF(OFFSET(AU545,0,-30)=$I$19,OFFSET(AU545,0,-31),IF(AND(OFFSET(AU545,0,-30)&gt;$I$19,OFFSET(AU545,0,-30)&lt;=$G$10+25),AU544+$I$45,NA()))</f>
        <v>#N/A</v>
      </c>
      <c r="AV545" s="9" t="e">
        <f aca="true">IF(OFFSET(AV545,0,-31)=$I$19,OFFSET(AV545,0,-32),IF(AND(OFFSET(AV545,0,-31)&gt;$I$19,OFFSET(AV545,0,-31)&lt;=$G$10+25),AV544+$I$49,NA()))</f>
        <v>#N/A</v>
      </c>
      <c r="AW545" s="9" t="e">
        <f aca="true">IF(OFFSET(AW545,0,-32)=$I$19,OFFSET(AW545,0,-33),IF(AND(OFFSET(AW545,0,-32)&gt;$I$19,OFFSET(AW545,0,-32)&lt;=$G$10+25),AW544+$I$53,NA()))</f>
        <v>#N/A</v>
      </c>
      <c r="AX545" s="9" t="e">
        <f aca="true">IF(OFFSET(AX545,0,-33)=$I$19,OFFSET(AX545,0,-34),IF(AND(OFFSET(AX545,0,-33)&gt;$I$19,OFFSET(AX545,0,-33)&lt;=$G$10+25),AX544+$I$57,NA()))</f>
        <v>#N/A</v>
      </c>
      <c r="AY545" s="9" t="e">
        <f aca="true">IF(OFFSET(AY545,0,-34)=$D$19,OFFSET(AY545,0,-35),IF(AND(OFFSET(AY545,0,-34)&gt;$D$19,OFFSET(AY545,0,-34)&lt;=$G$10+25),AY544+$D$37,NA()))</f>
        <v>#N/A</v>
      </c>
      <c r="AZ545" s="9" t="e">
        <f aca="true">IF(OFFSET(AZ545,0,-35)=$D$19,OFFSET(AZ545,0,-36),IF(AND(OFFSET(AZ545,0,-35)&gt;$D$19,OFFSET(AZ545,0,-35)&lt;=$G$10+25),AZ544+$D$41,NA()))</f>
        <v>#N/A</v>
      </c>
      <c r="BA545" s="9" t="e">
        <f aca="true">IF(OFFSET(BA545,0,-36)=$D$19,OFFSET(BA545,0,-37),IF(AND(OFFSET(BA545,0,-36)&gt;$D$19,OFFSET(BA545,0,-36)&lt;=$G$10+25),BA544+$D$45,NA()))</f>
        <v>#N/A</v>
      </c>
      <c r="BB545" s="9" t="e">
        <f aca="true">IF(OFFSET(BB545,0,-37)=$D$19,OFFSET(BB545,0,-38),IF(AND(OFFSET(BB545,0,-37)&gt;$D$19,OFFSET(BB545,0,-37)&lt;=$G$10+25),BB544+$D$49,NA()))</f>
        <v>#N/A</v>
      </c>
      <c r="BC545" s="9" t="e">
        <f aca="true">IF(OFFSET(BC545,0,-38)=$D$19,OFFSET(BC545,0,-39),IF(AND(OFFSET(BC545,0,-38)&gt;$D$19,OFFSET(BC545,0,-38)&lt;=$G$10+25),BC544+$D$53,NA()))</f>
        <v>#N/A</v>
      </c>
      <c r="BD545" s="9" t="e">
        <f aca="true">IF(OFFSET(BD545,0,-39)=$D$19,OFFSET(BD545,0,-40),IF(AND(OFFSET(BD545,0,-39)&gt;$D$19,OFFSET(BD545,0,-39)&lt;=$G$10+25),BD544+$D$57,NA()))</f>
        <v>#N/A</v>
      </c>
      <c r="BE545" s="9" t="e">
        <f aca="true">IF(OFFSET(BE545,0,-40)=$J$19,OFFSET(BE545,0,-41),IF(AND(OFFSET(BE545,0,-40)&gt;$J$19,OFFSET(BE545,0,-40)&lt;=($G$10+25)),BE544+$J$37,NA()))</f>
        <v>#N/A</v>
      </c>
      <c r="BF545" s="9" t="e">
        <f aca="true">IF(OFFSET(BF545,0,-41)=$J$19,OFFSET(BF545,0,-42),IF(AND(OFFSET(BF545,0,-41)&gt;$J$19,OFFSET(BF545,0,-41)&lt;=$G$10+25),BF544+$J$41,NA()))</f>
        <v>#N/A</v>
      </c>
      <c r="BG545" s="9" t="e">
        <f aca="true">IF(OFFSET(BG545,0,-42)=$J$19,OFFSET(BG545,0,-43),IF(AND(OFFSET(BG545,0,-42)&gt;$J$19,OFFSET(BG545,0,-42)&lt;=$G$10+25),BG544+$J$45,NA()))</f>
        <v>#N/A</v>
      </c>
      <c r="BH545" s="9" t="e">
        <f aca="true">IF(OFFSET(BH545,0,-43)=$J$19,OFFSET(BH545,0,-44),IF(AND(OFFSET(BH545,0,-43)&gt;$J$19,OFFSET(BH545,0,-43)&lt;=$G$10+25),BH544+$J$49,NA()))</f>
        <v>#N/A</v>
      </c>
      <c r="BI545" s="9" t="e">
        <f aca="true">IF(OFFSET(BI545,0,-44)=$J$19,OFFSET(BI545,0,-45),IF(AND(OFFSET(BI545,0,-44)&gt;$J$19,OFFSET(BI545,0,-44)&lt;=$G$10+25),BI544+$J$53,NA()))</f>
        <v>#N/A</v>
      </c>
      <c r="BJ545" s="9" t="e">
        <f aca="true">IF(OFFSET(BJ545,0,-45)=$J$19,OFFSET(BJ545,0,-46),IF(AND(OFFSET(BJ545,0,-45)&gt;$J$19,OFFSET(BJ545,0,-45)&lt;=$G$10+25),BJ544+$J$57,NA()))</f>
        <v>#N/A</v>
      </c>
      <c r="BK545" s="9" t="e">
        <f aca="true">IF(OFFSET(BK545,0,-46)=$E$19,OFFSET(BK545,0,-47),IF(AND(OFFSET(BK545,0,-46)&gt;$E$19,OFFSET(BK545,0,-46)&lt;=$G$10+25),BK544+$E$37,NA()))</f>
        <v>#N/A</v>
      </c>
      <c r="BL545" s="9" t="e">
        <f aca="true">IF(OFFSET(BL545,0,-47)=$E$19,OFFSET(BL545,0,-48),IF(AND(OFFSET(BL545,0,-47)&gt;$E$19,OFFSET(BL545,0,-47)&lt;=$G$10+25),BL544+$E$41,NA()))</f>
        <v>#N/A</v>
      </c>
      <c r="BM545" s="9" t="e">
        <f aca="true">IF(OFFSET(BM545,0,-48)=$E$19,OFFSET(BM545,0,-49),IF(AND(OFFSET(BM545,0,-48)&gt;$E$19,OFFSET(BM545,0,-48)&lt;=$G$10+25),BM544+$E$45,NA()))</f>
        <v>#N/A</v>
      </c>
      <c r="BN545" s="9" t="e">
        <f aca="true">IF(OFFSET(BN545,0,-49)=$E$19,OFFSET(BN545,0,-50),IF(AND(OFFSET(BN545,0,-49)&gt;$E$19,OFFSET(BN545,0,-49)&lt;=$G$10+25),BN544+$E$49,NA()))</f>
        <v>#N/A</v>
      </c>
      <c r="BO545" s="9" t="e">
        <f aca="true">IF(OFFSET(BO545,0,-50)=$E$19,OFFSET(BO545,0,-51),IF(AND(OFFSET(BO545,0,-50)&gt;$E$19,OFFSET(BO545,0,-50)&lt;=$G$10+25),BO544+$E$53,NA()))</f>
        <v>#N/A</v>
      </c>
      <c r="BP545" s="9" t="e">
        <f aca="true">IF(OFFSET(BP545,0,-51)=$E$19,OFFSET(BP545,0,-52),IF(AND(OFFSET(BP545,0,-51)&gt;$E$19,OFFSET(BP545,0,-51)&lt;=$G$10+25),BP544+$E$57,NA()))</f>
        <v>#N/A</v>
      </c>
    </row>
    <row r="546" customFormat="false" ht="11.25" hidden="false" customHeight="false" outlineLevel="0" collapsed="false">
      <c r="K546" s="0" t="e">
        <f aca="false">NA()</f>
        <v>#N/A</v>
      </c>
      <c r="L546" s="0" t="e">
        <f aca="false">NA()</f>
        <v>#N/A</v>
      </c>
      <c r="M546" s="0" t="e">
        <f aca="false">NA()</f>
        <v>#N/A</v>
      </c>
      <c r="N546" s="0" t="e">
        <f aca="false">NA()</f>
        <v>#N/A</v>
      </c>
      <c r="O546" s="0" t="e">
        <f aca="false">NA()</f>
        <v>#N/A</v>
      </c>
      <c r="P546" s="0" t="e">
        <f aca="false">NA()</f>
        <v>#N/A</v>
      </c>
      <c r="Q546" s="2" t="n">
        <f aca="false">Q545+1</f>
        <v>545</v>
      </c>
      <c r="AA546" s="9" t="e">
        <f aca="false">IF($Q546=$B$19,$P546,IF(AND($Q546&gt;$B$19,$Q546&lt;=$G$10+25),AA545+$B$37,NA()))</f>
        <v>#N/A</v>
      </c>
      <c r="AB546" s="9" t="e">
        <f aca="false">IF($Q546=$B$19,$P546,IF(AND($Q546&gt;$B$19,$Q546&lt;=$G$10+25),AB545+$B$41,NA()))</f>
        <v>#N/A</v>
      </c>
      <c r="AC546" s="9" t="e">
        <f aca="false">IF($Q546=$B$19,$P546,IF(AND($Q546&gt;$B$19,$Q546&lt;=$G$10+25),AC545+$B$45,NA()))</f>
        <v>#N/A</v>
      </c>
      <c r="AD546" s="9" t="e">
        <f aca="false">IF($Q546=$B$19,$P546,IF(AND($Q546&gt;$B$19,$Q546&lt;=$G$10+25),AD545+$B$49,NA()))</f>
        <v>#N/A</v>
      </c>
      <c r="AE546" s="9" t="e">
        <f aca="false">IF($Q546=$B$19,$P546,IF(AND($Q546&gt;$B$19,$Q546&lt;=$G$10+25),AE545+$B$53,NA()))</f>
        <v>#N/A</v>
      </c>
      <c r="AF546" s="9" t="e">
        <f aca="false">IF($Q546=$B$19,$P546,IF(AND($Q546&gt;$B$19,$Q546&lt;=$G$10+25),AF545+$B$57,NA()))</f>
        <v>#N/A</v>
      </c>
      <c r="AG546" s="9" t="e">
        <f aca="true">IF(OFFSET(AG546,0,-16)=$H$19,OFFSET(AG546,0,-17),IF(AND(OFFSET(AG546,0,-16)&gt;$H$19,OFFSET(AG546,0,-16)&lt;=$G$10+25),AG545+$H$37,NA()))</f>
        <v>#N/A</v>
      </c>
      <c r="AH546" s="9" t="e">
        <f aca="true">IF(OFFSET(AH546,0,-17)=$H$19,OFFSET(AH546,0,-18),IF(AND(OFFSET(AH546,0,-17)&gt;$H$19,OFFSET(AH546,0,-17)&lt;=$G$10+25),AH545+$H$41,NA()))</f>
        <v>#N/A</v>
      </c>
      <c r="AI546" s="9" t="e">
        <f aca="true">IF(OFFSET(AI546,0,-18)=$H$19,OFFSET(AI546,0,-19),IF(AND(OFFSET(AI546,0,-18)&gt;$H$19,OFFSET(AI546,0,-18)&lt;=$G$10+25),AI545+$H$45,NA()))</f>
        <v>#N/A</v>
      </c>
      <c r="AJ546" s="9" t="e">
        <f aca="true">IF(OFFSET(AJ546,0,-19)=$H$19,OFFSET(AJ546,0,-20),IF(AND(OFFSET(AJ546,0,-19)&gt;$H$19,OFFSET(AJ546,0,-19)&lt;=$G$10+25),AJ545+$H$49,NA()))</f>
        <v>#N/A</v>
      </c>
      <c r="AK546" s="9" t="e">
        <f aca="true">IF(OFFSET(AK546,0,-20)=$H$19,OFFSET(AK546,0,-21),IF(AND(OFFSET(AK546,0,-20)&gt;$H$19,OFFSET(AK546,0,-20)&lt;=$G$10+25),AK545+$H$53,NA()))</f>
        <v>#N/A</v>
      </c>
      <c r="AL546" s="9" t="e">
        <f aca="true">IF(OFFSET(AL546,0,-21)=$H$19,OFFSET(AL546,0,-22),IF(AND(OFFSET(AL546,0,-21)&gt;$H$19,OFFSET(AL546,0,-21)&lt;=$G$10+25),AL545+$H$57,NA()))</f>
        <v>#N/A</v>
      </c>
      <c r="AM546" s="9" t="e">
        <f aca="true">IF(OFFSET(AM546,0,-22)=$C$19,OFFSET(AM546,0,-23),IF(AND(OFFSET(AM546,0,-22)&gt;$C$19,OFFSET(AM546,0,-22)&lt;=$G$10+25),AM545+$C$37,NA()))</f>
        <v>#N/A</v>
      </c>
      <c r="AN546" s="9" t="e">
        <f aca="true">IF(OFFSET(AN546,0,-23)=$C$19,OFFSET(AN546,0,-24),IF(AND(OFFSET(AN546,0,-23)&gt;$C$19,OFFSET(AN546,0,-23)&lt;=$G$10+25),AN545+$C$41,NA()))</f>
        <v>#N/A</v>
      </c>
      <c r="AO546" s="9" t="e">
        <f aca="true">IF(OFFSET(AO546,0,-24)=$C$19,OFFSET(AO546,0,-25),IF(AND(OFFSET(AO546,0,-24)&gt;$C$19,OFFSET(AO546,0,-24)&lt;=$G$10+25),AO545+$C$45,NA()))</f>
        <v>#N/A</v>
      </c>
      <c r="AP546" s="9" t="e">
        <f aca="true">IF(OFFSET(AP546,0,-25)=$C$19,OFFSET(AP546,0,-26),IF(AND(OFFSET(AP546,0,-25)&gt;$C$19,OFFSET(AP546,0,-25)&lt;=$G$10+25),AP545+$C$49,NA()))</f>
        <v>#N/A</v>
      </c>
      <c r="AQ546" s="9" t="e">
        <f aca="true">IF(OFFSET(AQ546,0,-26)=$C$19,OFFSET(AQ546,0,-27),IF(AND(OFFSET(AQ546,0,-26)&gt;$C$19,OFFSET(AQ546,0,-26)&lt;=$G$10+25),AQ545+$C$53,NA()))</f>
        <v>#N/A</v>
      </c>
      <c r="AR546" s="9" t="e">
        <f aca="true">IF(OFFSET(AR546,0,-27)=$C$19,OFFSET(AR546,0,-28),IF(AND(OFFSET(AR546,0,-27)&gt;$C$19,OFFSET(AR546,0,-27)&lt;=$G$10+25),AR545+$C$57,NA()))</f>
        <v>#N/A</v>
      </c>
      <c r="AS546" s="9" t="e">
        <f aca="true">IF(OFFSET(AS546,0,-28)=$I$19,OFFSET(AS546,0,-29),IF(AND(OFFSET(AS546,0,-28)&gt;$I$19,OFFSET(AS546,0,-28)&lt;=$G$10+25),AS545+$I$37,NA()))</f>
        <v>#N/A</v>
      </c>
      <c r="AT546" s="9" t="e">
        <f aca="true">IF(OFFSET(AT546,0,-29)=$I$19,OFFSET(AT546,0,-30),IF(AND(OFFSET(AT546,0,-29)&gt;$I$19,OFFSET(AT546,0,-29)&lt;=$G$10+25),AT545+$I$41,NA()))</f>
        <v>#N/A</v>
      </c>
      <c r="AU546" s="9" t="e">
        <f aca="true">IF(OFFSET(AU546,0,-30)=$I$19,OFFSET(AU546,0,-31),IF(AND(OFFSET(AU546,0,-30)&gt;$I$19,OFFSET(AU546,0,-30)&lt;=$G$10+25),AU545+$I$45,NA()))</f>
        <v>#N/A</v>
      </c>
      <c r="AV546" s="9" t="e">
        <f aca="true">IF(OFFSET(AV546,0,-31)=$I$19,OFFSET(AV546,0,-32),IF(AND(OFFSET(AV546,0,-31)&gt;$I$19,OFFSET(AV546,0,-31)&lt;=$G$10+25),AV545+$I$49,NA()))</f>
        <v>#N/A</v>
      </c>
      <c r="AW546" s="9" t="e">
        <f aca="true">IF(OFFSET(AW546,0,-32)=$I$19,OFFSET(AW546,0,-33),IF(AND(OFFSET(AW546,0,-32)&gt;$I$19,OFFSET(AW546,0,-32)&lt;=$G$10+25),AW545+$I$53,NA()))</f>
        <v>#N/A</v>
      </c>
      <c r="AX546" s="9" t="e">
        <f aca="true">IF(OFFSET(AX546,0,-33)=$I$19,OFFSET(AX546,0,-34),IF(AND(OFFSET(AX546,0,-33)&gt;$I$19,OFFSET(AX546,0,-33)&lt;=$G$10+25),AX545+$I$57,NA()))</f>
        <v>#N/A</v>
      </c>
      <c r="AY546" s="9" t="e">
        <f aca="true">IF(OFFSET(AY546,0,-34)=$D$19,OFFSET(AY546,0,-35),IF(AND(OFFSET(AY546,0,-34)&gt;$D$19,OFFSET(AY546,0,-34)&lt;=$G$10+25),AY545+$D$37,NA()))</f>
        <v>#N/A</v>
      </c>
      <c r="AZ546" s="9" t="e">
        <f aca="true">IF(OFFSET(AZ546,0,-35)=$D$19,OFFSET(AZ546,0,-36),IF(AND(OFFSET(AZ546,0,-35)&gt;$D$19,OFFSET(AZ546,0,-35)&lt;=$G$10+25),AZ545+$D$41,NA()))</f>
        <v>#N/A</v>
      </c>
      <c r="BA546" s="9" t="e">
        <f aca="true">IF(OFFSET(BA546,0,-36)=$D$19,OFFSET(BA546,0,-37),IF(AND(OFFSET(BA546,0,-36)&gt;$D$19,OFFSET(BA546,0,-36)&lt;=$G$10+25),BA545+$D$45,NA()))</f>
        <v>#N/A</v>
      </c>
      <c r="BB546" s="9" t="e">
        <f aca="true">IF(OFFSET(BB546,0,-37)=$D$19,OFFSET(BB546,0,-38),IF(AND(OFFSET(BB546,0,-37)&gt;$D$19,OFFSET(BB546,0,-37)&lt;=$G$10+25),BB545+$D$49,NA()))</f>
        <v>#N/A</v>
      </c>
      <c r="BC546" s="9" t="e">
        <f aca="true">IF(OFFSET(BC546,0,-38)=$D$19,OFFSET(BC546,0,-39),IF(AND(OFFSET(BC546,0,-38)&gt;$D$19,OFFSET(BC546,0,-38)&lt;=$G$10+25),BC545+$D$53,NA()))</f>
        <v>#N/A</v>
      </c>
      <c r="BD546" s="9" t="e">
        <f aca="true">IF(OFFSET(BD546,0,-39)=$D$19,OFFSET(BD546,0,-40),IF(AND(OFFSET(BD546,0,-39)&gt;$D$19,OFFSET(BD546,0,-39)&lt;=$G$10+25),BD545+$D$57,NA()))</f>
        <v>#N/A</v>
      </c>
      <c r="BE546" s="9" t="e">
        <f aca="true">IF(OFFSET(BE546,0,-40)=$J$19,OFFSET(BE546,0,-41),IF(AND(OFFSET(BE546,0,-40)&gt;$J$19,OFFSET(BE546,0,-40)&lt;=($G$10+25)),BE545+$J$37,NA()))</f>
        <v>#N/A</v>
      </c>
      <c r="BF546" s="9" t="e">
        <f aca="true">IF(OFFSET(BF546,0,-41)=$J$19,OFFSET(BF546,0,-42),IF(AND(OFFSET(BF546,0,-41)&gt;$J$19,OFFSET(BF546,0,-41)&lt;=$G$10+25),BF545+$J$41,NA()))</f>
        <v>#N/A</v>
      </c>
      <c r="BG546" s="9" t="e">
        <f aca="true">IF(OFFSET(BG546,0,-42)=$J$19,OFFSET(BG546,0,-43),IF(AND(OFFSET(BG546,0,-42)&gt;$J$19,OFFSET(BG546,0,-42)&lt;=$G$10+25),BG545+$J$45,NA()))</f>
        <v>#N/A</v>
      </c>
      <c r="BH546" s="9" t="e">
        <f aca="true">IF(OFFSET(BH546,0,-43)=$J$19,OFFSET(BH546,0,-44),IF(AND(OFFSET(BH546,0,-43)&gt;$J$19,OFFSET(BH546,0,-43)&lt;=$G$10+25),BH545+$J$49,NA()))</f>
        <v>#N/A</v>
      </c>
      <c r="BI546" s="9" t="e">
        <f aca="true">IF(OFFSET(BI546,0,-44)=$J$19,OFFSET(BI546,0,-45),IF(AND(OFFSET(BI546,0,-44)&gt;$J$19,OFFSET(BI546,0,-44)&lt;=$G$10+25),BI545+$J$53,NA()))</f>
        <v>#N/A</v>
      </c>
      <c r="BJ546" s="9" t="e">
        <f aca="true">IF(OFFSET(BJ546,0,-45)=$J$19,OFFSET(BJ546,0,-46),IF(AND(OFFSET(BJ546,0,-45)&gt;$J$19,OFFSET(BJ546,0,-45)&lt;=$G$10+25),BJ545+$J$57,NA()))</f>
        <v>#N/A</v>
      </c>
      <c r="BK546" s="9" t="e">
        <f aca="true">IF(OFFSET(BK546,0,-46)=$E$19,OFFSET(BK546,0,-47),IF(AND(OFFSET(BK546,0,-46)&gt;$E$19,OFFSET(BK546,0,-46)&lt;=$G$10+25),BK545+$E$37,NA()))</f>
        <v>#N/A</v>
      </c>
      <c r="BL546" s="9" t="e">
        <f aca="true">IF(OFFSET(BL546,0,-47)=$E$19,OFFSET(BL546,0,-48),IF(AND(OFFSET(BL546,0,-47)&gt;$E$19,OFFSET(BL546,0,-47)&lt;=$G$10+25),BL545+$E$41,NA()))</f>
        <v>#N/A</v>
      </c>
      <c r="BM546" s="9" t="e">
        <f aca="true">IF(OFFSET(BM546,0,-48)=$E$19,OFFSET(BM546,0,-49),IF(AND(OFFSET(BM546,0,-48)&gt;$E$19,OFFSET(BM546,0,-48)&lt;=$G$10+25),BM545+$E$45,NA()))</f>
        <v>#N/A</v>
      </c>
      <c r="BN546" s="9" t="e">
        <f aca="true">IF(OFFSET(BN546,0,-49)=$E$19,OFFSET(BN546,0,-50),IF(AND(OFFSET(BN546,0,-49)&gt;$E$19,OFFSET(BN546,0,-49)&lt;=$G$10+25),BN545+$E$49,NA()))</f>
        <v>#N/A</v>
      </c>
      <c r="BO546" s="9" t="e">
        <f aca="true">IF(OFFSET(BO546,0,-50)=$E$19,OFFSET(BO546,0,-51),IF(AND(OFFSET(BO546,0,-50)&gt;$E$19,OFFSET(BO546,0,-50)&lt;=$G$10+25),BO545+$E$53,NA()))</f>
        <v>#N/A</v>
      </c>
      <c r="BP546" s="9" t="e">
        <f aca="true">IF(OFFSET(BP546,0,-51)=$E$19,OFFSET(BP546,0,-52),IF(AND(OFFSET(BP546,0,-51)&gt;$E$19,OFFSET(BP546,0,-51)&lt;=$G$10+25),BP545+$E$57,NA()))</f>
        <v>#N/A</v>
      </c>
    </row>
    <row r="547" customFormat="false" ht="11.25" hidden="false" customHeight="false" outlineLevel="0" collapsed="false">
      <c r="K547" s="0" t="e">
        <f aca="false">NA()</f>
        <v>#N/A</v>
      </c>
      <c r="L547" s="0" t="e">
        <f aca="false">NA()</f>
        <v>#N/A</v>
      </c>
      <c r="M547" s="0" t="e">
        <f aca="false">NA()</f>
        <v>#N/A</v>
      </c>
      <c r="N547" s="0" t="e">
        <f aca="false">NA()</f>
        <v>#N/A</v>
      </c>
      <c r="O547" s="0" t="e">
        <f aca="false">NA()</f>
        <v>#N/A</v>
      </c>
      <c r="P547" s="0" t="e">
        <f aca="false">NA()</f>
        <v>#N/A</v>
      </c>
      <c r="Q547" s="2" t="n">
        <f aca="false">Q546+1</f>
        <v>546</v>
      </c>
      <c r="AA547" s="9" t="e">
        <f aca="false">IF($Q547=$B$19,$P547,IF(AND($Q547&gt;$B$19,$Q547&lt;=$G$10+25),AA546+$B$37,NA()))</f>
        <v>#N/A</v>
      </c>
      <c r="AB547" s="9" t="e">
        <f aca="false">IF($Q547=$B$19,$P547,IF(AND($Q547&gt;$B$19,$Q547&lt;=$G$10+25),AB546+$B$41,NA()))</f>
        <v>#N/A</v>
      </c>
      <c r="AC547" s="9" t="e">
        <f aca="false">IF($Q547=$B$19,$P547,IF(AND($Q547&gt;$B$19,$Q547&lt;=$G$10+25),AC546+$B$45,NA()))</f>
        <v>#N/A</v>
      </c>
      <c r="AD547" s="9" t="e">
        <f aca="false">IF($Q547=$B$19,$P547,IF(AND($Q547&gt;$B$19,$Q547&lt;=$G$10+25),AD546+$B$49,NA()))</f>
        <v>#N/A</v>
      </c>
      <c r="AE547" s="9" t="e">
        <f aca="false">IF($Q547=$B$19,$P547,IF(AND($Q547&gt;$B$19,$Q547&lt;=$G$10+25),AE546+$B$53,NA()))</f>
        <v>#N/A</v>
      </c>
      <c r="AF547" s="9" t="e">
        <f aca="false">IF($Q547=$B$19,$P547,IF(AND($Q547&gt;$B$19,$Q547&lt;=$G$10+25),AF546+$B$57,NA()))</f>
        <v>#N/A</v>
      </c>
      <c r="AG547" s="9" t="e">
        <f aca="true">IF(OFFSET(AG547,0,-16)=$H$19,OFFSET(AG547,0,-17),IF(AND(OFFSET(AG547,0,-16)&gt;$H$19,OFFSET(AG547,0,-16)&lt;=$G$10+25),AG546+$H$37,NA()))</f>
        <v>#N/A</v>
      </c>
      <c r="AH547" s="9" t="e">
        <f aca="true">IF(OFFSET(AH547,0,-17)=$H$19,OFFSET(AH547,0,-18),IF(AND(OFFSET(AH547,0,-17)&gt;$H$19,OFFSET(AH547,0,-17)&lt;=$G$10+25),AH546+$H$41,NA()))</f>
        <v>#N/A</v>
      </c>
      <c r="AI547" s="9" t="e">
        <f aca="true">IF(OFFSET(AI547,0,-18)=$H$19,OFFSET(AI547,0,-19),IF(AND(OFFSET(AI547,0,-18)&gt;$H$19,OFFSET(AI547,0,-18)&lt;=$G$10+25),AI546+$H$45,NA()))</f>
        <v>#N/A</v>
      </c>
      <c r="AJ547" s="9" t="e">
        <f aca="true">IF(OFFSET(AJ547,0,-19)=$H$19,OFFSET(AJ547,0,-20),IF(AND(OFFSET(AJ547,0,-19)&gt;$H$19,OFFSET(AJ547,0,-19)&lt;=$G$10+25),AJ546+$H$49,NA()))</f>
        <v>#N/A</v>
      </c>
      <c r="AK547" s="9" t="e">
        <f aca="true">IF(OFFSET(AK547,0,-20)=$H$19,OFFSET(AK547,0,-21),IF(AND(OFFSET(AK547,0,-20)&gt;$H$19,OFFSET(AK547,0,-20)&lt;=$G$10+25),AK546+$H$53,NA()))</f>
        <v>#N/A</v>
      </c>
      <c r="AL547" s="9" t="e">
        <f aca="true">IF(OFFSET(AL547,0,-21)=$H$19,OFFSET(AL547,0,-22),IF(AND(OFFSET(AL547,0,-21)&gt;$H$19,OFFSET(AL547,0,-21)&lt;=$G$10+25),AL546+$H$57,NA()))</f>
        <v>#N/A</v>
      </c>
      <c r="AM547" s="9" t="e">
        <f aca="true">IF(OFFSET(AM547,0,-22)=$C$19,OFFSET(AM547,0,-23),IF(AND(OFFSET(AM547,0,-22)&gt;$C$19,OFFSET(AM547,0,-22)&lt;=$G$10+25),AM546+$C$37,NA()))</f>
        <v>#N/A</v>
      </c>
      <c r="AN547" s="9" t="e">
        <f aca="true">IF(OFFSET(AN547,0,-23)=$C$19,OFFSET(AN547,0,-24),IF(AND(OFFSET(AN547,0,-23)&gt;$C$19,OFFSET(AN547,0,-23)&lt;=$G$10+25),AN546+$C$41,NA()))</f>
        <v>#N/A</v>
      </c>
      <c r="AO547" s="9" t="e">
        <f aca="true">IF(OFFSET(AO547,0,-24)=$C$19,OFFSET(AO547,0,-25),IF(AND(OFFSET(AO547,0,-24)&gt;$C$19,OFFSET(AO547,0,-24)&lt;=$G$10+25),AO546+$C$45,NA()))</f>
        <v>#N/A</v>
      </c>
      <c r="AP547" s="9" t="e">
        <f aca="true">IF(OFFSET(AP547,0,-25)=$C$19,OFFSET(AP547,0,-26),IF(AND(OFFSET(AP547,0,-25)&gt;$C$19,OFFSET(AP547,0,-25)&lt;=$G$10+25),AP546+$C$49,NA()))</f>
        <v>#N/A</v>
      </c>
      <c r="AQ547" s="9" t="e">
        <f aca="true">IF(OFFSET(AQ547,0,-26)=$C$19,OFFSET(AQ547,0,-27),IF(AND(OFFSET(AQ547,0,-26)&gt;$C$19,OFFSET(AQ547,0,-26)&lt;=$G$10+25),AQ546+$C$53,NA()))</f>
        <v>#N/A</v>
      </c>
      <c r="AR547" s="9" t="e">
        <f aca="true">IF(OFFSET(AR547,0,-27)=$C$19,OFFSET(AR547,0,-28),IF(AND(OFFSET(AR547,0,-27)&gt;$C$19,OFFSET(AR547,0,-27)&lt;=$G$10+25),AR546+$C$57,NA()))</f>
        <v>#N/A</v>
      </c>
      <c r="AS547" s="9" t="e">
        <f aca="true">IF(OFFSET(AS547,0,-28)=$I$19,OFFSET(AS547,0,-29),IF(AND(OFFSET(AS547,0,-28)&gt;$I$19,OFFSET(AS547,0,-28)&lt;=$G$10+25),AS546+$I$37,NA()))</f>
        <v>#N/A</v>
      </c>
      <c r="AT547" s="9" t="e">
        <f aca="true">IF(OFFSET(AT547,0,-29)=$I$19,OFFSET(AT547,0,-30),IF(AND(OFFSET(AT547,0,-29)&gt;$I$19,OFFSET(AT547,0,-29)&lt;=$G$10+25),AT546+$I$41,NA()))</f>
        <v>#N/A</v>
      </c>
      <c r="AU547" s="9" t="e">
        <f aca="true">IF(OFFSET(AU547,0,-30)=$I$19,OFFSET(AU547,0,-31),IF(AND(OFFSET(AU547,0,-30)&gt;$I$19,OFFSET(AU547,0,-30)&lt;=$G$10+25),AU546+$I$45,NA()))</f>
        <v>#N/A</v>
      </c>
      <c r="AV547" s="9" t="e">
        <f aca="true">IF(OFFSET(AV547,0,-31)=$I$19,OFFSET(AV547,0,-32),IF(AND(OFFSET(AV547,0,-31)&gt;$I$19,OFFSET(AV547,0,-31)&lt;=$G$10+25),AV546+$I$49,NA()))</f>
        <v>#N/A</v>
      </c>
      <c r="AW547" s="9" t="e">
        <f aca="true">IF(OFFSET(AW547,0,-32)=$I$19,OFFSET(AW547,0,-33),IF(AND(OFFSET(AW547,0,-32)&gt;$I$19,OFFSET(AW547,0,-32)&lt;=$G$10+25),AW546+$I$53,NA()))</f>
        <v>#N/A</v>
      </c>
      <c r="AX547" s="9" t="e">
        <f aca="true">IF(OFFSET(AX547,0,-33)=$I$19,OFFSET(AX547,0,-34),IF(AND(OFFSET(AX547,0,-33)&gt;$I$19,OFFSET(AX547,0,-33)&lt;=$G$10+25),AX546+$I$57,NA()))</f>
        <v>#N/A</v>
      </c>
      <c r="AY547" s="9" t="e">
        <f aca="true">IF(OFFSET(AY547,0,-34)=$D$19,OFFSET(AY547,0,-35),IF(AND(OFFSET(AY547,0,-34)&gt;$D$19,OFFSET(AY547,0,-34)&lt;=$G$10+25),AY546+$D$37,NA()))</f>
        <v>#N/A</v>
      </c>
      <c r="AZ547" s="9" t="e">
        <f aca="true">IF(OFFSET(AZ547,0,-35)=$D$19,OFFSET(AZ547,0,-36),IF(AND(OFFSET(AZ547,0,-35)&gt;$D$19,OFFSET(AZ547,0,-35)&lt;=$G$10+25),AZ546+$D$41,NA()))</f>
        <v>#N/A</v>
      </c>
      <c r="BA547" s="9" t="e">
        <f aca="true">IF(OFFSET(BA547,0,-36)=$D$19,OFFSET(BA547,0,-37),IF(AND(OFFSET(BA547,0,-36)&gt;$D$19,OFFSET(BA547,0,-36)&lt;=$G$10+25),BA546+$D$45,NA()))</f>
        <v>#N/A</v>
      </c>
      <c r="BB547" s="9" t="e">
        <f aca="true">IF(OFFSET(BB547,0,-37)=$D$19,OFFSET(BB547,0,-38),IF(AND(OFFSET(BB547,0,-37)&gt;$D$19,OFFSET(BB547,0,-37)&lt;=$G$10+25),BB546+$D$49,NA()))</f>
        <v>#N/A</v>
      </c>
      <c r="BC547" s="9" t="e">
        <f aca="true">IF(OFFSET(BC547,0,-38)=$D$19,OFFSET(BC547,0,-39),IF(AND(OFFSET(BC547,0,-38)&gt;$D$19,OFFSET(BC547,0,-38)&lt;=$G$10+25),BC546+$D$53,NA()))</f>
        <v>#N/A</v>
      </c>
      <c r="BD547" s="9" t="e">
        <f aca="true">IF(OFFSET(BD547,0,-39)=$D$19,OFFSET(BD547,0,-40),IF(AND(OFFSET(BD547,0,-39)&gt;$D$19,OFFSET(BD547,0,-39)&lt;=$G$10+25),BD546+$D$57,NA()))</f>
        <v>#N/A</v>
      </c>
      <c r="BE547" s="9" t="e">
        <f aca="true">IF(OFFSET(BE547,0,-40)=$J$19,OFFSET(BE547,0,-41),IF(AND(OFFSET(BE547,0,-40)&gt;$J$19,OFFSET(BE547,0,-40)&lt;=($G$10+25)),BE546+$J$37,NA()))</f>
        <v>#N/A</v>
      </c>
      <c r="BF547" s="9" t="e">
        <f aca="true">IF(OFFSET(BF547,0,-41)=$J$19,OFFSET(BF547,0,-42),IF(AND(OFFSET(BF547,0,-41)&gt;$J$19,OFFSET(BF547,0,-41)&lt;=$G$10+25),BF546+$J$41,NA()))</f>
        <v>#N/A</v>
      </c>
      <c r="BG547" s="9" t="e">
        <f aca="true">IF(OFFSET(BG547,0,-42)=$J$19,OFFSET(BG547,0,-43),IF(AND(OFFSET(BG547,0,-42)&gt;$J$19,OFFSET(BG547,0,-42)&lt;=$G$10+25),BG546+$J$45,NA()))</f>
        <v>#N/A</v>
      </c>
      <c r="BH547" s="9" t="e">
        <f aca="true">IF(OFFSET(BH547,0,-43)=$J$19,OFFSET(BH547,0,-44),IF(AND(OFFSET(BH547,0,-43)&gt;$J$19,OFFSET(BH547,0,-43)&lt;=$G$10+25),BH546+$J$49,NA()))</f>
        <v>#N/A</v>
      </c>
      <c r="BI547" s="9" t="e">
        <f aca="true">IF(OFFSET(BI547,0,-44)=$J$19,OFFSET(BI547,0,-45),IF(AND(OFFSET(BI547,0,-44)&gt;$J$19,OFFSET(BI547,0,-44)&lt;=$G$10+25),BI546+$J$53,NA()))</f>
        <v>#N/A</v>
      </c>
      <c r="BJ547" s="9" t="e">
        <f aca="true">IF(OFFSET(BJ547,0,-45)=$J$19,OFFSET(BJ547,0,-46),IF(AND(OFFSET(BJ547,0,-45)&gt;$J$19,OFFSET(BJ547,0,-45)&lt;=$G$10+25),BJ546+$J$57,NA()))</f>
        <v>#N/A</v>
      </c>
      <c r="BK547" s="9" t="e">
        <f aca="true">IF(OFFSET(BK547,0,-46)=$E$19,OFFSET(BK547,0,-47),IF(AND(OFFSET(BK547,0,-46)&gt;$E$19,OFFSET(BK547,0,-46)&lt;=$G$10+25),BK546+$E$37,NA()))</f>
        <v>#N/A</v>
      </c>
      <c r="BL547" s="9" t="e">
        <f aca="true">IF(OFFSET(BL547,0,-47)=$E$19,OFFSET(BL547,0,-48),IF(AND(OFFSET(BL547,0,-47)&gt;$E$19,OFFSET(BL547,0,-47)&lt;=$G$10+25),BL546+$E$41,NA()))</f>
        <v>#N/A</v>
      </c>
      <c r="BM547" s="9" t="e">
        <f aca="true">IF(OFFSET(BM547,0,-48)=$E$19,OFFSET(BM547,0,-49),IF(AND(OFFSET(BM547,0,-48)&gt;$E$19,OFFSET(BM547,0,-48)&lt;=$G$10+25),BM546+$E$45,NA()))</f>
        <v>#N/A</v>
      </c>
      <c r="BN547" s="9" t="e">
        <f aca="true">IF(OFFSET(BN547,0,-49)=$E$19,OFFSET(BN547,0,-50),IF(AND(OFFSET(BN547,0,-49)&gt;$E$19,OFFSET(BN547,0,-49)&lt;=$G$10+25),BN546+$E$49,NA()))</f>
        <v>#N/A</v>
      </c>
      <c r="BO547" s="9" t="e">
        <f aca="true">IF(OFFSET(BO547,0,-50)=$E$19,OFFSET(BO547,0,-51),IF(AND(OFFSET(BO547,0,-50)&gt;$E$19,OFFSET(BO547,0,-50)&lt;=$G$10+25),BO546+$E$53,NA()))</f>
        <v>#N/A</v>
      </c>
      <c r="BP547" s="9" t="e">
        <f aca="true">IF(OFFSET(BP547,0,-51)=$E$19,OFFSET(BP547,0,-52),IF(AND(OFFSET(BP547,0,-51)&gt;$E$19,OFFSET(BP547,0,-51)&lt;=$G$10+25),BP546+$E$57,NA()))</f>
        <v>#N/A</v>
      </c>
    </row>
    <row r="548" customFormat="false" ht="11.25" hidden="false" customHeight="false" outlineLevel="0" collapsed="false">
      <c r="K548" s="0" t="e">
        <f aca="false">NA()</f>
        <v>#N/A</v>
      </c>
      <c r="L548" s="0" t="e">
        <f aca="false">NA()</f>
        <v>#N/A</v>
      </c>
      <c r="M548" s="0" t="e">
        <f aca="false">NA()</f>
        <v>#N/A</v>
      </c>
      <c r="N548" s="0" t="e">
        <f aca="false">NA()</f>
        <v>#N/A</v>
      </c>
      <c r="O548" s="0" t="e">
        <f aca="false">NA()</f>
        <v>#N/A</v>
      </c>
      <c r="P548" s="0" t="e">
        <f aca="false">NA()</f>
        <v>#N/A</v>
      </c>
      <c r="Q548" s="2" t="n">
        <f aca="false">Q547+1</f>
        <v>547</v>
      </c>
      <c r="AA548" s="9" t="e">
        <f aca="false">IF($Q548=$B$19,$P548,IF(AND($Q548&gt;$B$19,$Q548&lt;=$G$10+25),AA547+$B$37,NA()))</f>
        <v>#N/A</v>
      </c>
      <c r="AB548" s="9" t="e">
        <f aca="false">IF($Q548=$B$19,$P548,IF(AND($Q548&gt;$B$19,$Q548&lt;=$G$10+25),AB547+$B$41,NA()))</f>
        <v>#N/A</v>
      </c>
      <c r="AC548" s="9" t="e">
        <f aca="false">IF($Q548=$B$19,$P548,IF(AND($Q548&gt;$B$19,$Q548&lt;=$G$10+25),AC547+$B$45,NA()))</f>
        <v>#N/A</v>
      </c>
      <c r="AD548" s="9" t="e">
        <f aca="false">IF($Q548=$B$19,$P548,IF(AND($Q548&gt;$B$19,$Q548&lt;=$G$10+25),AD547+$B$49,NA()))</f>
        <v>#N/A</v>
      </c>
      <c r="AE548" s="9" t="e">
        <f aca="false">IF($Q548=$B$19,$P548,IF(AND($Q548&gt;$B$19,$Q548&lt;=$G$10+25),AE547+$B$53,NA()))</f>
        <v>#N/A</v>
      </c>
      <c r="AF548" s="9" t="e">
        <f aca="false">IF($Q548=$B$19,$P548,IF(AND($Q548&gt;$B$19,$Q548&lt;=$G$10+25),AF547+$B$57,NA()))</f>
        <v>#N/A</v>
      </c>
      <c r="AG548" s="9" t="e">
        <f aca="true">IF(OFFSET(AG548,0,-16)=$H$19,OFFSET(AG548,0,-17),IF(AND(OFFSET(AG548,0,-16)&gt;$H$19,OFFSET(AG548,0,-16)&lt;=$G$10+25),AG547+$H$37,NA()))</f>
        <v>#N/A</v>
      </c>
      <c r="AH548" s="9" t="e">
        <f aca="true">IF(OFFSET(AH548,0,-17)=$H$19,OFFSET(AH548,0,-18),IF(AND(OFFSET(AH548,0,-17)&gt;$H$19,OFFSET(AH548,0,-17)&lt;=$G$10+25),AH547+$H$41,NA()))</f>
        <v>#N/A</v>
      </c>
      <c r="AI548" s="9" t="e">
        <f aca="true">IF(OFFSET(AI548,0,-18)=$H$19,OFFSET(AI548,0,-19),IF(AND(OFFSET(AI548,0,-18)&gt;$H$19,OFFSET(AI548,0,-18)&lt;=$G$10+25),AI547+$H$45,NA()))</f>
        <v>#N/A</v>
      </c>
      <c r="AJ548" s="9" t="e">
        <f aca="true">IF(OFFSET(AJ548,0,-19)=$H$19,OFFSET(AJ548,0,-20),IF(AND(OFFSET(AJ548,0,-19)&gt;$H$19,OFFSET(AJ548,0,-19)&lt;=$G$10+25),AJ547+$H$49,NA()))</f>
        <v>#N/A</v>
      </c>
      <c r="AK548" s="9" t="e">
        <f aca="true">IF(OFFSET(AK548,0,-20)=$H$19,OFFSET(AK548,0,-21),IF(AND(OFFSET(AK548,0,-20)&gt;$H$19,OFFSET(AK548,0,-20)&lt;=$G$10+25),AK547+$H$53,NA()))</f>
        <v>#N/A</v>
      </c>
      <c r="AL548" s="9" t="e">
        <f aca="true">IF(OFFSET(AL548,0,-21)=$H$19,OFFSET(AL548,0,-22),IF(AND(OFFSET(AL548,0,-21)&gt;$H$19,OFFSET(AL548,0,-21)&lt;=$G$10+25),AL547+$H$57,NA()))</f>
        <v>#N/A</v>
      </c>
      <c r="AM548" s="9" t="e">
        <f aca="true">IF(OFFSET(AM548,0,-22)=$C$19,OFFSET(AM548,0,-23),IF(AND(OFFSET(AM548,0,-22)&gt;$C$19,OFFSET(AM548,0,-22)&lt;=$G$10+25),AM547+$C$37,NA()))</f>
        <v>#N/A</v>
      </c>
      <c r="AN548" s="9" t="e">
        <f aca="true">IF(OFFSET(AN548,0,-23)=$C$19,OFFSET(AN548,0,-24),IF(AND(OFFSET(AN548,0,-23)&gt;$C$19,OFFSET(AN548,0,-23)&lt;=$G$10+25),AN547+$C$41,NA()))</f>
        <v>#N/A</v>
      </c>
      <c r="AO548" s="9" t="e">
        <f aca="true">IF(OFFSET(AO548,0,-24)=$C$19,OFFSET(AO548,0,-25),IF(AND(OFFSET(AO548,0,-24)&gt;$C$19,OFFSET(AO548,0,-24)&lt;=$G$10+25),AO547+$C$45,NA()))</f>
        <v>#N/A</v>
      </c>
      <c r="AP548" s="9" t="e">
        <f aca="true">IF(OFFSET(AP548,0,-25)=$C$19,OFFSET(AP548,0,-26),IF(AND(OFFSET(AP548,0,-25)&gt;$C$19,OFFSET(AP548,0,-25)&lt;=$G$10+25),AP547+$C$49,NA()))</f>
        <v>#N/A</v>
      </c>
      <c r="AQ548" s="9" t="e">
        <f aca="true">IF(OFFSET(AQ548,0,-26)=$C$19,OFFSET(AQ548,0,-27),IF(AND(OFFSET(AQ548,0,-26)&gt;$C$19,OFFSET(AQ548,0,-26)&lt;=$G$10+25),AQ547+$C$53,NA()))</f>
        <v>#N/A</v>
      </c>
      <c r="AR548" s="9" t="e">
        <f aca="true">IF(OFFSET(AR548,0,-27)=$C$19,OFFSET(AR548,0,-28),IF(AND(OFFSET(AR548,0,-27)&gt;$C$19,OFFSET(AR548,0,-27)&lt;=$G$10+25),AR547+$C$57,NA()))</f>
        <v>#N/A</v>
      </c>
      <c r="AS548" s="9" t="e">
        <f aca="true">IF(OFFSET(AS548,0,-28)=$I$19,OFFSET(AS548,0,-29),IF(AND(OFFSET(AS548,0,-28)&gt;$I$19,OFFSET(AS548,0,-28)&lt;=$G$10+25),AS547+$I$37,NA()))</f>
        <v>#N/A</v>
      </c>
      <c r="AT548" s="9" t="e">
        <f aca="true">IF(OFFSET(AT548,0,-29)=$I$19,OFFSET(AT548,0,-30),IF(AND(OFFSET(AT548,0,-29)&gt;$I$19,OFFSET(AT548,0,-29)&lt;=$G$10+25),AT547+$I$41,NA()))</f>
        <v>#N/A</v>
      </c>
      <c r="AU548" s="9" t="e">
        <f aca="true">IF(OFFSET(AU548,0,-30)=$I$19,OFFSET(AU548,0,-31),IF(AND(OFFSET(AU548,0,-30)&gt;$I$19,OFFSET(AU548,0,-30)&lt;=$G$10+25),AU547+$I$45,NA()))</f>
        <v>#N/A</v>
      </c>
      <c r="AV548" s="9" t="e">
        <f aca="true">IF(OFFSET(AV548,0,-31)=$I$19,OFFSET(AV548,0,-32),IF(AND(OFFSET(AV548,0,-31)&gt;$I$19,OFFSET(AV548,0,-31)&lt;=$G$10+25),AV547+$I$49,NA()))</f>
        <v>#N/A</v>
      </c>
      <c r="AW548" s="9" t="e">
        <f aca="true">IF(OFFSET(AW548,0,-32)=$I$19,OFFSET(AW548,0,-33),IF(AND(OFFSET(AW548,0,-32)&gt;$I$19,OFFSET(AW548,0,-32)&lt;=$G$10+25),AW547+$I$53,NA()))</f>
        <v>#N/A</v>
      </c>
      <c r="AX548" s="9" t="e">
        <f aca="true">IF(OFFSET(AX548,0,-33)=$I$19,OFFSET(AX548,0,-34),IF(AND(OFFSET(AX548,0,-33)&gt;$I$19,OFFSET(AX548,0,-33)&lt;=$G$10+25),AX547+$I$57,NA()))</f>
        <v>#N/A</v>
      </c>
      <c r="AY548" s="9" t="e">
        <f aca="true">IF(OFFSET(AY548,0,-34)=$D$19,OFFSET(AY548,0,-35),IF(AND(OFFSET(AY548,0,-34)&gt;$D$19,OFFSET(AY548,0,-34)&lt;=$G$10+25),AY547+$D$37,NA()))</f>
        <v>#N/A</v>
      </c>
      <c r="AZ548" s="9" t="e">
        <f aca="true">IF(OFFSET(AZ548,0,-35)=$D$19,OFFSET(AZ548,0,-36),IF(AND(OFFSET(AZ548,0,-35)&gt;$D$19,OFFSET(AZ548,0,-35)&lt;=$G$10+25),AZ547+$D$41,NA()))</f>
        <v>#N/A</v>
      </c>
      <c r="BA548" s="9" t="e">
        <f aca="true">IF(OFFSET(BA548,0,-36)=$D$19,OFFSET(BA548,0,-37),IF(AND(OFFSET(BA548,0,-36)&gt;$D$19,OFFSET(BA548,0,-36)&lt;=$G$10+25),BA547+$D$45,NA()))</f>
        <v>#N/A</v>
      </c>
      <c r="BB548" s="9" t="e">
        <f aca="true">IF(OFFSET(BB548,0,-37)=$D$19,OFFSET(BB548,0,-38),IF(AND(OFFSET(BB548,0,-37)&gt;$D$19,OFFSET(BB548,0,-37)&lt;=$G$10+25),BB547+$D$49,NA()))</f>
        <v>#N/A</v>
      </c>
      <c r="BC548" s="9" t="e">
        <f aca="true">IF(OFFSET(BC548,0,-38)=$D$19,OFFSET(BC548,0,-39),IF(AND(OFFSET(BC548,0,-38)&gt;$D$19,OFFSET(BC548,0,-38)&lt;=$G$10+25),BC547+$D$53,NA()))</f>
        <v>#N/A</v>
      </c>
      <c r="BD548" s="9" t="e">
        <f aca="true">IF(OFFSET(BD548,0,-39)=$D$19,OFFSET(BD548,0,-40),IF(AND(OFFSET(BD548,0,-39)&gt;$D$19,OFFSET(BD548,0,-39)&lt;=$G$10+25),BD547+$D$57,NA()))</f>
        <v>#N/A</v>
      </c>
      <c r="BE548" s="9" t="e">
        <f aca="true">IF(OFFSET(BE548,0,-40)=$J$19,OFFSET(BE548,0,-41),IF(AND(OFFSET(BE548,0,-40)&gt;$J$19,OFFSET(BE548,0,-40)&lt;=($G$10+25)),BE547+$J$37,NA()))</f>
        <v>#N/A</v>
      </c>
      <c r="BF548" s="9" t="e">
        <f aca="true">IF(OFFSET(BF548,0,-41)=$J$19,OFFSET(BF548,0,-42),IF(AND(OFFSET(BF548,0,-41)&gt;$J$19,OFFSET(BF548,0,-41)&lt;=$G$10+25),BF547+$J$41,NA()))</f>
        <v>#N/A</v>
      </c>
      <c r="BG548" s="9" t="e">
        <f aca="true">IF(OFFSET(BG548,0,-42)=$J$19,OFFSET(BG548,0,-43),IF(AND(OFFSET(BG548,0,-42)&gt;$J$19,OFFSET(BG548,0,-42)&lt;=$G$10+25),BG547+$J$45,NA()))</f>
        <v>#N/A</v>
      </c>
      <c r="BH548" s="9" t="e">
        <f aca="true">IF(OFFSET(BH548,0,-43)=$J$19,OFFSET(BH548,0,-44),IF(AND(OFFSET(BH548,0,-43)&gt;$J$19,OFFSET(BH548,0,-43)&lt;=$G$10+25),BH547+$J$49,NA()))</f>
        <v>#N/A</v>
      </c>
      <c r="BI548" s="9" t="e">
        <f aca="true">IF(OFFSET(BI548,0,-44)=$J$19,OFFSET(BI548,0,-45),IF(AND(OFFSET(BI548,0,-44)&gt;$J$19,OFFSET(BI548,0,-44)&lt;=$G$10+25),BI547+$J$53,NA()))</f>
        <v>#N/A</v>
      </c>
      <c r="BJ548" s="9" t="e">
        <f aca="true">IF(OFFSET(BJ548,0,-45)=$J$19,OFFSET(BJ548,0,-46),IF(AND(OFFSET(BJ548,0,-45)&gt;$J$19,OFFSET(BJ548,0,-45)&lt;=$G$10+25),BJ547+$J$57,NA()))</f>
        <v>#N/A</v>
      </c>
      <c r="BK548" s="9" t="e">
        <f aca="true">IF(OFFSET(BK548,0,-46)=$E$19,OFFSET(BK548,0,-47),IF(AND(OFFSET(BK548,0,-46)&gt;$E$19,OFFSET(BK548,0,-46)&lt;=$G$10+25),BK547+$E$37,NA()))</f>
        <v>#N/A</v>
      </c>
      <c r="BL548" s="9" t="e">
        <f aca="true">IF(OFFSET(BL548,0,-47)=$E$19,OFFSET(BL548,0,-48),IF(AND(OFFSET(BL548,0,-47)&gt;$E$19,OFFSET(BL548,0,-47)&lt;=$G$10+25),BL547+$E$41,NA()))</f>
        <v>#N/A</v>
      </c>
      <c r="BM548" s="9" t="e">
        <f aca="true">IF(OFFSET(BM548,0,-48)=$E$19,OFFSET(BM548,0,-49),IF(AND(OFFSET(BM548,0,-48)&gt;$E$19,OFFSET(BM548,0,-48)&lt;=$G$10+25),BM547+$E$45,NA()))</f>
        <v>#N/A</v>
      </c>
      <c r="BN548" s="9" t="e">
        <f aca="true">IF(OFFSET(BN548,0,-49)=$E$19,OFFSET(BN548,0,-50),IF(AND(OFFSET(BN548,0,-49)&gt;$E$19,OFFSET(BN548,0,-49)&lt;=$G$10+25),BN547+$E$49,NA()))</f>
        <v>#N/A</v>
      </c>
      <c r="BO548" s="9" t="e">
        <f aca="true">IF(OFFSET(BO548,0,-50)=$E$19,OFFSET(BO548,0,-51),IF(AND(OFFSET(BO548,0,-50)&gt;$E$19,OFFSET(BO548,0,-50)&lt;=$G$10+25),BO547+$E$53,NA()))</f>
        <v>#N/A</v>
      </c>
      <c r="BP548" s="9" t="e">
        <f aca="true">IF(OFFSET(BP548,0,-51)=$E$19,OFFSET(BP548,0,-52),IF(AND(OFFSET(BP548,0,-51)&gt;$E$19,OFFSET(BP548,0,-51)&lt;=$G$10+25),BP547+$E$57,NA()))</f>
        <v>#N/A</v>
      </c>
    </row>
    <row r="549" customFormat="false" ht="11.25" hidden="false" customHeight="false" outlineLevel="0" collapsed="false">
      <c r="K549" s="0" t="e">
        <f aca="false">NA()</f>
        <v>#N/A</v>
      </c>
      <c r="L549" s="0" t="e">
        <f aca="false">NA()</f>
        <v>#N/A</v>
      </c>
      <c r="M549" s="0" t="e">
        <f aca="false">NA()</f>
        <v>#N/A</v>
      </c>
      <c r="N549" s="0" t="e">
        <f aca="false">NA()</f>
        <v>#N/A</v>
      </c>
      <c r="O549" s="0" t="e">
        <f aca="false">NA()</f>
        <v>#N/A</v>
      </c>
      <c r="P549" s="0" t="e">
        <f aca="false">NA()</f>
        <v>#N/A</v>
      </c>
      <c r="Q549" s="2" t="n">
        <f aca="false">Q548+1</f>
        <v>548</v>
      </c>
      <c r="AA549" s="9" t="e">
        <f aca="false">IF($Q549=$B$19,$P549,IF(AND($Q549&gt;$B$19,$Q549&lt;=$G$10+25),AA548+$B$37,NA()))</f>
        <v>#N/A</v>
      </c>
      <c r="AB549" s="9" t="e">
        <f aca="false">IF($Q549=$B$19,$P549,IF(AND($Q549&gt;$B$19,$Q549&lt;=$G$10+25),AB548+$B$41,NA()))</f>
        <v>#N/A</v>
      </c>
      <c r="AC549" s="9" t="e">
        <f aca="false">IF($Q549=$B$19,$P549,IF(AND($Q549&gt;$B$19,$Q549&lt;=$G$10+25),AC548+$B$45,NA()))</f>
        <v>#N/A</v>
      </c>
      <c r="AD549" s="9" t="e">
        <f aca="false">IF($Q549=$B$19,$P549,IF(AND($Q549&gt;$B$19,$Q549&lt;=$G$10+25),AD548+$B$49,NA()))</f>
        <v>#N/A</v>
      </c>
      <c r="AE549" s="9" t="e">
        <f aca="false">IF($Q549=$B$19,$P549,IF(AND($Q549&gt;$B$19,$Q549&lt;=$G$10+25),AE548+$B$53,NA()))</f>
        <v>#N/A</v>
      </c>
      <c r="AF549" s="9" t="e">
        <f aca="false">IF($Q549=$B$19,$P549,IF(AND($Q549&gt;$B$19,$Q549&lt;=$G$10+25),AF548+$B$57,NA()))</f>
        <v>#N/A</v>
      </c>
      <c r="AG549" s="9" t="e">
        <f aca="true">IF(OFFSET(AG549,0,-16)=$H$19,OFFSET(AG549,0,-17),IF(AND(OFFSET(AG549,0,-16)&gt;$H$19,OFFSET(AG549,0,-16)&lt;=$G$10+25),AG548+$H$37,NA()))</f>
        <v>#N/A</v>
      </c>
      <c r="AH549" s="9" t="e">
        <f aca="true">IF(OFFSET(AH549,0,-17)=$H$19,OFFSET(AH549,0,-18),IF(AND(OFFSET(AH549,0,-17)&gt;$H$19,OFFSET(AH549,0,-17)&lt;=$G$10+25),AH548+$H$41,NA()))</f>
        <v>#N/A</v>
      </c>
      <c r="AI549" s="9" t="e">
        <f aca="true">IF(OFFSET(AI549,0,-18)=$H$19,OFFSET(AI549,0,-19),IF(AND(OFFSET(AI549,0,-18)&gt;$H$19,OFFSET(AI549,0,-18)&lt;=$G$10+25),AI548+$H$45,NA()))</f>
        <v>#N/A</v>
      </c>
      <c r="AJ549" s="9" t="e">
        <f aca="true">IF(OFFSET(AJ549,0,-19)=$H$19,OFFSET(AJ549,0,-20),IF(AND(OFFSET(AJ549,0,-19)&gt;$H$19,OFFSET(AJ549,0,-19)&lt;=$G$10+25),AJ548+$H$49,NA()))</f>
        <v>#N/A</v>
      </c>
      <c r="AK549" s="9" t="e">
        <f aca="true">IF(OFFSET(AK549,0,-20)=$H$19,OFFSET(AK549,0,-21),IF(AND(OFFSET(AK549,0,-20)&gt;$H$19,OFFSET(AK549,0,-20)&lt;=$G$10+25),AK548+$H$53,NA()))</f>
        <v>#N/A</v>
      </c>
      <c r="AL549" s="9" t="e">
        <f aca="true">IF(OFFSET(AL549,0,-21)=$H$19,OFFSET(AL549,0,-22),IF(AND(OFFSET(AL549,0,-21)&gt;$H$19,OFFSET(AL549,0,-21)&lt;=$G$10+25),AL548+$H$57,NA()))</f>
        <v>#N/A</v>
      </c>
      <c r="AM549" s="9" t="e">
        <f aca="true">IF(OFFSET(AM549,0,-22)=$C$19,OFFSET(AM549,0,-23),IF(AND(OFFSET(AM549,0,-22)&gt;$C$19,OFFSET(AM549,0,-22)&lt;=$G$10+25),AM548+$C$37,NA()))</f>
        <v>#N/A</v>
      </c>
      <c r="AN549" s="9" t="e">
        <f aca="true">IF(OFFSET(AN549,0,-23)=$C$19,OFFSET(AN549,0,-24),IF(AND(OFFSET(AN549,0,-23)&gt;$C$19,OFFSET(AN549,0,-23)&lt;=$G$10+25),AN548+$C$41,NA()))</f>
        <v>#N/A</v>
      </c>
      <c r="AO549" s="9" t="e">
        <f aca="true">IF(OFFSET(AO549,0,-24)=$C$19,OFFSET(AO549,0,-25),IF(AND(OFFSET(AO549,0,-24)&gt;$C$19,OFFSET(AO549,0,-24)&lt;=$G$10+25),AO548+$C$45,NA()))</f>
        <v>#N/A</v>
      </c>
      <c r="AP549" s="9" t="e">
        <f aca="true">IF(OFFSET(AP549,0,-25)=$C$19,OFFSET(AP549,0,-26),IF(AND(OFFSET(AP549,0,-25)&gt;$C$19,OFFSET(AP549,0,-25)&lt;=$G$10+25),AP548+$C$49,NA()))</f>
        <v>#N/A</v>
      </c>
      <c r="AQ549" s="9" t="e">
        <f aca="true">IF(OFFSET(AQ549,0,-26)=$C$19,OFFSET(AQ549,0,-27),IF(AND(OFFSET(AQ549,0,-26)&gt;$C$19,OFFSET(AQ549,0,-26)&lt;=$G$10+25),AQ548+$C$53,NA()))</f>
        <v>#N/A</v>
      </c>
      <c r="AR549" s="9" t="e">
        <f aca="true">IF(OFFSET(AR549,0,-27)=$C$19,OFFSET(AR549,0,-28),IF(AND(OFFSET(AR549,0,-27)&gt;$C$19,OFFSET(AR549,0,-27)&lt;=$G$10+25),AR548+$C$57,NA()))</f>
        <v>#N/A</v>
      </c>
      <c r="AS549" s="9" t="e">
        <f aca="true">IF(OFFSET(AS549,0,-28)=$I$19,OFFSET(AS549,0,-29),IF(AND(OFFSET(AS549,0,-28)&gt;$I$19,OFFSET(AS549,0,-28)&lt;=$G$10+25),AS548+$I$37,NA()))</f>
        <v>#N/A</v>
      </c>
      <c r="AT549" s="9" t="e">
        <f aca="true">IF(OFFSET(AT549,0,-29)=$I$19,OFFSET(AT549,0,-30),IF(AND(OFFSET(AT549,0,-29)&gt;$I$19,OFFSET(AT549,0,-29)&lt;=$G$10+25),AT548+$I$41,NA()))</f>
        <v>#N/A</v>
      </c>
      <c r="AU549" s="9" t="e">
        <f aca="true">IF(OFFSET(AU549,0,-30)=$I$19,OFFSET(AU549,0,-31),IF(AND(OFFSET(AU549,0,-30)&gt;$I$19,OFFSET(AU549,0,-30)&lt;=$G$10+25),AU548+$I$45,NA()))</f>
        <v>#N/A</v>
      </c>
      <c r="AV549" s="9" t="e">
        <f aca="true">IF(OFFSET(AV549,0,-31)=$I$19,OFFSET(AV549,0,-32),IF(AND(OFFSET(AV549,0,-31)&gt;$I$19,OFFSET(AV549,0,-31)&lt;=$G$10+25),AV548+$I$49,NA()))</f>
        <v>#N/A</v>
      </c>
      <c r="AW549" s="9" t="e">
        <f aca="true">IF(OFFSET(AW549,0,-32)=$I$19,OFFSET(AW549,0,-33),IF(AND(OFFSET(AW549,0,-32)&gt;$I$19,OFFSET(AW549,0,-32)&lt;=$G$10+25),AW548+$I$53,NA()))</f>
        <v>#N/A</v>
      </c>
      <c r="AX549" s="9" t="e">
        <f aca="true">IF(OFFSET(AX549,0,-33)=$I$19,OFFSET(AX549,0,-34),IF(AND(OFFSET(AX549,0,-33)&gt;$I$19,OFFSET(AX549,0,-33)&lt;=$G$10+25),AX548+$I$57,NA()))</f>
        <v>#N/A</v>
      </c>
      <c r="AY549" s="9" t="e">
        <f aca="true">IF(OFFSET(AY549,0,-34)=$D$19,OFFSET(AY549,0,-35),IF(AND(OFFSET(AY549,0,-34)&gt;$D$19,OFFSET(AY549,0,-34)&lt;=$G$10+25),AY548+$D$37,NA()))</f>
        <v>#N/A</v>
      </c>
      <c r="AZ549" s="9" t="e">
        <f aca="true">IF(OFFSET(AZ549,0,-35)=$D$19,OFFSET(AZ549,0,-36),IF(AND(OFFSET(AZ549,0,-35)&gt;$D$19,OFFSET(AZ549,0,-35)&lt;=$G$10+25),AZ548+$D$41,NA()))</f>
        <v>#N/A</v>
      </c>
      <c r="BA549" s="9" t="e">
        <f aca="true">IF(OFFSET(BA549,0,-36)=$D$19,OFFSET(BA549,0,-37),IF(AND(OFFSET(BA549,0,-36)&gt;$D$19,OFFSET(BA549,0,-36)&lt;=$G$10+25),BA548+$D$45,NA()))</f>
        <v>#N/A</v>
      </c>
      <c r="BB549" s="9" t="e">
        <f aca="true">IF(OFFSET(BB549,0,-37)=$D$19,OFFSET(BB549,0,-38),IF(AND(OFFSET(BB549,0,-37)&gt;$D$19,OFFSET(BB549,0,-37)&lt;=$G$10+25),BB548+$D$49,NA()))</f>
        <v>#N/A</v>
      </c>
      <c r="BC549" s="9" t="e">
        <f aca="true">IF(OFFSET(BC549,0,-38)=$D$19,OFFSET(BC549,0,-39),IF(AND(OFFSET(BC549,0,-38)&gt;$D$19,OFFSET(BC549,0,-38)&lt;=$G$10+25),BC548+$D$53,NA()))</f>
        <v>#N/A</v>
      </c>
      <c r="BD549" s="9" t="e">
        <f aca="true">IF(OFFSET(BD549,0,-39)=$D$19,OFFSET(BD549,0,-40),IF(AND(OFFSET(BD549,0,-39)&gt;$D$19,OFFSET(BD549,0,-39)&lt;=$G$10+25),BD548+$D$57,NA()))</f>
        <v>#N/A</v>
      </c>
      <c r="BE549" s="9" t="e">
        <f aca="true">IF(OFFSET(BE549,0,-40)=$J$19,OFFSET(BE549,0,-41),IF(AND(OFFSET(BE549,0,-40)&gt;$J$19,OFFSET(BE549,0,-40)&lt;=($G$10+25)),BE548+$J$37,NA()))</f>
        <v>#N/A</v>
      </c>
      <c r="BF549" s="9" t="e">
        <f aca="true">IF(OFFSET(BF549,0,-41)=$J$19,OFFSET(BF549,0,-42),IF(AND(OFFSET(BF549,0,-41)&gt;$J$19,OFFSET(BF549,0,-41)&lt;=$G$10+25),BF548+$J$41,NA()))</f>
        <v>#N/A</v>
      </c>
      <c r="BG549" s="9" t="e">
        <f aca="true">IF(OFFSET(BG549,0,-42)=$J$19,OFFSET(BG549,0,-43),IF(AND(OFFSET(BG549,0,-42)&gt;$J$19,OFFSET(BG549,0,-42)&lt;=$G$10+25),BG548+$J$45,NA()))</f>
        <v>#N/A</v>
      </c>
      <c r="BH549" s="9" t="e">
        <f aca="true">IF(OFFSET(BH549,0,-43)=$J$19,OFFSET(BH549,0,-44),IF(AND(OFFSET(BH549,0,-43)&gt;$J$19,OFFSET(BH549,0,-43)&lt;=$G$10+25),BH548+$J$49,NA()))</f>
        <v>#N/A</v>
      </c>
      <c r="BI549" s="9" t="e">
        <f aca="true">IF(OFFSET(BI549,0,-44)=$J$19,OFFSET(BI549,0,-45),IF(AND(OFFSET(BI549,0,-44)&gt;$J$19,OFFSET(BI549,0,-44)&lt;=$G$10+25),BI548+$J$53,NA()))</f>
        <v>#N/A</v>
      </c>
      <c r="BJ549" s="9" t="e">
        <f aca="true">IF(OFFSET(BJ549,0,-45)=$J$19,OFFSET(BJ549,0,-46),IF(AND(OFFSET(BJ549,0,-45)&gt;$J$19,OFFSET(BJ549,0,-45)&lt;=$G$10+25),BJ548+$J$57,NA()))</f>
        <v>#N/A</v>
      </c>
      <c r="BK549" s="9" t="e">
        <f aca="true">IF(OFFSET(BK549,0,-46)=$E$19,OFFSET(BK549,0,-47),IF(AND(OFFSET(BK549,0,-46)&gt;$E$19,OFFSET(BK549,0,-46)&lt;=$G$10+25),BK548+$E$37,NA()))</f>
        <v>#N/A</v>
      </c>
      <c r="BL549" s="9" t="e">
        <f aca="true">IF(OFFSET(BL549,0,-47)=$E$19,OFFSET(BL549,0,-48),IF(AND(OFFSET(BL549,0,-47)&gt;$E$19,OFFSET(BL549,0,-47)&lt;=$G$10+25),BL548+$E$41,NA()))</f>
        <v>#N/A</v>
      </c>
      <c r="BM549" s="9" t="e">
        <f aca="true">IF(OFFSET(BM549,0,-48)=$E$19,OFFSET(BM549,0,-49),IF(AND(OFFSET(BM549,0,-48)&gt;$E$19,OFFSET(BM549,0,-48)&lt;=$G$10+25),BM548+$E$45,NA()))</f>
        <v>#N/A</v>
      </c>
      <c r="BN549" s="9" t="e">
        <f aca="true">IF(OFFSET(BN549,0,-49)=$E$19,OFFSET(BN549,0,-50),IF(AND(OFFSET(BN549,0,-49)&gt;$E$19,OFFSET(BN549,0,-49)&lt;=$G$10+25),BN548+$E$49,NA()))</f>
        <v>#N/A</v>
      </c>
      <c r="BO549" s="9" t="e">
        <f aca="true">IF(OFFSET(BO549,0,-50)=$E$19,OFFSET(BO549,0,-51),IF(AND(OFFSET(BO549,0,-50)&gt;$E$19,OFFSET(BO549,0,-50)&lt;=$G$10+25),BO548+$E$53,NA()))</f>
        <v>#N/A</v>
      </c>
      <c r="BP549" s="9" t="e">
        <f aca="true">IF(OFFSET(BP549,0,-51)=$E$19,OFFSET(BP549,0,-52),IF(AND(OFFSET(BP549,0,-51)&gt;$E$19,OFFSET(BP549,0,-51)&lt;=$G$10+25),BP548+$E$57,NA()))</f>
        <v>#N/A</v>
      </c>
    </row>
    <row r="550" customFormat="false" ht="11.25" hidden="false" customHeight="false" outlineLevel="0" collapsed="false">
      <c r="K550" s="0" t="e">
        <f aca="false">NA()</f>
        <v>#N/A</v>
      </c>
      <c r="L550" s="0" t="e">
        <f aca="false">NA()</f>
        <v>#N/A</v>
      </c>
      <c r="M550" s="0" t="e">
        <f aca="false">NA()</f>
        <v>#N/A</v>
      </c>
      <c r="N550" s="0" t="e">
        <f aca="false">NA()</f>
        <v>#N/A</v>
      </c>
      <c r="O550" s="0" t="e">
        <f aca="false">NA()</f>
        <v>#N/A</v>
      </c>
      <c r="P550" s="0" t="e">
        <f aca="false">NA()</f>
        <v>#N/A</v>
      </c>
      <c r="Q550" s="2" t="n">
        <f aca="false">Q549+1</f>
        <v>549</v>
      </c>
      <c r="AA550" s="9" t="e">
        <f aca="false">IF($Q550=$B$19,$P550,IF(AND($Q550&gt;$B$19,$Q550&lt;=$G$10+25),AA549+$B$37,NA()))</f>
        <v>#N/A</v>
      </c>
      <c r="AB550" s="9" t="e">
        <f aca="false">IF($Q550=$B$19,$P550,IF(AND($Q550&gt;$B$19,$Q550&lt;=$G$10+25),AB549+$B$41,NA()))</f>
        <v>#N/A</v>
      </c>
      <c r="AC550" s="9" t="e">
        <f aca="false">IF($Q550=$B$19,$P550,IF(AND($Q550&gt;$B$19,$Q550&lt;=$G$10+25),AC549+$B$45,NA()))</f>
        <v>#N/A</v>
      </c>
      <c r="AD550" s="9" t="e">
        <f aca="false">IF($Q550=$B$19,$P550,IF(AND($Q550&gt;$B$19,$Q550&lt;=$G$10+25),AD549+$B$49,NA()))</f>
        <v>#N/A</v>
      </c>
      <c r="AE550" s="9" t="e">
        <f aca="false">IF($Q550=$B$19,$P550,IF(AND($Q550&gt;$B$19,$Q550&lt;=$G$10+25),AE549+$B$53,NA()))</f>
        <v>#N/A</v>
      </c>
      <c r="AF550" s="9" t="e">
        <f aca="false">IF($Q550=$B$19,$P550,IF(AND($Q550&gt;$B$19,$Q550&lt;=$G$10+25),AF549+$B$57,NA()))</f>
        <v>#N/A</v>
      </c>
      <c r="AG550" s="9" t="e">
        <f aca="true">IF(OFFSET(AG550,0,-16)=$H$19,OFFSET(AG550,0,-17),IF(AND(OFFSET(AG550,0,-16)&gt;$H$19,OFFSET(AG550,0,-16)&lt;=$G$10+25),AG549+$H$37,NA()))</f>
        <v>#N/A</v>
      </c>
      <c r="AH550" s="9" t="e">
        <f aca="true">IF(OFFSET(AH550,0,-17)=$H$19,OFFSET(AH550,0,-18),IF(AND(OFFSET(AH550,0,-17)&gt;$H$19,OFFSET(AH550,0,-17)&lt;=$G$10+25),AH549+$H$41,NA()))</f>
        <v>#N/A</v>
      </c>
      <c r="AI550" s="9" t="e">
        <f aca="true">IF(OFFSET(AI550,0,-18)=$H$19,OFFSET(AI550,0,-19),IF(AND(OFFSET(AI550,0,-18)&gt;$H$19,OFFSET(AI550,0,-18)&lt;=$G$10+25),AI549+$H$45,NA()))</f>
        <v>#N/A</v>
      </c>
      <c r="AJ550" s="9" t="e">
        <f aca="true">IF(OFFSET(AJ550,0,-19)=$H$19,OFFSET(AJ550,0,-20),IF(AND(OFFSET(AJ550,0,-19)&gt;$H$19,OFFSET(AJ550,0,-19)&lt;=$G$10+25),AJ549+$H$49,NA()))</f>
        <v>#N/A</v>
      </c>
      <c r="AK550" s="9" t="e">
        <f aca="true">IF(OFFSET(AK550,0,-20)=$H$19,OFFSET(AK550,0,-21),IF(AND(OFFSET(AK550,0,-20)&gt;$H$19,OFFSET(AK550,0,-20)&lt;=$G$10+25),AK549+$H$53,NA()))</f>
        <v>#N/A</v>
      </c>
      <c r="AL550" s="9" t="e">
        <f aca="true">IF(OFFSET(AL550,0,-21)=$H$19,OFFSET(AL550,0,-22),IF(AND(OFFSET(AL550,0,-21)&gt;$H$19,OFFSET(AL550,0,-21)&lt;=$G$10+25),AL549+$H$57,NA()))</f>
        <v>#N/A</v>
      </c>
      <c r="AM550" s="9" t="e">
        <f aca="true">IF(OFFSET(AM550,0,-22)=$C$19,OFFSET(AM550,0,-23),IF(AND(OFFSET(AM550,0,-22)&gt;$C$19,OFFSET(AM550,0,-22)&lt;=$G$10+25),AM549+$C$37,NA()))</f>
        <v>#N/A</v>
      </c>
      <c r="AN550" s="9" t="e">
        <f aca="true">IF(OFFSET(AN550,0,-23)=$C$19,OFFSET(AN550,0,-24),IF(AND(OFFSET(AN550,0,-23)&gt;$C$19,OFFSET(AN550,0,-23)&lt;=$G$10+25),AN549+$C$41,NA()))</f>
        <v>#N/A</v>
      </c>
      <c r="AO550" s="9" t="e">
        <f aca="true">IF(OFFSET(AO550,0,-24)=$C$19,OFFSET(AO550,0,-25),IF(AND(OFFSET(AO550,0,-24)&gt;$C$19,OFFSET(AO550,0,-24)&lt;=$G$10+25),AO549+$C$45,NA()))</f>
        <v>#N/A</v>
      </c>
      <c r="AP550" s="9" t="e">
        <f aca="true">IF(OFFSET(AP550,0,-25)=$C$19,OFFSET(AP550,0,-26),IF(AND(OFFSET(AP550,0,-25)&gt;$C$19,OFFSET(AP550,0,-25)&lt;=$G$10+25),AP549+$C$49,NA()))</f>
        <v>#N/A</v>
      </c>
      <c r="AQ550" s="9" t="e">
        <f aca="true">IF(OFFSET(AQ550,0,-26)=$C$19,OFFSET(AQ550,0,-27),IF(AND(OFFSET(AQ550,0,-26)&gt;$C$19,OFFSET(AQ550,0,-26)&lt;=$G$10+25),AQ549+$C$53,NA()))</f>
        <v>#N/A</v>
      </c>
      <c r="AR550" s="9" t="e">
        <f aca="true">IF(OFFSET(AR550,0,-27)=$C$19,OFFSET(AR550,0,-28),IF(AND(OFFSET(AR550,0,-27)&gt;$C$19,OFFSET(AR550,0,-27)&lt;=$G$10+25),AR549+$C$57,NA()))</f>
        <v>#N/A</v>
      </c>
      <c r="AS550" s="9" t="e">
        <f aca="true">IF(OFFSET(AS550,0,-28)=$I$19,OFFSET(AS550,0,-29),IF(AND(OFFSET(AS550,0,-28)&gt;$I$19,OFFSET(AS550,0,-28)&lt;=$G$10+25),AS549+$I$37,NA()))</f>
        <v>#N/A</v>
      </c>
      <c r="AT550" s="9" t="e">
        <f aca="true">IF(OFFSET(AT550,0,-29)=$I$19,OFFSET(AT550,0,-30),IF(AND(OFFSET(AT550,0,-29)&gt;$I$19,OFFSET(AT550,0,-29)&lt;=$G$10+25),AT549+$I$41,NA()))</f>
        <v>#N/A</v>
      </c>
      <c r="AU550" s="9" t="e">
        <f aca="true">IF(OFFSET(AU550,0,-30)=$I$19,OFFSET(AU550,0,-31),IF(AND(OFFSET(AU550,0,-30)&gt;$I$19,OFFSET(AU550,0,-30)&lt;=$G$10+25),AU549+$I$45,NA()))</f>
        <v>#N/A</v>
      </c>
      <c r="AV550" s="9" t="e">
        <f aca="true">IF(OFFSET(AV550,0,-31)=$I$19,OFFSET(AV550,0,-32),IF(AND(OFFSET(AV550,0,-31)&gt;$I$19,OFFSET(AV550,0,-31)&lt;=$G$10+25),AV549+$I$49,NA()))</f>
        <v>#N/A</v>
      </c>
      <c r="AW550" s="9" t="e">
        <f aca="true">IF(OFFSET(AW550,0,-32)=$I$19,OFFSET(AW550,0,-33),IF(AND(OFFSET(AW550,0,-32)&gt;$I$19,OFFSET(AW550,0,-32)&lt;=$G$10+25),AW549+$I$53,NA()))</f>
        <v>#N/A</v>
      </c>
      <c r="AX550" s="9" t="e">
        <f aca="true">IF(OFFSET(AX550,0,-33)=$I$19,OFFSET(AX550,0,-34),IF(AND(OFFSET(AX550,0,-33)&gt;$I$19,OFFSET(AX550,0,-33)&lt;=$G$10+25),AX549+$I$57,NA()))</f>
        <v>#N/A</v>
      </c>
      <c r="AY550" s="9" t="e">
        <f aca="true">IF(OFFSET(AY550,0,-34)=$D$19,OFFSET(AY550,0,-35),IF(AND(OFFSET(AY550,0,-34)&gt;$D$19,OFFSET(AY550,0,-34)&lt;=$G$10+25),AY549+$D$37,NA()))</f>
        <v>#N/A</v>
      </c>
      <c r="AZ550" s="9" t="e">
        <f aca="true">IF(OFFSET(AZ550,0,-35)=$D$19,OFFSET(AZ550,0,-36),IF(AND(OFFSET(AZ550,0,-35)&gt;$D$19,OFFSET(AZ550,0,-35)&lt;=$G$10+25),AZ549+$D$41,NA()))</f>
        <v>#N/A</v>
      </c>
      <c r="BA550" s="9" t="e">
        <f aca="true">IF(OFFSET(BA550,0,-36)=$D$19,OFFSET(BA550,0,-37),IF(AND(OFFSET(BA550,0,-36)&gt;$D$19,OFFSET(BA550,0,-36)&lt;=$G$10+25),BA549+$D$45,NA()))</f>
        <v>#N/A</v>
      </c>
      <c r="BB550" s="9" t="e">
        <f aca="true">IF(OFFSET(BB550,0,-37)=$D$19,OFFSET(BB550,0,-38),IF(AND(OFFSET(BB550,0,-37)&gt;$D$19,OFFSET(BB550,0,-37)&lt;=$G$10+25),BB549+$D$49,NA()))</f>
        <v>#N/A</v>
      </c>
      <c r="BC550" s="9" t="e">
        <f aca="true">IF(OFFSET(BC550,0,-38)=$D$19,OFFSET(BC550,0,-39),IF(AND(OFFSET(BC550,0,-38)&gt;$D$19,OFFSET(BC550,0,-38)&lt;=$G$10+25),BC549+$D$53,NA()))</f>
        <v>#N/A</v>
      </c>
      <c r="BD550" s="9" t="e">
        <f aca="true">IF(OFFSET(BD550,0,-39)=$D$19,OFFSET(BD550,0,-40),IF(AND(OFFSET(BD550,0,-39)&gt;$D$19,OFFSET(BD550,0,-39)&lt;=$G$10+25),BD549+$D$57,NA()))</f>
        <v>#N/A</v>
      </c>
      <c r="BE550" s="9" t="e">
        <f aca="true">IF(OFFSET(BE550,0,-40)=$J$19,OFFSET(BE550,0,-41),IF(AND(OFFSET(BE550,0,-40)&gt;$J$19,OFFSET(BE550,0,-40)&lt;=($G$10+25)),BE549+$J$37,NA()))</f>
        <v>#N/A</v>
      </c>
      <c r="BF550" s="9" t="e">
        <f aca="true">IF(OFFSET(BF550,0,-41)=$J$19,OFFSET(BF550,0,-42),IF(AND(OFFSET(BF550,0,-41)&gt;$J$19,OFFSET(BF550,0,-41)&lt;=$G$10+25),BF549+$J$41,NA()))</f>
        <v>#N/A</v>
      </c>
      <c r="BG550" s="9" t="e">
        <f aca="true">IF(OFFSET(BG550,0,-42)=$J$19,OFFSET(BG550,0,-43),IF(AND(OFFSET(BG550,0,-42)&gt;$J$19,OFFSET(BG550,0,-42)&lt;=$G$10+25),BG549+$J$45,NA()))</f>
        <v>#N/A</v>
      </c>
      <c r="BH550" s="9" t="e">
        <f aca="true">IF(OFFSET(BH550,0,-43)=$J$19,OFFSET(BH550,0,-44),IF(AND(OFFSET(BH550,0,-43)&gt;$J$19,OFFSET(BH550,0,-43)&lt;=$G$10+25),BH549+$J$49,NA()))</f>
        <v>#N/A</v>
      </c>
      <c r="BI550" s="9" t="e">
        <f aca="true">IF(OFFSET(BI550,0,-44)=$J$19,OFFSET(BI550,0,-45),IF(AND(OFFSET(BI550,0,-44)&gt;$J$19,OFFSET(BI550,0,-44)&lt;=$G$10+25),BI549+$J$53,NA()))</f>
        <v>#N/A</v>
      </c>
      <c r="BJ550" s="9" t="e">
        <f aca="true">IF(OFFSET(BJ550,0,-45)=$J$19,OFFSET(BJ550,0,-46),IF(AND(OFFSET(BJ550,0,-45)&gt;$J$19,OFFSET(BJ550,0,-45)&lt;=$G$10+25),BJ549+$J$57,NA()))</f>
        <v>#N/A</v>
      </c>
      <c r="BK550" s="9" t="e">
        <f aca="true">IF(OFFSET(BK550,0,-46)=$E$19,OFFSET(BK550,0,-47),IF(AND(OFFSET(BK550,0,-46)&gt;$E$19,OFFSET(BK550,0,-46)&lt;=$G$10+25),BK549+$E$37,NA()))</f>
        <v>#N/A</v>
      </c>
      <c r="BL550" s="9" t="e">
        <f aca="true">IF(OFFSET(BL550,0,-47)=$E$19,OFFSET(BL550,0,-48),IF(AND(OFFSET(BL550,0,-47)&gt;$E$19,OFFSET(BL550,0,-47)&lt;=$G$10+25),BL549+$E$41,NA()))</f>
        <v>#N/A</v>
      </c>
      <c r="BM550" s="9" t="e">
        <f aca="true">IF(OFFSET(BM550,0,-48)=$E$19,OFFSET(BM550,0,-49),IF(AND(OFFSET(BM550,0,-48)&gt;$E$19,OFFSET(BM550,0,-48)&lt;=$G$10+25),BM549+$E$45,NA()))</f>
        <v>#N/A</v>
      </c>
      <c r="BN550" s="9" t="e">
        <f aca="true">IF(OFFSET(BN550,0,-49)=$E$19,OFFSET(BN550,0,-50),IF(AND(OFFSET(BN550,0,-49)&gt;$E$19,OFFSET(BN550,0,-49)&lt;=$G$10+25),BN549+$E$49,NA()))</f>
        <v>#N/A</v>
      </c>
      <c r="BO550" s="9" t="e">
        <f aca="true">IF(OFFSET(BO550,0,-50)=$E$19,OFFSET(BO550,0,-51),IF(AND(OFFSET(BO550,0,-50)&gt;$E$19,OFFSET(BO550,0,-50)&lt;=$G$10+25),BO549+$E$53,NA()))</f>
        <v>#N/A</v>
      </c>
      <c r="BP550" s="9" t="e">
        <f aca="true">IF(OFFSET(BP550,0,-51)=$E$19,OFFSET(BP550,0,-52),IF(AND(OFFSET(BP550,0,-51)&gt;$E$19,OFFSET(BP550,0,-51)&lt;=$G$10+25),BP549+$E$57,NA()))</f>
        <v>#N/A</v>
      </c>
    </row>
    <row r="551" customFormat="false" ht="11.25" hidden="false" customHeight="false" outlineLevel="0" collapsed="false">
      <c r="K551" s="0" t="e">
        <f aca="false">NA()</f>
        <v>#N/A</v>
      </c>
      <c r="L551" s="0" t="e">
        <f aca="false">NA()</f>
        <v>#N/A</v>
      </c>
      <c r="M551" s="0" t="e">
        <f aca="false">NA()</f>
        <v>#N/A</v>
      </c>
      <c r="N551" s="0" t="e">
        <f aca="false">NA()</f>
        <v>#N/A</v>
      </c>
      <c r="O551" s="0" t="e">
        <f aca="false">NA()</f>
        <v>#N/A</v>
      </c>
      <c r="P551" s="0" t="e">
        <f aca="false">NA()</f>
        <v>#N/A</v>
      </c>
      <c r="Q551" s="2" t="n">
        <f aca="false">Q550+1</f>
        <v>550</v>
      </c>
      <c r="AA551" s="9" t="e">
        <f aca="false">IF($Q551=$B$19,$P551,IF(AND($Q551&gt;$B$19,$Q551&lt;=$G$10+25),AA550+$B$37,NA()))</f>
        <v>#N/A</v>
      </c>
      <c r="AB551" s="9" t="e">
        <f aca="false">IF($Q551=$B$19,$P551,IF(AND($Q551&gt;$B$19,$Q551&lt;=$G$10+25),AB550+$B$41,NA()))</f>
        <v>#N/A</v>
      </c>
      <c r="AC551" s="9" t="e">
        <f aca="false">IF($Q551=$B$19,$P551,IF(AND($Q551&gt;$B$19,$Q551&lt;=$G$10+25),AC550+$B$45,NA()))</f>
        <v>#N/A</v>
      </c>
      <c r="AD551" s="9" t="e">
        <f aca="false">IF($Q551=$B$19,$P551,IF(AND($Q551&gt;$B$19,$Q551&lt;=$G$10+25),AD550+$B$49,NA()))</f>
        <v>#N/A</v>
      </c>
      <c r="AE551" s="9" t="e">
        <f aca="false">IF($Q551=$B$19,$P551,IF(AND($Q551&gt;$B$19,$Q551&lt;=$G$10+25),AE550+$B$53,NA()))</f>
        <v>#N/A</v>
      </c>
      <c r="AF551" s="9" t="e">
        <f aca="false">IF($Q551=$B$19,$P551,IF(AND($Q551&gt;$B$19,$Q551&lt;=$G$10+25),AF550+$B$57,NA()))</f>
        <v>#N/A</v>
      </c>
      <c r="AG551" s="9" t="e">
        <f aca="true">IF(OFFSET(AG551,0,-16)=$H$19,OFFSET(AG551,0,-17),IF(AND(OFFSET(AG551,0,-16)&gt;$H$19,OFFSET(AG551,0,-16)&lt;=$G$10+25),AG550+$H$37,NA()))</f>
        <v>#N/A</v>
      </c>
      <c r="AH551" s="9" t="e">
        <f aca="true">IF(OFFSET(AH551,0,-17)=$H$19,OFFSET(AH551,0,-18),IF(AND(OFFSET(AH551,0,-17)&gt;$H$19,OFFSET(AH551,0,-17)&lt;=$G$10+25),AH550+$H$41,NA()))</f>
        <v>#N/A</v>
      </c>
      <c r="AI551" s="9" t="e">
        <f aca="true">IF(OFFSET(AI551,0,-18)=$H$19,OFFSET(AI551,0,-19),IF(AND(OFFSET(AI551,0,-18)&gt;$H$19,OFFSET(AI551,0,-18)&lt;=$G$10+25),AI550+$H$45,NA()))</f>
        <v>#N/A</v>
      </c>
      <c r="AJ551" s="9" t="e">
        <f aca="true">IF(OFFSET(AJ551,0,-19)=$H$19,OFFSET(AJ551,0,-20),IF(AND(OFFSET(AJ551,0,-19)&gt;$H$19,OFFSET(AJ551,0,-19)&lt;=$G$10+25),AJ550+$H$49,NA()))</f>
        <v>#N/A</v>
      </c>
      <c r="AK551" s="9" t="e">
        <f aca="true">IF(OFFSET(AK551,0,-20)=$H$19,OFFSET(AK551,0,-21),IF(AND(OFFSET(AK551,0,-20)&gt;$H$19,OFFSET(AK551,0,-20)&lt;=$G$10+25),AK550+$H$53,NA()))</f>
        <v>#N/A</v>
      </c>
      <c r="AL551" s="9" t="e">
        <f aca="true">IF(OFFSET(AL551,0,-21)=$H$19,OFFSET(AL551,0,-22),IF(AND(OFFSET(AL551,0,-21)&gt;$H$19,OFFSET(AL551,0,-21)&lt;=$G$10+25),AL550+$H$57,NA()))</f>
        <v>#N/A</v>
      </c>
      <c r="AM551" s="9" t="e">
        <f aca="true">IF(OFFSET(AM551,0,-22)=$C$19,OFFSET(AM551,0,-23),IF(AND(OFFSET(AM551,0,-22)&gt;$C$19,OFFSET(AM551,0,-22)&lt;=$G$10+25),AM550+$C$37,NA()))</f>
        <v>#N/A</v>
      </c>
      <c r="AN551" s="9" t="e">
        <f aca="true">IF(OFFSET(AN551,0,-23)=$C$19,OFFSET(AN551,0,-24),IF(AND(OFFSET(AN551,0,-23)&gt;$C$19,OFFSET(AN551,0,-23)&lt;=$G$10+25),AN550+$C$41,NA()))</f>
        <v>#N/A</v>
      </c>
      <c r="AO551" s="9" t="e">
        <f aca="true">IF(OFFSET(AO551,0,-24)=$C$19,OFFSET(AO551,0,-25),IF(AND(OFFSET(AO551,0,-24)&gt;$C$19,OFFSET(AO551,0,-24)&lt;=$G$10+25),AO550+$C$45,NA()))</f>
        <v>#N/A</v>
      </c>
      <c r="AP551" s="9" t="e">
        <f aca="true">IF(OFFSET(AP551,0,-25)=$C$19,OFFSET(AP551,0,-26),IF(AND(OFFSET(AP551,0,-25)&gt;$C$19,OFFSET(AP551,0,-25)&lt;=$G$10+25),AP550+$C$49,NA()))</f>
        <v>#N/A</v>
      </c>
      <c r="AQ551" s="9" t="e">
        <f aca="true">IF(OFFSET(AQ551,0,-26)=$C$19,OFFSET(AQ551,0,-27),IF(AND(OFFSET(AQ551,0,-26)&gt;$C$19,OFFSET(AQ551,0,-26)&lt;=$G$10+25),AQ550+$C$53,NA()))</f>
        <v>#N/A</v>
      </c>
      <c r="AR551" s="9" t="e">
        <f aca="true">IF(OFFSET(AR551,0,-27)=$C$19,OFFSET(AR551,0,-28),IF(AND(OFFSET(AR551,0,-27)&gt;$C$19,OFFSET(AR551,0,-27)&lt;=$G$10+25),AR550+$C$57,NA()))</f>
        <v>#N/A</v>
      </c>
      <c r="AS551" s="9" t="e">
        <f aca="true">IF(OFFSET(AS551,0,-28)=$I$19,OFFSET(AS551,0,-29),IF(AND(OFFSET(AS551,0,-28)&gt;$I$19,OFFSET(AS551,0,-28)&lt;=$G$10+25),AS550+$I$37,NA()))</f>
        <v>#N/A</v>
      </c>
      <c r="AT551" s="9" t="e">
        <f aca="true">IF(OFFSET(AT551,0,-29)=$I$19,OFFSET(AT551,0,-30),IF(AND(OFFSET(AT551,0,-29)&gt;$I$19,OFFSET(AT551,0,-29)&lt;=$G$10+25),AT550+$I$41,NA()))</f>
        <v>#N/A</v>
      </c>
      <c r="AU551" s="9" t="e">
        <f aca="true">IF(OFFSET(AU551,0,-30)=$I$19,OFFSET(AU551,0,-31),IF(AND(OFFSET(AU551,0,-30)&gt;$I$19,OFFSET(AU551,0,-30)&lt;=$G$10+25),AU550+$I$45,NA()))</f>
        <v>#N/A</v>
      </c>
      <c r="AV551" s="9" t="e">
        <f aca="true">IF(OFFSET(AV551,0,-31)=$I$19,OFFSET(AV551,0,-32),IF(AND(OFFSET(AV551,0,-31)&gt;$I$19,OFFSET(AV551,0,-31)&lt;=$G$10+25),AV550+$I$49,NA()))</f>
        <v>#N/A</v>
      </c>
      <c r="AW551" s="9" t="e">
        <f aca="true">IF(OFFSET(AW551,0,-32)=$I$19,OFFSET(AW551,0,-33),IF(AND(OFFSET(AW551,0,-32)&gt;$I$19,OFFSET(AW551,0,-32)&lt;=$G$10+25),AW550+$I$53,NA()))</f>
        <v>#N/A</v>
      </c>
      <c r="AX551" s="9" t="e">
        <f aca="true">IF(OFFSET(AX551,0,-33)=$I$19,OFFSET(AX551,0,-34),IF(AND(OFFSET(AX551,0,-33)&gt;$I$19,OFFSET(AX551,0,-33)&lt;=$G$10+25),AX550+$I$57,NA()))</f>
        <v>#N/A</v>
      </c>
      <c r="AY551" s="9" t="e">
        <f aca="true">IF(OFFSET(AY551,0,-34)=$D$19,OFFSET(AY551,0,-35),IF(AND(OFFSET(AY551,0,-34)&gt;$D$19,OFFSET(AY551,0,-34)&lt;=$G$10+25),AY550+$D$37,NA()))</f>
        <v>#N/A</v>
      </c>
      <c r="AZ551" s="9" t="e">
        <f aca="true">IF(OFFSET(AZ551,0,-35)=$D$19,OFFSET(AZ551,0,-36),IF(AND(OFFSET(AZ551,0,-35)&gt;$D$19,OFFSET(AZ551,0,-35)&lt;=$G$10+25),AZ550+$D$41,NA()))</f>
        <v>#N/A</v>
      </c>
      <c r="BA551" s="9" t="e">
        <f aca="true">IF(OFFSET(BA551,0,-36)=$D$19,OFFSET(BA551,0,-37),IF(AND(OFFSET(BA551,0,-36)&gt;$D$19,OFFSET(BA551,0,-36)&lt;=$G$10+25),BA550+$D$45,NA()))</f>
        <v>#N/A</v>
      </c>
      <c r="BB551" s="9" t="e">
        <f aca="true">IF(OFFSET(BB551,0,-37)=$D$19,OFFSET(BB551,0,-38),IF(AND(OFFSET(BB551,0,-37)&gt;$D$19,OFFSET(BB551,0,-37)&lt;=$G$10+25),BB550+$D$49,NA()))</f>
        <v>#N/A</v>
      </c>
      <c r="BC551" s="9" t="e">
        <f aca="true">IF(OFFSET(BC551,0,-38)=$D$19,OFFSET(BC551,0,-39),IF(AND(OFFSET(BC551,0,-38)&gt;$D$19,OFFSET(BC551,0,-38)&lt;=$G$10+25),BC550+$D$53,NA()))</f>
        <v>#N/A</v>
      </c>
      <c r="BD551" s="9" t="e">
        <f aca="true">IF(OFFSET(BD551,0,-39)=$D$19,OFFSET(BD551,0,-40),IF(AND(OFFSET(BD551,0,-39)&gt;$D$19,OFFSET(BD551,0,-39)&lt;=$G$10+25),BD550+$D$57,NA()))</f>
        <v>#N/A</v>
      </c>
      <c r="BE551" s="9" t="e">
        <f aca="true">IF(OFFSET(BE551,0,-40)=$J$19,OFFSET(BE551,0,-41),IF(AND(OFFSET(BE551,0,-40)&gt;$J$19,OFFSET(BE551,0,-40)&lt;=($G$10+25)),BE550+$J$37,NA()))</f>
        <v>#N/A</v>
      </c>
      <c r="BF551" s="9" t="e">
        <f aca="true">IF(OFFSET(BF551,0,-41)=$J$19,OFFSET(BF551,0,-42),IF(AND(OFFSET(BF551,0,-41)&gt;$J$19,OFFSET(BF551,0,-41)&lt;=$G$10+25),BF550+$J$41,NA()))</f>
        <v>#N/A</v>
      </c>
      <c r="BG551" s="9" t="e">
        <f aca="true">IF(OFFSET(BG551,0,-42)=$J$19,OFFSET(BG551,0,-43),IF(AND(OFFSET(BG551,0,-42)&gt;$J$19,OFFSET(BG551,0,-42)&lt;=$G$10+25),BG550+$J$45,NA()))</f>
        <v>#N/A</v>
      </c>
      <c r="BH551" s="9" t="e">
        <f aca="true">IF(OFFSET(BH551,0,-43)=$J$19,OFFSET(BH551,0,-44),IF(AND(OFFSET(BH551,0,-43)&gt;$J$19,OFFSET(BH551,0,-43)&lt;=$G$10+25),BH550+$J$49,NA()))</f>
        <v>#N/A</v>
      </c>
      <c r="BI551" s="9" t="e">
        <f aca="true">IF(OFFSET(BI551,0,-44)=$J$19,OFFSET(BI551,0,-45),IF(AND(OFFSET(BI551,0,-44)&gt;$J$19,OFFSET(BI551,0,-44)&lt;=$G$10+25),BI550+$J$53,NA()))</f>
        <v>#N/A</v>
      </c>
      <c r="BJ551" s="9" t="e">
        <f aca="true">IF(OFFSET(BJ551,0,-45)=$J$19,OFFSET(BJ551,0,-46),IF(AND(OFFSET(BJ551,0,-45)&gt;$J$19,OFFSET(BJ551,0,-45)&lt;=$G$10+25),BJ550+$J$57,NA()))</f>
        <v>#N/A</v>
      </c>
      <c r="BK551" s="9" t="e">
        <f aca="true">IF(OFFSET(BK551,0,-46)=$E$19,OFFSET(BK551,0,-47),IF(AND(OFFSET(BK551,0,-46)&gt;$E$19,OFFSET(BK551,0,-46)&lt;=$G$10+25),BK550+$E$37,NA()))</f>
        <v>#N/A</v>
      </c>
      <c r="BL551" s="9" t="e">
        <f aca="true">IF(OFFSET(BL551,0,-47)=$E$19,OFFSET(BL551,0,-48),IF(AND(OFFSET(BL551,0,-47)&gt;$E$19,OFFSET(BL551,0,-47)&lt;=$G$10+25),BL550+$E$41,NA()))</f>
        <v>#N/A</v>
      </c>
      <c r="BM551" s="9" t="e">
        <f aca="true">IF(OFFSET(BM551,0,-48)=$E$19,OFFSET(BM551,0,-49),IF(AND(OFFSET(BM551,0,-48)&gt;$E$19,OFFSET(BM551,0,-48)&lt;=$G$10+25),BM550+$E$45,NA()))</f>
        <v>#N/A</v>
      </c>
      <c r="BN551" s="9" t="e">
        <f aca="true">IF(OFFSET(BN551,0,-49)=$E$19,OFFSET(BN551,0,-50),IF(AND(OFFSET(BN551,0,-49)&gt;$E$19,OFFSET(BN551,0,-49)&lt;=$G$10+25),BN550+$E$49,NA()))</f>
        <v>#N/A</v>
      </c>
      <c r="BO551" s="9" t="e">
        <f aca="true">IF(OFFSET(BO551,0,-50)=$E$19,OFFSET(BO551,0,-51),IF(AND(OFFSET(BO551,0,-50)&gt;$E$19,OFFSET(BO551,0,-50)&lt;=$G$10+25),BO550+$E$53,NA()))</f>
        <v>#N/A</v>
      </c>
      <c r="BP551" s="9" t="e">
        <f aca="true">IF(OFFSET(BP551,0,-51)=$E$19,OFFSET(BP551,0,-52),IF(AND(OFFSET(BP551,0,-51)&gt;$E$19,OFFSET(BP551,0,-51)&lt;=$G$10+25),BP550+$E$57,NA()))</f>
        <v>#N/A</v>
      </c>
    </row>
    <row r="552" customFormat="false" ht="11.25" hidden="false" customHeight="false" outlineLevel="0" collapsed="false">
      <c r="K552" s="0" t="e">
        <f aca="false">NA()</f>
        <v>#N/A</v>
      </c>
      <c r="L552" s="0" t="e">
        <f aca="false">NA()</f>
        <v>#N/A</v>
      </c>
      <c r="M552" s="0" t="e">
        <f aca="false">NA()</f>
        <v>#N/A</v>
      </c>
      <c r="N552" s="0" t="e">
        <f aca="false">NA()</f>
        <v>#N/A</v>
      </c>
      <c r="O552" s="0" t="e">
        <f aca="false">NA()</f>
        <v>#N/A</v>
      </c>
      <c r="P552" s="0" t="e">
        <f aca="false">NA()</f>
        <v>#N/A</v>
      </c>
      <c r="Q552" s="2" t="n">
        <f aca="false">Q551+1</f>
        <v>551</v>
      </c>
      <c r="AA552" s="9" t="e">
        <f aca="false">IF($Q552=$B$19,$P552,IF(AND($Q552&gt;$B$19,$Q552&lt;=$G$10+25),AA551+$B$37,NA()))</f>
        <v>#N/A</v>
      </c>
      <c r="AB552" s="9" t="e">
        <f aca="false">IF($Q552=$B$19,$P552,IF(AND($Q552&gt;$B$19,$Q552&lt;=$G$10+25),AB551+$B$41,NA()))</f>
        <v>#N/A</v>
      </c>
      <c r="AC552" s="9" t="e">
        <f aca="false">IF($Q552=$B$19,$P552,IF(AND($Q552&gt;$B$19,$Q552&lt;=$G$10+25),AC551+$B$45,NA()))</f>
        <v>#N/A</v>
      </c>
      <c r="AD552" s="9" t="e">
        <f aca="false">IF($Q552=$B$19,$P552,IF(AND($Q552&gt;$B$19,$Q552&lt;=$G$10+25),AD551+$B$49,NA()))</f>
        <v>#N/A</v>
      </c>
      <c r="AE552" s="9" t="e">
        <f aca="false">IF($Q552=$B$19,$P552,IF(AND($Q552&gt;$B$19,$Q552&lt;=$G$10+25),AE551+$B$53,NA()))</f>
        <v>#N/A</v>
      </c>
      <c r="AF552" s="9" t="e">
        <f aca="false">IF($Q552=$B$19,$P552,IF(AND($Q552&gt;$B$19,$Q552&lt;=$G$10+25),AF551+$B$57,NA()))</f>
        <v>#N/A</v>
      </c>
      <c r="AG552" s="9" t="e">
        <f aca="true">IF(OFFSET(AG552,0,-16)=$H$19,OFFSET(AG552,0,-17),IF(AND(OFFSET(AG552,0,-16)&gt;$H$19,OFFSET(AG552,0,-16)&lt;=$G$10+25),AG551+$H$37,NA()))</f>
        <v>#N/A</v>
      </c>
      <c r="AH552" s="9" t="e">
        <f aca="true">IF(OFFSET(AH552,0,-17)=$H$19,OFFSET(AH552,0,-18),IF(AND(OFFSET(AH552,0,-17)&gt;$H$19,OFFSET(AH552,0,-17)&lt;=$G$10+25),AH551+$H$41,NA()))</f>
        <v>#N/A</v>
      </c>
      <c r="AI552" s="9" t="e">
        <f aca="true">IF(OFFSET(AI552,0,-18)=$H$19,OFFSET(AI552,0,-19),IF(AND(OFFSET(AI552,0,-18)&gt;$H$19,OFFSET(AI552,0,-18)&lt;=$G$10+25),AI551+$H$45,NA()))</f>
        <v>#N/A</v>
      </c>
      <c r="AJ552" s="9" t="e">
        <f aca="true">IF(OFFSET(AJ552,0,-19)=$H$19,OFFSET(AJ552,0,-20),IF(AND(OFFSET(AJ552,0,-19)&gt;$H$19,OFFSET(AJ552,0,-19)&lt;=$G$10+25),AJ551+$H$49,NA()))</f>
        <v>#N/A</v>
      </c>
      <c r="AK552" s="9" t="e">
        <f aca="true">IF(OFFSET(AK552,0,-20)=$H$19,OFFSET(AK552,0,-21),IF(AND(OFFSET(AK552,0,-20)&gt;$H$19,OFFSET(AK552,0,-20)&lt;=$G$10+25),AK551+$H$53,NA()))</f>
        <v>#N/A</v>
      </c>
      <c r="AL552" s="9" t="e">
        <f aca="true">IF(OFFSET(AL552,0,-21)=$H$19,OFFSET(AL552,0,-22),IF(AND(OFFSET(AL552,0,-21)&gt;$H$19,OFFSET(AL552,0,-21)&lt;=$G$10+25),AL551+$H$57,NA()))</f>
        <v>#N/A</v>
      </c>
      <c r="AM552" s="9" t="e">
        <f aca="true">IF(OFFSET(AM552,0,-22)=$C$19,OFFSET(AM552,0,-23),IF(AND(OFFSET(AM552,0,-22)&gt;$C$19,OFFSET(AM552,0,-22)&lt;=$G$10+25),AM551+$C$37,NA()))</f>
        <v>#N/A</v>
      </c>
      <c r="AN552" s="9" t="e">
        <f aca="true">IF(OFFSET(AN552,0,-23)=$C$19,OFFSET(AN552,0,-24),IF(AND(OFFSET(AN552,0,-23)&gt;$C$19,OFFSET(AN552,0,-23)&lt;=$G$10+25),AN551+$C$41,NA()))</f>
        <v>#N/A</v>
      </c>
      <c r="AO552" s="9" t="e">
        <f aca="true">IF(OFFSET(AO552,0,-24)=$C$19,OFFSET(AO552,0,-25),IF(AND(OFFSET(AO552,0,-24)&gt;$C$19,OFFSET(AO552,0,-24)&lt;=$G$10+25),AO551+$C$45,NA()))</f>
        <v>#N/A</v>
      </c>
      <c r="AP552" s="9" t="e">
        <f aca="true">IF(OFFSET(AP552,0,-25)=$C$19,OFFSET(AP552,0,-26),IF(AND(OFFSET(AP552,0,-25)&gt;$C$19,OFFSET(AP552,0,-25)&lt;=$G$10+25),AP551+$C$49,NA()))</f>
        <v>#N/A</v>
      </c>
      <c r="AQ552" s="9" t="e">
        <f aca="true">IF(OFFSET(AQ552,0,-26)=$C$19,OFFSET(AQ552,0,-27),IF(AND(OFFSET(AQ552,0,-26)&gt;$C$19,OFFSET(AQ552,0,-26)&lt;=$G$10+25),AQ551+$C$53,NA()))</f>
        <v>#N/A</v>
      </c>
      <c r="AR552" s="9" t="e">
        <f aca="true">IF(OFFSET(AR552,0,-27)=$C$19,OFFSET(AR552,0,-28),IF(AND(OFFSET(AR552,0,-27)&gt;$C$19,OFFSET(AR552,0,-27)&lt;=$G$10+25),AR551+$C$57,NA()))</f>
        <v>#N/A</v>
      </c>
      <c r="AS552" s="9" t="e">
        <f aca="true">IF(OFFSET(AS552,0,-28)=$I$19,OFFSET(AS552,0,-29),IF(AND(OFFSET(AS552,0,-28)&gt;$I$19,OFFSET(AS552,0,-28)&lt;=$G$10+25),AS551+$I$37,NA()))</f>
        <v>#N/A</v>
      </c>
      <c r="AT552" s="9" t="e">
        <f aca="true">IF(OFFSET(AT552,0,-29)=$I$19,OFFSET(AT552,0,-30),IF(AND(OFFSET(AT552,0,-29)&gt;$I$19,OFFSET(AT552,0,-29)&lt;=$G$10+25),AT551+$I$41,NA()))</f>
        <v>#N/A</v>
      </c>
      <c r="AU552" s="9" t="e">
        <f aca="true">IF(OFFSET(AU552,0,-30)=$I$19,OFFSET(AU552,0,-31),IF(AND(OFFSET(AU552,0,-30)&gt;$I$19,OFFSET(AU552,0,-30)&lt;=$G$10+25),AU551+$I$45,NA()))</f>
        <v>#N/A</v>
      </c>
      <c r="AV552" s="9" t="e">
        <f aca="true">IF(OFFSET(AV552,0,-31)=$I$19,OFFSET(AV552,0,-32),IF(AND(OFFSET(AV552,0,-31)&gt;$I$19,OFFSET(AV552,0,-31)&lt;=$G$10+25),AV551+$I$49,NA()))</f>
        <v>#N/A</v>
      </c>
      <c r="AW552" s="9" t="e">
        <f aca="true">IF(OFFSET(AW552,0,-32)=$I$19,OFFSET(AW552,0,-33),IF(AND(OFFSET(AW552,0,-32)&gt;$I$19,OFFSET(AW552,0,-32)&lt;=$G$10+25),AW551+$I$53,NA()))</f>
        <v>#N/A</v>
      </c>
      <c r="AX552" s="9" t="e">
        <f aca="true">IF(OFFSET(AX552,0,-33)=$I$19,OFFSET(AX552,0,-34),IF(AND(OFFSET(AX552,0,-33)&gt;$I$19,OFFSET(AX552,0,-33)&lt;=$G$10+25),AX551+$I$57,NA()))</f>
        <v>#N/A</v>
      </c>
      <c r="AY552" s="9" t="e">
        <f aca="true">IF(OFFSET(AY552,0,-34)=$D$19,OFFSET(AY552,0,-35),IF(AND(OFFSET(AY552,0,-34)&gt;$D$19,OFFSET(AY552,0,-34)&lt;=$G$10+25),AY551+$D$37,NA()))</f>
        <v>#N/A</v>
      </c>
      <c r="AZ552" s="9" t="e">
        <f aca="true">IF(OFFSET(AZ552,0,-35)=$D$19,OFFSET(AZ552,0,-36),IF(AND(OFFSET(AZ552,0,-35)&gt;$D$19,OFFSET(AZ552,0,-35)&lt;=$G$10+25),AZ551+$D$41,NA()))</f>
        <v>#N/A</v>
      </c>
      <c r="BA552" s="9" t="e">
        <f aca="true">IF(OFFSET(BA552,0,-36)=$D$19,OFFSET(BA552,0,-37),IF(AND(OFFSET(BA552,0,-36)&gt;$D$19,OFFSET(BA552,0,-36)&lt;=$G$10+25),BA551+$D$45,NA()))</f>
        <v>#N/A</v>
      </c>
      <c r="BB552" s="9" t="e">
        <f aca="true">IF(OFFSET(BB552,0,-37)=$D$19,OFFSET(BB552,0,-38),IF(AND(OFFSET(BB552,0,-37)&gt;$D$19,OFFSET(BB552,0,-37)&lt;=$G$10+25),BB551+$D$49,NA()))</f>
        <v>#N/A</v>
      </c>
      <c r="BC552" s="9" t="e">
        <f aca="true">IF(OFFSET(BC552,0,-38)=$D$19,OFFSET(BC552,0,-39),IF(AND(OFFSET(BC552,0,-38)&gt;$D$19,OFFSET(BC552,0,-38)&lt;=$G$10+25),BC551+$D$53,NA()))</f>
        <v>#N/A</v>
      </c>
      <c r="BD552" s="9" t="e">
        <f aca="true">IF(OFFSET(BD552,0,-39)=$D$19,OFFSET(BD552,0,-40),IF(AND(OFFSET(BD552,0,-39)&gt;$D$19,OFFSET(BD552,0,-39)&lt;=$G$10+25),BD551+$D$57,NA()))</f>
        <v>#N/A</v>
      </c>
      <c r="BE552" s="9" t="e">
        <f aca="true">IF(OFFSET(BE552,0,-40)=$J$19,OFFSET(BE552,0,-41),IF(AND(OFFSET(BE552,0,-40)&gt;$J$19,OFFSET(BE552,0,-40)&lt;=($G$10+25)),BE551+$J$37,NA()))</f>
        <v>#N/A</v>
      </c>
      <c r="BF552" s="9" t="e">
        <f aca="true">IF(OFFSET(BF552,0,-41)=$J$19,OFFSET(BF552,0,-42),IF(AND(OFFSET(BF552,0,-41)&gt;$J$19,OFFSET(BF552,0,-41)&lt;=$G$10+25),BF551+$J$41,NA()))</f>
        <v>#N/A</v>
      </c>
      <c r="BG552" s="9" t="e">
        <f aca="true">IF(OFFSET(BG552,0,-42)=$J$19,OFFSET(BG552,0,-43),IF(AND(OFFSET(BG552,0,-42)&gt;$J$19,OFFSET(BG552,0,-42)&lt;=$G$10+25),BG551+$J$45,NA()))</f>
        <v>#N/A</v>
      </c>
      <c r="BH552" s="9" t="e">
        <f aca="true">IF(OFFSET(BH552,0,-43)=$J$19,OFFSET(BH552,0,-44),IF(AND(OFFSET(BH552,0,-43)&gt;$J$19,OFFSET(BH552,0,-43)&lt;=$G$10+25),BH551+$J$49,NA()))</f>
        <v>#N/A</v>
      </c>
      <c r="BI552" s="9" t="e">
        <f aca="true">IF(OFFSET(BI552,0,-44)=$J$19,OFFSET(BI552,0,-45),IF(AND(OFFSET(BI552,0,-44)&gt;$J$19,OFFSET(BI552,0,-44)&lt;=$G$10+25),BI551+$J$53,NA()))</f>
        <v>#N/A</v>
      </c>
      <c r="BJ552" s="9" t="e">
        <f aca="true">IF(OFFSET(BJ552,0,-45)=$J$19,OFFSET(BJ552,0,-46),IF(AND(OFFSET(BJ552,0,-45)&gt;$J$19,OFFSET(BJ552,0,-45)&lt;=$G$10+25),BJ551+$J$57,NA()))</f>
        <v>#N/A</v>
      </c>
      <c r="BK552" s="9" t="e">
        <f aca="true">IF(OFFSET(BK552,0,-46)=$E$19,OFFSET(BK552,0,-47),IF(AND(OFFSET(BK552,0,-46)&gt;$E$19,OFFSET(BK552,0,-46)&lt;=$G$10+25),BK551+$E$37,NA()))</f>
        <v>#N/A</v>
      </c>
      <c r="BL552" s="9" t="e">
        <f aca="true">IF(OFFSET(BL552,0,-47)=$E$19,OFFSET(BL552,0,-48),IF(AND(OFFSET(BL552,0,-47)&gt;$E$19,OFFSET(BL552,0,-47)&lt;=$G$10+25),BL551+$E$41,NA()))</f>
        <v>#N/A</v>
      </c>
      <c r="BM552" s="9" t="e">
        <f aca="true">IF(OFFSET(BM552,0,-48)=$E$19,OFFSET(BM552,0,-49),IF(AND(OFFSET(BM552,0,-48)&gt;$E$19,OFFSET(BM552,0,-48)&lt;=$G$10+25),BM551+$E$45,NA()))</f>
        <v>#N/A</v>
      </c>
      <c r="BN552" s="9" t="e">
        <f aca="true">IF(OFFSET(BN552,0,-49)=$E$19,OFFSET(BN552,0,-50),IF(AND(OFFSET(BN552,0,-49)&gt;$E$19,OFFSET(BN552,0,-49)&lt;=$G$10+25),BN551+$E$49,NA()))</f>
        <v>#N/A</v>
      </c>
      <c r="BO552" s="9" t="e">
        <f aca="true">IF(OFFSET(BO552,0,-50)=$E$19,OFFSET(BO552,0,-51),IF(AND(OFFSET(BO552,0,-50)&gt;$E$19,OFFSET(BO552,0,-50)&lt;=$G$10+25),BO551+$E$53,NA()))</f>
        <v>#N/A</v>
      </c>
      <c r="BP552" s="9" t="e">
        <f aca="true">IF(OFFSET(BP552,0,-51)=$E$19,OFFSET(BP552,0,-52),IF(AND(OFFSET(BP552,0,-51)&gt;$E$19,OFFSET(BP552,0,-51)&lt;=$G$10+25),BP551+$E$57,NA()))</f>
        <v>#N/A</v>
      </c>
    </row>
    <row r="553" customFormat="false" ht="11.25" hidden="false" customHeight="false" outlineLevel="0" collapsed="false">
      <c r="K553" s="0" t="e">
        <f aca="false">NA()</f>
        <v>#N/A</v>
      </c>
      <c r="L553" s="0" t="e">
        <f aca="false">NA()</f>
        <v>#N/A</v>
      </c>
      <c r="M553" s="0" t="e">
        <f aca="false">NA()</f>
        <v>#N/A</v>
      </c>
      <c r="N553" s="0" t="e">
        <f aca="false">NA()</f>
        <v>#N/A</v>
      </c>
      <c r="O553" s="0" t="e">
        <f aca="false">NA()</f>
        <v>#N/A</v>
      </c>
      <c r="P553" s="0" t="e">
        <f aca="false">NA()</f>
        <v>#N/A</v>
      </c>
      <c r="Q553" s="2" t="n">
        <f aca="false">Q552+1</f>
        <v>552</v>
      </c>
      <c r="AA553" s="9" t="e">
        <f aca="false">IF($Q553=$B$19,$P553,IF(AND($Q553&gt;$B$19,$Q553&lt;=$G$10+25),AA552+$B$37,NA()))</f>
        <v>#N/A</v>
      </c>
      <c r="AB553" s="9" t="e">
        <f aca="false">IF($Q553=$B$19,$P553,IF(AND($Q553&gt;$B$19,$Q553&lt;=$G$10+25),AB552+$B$41,NA()))</f>
        <v>#N/A</v>
      </c>
      <c r="AC553" s="9" t="e">
        <f aca="false">IF($Q553=$B$19,$P553,IF(AND($Q553&gt;$B$19,$Q553&lt;=$G$10+25),AC552+$B$45,NA()))</f>
        <v>#N/A</v>
      </c>
      <c r="AD553" s="9" t="e">
        <f aca="false">IF($Q553=$B$19,$P553,IF(AND($Q553&gt;$B$19,$Q553&lt;=$G$10+25),AD552+$B$49,NA()))</f>
        <v>#N/A</v>
      </c>
      <c r="AE553" s="9" t="e">
        <f aca="false">IF($Q553=$B$19,$P553,IF(AND($Q553&gt;$B$19,$Q553&lt;=$G$10+25),AE552+$B$53,NA()))</f>
        <v>#N/A</v>
      </c>
      <c r="AF553" s="9" t="e">
        <f aca="false">IF($Q553=$B$19,$P553,IF(AND($Q553&gt;$B$19,$Q553&lt;=$G$10+25),AF552+$B$57,NA()))</f>
        <v>#N/A</v>
      </c>
      <c r="AG553" s="9" t="e">
        <f aca="true">IF(OFFSET(AG553,0,-16)=$H$19,OFFSET(AG553,0,-17),IF(AND(OFFSET(AG553,0,-16)&gt;$H$19,OFFSET(AG553,0,-16)&lt;=$G$10+25),AG552+$H$37,NA()))</f>
        <v>#N/A</v>
      </c>
      <c r="AH553" s="9" t="e">
        <f aca="true">IF(OFFSET(AH553,0,-17)=$H$19,OFFSET(AH553,0,-18),IF(AND(OFFSET(AH553,0,-17)&gt;$H$19,OFFSET(AH553,0,-17)&lt;=$G$10+25),AH552+$H$41,NA()))</f>
        <v>#N/A</v>
      </c>
      <c r="AI553" s="9" t="e">
        <f aca="true">IF(OFFSET(AI553,0,-18)=$H$19,OFFSET(AI553,0,-19),IF(AND(OFFSET(AI553,0,-18)&gt;$H$19,OFFSET(AI553,0,-18)&lt;=$G$10+25),AI552+$H$45,NA()))</f>
        <v>#N/A</v>
      </c>
      <c r="AJ553" s="9" t="e">
        <f aca="true">IF(OFFSET(AJ553,0,-19)=$H$19,OFFSET(AJ553,0,-20),IF(AND(OFFSET(AJ553,0,-19)&gt;$H$19,OFFSET(AJ553,0,-19)&lt;=$G$10+25),AJ552+$H$49,NA()))</f>
        <v>#N/A</v>
      </c>
      <c r="AK553" s="9" t="e">
        <f aca="true">IF(OFFSET(AK553,0,-20)=$H$19,OFFSET(AK553,0,-21),IF(AND(OFFSET(AK553,0,-20)&gt;$H$19,OFFSET(AK553,0,-20)&lt;=$G$10+25),AK552+$H$53,NA()))</f>
        <v>#N/A</v>
      </c>
      <c r="AL553" s="9" t="e">
        <f aca="true">IF(OFFSET(AL553,0,-21)=$H$19,OFFSET(AL553,0,-22),IF(AND(OFFSET(AL553,0,-21)&gt;$H$19,OFFSET(AL553,0,-21)&lt;=$G$10+25),AL552+$H$57,NA()))</f>
        <v>#N/A</v>
      </c>
      <c r="AM553" s="9" t="e">
        <f aca="true">IF(OFFSET(AM553,0,-22)=$C$19,OFFSET(AM553,0,-23),IF(AND(OFFSET(AM553,0,-22)&gt;$C$19,OFFSET(AM553,0,-22)&lt;=$G$10+25),AM552+$C$37,NA()))</f>
        <v>#N/A</v>
      </c>
      <c r="AN553" s="9" t="e">
        <f aca="true">IF(OFFSET(AN553,0,-23)=$C$19,OFFSET(AN553,0,-24),IF(AND(OFFSET(AN553,0,-23)&gt;$C$19,OFFSET(AN553,0,-23)&lt;=$G$10+25),AN552+$C$41,NA()))</f>
        <v>#N/A</v>
      </c>
      <c r="AO553" s="9" t="e">
        <f aca="true">IF(OFFSET(AO553,0,-24)=$C$19,OFFSET(AO553,0,-25),IF(AND(OFFSET(AO553,0,-24)&gt;$C$19,OFFSET(AO553,0,-24)&lt;=$G$10+25),AO552+$C$45,NA()))</f>
        <v>#N/A</v>
      </c>
      <c r="AP553" s="9" t="e">
        <f aca="true">IF(OFFSET(AP553,0,-25)=$C$19,OFFSET(AP553,0,-26),IF(AND(OFFSET(AP553,0,-25)&gt;$C$19,OFFSET(AP553,0,-25)&lt;=$G$10+25),AP552+$C$49,NA()))</f>
        <v>#N/A</v>
      </c>
      <c r="AQ553" s="9" t="e">
        <f aca="true">IF(OFFSET(AQ553,0,-26)=$C$19,OFFSET(AQ553,0,-27),IF(AND(OFFSET(AQ553,0,-26)&gt;$C$19,OFFSET(AQ553,0,-26)&lt;=$G$10+25),AQ552+$C$53,NA()))</f>
        <v>#N/A</v>
      </c>
      <c r="AR553" s="9" t="e">
        <f aca="true">IF(OFFSET(AR553,0,-27)=$C$19,OFFSET(AR553,0,-28),IF(AND(OFFSET(AR553,0,-27)&gt;$C$19,OFFSET(AR553,0,-27)&lt;=$G$10+25),AR552+$C$57,NA()))</f>
        <v>#N/A</v>
      </c>
      <c r="AS553" s="9" t="e">
        <f aca="true">IF(OFFSET(AS553,0,-28)=$I$19,OFFSET(AS553,0,-29),IF(AND(OFFSET(AS553,0,-28)&gt;$I$19,OFFSET(AS553,0,-28)&lt;=$G$10+25),AS552+$I$37,NA()))</f>
        <v>#N/A</v>
      </c>
      <c r="AT553" s="9" t="e">
        <f aca="true">IF(OFFSET(AT553,0,-29)=$I$19,OFFSET(AT553,0,-30),IF(AND(OFFSET(AT553,0,-29)&gt;$I$19,OFFSET(AT553,0,-29)&lt;=$G$10+25),AT552+$I$41,NA()))</f>
        <v>#N/A</v>
      </c>
      <c r="AU553" s="9" t="e">
        <f aca="true">IF(OFFSET(AU553,0,-30)=$I$19,OFFSET(AU553,0,-31),IF(AND(OFFSET(AU553,0,-30)&gt;$I$19,OFFSET(AU553,0,-30)&lt;=$G$10+25),AU552+$I$45,NA()))</f>
        <v>#N/A</v>
      </c>
      <c r="AV553" s="9" t="e">
        <f aca="true">IF(OFFSET(AV553,0,-31)=$I$19,OFFSET(AV553,0,-32),IF(AND(OFFSET(AV553,0,-31)&gt;$I$19,OFFSET(AV553,0,-31)&lt;=$G$10+25),AV552+$I$49,NA()))</f>
        <v>#N/A</v>
      </c>
      <c r="AW553" s="9" t="e">
        <f aca="true">IF(OFFSET(AW553,0,-32)=$I$19,OFFSET(AW553,0,-33),IF(AND(OFFSET(AW553,0,-32)&gt;$I$19,OFFSET(AW553,0,-32)&lt;=$G$10+25),AW552+$I$53,NA()))</f>
        <v>#N/A</v>
      </c>
      <c r="AX553" s="9" t="e">
        <f aca="true">IF(OFFSET(AX553,0,-33)=$I$19,OFFSET(AX553,0,-34),IF(AND(OFFSET(AX553,0,-33)&gt;$I$19,OFFSET(AX553,0,-33)&lt;=$G$10+25),AX552+$I$57,NA()))</f>
        <v>#N/A</v>
      </c>
      <c r="AY553" s="9" t="e">
        <f aca="true">IF(OFFSET(AY553,0,-34)=$D$19,OFFSET(AY553,0,-35),IF(AND(OFFSET(AY553,0,-34)&gt;$D$19,OFFSET(AY553,0,-34)&lt;=$G$10+25),AY552+$D$37,NA()))</f>
        <v>#N/A</v>
      </c>
      <c r="AZ553" s="9" t="e">
        <f aca="true">IF(OFFSET(AZ553,0,-35)=$D$19,OFFSET(AZ553,0,-36),IF(AND(OFFSET(AZ553,0,-35)&gt;$D$19,OFFSET(AZ553,0,-35)&lt;=$G$10+25),AZ552+$D$41,NA()))</f>
        <v>#N/A</v>
      </c>
      <c r="BA553" s="9" t="e">
        <f aca="true">IF(OFFSET(BA553,0,-36)=$D$19,OFFSET(BA553,0,-37),IF(AND(OFFSET(BA553,0,-36)&gt;$D$19,OFFSET(BA553,0,-36)&lt;=$G$10+25),BA552+$D$45,NA()))</f>
        <v>#N/A</v>
      </c>
      <c r="BB553" s="9" t="e">
        <f aca="true">IF(OFFSET(BB553,0,-37)=$D$19,OFFSET(BB553,0,-38),IF(AND(OFFSET(BB553,0,-37)&gt;$D$19,OFFSET(BB553,0,-37)&lt;=$G$10+25),BB552+$D$49,NA()))</f>
        <v>#N/A</v>
      </c>
      <c r="BC553" s="9" t="e">
        <f aca="true">IF(OFFSET(BC553,0,-38)=$D$19,OFFSET(BC553,0,-39),IF(AND(OFFSET(BC553,0,-38)&gt;$D$19,OFFSET(BC553,0,-38)&lt;=$G$10+25),BC552+$D$53,NA()))</f>
        <v>#N/A</v>
      </c>
      <c r="BD553" s="9" t="e">
        <f aca="true">IF(OFFSET(BD553,0,-39)=$D$19,OFFSET(BD553,0,-40),IF(AND(OFFSET(BD553,0,-39)&gt;$D$19,OFFSET(BD553,0,-39)&lt;=$G$10+25),BD552+$D$57,NA()))</f>
        <v>#N/A</v>
      </c>
      <c r="BE553" s="9" t="e">
        <f aca="true">IF(OFFSET(BE553,0,-40)=$J$19,OFFSET(BE553,0,-41),IF(AND(OFFSET(BE553,0,-40)&gt;$J$19,OFFSET(BE553,0,-40)&lt;=($G$10+25)),BE552+$J$37,NA()))</f>
        <v>#N/A</v>
      </c>
      <c r="BF553" s="9" t="e">
        <f aca="true">IF(OFFSET(BF553,0,-41)=$J$19,OFFSET(BF553,0,-42),IF(AND(OFFSET(BF553,0,-41)&gt;$J$19,OFFSET(BF553,0,-41)&lt;=$G$10+25),BF552+$J$41,NA()))</f>
        <v>#N/A</v>
      </c>
      <c r="BG553" s="9" t="e">
        <f aca="true">IF(OFFSET(BG553,0,-42)=$J$19,OFFSET(BG553,0,-43),IF(AND(OFFSET(BG553,0,-42)&gt;$J$19,OFFSET(BG553,0,-42)&lt;=$G$10+25),BG552+$J$45,NA()))</f>
        <v>#N/A</v>
      </c>
      <c r="BH553" s="9" t="e">
        <f aca="true">IF(OFFSET(BH553,0,-43)=$J$19,OFFSET(BH553,0,-44),IF(AND(OFFSET(BH553,0,-43)&gt;$J$19,OFFSET(BH553,0,-43)&lt;=$G$10+25),BH552+$J$49,NA()))</f>
        <v>#N/A</v>
      </c>
      <c r="BI553" s="9" t="e">
        <f aca="true">IF(OFFSET(BI553,0,-44)=$J$19,OFFSET(BI553,0,-45),IF(AND(OFFSET(BI553,0,-44)&gt;$J$19,OFFSET(BI553,0,-44)&lt;=$G$10+25),BI552+$J$53,NA()))</f>
        <v>#N/A</v>
      </c>
      <c r="BJ553" s="9" t="e">
        <f aca="true">IF(OFFSET(BJ553,0,-45)=$J$19,OFFSET(BJ553,0,-46),IF(AND(OFFSET(BJ553,0,-45)&gt;$J$19,OFFSET(BJ553,0,-45)&lt;=$G$10+25),BJ552+$J$57,NA()))</f>
        <v>#N/A</v>
      </c>
      <c r="BK553" s="9" t="e">
        <f aca="true">IF(OFFSET(BK553,0,-46)=$E$19,OFFSET(BK553,0,-47),IF(AND(OFFSET(BK553,0,-46)&gt;$E$19,OFFSET(BK553,0,-46)&lt;=$G$10+25),BK552+$E$37,NA()))</f>
        <v>#N/A</v>
      </c>
      <c r="BL553" s="9" t="e">
        <f aca="true">IF(OFFSET(BL553,0,-47)=$E$19,OFFSET(BL553,0,-48),IF(AND(OFFSET(BL553,0,-47)&gt;$E$19,OFFSET(BL553,0,-47)&lt;=$G$10+25),BL552+$E$41,NA()))</f>
        <v>#N/A</v>
      </c>
      <c r="BM553" s="9" t="e">
        <f aca="true">IF(OFFSET(BM553,0,-48)=$E$19,OFFSET(BM553,0,-49),IF(AND(OFFSET(BM553,0,-48)&gt;$E$19,OFFSET(BM553,0,-48)&lt;=$G$10+25),BM552+$E$45,NA()))</f>
        <v>#N/A</v>
      </c>
      <c r="BN553" s="9" t="e">
        <f aca="true">IF(OFFSET(BN553,0,-49)=$E$19,OFFSET(BN553,0,-50),IF(AND(OFFSET(BN553,0,-49)&gt;$E$19,OFFSET(BN553,0,-49)&lt;=$G$10+25),BN552+$E$49,NA()))</f>
        <v>#N/A</v>
      </c>
      <c r="BO553" s="9" t="e">
        <f aca="true">IF(OFFSET(BO553,0,-50)=$E$19,OFFSET(BO553,0,-51),IF(AND(OFFSET(BO553,0,-50)&gt;$E$19,OFFSET(BO553,0,-50)&lt;=$G$10+25),BO552+$E$53,NA()))</f>
        <v>#N/A</v>
      </c>
      <c r="BP553" s="9" t="e">
        <f aca="true">IF(OFFSET(BP553,0,-51)=$E$19,OFFSET(BP553,0,-52),IF(AND(OFFSET(BP553,0,-51)&gt;$E$19,OFFSET(BP553,0,-51)&lt;=$G$10+25),BP552+$E$57,NA()))</f>
        <v>#N/A</v>
      </c>
    </row>
    <row r="554" customFormat="false" ht="11.25" hidden="false" customHeight="false" outlineLevel="0" collapsed="false">
      <c r="K554" s="0" t="e">
        <f aca="false">NA()</f>
        <v>#N/A</v>
      </c>
      <c r="L554" s="0" t="e">
        <f aca="false">NA()</f>
        <v>#N/A</v>
      </c>
      <c r="M554" s="0" t="e">
        <f aca="false">NA()</f>
        <v>#N/A</v>
      </c>
      <c r="N554" s="0" t="e">
        <f aca="false">NA()</f>
        <v>#N/A</v>
      </c>
      <c r="O554" s="0" t="e">
        <f aca="false">NA()</f>
        <v>#N/A</v>
      </c>
      <c r="P554" s="0" t="e">
        <f aca="false">NA()</f>
        <v>#N/A</v>
      </c>
      <c r="Q554" s="2" t="n">
        <f aca="false">Q553+1</f>
        <v>553</v>
      </c>
      <c r="AA554" s="9" t="e">
        <f aca="false">IF($Q554=$B$19,$P554,IF(AND($Q554&gt;$B$19,$Q554&lt;=$G$10+25),AA553+$B$37,NA()))</f>
        <v>#N/A</v>
      </c>
      <c r="AB554" s="9" t="e">
        <f aca="false">IF($Q554=$B$19,$P554,IF(AND($Q554&gt;$B$19,$Q554&lt;=$G$10+25),AB553+$B$41,NA()))</f>
        <v>#N/A</v>
      </c>
      <c r="AC554" s="9" t="e">
        <f aca="false">IF($Q554=$B$19,$P554,IF(AND($Q554&gt;$B$19,$Q554&lt;=$G$10+25),AC553+$B$45,NA()))</f>
        <v>#N/A</v>
      </c>
      <c r="AD554" s="9" t="e">
        <f aca="false">IF($Q554=$B$19,$P554,IF(AND($Q554&gt;$B$19,$Q554&lt;=$G$10+25),AD553+$B$49,NA()))</f>
        <v>#N/A</v>
      </c>
      <c r="AE554" s="9" t="e">
        <f aca="false">IF($Q554=$B$19,$P554,IF(AND($Q554&gt;$B$19,$Q554&lt;=$G$10+25),AE553+$B$53,NA()))</f>
        <v>#N/A</v>
      </c>
      <c r="AF554" s="9" t="e">
        <f aca="false">IF($Q554=$B$19,$P554,IF(AND($Q554&gt;$B$19,$Q554&lt;=$G$10+25),AF553+$B$57,NA()))</f>
        <v>#N/A</v>
      </c>
      <c r="AG554" s="9" t="e">
        <f aca="true">IF(OFFSET(AG554,0,-16)=$H$19,OFFSET(AG554,0,-17),IF(AND(OFFSET(AG554,0,-16)&gt;$H$19,OFFSET(AG554,0,-16)&lt;=$G$10+25),AG553+$H$37,NA()))</f>
        <v>#N/A</v>
      </c>
      <c r="AH554" s="9" t="e">
        <f aca="true">IF(OFFSET(AH554,0,-17)=$H$19,OFFSET(AH554,0,-18),IF(AND(OFFSET(AH554,0,-17)&gt;$H$19,OFFSET(AH554,0,-17)&lt;=$G$10+25),AH553+$H$41,NA()))</f>
        <v>#N/A</v>
      </c>
      <c r="AI554" s="9" t="e">
        <f aca="true">IF(OFFSET(AI554,0,-18)=$H$19,OFFSET(AI554,0,-19),IF(AND(OFFSET(AI554,0,-18)&gt;$H$19,OFFSET(AI554,0,-18)&lt;=$G$10+25),AI553+$H$45,NA()))</f>
        <v>#N/A</v>
      </c>
      <c r="AJ554" s="9" t="e">
        <f aca="true">IF(OFFSET(AJ554,0,-19)=$H$19,OFFSET(AJ554,0,-20),IF(AND(OFFSET(AJ554,0,-19)&gt;$H$19,OFFSET(AJ554,0,-19)&lt;=$G$10+25),AJ553+$H$49,NA()))</f>
        <v>#N/A</v>
      </c>
      <c r="AK554" s="9" t="e">
        <f aca="true">IF(OFFSET(AK554,0,-20)=$H$19,OFFSET(AK554,0,-21),IF(AND(OFFSET(AK554,0,-20)&gt;$H$19,OFFSET(AK554,0,-20)&lt;=$G$10+25),AK553+$H$53,NA()))</f>
        <v>#N/A</v>
      </c>
      <c r="AL554" s="9" t="e">
        <f aca="true">IF(OFFSET(AL554,0,-21)=$H$19,OFFSET(AL554,0,-22),IF(AND(OFFSET(AL554,0,-21)&gt;$H$19,OFFSET(AL554,0,-21)&lt;=$G$10+25),AL553+$H$57,NA()))</f>
        <v>#N/A</v>
      </c>
      <c r="AM554" s="9" t="e">
        <f aca="true">IF(OFFSET(AM554,0,-22)=$C$19,OFFSET(AM554,0,-23),IF(AND(OFFSET(AM554,0,-22)&gt;$C$19,OFFSET(AM554,0,-22)&lt;=$G$10+25),AM553+$C$37,NA()))</f>
        <v>#N/A</v>
      </c>
      <c r="AN554" s="9" t="e">
        <f aca="true">IF(OFFSET(AN554,0,-23)=$C$19,OFFSET(AN554,0,-24),IF(AND(OFFSET(AN554,0,-23)&gt;$C$19,OFFSET(AN554,0,-23)&lt;=$G$10+25),AN553+$C$41,NA()))</f>
        <v>#N/A</v>
      </c>
      <c r="AO554" s="9" t="e">
        <f aca="true">IF(OFFSET(AO554,0,-24)=$C$19,OFFSET(AO554,0,-25),IF(AND(OFFSET(AO554,0,-24)&gt;$C$19,OFFSET(AO554,0,-24)&lt;=$G$10+25),AO553+$C$45,NA()))</f>
        <v>#N/A</v>
      </c>
      <c r="AP554" s="9" t="e">
        <f aca="true">IF(OFFSET(AP554,0,-25)=$C$19,OFFSET(AP554,0,-26),IF(AND(OFFSET(AP554,0,-25)&gt;$C$19,OFFSET(AP554,0,-25)&lt;=$G$10+25),AP553+$C$49,NA()))</f>
        <v>#N/A</v>
      </c>
      <c r="AQ554" s="9" t="e">
        <f aca="true">IF(OFFSET(AQ554,0,-26)=$C$19,OFFSET(AQ554,0,-27),IF(AND(OFFSET(AQ554,0,-26)&gt;$C$19,OFFSET(AQ554,0,-26)&lt;=$G$10+25),AQ553+$C$53,NA()))</f>
        <v>#N/A</v>
      </c>
      <c r="AR554" s="9" t="e">
        <f aca="true">IF(OFFSET(AR554,0,-27)=$C$19,OFFSET(AR554,0,-28),IF(AND(OFFSET(AR554,0,-27)&gt;$C$19,OFFSET(AR554,0,-27)&lt;=$G$10+25),AR553+$C$57,NA()))</f>
        <v>#N/A</v>
      </c>
      <c r="AS554" s="9" t="e">
        <f aca="true">IF(OFFSET(AS554,0,-28)=$I$19,OFFSET(AS554,0,-29),IF(AND(OFFSET(AS554,0,-28)&gt;$I$19,OFFSET(AS554,0,-28)&lt;=$G$10+25),AS553+$I$37,NA()))</f>
        <v>#N/A</v>
      </c>
      <c r="AT554" s="9" t="e">
        <f aca="true">IF(OFFSET(AT554,0,-29)=$I$19,OFFSET(AT554,0,-30),IF(AND(OFFSET(AT554,0,-29)&gt;$I$19,OFFSET(AT554,0,-29)&lt;=$G$10+25),AT553+$I$41,NA()))</f>
        <v>#N/A</v>
      </c>
      <c r="AU554" s="9" t="e">
        <f aca="true">IF(OFFSET(AU554,0,-30)=$I$19,OFFSET(AU554,0,-31),IF(AND(OFFSET(AU554,0,-30)&gt;$I$19,OFFSET(AU554,0,-30)&lt;=$G$10+25),AU553+$I$45,NA()))</f>
        <v>#N/A</v>
      </c>
      <c r="AV554" s="9" t="e">
        <f aca="true">IF(OFFSET(AV554,0,-31)=$I$19,OFFSET(AV554,0,-32),IF(AND(OFFSET(AV554,0,-31)&gt;$I$19,OFFSET(AV554,0,-31)&lt;=$G$10+25),AV553+$I$49,NA()))</f>
        <v>#N/A</v>
      </c>
      <c r="AW554" s="9" t="e">
        <f aca="true">IF(OFFSET(AW554,0,-32)=$I$19,OFFSET(AW554,0,-33),IF(AND(OFFSET(AW554,0,-32)&gt;$I$19,OFFSET(AW554,0,-32)&lt;=$G$10+25),AW553+$I$53,NA()))</f>
        <v>#N/A</v>
      </c>
      <c r="AX554" s="9" t="e">
        <f aca="true">IF(OFFSET(AX554,0,-33)=$I$19,OFFSET(AX554,0,-34),IF(AND(OFFSET(AX554,0,-33)&gt;$I$19,OFFSET(AX554,0,-33)&lt;=$G$10+25),AX553+$I$57,NA()))</f>
        <v>#N/A</v>
      </c>
      <c r="AY554" s="9" t="e">
        <f aca="true">IF(OFFSET(AY554,0,-34)=$D$19,OFFSET(AY554,0,-35),IF(AND(OFFSET(AY554,0,-34)&gt;$D$19,OFFSET(AY554,0,-34)&lt;=$G$10+25),AY553+$D$37,NA()))</f>
        <v>#N/A</v>
      </c>
      <c r="AZ554" s="9" t="e">
        <f aca="true">IF(OFFSET(AZ554,0,-35)=$D$19,OFFSET(AZ554,0,-36),IF(AND(OFFSET(AZ554,0,-35)&gt;$D$19,OFFSET(AZ554,0,-35)&lt;=$G$10+25),AZ553+$D$41,NA()))</f>
        <v>#N/A</v>
      </c>
      <c r="BA554" s="9" t="e">
        <f aca="true">IF(OFFSET(BA554,0,-36)=$D$19,OFFSET(BA554,0,-37),IF(AND(OFFSET(BA554,0,-36)&gt;$D$19,OFFSET(BA554,0,-36)&lt;=$G$10+25),BA553+$D$45,NA()))</f>
        <v>#N/A</v>
      </c>
      <c r="BB554" s="9" t="e">
        <f aca="true">IF(OFFSET(BB554,0,-37)=$D$19,OFFSET(BB554,0,-38),IF(AND(OFFSET(BB554,0,-37)&gt;$D$19,OFFSET(BB554,0,-37)&lt;=$G$10+25),BB553+$D$49,NA()))</f>
        <v>#N/A</v>
      </c>
      <c r="BC554" s="9" t="e">
        <f aca="true">IF(OFFSET(BC554,0,-38)=$D$19,OFFSET(BC554,0,-39),IF(AND(OFFSET(BC554,0,-38)&gt;$D$19,OFFSET(BC554,0,-38)&lt;=$G$10+25),BC553+$D$53,NA()))</f>
        <v>#N/A</v>
      </c>
      <c r="BD554" s="9" t="e">
        <f aca="true">IF(OFFSET(BD554,0,-39)=$D$19,OFFSET(BD554,0,-40),IF(AND(OFFSET(BD554,0,-39)&gt;$D$19,OFFSET(BD554,0,-39)&lt;=$G$10+25),BD553+$D$57,NA()))</f>
        <v>#N/A</v>
      </c>
      <c r="BE554" s="9" t="e">
        <f aca="true">IF(OFFSET(BE554,0,-40)=$J$19,OFFSET(BE554,0,-41),IF(AND(OFFSET(BE554,0,-40)&gt;$J$19,OFFSET(BE554,0,-40)&lt;=($G$10+25)),BE553+$J$37,NA()))</f>
        <v>#N/A</v>
      </c>
      <c r="BF554" s="9" t="e">
        <f aca="true">IF(OFFSET(BF554,0,-41)=$J$19,OFFSET(BF554,0,-42),IF(AND(OFFSET(BF554,0,-41)&gt;$J$19,OFFSET(BF554,0,-41)&lt;=$G$10+25),BF553+$J$41,NA()))</f>
        <v>#N/A</v>
      </c>
      <c r="BG554" s="9" t="e">
        <f aca="true">IF(OFFSET(BG554,0,-42)=$J$19,OFFSET(BG554,0,-43),IF(AND(OFFSET(BG554,0,-42)&gt;$J$19,OFFSET(BG554,0,-42)&lt;=$G$10+25),BG553+$J$45,NA()))</f>
        <v>#N/A</v>
      </c>
      <c r="BH554" s="9" t="e">
        <f aca="true">IF(OFFSET(BH554,0,-43)=$J$19,OFFSET(BH554,0,-44),IF(AND(OFFSET(BH554,0,-43)&gt;$J$19,OFFSET(BH554,0,-43)&lt;=$G$10+25),BH553+$J$49,NA()))</f>
        <v>#N/A</v>
      </c>
      <c r="BI554" s="9" t="e">
        <f aca="true">IF(OFFSET(BI554,0,-44)=$J$19,OFFSET(BI554,0,-45),IF(AND(OFFSET(BI554,0,-44)&gt;$J$19,OFFSET(BI554,0,-44)&lt;=$G$10+25),BI553+$J$53,NA()))</f>
        <v>#N/A</v>
      </c>
      <c r="BJ554" s="9" t="e">
        <f aca="true">IF(OFFSET(BJ554,0,-45)=$J$19,OFFSET(BJ554,0,-46),IF(AND(OFFSET(BJ554,0,-45)&gt;$J$19,OFFSET(BJ554,0,-45)&lt;=$G$10+25),BJ553+$J$57,NA()))</f>
        <v>#N/A</v>
      </c>
      <c r="BK554" s="9" t="e">
        <f aca="true">IF(OFFSET(BK554,0,-46)=$E$19,OFFSET(BK554,0,-47),IF(AND(OFFSET(BK554,0,-46)&gt;$E$19,OFFSET(BK554,0,-46)&lt;=$G$10+25),BK553+$E$37,NA()))</f>
        <v>#N/A</v>
      </c>
      <c r="BL554" s="9" t="e">
        <f aca="true">IF(OFFSET(BL554,0,-47)=$E$19,OFFSET(BL554,0,-48),IF(AND(OFFSET(BL554,0,-47)&gt;$E$19,OFFSET(BL554,0,-47)&lt;=$G$10+25),BL553+$E$41,NA()))</f>
        <v>#N/A</v>
      </c>
      <c r="BM554" s="9" t="e">
        <f aca="true">IF(OFFSET(BM554,0,-48)=$E$19,OFFSET(BM554,0,-49),IF(AND(OFFSET(BM554,0,-48)&gt;$E$19,OFFSET(BM554,0,-48)&lt;=$G$10+25),BM553+$E$45,NA()))</f>
        <v>#N/A</v>
      </c>
      <c r="BN554" s="9" t="e">
        <f aca="true">IF(OFFSET(BN554,0,-49)=$E$19,OFFSET(BN554,0,-50),IF(AND(OFFSET(BN554,0,-49)&gt;$E$19,OFFSET(BN554,0,-49)&lt;=$G$10+25),BN553+$E$49,NA()))</f>
        <v>#N/A</v>
      </c>
      <c r="BO554" s="9" t="e">
        <f aca="true">IF(OFFSET(BO554,0,-50)=$E$19,OFFSET(BO554,0,-51),IF(AND(OFFSET(BO554,0,-50)&gt;$E$19,OFFSET(BO554,0,-50)&lt;=$G$10+25),BO553+$E$53,NA()))</f>
        <v>#N/A</v>
      </c>
      <c r="BP554" s="9" t="e">
        <f aca="true">IF(OFFSET(BP554,0,-51)=$E$19,OFFSET(BP554,0,-52),IF(AND(OFFSET(BP554,0,-51)&gt;$E$19,OFFSET(BP554,0,-51)&lt;=$G$10+25),BP553+$E$57,NA()))</f>
        <v>#N/A</v>
      </c>
    </row>
    <row r="555" customFormat="false" ht="11.25" hidden="false" customHeight="false" outlineLevel="0" collapsed="false">
      <c r="K555" s="0" t="e">
        <f aca="false">NA()</f>
        <v>#N/A</v>
      </c>
      <c r="L555" s="0" t="e">
        <f aca="false">NA()</f>
        <v>#N/A</v>
      </c>
      <c r="M555" s="0" t="e">
        <f aca="false">NA()</f>
        <v>#N/A</v>
      </c>
      <c r="N555" s="0" t="e">
        <f aca="false">NA()</f>
        <v>#N/A</v>
      </c>
      <c r="O555" s="0" t="e">
        <f aca="false">NA()</f>
        <v>#N/A</v>
      </c>
      <c r="P555" s="0" t="e">
        <f aca="false">NA()</f>
        <v>#N/A</v>
      </c>
      <c r="Q555" s="2" t="n">
        <f aca="false">Q554+1</f>
        <v>554</v>
      </c>
      <c r="AA555" s="9" t="e">
        <f aca="false">IF($Q555=$B$19,$P555,IF(AND($Q555&gt;$B$19,$Q555&lt;=$G$10+25),AA554+$B$37,NA()))</f>
        <v>#N/A</v>
      </c>
      <c r="AB555" s="9" t="e">
        <f aca="false">IF($Q555=$B$19,$P555,IF(AND($Q555&gt;$B$19,$Q555&lt;=$G$10+25),AB554+$B$41,NA()))</f>
        <v>#N/A</v>
      </c>
      <c r="AC555" s="9" t="e">
        <f aca="false">IF($Q555=$B$19,$P555,IF(AND($Q555&gt;$B$19,$Q555&lt;=$G$10+25),AC554+$B$45,NA()))</f>
        <v>#N/A</v>
      </c>
      <c r="AD555" s="9" t="e">
        <f aca="false">IF($Q555=$B$19,$P555,IF(AND($Q555&gt;$B$19,$Q555&lt;=$G$10+25),AD554+$B$49,NA()))</f>
        <v>#N/A</v>
      </c>
      <c r="AE555" s="9" t="e">
        <f aca="false">IF($Q555=$B$19,$P555,IF(AND($Q555&gt;$B$19,$Q555&lt;=$G$10+25),AE554+$B$53,NA()))</f>
        <v>#N/A</v>
      </c>
      <c r="AF555" s="9" t="e">
        <f aca="false">IF($Q555=$B$19,$P555,IF(AND($Q555&gt;$B$19,$Q555&lt;=$G$10+25),AF554+$B$57,NA()))</f>
        <v>#N/A</v>
      </c>
      <c r="AG555" s="9" t="e">
        <f aca="true">IF(OFFSET(AG555,0,-16)=$H$19,OFFSET(AG555,0,-17),IF(AND(OFFSET(AG555,0,-16)&gt;$H$19,OFFSET(AG555,0,-16)&lt;=$G$10+25),AG554+$H$37,NA()))</f>
        <v>#N/A</v>
      </c>
      <c r="AH555" s="9" t="e">
        <f aca="true">IF(OFFSET(AH555,0,-17)=$H$19,OFFSET(AH555,0,-18),IF(AND(OFFSET(AH555,0,-17)&gt;$H$19,OFFSET(AH555,0,-17)&lt;=$G$10+25),AH554+$H$41,NA()))</f>
        <v>#N/A</v>
      </c>
      <c r="AI555" s="9" t="e">
        <f aca="true">IF(OFFSET(AI555,0,-18)=$H$19,OFFSET(AI555,0,-19),IF(AND(OFFSET(AI555,0,-18)&gt;$H$19,OFFSET(AI555,0,-18)&lt;=$G$10+25),AI554+$H$45,NA()))</f>
        <v>#N/A</v>
      </c>
      <c r="AJ555" s="9" t="e">
        <f aca="true">IF(OFFSET(AJ555,0,-19)=$H$19,OFFSET(AJ555,0,-20),IF(AND(OFFSET(AJ555,0,-19)&gt;$H$19,OFFSET(AJ555,0,-19)&lt;=$G$10+25),AJ554+$H$49,NA()))</f>
        <v>#N/A</v>
      </c>
      <c r="AK555" s="9" t="e">
        <f aca="true">IF(OFFSET(AK555,0,-20)=$H$19,OFFSET(AK555,0,-21),IF(AND(OFFSET(AK555,0,-20)&gt;$H$19,OFFSET(AK555,0,-20)&lt;=$G$10+25),AK554+$H$53,NA()))</f>
        <v>#N/A</v>
      </c>
      <c r="AL555" s="9" t="e">
        <f aca="true">IF(OFFSET(AL555,0,-21)=$H$19,OFFSET(AL555,0,-22),IF(AND(OFFSET(AL555,0,-21)&gt;$H$19,OFFSET(AL555,0,-21)&lt;=$G$10+25),AL554+$H$57,NA()))</f>
        <v>#N/A</v>
      </c>
      <c r="AM555" s="9" t="e">
        <f aca="true">IF(OFFSET(AM555,0,-22)=$C$19,OFFSET(AM555,0,-23),IF(AND(OFFSET(AM555,0,-22)&gt;$C$19,OFFSET(AM555,0,-22)&lt;=$G$10+25),AM554+$C$37,NA()))</f>
        <v>#N/A</v>
      </c>
      <c r="AN555" s="9" t="e">
        <f aca="true">IF(OFFSET(AN555,0,-23)=$C$19,OFFSET(AN555,0,-24),IF(AND(OFFSET(AN555,0,-23)&gt;$C$19,OFFSET(AN555,0,-23)&lt;=$G$10+25),AN554+$C$41,NA()))</f>
        <v>#N/A</v>
      </c>
      <c r="AO555" s="9" t="e">
        <f aca="true">IF(OFFSET(AO555,0,-24)=$C$19,OFFSET(AO555,0,-25),IF(AND(OFFSET(AO555,0,-24)&gt;$C$19,OFFSET(AO555,0,-24)&lt;=$G$10+25),AO554+$C$45,NA()))</f>
        <v>#N/A</v>
      </c>
      <c r="AP555" s="9" t="e">
        <f aca="true">IF(OFFSET(AP555,0,-25)=$C$19,OFFSET(AP555,0,-26),IF(AND(OFFSET(AP555,0,-25)&gt;$C$19,OFFSET(AP555,0,-25)&lt;=$G$10+25),AP554+$C$49,NA()))</f>
        <v>#N/A</v>
      </c>
      <c r="AQ555" s="9" t="e">
        <f aca="true">IF(OFFSET(AQ555,0,-26)=$C$19,OFFSET(AQ555,0,-27),IF(AND(OFFSET(AQ555,0,-26)&gt;$C$19,OFFSET(AQ555,0,-26)&lt;=$G$10+25),AQ554+$C$53,NA()))</f>
        <v>#N/A</v>
      </c>
      <c r="AR555" s="9" t="e">
        <f aca="true">IF(OFFSET(AR555,0,-27)=$C$19,OFFSET(AR555,0,-28),IF(AND(OFFSET(AR555,0,-27)&gt;$C$19,OFFSET(AR555,0,-27)&lt;=$G$10+25),AR554+$C$57,NA()))</f>
        <v>#N/A</v>
      </c>
      <c r="AS555" s="9" t="e">
        <f aca="true">IF(OFFSET(AS555,0,-28)=$I$19,OFFSET(AS555,0,-29),IF(AND(OFFSET(AS555,0,-28)&gt;$I$19,OFFSET(AS555,0,-28)&lt;=$G$10+25),AS554+$I$37,NA()))</f>
        <v>#N/A</v>
      </c>
      <c r="AT555" s="9" t="e">
        <f aca="true">IF(OFFSET(AT555,0,-29)=$I$19,OFFSET(AT555,0,-30),IF(AND(OFFSET(AT555,0,-29)&gt;$I$19,OFFSET(AT555,0,-29)&lt;=$G$10+25),AT554+$I$41,NA()))</f>
        <v>#N/A</v>
      </c>
      <c r="AU555" s="9" t="e">
        <f aca="true">IF(OFFSET(AU555,0,-30)=$I$19,OFFSET(AU555,0,-31),IF(AND(OFFSET(AU555,0,-30)&gt;$I$19,OFFSET(AU555,0,-30)&lt;=$G$10+25),AU554+$I$45,NA()))</f>
        <v>#N/A</v>
      </c>
      <c r="AV555" s="9" t="e">
        <f aca="true">IF(OFFSET(AV555,0,-31)=$I$19,OFFSET(AV555,0,-32),IF(AND(OFFSET(AV555,0,-31)&gt;$I$19,OFFSET(AV555,0,-31)&lt;=$G$10+25),AV554+$I$49,NA()))</f>
        <v>#N/A</v>
      </c>
      <c r="AW555" s="9" t="e">
        <f aca="true">IF(OFFSET(AW555,0,-32)=$I$19,OFFSET(AW555,0,-33),IF(AND(OFFSET(AW555,0,-32)&gt;$I$19,OFFSET(AW555,0,-32)&lt;=$G$10+25),AW554+$I$53,NA()))</f>
        <v>#N/A</v>
      </c>
      <c r="AX555" s="9" t="e">
        <f aca="true">IF(OFFSET(AX555,0,-33)=$I$19,OFFSET(AX555,0,-34),IF(AND(OFFSET(AX555,0,-33)&gt;$I$19,OFFSET(AX555,0,-33)&lt;=$G$10+25),AX554+$I$57,NA()))</f>
        <v>#N/A</v>
      </c>
      <c r="AY555" s="9" t="e">
        <f aca="true">IF(OFFSET(AY555,0,-34)=$D$19,OFFSET(AY555,0,-35),IF(AND(OFFSET(AY555,0,-34)&gt;$D$19,OFFSET(AY555,0,-34)&lt;=$G$10+25),AY554+$D$37,NA()))</f>
        <v>#N/A</v>
      </c>
      <c r="AZ555" s="9" t="e">
        <f aca="true">IF(OFFSET(AZ555,0,-35)=$D$19,OFFSET(AZ555,0,-36),IF(AND(OFFSET(AZ555,0,-35)&gt;$D$19,OFFSET(AZ555,0,-35)&lt;=$G$10+25),AZ554+$D$41,NA()))</f>
        <v>#N/A</v>
      </c>
      <c r="BA555" s="9" t="e">
        <f aca="true">IF(OFFSET(BA555,0,-36)=$D$19,OFFSET(BA555,0,-37),IF(AND(OFFSET(BA555,0,-36)&gt;$D$19,OFFSET(BA555,0,-36)&lt;=$G$10+25),BA554+$D$45,NA()))</f>
        <v>#N/A</v>
      </c>
      <c r="BB555" s="9" t="e">
        <f aca="true">IF(OFFSET(BB555,0,-37)=$D$19,OFFSET(BB555,0,-38),IF(AND(OFFSET(BB555,0,-37)&gt;$D$19,OFFSET(BB555,0,-37)&lt;=$G$10+25),BB554+$D$49,NA()))</f>
        <v>#N/A</v>
      </c>
      <c r="BC555" s="9" t="e">
        <f aca="true">IF(OFFSET(BC555,0,-38)=$D$19,OFFSET(BC555,0,-39),IF(AND(OFFSET(BC555,0,-38)&gt;$D$19,OFFSET(BC555,0,-38)&lt;=$G$10+25),BC554+$D$53,NA()))</f>
        <v>#N/A</v>
      </c>
      <c r="BD555" s="9" t="e">
        <f aca="true">IF(OFFSET(BD555,0,-39)=$D$19,OFFSET(BD555,0,-40),IF(AND(OFFSET(BD555,0,-39)&gt;$D$19,OFFSET(BD555,0,-39)&lt;=$G$10+25),BD554+$D$57,NA()))</f>
        <v>#N/A</v>
      </c>
      <c r="BE555" s="9" t="e">
        <f aca="true">IF(OFFSET(BE555,0,-40)=$J$19,OFFSET(BE555,0,-41),IF(AND(OFFSET(BE555,0,-40)&gt;$J$19,OFFSET(BE555,0,-40)&lt;=($G$10+25)),BE554+$J$37,NA()))</f>
        <v>#N/A</v>
      </c>
      <c r="BF555" s="9" t="e">
        <f aca="true">IF(OFFSET(BF555,0,-41)=$J$19,OFFSET(BF555,0,-42),IF(AND(OFFSET(BF555,0,-41)&gt;$J$19,OFFSET(BF555,0,-41)&lt;=$G$10+25),BF554+$J$41,NA()))</f>
        <v>#N/A</v>
      </c>
      <c r="BG555" s="9" t="e">
        <f aca="true">IF(OFFSET(BG555,0,-42)=$J$19,OFFSET(BG555,0,-43),IF(AND(OFFSET(BG555,0,-42)&gt;$J$19,OFFSET(BG555,0,-42)&lt;=$G$10+25),BG554+$J$45,NA()))</f>
        <v>#N/A</v>
      </c>
      <c r="BH555" s="9" t="e">
        <f aca="true">IF(OFFSET(BH555,0,-43)=$J$19,OFFSET(BH555,0,-44),IF(AND(OFFSET(BH555,0,-43)&gt;$J$19,OFFSET(BH555,0,-43)&lt;=$G$10+25),BH554+$J$49,NA()))</f>
        <v>#N/A</v>
      </c>
      <c r="BI555" s="9" t="e">
        <f aca="true">IF(OFFSET(BI555,0,-44)=$J$19,OFFSET(BI555,0,-45),IF(AND(OFFSET(BI555,0,-44)&gt;$J$19,OFFSET(BI555,0,-44)&lt;=$G$10+25),BI554+$J$53,NA()))</f>
        <v>#N/A</v>
      </c>
      <c r="BJ555" s="9" t="e">
        <f aca="true">IF(OFFSET(BJ555,0,-45)=$J$19,OFFSET(BJ555,0,-46),IF(AND(OFFSET(BJ555,0,-45)&gt;$J$19,OFFSET(BJ555,0,-45)&lt;=$G$10+25),BJ554+$J$57,NA()))</f>
        <v>#N/A</v>
      </c>
      <c r="BK555" s="9" t="e">
        <f aca="true">IF(OFFSET(BK555,0,-46)=$E$19,OFFSET(BK555,0,-47),IF(AND(OFFSET(BK555,0,-46)&gt;$E$19,OFFSET(BK555,0,-46)&lt;=$G$10+25),BK554+$E$37,NA()))</f>
        <v>#N/A</v>
      </c>
      <c r="BL555" s="9" t="e">
        <f aca="true">IF(OFFSET(BL555,0,-47)=$E$19,OFFSET(BL555,0,-48),IF(AND(OFFSET(BL555,0,-47)&gt;$E$19,OFFSET(BL555,0,-47)&lt;=$G$10+25),BL554+$E$41,NA()))</f>
        <v>#N/A</v>
      </c>
      <c r="BM555" s="9" t="e">
        <f aca="true">IF(OFFSET(BM555,0,-48)=$E$19,OFFSET(BM555,0,-49),IF(AND(OFFSET(BM555,0,-48)&gt;$E$19,OFFSET(BM555,0,-48)&lt;=$G$10+25),BM554+$E$45,NA()))</f>
        <v>#N/A</v>
      </c>
      <c r="BN555" s="9" t="e">
        <f aca="true">IF(OFFSET(BN555,0,-49)=$E$19,OFFSET(BN555,0,-50),IF(AND(OFFSET(BN555,0,-49)&gt;$E$19,OFFSET(BN555,0,-49)&lt;=$G$10+25),BN554+$E$49,NA()))</f>
        <v>#N/A</v>
      </c>
      <c r="BO555" s="9" t="e">
        <f aca="true">IF(OFFSET(BO555,0,-50)=$E$19,OFFSET(BO555,0,-51),IF(AND(OFFSET(BO555,0,-50)&gt;$E$19,OFFSET(BO555,0,-50)&lt;=$G$10+25),BO554+$E$53,NA()))</f>
        <v>#N/A</v>
      </c>
      <c r="BP555" s="9" t="e">
        <f aca="true">IF(OFFSET(BP555,0,-51)=$E$19,OFFSET(BP555,0,-52),IF(AND(OFFSET(BP555,0,-51)&gt;$E$19,OFFSET(BP555,0,-51)&lt;=$G$10+25),BP554+$E$57,NA()))</f>
        <v>#N/A</v>
      </c>
    </row>
    <row r="556" customFormat="false" ht="11.25" hidden="false" customHeight="false" outlineLevel="0" collapsed="false">
      <c r="K556" s="0" t="e">
        <f aca="false">NA()</f>
        <v>#N/A</v>
      </c>
      <c r="L556" s="0" t="e">
        <f aca="false">NA()</f>
        <v>#N/A</v>
      </c>
      <c r="M556" s="0" t="e">
        <f aca="false">NA()</f>
        <v>#N/A</v>
      </c>
      <c r="N556" s="0" t="e">
        <f aca="false">NA()</f>
        <v>#N/A</v>
      </c>
      <c r="O556" s="0" t="e">
        <f aca="false">NA()</f>
        <v>#N/A</v>
      </c>
      <c r="P556" s="0" t="e">
        <f aca="false">NA()</f>
        <v>#N/A</v>
      </c>
      <c r="Q556" s="2" t="n">
        <f aca="false">Q555+1</f>
        <v>555</v>
      </c>
      <c r="AA556" s="9" t="e">
        <f aca="false">IF($Q556=$B$19,$P556,IF(AND($Q556&gt;$B$19,$Q556&lt;=$G$10+25),AA555+$B$37,NA()))</f>
        <v>#N/A</v>
      </c>
      <c r="AB556" s="9" t="e">
        <f aca="false">IF($Q556=$B$19,$P556,IF(AND($Q556&gt;$B$19,$Q556&lt;=$G$10+25),AB555+$B$41,NA()))</f>
        <v>#N/A</v>
      </c>
      <c r="AC556" s="9" t="e">
        <f aca="false">IF($Q556=$B$19,$P556,IF(AND($Q556&gt;$B$19,$Q556&lt;=$G$10+25),AC555+$B$45,NA()))</f>
        <v>#N/A</v>
      </c>
      <c r="AD556" s="9" t="e">
        <f aca="false">IF($Q556=$B$19,$P556,IF(AND($Q556&gt;$B$19,$Q556&lt;=$G$10+25),AD555+$B$49,NA()))</f>
        <v>#N/A</v>
      </c>
      <c r="AE556" s="9" t="e">
        <f aca="false">IF($Q556=$B$19,$P556,IF(AND($Q556&gt;$B$19,$Q556&lt;=$G$10+25),AE555+$B$53,NA()))</f>
        <v>#N/A</v>
      </c>
      <c r="AF556" s="9" t="e">
        <f aca="false">IF($Q556=$B$19,$P556,IF(AND($Q556&gt;$B$19,$Q556&lt;=$G$10+25),AF555+$B$57,NA()))</f>
        <v>#N/A</v>
      </c>
      <c r="AG556" s="9" t="e">
        <f aca="true">IF(OFFSET(AG556,0,-16)=$H$19,OFFSET(AG556,0,-17),IF(AND(OFFSET(AG556,0,-16)&gt;$H$19,OFFSET(AG556,0,-16)&lt;=$G$10+25),AG555+$H$37,NA()))</f>
        <v>#N/A</v>
      </c>
      <c r="AH556" s="9" t="e">
        <f aca="true">IF(OFFSET(AH556,0,-17)=$H$19,OFFSET(AH556,0,-18),IF(AND(OFFSET(AH556,0,-17)&gt;$H$19,OFFSET(AH556,0,-17)&lt;=$G$10+25),AH555+$H$41,NA()))</f>
        <v>#N/A</v>
      </c>
      <c r="AI556" s="9" t="e">
        <f aca="true">IF(OFFSET(AI556,0,-18)=$H$19,OFFSET(AI556,0,-19),IF(AND(OFFSET(AI556,0,-18)&gt;$H$19,OFFSET(AI556,0,-18)&lt;=$G$10+25),AI555+$H$45,NA()))</f>
        <v>#N/A</v>
      </c>
      <c r="AJ556" s="9" t="e">
        <f aca="true">IF(OFFSET(AJ556,0,-19)=$H$19,OFFSET(AJ556,0,-20),IF(AND(OFFSET(AJ556,0,-19)&gt;$H$19,OFFSET(AJ556,0,-19)&lt;=$G$10+25),AJ555+$H$49,NA()))</f>
        <v>#N/A</v>
      </c>
      <c r="AK556" s="9" t="e">
        <f aca="true">IF(OFFSET(AK556,0,-20)=$H$19,OFFSET(AK556,0,-21),IF(AND(OFFSET(AK556,0,-20)&gt;$H$19,OFFSET(AK556,0,-20)&lt;=$G$10+25),AK555+$H$53,NA()))</f>
        <v>#N/A</v>
      </c>
      <c r="AL556" s="9" t="e">
        <f aca="true">IF(OFFSET(AL556,0,-21)=$H$19,OFFSET(AL556,0,-22),IF(AND(OFFSET(AL556,0,-21)&gt;$H$19,OFFSET(AL556,0,-21)&lt;=$G$10+25),AL555+$H$57,NA()))</f>
        <v>#N/A</v>
      </c>
      <c r="AM556" s="9" t="e">
        <f aca="true">IF(OFFSET(AM556,0,-22)=$C$19,OFFSET(AM556,0,-23),IF(AND(OFFSET(AM556,0,-22)&gt;$C$19,OFFSET(AM556,0,-22)&lt;=$G$10+25),AM555+$C$37,NA()))</f>
        <v>#N/A</v>
      </c>
      <c r="AN556" s="9" t="e">
        <f aca="true">IF(OFFSET(AN556,0,-23)=$C$19,OFFSET(AN556,0,-24),IF(AND(OFFSET(AN556,0,-23)&gt;$C$19,OFFSET(AN556,0,-23)&lt;=$G$10+25),AN555+$C$41,NA()))</f>
        <v>#N/A</v>
      </c>
      <c r="AO556" s="9" t="e">
        <f aca="true">IF(OFFSET(AO556,0,-24)=$C$19,OFFSET(AO556,0,-25),IF(AND(OFFSET(AO556,0,-24)&gt;$C$19,OFFSET(AO556,0,-24)&lt;=$G$10+25),AO555+$C$45,NA()))</f>
        <v>#N/A</v>
      </c>
      <c r="AP556" s="9" t="e">
        <f aca="true">IF(OFFSET(AP556,0,-25)=$C$19,OFFSET(AP556,0,-26),IF(AND(OFFSET(AP556,0,-25)&gt;$C$19,OFFSET(AP556,0,-25)&lt;=$G$10+25),AP555+$C$49,NA()))</f>
        <v>#N/A</v>
      </c>
      <c r="AQ556" s="9" t="e">
        <f aca="true">IF(OFFSET(AQ556,0,-26)=$C$19,OFFSET(AQ556,0,-27),IF(AND(OFFSET(AQ556,0,-26)&gt;$C$19,OFFSET(AQ556,0,-26)&lt;=$G$10+25),AQ555+$C$53,NA()))</f>
        <v>#N/A</v>
      </c>
      <c r="AR556" s="9" t="e">
        <f aca="true">IF(OFFSET(AR556,0,-27)=$C$19,OFFSET(AR556,0,-28),IF(AND(OFFSET(AR556,0,-27)&gt;$C$19,OFFSET(AR556,0,-27)&lt;=$G$10+25),AR555+$C$57,NA()))</f>
        <v>#N/A</v>
      </c>
      <c r="AS556" s="9" t="e">
        <f aca="true">IF(OFFSET(AS556,0,-28)=$I$19,OFFSET(AS556,0,-29),IF(AND(OFFSET(AS556,0,-28)&gt;$I$19,OFFSET(AS556,0,-28)&lt;=$G$10+25),AS555+$I$37,NA()))</f>
        <v>#N/A</v>
      </c>
      <c r="AT556" s="9" t="e">
        <f aca="true">IF(OFFSET(AT556,0,-29)=$I$19,OFFSET(AT556,0,-30),IF(AND(OFFSET(AT556,0,-29)&gt;$I$19,OFFSET(AT556,0,-29)&lt;=$G$10+25),AT555+$I$41,NA()))</f>
        <v>#N/A</v>
      </c>
      <c r="AU556" s="9" t="e">
        <f aca="true">IF(OFFSET(AU556,0,-30)=$I$19,OFFSET(AU556,0,-31),IF(AND(OFFSET(AU556,0,-30)&gt;$I$19,OFFSET(AU556,0,-30)&lt;=$G$10+25),AU555+$I$45,NA()))</f>
        <v>#N/A</v>
      </c>
      <c r="AV556" s="9" t="e">
        <f aca="true">IF(OFFSET(AV556,0,-31)=$I$19,OFFSET(AV556,0,-32),IF(AND(OFFSET(AV556,0,-31)&gt;$I$19,OFFSET(AV556,0,-31)&lt;=$G$10+25),AV555+$I$49,NA()))</f>
        <v>#N/A</v>
      </c>
      <c r="AW556" s="9" t="e">
        <f aca="true">IF(OFFSET(AW556,0,-32)=$I$19,OFFSET(AW556,0,-33),IF(AND(OFFSET(AW556,0,-32)&gt;$I$19,OFFSET(AW556,0,-32)&lt;=$G$10+25),AW555+$I$53,NA()))</f>
        <v>#N/A</v>
      </c>
      <c r="AX556" s="9" t="e">
        <f aca="true">IF(OFFSET(AX556,0,-33)=$I$19,OFFSET(AX556,0,-34),IF(AND(OFFSET(AX556,0,-33)&gt;$I$19,OFFSET(AX556,0,-33)&lt;=$G$10+25),AX555+$I$57,NA()))</f>
        <v>#N/A</v>
      </c>
      <c r="AY556" s="9" t="e">
        <f aca="true">IF(OFFSET(AY556,0,-34)=$D$19,OFFSET(AY556,0,-35),IF(AND(OFFSET(AY556,0,-34)&gt;$D$19,OFFSET(AY556,0,-34)&lt;=$G$10+25),AY555+$D$37,NA()))</f>
        <v>#N/A</v>
      </c>
      <c r="AZ556" s="9" t="e">
        <f aca="true">IF(OFFSET(AZ556,0,-35)=$D$19,OFFSET(AZ556,0,-36),IF(AND(OFFSET(AZ556,0,-35)&gt;$D$19,OFFSET(AZ556,0,-35)&lt;=$G$10+25),AZ555+$D$41,NA()))</f>
        <v>#N/A</v>
      </c>
      <c r="BA556" s="9" t="e">
        <f aca="true">IF(OFFSET(BA556,0,-36)=$D$19,OFFSET(BA556,0,-37),IF(AND(OFFSET(BA556,0,-36)&gt;$D$19,OFFSET(BA556,0,-36)&lt;=$G$10+25),BA555+$D$45,NA()))</f>
        <v>#N/A</v>
      </c>
      <c r="BB556" s="9" t="e">
        <f aca="true">IF(OFFSET(BB556,0,-37)=$D$19,OFFSET(BB556,0,-38),IF(AND(OFFSET(BB556,0,-37)&gt;$D$19,OFFSET(BB556,0,-37)&lt;=$G$10+25),BB555+$D$49,NA()))</f>
        <v>#N/A</v>
      </c>
      <c r="BC556" s="9" t="e">
        <f aca="true">IF(OFFSET(BC556,0,-38)=$D$19,OFFSET(BC556,0,-39),IF(AND(OFFSET(BC556,0,-38)&gt;$D$19,OFFSET(BC556,0,-38)&lt;=$G$10+25),BC555+$D$53,NA()))</f>
        <v>#N/A</v>
      </c>
      <c r="BD556" s="9" t="e">
        <f aca="true">IF(OFFSET(BD556,0,-39)=$D$19,OFFSET(BD556,0,-40),IF(AND(OFFSET(BD556,0,-39)&gt;$D$19,OFFSET(BD556,0,-39)&lt;=$G$10+25),BD555+$D$57,NA()))</f>
        <v>#N/A</v>
      </c>
      <c r="BE556" s="9" t="e">
        <f aca="true">IF(OFFSET(BE556,0,-40)=$J$19,OFFSET(BE556,0,-41),IF(AND(OFFSET(BE556,0,-40)&gt;$J$19,OFFSET(BE556,0,-40)&lt;=($G$10+25)),BE555+$J$37,NA()))</f>
        <v>#N/A</v>
      </c>
      <c r="BF556" s="9" t="e">
        <f aca="true">IF(OFFSET(BF556,0,-41)=$J$19,OFFSET(BF556,0,-42),IF(AND(OFFSET(BF556,0,-41)&gt;$J$19,OFFSET(BF556,0,-41)&lt;=$G$10+25),BF555+$J$41,NA()))</f>
        <v>#N/A</v>
      </c>
      <c r="BG556" s="9" t="e">
        <f aca="true">IF(OFFSET(BG556,0,-42)=$J$19,OFFSET(BG556,0,-43),IF(AND(OFFSET(BG556,0,-42)&gt;$J$19,OFFSET(BG556,0,-42)&lt;=$G$10+25),BG555+$J$45,NA()))</f>
        <v>#N/A</v>
      </c>
      <c r="BH556" s="9" t="e">
        <f aca="true">IF(OFFSET(BH556,0,-43)=$J$19,OFFSET(BH556,0,-44),IF(AND(OFFSET(BH556,0,-43)&gt;$J$19,OFFSET(BH556,0,-43)&lt;=$G$10+25),BH555+$J$49,NA()))</f>
        <v>#N/A</v>
      </c>
      <c r="BI556" s="9" t="e">
        <f aca="true">IF(OFFSET(BI556,0,-44)=$J$19,OFFSET(BI556,0,-45),IF(AND(OFFSET(BI556,0,-44)&gt;$J$19,OFFSET(BI556,0,-44)&lt;=$G$10+25),BI555+$J$53,NA()))</f>
        <v>#N/A</v>
      </c>
      <c r="BJ556" s="9" t="e">
        <f aca="true">IF(OFFSET(BJ556,0,-45)=$J$19,OFFSET(BJ556,0,-46),IF(AND(OFFSET(BJ556,0,-45)&gt;$J$19,OFFSET(BJ556,0,-45)&lt;=$G$10+25),BJ555+$J$57,NA()))</f>
        <v>#N/A</v>
      </c>
      <c r="BK556" s="9" t="e">
        <f aca="true">IF(OFFSET(BK556,0,-46)=$E$19,OFFSET(BK556,0,-47),IF(AND(OFFSET(BK556,0,-46)&gt;$E$19,OFFSET(BK556,0,-46)&lt;=$G$10+25),BK555+$E$37,NA()))</f>
        <v>#N/A</v>
      </c>
      <c r="BL556" s="9" t="e">
        <f aca="true">IF(OFFSET(BL556,0,-47)=$E$19,OFFSET(BL556,0,-48),IF(AND(OFFSET(BL556,0,-47)&gt;$E$19,OFFSET(BL556,0,-47)&lt;=$G$10+25),BL555+$E$41,NA()))</f>
        <v>#N/A</v>
      </c>
      <c r="BM556" s="9" t="e">
        <f aca="true">IF(OFFSET(BM556,0,-48)=$E$19,OFFSET(BM556,0,-49),IF(AND(OFFSET(BM556,0,-48)&gt;$E$19,OFFSET(BM556,0,-48)&lt;=$G$10+25),BM555+$E$45,NA()))</f>
        <v>#N/A</v>
      </c>
      <c r="BN556" s="9" t="e">
        <f aca="true">IF(OFFSET(BN556,0,-49)=$E$19,OFFSET(BN556,0,-50),IF(AND(OFFSET(BN556,0,-49)&gt;$E$19,OFFSET(BN556,0,-49)&lt;=$G$10+25),BN555+$E$49,NA()))</f>
        <v>#N/A</v>
      </c>
      <c r="BO556" s="9" t="e">
        <f aca="true">IF(OFFSET(BO556,0,-50)=$E$19,OFFSET(BO556,0,-51),IF(AND(OFFSET(BO556,0,-50)&gt;$E$19,OFFSET(BO556,0,-50)&lt;=$G$10+25),BO555+$E$53,NA()))</f>
        <v>#N/A</v>
      </c>
      <c r="BP556" s="9" t="e">
        <f aca="true">IF(OFFSET(BP556,0,-51)=$E$19,OFFSET(BP556,0,-52),IF(AND(OFFSET(BP556,0,-51)&gt;$E$19,OFFSET(BP556,0,-51)&lt;=$G$10+25),BP555+$E$57,NA()))</f>
        <v>#N/A</v>
      </c>
    </row>
    <row r="557" customFormat="false" ht="11.25" hidden="false" customHeight="false" outlineLevel="0" collapsed="false">
      <c r="K557" s="0" t="e">
        <f aca="false">NA()</f>
        <v>#N/A</v>
      </c>
      <c r="L557" s="0" t="e">
        <f aca="false">NA()</f>
        <v>#N/A</v>
      </c>
      <c r="M557" s="0" t="e">
        <f aca="false">NA()</f>
        <v>#N/A</v>
      </c>
      <c r="N557" s="0" t="e">
        <f aca="false">NA()</f>
        <v>#N/A</v>
      </c>
      <c r="O557" s="0" t="e">
        <f aca="false">NA()</f>
        <v>#N/A</v>
      </c>
      <c r="P557" s="0" t="e">
        <f aca="false">NA()</f>
        <v>#N/A</v>
      </c>
      <c r="Q557" s="2" t="n">
        <f aca="false">Q556+1</f>
        <v>556</v>
      </c>
      <c r="AA557" s="9" t="e">
        <f aca="false">IF($Q557=$B$19,$P557,IF(AND($Q557&gt;$B$19,$Q557&lt;=$G$10+25),AA556+$B$37,NA()))</f>
        <v>#N/A</v>
      </c>
      <c r="AB557" s="9" t="e">
        <f aca="false">IF($Q557=$B$19,$P557,IF(AND($Q557&gt;$B$19,$Q557&lt;=$G$10+25),AB556+$B$41,NA()))</f>
        <v>#N/A</v>
      </c>
      <c r="AC557" s="9" t="e">
        <f aca="false">IF($Q557=$B$19,$P557,IF(AND($Q557&gt;$B$19,$Q557&lt;=$G$10+25),AC556+$B$45,NA()))</f>
        <v>#N/A</v>
      </c>
      <c r="AD557" s="9" t="e">
        <f aca="false">IF($Q557=$B$19,$P557,IF(AND($Q557&gt;$B$19,$Q557&lt;=$G$10+25),AD556+$B$49,NA()))</f>
        <v>#N/A</v>
      </c>
      <c r="AE557" s="9" t="e">
        <f aca="false">IF($Q557=$B$19,$P557,IF(AND($Q557&gt;$B$19,$Q557&lt;=$G$10+25),AE556+$B$53,NA()))</f>
        <v>#N/A</v>
      </c>
      <c r="AF557" s="9" t="e">
        <f aca="false">IF($Q557=$B$19,$P557,IF(AND($Q557&gt;$B$19,$Q557&lt;=$G$10+25),AF556+$B$57,NA()))</f>
        <v>#N/A</v>
      </c>
      <c r="AG557" s="9" t="e">
        <f aca="true">IF(OFFSET(AG557,0,-16)=$H$19,OFFSET(AG557,0,-17),IF(AND(OFFSET(AG557,0,-16)&gt;$H$19,OFFSET(AG557,0,-16)&lt;=$G$10+25),AG556+$H$37,NA()))</f>
        <v>#N/A</v>
      </c>
      <c r="AH557" s="9" t="e">
        <f aca="true">IF(OFFSET(AH557,0,-17)=$H$19,OFFSET(AH557,0,-18),IF(AND(OFFSET(AH557,0,-17)&gt;$H$19,OFFSET(AH557,0,-17)&lt;=$G$10+25),AH556+$H$41,NA()))</f>
        <v>#N/A</v>
      </c>
      <c r="AI557" s="9" t="e">
        <f aca="true">IF(OFFSET(AI557,0,-18)=$H$19,OFFSET(AI557,0,-19),IF(AND(OFFSET(AI557,0,-18)&gt;$H$19,OFFSET(AI557,0,-18)&lt;=$G$10+25),AI556+$H$45,NA()))</f>
        <v>#N/A</v>
      </c>
      <c r="AJ557" s="9" t="e">
        <f aca="true">IF(OFFSET(AJ557,0,-19)=$H$19,OFFSET(AJ557,0,-20),IF(AND(OFFSET(AJ557,0,-19)&gt;$H$19,OFFSET(AJ557,0,-19)&lt;=$G$10+25),AJ556+$H$49,NA()))</f>
        <v>#N/A</v>
      </c>
      <c r="AK557" s="9" t="e">
        <f aca="true">IF(OFFSET(AK557,0,-20)=$H$19,OFFSET(AK557,0,-21),IF(AND(OFFSET(AK557,0,-20)&gt;$H$19,OFFSET(AK557,0,-20)&lt;=$G$10+25),AK556+$H$53,NA()))</f>
        <v>#N/A</v>
      </c>
      <c r="AL557" s="9" t="e">
        <f aca="true">IF(OFFSET(AL557,0,-21)=$H$19,OFFSET(AL557,0,-22),IF(AND(OFFSET(AL557,0,-21)&gt;$H$19,OFFSET(AL557,0,-21)&lt;=$G$10+25),AL556+$H$57,NA()))</f>
        <v>#N/A</v>
      </c>
      <c r="AM557" s="9" t="e">
        <f aca="true">IF(OFFSET(AM557,0,-22)=$C$19,OFFSET(AM557,0,-23),IF(AND(OFFSET(AM557,0,-22)&gt;$C$19,OFFSET(AM557,0,-22)&lt;=$G$10+25),AM556+$C$37,NA()))</f>
        <v>#N/A</v>
      </c>
      <c r="AN557" s="9" t="e">
        <f aca="true">IF(OFFSET(AN557,0,-23)=$C$19,OFFSET(AN557,0,-24),IF(AND(OFFSET(AN557,0,-23)&gt;$C$19,OFFSET(AN557,0,-23)&lt;=$G$10+25),AN556+$C$41,NA()))</f>
        <v>#N/A</v>
      </c>
      <c r="AO557" s="9" t="e">
        <f aca="true">IF(OFFSET(AO557,0,-24)=$C$19,OFFSET(AO557,0,-25),IF(AND(OFFSET(AO557,0,-24)&gt;$C$19,OFFSET(AO557,0,-24)&lt;=$G$10+25),AO556+$C$45,NA()))</f>
        <v>#N/A</v>
      </c>
      <c r="AP557" s="9" t="e">
        <f aca="true">IF(OFFSET(AP557,0,-25)=$C$19,OFFSET(AP557,0,-26),IF(AND(OFFSET(AP557,0,-25)&gt;$C$19,OFFSET(AP557,0,-25)&lt;=$G$10+25),AP556+$C$49,NA()))</f>
        <v>#N/A</v>
      </c>
      <c r="AQ557" s="9" t="e">
        <f aca="true">IF(OFFSET(AQ557,0,-26)=$C$19,OFFSET(AQ557,0,-27),IF(AND(OFFSET(AQ557,0,-26)&gt;$C$19,OFFSET(AQ557,0,-26)&lt;=$G$10+25),AQ556+$C$53,NA()))</f>
        <v>#N/A</v>
      </c>
      <c r="AR557" s="9" t="e">
        <f aca="true">IF(OFFSET(AR557,0,-27)=$C$19,OFFSET(AR557,0,-28),IF(AND(OFFSET(AR557,0,-27)&gt;$C$19,OFFSET(AR557,0,-27)&lt;=$G$10+25),AR556+$C$57,NA()))</f>
        <v>#N/A</v>
      </c>
      <c r="AS557" s="9" t="e">
        <f aca="true">IF(OFFSET(AS557,0,-28)=$I$19,OFFSET(AS557,0,-29),IF(AND(OFFSET(AS557,0,-28)&gt;$I$19,OFFSET(AS557,0,-28)&lt;=$G$10+25),AS556+$I$37,NA()))</f>
        <v>#N/A</v>
      </c>
      <c r="AT557" s="9" t="e">
        <f aca="true">IF(OFFSET(AT557,0,-29)=$I$19,OFFSET(AT557,0,-30),IF(AND(OFFSET(AT557,0,-29)&gt;$I$19,OFFSET(AT557,0,-29)&lt;=$G$10+25),AT556+$I$41,NA()))</f>
        <v>#N/A</v>
      </c>
      <c r="AU557" s="9" t="e">
        <f aca="true">IF(OFFSET(AU557,0,-30)=$I$19,OFFSET(AU557,0,-31),IF(AND(OFFSET(AU557,0,-30)&gt;$I$19,OFFSET(AU557,0,-30)&lt;=$G$10+25),AU556+$I$45,NA()))</f>
        <v>#N/A</v>
      </c>
      <c r="AV557" s="9" t="e">
        <f aca="true">IF(OFFSET(AV557,0,-31)=$I$19,OFFSET(AV557,0,-32),IF(AND(OFFSET(AV557,0,-31)&gt;$I$19,OFFSET(AV557,0,-31)&lt;=$G$10+25),AV556+$I$49,NA()))</f>
        <v>#N/A</v>
      </c>
      <c r="AW557" s="9" t="e">
        <f aca="true">IF(OFFSET(AW557,0,-32)=$I$19,OFFSET(AW557,0,-33),IF(AND(OFFSET(AW557,0,-32)&gt;$I$19,OFFSET(AW557,0,-32)&lt;=$G$10+25),AW556+$I$53,NA()))</f>
        <v>#N/A</v>
      </c>
      <c r="AX557" s="9" t="e">
        <f aca="true">IF(OFFSET(AX557,0,-33)=$I$19,OFFSET(AX557,0,-34),IF(AND(OFFSET(AX557,0,-33)&gt;$I$19,OFFSET(AX557,0,-33)&lt;=$G$10+25),AX556+$I$57,NA()))</f>
        <v>#N/A</v>
      </c>
      <c r="AY557" s="9" t="e">
        <f aca="true">IF(OFFSET(AY557,0,-34)=$D$19,OFFSET(AY557,0,-35),IF(AND(OFFSET(AY557,0,-34)&gt;$D$19,OFFSET(AY557,0,-34)&lt;=$G$10+25),AY556+$D$37,NA()))</f>
        <v>#N/A</v>
      </c>
      <c r="AZ557" s="9" t="e">
        <f aca="true">IF(OFFSET(AZ557,0,-35)=$D$19,OFFSET(AZ557,0,-36),IF(AND(OFFSET(AZ557,0,-35)&gt;$D$19,OFFSET(AZ557,0,-35)&lt;=$G$10+25),AZ556+$D$41,NA()))</f>
        <v>#N/A</v>
      </c>
      <c r="BA557" s="9" t="e">
        <f aca="true">IF(OFFSET(BA557,0,-36)=$D$19,OFFSET(BA557,0,-37),IF(AND(OFFSET(BA557,0,-36)&gt;$D$19,OFFSET(BA557,0,-36)&lt;=$G$10+25),BA556+$D$45,NA()))</f>
        <v>#N/A</v>
      </c>
      <c r="BB557" s="9" t="e">
        <f aca="true">IF(OFFSET(BB557,0,-37)=$D$19,OFFSET(BB557,0,-38),IF(AND(OFFSET(BB557,0,-37)&gt;$D$19,OFFSET(BB557,0,-37)&lt;=$G$10+25),BB556+$D$49,NA()))</f>
        <v>#N/A</v>
      </c>
      <c r="BC557" s="9" t="e">
        <f aca="true">IF(OFFSET(BC557,0,-38)=$D$19,OFFSET(BC557,0,-39),IF(AND(OFFSET(BC557,0,-38)&gt;$D$19,OFFSET(BC557,0,-38)&lt;=$G$10+25),BC556+$D$53,NA()))</f>
        <v>#N/A</v>
      </c>
      <c r="BD557" s="9" t="e">
        <f aca="true">IF(OFFSET(BD557,0,-39)=$D$19,OFFSET(BD557,0,-40),IF(AND(OFFSET(BD557,0,-39)&gt;$D$19,OFFSET(BD557,0,-39)&lt;=$G$10+25),BD556+$D$57,NA()))</f>
        <v>#N/A</v>
      </c>
      <c r="BE557" s="9" t="e">
        <f aca="true">IF(OFFSET(BE557,0,-40)=$J$19,OFFSET(BE557,0,-41),IF(AND(OFFSET(BE557,0,-40)&gt;$J$19,OFFSET(BE557,0,-40)&lt;=($G$10+25)),BE556+$J$37,NA()))</f>
        <v>#N/A</v>
      </c>
      <c r="BF557" s="9" t="e">
        <f aca="true">IF(OFFSET(BF557,0,-41)=$J$19,OFFSET(BF557,0,-42),IF(AND(OFFSET(BF557,0,-41)&gt;$J$19,OFFSET(BF557,0,-41)&lt;=$G$10+25),BF556+$J$41,NA()))</f>
        <v>#N/A</v>
      </c>
      <c r="BG557" s="9" t="e">
        <f aca="true">IF(OFFSET(BG557,0,-42)=$J$19,OFFSET(BG557,0,-43),IF(AND(OFFSET(BG557,0,-42)&gt;$J$19,OFFSET(BG557,0,-42)&lt;=$G$10+25),BG556+$J$45,NA()))</f>
        <v>#N/A</v>
      </c>
      <c r="BH557" s="9" t="e">
        <f aca="true">IF(OFFSET(BH557,0,-43)=$J$19,OFFSET(BH557,0,-44),IF(AND(OFFSET(BH557,0,-43)&gt;$J$19,OFFSET(BH557,0,-43)&lt;=$G$10+25),BH556+$J$49,NA()))</f>
        <v>#N/A</v>
      </c>
      <c r="BI557" s="9" t="e">
        <f aca="true">IF(OFFSET(BI557,0,-44)=$J$19,OFFSET(BI557,0,-45),IF(AND(OFFSET(BI557,0,-44)&gt;$J$19,OFFSET(BI557,0,-44)&lt;=$G$10+25),BI556+$J$53,NA()))</f>
        <v>#N/A</v>
      </c>
      <c r="BJ557" s="9" t="e">
        <f aca="true">IF(OFFSET(BJ557,0,-45)=$J$19,OFFSET(BJ557,0,-46),IF(AND(OFFSET(BJ557,0,-45)&gt;$J$19,OFFSET(BJ557,0,-45)&lt;=$G$10+25),BJ556+$J$57,NA()))</f>
        <v>#N/A</v>
      </c>
      <c r="BK557" s="9" t="e">
        <f aca="true">IF(OFFSET(BK557,0,-46)=$E$19,OFFSET(BK557,0,-47),IF(AND(OFFSET(BK557,0,-46)&gt;$E$19,OFFSET(BK557,0,-46)&lt;=$G$10+25),BK556+$E$37,NA()))</f>
        <v>#N/A</v>
      </c>
      <c r="BL557" s="9" t="e">
        <f aca="true">IF(OFFSET(BL557,0,-47)=$E$19,OFFSET(BL557,0,-48),IF(AND(OFFSET(BL557,0,-47)&gt;$E$19,OFFSET(BL557,0,-47)&lt;=$G$10+25),BL556+$E$41,NA()))</f>
        <v>#N/A</v>
      </c>
      <c r="BM557" s="9" t="e">
        <f aca="true">IF(OFFSET(BM557,0,-48)=$E$19,OFFSET(BM557,0,-49),IF(AND(OFFSET(BM557,0,-48)&gt;$E$19,OFFSET(BM557,0,-48)&lt;=$G$10+25),BM556+$E$45,NA()))</f>
        <v>#N/A</v>
      </c>
      <c r="BN557" s="9" t="e">
        <f aca="true">IF(OFFSET(BN557,0,-49)=$E$19,OFFSET(BN557,0,-50),IF(AND(OFFSET(BN557,0,-49)&gt;$E$19,OFFSET(BN557,0,-49)&lt;=$G$10+25),BN556+$E$49,NA()))</f>
        <v>#N/A</v>
      </c>
      <c r="BO557" s="9" t="e">
        <f aca="true">IF(OFFSET(BO557,0,-50)=$E$19,OFFSET(BO557,0,-51),IF(AND(OFFSET(BO557,0,-50)&gt;$E$19,OFFSET(BO557,0,-50)&lt;=$G$10+25),BO556+$E$53,NA()))</f>
        <v>#N/A</v>
      </c>
      <c r="BP557" s="9" t="e">
        <f aca="true">IF(OFFSET(BP557,0,-51)=$E$19,OFFSET(BP557,0,-52),IF(AND(OFFSET(BP557,0,-51)&gt;$E$19,OFFSET(BP557,0,-51)&lt;=$G$10+25),BP556+$E$57,NA()))</f>
        <v>#N/A</v>
      </c>
    </row>
    <row r="558" customFormat="false" ht="11.25" hidden="false" customHeight="false" outlineLevel="0" collapsed="false">
      <c r="K558" s="0" t="e">
        <f aca="false">NA()</f>
        <v>#N/A</v>
      </c>
      <c r="L558" s="0" t="e">
        <f aca="false">NA()</f>
        <v>#N/A</v>
      </c>
      <c r="M558" s="0" t="e">
        <f aca="false">NA()</f>
        <v>#N/A</v>
      </c>
      <c r="N558" s="0" t="e">
        <f aca="false">NA()</f>
        <v>#N/A</v>
      </c>
      <c r="O558" s="0" t="e">
        <f aca="false">NA()</f>
        <v>#N/A</v>
      </c>
      <c r="P558" s="0" t="e">
        <f aca="false">NA()</f>
        <v>#N/A</v>
      </c>
      <c r="Q558" s="2" t="n">
        <f aca="false">Q557+1</f>
        <v>557</v>
      </c>
      <c r="AA558" s="9" t="e">
        <f aca="false">IF($Q558=$B$19,$P558,IF(AND($Q558&gt;$B$19,$Q558&lt;=$G$10+25),AA557+$B$37,NA()))</f>
        <v>#N/A</v>
      </c>
      <c r="AB558" s="9" t="e">
        <f aca="false">IF($Q558=$B$19,$P558,IF(AND($Q558&gt;$B$19,$Q558&lt;=$G$10+25),AB557+$B$41,NA()))</f>
        <v>#N/A</v>
      </c>
      <c r="AC558" s="9" t="e">
        <f aca="false">IF($Q558=$B$19,$P558,IF(AND($Q558&gt;$B$19,$Q558&lt;=$G$10+25),AC557+$B$45,NA()))</f>
        <v>#N/A</v>
      </c>
      <c r="AD558" s="9" t="e">
        <f aca="false">IF($Q558=$B$19,$P558,IF(AND($Q558&gt;$B$19,$Q558&lt;=$G$10+25),AD557+$B$49,NA()))</f>
        <v>#N/A</v>
      </c>
      <c r="AE558" s="9" t="e">
        <f aca="false">IF($Q558=$B$19,$P558,IF(AND($Q558&gt;$B$19,$Q558&lt;=$G$10+25),AE557+$B$53,NA()))</f>
        <v>#N/A</v>
      </c>
      <c r="AF558" s="9" t="e">
        <f aca="false">IF($Q558=$B$19,$P558,IF(AND($Q558&gt;$B$19,$Q558&lt;=$G$10+25),AF557+$B$57,NA()))</f>
        <v>#N/A</v>
      </c>
      <c r="AG558" s="9" t="e">
        <f aca="true">IF(OFFSET(AG558,0,-16)=$H$19,OFFSET(AG558,0,-17),IF(AND(OFFSET(AG558,0,-16)&gt;$H$19,OFFSET(AG558,0,-16)&lt;=$G$10+25),AG557+$H$37,NA()))</f>
        <v>#N/A</v>
      </c>
      <c r="AH558" s="9" t="e">
        <f aca="true">IF(OFFSET(AH558,0,-17)=$H$19,OFFSET(AH558,0,-18),IF(AND(OFFSET(AH558,0,-17)&gt;$H$19,OFFSET(AH558,0,-17)&lt;=$G$10+25),AH557+$H$41,NA()))</f>
        <v>#N/A</v>
      </c>
      <c r="AI558" s="9" t="e">
        <f aca="true">IF(OFFSET(AI558,0,-18)=$H$19,OFFSET(AI558,0,-19),IF(AND(OFFSET(AI558,0,-18)&gt;$H$19,OFFSET(AI558,0,-18)&lt;=$G$10+25),AI557+$H$45,NA()))</f>
        <v>#N/A</v>
      </c>
      <c r="AJ558" s="9" t="e">
        <f aca="true">IF(OFFSET(AJ558,0,-19)=$H$19,OFFSET(AJ558,0,-20),IF(AND(OFFSET(AJ558,0,-19)&gt;$H$19,OFFSET(AJ558,0,-19)&lt;=$G$10+25),AJ557+$H$49,NA()))</f>
        <v>#N/A</v>
      </c>
      <c r="AK558" s="9" t="e">
        <f aca="true">IF(OFFSET(AK558,0,-20)=$H$19,OFFSET(AK558,0,-21),IF(AND(OFFSET(AK558,0,-20)&gt;$H$19,OFFSET(AK558,0,-20)&lt;=$G$10+25),AK557+$H$53,NA()))</f>
        <v>#N/A</v>
      </c>
      <c r="AL558" s="9" t="e">
        <f aca="true">IF(OFFSET(AL558,0,-21)=$H$19,OFFSET(AL558,0,-22),IF(AND(OFFSET(AL558,0,-21)&gt;$H$19,OFFSET(AL558,0,-21)&lt;=$G$10+25),AL557+$H$57,NA()))</f>
        <v>#N/A</v>
      </c>
      <c r="AM558" s="9" t="e">
        <f aca="true">IF(OFFSET(AM558,0,-22)=$C$19,OFFSET(AM558,0,-23),IF(AND(OFFSET(AM558,0,-22)&gt;$C$19,OFFSET(AM558,0,-22)&lt;=$G$10+25),AM557+$C$37,NA()))</f>
        <v>#N/A</v>
      </c>
      <c r="AN558" s="9" t="e">
        <f aca="true">IF(OFFSET(AN558,0,-23)=$C$19,OFFSET(AN558,0,-24),IF(AND(OFFSET(AN558,0,-23)&gt;$C$19,OFFSET(AN558,0,-23)&lt;=$G$10+25),AN557+$C$41,NA()))</f>
        <v>#N/A</v>
      </c>
      <c r="AO558" s="9" t="e">
        <f aca="true">IF(OFFSET(AO558,0,-24)=$C$19,OFFSET(AO558,0,-25),IF(AND(OFFSET(AO558,0,-24)&gt;$C$19,OFFSET(AO558,0,-24)&lt;=$G$10+25),AO557+$C$45,NA()))</f>
        <v>#N/A</v>
      </c>
      <c r="AP558" s="9" t="e">
        <f aca="true">IF(OFFSET(AP558,0,-25)=$C$19,OFFSET(AP558,0,-26),IF(AND(OFFSET(AP558,0,-25)&gt;$C$19,OFFSET(AP558,0,-25)&lt;=$G$10+25),AP557+$C$49,NA()))</f>
        <v>#N/A</v>
      </c>
      <c r="AQ558" s="9" t="e">
        <f aca="true">IF(OFFSET(AQ558,0,-26)=$C$19,OFFSET(AQ558,0,-27),IF(AND(OFFSET(AQ558,0,-26)&gt;$C$19,OFFSET(AQ558,0,-26)&lt;=$G$10+25),AQ557+$C$53,NA()))</f>
        <v>#N/A</v>
      </c>
      <c r="AR558" s="9" t="e">
        <f aca="true">IF(OFFSET(AR558,0,-27)=$C$19,OFFSET(AR558,0,-28),IF(AND(OFFSET(AR558,0,-27)&gt;$C$19,OFFSET(AR558,0,-27)&lt;=$G$10+25),AR557+$C$57,NA()))</f>
        <v>#N/A</v>
      </c>
      <c r="AS558" s="9" t="e">
        <f aca="true">IF(OFFSET(AS558,0,-28)=$I$19,OFFSET(AS558,0,-29),IF(AND(OFFSET(AS558,0,-28)&gt;$I$19,OFFSET(AS558,0,-28)&lt;=$G$10+25),AS557+$I$37,NA()))</f>
        <v>#N/A</v>
      </c>
      <c r="AT558" s="9" t="e">
        <f aca="true">IF(OFFSET(AT558,0,-29)=$I$19,OFFSET(AT558,0,-30),IF(AND(OFFSET(AT558,0,-29)&gt;$I$19,OFFSET(AT558,0,-29)&lt;=$G$10+25),AT557+$I$41,NA()))</f>
        <v>#N/A</v>
      </c>
      <c r="AU558" s="9" t="e">
        <f aca="true">IF(OFFSET(AU558,0,-30)=$I$19,OFFSET(AU558,0,-31),IF(AND(OFFSET(AU558,0,-30)&gt;$I$19,OFFSET(AU558,0,-30)&lt;=$G$10+25),AU557+$I$45,NA()))</f>
        <v>#N/A</v>
      </c>
      <c r="AV558" s="9" t="e">
        <f aca="true">IF(OFFSET(AV558,0,-31)=$I$19,OFFSET(AV558,0,-32),IF(AND(OFFSET(AV558,0,-31)&gt;$I$19,OFFSET(AV558,0,-31)&lt;=$G$10+25),AV557+$I$49,NA()))</f>
        <v>#N/A</v>
      </c>
      <c r="AW558" s="9" t="e">
        <f aca="true">IF(OFFSET(AW558,0,-32)=$I$19,OFFSET(AW558,0,-33),IF(AND(OFFSET(AW558,0,-32)&gt;$I$19,OFFSET(AW558,0,-32)&lt;=$G$10+25),AW557+$I$53,NA()))</f>
        <v>#N/A</v>
      </c>
      <c r="AX558" s="9" t="e">
        <f aca="true">IF(OFFSET(AX558,0,-33)=$I$19,OFFSET(AX558,0,-34),IF(AND(OFFSET(AX558,0,-33)&gt;$I$19,OFFSET(AX558,0,-33)&lt;=$G$10+25),AX557+$I$57,NA()))</f>
        <v>#N/A</v>
      </c>
      <c r="AY558" s="9" t="e">
        <f aca="true">IF(OFFSET(AY558,0,-34)=$D$19,OFFSET(AY558,0,-35),IF(AND(OFFSET(AY558,0,-34)&gt;$D$19,OFFSET(AY558,0,-34)&lt;=$G$10+25),AY557+$D$37,NA()))</f>
        <v>#N/A</v>
      </c>
      <c r="AZ558" s="9" t="e">
        <f aca="true">IF(OFFSET(AZ558,0,-35)=$D$19,OFFSET(AZ558,0,-36),IF(AND(OFFSET(AZ558,0,-35)&gt;$D$19,OFFSET(AZ558,0,-35)&lt;=$G$10+25),AZ557+$D$41,NA()))</f>
        <v>#N/A</v>
      </c>
      <c r="BA558" s="9" t="e">
        <f aca="true">IF(OFFSET(BA558,0,-36)=$D$19,OFFSET(BA558,0,-37),IF(AND(OFFSET(BA558,0,-36)&gt;$D$19,OFFSET(BA558,0,-36)&lt;=$G$10+25),BA557+$D$45,NA()))</f>
        <v>#N/A</v>
      </c>
      <c r="BB558" s="9" t="e">
        <f aca="true">IF(OFFSET(BB558,0,-37)=$D$19,OFFSET(BB558,0,-38),IF(AND(OFFSET(BB558,0,-37)&gt;$D$19,OFFSET(BB558,0,-37)&lt;=$G$10+25),BB557+$D$49,NA()))</f>
        <v>#N/A</v>
      </c>
      <c r="BC558" s="9" t="e">
        <f aca="true">IF(OFFSET(BC558,0,-38)=$D$19,OFFSET(BC558,0,-39),IF(AND(OFFSET(BC558,0,-38)&gt;$D$19,OFFSET(BC558,0,-38)&lt;=$G$10+25),BC557+$D$53,NA()))</f>
        <v>#N/A</v>
      </c>
      <c r="BD558" s="9" t="e">
        <f aca="true">IF(OFFSET(BD558,0,-39)=$D$19,OFFSET(BD558,0,-40),IF(AND(OFFSET(BD558,0,-39)&gt;$D$19,OFFSET(BD558,0,-39)&lt;=$G$10+25),BD557+$D$57,NA()))</f>
        <v>#N/A</v>
      </c>
      <c r="BE558" s="9" t="e">
        <f aca="true">IF(OFFSET(BE558,0,-40)=$J$19,OFFSET(BE558,0,-41),IF(AND(OFFSET(BE558,0,-40)&gt;$J$19,OFFSET(BE558,0,-40)&lt;=($G$10+25)),BE557+$J$37,NA()))</f>
        <v>#N/A</v>
      </c>
      <c r="BF558" s="9" t="e">
        <f aca="true">IF(OFFSET(BF558,0,-41)=$J$19,OFFSET(BF558,0,-42),IF(AND(OFFSET(BF558,0,-41)&gt;$J$19,OFFSET(BF558,0,-41)&lt;=$G$10+25),BF557+$J$41,NA()))</f>
        <v>#N/A</v>
      </c>
      <c r="BG558" s="9" t="e">
        <f aca="true">IF(OFFSET(BG558,0,-42)=$J$19,OFFSET(BG558,0,-43),IF(AND(OFFSET(BG558,0,-42)&gt;$J$19,OFFSET(BG558,0,-42)&lt;=$G$10+25),BG557+$J$45,NA()))</f>
        <v>#N/A</v>
      </c>
      <c r="BH558" s="9" t="e">
        <f aca="true">IF(OFFSET(BH558,0,-43)=$J$19,OFFSET(BH558,0,-44),IF(AND(OFFSET(BH558,0,-43)&gt;$J$19,OFFSET(BH558,0,-43)&lt;=$G$10+25),BH557+$J$49,NA()))</f>
        <v>#N/A</v>
      </c>
      <c r="BI558" s="9" t="e">
        <f aca="true">IF(OFFSET(BI558,0,-44)=$J$19,OFFSET(BI558,0,-45),IF(AND(OFFSET(BI558,0,-44)&gt;$J$19,OFFSET(BI558,0,-44)&lt;=$G$10+25),BI557+$J$53,NA()))</f>
        <v>#N/A</v>
      </c>
      <c r="BJ558" s="9" t="e">
        <f aca="true">IF(OFFSET(BJ558,0,-45)=$J$19,OFFSET(BJ558,0,-46),IF(AND(OFFSET(BJ558,0,-45)&gt;$J$19,OFFSET(BJ558,0,-45)&lt;=$G$10+25),BJ557+$J$57,NA()))</f>
        <v>#N/A</v>
      </c>
      <c r="BK558" s="9" t="e">
        <f aca="true">IF(OFFSET(BK558,0,-46)=$E$19,OFFSET(BK558,0,-47),IF(AND(OFFSET(BK558,0,-46)&gt;$E$19,OFFSET(BK558,0,-46)&lt;=$G$10+25),BK557+$E$37,NA()))</f>
        <v>#N/A</v>
      </c>
      <c r="BL558" s="9" t="e">
        <f aca="true">IF(OFFSET(BL558,0,-47)=$E$19,OFFSET(BL558,0,-48),IF(AND(OFFSET(BL558,0,-47)&gt;$E$19,OFFSET(BL558,0,-47)&lt;=$G$10+25),BL557+$E$41,NA()))</f>
        <v>#N/A</v>
      </c>
      <c r="BM558" s="9" t="e">
        <f aca="true">IF(OFFSET(BM558,0,-48)=$E$19,OFFSET(BM558,0,-49),IF(AND(OFFSET(BM558,0,-48)&gt;$E$19,OFFSET(BM558,0,-48)&lt;=$G$10+25),BM557+$E$45,NA()))</f>
        <v>#N/A</v>
      </c>
      <c r="BN558" s="9" t="e">
        <f aca="true">IF(OFFSET(BN558,0,-49)=$E$19,OFFSET(BN558,0,-50),IF(AND(OFFSET(BN558,0,-49)&gt;$E$19,OFFSET(BN558,0,-49)&lt;=$G$10+25),BN557+$E$49,NA()))</f>
        <v>#N/A</v>
      </c>
      <c r="BO558" s="9" t="e">
        <f aca="true">IF(OFFSET(BO558,0,-50)=$E$19,OFFSET(BO558,0,-51),IF(AND(OFFSET(BO558,0,-50)&gt;$E$19,OFFSET(BO558,0,-50)&lt;=$G$10+25),BO557+$E$53,NA()))</f>
        <v>#N/A</v>
      </c>
      <c r="BP558" s="9" t="e">
        <f aca="true">IF(OFFSET(BP558,0,-51)=$E$19,OFFSET(BP558,0,-52),IF(AND(OFFSET(BP558,0,-51)&gt;$E$19,OFFSET(BP558,0,-51)&lt;=$G$10+25),BP557+$E$57,NA()))</f>
        <v>#N/A</v>
      </c>
    </row>
    <row r="559" customFormat="false" ht="11.25" hidden="false" customHeight="false" outlineLevel="0" collapsed="false">
      <c r="K559" s="0" t="e">
        <f aca="false">NA()</f>
        <v>#N/A</v>
      </c>
      <c r="L559" s="0" t="e">
        <f aca="false">NA()</f>
        <v>#N/A</v>
      </c>
      <c r="M559" s="0" t="e">
        <f aca="false">NA()</f>
        <v>#N/A</v>
      </c>
      <c r="N559" s="0" t="e">
        <f aca="false">NA()</f>
        <v>#N/A</v>
      </c>
      <c r="O559" s="0" t="e">
        <f aca="false">NA()</f>
        <v>#N/A</v>
      </c>
      <c r="P559" s="0" t="e">
        <f aca="false">NA()</f>
        <v>#N/A</v>
      </c>
      <c r="Q559" s="2" t="n">
        <f aca="false">Q558+1</f>
        <v>558</v>
      </c>
      <c r="AA559" s="9" t="e">
        <f aca="false">IF($Q559=$B$19,$P559,IF(AND($Q559&gt;$B$19,$Q559&lt;=$G$10+25),AA558+$B$37,NA()))</f>
        <v>#N/A</v>
      </c>
      <c r="AB559" s="9" t="e">
        <f aca="false">IF($Q559=$B$19,$P559,IF(AND($Q559&gt;$B$19,$Q559&lt;=$G$10+25),AB558+$B$41,NA()))</f>
        <v>#N/A</v>
      </c>
      <c r="AC559" s="9" t="e">
        <f aca="false">IF($Q559=$B$19,$P559,IF(AND($Q559&gt;$B$19,$Q559&lt;=$G$10+25),AC558+$B$45,NA()))</f>
        <v>#N/A</v>
      </c>
      <c r="AD559" s="9" t="e">
        <f aca="false">IF($Q559=$B$19,$P559,IF(AND($Q559&gt;$B$19,$Q559&lt;=$G$10+25),AD558+$B$49,NA()))</f>
        <v>#N/A</v>
      </c>
      <c r="AE559" s="9" t="e">
        <f aca="false">IF($Q559=$B$19,$P559,IF(AND($Q559&gt;$B$19,$Q559&lt;=$G$10+25),AE558+$B$53,NA()))</f>
        <v>#N/A</v>
      </c>
      <c r="AF559" s="9" t="e">
        <f aca="false">IF($Q559=$B$19,$P559,IF(AND($Q559&gt;$B$19,$Q559&lt;=$G$10+25),AF558+$B$57,NA()))</f>
        <v>#N/A</v>
      </c>
      <c r="AG559" s="9" t="e">
        <f aca="true">IF(OFFSET(AG559,0,-16)=$H$19,OFFSET(AG559,0,-17),IF(AND(OFFSET(AG559,0,-16)&gt;$H$19,OFFSET(AG559,0,-16)&lt;=$G$10+25),AG558+$H$37,NA()))</f>
        <v>#N/A</v>
      </c>
      <c r="AH559" s="9" t="e">
        <f aca="true">IF(OFFSET(AH559,0,-17)=$H$19,OFFSET(AH559,0,-18),IF(AND(OFFSET(AH559,0,-17)&gt;$H$19,OFFSET(AH559,0,-17)&lt;=$G$10+25),AH558+$H$41,NA()))</f>
        <v>#N/A</v>
      </c>
      <c r="AI559" s="9" t="e">
        <f aca="true">IF(OFFSET(AI559,0,-18)=$H$19,OFFSET(AI559,0,-19),IF(AND(OFFSET(AI559,0,-18)&gt;$H$19,OFFSET(AI559,0,-18)&lt;=$G$10+25),AI558+$H$45,NA()))</f>
        <v>#N/A</v>
      </c>
      <c r="AJ559" s="9" t="e">
        <f aca="true">IF(OFFSET(AJ559,0,-19)=$H$19,OFFSET(AJ559,0,-20),IF(AND(OFFSET(AJ559,0,-19)&gt;$H$19,OFFSET(AJ559,0,-19)&lt;=$G$10+25),AJ558+$H$49,NA()))</f>
        <v>#N/A</v>
      </c>
      <c r="AK559" s="9" t="e">
        <f aca="true">IF(OFFSET(AK559,0,-20)=$H$19,OFFSET(AK559,0,-21),IF(AND(OFFSET(AK559,0,-20)&gt;$H$19,OFFSET(AK559,0,-20)&lt;=$G$10+25),AK558+$H$53,NA()))</f>
        <v>#N/A</v>
      </c>
      <c r="AL559" s="9" t="e">
        <f aca="true">IF(OFFSET(AL559,0,-21)=$H$19,OFFSET(AL559,0,-22),IF(AND(OFFSET(AL559,0,-21)&gt;$H$19,OFFSET(AL559,0,-21)&lt;=$G$10+25),AL558+$H$57,NA()))</f>
        <v>#N/A</v>
      </c>
      <c r="AM559" s="9" t="e">
        <f aca="true">IF(OFFSET(AM559,0,-22)=$C$19,OFFSET(AM559,0,-23),IF(AND(OFFSET(AM559,0,-22)&gt;$C$19,OFFSET(AM559,0,-22)&lt;=$G$10+25),AM558+$C$37,NA()))</f>
        <v>#N/A</v>
      </c>
      <c r="AN559" s="9" t="e">
        <f aca="true">IF(OFFSET(AN559,0,-23)=$C$19,OFFSET(AN559,0,-24),IF(AND(OFFSET(AN559,0,-23)&gt;$C$19,OFFSET(AN559,0,-23)&lt;=$G$10+25),AN558+$C$41,NA()))</f>
        <v>#N/A</v>
      </c>
      <c r="AO559" s="9" t="e">
        <f aca="true">IF(OFFSET(AO559,0,-24)=$C$19,OFFSET(AO559,0,-25),IF(AND(OFFSET(AO559,0,-24)&gt;$C$19,OFFSET(AO559,0,-24)&lt;=$G$10+25),AO558+$C$45,NA()))</f>
        <v>#N/A</v>
      </c>
      <c r="AP559" s="9" t="e">
        <f aca="true">IF(OFFSET(AP559,0,-25)=$C$19,OFFSET(AP559,0,-26),IF(AND(OFFSET(AP559,0,-25)&gt;$C$19,OFFSET(AP559,0,-25)&lt;=$G$10+25),AP558+$C$49,NA()))</f>
        <v>#N/A</v>
      </c>
      <c r="AQ559" s="9" t="e">
        <f aca="true">IF(OFFSET(AQ559,0,-26)=$C$19,OFFSET(AQ559,0,-27),IF(AND(OFFSET(AQ559,0,-26)&gt;$C$19,OFFSET(AQ559,0,-26)&lt;=$G$10+25),AQ558+$C$53,NA()))</f>
        <v>#N/A</v>
      </c>
      <c r="AR559" s="9" t="e">
        <f aca="true">IF(OFFSET(AR559,0,-27)=$C$19,OFFSET(AR559,0,-28),IF(AND(OFFSET(AR559,0,-27)&gt;$C$19,OFFSET(AR559,0,-27)&lt;=$G$10+25),AR558+$C$57,NA()))</f>
        <v>#N/A</v>
      </c>
      <c r="AS559" s="9" t="e">
        <f aca="true">IF(OFFSET(AS559,0,-28)=$I$19,OFFSET(AS559,0,-29),IF(AND(OFFSET(AS559,0,-28)&gt;$I$19,OFFSET(AS559,0,-28)&lt;=$G$10+25),AS558+$I$37,NA()))</f>
        <v>#N/A</v>
      </c>
      <c r="AT559" s="9" t="e">
        <f aca="true">IF(OFFSET(AT559,0,-29)=$I$19,OFFSET(AT559,0,-30),IF(AND(OFFSET(AT559,0,-29)&gt;$I$19,OFFSET(AT559,0,-29)&lt;=$G$10+25),AT558+$I$41,NA()))</f>
        <v>#N/A</v>
      </c>
      <c r="AU559" s="9" t="e">
        <f aca="true">IF(OFFSET(AU559,0,-30)=$I$19,OFFSET(AU559,0,-31),IF(AND(OFFSET(AU559,0,-30)&gt;$I$19,OFFSET(AU559,0,-30)&lt;=$G$10+25),AU558+$I$45,NA()))</f>
        <v>#N/A</v>
      </c>
      <c r="AV559" s="9" t="e">
        <f aca="true">IF(OFFSET(AV559,0,-31)=$I$19,OFFSET(AV559,0,-32),IF(AND(OFFSET(AV559,0,-31)&gt;$I$19,OFFSET(AV559,0,-31)&lt;=$G$10+25),AV558+$I$49,NA()))</f>
        <v>#N/A</v>
      </c>
      <c r="AW559" s="9" t="e">
        <f aca="true">IF(OFFSET(AW559,0,-32)=$I$19,OFFSET(AW559,0,-33),IF(AND(OFFSET(AW559,0,-32)&gt;$I$19,OFFSET(AW559,0,-32)&lt;=$G$10+25),AW558+$I$53,NA()))</f>
        <v>#N/A</v>
      </c>
      <c r="AX559" s="9" t="e">
        <f aca="true">IF(OFFSET(AX559,0,-33)=$I$19,OFFSET(AX559,0,-34),IF(AND(OFFSET(AX559,0,-33)&gt;$I$19,OFFSET(AX559,0,-33)&lt;=$G$10+25),AX558+$I$57,NA()))</f>
        <v>#N/A</v>
      </c>
      <c r="AY559" s="9" t="e">
        <f aca="true">IF(OFFSET(AY559,0,-34)=$D$19,OFFSET(AY559,0,-35),IF(AND(OFFSET(AY559,0,-34)&gt;$D$19,OFFSET(AY559,0,-34)&lt;=$G$10+25),AY558+$D$37,NA()))</f>
        <v>#N/A</v>
      </c>
      <c r="AZ559" s="9" t="e">
        <f aca="true">IF(OFFSET(AZ559,0,-35)=$D$19,OFFSET(AZ559,0,-36),IF(AND(OFFSET(AZ559,0,-35)&gt;$D$19,OFFSET(AZ559,0,-35)&lt;=$G$10+25),AZ558+$D$41,NA()))</f>
        <v>#N/A</v>
      </c>
      <c r="BA559" s="9" t="e">
        <f aca="true">IF(OFFSET(BA559,0,-36)=$D$19,OFFSET(BA559,0,-37),IF(AND(OFFSET(BA559,0,-36)&gt;$D$19,OFFSET(BA559,0,-36)&lt;=$G$10+25),BA558+$D$45,NA()))</f>
        <v>#N/A</v>
      </c>
      <c r="BB559" s="9" t="e">
        <f aca="true">IF(OFFSET(BB559,0,-37)=$D$19,OFFSET(BB559,0,-38),IF(AND(OFFSET(BB559,0,-37)&gt;$D$19,OFFSET(BB559,0,-37)&lt;=$G$10+25),BB558+$D$49,NA()))</f>
        <v>#N/A</v>
      </c>
      <c r="BC559" s="9" t="e">
        <f aca="true">IF(OFFSET(BC559,0,-38)=$D$19,OFFSET(BC559,0,-39),IF(AND(OFFSET(BC559,0,-38)&gt;$D$19,OFFSET(BC559,0,-38)&lt;=$G$10+25),BC558+$D$53,NA()))</f>
        <v>#N/A</v>
      </c>
      <c r="BD559" s="9" t="e">
        <f aca="true">IF(OFFSET(BD559,0,-39)=$D$19,OFFSET(BD559,0,-40),IF(AND(OFFSET(BD559,0,-39)&gt;$D$19,OFFSET(BD559,0,-39)&lt;=$G$10+25),BD558+$D$57,NA()))</f>
        <v>#N/A</v>
      </c>
      <c r="BE559" s="9" t="e">
        <f aca="true">IF(OFFSET(BE559,0,-40)=$J$19,OFFSET(BE559,0,-41),IF(AND(OFFSET(BE559,0,-40)&gt;$J$19,OFFSET(BE559,0,-40)&lt;=($G$10+25)),BE558+$J$37,NA()))</f>
        <v>#N/A</v>
      </c>
      <c r="BF559" s="9" t="e">
        <f aca="true">IF(OFFSET(BF559,0,-41)=$J$19,OFFSET(BF559,0,-42),IF(AND(OFFSET(BF559,0,-41)&gt;$J$19,OFFSET(BF559,0,-41)&lt;=$G$10+25),BF558+$J$41,NA()))</f>
        <v>#N/A</v>
      </c>
      <c r="BG559" s="9" t="e">
        <f aca="true">IF(OFFSET(BG559,0,-42)=$J$19,OFFSET(BG559,0,-43),IF(AND(OFFSET(BG559,0,-42)&gt;$J$19,OFFSET(BG559,0,-42)&lt;=$G$10+25),BG558+$J$45,NA()))</f>
        <v>#N/A</v>
      </c>
      <c r="BH559" s="9" t="e">
        <f aca="true">IF(OFFSET(BH559,0,-43)=$J$19,OFFSET(BH559,0,-44),IF(AND(OFFSET(BH559,0,-43)&gt;$J$19,OFFSET(BH559,0,-43)&lt;=$G$10+25),BH558+$J$49,NA()))</f>
        <v>#N/A</v>
      </c>
      <c r="BI559" s="9" t="e">
        <f aca="true">IF(OFFSET(BI559,0,-44)=$J$19,OFFSET(BI559,0,-45),IF(AND(OFFSET(BI559,0,-44)&gt;$J$19,OFFSET(BI559,0,-44)&lt;=$G$10+25),BI558+$J$53,NA()))</f>
        <v>#N/A</v>
      </c>
      <c r="BJ559" s="9" t="e">
        <f aca="true">IF(OFFSET(BJ559,0,-45)=$J$19,OFFSET(BJ559,0,-46),IF(AND(OFFSET(BJ559,0,-45)&gt;$J$19,OFFSET(BJ559,0,-45)&lt;=$G$10+25),BJ558+$J$57,NA()))</f>
        <v>#N/A</v>
      </c>
      <c r="BK559" s="9" t="e">
        <f aca="true">IF(OFFSET(BK559,0,-46)=$E$19,OFFSET(BK559,0,-47),IF(AND(OFFSET(BK559,0,-46)&gt;$E$19,OFFSET(BK559,0,-46)&lt;=$G$10+25),BK558+$E$37,NA()))</f>
        <v>#N/A</v>
      </c>
      <c r="BL559" s="9" t="e">
        <f aca="true">IF(OFFSET(BL559,0,-47)=$E$19,OFFSET(BL559,0,-48),IF(AND(OFFSET(BL559,0,-47)&gt;$E$19,OFFSET(BL559,0,-47)&lt;=$G$10+25),BL558+$E$41,NA()))</f>
        <v>#N/A</v>
      </c>
      <c r="BM559" s="9" t="e">
        <f aca="true">IF(OFFSET(BM559,0,-48)=$E$19,OFFSET(BM559,0,-49),IF(AND(OFFSET(BM559,0,-48)&gt;$E$19,OFFSET(BM559,0,-48)&lt;=$G$10+25),BM558+$E$45,NA()))</f>
        <v>#N/A</v>
      </c>
      <c r="BN559" s="9" t="e">
        <f aca="true">IF(OFFSET(BN559,0,-49)=$E$19,OFFSET(BN559,0,-50),IF(AND(OFFSET(BN559,0,-49)&gt;$E$19,OFFSET(BN559,0,-49)&lt;=$G$10+25),BN558+$E$49,NA()))</f>
        <v>#N/A</v>
      </c>
      <c r="BO559" s="9" t="e">
        <f aca="true">IF(OFFSET(BO559,0,-50)=$E$19,OFFSET(BO559,0,-51),IF(AND(OFFSET(BO559,0,-50)&gt;$E$19,OFFSET(BO559,0,-50)&lt;=$G$10+25),BO558+$E$53,NA()))</f>
        <v>#N/A</v>
      </c>
      <c r="BP559" s="9" t="e">
        <f aca="true">IF(OFFSET(BP559,0,-51)=$E$19,OFFSET(BP559,0,-52),IF(AND(OFFSET(BP559,0,-51)&gt;$E$19,OFFSET(BP559,0,-51)&lt;=$G$10+25),BP558+$E$57,NA()))</f>
        <v>#N/A</v>
      </c>
    </row>
    <row r="560" customFormat="false" ht="11.25" hidden="false" customHeight="false" outlineLevel="0" collapsed="false">
      <c r="K560" s="0" t="e">
        <f aca="false">NA()</f>
        <v>#N/A</v>
      </c>
      <c r="L560" s="0" t="e">
        <f aca="false">NA()</f>
        <v>#N/A</v>
      </c>
      <c r="M560" s="0" t="e">
        <f aca="false">NA()</f>
        <v>#N/A</v>
      </c>
      <c r="N560" s="0" t="e">
        <f aca="false">NA()</f>
        <v>#N/A</v>
      </c>
      <c r="O560" s="0" t="e">
        <f aca="false">NA()</f>
        <v>#N/A</v>
      </c>
      <c r="P560" s="0" t="e">
        <f aca="false">NA()</f>
        <v>#N/A</v>
      </c>
      <c r="Q560" s="2" t="n">
        <f aca="false">Q559+1</f>
        <v>559</v>
      </c>
      <c r="AA560" s="9" t="e">
        <f aca="false">IF($Q560=$B$19,$P560,IF(AND($Q560&gt;$B$19,$Q560&lt;=$G$10+25),AA559+$B$37,NA()))</f>
        <v>#N/A</v>
      </c>
      <c r="AB560" s="9" t="e">
        <f aca="false">IF($Q560=$B$19,$P560,IF(AND($Q560&gt;$B$19,$Q560&lt;=$G$10+25),AB559+$B$41,NA()))</f>
        <v>#N/A</v>
      </c>
      <c r="AC560" s="9" t="e">
        <f aca="false">IF($Q560=$B$19,$P560,IF(AND($Q560&gt;$B$19,$Q560&lt;=$G$10+25),AC559+$B$45,NA()))</f>
        <v>#N/A</v>
      </c>
      <c r="AD560" s="9" t="e">
        <f aca="false">IF($Q560=$B$19,$P560,IF(AND($Q560&gt;$B$19,$Q560&lt;=$G$10+25),AD559+$B$49,NA()))</f>
        <v>#N/A</v>
      </c>
      <c r="AE560" s="9" t="e">
        <f aca="false">IF($Q560=$B$19,$P560,IF(AND($Q560&gt;$B$19,$Q560&lt;=$G$10+25),AE559+$B$53,NA()))</f>
        <v>#N/A</v>
      </c>
      <c r="AF560" s="9" t="e">
        <f aca="false">IF($Q560=$B$19,$P560,IF(AND($Q560&gt;$B$19,$Q560&lt;=$G$10+25),AF559+$B$57,NA()))</f>
        <v>#N/A</v>
      </c>
      <c r="AG560" s="9" t="e">
        <f aca="true">IF(OFFSET(AG560,0,-16)=$H$19,OFFSET(AG560,0,-17),IF(AND(OFFSET(AG560,0,-16)&gt;$H$19,OFFSET(AG560,0,-16)&lt;=$G$10+25),AG559+$H$37,NA()))</f>
        <v>#N/A</v>
      </c>
      <c r="AH560" s="9" t="e">
        <f aca="true">IF(OFFSET(AH560,0,-17)=$H$19,OFFSET(AH560,0,-18),IF(AND(OFFSET(AH560,0,-17)&gt;$H$19,OFFSET(AH560,0,-17)&lt;=$G$10+25),AH559+$H$41,NA()))</f>
        <v>#N/A</v>
      </c>
      <c r="AI560" s="9" t="e">
        <f aca="true">IF(OFFSET(AI560,0,-18)=$H$19,OFFSET(AI560,0,-19),IF(AND(OFFSET(AI560,0,-18)&gt;$H$19,OFFSET(AI560,0,-18)&lt;=$G$10+25),AI559+$H$45,NA()))</f>
        <v>#N/A</v>
      </c>
      <c r="AJ560" s="9" t="e">
        <f aca="true">IF(OFFSET(AJ560,0,-19)=$H$19,OFFSET(AJ560,0,-20),IF(AND(OFFSET(AJ560,0,-19)&gt;$H$19,OFFSET(AJ560,0,-19)&lt;=$G$10+25),AJ559+$H$49,NA()))</f>
        <v>#N/A</v>
      </c>
      <c r="AK560" s="9" t="e">
        <f aca="true">IF(OFFSET(AK560,0,-20)=$H$19,OFFSET(AK560,0,-21),IF(AND(OFFSET(AK560,0,-20)&gt;$H$19,OFFSET(AK560,0,-20)&lt;=$G$10+25),AK559+$H$53,NA()))</f>
        <v>#N/A</v>
      </c>
      <c r="AL560" s="9" t="e">
        <f aca="true">IF(OFFSET(AL560,0,-21)=$H$19,OFFSET(AL560,0,-22),IF(AND(OFFSET(AL560,0,-21)&gt;$H$19,OFFSET(AL560,0,-21)&lt;=$G$10+25),AL559+$H$57,NA()))</f>
        <v>#N/A</v>
      </c>
      <c r="AM560" s="9" t="e">
        <f aca="true">IF(OFFSET(AM560,0,-22)=$C$19,OFFSET(AM560,0,-23),IF(AND(OFFSET(AM560,0,-22)&gt;$C$19,OFFSET(AM560,0,-22)&lt;=$G$10+25),AM559+$C$37,NA()))</f>
        <v>#N/A</v>
      </c>
      <c r="AN560" s="9" t="e">
        <f aca="true">IF(OFFSET(AN560,0,-23)=$C$19,OFFSET(AN560,0,-24),IF(AND(OFFSET(AN560,0,-23)&gt;$C$19,OFFSET(AN560,0,-23)&lt;=$G$10+25),AN559+$C$41,NA()))</f>
        <v>#N/A</v>
      </c>
      <c r="AO560" s="9" t="e">
        <f aca="true">IF(OFFSET(AO560,0,-24)=$C$19,OFFSET(AO560,0,-25),IF(AND(OFFSET(AO560,0,-24)&gt;$C$19,OFFSET(AO560,0,-24)&lt;=$G$10+25),AO559+$C$45,NA()))</f>
        <v>#N/A</v>
      </c>
      <c r="AP560" s="9" t="e">
        <f aca="true">IF(OFFSET(AP560,0,-25)=$C$19,OFFSET(AP560,0,-26),IF(AND(OFFSET(AP560,0,-25)&gt;$C$19,OFFSET(AP560,0,-25)&lt;=$G$10+25),AP559+$C$49,NA()))</f>
        <v>#N/A</v>
      </c>
      <c r="AQ560" s="9" t="e">
        <f aca="true">IF(OFFSET(AQ560,0,-26)=$C$19,OFFSET(AQ560,0,-27),IF(AND(OFFSET(AQ560,0,-26)&gt;$C$19,OFFSET(AQ560,0,-26)&lt;=$G$10+25),AQ559+$C$53,NA()))</f>
        <v>#N/A</v>
      </c>
      <c r="AR560" s="9" t="e">
        <f aca="true">IF(OFFSET(AR560,0,-27)=$C$19,OFFSET(AR560,0,-28),IF(AND(OFFSET(AR560,0,-27)&gt;$C$19,OFFSET(AR560,0,-27)&lt;=$G$10+25),AR559+$C$57,NA()))</f>
        <v>#N/A</v>
      </c>
      <c r="AS560" s="9" t="e">
        <f aca="true">IF(OFFSET(AS560,0,-28)=$I$19,OFFSET(AS560,0,-29),IF(AND(OFFSET(AS560,0,-28)&gt;$I$19,OFFSET(AS560,0,-28)&lt;=$G$10+25),AS559+$I$37,NA()))</f>
        <v>#N/A</v>
      </c>
      <c r="AT560" s="9" t="e">
        <f aca="true">IF(OFFSET(AT560,0,-29)=$I$19,OFFSET(AT560,0,-30),IF(AND(OFFSET(AT560,0,-29)&gt;$I$19,OFFSET(AT560,0,-29)&lt;=$G$10+25),AT559+$I$41,NA()))</f>
        <v>#N/A</v>
      </c>
      <c r="AU560" s="9" t="e">
        <f aca="true">IF(OFFSET(AU560,0,-30)=$I$19,OFFSET(AU560,0,-31),IF(AND(OFFSET(AU560,0,-30)&gt;$I$19,OFFSET(AU560,0,-30)&lt;=$G$10+25),AU559+$I$45,NA()))</f>
        <v>#N/A</v>
      </c>
      <c r="AV560" s="9" t="e">
        <f aca="true">IF(OFFSET(AV560,0,-31)=$I$19,OFFSET(AV560,0,-32),IF(AND(OFFSET(AV560,0,-31)&gt;$I$19,OFFSET(AV560,0,-31)&lt;=$G$10+25),AV559+$I$49,NA()))</f>
        <v>#N/A</v>
      </c>
      <c r="AW560" s="9" t="e">
        <f aca="true">IF(OFFSET(AW560,0,-32)=$I$19,OFFSET(AW560,0,-33),IF(AND(OFFSET(AW560,0,-32)&gt;$I$19,OFFSET(AW560,0,-32)&lt;=$G$10+25),AW559+$I$53,NA()))</f>
        <v>#N/A</v>
      </c>
      <c r="AX560" s="9" t="e">
        <f aca="true">IF(OFFSET(AX560,0,-33)=$I$19,OFFSET(AX560,0,-34),IF(AND(OFFSET(AX560,0,-33)&gt;$I$19,OFFSET(AX560,0,-33)&lt;=$G$10+25),AX559+$I$57,NA()))</f>
        <v>#N/A</v>
      </c>
      <c r="AY560" s="9" t="e">
        <f aca="true">IF(OFFSET(AY560,0,-34)=$D$19,OFFSET(AY560,0,-35),IF(AND(OFFSET(AY560,0,-34)&gt;$D$19,OFFSET(AY560,0,-34)&lt;=$G$10+25),AY559+$D$37,NA()))</f>
        <v>#N/A</v>
      </c>
      <c r="AZ560" s="9" t="e">
        <f aca="true">IF(OFFSET(AZ560,0,-35)=$D$19,OFFSET(AZ560,0,-36),IF(AND(OFFSET(AZ560,0,-35)&gt;$D$19,OFFSET(AZ560,0,-35)&lt;=$G$10+25),AZ559+$D$41,NA()))</f>
        <v>#N/A</v>
      </c>
      <c r="BA560" s="9" t="e">
        <f aca="true">IF(OFFSET(BA560,0,-36)=$D$19,OFFSET(BA560,0,-37),IF(AND(OFFSET(BA560,0,-36)&gt;$D$19,OFFSET(BA560,0,-36)&lt;=$G$10+25),BA559+$D$45,NA()))</f>
        <v>#N/A</v>
      </c>
      <c r="BB560" s="9" t="e">
        <f aca="true">IF(OFFSET(BB560,0,-37)=$D$19,OFFSET(BB560,0,-38),IF(AND(OFFSET(BB560,0,-37)&gt;$D$19,OFFSET(BB560,0,-37)&lt;=$G$10+25),BB559+$D$49,NA()))</f>
        <v>#N/A</v>
      </c>
      <c r="BC560" s="9" t="e">
        <f aca="true">IF(OFFSET(BC560,0,-38)=$D$19,OFFSET(BC560,0,-39),IF(AND(OFFSET(BC560,0,-38)&gt;$D$19,OFFSET(BC560,0,-38)&lt;=$G$10+25),BC559+$D$53,NA()))</f>
        <v>#N/A</v>
      </c>
      <c r="BD560" s="9" t="e">
        <f aca="true">IF(OFFSET(BD560,0,-39)=$D$19,OFFSET(BD560,0,-40),IF(AND(OFFSET(BD560,0,-39)&gt;$D$19,OFFSET(BD560,0,-39)&lt;=$G$10+25),BD559+$D$57,NA()))</f>
        <v>#N/A</v>
      </c>
      <c r="BE560" s="9" t="e">
        <f aca="true">IF(OFFSET(BE560,0,-40)=$J$19,OFFSET(BE560,0,-41),IF(AND(OFFSET(BE560,0,-40)&gt;$J$19,OFFSET(BE560,0,-40)&lt;=($G$10+25)),BE559+$J$37,NA()))</f>
        <v>#N/A</v>
      </c>
      <c r="BF560" s="9" t="e">
        <f aca="true">IF(OFFSET(BF560,0,-41)=$J$19,OFFSET(BF560,0,-42),IF(AND(OFFSET(BF560,0,-41)&gt;$J$19,OFFSET(BF560,0,-41)&lt;=$G$10+25),BF559+$J$41,NA()))</f>
        <v>#N/A</v>
      </c>
      <c r="BG560" s="9" t="e">
        <f aca="true">IF(OFFSET(BG560,0,-42)=$J$19,OFFSET(BG560,0,-43),IF(AND(OFFSET(BG560,0,-42)&gt;$J$19,OFFSET(BG560,0,-42)&lt;=$G$10+25),BG559+$J$45,NA()))</f>
        <v>#N/A</v>
      </c>
      <c r="BH560" s="9" t="e">
        <f aca="true">IF(OFFSET(BH560,0,-43)=$J$19,OFFSET(BH560,0,-44),IF(AND(OFFSET(BH560,0,-43)&gt;$J$19,OFFSET(BH560,0,-43)&lt;=$G$10+25),BH559+$J$49,NA()))</f>
        <v>#N/A</v>
      </c>
      <c r="BI560" s="9" t="e">
        <f aca="true">IF(OFFSET(BI560,0,-44)=$J$19,OFFSET(BI560,0,-45),IF(AND(OFFSET(BI560,0,-44)&gt;$J$19,OFFSET(BI560,0,-44)&lt;=$G$10+25),BI559+$J$53,NA()))</f>
        <v>#N/A</v>
      </c>
      <c r="BJ560" s="9" t="e">
        <f aca="true">IF(OFFSET(BJ560,0,-45)=$J$19,OFFSET(BJ560,0,-46),IF(AND(OFFSET(BJ560,0,-45)&gt;$J$19,OFFSET(BJ560,0,-45)&lt;=$G$10+25),BJ559+$J$57,NA()))</f>
        <v>#N/A</v>
      </c>
      <c r="BK560" s="9" t="e">
        <f aca="true">IF(OFFSET(BK560,0,-46)=$E$19,OFFSET(BK560,0,-47),IF(AND(OFFSET(BK560,0,-46)&gt;$E$19,OFFSET(BK560,0,-46)&lt;=$G$10+25),BK559+$E$37,NA()))</f>
        <v>#N/A</v>
      </c>
      <c r="BL560" s="9" t="e">
        <f aca="true">IF(OFFSET(BL560,0,-47)=$E$19,OFFSET(BL560,0,-48),IF(AND(OFFSET(BL560,0,-47)&gt;$E$19,OFFSET(BL560,0,-47)&lt;=$G$10+25),BL559+$E$41,NA()))</f>
        <v>#N/A</v>
      </c>
      <c r="BM560" s="9" t="e">
        <f aca="true">IF(OFFSET(BM560,0,-48)=$E$19,OFFSET(BM560,0,-49),IF(AND(OFFSET(BM560,0,-48)&gt;$E$19,OFFSET(BM560,0,-48)&lt;=$G$10+25),BM559+$E$45,NA()))</f>
        <v>#N/A</v>
      </c>
      <c r="BN560" s="9" t="e">
        <f aca="true">IF(OFFSET(BN560,0,-49)=$E$19,OFFSET(BN560,0,-50),IF(AND(OFFSET(BN560,0,-49)&gt;$E$19,OFFSET(BN560,0,-49)&lt;=$G$10+25),BN559+$E$49,NA()))</f>
        <v>#N/A</v>
      </c>
      <c r="BO560" s="9" t="e">
        <f aca="true">IF(OFFSET(BO560,0,-50)=$E$19,OFFSET(BO560,0,-51),IF(AND(OFFSET(BO560,0,-50)&gt;$E$19,OFFSET(BO560,0,-50)&lt;=$G$10+25),BO559+$E$53,NA()))</f>
        <v>#N/A</v>
      </c>
      <c r="BP560" s="9" t="e">
        <f aca="true">IF(OFFSET(BP560,0,-51)=$E$19,OFFSET(BP560,0,-52),IF(AND(OFFSET(BP560,0,-51)&gt;$E$19,OFFSET(BP560,0,-51)&lt;=$G$10+25),BP559+$E$57,NA()))</f>
        <v>#N/A</v>
      </c>
    </row>
    <row r="561" customFormat="false" ht="11.25" hidden="false" customHeight="false" outlineLevel="0" collapsed="false">
      <c r="K561" s="0" t="e">
        <f aca="false">NA()</f>
        <v>#N/A</v>
      </c>
      <c r="L561" s="0" t="e">
        <f aca="false">NA()</f>
        <v>#N/A</v>
      </c>
      <c r="M561" s="0" t="e">
        <f aca="false">NA()</f>
        <v>#N/A</v>
      </c>
      <c r="N561" s="0" t="e">
        <f aca="false">NA()</f>
        <v>#N/A</v>
      </c>
      <c r="O561" s="0" t="e">
        <f aca="false">NA()</f>
        <v>#N/A</v>
      </c>
      <c r="P561" s="0" t="e">
        <f aca="false">NA()</f>
        <v>#N/A</v>
      </c>
      <c r="Q561" s="2" t="n">
        <f aca="false">Q560+1</f>
        <v>560</v>
      </c>
      <c r="AA561" s="9" t="e">
        <f aca="false">IF($Q561=$B$19,$P561,IF(AND($Q561&gt;$B$19,$Q561&lt;=$G$10+25),AA560+$B$37,NA()))</f>
        <v>#N/A</v>
      </c>
      <c r="AB561" s="9" t="e">
        <f aca="false">IF($Q561=$B$19,$P561,IF(AND($Q561&gt;$B$19,$Q561&lt;=$G$10+25),AB560+$B$41,NA()))</f>
        <v>#N/A</v>
      </c>
      <c r="AC561" s="9" t="e">
        <f aca="false">IF($Q561=$B$19,$P561,IF(AND($Q561&gt;$B$19,$Q561&lt;=$G$10+25),AC560+$B$45,NA()))</f>
        <v>#N/A</v>
      </c>
      <c r="AD561" s="9" t="e">
        <f aca="false">IF($Q561=$B$19,$P561,IF(AND($Q561&gt;$B$19,$Q561&lt;=$G$10+25),AD560+$B$49,NA()))</f>
        <v>#N/A</v>
      </c>
      <c r="AE561" s="9" t="e">
        <f aca="false">IF($Q561=$B$19,$P561,IF(AND($Q561&gt;$B$19,$Q561&lt;=$G$10+25),AE560+$B$53,NA()))</f>
        <v>#N/A</v>
      </c>
      <c r="AF561" s="9" t="e">
        <f aca="false">IF($Q561=$B$19,$P561,IF(AND($Q561&gt;$B$19,$Q561&lt;=$G$10+25),AF560+$B$57,NA()))</f>
        <v>#N/A</v>
      </c>
      <c r="AG561" s="9" t="e">
        <f aca="true">IF(OFFSET(AG561,0,-16)=$H$19,OFFSET(AG561,0,-17),IF(AND(OFFSET(AG561,0,-16)&gt;$H$19,OFFSET(AG561,0,-16)&lt;=$G$10+25),AG560+$H$37,NA()))</f>
        <v>#N/A</v>
      </c>
      <c r="AH561" s="9" t="e">
        <f aca="true">IF(OFFSET(AH561,0,-17)=$H$19,OFFSET(AH561,0,-18),IF(AND(OFFSET(AH561,0,-17)&gt;$H$19,OFFSET(AH561,0,-17)&lt;=$G$10+25),AH560+$H$41,NA()))</f>
        <v>#N/A</v>
      </c>
      <c r="AI561" s="9" t="e">
        <f aca="true">IF(OFFSET(AI561,0,-18)=$H$19,OFFSET(AI561,0,-19),IF(AND(OFFSET(AI561,0,-18)&gt;$H$19,OFFSET(AI561,0,-18)&lt;=$G$10+25),AI560+$H$45,NA()))</f>
        <v>#N/A</v>
      </c>
      <c r="AJ561" s="9" t="e">
        <f aca="true">IF(OFFSET(AJ561,0,-19)=$H$19,OFFSET(AJ561,0,-20),IF(AND(OFFSET(AJ561,0,-19)&gt;$H$19,OFFSET(AJ561,0,-19)&lt;=$G$10+25),AJ560+$H$49,NA()))</f>
        <v>#N/A</v>
      </c>
      <c r="AK561" s="9" t="e">
        <f aca="true">IF(OFFSET(AK561,0,-20)=$H$19,OFFSET(AK561,0,-21),IF(AND(OFFSET(AK561,0,-20)&gt;$H$19,OFFSET(AK561,0,-20)&lt;=$G$10+25),AK560+$H$53,NA()))</f>
        <v>#N/A</v>
      </c>
      <c r="AL561" s="9" t="e">
        <f aca="true">IF(OFFSET(AL561,0,-21)=$H$19,OFFSET(AL561,0,-22),IF(AND(OFFSET(AL561,0,-21)&gt;$H$19,OFFSET(AL561,0,-21)&lt;=$G$10+25),AL560+$H$57,NA()))</f>
        <v>#N/A</v>
      </c>
      <c r="AM561" s="9" t="e">
        <f aca="true">IF(OFFSET(AM561,0,-22)=$C$19,OFFSET(AM561,0,-23),IF(AND(OFFSET(AM561,0,-22)&gt;$C$19,OFFSET(AM561,0,-22)&lt;=$G$10+25),AM560+$C$37,NA()))</f>
        <v>#N/A</v>
      </c>
      <c r="AN561" s="9" t="e">
        <f aca="true">IF(OFFSET(AN561,0,-23)=$C$19,OFFSET(AN561,0,-24),IF(AND(OFFSET(AN561,0,-23)&gt;$C$19,OFFSET(AN561,0,-23)&lt;=$G$10+25),AN560+$C$41,NA()))</f>
        <v>#N/A</v>
      </c>
      <c r="AO561" s="9" t="e">
        <f aca="true">IF(OFFSET(AO561,0,-24)=$C$19,OFFSET(AO561,0,-25),IF(AND(OFFSET(AO561,0,-24)&gt;$C$19,OFFSET(AO561,0,-24)&lt;=$G$10+25),AO560+$C$45,NA()))</f>
        <v>#N/A</v>
      </c>
      <c r="AP561" s="9" t="e">
        <f aca="true">IF(OFFSET(AP561,0,-25)=$C$19,OFFSET(AP561,0,-26),IF(AND(OFFSET(AP561,0,-25)&gt;$C$19,OFFSET(AP561,0,-25)&lt;=$G$10+25),AP560+$C$49,NA()))</f>
        <v>#N/A</v>
      </c>
      <c r="AQ561" s="9" t="e">
        <f aca="true">IF(OFFSET(AQ561,0,-26)=$C$19,OFFSET(AQ561,0,-27),IF(AND(OFFSET(AQ561,0,-26)&gt;$C$19,OFFSET(AQ561,0,-26)&lt;=$G$10+25),AQ560+$C$53,NA()))</f>
        <v>#N/A</v>
      </c>
      <c r="AR561" s="9" t="e">
        <f aca="true">IF(OFFSET(AR561,0,-27)=$C$19,OFFSET(AR561,0,-28),IF(AND(OFFSET(AR561,0,-27)&gt;$C$19,OFFSET(AR561,0,-27)&lt;=$G$10+25),AR560+$C$57,NA()))</f>
        <v>#N/A</v>
      </c>
      <c r="AS561" s="9" t="e">
        <f aca="true">IF(OFFSET(AS561,0,-28)=$I$19,OFFSET(AS561,0,-29),IF(AND(OFFSET(AS561,0,-28)&gt;$I$19,OFFSET(AS561,0,-28)&lt;=$G$10+25),AS560+$I$37,NA()))</f>
        <v>#N/A</v>
      </c>
      <c r="AT561" s="9" t="e">
        <f aca="true">IF(OFFSET(AT561,0,-29)=$I$19,OFFSET(AT561,0,-30),IF(AND(OFFSET(AT561,0,-29)&gt;$I$19,OFFSET(AT561,0,-29)&lt;=$G$10+25),AT560+$I$41,NA()))</f>
        <v>#N/A</v>
      </c>
      <c r="AU561" s="9" t="e">
        <f aca="true">IF(OFFSET(AU561,0,-30)=$I$19,OFFSET(AU561,0,-31),IF(AND(OFFSET(AU561,0,-30)&gt;$I$19,OFFSET(AU561,0,-30)&lt;=$G$10+25),AU560+$I$45,NA()))</f>
        <v>#N/A</v>
      </c>
      <c r="AV561" s="9" t="e">
        <f aca="true">IF(OFFSET(AV561,0,-31)=$I$19,OFFSET(AV561,0,-32),IF(AND(OFFSET(AV561,0,-31)&gt;$I$19,OFFSET(AV561,0,-31)&lt;=$G$10+25),AV560+$I$49,NA()))</f>
        <v>#N/A</v>
      </c>
      <c r="AW561" s="9" t="e">
        <f aca="true">IF(OFFSET(AW561,0,-32)=$I$19,OFFSET(AW561,0,-33),IF(AND(OFFSET(AW561,0,-32)&gt;$I$19,OFFSET(AW561,0,-32)&lt;=$G$10+25),AW560+$I$53,NA()))</f>
        <v>#N/A</v>
      </c>
      <c r="AX561" s="9" t="e">
        <f aca="true">IF(OFFSET(AX561,0,-33)=$I$19,OFFSET(AX561,0,-34),IF(AND(OFFSET(AX561,0,-33)&gt;$I$19,OFFSET(AX561,0,-33)&lt;=$G$10+25),AX560+$I$57,NA()))</f>
        <v>#N/A</v>
      </c>
      <c r="AY561" s="9" t="e">
        <f aca="true">IF(OFFSET(AY561,0,-34)=$D$19,OFFSET(AY561,0,-35),IF(AND(OFFSET(AY561,0,-34)&gt;$D$19,OFFSET(AY561,0,-34)&lt;=$G$10+25),AY560+$D$37,NA()))</f>
        <v>#N/A</v>
      </c>
      <c r="AZ561" s="9" t="e">
        <f aca="true">IF(OFFSET(AZ561,0,-35)=$D$19,OFFSET(AZ561,0,-36),IF(AND(OFFSET(AZ561,0,-35)&gt;$D$19,OFFSET(AZ561,0,-35)&lt;=$G$10+25),AZ560+$D$41,NA()))</f>
        <v>#N/A</v>
      </c>
      <c r="BA561" s="9" t="e">
        <f aca="true">IF(OFFSET(BA561,0,-36)=$D$19,OFFSET(BA561,0,-37),IF(AND(OFFSET(BA561,0,-36)&gt;$D$19,OFFSET(BA561,0,-36)&lt;=$G$10+25),BA560+$D$45,NA()))</f>
        <v>#N/A</v>
      </c>
      <c r="BB561" s="9" t="e">
        <f aca="true">IF(OFFSET(BB561,0,-37)=$D$19,OFFSET(BB561,0,-38),IF(AND(OFFSET(BB561,0,-37)&gt;$D$19,OFFSET(BB561,0,-37)&lt;=$G$10+25),BB560+$D$49,NA()))</f>
        <v>#N/A</v>
      </c>
      <c r="BC561" s="9" t="e">
        <f aca="true">IF(OFFSET(BC561,0,-38)=$D$19,OFFSET(BC561,0,-39),IF(AND(OFFSET(BC561,0,-38)&gt;$D$19,OFFSET(BC561,0,-38)&lt;=$G$10+25),BC560+$D$53,NA()))</f>
        <v>#N/A</v>
      </c>
      <c r="BD561" s="9" t="e">
        <f aca="true">IF(OFFSET(BD561,0,-39)=$D$19,OFFSET(BD561,0,-40),IF(AND(OFFSET(BD561,0,-39)&gt;$D$19,OFFSET(BD561,0,-39)&lt;=$G$10+25),BD560+$D$57,NA()))</f>
        <v>#N/A</v>
      </c>
      <c r="BE561" s="9" t="e">
        <f aca="true">IF(OFFSET(BE561,0,-40)=$J$19,OFFSET(BE561,0,-41),IF(AND(OFFSET(BE561,0,-40)&gt;$J$19,OFFSET(BE561,0,-40)&lt;=($G$10+25)),BE560+$J$37,NA()))</f>
        <v>#N/A</v>
      </c>
      <c r="BF561" s="9" t="e">
        <f aca="true">IF(OFFSET(BF561,0,-41)=$J$19,OFFSET(BF561,0,-42),IF(AND(OFFSET(BF561,0,-41)&gt;$J$19,OFFSET(BF561,0,-41)&lt;=$G$10+25),BF560+$J$41,NA()))</f>
        <v>#N/A</v>
      </c>
      <c r="BG561" s="9" t="e">
        <f aca="true">IF(OFFSET(BG561,0,-42)=$J$19,OFFSET(BG561,0,-43),IF(AND(OFFSET(BG561,0,-42)&gt;$J$19,OFFSET(BG561,0,-42)&lt;=$G$10+25),BG560+$J$45,NA()))</f>
        <v>#N/A</v>
      </c>
      <c r="BH561" s="9" t="e">
        <f aca="true">IF(OFFSET(BH561,0,-43)=$J$19,OFFSET(BH561,0,-44),IF(AND(OFFSET(BH561,0,-43)&gt;$J$19,OFFSET(BH561,0,-43)&lt;=$G$10+25),BH560+$J$49,NA()))</f>
        <v>#N/A</v>
      </c>
      <c r="BI561" s="9" t="e">
        <f aca="true">IF(OFFSET(BI561,0,-44)=$J$19,OFFSET(BI561,0,-45),IF(AND(OFFSET(BI561,0,-44)&gt;$J$19,OFFSET(BI561,0,-44)&lt;=$G$10+25),BI560+$J$53,NA()))</f>
        <v>#N/A</v>
      </c>
      <c r="BJ561" s="9" t="e">
        <f aca="true">IF(OFFSET(BJ561,0,-45)=$J$19,OFFSET(BJ561,0,-46),IF(AND(OFFSET(BJ561,0,-45)&gt;$J$19,OFFSET(BJ561,0,-45)&lt;=$G$10+25),BJ560+$J$57,NA()))</f>
        <v>#N/A</v>
      </c>
      <c r="BK561" s="9" t="e">
        <f aca="true">IF(OFFSET(BK561,0,-46)=$E$19,OFFSET(BK561,0,-47),IF(AND(OFFSET(BK561,0,-46)&gt;$E$19,OFFSET(BK561,0,-46)&lt;=$G$10+25),BK560+$E$37,NA()))</f>
        <v>#N/A</v>
      </c>
      <c r="BL561" s="9" t="e">
        <f aca="true">IF(OFFSET(BL561,0,-47)=$E$19,OFFSET(BL561,0,-48),IF(AND(OFFSET(BL561,0,-47)&gt;$E$19,OFFSET(BL561,0,-47)&lt;=$G$10+25),BL560+$E$41,NA()))</f>
        <v>#N/A</v>
      </c>
      <c r="BM561" s="9" t="e">
        <f aca="true">IF(OFFSET(BM561,0,-48)=$E$19,OFFSET(BM561,0,-49),IF(AND(OFFSET(BM561,0,-48)&gt;$E$19,OFFSET(BM561,0,-48)&lt;=$G$10+25),BM560+$E$45,NA()))</f>
        <v>#N/A</v>
      </c>
      <c r="BN561" s="9" t="e">
        <f aca="true">IF(OFFSET(BN561,0,-49)=$E$19,OFFSET(BN561,0,-50),IF(AND(OFFSET(BN561,0,-49)&gt;$E$19,OFFSET(BN561,0,-49)&lt;=$G$10+25),BN560+$E$49,NA()))</f>
        <v>#N/A</v>
      </c>
      <c r="BO561" s="9" t="e">
        <f aca="true">IF(OFFSET(BO561,0,-50)=$E$19,OFFSET(BO561,0,-51),IF(AND(OFFSET(BO561,0,-50)&gt;$E$19,OFFSET(BO561,0,-50)&lt;=$G$10+25),BO560+$E$53,NA()))</f>
        <v>#N/A</v>
      </c>
      <c r="BP561" s="9" t="e">
        <f aca="true">IF(OFFSET(BP561,0,-51)=$E$19,OFFSET(BP561,0,-52),IF(AND(OFFSET(BP561,0,-51)&gt;$E$19,OFFSET(BP561,0,-51)&lt;=$G$10+25),BP560+$E$57,NA()))</f>
        <v>#N/A</v>
      </c>
    </row>
    <row r="562" customFormat="false" ht="11.25" hidden="false" customHeight="false" outlineLevel="0" collapsed="false">
      <c r="K562" s="0" t="e">
        <f aca="false">NA()</f>
        <v>#N/A</v>
      </c>
      <c r="L562" s="0" t="e">
        <f aca="false">NA()</f>
        <v>#N/A</v>
      </c>
      <c r="M562" s="0" t="e">
        <f aca="false">NA()</f>
        <v>#N/A</v>
      </c>
      <c r="N562" s="0" t="e">
        <f aca="false">NA()</f>
        <v>#N/A</v>
      </c>
      <c r="O562" s="0" t="e">
        <f aca="false">NA()</f>
        <v>#N/A</v>
      </c>
      <c r="P562" s="0" t="e">
        <f aca="false">NA()</f>
        <v>#N/A</v>
      </c>
      <c r="Q562" s="2" t="n">
        <f aca="false">Q561+1</f>
        <v>561</v>
      </c>
      <c r="AA562" s="9" t="e">
        <f aca="false">IF($Q562=$B$19,$P562,IF(AND($Q562&gt;$B$19,$Q562&lt;=$G$10+25),AA561+$B$37,NA()))</f>
        <v>#N/A</v>
      </c>
      <c r="AB562" s="9" t="e">
        <f aca="false">IF($Q562=$B$19,$P562,IF(AND($Q562&gt;$B$19,$Q562&lt;=$G$10+25),AB561+$B$41,NA()))</f>
        <v>#N/A</v>
      </c>
      <c r="AC562" s="9" t="e">
        <f aca="false">IF($Q562=$B$19,$P562,IF(AND($Q562&gt;$B$19,$Q562&lt;=$G$10+25),AC561+$B$45,NA()))</f>
        <v>#N/A</v>
      </c>
      <c r="AD562" s="9" t="e">
        <f aca="false">IF($Q562=$B$19,$P562,IF(AND($Q562&gt;$B$19,$Q562&lt;=$G$10+25),AD561+$B$49,NA()))</f>
        <v>#N/A</v>
      </c>
      <c r="AE562" s="9" t="e">
        <f aca="false">IF($Q562=$B$19,$P562,IF(AND($Q562&gt;$B$19,$Q562&lt;=$G$10+25),AE561+$B$53,NA()))</f>
        <v>#N/A</v>
      </c>
      <c r="AF562" s="9" t="e">
        <f aca="false">IF($Q562=$B$19,$P562,IF(AND($Q562&gt;$B$19,$Q562&lt;=$G$10+25),AF561+$B$57,NA()))</f>
        <v>#N/A</v>
      </c>
      <c r="AG562" s="9" t="e">
        <f aca="true">IF(OFFSET(AG562,0,-16)=$H$19,OFFSET(AG562,0,-17),IF(AND(OFFSET(AG562,0,-16)&gt;$H$19,OFFSET(AG562,0,-16)&lt;=$G$10+25),AG561+$H$37,NA()))</f>
        <v>#N/A</v>
      </c>
      <c r="AH562" s="9" t="e">
        <f aca="true">IF(OFFSET(AH562,0,-17)=$H$19,OFFSET(AH562,0,-18),IF(AND(OFFSET(AH562,0,-17)&gt;$H$19,OFFSET(AH562,0,-17)&lt;=$G$10+25),AH561+$H$41,NA()))</f>
        <v>#N/A</v>
      </c>
      <c r="AI562" s="9" t="e">
        <f aca="true">IF(OFFSET(AI562,0,-18)=$H$19,OFFSET(AI562,0,-19),IF(AND(OFFSET(AI562,0,-18)&gt;$H$19,OFFSET(AI562,0,-18)&lt;=$G$10+25),AI561+$H$45,NA()))</f>
        <v>#N/A</v>
      </c>
      <c r="AJ562" s="9" t="e">
        <f aca="true">IF(OFFSET(AJ562,0,-19)=$H$19,OFFSET(AJ562,0,-20),IF(AND(OFFSET(AJ562,0,-19)&gt;$H$19,OFFSET(AJ562,0,-19)&lt;=$G$10+25),AJ561+$H$49,NA()))</f>
        <v>#N/A</v>
      </c>
      <c r="AK562" s="9" t="e">
        <f aca="true">IF(OFFSET(AK562,0,-20)=$H$19,OFFSET(AK562,0,-21),IF(AND(OFFSET(AK562,0,-20)&gt;$H$19,OFFSET(AK562,0,-20)&lt;=$G$10+25),AK561+$H$53,NA()))</f>
        <v>#N/A</v>
      </c>
      <c r="AL562" s="9" t="e">
        <f aca="true">IF(OFFSET(AL562,0,-21)=$H$19,OFFSET(AL562,0,-22),IF(AND(OFFSET(AL562,0,-21)&gt;$H$19,OFFSET(AL562,0,-21)&lt;=$G$10+25),AL561+$H$57,NA()))</f>
        <v>#N/A</v>
      </c>
      <c r="AM562" s="9" t="e">
        <f aca="true">IF(OFFSET(AM562,0,-22)=$C$19,OFFSET(AM562,0,-23),IF(AND(OFFSET(AM562,0,-22)&gt;$C$19,OFFSET(AM562,0,-22)&lt;=$G$10+25),AM561+$C$37,NA()))</f>
        <v>#N/A</v>
      </c>
      <c r="AN562" s="9" t="e">
        <f aca="true">IF(OFFSET(AN562,0,-23)=$C$19,OFFSET(AN562,0,-24),IF(AND(OFFSET(AN562,0,-23)&gt;$C$19,OFFSET(AN562,0,-23)&lt;=$G$10+25),AN561+$C$41,NA()))</f>
        <v>#N/A</v>
      </c>
      <c r="AO562" s="9" t="e">
        <f aca="true">IF(OFFSET(AO562,0,-24)=$C$19,OFFSET(AO562,0,-25),IF(AND(OFFSET(AO562,0,-24)&gt;$C$19,OFFSET(AO562,0,-24)&lt;=$G$10+25),AO561+$C$45,NA()))</f>
        <v>#N/A</v>
      </c>
      <c r="AP562" s="9" t="e">
        <f aca="true">IF(OFFSET(AP562,0,-25)=$C$19,OFFSET(AP562,0,-26),IF(AND(OFFSET(AP562,0,-25)&gt;$C$19,OFFSET(AP562,0,-25)&lt;=$G$10+25),AP561+$C$49,NA()))</f>
        <v>#N/A</v>
      </c>
      <c r="AQ562" s="9" t="e">
        <f aca="true">IF(OFFSET(AQ562,0,-26)=$C$19,OFFSET(AQ562,0,-27),IF(AND(OFFSET(AQ562,0,-26)&gt;$C$19,OFFSET(AQ562,0,-26)&lt;=$G$10+25),AQ561+$C$53,NA()))</f>
        <v>#N/A</v>
      </c>
      <c r="AR562" s="9" t="e">
        <f aca="true">IF(OFFSET(AR562,0,-27)=$C$19,OFFSET(AR562,0,-28),IF(AND(OFFSET(AR562,0,-27)&gt;$C$19,OFFSET(AR562,0,-27)&lt;=$G$10+25),AR561+$C$57,NA()))</f>
        <v>#N/A</v>
      </c>
      <c r="AS562" s="9" t="e">
        <f aca="true">IF(OFFSET(AS562,0,-28)=$I$19,OFFSET(AS562,0,-29),IF(AND(OFFSET(AS562,0,-28)&gt;$I$19,OFFSET(AS562,0,-28)&lt;=$G$10+25),AS561+$I$37,NA()))</f>
        <v>#N/A</v>
      </c>
      <c r="AT562" s="9" t="e">
        <f aca="true">IF(OFFSET(AT562,0,-29)=$I$19,OFFSET(AT562,0,-30),IF(AND(OFFSET(AT562,0,-29)&gt;$I$19,OFFSET(AT562,0,-29)&lt;=$G$10+25),AT561+$I$41,NA()))</f>
        <v>#N/A</v>
      </c>
      <c r="AU562" s="9" t="e">
        <f aca="true">IF(OFFSET(AU562,0,-30)=$I$19,OFFSET(AU562,0,-31),IF(AND(OFFSET(AU562,0,-30)&gt;$I$19,OFFSET(AU562,0,-30)&lt;=$G$10+25),AU561+$I$45,NA()))</f>
        <v>#N/A</v>
      </c>
      <c r="AV562" s="9" t="e">
        <f aca="true">IF(OFFSET(AV562,0,-31)=$I$19,OFFSET(AV562,0,-32),IF(AND(OFFSET(AV562,0,-31)&gt;$I$19,OFFSET(AV562,0,-31)&lt;=$G$10+25),AV561+$I$49,NA()))</f>
        <v>#N/A</v>
      </c>
      <c r="AW562" s="9" t="e">
        <f aca="true">IF(OFFSET(AW562,0,-32)=$I$19,OFFSET(AW562,0,-33),IF(AND(OFFSET(AW562,0,-32)&gt;$I$19,OFFSET(AW562,0,-32)&lt;=$G$10+25),AW561+$I$53,NA()))</f>
        <v>#N/A</v>
      </c>
      <c r="AX562" s="9" t="e">
        <f aca="true">IF(OFFSET(AX562,0,-33)=$I$19,OFFSET(AX562,0,-34),IF(AND(OFFSET(AX562,0,-33)&gt;$I$19,OFFSET(AX562,0,-33)&lt;=$G$10+25),AX561+$I$57,NA()))</f>
        <v>#N/A</v>
      </c>
      <c r="AY562" s="9" t="e">
        <f aca="true">IF(OFFSET(AY562,0,-34)=$D$19,OFFSET(AY562,0,-35),IF(AND(OFFSET(AY562,0,-34)&gt;$D$19,OFFSET(AY562,0,-34)&lt;=$G$10+25),AY561+$D$37,NA()))</f>
        <v>#N/A</v>
      </c>
      <c r="AZ562" s="9" t="e">
        <f aca="true">IF(OFFSET(AZ562,0,-35)=$D$19,OFFSET(AZ562,0,-36),IF(AND(OFFSET(AZ562,0,-35)&gt;$D$19,OFFSET(AZ562,0,-35)&lt;=$G$10+25),AZ561+$D$41,NA()))</f>
        <v>#N/A</v>
      </c>
      <c r="BA562" s="9" t="e">
        <f aca="true">IF(OFFSET(BA562,0,-36)=$D$19,OFFSET(BA562,0,-37),IF(AND(OFFSET(BA562,0,-36)&gt;$D$19,OFFSET(BA562,0,-36)&lt;=$G$10+25),BA561+$D$45,NA()))</f>
        <v>#N/A</v>
      </c>
      <c r="BB562" s="9" t="e">
        <f aca="true">IF(OFFSET(BB562,0,-37)=$D$19,OFFSET(BB562,0,-38),IF(AND(OFFSET(BB562,0,-37)&gt;$D$19,OFFSET(BB562,0,-37)&lt;=$G$10+25),BB561+$D$49,NA()))</f>
        <v>#N/A</v>
      </c>
      <c r="BC562" s="9" t="e">
        <f aca="true">IF(OFFSET(BC562,0,-38)=$D$19,OFFSET(BC562,0,-39),IF(AND(OFFSET(BC562,0,-38)&gt;$D$19,OFFSET(BC562,0,-38)&lt;=$G$10+25),BC561+$D$53,NA()))</f>
        <v>#N/A</v>
      </c>
      <c r="BD562" s="9" t="e">
        <f aca="true">IF(OFFSET(BD562,0,-39)=$D$19,OFFSET(BD562,0,-40),IF(AND(OFFSET(BD562,0,-39)&gt;$D$19,OFFSET(BD562,0,-39)&lt;=$G$10+25),BD561+$D$57,NA()))</f>
        <v>#N/A</v>
      </c>
      <c r="BE562" s="9" t="e">
        <f aca="true">IF(OFFSET(BE562,0,-40)=$J$19,OFFSET(BE562,0,-41),IF(AND(OFFSET(BE562,0,-40)&gt;$J$19,OFFSET(BE562,0,-40)&lt;=($G$10+25)),BE561+$J$37,NA()))</f>
        <v>#N/A</v>
      </c>
      <c r="BF562" s="9" t="e">
        <f aca="true">IF(OFFSET(BF562,0,-41)=$J$19,OFFSET(BF562,0,-42),IF(AND(OFFSET(BF562,0,-41)&gt;$J$19,OFFSET(BF562,0,-41)&lt;=$G$10+25),BF561+$J$41,NA()))</f>
        <v>#N/A</v>
      </c>
      <c r="BG562" s="9" t="e">
        <f aca="true">IF(OFFSET(BG562,0,-42)=$J$19,OFFSET(BG562,0,-43),IF(AND(OFFSET(BG562,0,-42)&gt;$J$19,OFFSET(BG562,0,-42)&lt;=$G$10+25),BG561+$J$45,NA()))</f>
        <v>#N/A</v>
      </c>
      <c r="BH562" s="9" t="e">
        <f aca="true">IF(OFFSET(BH562,0,-43)=$J$19,OFFSET(BH562,0,-44),IF(AND(OFFSET(BH562,0,-43)&gt;$J$19,OFFSET(BH562,0,-43)&lt;=$G$10+25),BH561+$J$49,NA()))</f>
        <v>#N/A</v>
      </c>
      <c r="BI562" s="9" t="e">
        <f aca="true">IF(OFFSET(BI562,0,-44)=$J$19,OFFSET(BI562,0,-45),IF(AND(OFFSET(BI562,0,-44)&gt;$J$19,OFFSET(BI562,0,-44)&lt;=$G$10+25),BI561+$J$53,NA()))</f>
        <v>#N/A</v>
      </c>
      <c r="BJ562" s="9" t="e">
        <f aca="true">IF(OFFSET(BJ562,0,-45)=$J$19,OFFSET(BJ562,0,-46),IF(AND(OFFSET(BJ562,0,-45)&gt;$J$19,OFFSET(BJ562,0,-45)&lt;=$G$10+25),BJ561+$J$57,NA()))</f>
        <v>#N/A</v>
      </c>
      <c r="BK562" s="9" t="e">
        <f aca="true">IF(OFFSET(BK562,0,-46)=$E$19,OFFSET(BK562,0,-47),IF(AND(OFFSET(BK562,0,-46)&gt;$E$19,OFFSET(BK562,0,-46)&lt;=$G$10+25),BK561+$E$37,NA()))</f>
        <v>#N/A</v>
      </c>
      <c r="BL562" s="9" t="e">
        <f aca="true">IF(OFFSET(BL562,0,-47)=$E$19,OFFSET(BL562,0,-48),IF(AND(OFFSET(BL562,0,-47)&gt;$E$19,OFFSET(BL562,0,-47)&lt;=$G$10+25),BL561+$E$41,NA()))</f>
        <v>#N/A</v>
      </c>
      <c r="BM562" s="9" t="e">
        <f aca="true">IF(OFFSET(BM562,0,-48)=$E$19,OFFSET(BM562,0,-49),IF(AND(OFFSET(BM562,0,-48)&gt;$E$19,OFFSET(BM562,0,-48)&lt;=$G$10+25),BM561+$E$45,NA()))</f>
        <v>#N/A</v>
      </c>
      <c r="BN562" s="9" t="e">
        <f aca="true">IF(OFFSET(BN562,0,-49)=$E$19,OFFSET(BN562,0,-50),IF(AND(OFFSET(BN562,0,-49)&gt;$E$19,OFFSET(BN562,0,-49)&lt;=$G$10+25),BN561+$E$49,NA()))</f>
        <v>#N/A</v>
      </c>
      <c r="BO562" s="9" t="e">
        <f aca="true">IF(OFFSET(BO562,0,-50)=$E$19,OFFSET(BO562,0,-51),IF(AND(OFFSET(BO562,0,-50)&gt;$E$19,OFFSET(BO562,0,-50)&lt;=$G$10+25),BO561+$E$53,NA()))</f>
        <v>#N/A</v>
      </c>
      <c r="BP562" s="9" t="e">
        <f aca="true">IF(OFFSET(BP562,0,-51)=$E$19,OFFSET(BP562,0,-52),IF(AND(OFFSET(BP562,0,-51)&gt;$E$19,OFFSET(BP562,0,-51)&lt;=$G$10+25),BP561+$E$57,NA()))</f>
        <v>#N/A</v>
      </c>
    </row>
    <row r="563" customFormat="false" ht="11.25" hidden="false" customHeight="false" outlineLevel="0" collapsed="false">
      <c r="K563" s="0" t="e">
        <f aca="false">NA()</f>
        <v>#N/A</v>
      </c>
      <c r="L563" s="0" t="e">
        <f aca="false">NA()</f>
        <v>#N/A</v>
      </c>
      <c r="M563" s="0" t="e">
        <f aca="false">NA()</f>
        <v>#N/A</v>
      </c>
      <c r="N563" s="0" t="e">
        <f aca="false">NA()</f>
        <v>#N/A</v>
      </c>
      <c r="O563" s="0" t="e">
        <f aca="false">NA()</f>
        <v>#N/A</v>
      </c>
      <c r="P563" s="0" t="e">
        <f aca="false">NA()</f>
        <v>#N/A</v>
      </c>
      <c r="Q563" s="2" t="n">
        <f aca="false">Q562+1</f>
        <v>562</v>
      </c>
      <c r="AA563" s="9" t="e">
        <f aca="false">IF($Q563=$B$19,$P563,IF(AND($Q563&gt;$B$19,$Q563&lt;=$G$10+25),AA562+$B$37,NA()))</f>
        <v>#N/A</v>
      </c>
      <c r="AB563" s="9" t="e">
        <f aca="false">IF($Q563=$B$19,$P563,IF(AND($Q563&gt;$B$19,$Q563&lt;=$G$10+25),AB562+$B$41,NA()))</f>
        <v>#N/A</v>
      </c>
      <c r="AC563" s="9" t="e">
        <f aca="false">IF($Q563=$B$19,$P563,IF(AND($Q563&gt;$B$19,$Q563&lt;=$G$10+25),AC562+$B$45,NA()))</f>
        <v>#N/A</v>
      </c>
      <c r="AD563" s="9" t="e">
        <f aca="false">IF($Q563=$B$19,$P563,IF(AND($Q563&gt;$B$19,$Q563&lt;=$G$10+25),AD562+$B$49,NA()))</f>
        <v>#N/A</v>
      </c>
      <c r="AE563" s="9" t="e">
        <f aca="false">IF($Q563=$B$19,$P563,IF(AND($Q563&gt;$B$19,$Q563&lt;=$G$10+25),AE562+$B$53,NA()))</f>
        <v>#N/A</v>
      </c>
      <c r="AF563" s="9" t="e">
        <f aca="false">IF($Q563=$B$19,$P563,IF(AND($Q563&gt;$B$19,$Q563&lt;=$G$10+25),AF562+$B$57,NA()))</f>
        <v>#N/A</v>
      </c>
      <c r="AG563" s="9" t="e">
        <f aca="true">IF(OFFSET(AG563,0,-16)=$H$19,OFFSET(AG563,0,-17),IF(AND(OFFSET(AG563,0,-16)&gt;$H$19,OFFSET(AG563,0,-16)&lt;=$G$10+25),AG562+$H$37,NA()))</f>
        <v>#N/A</v>
      </c>
      <c r="AH563" s="9" t="e">
        <f aca="true">IF(OFFSET(AH563,0,-17)=$H$19,OFFSET(AH563,0,-18),IF(AND(OFFSET(AH563,0,-17)&gt;$H$19,OFFSET(AH563,0,-17)&lt;=$G$10+25),AH562+$H$41,NA()))</f>
        <v>#N/A</v>
      </c>
      <c r="AI563" s="9" t="e">
        <f aca="true">IF(OFFSET(AI563,0,-18)=$H$19,OFFSET(AI563,0,-19),IF(AND(OFFSET(AI563,0,-18)&gt;$H$19,OFFSET(AI563,0,-18)&lt;=$G$10+25),AI562+$H$45,NA()))</f>
        <v>#N/A</v>
      </c>
      <c r="AJ563" s="9" t="e">
        <f aca="true">IF(OFFSET(AJ563,0,-19)=$H$19,OFFSET(AJ563,0,-20),IF(AND(OFFSET(AJ563,0,-19)&gt;$H$19,OFFSET(AJ563,0,-19)&lt;=$G$10+25),AJ562+$H$49,NA()))</f>
        <v>#N/A</v>
      </c>
      <c r="AK563" s="9" t="e">
        <f aca="true">IF(OFFSET(AK563,0,-20)=$H$19,OFFSET(AK563,0,-21),IF(AND(OFFSET(AK563,0,-20)&gt;$H$19,OFFSET(AK563,0,-20)&lt;=$G$10+25),AK562+$H$53,NA()))</f>
        <v>#N/A</v>
      </c>
      <c r="AL563" s="9" t="e">
        <f aca="true">IF(OFFSET(AL563,0,-21)=$H$19,OFFSET(AL563,0,-22),IF(AND(OFFSET(AL563,0,-21)&gt;$H$19,OFFSET(AL563,0,-21)&lt;=$G$10+25),AL562+$H$57,NA()))</f>
        <v>#N/A</v>
      </c>
      <c r="AM563" s="9" t="e">
        <f aca="true">IF(OFFSET(AM563,0,-22)=$C$19,OFFSET(AM563,0,-23),IF(AND(OFFSET(AM563,0,-22)&gt;$C$19,OFFSET(AM563,0,-22)&lt;=$G$10+25),AM562+$C$37,NA()))</f>
        <v>#N/A</v>
      </c>
      <c r="AN563" s="9" t="e">
        <f aca="true">IF(OFFSET(AN563,0,-23)=$C$19,OFFSET(AN563,0,-24),IF(AND(OFFSET(AN563,0,-23)&gt;$C$19,OFFSET(AN563,0,-23)&lt;=$G$10+25),AN562+$C$41,NA()))</f>
        <v>#N/A</v>
      </c>
      <c r="AO563" s="9" t="e">
        <f aca="true">IF(OFFSET(AO563,0,-24)=$C$19,OFFSET(AO563,0,-25),IF(AND(OFFSET(AO563,0,-24)&gt;$C$19,OFFSET(AO563,0,-24)&lt;=$G$10+25),AO562+$C$45,NA()))</f>
        <v>#N/A</v>
      </c>
      <c r="AP563" s="9" t="e">
        <f aca="true">IF(OFFSET(AP563,0,-25)=$C$19,OFFSET(AP563,0,-26),IF(AND(OFFSET(AP563,0,-25)&gt;$C$19,OFFSET(AP563,0,-25)&lt;=$G$10+25),AP562+$C$49,NA()))</f>
        <v>#N/A</v>
      </c>
      <c r="AQ563" s="9" t="e">
        <f aca="true">IF(OFFSET(AQ563,0,-26)=$C$19,OFFSET(AQ563,0,-27),IF(AND(OFFSET(AQ563,0,-26)&gt;$C$19,OFFSET(AQ563,0,-26)&lt;=$G$10+25),AQ562+$C$53,NA()))</f>
        <v>#N/A</v>
      </c>
      <c r="AR563" s="9" t="e">
        <f aca="true">IF(OFFSET(AR563,0,-27)=$C$19,OFFSET(AR563,0,-28),IF(AND(OFFSET(AR563,0,-27)&gt;$C$19,OFFSET(AR563,0,-27)&lt;=$G$10+25),AR562+$C$57,NA()))</f>
        <v>#N/A</v>
      </c>
      <c r="AS563" s="9" t="e">
        <f aca="true">IF(OFFSET(AS563,0,-28)=$I$19,OFFSET(AS563,0,-29),IF(AND(OFFSET(AS563,0,-28)&gt;$I$19,OFFSET(AS563,0,-28)&lt;=$G$10+25),AS562+$I$37,NA()))</f>
        <v>#N/A</v>
      </c>
      <c r="AT563" s="9" t="e">
        <f aca="true">IF(OFFSET(AT563,0,-29)=$I$19,OFFSET(AT563,0,-30),IF(AND(OFFSET(AT563,0,-29)&gt;$I$19,OFFSET(AT563,0,-29)&lt;=$G$10+25),AT562+$I$41,NA()))</f>
        <v>#N/A</v>
      </c>
      <c r="AU563" s="9" t="e">
        <f aca="true">IF(OFFSET(AU563,0,-30)=$I$19,OFFSET(AU563,0,-31),IF(AND(OFFSET(AU563,0,-30)&gt;$I$19,OFFSET(AU563,0,-30)&lt;=$G$10+25),AU562+$I$45,NA()))</f>
        <v>#N/A</v>
      </c>
      <c r="AV563" s="9" t="e">
        <f aca="true">IF(OFFSET(AV563,0,-31)=$I$19,OFFSET(AV563,0,-32),IF(AND(OFFSET(AV563,0,-31)&gt;$I$19,OFFSET(AV563,0,-31)&lt;=$G$10+25),AV562+$I$49,NA()))</f>
        <v>#N/A</v>
      </c>
      <c r="AW563" s="9" t="e">
        <f aca="true">IF(OFFSET(AW563,0,-32)=$I$19,OFFSET(AW563,0,-33),IF(AND(OFFSET(AW563,0,-32)&gt;$I$19,OFFSET(AW563,0,-32)&lt;=$G$10+25),AW562+$I$53,NA()))</f>
        <v>#N/A</v>
      </c>
      <c r="AX563" s="9" t="e">
        <f aca="true">IF(OFFSET(AX563,0,-33)=$I$19,OFFSET(AX563,0,-34),IF(AND(OFFSET(AX563,0,-33)&gt;$I$19,OFFSET(AX563,0,-33)&lt;=$G$10+25),AX562+$I$57,NA()))</f>
        <v>#N/A</v>
      </c>
      <c r="AY563" s="9" t="e">
        <f aca="true">IF(OFFSET(AY563,0,-34)=$D$19,OFFSET(AY563,0,-35),IF(AND(OFFSET(AY563,0,-34)&gt;$D$19,OFFSET(AY563,0,-34)&lt;=$G$10+25),AY562+$D$37,NA()))</f>
        <v>#N/A</v>
      </c>
      <c r="AZ563" s="9" t="e">
        <f aca="true">IF(OFFSET(AZ563,0,-35)=$D$19,OFFSET(AZ563,0,-36),IF(AND(OFFSET(AZ563,0,-35)&gt;$D$19,OFFSET(AZ563,0,-35)&lt;=$G$10+25),AZ562+$D$41,NA()))</f>
        <v>#N/A</v>
      </c>
      <c r="BA563" s="9" t="e">
        <f aca="true">IF(OFFSET(BA563,0,-36)=$D$19,OFFSET(BA563,0,-37),IF(AND(OFFSET(BA563,0,-36)&gt;$D$19,OFFSET(BA563,0,-36)&lt;=$G$10+25),BA562+$D$45,NA()))</f>
        <v>#N/A</v>
      </c>
      <c r="BB563" s="9" t="e">
        <f aca="true">IF(OFFSET(BB563,0,-37)=$D$19,OFFSET(BB563,0,-38),IF(AND(OFFSET(BB563,0,-37)&gt;$D$19,OFFSET(BB563,0,-37)&lt;=$G$10+25),BB562+$D$49,NA()))</f>
        <v>#N/A</v>
      </c>
      <c r="BC563" s="9" t="e">
        <f aca="true">IF(OFFSET(BC563,0,-38)=$D$19,OFFSET(BC563,0,-39),IF(AND(OFFSET(BC563,0,-38)&gt;$D$19,OFFSET(BC563,0,-38)&lt;=$G$10+25),BC562+$D$53,NA()))</f>
        <v>#N/A</v>
      </c>
      <c r="BD563" s="9" t="e">
        <f aca="true">IF(OFFSET(BD563,0,-39)=$D$19,OFFSET(BD563,0,-40),IF(AND(OFFSET(BD563,0,-39)&gt;$D$19,OFFSET(BD563,0,-39)&lt;=$G$10+25),BD562+$D$57,NA()))</f>
        <v>#N/A</v>
      </c>
      <c r="BE563" s="9" t="e">
        <f aca="true">IF(OFFSET(BE563,0,-40)=$J$19,OFFSET(BE563,0,-41),IF(AND(OFFSET(BE563,0,-40)&gt;$J$19,OFFSET(BE563,0,-40)&lt;=($G$10+25)),BE562+$J$37,NA()))</f>
        <v>#N/A</v>
      </c>
      <c r="BF563" s="9" t="e">
        <f aca="true">IF(OFFSET(BF563,0,-41)=$J$19,OFFSET(BF563,0,-42),IF(AND(OFFSET(BF563,0,-41)&gt;$J$19,OFFSET(BF563,0,-41)&lt;=$G$10+25),BF562+$J$41,NA()))</f>
        <v>#N/A</v>
      </c>
      <c r="BG563" s="9" t="e">
        <f aca="true">IF(OFFSET(BG563,0,-42)=$J$19,OFFSET(BG563,0,-43),IF(AND(OFFSET(BG563,0,-42)&gt;$J$19,OFFSET(BG563,0,-42)&lt;=$G$10+25),BG562+$J$45,NA()))</f>
        <v>#N/A</v>
      </c>
      <c r="BH563" s="9" t="e">
        <f aca="true">IF(OFFSET(BH563,0,-43)=$J$19,OFFSET(BH563,0,-44),IF(AND(OFFSET(BH563,0,-43)&gt;$J$19,OFFSET(BH563,0,-43)&lt;=$G$10+25),BH562+$J$49,NA()))</f>
        <v>#N/A</v>
      </c>
      <c r="BI563" s="9" t="e">
        <f aca="true">IF(OFFSET(BI563,0,-44)=$J$19,OFFSET(BI563,0,-45),IF(AND(OFFSET(BI563,0,-44)&gt;$J$19,OFFSET(BI563,0,-44)&lt;=$G$10+25),BI562+$J$53,NA()))</f>
        <v>#N/A</v>
      </c>
      <c r="BJ563" s="9" t="e">
        <f aca="true">IF(OFFSET(BJ563,0,-45)=$J$19,OFFSET(BJ563,0,-46),IF(AND(OFFSET(BJ563,0,-45)&gt;$J$19,OFFSET(BJ563,0,-45)&lt;=$G$10+25),BJ562+$J$57,NA()))</f>
        <v>#N/A</v>
      </c>
      <c r="BK563" s="9" t="e">
        <f aca="true">IF(OFFSET(BK563,0,-46)=$E$19,OFFSET(BK563,0,-47),IF(AND(OFFSET(BK563,0,-46)&gt;$E$19,OFFSET(BK563,0,-46)&lt;=$G$10+25),BK562+$E$37,NA()))</f>
        <v>#N/A</v>
      </c>
      <c r="BL563" s="9" t="e">
        <f aca="true">IF(OFFSET(BL563,0,-47)=$E$19,OFFSET(BL563,0,-48),IF(AND(OFFSET(BL563,0,-47)&gt;$E$19,OFFSET(BL563,0,-47)&lt;=$G$10+25),BL562+$E$41,NA()))</f>
        <v>#N/A</v>
      </c>
      <c r="BM563" s="9" t="e">
        <f aca="true">IF(OFFSET(BM563,0,-48)=$E$19,OFFSET(BM563,0,-49),IF(AND(OFFSET(BM563,0,-48)&gt;$E$19,OFFSET(BM563,0,-48)&lt;=$G$10+25),BM562+$E$45,NA()))</f>
        <v>#N/A</v>
      </c>
      <c r="BN563" s="9" t="e">
        <f aca="true">IF(OFFSET(BN563,0,-49)=$E$19,OFFSET(BN563,0,-50),IF(AND(OFFSET(BN563,0,-49)&gt;$E$19,OFFSET(BN563,0,-49)&lt;=$G$10+25),BN562+$E$49,NA()))</f>
        <v>#N/A</v>
      </c>
      <c r="BO563" s="9" t="e">
        <f aca="true">IF(OFFSET(BO563,0,-50)=$E$19,OFFSET(BO563,0,-51),IF(AND(OFFSET(BO563,0,-50)&gt;$E$19,OFFSET(BO563,0,-50)&lt;=$G$10+25),BO562+$E$53,NA()))</f>
        <v>#N/A</v>
      </c>
      <c r="BP563" s="9" t="e">
        <f aca="true">IF(OFFSET(BP563,0,-51)=$E$19,OFFSET(BP563,0,-52),IF(AND(OFFSET(BP563,0,-51)&gt;$E$19,OFFSET(BP563,0,-51)&lt;=$G$10+25),BP562+$E$57,NA()))</f>
        <v>#N/A</v>
      </c>
    </row>
    <row r="564" customFormat="false" ht="11.25" hidden="false" customHeight="false" outlineLevel="0" collapsed="false">
      <c r="K564" s="0" t="e">
        <f aca="false">NA()</f>
        <v>#N/A</v>
      </c>
      <c r="L564" s="0" t="e">
        <f aca="false">NA()</f>
        <v>#N/A</v>
      </c>
      <c r="M564" s="0" t="e">
        <f aca="false">NA()</f>
        <v>#N/A</v>
      </c>
      <c r="N564" s="0" t="e">
        <f aca="false">NA()</f>
        <v>#N/A</v>
      </c>
      <c r="O564" s="0" t="e">
        <f aca="false">NA()</f>
        <v>#N/A</v>
      </c>
      <c r="P564" s="0" t="e">
        <f aca="false">NA()</f>
        <v>#N/A</v>
      </c>
      <c r="Q564" s="2" t="n">
        <f aca="false">Q563+1</f>
        <v>563</v>
      </c>
      <c r="AA564" s="9" t="e">
        <f aca="false">IF($Q564=$B$19,$P564,IF(AND($Q564&gt;$B$19,$Q564&lt;=$G$10+25),AA563+$B$37,NA()))</f>
        <v>#N/A</v>
      </c>
      <c r="AB564" s="9" t="e">
        <f aca="false">IF($Q564=$B$19,$P564,IF(AND($Q564&gt;$B$19,$Q564&lt;=$G$10+25),AB563+$B$41,NA()))</f>
        <v>#N/A</v>
      </c>
      <c r="AC564" s="9" t="e">
        <f aca="false">IF($Q564=$B$19,$P564,IF(AND($Q564&gt;$B$19,$Q564&lt;=$G$10+25),AC563+$B$45,NA()))</f>
        <v>#N/A</v>
      </c>
      <c r="AD564" s="9" t="e">
        <f aca="false">IF($Q564=$B$19,$P564,IF(AND($Q564&gt;$B$19,$Q564&lt;=$G$10+25),AD563+$B$49,NA()))</f>
        <v>#N/A</v>
      </c>
      <c r="AE564" s="9" t="e">
        <f aca="false">IF($Q564=$B$19,$P564,IF(AND($Q564&gt;$B$19,$Q564&lt;=$G$10+25),AE563+$B$53,NA()))</f>
        <v>#N/A</v>
      </c>
      <c r="AF564" s="9" t="e">
        <f aca="false">IF($Q564=$B$19,$P564,IF(AND($Q564&gt;$B$19,$Q564&lt;=$G$10+25),AF563+$B$57,NA()))</f>
        <v>#N/A</v>
      </c>
      <c r="AG564" s="9" t="e">
        <f aca="true">IF(OFFSET(AG564,0,-16)=$H$19,OFFSET(AG564,0,-17),IF(AND(OFFSET(AG564,0,-16)&gt;$H$19,OFFSET(AG564,0,-16)&lt;=$G$10+25),AG563+$H$37,NA()))</f>
        <v>#N/A</v>
      </c>
      <c r="AH564" s="9" t="e">
        <f aca="true">IF(OFFSET(AH564,0,-17)=$H$19,OFFSET(AH564,0,-18),IF(AND(OFFSET(AH564,0,-17)&gt;$H$19,OFFSET(AH564,0,-17)&lt;=$G$10+25),AH563+$H$41,NA()))</f>
        <v>#N/A</v>
      </c>
      <c r="AI564" s="9" t="e">
        <f aca="true">IF(OFFSET(AI564,0,-18)=$H$19,OFFSET(AI564,0,-19),IF(AND(OFFSET(AI564,0,-18)&gt;$H$19,OFFSET(AI564,0,-18)&lt;=$G$10+25),AI563+$H$45,NA()))</f>
        <v>#N/A</v>
      </c>
      <c r="AJ564" s="9" t="e">
        <f aca="true">IF(OFFSET(AJ564,0,-19)=$H$19,OFFSET(AJ564,0,-20),IF(AND(OFFSET(AJ564,0,-19)&gt;$H$19,OFFSET(AJ564,0,-19)&lt;=$G$10+25),AJ563+$H$49,NA()))</f>
        <v>#N/A</v>
      </c>
      <c r="AK564" s="9" t="e">
        <f aca="true">IF(OFFSET(AK564,0,-20)=$H$19,OFFSET(AK564,0,-21),IF(AND(OFFSET(AK564,0,-20)&gt;$H$19,OFFSET(AK564,0,-20)&lt;=$G$10+25),AK563+$H$53,NA()))</f>
        <v>#N/A</v>
      </c>
      <c r="AL564" s="9" t="e">
        <f aca="true">IF(OFFSET(AL564,0,-21)=$H$19,OFFSET(AL564,0,-22),IF(AND(OFFSET(AL564,0,-21)&gt;$H$19,OFFSET(AL564,0,-21)&lt;=$G$10+25),AL563+$H$57,NA()))</f>
        <v>#N/A</v>
      </c>
      <c r="AM564" s="9" t="e">
        <f aca="true">IF(OFFSET(AM564,0,-22)=$C$19,OFFSET(AM564,0,-23),IF(AND(OFFSET(AM564,0,-22)&gt;$C$19,OFFSET(AM564,0,-22)&lt;=$G$10+25),AM563+$C$37,NA()))</f>
        <v>#N/A</v>
      </c>
      <c r="AN564" s="9" t="e">
        <f aca="true">IF(OFFSET(AN564,0,-23)=$C$19,OFFSET(AN564,0,-24),IF(AND(OFFSET(AN564,0,-23)&gt;$C$19,OFFSET(AN564,0,-23)&lt;=$G$10+25),AN563+$C$41,NA()))</f>
        <v>#N/A</v>
      </c>
      <c r="AO564" s="9" t="e">
        <f aca="true">IF(OFFSET(AO564,0,-24)=$C$19,OFFSET(AO564,0,-25),IF(AND(OFFSET(AO564,0,-24)&gt;$C$19,OFFSET(AO564,0,-24)&lt;=$G$10+25),AO563+$C$45,NA()))</f>
        <v>#N/A</v>
      </c>
      <c r="AP564" s="9" t="e">
        <f aca="true">IF(OFFSET(AP564,0,-25)=$C$19,OFFSET(AP564,0,-26),IF(AND(OFFSET(AP564,0,-25)&gt;$C$19,OFFSET(AP564,0,-25)&lt;=$G$10+25),AP563+$C$49,NA()))</f>
        <v>#N/A</v>
      </c>
      <c r="AQ564" s="9" t="e">
        <f aca="true">IF(OFFSET(AQ564,0,-26)=$C$19,OFFSET(AQ564,0,-27),IF(AND(OFFSET(AQ564,0,-26)&gt;$C$19,OFFSET(AQ564,0,-26)&lt;=$G$10+25),AQ563+$C$53,NA()))</f>
        <v>#N/A</v>
      </c>
      <c r="AR564" s="9" t="e">
        <f aca="true">IF(OFFSET(AR564,0,-27)=$C$19,OFFSET(AR564,0,-28),IF(AND(OFFSET(AR564,0,-27)&gt;$C$19,OFFSET(AR564,0,-27)&lt;=$G$10+25),AR563+$C$57,NA()))</f>
        <v>#N/A</v>
      </c>
      <c r="AS564" s="9" t="e">
        <f aca="true">IF(OFFSET(AS564,0,-28)=$I$19,OFFSET(AS564,0,-29),IF(AND(OFFSET(AS564,0,-28)&gt;$I$19,OFFSET(AS564,0,-28)&lt;=$G$10+25),AS563+$I$37,NA()))</f>
        <v>#N/A</v>
      </c>
      <c r="AT564" s="9" t="e">
        <f aca="true">IF(OFFSET(AT564,0,-29)=$I$19,OFFSET(AT564,0,-30),IF(AND(OFFSET(AT564,0,-29)&gt;$I$19,OFFSET(AT564,0,-29)&lt;=$G$10+25),AT563+$I$41,NA()))</f>
        <v>#N/A</v>
      </c>
      <c r="AU564" s="9" t="e">
        <f aca="true">IF(OFFSET(AU564,0,-30)=$I$19,OFFSET(AU564,0,-31),IF(AND(OFFSET(AU564,0,-30)&gt;$I$19,OFFSET(AU564,0,-30)&lt;=$G$10+25),AU563+$I$45,NA()))</f>
        <v>#N/A</v>
      </c>
      <c r="AV564" s="9" t="e">
        <f aca="true">IF(OFFSET(AV564,0,-31)=$I$19,OFFSET(AV564,0,-32),IF(AND(OFFSET(AV564,0,-31)&gt;$I$19,OFFSET(AV564,0,-31)&lt;=$G$10+25),AV563+$I$49,NA()))</f>
        <v>#N/A</v>
      </c>
      <c r="AW564" s="9" t="e">
        <f aca="true">IF(OFFSET(AW564,0,-32)=$I$19,OFFSET(AW564,0,-33),IF(AND(OFFSET(AW564,0,-32)&gt;$I$19,OFFSET(AW564,0,-32)&lt;=$G$10+25),AW563+$I$53,NA()))</f>
        <v>#N/A</v>
      </c>
      <c r="AX564" s="9" t="e">
        <f aca="true">IF(OFFSET(AX564,0,-33)=$I$19,OFFSET(AX564,0,-34),IF(AND(OFFSET(AX564,0,-33)&gt;$I$19,OFFSET(AX564,0,-33)&lt;=$G$10+25),AX563+$I$57,NA()))</f>
        <v>#N/A</v>
      </c>
      <c r="AY564" s="9" t="e">
        <f aca="true">IF(OFFSET(AY564,0,-34)=$D$19,OFFSET(AY564,0,-35),IF(AND(OFFSET(AY564,0,-34)&gt;$D$19,OFFSET(AY564,0,-34)&lt;=$G$10+25),AY563+$D$37,NA()))</f>
        <v>#N/A</v>
      </c>
      <c r="AZ564" s="9" t="e">
        <f aca="true">IF(OFFSET(AZ564,0,-35)=$D$19,OFFSET(AZ564,0,-36),IF(AND(OFFSET(AZ564,0,-35)&gt;$D$19,OFFSET(AZ564,0,-35)&lt;=$G$10+25),AZ563+$D$41,NA()))</f>
        <v>#N/A</v>
      </c>
      <c r="BA564" s="9" t="e">
        <f aca="true">IF(OFFSET(BA564,0,-36)=$D$19,OFFSET(BA564,0,-37),IF(AND(OFFSET(BA564,0,-36)&gt;$D$19,OFFSET(BA564,0,-36)&lt;=$G$10+25),BA563+$D$45,NA()))</f>
        <v>#N/A</v>
      </c>
      <c r="BB564" s="9" t="e">
        <f aca="true">IF(OFFSET(BB564,0,-37)=$D$19,OFFSET(BB564,0,-38),IF(AND(OFFSET(BB564,0,-37)&gt;$D$19,OFFSET(BB564,0,-37)&lt;=$G$10+25),BB563+$D$49,NA()))</f>
        <v>#N/A</v>
      </c>
      <c r="BC564" s="9" t="e">
        <f aca="true">IF(OFFSET(BC564,0,-38)=$D$19,OFFSET(BC564,0,-39),IF(AND(OFFSET(BC564,0,-38)&gt;$D$19,OFFSET(BC564,0,-38)&lt;=$G$10+25),BC563+$D$53,NA()))</f>
        <v>#N/A</v>
      </c>
      <c r="BD564" s="9" t="e">
        <f aca="true">IF(OFFSET(BD564,0,-39)=$D$19,OFFSET(BD564,0,-40),IF(AND(OFFSET(BD564,0,-39)&gt;$D$19,OFFSET(BD564,0,-39)&lt;=$G$10+25),BD563+$D$57,NA()))</f>
        <v>#N/A</v>
      </c>
      <c r="BE564" s="9" t="e">
        <f aca="true">IF(OFFSET(BE564,0,-40)=$J$19,OFFSET(BE564,0,-41),IF(AND(OFFSET(BE564,0,-40)&gt;$J$19,OFFSET(BE564,0,-40)&lt;=($G$10+25)),BE563+$J$37,NA()))</f>
        <v>#N/A</v>
      </c>
      <c r="BF564" s="9" t="e">
        <f aca="true">IF(OFFSET(BF564,0,-41)=$J$19,OFFSET(BF564,0,-42),IF(AND(OFFSET(BF564,0,-41)&gt;$J$19,OFFSET(BF564,0,-41)&lt;=$G$10+25),BF563+$J$41,NA()))</f>
        <v>#N/A</v>
      </c>
      <c r="BG564" s="9" t="e">
        <f aca="true">IF(OFFSET(BG564,0,-42)=$J$19,OFFSET(BG564,0,-43),IF(AND(OFFSET(BG564,0,-42)&gt;$J$19,OFFSET(BG564,0,-42)&lt;=$G$10+25),BG563+$J$45,NA()))</f>
        <v>#N/A</v>
      </c>
      <c r="BH564" s="9" t="e">
        <f aca="true">IF(OFFSET(BH564,0,-43)=$J$19,OFFSET(BH564,0,-44),IF(AND(OFFSET(BH564,0,-43)&gt;$J$19,OFFSET(BH564,0,-43)&lt;=$G$10+25),BH563+$J$49,NA()))</f>
        <v>#N/A</v>
      </c>
      <c r="BI564" s="9" t="e">
        <f aca="true">IF(OFFSET(BI564,0,-44)=$J$19,OFFSET(BI564,0,-45),IF(AND(OFFSET(BI564,0,-44)&gt;$J$19,OFFSET(BI564,0,-44)&lt;=$G$10+25),BI563+$J$53,NA()))</f>
        <v>#N/A</v>
      </c>
      <c r="BJ564" s="9" t="e">
        <f aca="true">IF(OFFSET(BJ564,0,-45)=$J$19,OFFSET(BJ564,0,-46),IF(AND(OFFSET(BJ564,0,-45)&gt;$J$19,OFFSET(BJ564,0,-45)&lt;=$G$10+25),BJ563+$J$57,NA()))</f>
        <v>#N/A</v>
      </c>
      <c r="BK564" s="9" t="e">
        <f aca="true">IF(OFFSET(BK564,0,-46)=$E$19,OFFSET(BK564,0,-47),IF(AND(OFFSET(BK564,0,-46)&gt;$E$19,OFFSET(BK564,0,-46)&lt;=$G$10+25),BK563+$E$37,NA()))</f>
        <v>#N/A</v>
      </c>
      <c r="BL564" s="9" t="e">
        <f aca="true">IF(OFFSET(BL564,0,-47)=$E$19,OFFSET(BL564,0,-48),IF(AND(OFFSET(BL564,0,-47)&gt;$E$19,OFFSET(BL564,0,-47)&lt;=$G$10+25),BL563+$E$41,NA()))</f>
        <v>#N/A</v>
      </c>
      <c r="BM564" s="9" t="e">
        <f aca="true">IF(OFFSET(BM564,0,-48)=$E$19,OFFSET(BM564,0,-49),IF(AND(OFFSET(BM564,0,-48)&gt;$E$19,OFFSET(BM564,0,-48)&lt;=$G$10+25),BM563+$E$45,NA()))</f>
        <v>#N/A</v>
      </c>
      <c r="BN564" s="9" t="e">
        <f aca="true">IF(OFFSET(BN564,0,-49)=$E$19,OFFSET(BN564,0,-50),IF(AND(OFFSET(BN564,0,-49)&gt;$E$19,OFFSET(BN564,0,-49)&lt;=$G$10+25),BN563+$E$49,NA()))</f>
        <v>#N/A</v>
      </c>
      <c r="BO564" s="9" t="e">
        <f aca="true">IF(OFFSET(BO564,0,-50)=$E$19,OFFSET(BO564,0,-51),IF(AND(OFFSET(BO564,0,-50)&gt;$E$19,OFFSET(BO564,0,-50)&lt;=$G$10+25),BO563+$E$53,NA()))</f>
        <v>#N/A</v>
      </c>
      <c r="BP564" s="9" t="e">
        <f aca="true">IF(OFFSET(BP564,0,-51)=$E$19,OFFSET(BP564,0,-52),IF(AND(OFFSET(BP564,0,-51)&gt;$E$19,OFFSET(BP564,0,-51)&lt;=$G$10+25),BP563+$E$57,NA()))</f>
        <v>#N/A</v>
      </c>
    </row>
    <row r="565" customFormat="false" ht="11.25" hidden="false" customHeight="false" outlineLevel="0" collapsed="false">
      <c r="K565" s="0" t="e">
        <f aca="false">NA()</f>
        <v>#N/A</v>
      </c>
      <c r="L565" s="0" t="e">
        <f aca="false">NA()</f>
        <v>#N/A</v>
      </c>
      <c r="M565" s="0" t="e">
        <f aca="false">NA()</f>
        <v>#N/A</v>
      </c>
      <c r="N565" s="0" t="e">
        <f aca="false">NA()</f>
        <v>#N/A</v>
      </c>
      <c r="O565" s="0" t="e">
        <f aca="false">NA()</f>
        <v>#N/A</v>
      </c>
      <c r="P565" s="0" t="e">
        <f aca="false">NA()</f>
        <v>#N/A</v>
      </c>
      <c r="Q565" s="2" t="n">
        <f aca="false">Q564+1</f>
        <v>564</v>
      </c>
      <c r="AA565" s="9" t="e">
        <f aca="false">IF($Q565=$B$19,$P565,IF(AND($Q565&gt;$B$19,$Q565&lt;=$G$10+25),AA564+$B$37,NA()))</f>
        <v>#N/A</v>
      </c>
      <c r="AB565" s="9" t="e">
        <f aca="false">IF($Q565=$B$19,$P565,IF(AND($Q565&gt;$B$19,$Q565&lt;=$G$10+25),AB564+$B$41,NA()))</f>
        <v>#N/A</v>
      </c>
      <c r="AC565" s="9" t="e">
        <f aca="false">IF($Q565=$B$19,$P565,IF(AND($Q565&gt;$B$19,$Q565&lt;=$G$10+25),AC564+$B$45,NA()))</f>
        <v>#N/A</v>
      </c>
      <c r="AD565" s="9" t="e">
        <f aca="false">IF($Q565=$B$19,$P565,IF(AND($Q565&gt;$B$19,$Q565&lt;=$G$10+25),AD564+$B$49,NA()))</f>
        <v>#N/A</v>
      </c>
      <c r="AE565" s="9" t="e">
        <f aca="false">IF($Q565=$B$19,$P565,IF(AND($Q565&gt;$B$19,$Q565&lt;=$G$10+25),AE564+$B$53,NA()))</f>
        <v>#N/A</v>
      </c>
      <c r="AF565" s="9" t="e">
        <f aca="false">IF($Q565=$B$19,$P565,IF(AND($Q565&gt;$B$19,$Q565&lt;=$G$10+25),AF564+$B$57,NA()))</f>
        <v>#N/A</v>
      </c>
      <c r="AG565" s="9" t="e">
        <f aca="true">IF(OFFSET(AG565,0,-16)=$H$19,OFFSET(AG565,0,-17),IF(AND(OFFSET(AG565,0,-16)&gt;$H$19,OFFSET(AG565,0,-16)&lt;=$G$10+25),AG564+$H$37,NA()))</f>
        <v>#N/A</v>
      </c>
      <c r="AH565" s="9" t="e">
        <f aca="true">IF(OFFSET(AH565,0,-17)=$H$19,OFFSET(AH565,0,-18),IF(AND(OFFSET(AH565,0,-17)&gt;$H$19,OFFSET(AH565,0,-17)&lt;=$G$10+25),AH564+$H$41,NA()))</f>
        <v>#N/A</v>
      </c>
      <c r="AI565" s="9" t="e">
        <f aca="true">IF(OFFSET(AI565,0,-18)=$H$19,OFFSET(AI565,0,-19),IF(AND(OFFSET(AI565,0,-18)&gt;$H$19,OFFSET(AI565,0,-18)&lt;=$G$10+25),AI564+$H$45,NA()))</f>
        <v>#N/A</v>
      </c>
      <c r="AJ565" s="9" t="e">
        <f aca="true">IF(OFFSET(AJ565,0,-19)=$H$19,OFFSET(AJ565,0,-20),IF(AND(OFFSET(AJ565,0,-19)&gt;$H$19,OFFSET(AJ565,0,-19)&lt;=$G$10+25),AJ564+$H$49,NA()))</f>
        <v>#N/A</v>
      </c>
      <c r="AK565" s="9" t="e">
        <f aca="true">IF(OFFSET(AK565,0,-20)=$H$19,OFFSET(AK565,0,-21),IF(AND(OFFSET(AK565,0,-20)&gt;$H$19,OFFSET(AK565,0,-20)&lt;=$G$10+25),AK564+$H$53,NA()))</f>
        <v>#N/A</v>
      </c>
      <c r="AL565" s="9" t="e">
        <f aca="true">IF(OFFSET(AL565,0,-21)=$H$19,OFFSET(AL565,0,-22),IF(AND(OFFSET(AL565,0,-21)&gt;$H$19,OFFSET(AL565,0,-21)&lt;=$G$10+25),AL564+$H$57,NA()))</f>
        <v>#N/A</v>
      </c>
      <c r="AM565" s="9" t="e">
        <f aca="true">IF(OFFSET(AM565,0,-22)=$C$19,OFFSET(AM565,0,-23),IF(AND(OFFSET(AM565,0,-22)&gt;$C$19,OFFSET(AM565,0,-22)&lt;=$G$10+25),AM564+$C$37,NA()))</f>
        <v>#N/A</v>
      </c>
      <c r="AN565" s="9" t="e">
        <f aca="true">IF(OFFSET(AN565,0,-23)=$C$19,OFFSET(AN565,0,-24),IF(AND(OFFSET(AN565,0,-23)&gt;$C$19,OFFSET(AN565,0,-23)&lt;=$G$10+25),AN564+$C$41,NA()))</f>
        <v>#N/A</v>
      </c>
      <c r="AO565" s="9" t="e">
        <f aca="true">IF(OFFSET(AO565,0,-24)=$C$19,OFFSET(AO565,0,-25),IF(AND(OFFSET(AO565,0,-24)&gt;$C$19,OFFSET(AO565,0,-24)&lt;=$G$10+25),AO564+$C$45,NA()))</f>
        <v>#N/A</v>
      </c>
      <c r="AP565" s="9" t="e">
        <f aca="true">IF(OFFSET(AP565,0,-25)=$C$19,OFFSET(AP565,0,-26),IF(AND(OFFSET(AP565,0,-25)&gt;$C$19,OFFSET(AP565,0,-25)&lt;=$G$10+25),AP564+$C$49,NA()))</f>
        <v>#N/A</v>
      </c>
      <c r="AQ565" s="9" t="e">
        <f aca="true">IF(OFFSET(AQ565,0,-26)=$C$19,OFFSET(AQ565,0,-27),IF(AND(OFFSET(AQ565,0,-26)&gt;$C$19,OFFSET(AQ565,0,-26)&lt;=$G$10+25),AQ564+$C$53,NA()))</f>
        <v>#N/A</v>
      </c>
      <c r="AR565" s="9" t="e">
        <f aca="true">IF(OFFSET(AR565,0,-27)=$C$19,OFFSET(AR565,0,-28),IF(AND(OFFSET(AR565,0,-27)&gt;$C$19,OFFSET(AR565,0,-27)&lt;=$G$10+25),AR564+$C$57,NA()))</f>
        <v>#N/A</v>
      </c>
      <c r="AS565" s="9" t="e">
        <f aca="true">IF(OFFSET(AS565,0,-28)=$I$19,OFFSET(AS565,0,-29),IF(AND(OFFSET(AS565,0,-28)&gt;$I$19,OFFSET(AS565,0,-28)&lt;=$G$10+25),AS564+$I$37,NA()))</f>
        <v>#N/A</v>
      </c>
      <c r="AT565" s="9" t="e">
        <f aca="true">IF(OFFSET(AT565,0,-29)=$I$19,OFFSET(AT565,0,-30),IF(AND(OFFSET(AT565,0,-29)&gt;$I$19,OFFSET(AT565,0,-29)&lt;=$G$10+25),AT564+$I$41,NA()))</f>
        <v>#N/A</v>
      </c>
      <c r="AU565" s="9" t="e">
        <f aca="true">IF(OFFSET(AU565,0,-30)=$I$19,OFFSET(AU565,0,-31),IF(AND(OFFSET(AU565,0,-30)&gt;$I$19,OFFSET(AU565,0,-30)&lt;=$G$10+25),AU564+$I$45,NA()))</f>
        <v>#N/A</v>
      </c>
      <c r="AV565" s="9" t="e">
        <f aca="true">IF(OFFSET(AV565,0,-31)=$I$19,OFFSET(AV565,0,-32),IF(AND(OFFSET(AV565,0,-31)&gt;$I$19,OFFSET(AV565,0,-31)&lt;=$G$10+25),AV564+$I$49,NA()))</f>
        <v>#N/A</v>
      </c>
      <c r="AW565" s="9" t="e">
        <f aca="true">IF(OFFSET(AW565,0,-32)=$I$19,OFFSET(AW565,0,-33),IF(AND(OFFSET(AW565,0,-32)&gt;$I$19,OFFSET(AW565,0,-32)&lt;=$G$10+25),AW564+$I$53,NA()))</f>
        <v>#N/A</v>
      </c>
      <c r="AX565" s="9" t="e">
        <f aca="true">IF(OFFSET(AX565,0,-33)=$I$19,OFFSET(AX565,0,-34),IF(AND(OFFSET(AX565,0,-33)&gt;$I$19,OFFSET(AX565,0,-33)&lt;=$G$10+25),AX564+$I$57,NA()))</f>
        <v>#N/A</v>
      </c>
      <c r="AY565" s="9" t="e">
        <f aca="true">IF(OFFSET(AY565,0,-34)=$D$19,OFFSET(AY565,0,-35),IF(AND(OFFSET(AY565,0,-34)&gt;$D$19,OFFSET(AY565,0,-34)&lt;=$G$10+25),AY564+$D$37,NA()))</f>
        <v>#N/A</v>
      </c>
      <c r="AZ565" s="9" t="e">
        <f aca="true">IF(OFFSET(AZ565,0,-35)=$D$19,OFFSET(AZ565,0,-36),IF(AND(OFFSET(AZ565,0,-35)&gt;$D$19,OFFSET(AZ565,0,-35)&lt;=$G$10+25),AZ564+$D$41,NA()))</f>
        <v>#N/A</v>
      </c>
      <c r="BA565" s="9" t="e">
        <f aca="true">IF(OFFSET(BA565,0,-36)=$D$19,OFFSET(BA565,0,-37),IF(AND(OFFSET(BA565,0,-36)&gt;$D$19,OFFSET(BA565,0,-36)&lt;=$G$10+25),BA564+$D$45,NA()))</f>
        <v>#N/A</v>
      </c>
      <c r="BB565" s="9" t="e">
        <f aca="true">IF(OFFSET(BB565,0,-37)=$D$19,OFFSET(BB565,0,-38),IF(AND(OFFSET(BB565,0,-37)&gt;$D$19,OFFSET(BB565,0,-37)&lt;=$G$10+25),BB564+$D$49,NA()))</f>
        <v>#N/A</v>
      </c>
      <c r="BC565" s="9" t="e">
        <f aca="true">IF(OFFSET(BC565,0,-38)=$D$19,OFFSET(BC565,0,-39),IF(AND(OFFSET(BC565,0,-38)&gt;$D$19,OFFSET(BC565,0,-38)&lt;=$G$10+25),BC564+$D$53,NA()))</f>
        <v>#N/A</v>
      </c>
      <c r="BD565" s="9" t="e">
        <f aca="true">IF(OFFSET(BD565,0,-39)=$D$19,OFFSET(BD565,0,-40),IF(AND(OFFSET(BD565,0,-39)&gt;$D$19,OFFSET(BD565,0,-39)&lt;=$G$10+25),BD564+$D$57,NA()))</f>
        <v>#N/A</v>
      </c>
      <c r="BE565" s="9" t="e">
        <f aca="true">IF(OFFSET(BE565,0,-40)=$J$19,OFFSET(BE565,0,-41),IF(AND(OFFSET(BE565,0,-40)&gt;$J$19,OFFSET(BE565,0,-40)&lt;=($G$10+25)),BE564+$J$37,NA()))</f>
        <v>#N/A</v>
      </c>
      <c r="BF565" s="9" t="e">
        <f aca="true">IF(OFFSET(BF565,0,-41)=$J$19,OFFSET(BF565,0,-42),IF(AND(OFFSET(BF565,0,-41)&gt;$J$19,OFFSET(BF565,0,-41)&lt;=$G$10+25),BF564+$J$41,NA()))</f>
        <v>#N/A</v>
      </c>
      <c r="BG565" s="9" t="e">
        <f aca="true">IF(OFFSET(BG565,0,-42)=$J$19,OFFSET(BG565,0,-43),IF(AND(OFFSET(BG565,0,-42)&gt;$J$19,OFFSET(BG565,0,-42)&lt;=$G$10+25),BG564+$J$45,NA()))</f>
        <v>#N/A</v>
      </c>
      <c r="BH565" s="9" t="e">
        <f aca="true">IF(OFFSET(BH565,0,-43)=$J$19,OFFSET(BH565,0,-44),IF(AND(OFFSET(BH565,0,-43)&gt;$J$19,OFFSET(BH565,0,-43)&lt;=$G$10+25),BH564+$J$49,NA()))</f>
        <v>#N/A</v>
      </c>
      <c r="BI565" s="9" t="e">
        <f aca="true">IF(OFFSET(BI565,0,-44)=$J$19,OFFSET(BI565,0,-45),IF(AND(OFFSET(BI565,0,-44)&gt;$J$19,OFFSET(BI565,0,-44)&lt;=$G$10+25),BI564+$J$53,NA()))</f>
        <v>#N/A</v>
      </c>
      <c r="BJ565" s="9" t="e">
        <f aca="true">IF(OFFSET(BJ565,0,-45)=$J$19,OFFSET(BJ565,0,-46),IF(AND(OFFSET(BJ565,0,-45)&gt;$J$19,OFFSET(BJ565,0,-45)&lt;=$G$10+25),BJ564+$J$57,NA()))</f>
        <v>#N/A</v>
      </c>
      <c r="BK565" s="9" t="e">
        <f aca="true">IF(OFFSET(BK565,0,-46)=$E$19,OFFSET(BK565,0,-47),IF(AND(OFFSET(BK565,0,-46)&gt;$E$19,OFFSET(BK565,0,-46)&lt;=$G$10+25),BK564+$E$37,NA()))</f>
        <v>#N/A</v>
      </c>
      <c r="BL565" s="9" t="e">
        <f aca="true">IF(OFFSET(BL565,0,-47)=$E$19,OFFSET(BL565,0,-48),IF(AND(OFFSET(BL565,0,-47)&gt;$E$19,OFFSET(BL565,0,-47)&lt;=$G$10+25),BL564+$E$41,NA()))</f>
        <v>#N/A</v>
      </c>
      <c r="BM565" s="9" t="e">
        <f aca="true">IF(OFFSET(BM565,0,-48)=$E$19,OFFSET(BM565,0,-49),IF(AND(OFFSET(BM565,0,-48)&gt;$E$19,OFFSET(BM565,0,-48)&lt;=$G$10+25),BM564+$E$45,NA()))</f>
        <v>#N/A</v>
      </c>
      <c r="BN565" s="9" t="e">
        <f aca="true">IF(OFFSET(BN565,0,-49)=$E$19,OFFSET(BN565,0,-50),IF(AND(OFFSET(BN565,0,-49)&gt;$E$19,OFFSET(BN565,0,-49)&lt;=$G$10+25),BN564+$E$49,NA()))</f>
        <v>#N/A</v>
      </c>
      <c r="BO565" s="9" t="e">
        <f aca="true">IF(OFFSET(BO565,0,-50)=$E$19,OFFSET(BO565,0,-51),IF(AND(OFFSET(BO565,0,-50)&gt;$E$19,OFFSET(BO565,0,-50)&lt;=$G$10+25),BO564+$E$53,NA()))</f>
        <v>#N/A</v>
      </c>
      <c r="BP565" s="9" t="e">
        <f aca="true">IF(OFFSET(BP565,0,-51)=$E$19,OFFSET(BP565,0,-52),IF(AND(OFFSET(BP565,0,-51)&gt;$E$19,OFFSET(BP565,0,-51)&lt;=$G$10+25),BP564+$E$57,NA()))</f>
        <v>#N/A</v>
      </c>
    </row>
    <row r="566" customFormat="false" ht="11.25" hidden="false" customHeight="false" outlineLevel="0" collapsed="false">
      <c r="K566" s="0" t="e">
        <f aca="false">NA()</f>
        <v>#N/A</v>
      </c>
      <c r="L566" s="0" t="e">
        <f aca="false">NA()</f>
        <v>#N/A</v>
      </c>
      <c r="M566" s="0" t="e">
        <f aca="false">NA()</f>
        <v>#N/A</v>
      </c>
      <c r="N566" s="0" t="e">
        <f aca="false">NA()</f>
        <v>#N/A</v>
      </c>
      <c r="O566" s="0" t="e">
        <f aca="false">NA()</f>
        <v>#N/A</v>
      </c>
      <c r="P566" s="0" t="e">
        <f aca="false">NA()</f>
        <v>#N/A</v>
      </c>
      <c r="Q566" s="2" t="n">
        <f aca="false">Q565+1</f>
        <v>565</v>
      </c>
      <c r="AA566" s="9" t="e">
        <f aca="false">IF($Q566=$B$19,$P566,IF(AND($Q566&gt;$B$19,$Q566&lt;=$G$10+25),AA565+$B$37,NA()))</f>
        <v>#N/A</v>
      </c>
      <c r="AB566" s="9" t="e">
        <f aca="false">IF($Q566=$B$19,$P566,IF(AND($Q566&gt;$B$19,$Q566&lt;=$G$10+25),AB565+$B$41,NA()))</f>
        <v>#N/A</v>
      </c>
      <c r="AC566" s="9" t="e">
        <f aca="false">IF($Q566=$B$19,$P566,IF(AND($Q566&gt;$B$19,$Q566&lt;=$G$10+25),AC565+$B$45,NA()))</f>
        <v>#N/A</v>
      </c>
      <c r="AD566" s="9" t="e">
        <f aca="false">IF($Q566=$B$19,$P566,IF(AND($Q566&gt;$B$19,$Q566&lt;=$G$10+25),AD565+$B$49,NA()))</f>
        <v>#N/A</v>
      </c>
      <c r="AE566" s="9" t="e">
        <f aca="false">IF($Q566=$B$19,$P566,IF(AND($Q566&gt;$B$19,$Q566&lt;=$G$10+25),AE565+$B$53,NA()))</f>
        <v>#N/A</v>
      </c>
      <c r="AF566" s="9" t="e">
        <f aca="false">IF($Q566=$B$19,$P566,IF(AND($Q566&gt;$B$19,$Q566&lt;=$G$10+25),AF565+$B$57,NA()))</f>
        <v>#N/A</v>
      </c>
      <c r="AG566" s="9" t="e">
        <f aca="true">IF(OFFSET(AG566,0,-16)=$H$19,OFFSET(AG566,0,-17),IF(AND(OFFSET(AG566,0,-16)&gt;$H$19,OFFSET(AG566,0,-16)&lt;=$G$10+25),AG565+$H$37,NA()))</f>
        <v>#N/A</v>
      </c>
      <c r="AH566" s="9" t="e">
        <f aca="true">IF(OFFSET(AH566,0,-17)=$H$19,OFFSET(AH566,0,-18),IF(AND(OFFSET(AH566,0,-17)&gt;$H$19,OFFSET(AH566,0,-17)&lt;=$G$10+25),AH565+$H$41,NA()))</f>
        <v>#N/A</v>
      </c>
      <c r="AI566" s="9" t="e">
        <f aca="true">IF(OFFSET(AI566,0,-18)=$H$19,OFFSET(AI566,0,-19),IF(AND(OFFSET(AI566,0,-18)&gt;$H$19,OFFSET(AI566,0,-18)&lt;=$G$10+25),AI565+$H$45,NA()))</f>
        <v>#N/A</v>
      </c>
      <c r="AJ566" s="9" t="e">
        <f aca="true">IF(OFFSET(AJ566,0,-19)=$H$19,OFFSET(AJ566,0,-20),IF(AND(OFFSET(AJ566,0,-19)&gt;$H$19,OFFSET(AJ566,0,-19)&lt;=$G$10+25),AJ565+$H$49,NA()))</f>
        <v>#N/A</v>
      </c>
      <c r="AK566" s="9" t="e">
        <f aca="true">IF(OFFSET(AK566,0,-20)=$H$19,OFFSET(AK566,0,-21),IF(AND(OFFSET(AK566,0,-20)&gt;$H$19,OFFSET(AK566,0,-20)&lt;=$G$10+25),AK565+$H$53,NA()))</f>
        <v>#N/A</v>
      </c>
      <c r="AL566" s="9" t="e">
        <f aca="true">IF(OFFSET(AL566,0,-21)=$H$19,OFFSET(AL566,0,-22),IF(AND(OFFSET(AL566,0,-21)&gt;$H$19,OFFSET(AL566,0,-21)&lt;=$G$10+25),AL565+$H$57,NA()))</f>
        <v>#N/A</v>
      </c>
      <c r="AM566" s="9" t="e">
        <f aca="true">IF(OFFSET(AM566,0,-22)=$C$19,OFFSET(AM566,0,-23),IF(AND(OFFSET(AM566,0,-22)&gt;$C$19,OFFSET(AM566,0,-22)&lt;=$G$10+25),AM565+$C$37,NA()))</f>
        <v>#N/A</v>
      </c>
      <c r="AN566" s="9" t="e">
        <f aca="true">IF(OFFSET(AN566,0,-23)=$C$19,OFFSET(AN566,0,-24),IF(AND(OFFSET(AN566,0,-23)&gt;$C$19,OFFSET(AN566,0,-23)&lt;=$G$10+25),AN565+$C$41,NA()))</f>
        <v>#N/A</v>
      </c>
      <c r="AO566" s="9" t="e">
        <f aca="true">IF(OFFSET(AO566,0,-24)=$C$19,OFFSET(AO566,0,-25),IF(AND(OFFSET(AO566,0,-24)&gt;$C$19,OFFSET(AO566,0,-24)&lt;=$G$10+25),AO565+$C$45,NA()))</f>
        <v>#N/A</v>
      </c>
      <c r="AP566" s="9" t="e">
        <f aca="true">IF(OFFSET(AP566,0,-25)=$C$19,OFFSET(AP566,0,-26),IF(AND(OFFSET(AP566,0,-25)&gt;$C$19,OFFSET(AP566,0,-25)&lt;=$G$10+25),AP565+$C$49,NA()))</f>
        <v>#N/A</v>
      </c>
      <c r="AQ566" s="9" t="e">
        <f aca="true">IF(OFFSET(AQ566,0,-26)=$C$19,OFFSET(AQ566,0,-27),IF(AND(OFFSET(AQ566,0,-26)&gt;$C$19,OFFSET(AQ566,0,-26)&lt;=$G$10+25),AQ565+$C$53,NA()))</f>
        <v>#N/A</v>
      </c>
      <c r="AR566" s="9" t="e">
        <f aca="true">IF(OFFSET(AR566,0,-27)=$C$19,OFFSET(AR566,0,-28),IF(AND(OFFSET(AR566,0,-27)&gt;$C$19,OFFSET(AR566,0,-27)&lt;=$G$10+25),AR565+$C$57,NA()))</f>
        <v>#N/A</v>
      </c>
      <c r="AS566" s="9" t="e">
        <f aca="true">IF(OFFSET(AS566,0,-28)=$I$19,OFFSET(AS566,0,-29),IF(AND(OFFSET(AS566,0,-28)&gt;$I$19,OFFSET(AS566,0,-28)&lt;=$G$10+25),AS565+$I$37,NA()))</f>
        <v>#N/A</v>
      </c>
      <c r="AT566" s="9" t="e">
        <f aca="true">IF(OFFSET(AT566,0,-29)=$I$19,OFFSET(AT566,0,-30),IF(AND(OFFSET(AT566,0,-29)&gt;$I$19,OFFSET(AT566,0,-29)&lt;=$G$10+25),AT565+$I$41,NA()))</f>
        <v>#N/A</v>
      </c>
      <c r="AU566" s="9" t="e">
        <f aca="true">IF(OFFSET(AU566,0,-30)=$I$19,OFFSET(AU566,0,-31),IF(AND(OFFSET(AU566,0,-30)&gt;$I$19,OFFSET(AU566,0,-30)&lt;=$G$10+25),AU565+$I$45,NA()))</f>
        <v>#N/A</v>
      </c>
      <c r="AV566" s="9" t="e">
        <f aca="true">IF(OFFSET(AV566,0,-31)=$I$19,OFFSET(AV566,0,-32),IF(AND(OFFSET(AV566,0,-31)&gt;$I$19,OFFSET(AV566,0,-31)&lt;=$G$10+25),AV565+$I$49,NA()))</f>
        <v>#N/A</v>
      </c>
      <c r="AW566" s="9" t="e">
        <f aca="true">IF(OFFSET(AW566,0,-32)=$I$19,OFFSET(AW566,0,-33),IF(AND(OFFSET(AW566,0,-32)&gt;$I$19,OFFSET(AW566,0,-32)&lt;=$G$10+25),AW565+$I$53,NA()))</f>
        <v>#N/A</v>
      </c>
      <c r="AX566" s="9" t="e">
        <f aca="true">IF(OFFSET(AX566,0,-33)=$I$19,OFFSET(AX566,0,-34),IF(AND(OFFSET(AX566,0,-33)&gt;$I$19,OFFSET(AX566,0,-33)&lt;=$G$10+25),AX565+$I$57,NA()))</f>
        <v>#N/A</v>
      </c>
      <c r="AY566" s="9" t="e">
        <f aca="true">IF(OFFSET(AY566,0,-34)=$D$19,OFFSET(AY566,0,-35),IF(AND(OFFSET(AY566,0,-34)&gt;$D$19,OFFSET(AY566,0,-34)&lt;=$G$10+25),AY565+$D$37,NA()))</f>
        <v>#N/A</v>
      </c>
      <c r="AZ566" s="9" t="e">
        <f aca="true">IF(OFFSET(AZ566,0,-35)=$D$19,OFFSET(AZ566,0,-36),IF(AND(OFFSET(AZ566,0,-35)&gt;$D$19,OFFSET(AZ566,0,-35)&lt;=$G$10+25),AZ565+$D$41,NA()))</f>
        <v>#N/A</v>
      </c>
      <c r="BA566" s="9" t="e">
        <f aca="true">IF(OFFSET(BA566,0,-36)=$D$19,OFFSET(BA566,0,-37),IF(AND(OFFSET(BA566,0,-36)&gt;$D$19,OFFSET(BA566,0,-36)&lt;=$G$10+25),BA565+$D$45,NA()))</f>
        <v>#N/A</v>
      </c>
      <c r="BB566" s="9" t="e">
        <f aca="true">IF(OFFSET(BB566,0,-37)=$D$19,OFFSET(BB566,0,-38),IF(AND(OFFSET(BB566,0,-37)&gt;$D$19,OFFSET(BB566,0,-37)&lt;=$G$10+25),BB565+$D$49,NA()))</f>
        <v>#N/A</v>
      </c>
      <c r="BC566" s="9" t="e">
        <f aca="true">IF(OFFSET(BC566,0,-38)=$D$19,OFFSET(BC566,0,-39),IF(AND(OFFSET(BC566,0,-38)&gt;$D$19,OFFSET(BC566,0,-38)&lt;=$G$10+25),BC565+$D$53,NA()))</f>
        <v>#N/A</v>
      </c>
      <c r="BD566" s="9" t="e">
        <f aca="true">IF(OFFSET(BD566,0,-39)=$D$19,OFFSET(BD566,0,-40),IF(AND(OFFSET(BD566,0,-39)&gt;$D$19,OFFSET(BD566,0,-39)&lt;=$G$10+25),BD565+$D$57,NA()))</f>
        <v>#N/A</v>
      </c>
      <c r="BE566" s="9" t="e">
        <f aca="true">IF(OFFSET(BE566,0,-40)=$J$19,OFFSET(BE566,0,-41),IF(AND(OFFSET(BE566,0,-40)&gt;$J$19,OFFSET(BE566,0,-40)&lt;=($G$10+25)),BE565+$J$37,NA()))</f>
        <v>#N/A</v>
      </c>
      <c r="BF566" s="9" t="e">
        <f aca="true">IF(OFFSET(BF566,0,-41)=$J$19,OFFSET(BF566,0,-42),IF(AND(OFFSET(BF566,0,-41)&gt;$J$19,OFFSET(BF566,0,-41)&lt;=$G$10+25),BF565+$J$41,NA()))</f>
        <v>#N/A</v>
      </c>
      <c r="BG566" s="9" t="e">
        <f aca="true">IF(OFFSET(BG566,0,-42)=$J$19,OFFSET(BG566,0,-43),IF(AND(OFFSET(BG566,0,-42)&gt;$J$19,OFFSET(BG566,0,-42)&lt;=$G$10+25),BG565+$J$45,NA()))</f>
        <v>#N/A</v>
      </c>
      <c r="BH566" s="9" t="e">
        <f aca="true">IF(OFFSET(BH566,0,-43)=$J$19,OFFSET(BH566,0,-44),IF(AND(OFFSET(BH566,0,-43)&gt;$J$19,OFFSET(BH566,0,-43)&lt;=$G$10+25),BH565+$J$49,NA()))</f>
        <v>#N/A</v>
      </c>
      <c r="BI566" s="9" t="e">
        <f aca="true">IF(OFFSET(BI566,0,-44)=$J$19,OFFSET(BI566,0,-45),IF(AND(OFFSET(BI566,0,-44)&gt;$J$19,OFFSET(BI566,0,-44)&lt;=$G$10+25),BI565+$J$53,NA()))</f>
        <v>#N/A</v>
      </c>
      <c r="BJ566" s="9" t="e">
        <f aca="true">IF(OFFSET(BJ566,0,-45)=$J$19,OFFSET(BJ566,0,-46),IF(AND(OFFSET(BJ566,0,-45)&gt;$J$19,OFFSET(BJ566,0,-45)&lt;=$G$10+25),BJ565+$J$57,NA()))</f>
        <v>#N/A</v>
      </c>
      <c r="BK566" s="9" t="e">
        <f aca="true">IF(OFFSET(BK566,0,-46)=$E$19,OFFSET(BK566,0,-47),IF(AND(OFFSET(BK566,0,-46)&gt;$E$19,OFFSET(BK566,0,-46)&lt;=$G$10+25),BK565+$E$37,NA()))</f>
        <v>#N/A</v>
      </c>
      <c r="BL566" s="9" t="e">
        <f aca="true">IF(OFFSET(BL566,0,-47)=$E$19,OFFSET(BL566,0,-48),IF(AND(OFFSET(BL566,0,-47)&gt;$E$19,OFFSET(BL566,0,-47)&lt;=$G$10+25),BL565+$E$41,NA()))</f>
        <v>#N/A</v>
      </c>
      <c r="BM566" s="9" t="e">
        <f aca="true">IF(OFFSET(BM566,0,-48)=$E$19,OFFSET(BM566,0,-49),IF(AND(OFFSET(BM566,0,-48)&gt;$E$19,OFFSET(BM566,0,-48)&lt;=$G$10+25),BM565+$E$45,NA()))</f>
        <v>#N/A</v>
      </c>
      <c r="BN566" s="9" t="e">
        <f aca="true">IF(OFFSET(BN566,0,-49)=$E$19,OFFSET(BN566,0,-50),IF(AND(OFFSET(BN566,0,-49)&gt;$E$19,OFFSET(BN566,0,-49)&lt;=$G$10+25),BN565+$E$49,NA()))</f>
        <v>#N/A</v>
      </c>
      <c r="BO566" s="9" t="e">
        <f aca="true">IF(OFFSET(BO566,0,-50)=$E$19,OFFSET(BO566,0,-51),IF(AND(OFFSET(BO566,0,-50)&gt;$E$19,OFFSET(BO566,0,-50)&lt;=$G$10+25),BO565+$E$53,NA()))</f>
        <v>#N/A</v>
      </c>
      <c r="BP566" s="9" t="e">
        <f aca="true">IF(OFFSET(BP566,0,-51)=$E$19,OFFSET(BP566,0,-52),IF(AND(OFFSET(BP566,0,-51)&gt;$E$19,OFFSET(BP566,0,-51)&lt;=$G$10+25),BP565+$E$57,NA()))</f>
        <v>#N/A</v>
      </c>
    </row>
    <row r="567" customFormat="false" ht="11.25" hidden="false" customHeight="false" outlineLevel="0" collapsed="false">
      <c r="K567" s="0" t="e">
        <f aca="false">NA()</f>
        <v>#N/A</v>
      </c>
      <c r="L567" s="0" t="e">
        <f aca="false">NA()</f>
        <v>#N/A</v>
      </c>
      <c r="M567" s="0" t="e">
        <f aca="false">NA()</f>
        <v>#N/A</v>
      </c>
      <c r="N567" s="0" t="e">
        <f aca="false">NA()</f>
        <v>#N/A</v>
      </c>
      <c r="O567" s="0" t="e">
        <f aca="false">NA()</f>
        <v>#N/A</v>
      </c>
      <c r="P567" s="0" t="e">
        <f aca="false">NA()</f>
        <v>#N/A</v>
      </c>
      <c r="Q567" s="2" t="n">
        <f aca="false">Q566+1</f>
        <v>566</v>
      </c>
      <c r="AA567" s="9" t="e">
        <f aca="false">IF($Q567=$B$19,$P567,IF(AND($Q567&gt;$B$19,$Q567&lt;=$G$10+25),AA566+$B$37,NA()))</f>
        <v>#N/A</v>
      </c>
      <c r="AB567" s="9" t="e">
        <f aca="false">IF($Q567=$B$19,$P567,IF(AND($Q567&gt;$B$19,$Q567&lt;=$G$10+25),AB566+$B$41,NA()))</f>
        <v>#N/A</v>
      </c>
      <c r="AC567" s="9" t="e">
        <f aca="false">IF($Q567=$B$19,$P567,IF(AND($Q567&gt;$B$19,$Q567&lt;=$G$10+25),AC566+$B$45,NA()))</f>
        <v>#N/A</v>
      </c>
      <c r="AD567" s="9" t="e">
        <f aca="false">IF($Q567=$B$19,$P567,IF(AND($Q567&gt;$B$19,$Q567&lt;=$G$10+25),AD566+$B$49,NA()))</f>
        <v>#N/A</v>
      </c>
      <c r="AE567" s="9" t="e">
        <f aca="false">IF($Q567=$B$19,$P567,IF(AND($Q567&gt;$B$19,$Q567&lt;=$G$10+25),AE566+$B$53,NA()))</f>
        <v>#N/A</v>
      </c>
      <c r="AF567" s="9" t="e">
        <f aca="false">IF($Q567=$B$19,$P567,IF(AND($Q567&gt;$B$19,$Q567&lt;=$G$10+25),AF566+$B$57,NA()))</f>
        <v>#N/A</v>
      </c>
      <c r="AG567" s="9" t="e">
        <f aca="true">IF(OFFSET(AG567,0,-16)=$H$19,OFFSET(AG567,0,-17),IF(AND(OFFSET(AG567,0,-16)&gt;$H$19,OFFSET(AG567,0,-16)&lt;=$G$10+25),AG566+$H$37,NA()))</f>
        <v>#N/A</v>
      </c>
      <c r="AH567" s="9" t="e">
        <f aca="true">IF(OFFSET(AH567,0,-17)=$H$19,OFFSET(AH567,0,-18),IF(AND(OFFSET(AH567,0,-17)&gt;$H$19,OFFSET(AH567,0,-17)&lt;=$G$10+25),AH566+$H$41,NA()))</f>
        <v>#N/A</v>
      </c>
      <c r="AI567" s="9" t="e">
        <f aca="true">IF(OFFSET(AI567,0,-18)=$H$19,OFFSET(AI567,0,-19),IF(AND(OFFSET(AI567,0,-18)&gt;$H$19,OFFSET(AI567,0,-18)&lt;=$G$10+25),AI566+$H$45,NA()))</f>
        <v>#N/A</v>
      </c>
      <c r="AJ567" s="9" t="e">
        <f aca="true">IF(OFFSET(AJ567,0,-19)=$H$19,OFFSET(AJ567,0,-20),IF(AND(OFFSET(AJ567,0,-19)&gt;$H$19,OFFSET(AJ567,0,-19)&lt;=$G$10+25),AJ566+$H$49,NA()))</f>
        <v>#N/A</v>
      </c>
      <c r="AK567" s="9" t="e">
        <f aca="true">IF(OFFSET(AK567,0,-20)=$H$19,OFFSET(AK567,0,-21),IF(AND(OFFSET(AK567,0,-20)&gt;$H$19,OFFSET(AK567,0,-20)&lt;=$G$10+25),AK566+$H$53,NA()))</f>
        <v>#N/A</v>
      </c>
      <c r="AL567" s="9" t="e">
        <f aca="true">IF(OFFSET(AL567,0,-21)=$H$19,OFFSET(AL567,0,-22),IF(AND(OFFSET(AL567,0,-21)&gt;$H$19,OFFSET(AL567,0,-21)&lt;=$G$10+25),AL566+$H$57,NA()))</f>
        <v>#N/A</v>
      </c>
      <c r="AM567" s="9" t="e">
        <f aca="true">IF(OFFSET(AM567,0,-22)=$C$19,OFFSET(AM567,0,-23),IF(AND(OFFSET(AM567,0,-22)&gt;$C$19,OFFSET(AM567,0,-22)&lt;=$G$10+25),AM566+$C$37,NA()))</f>
        <v>#N/A</v>
      </c>
      <c r="AN567" s="9" t="e">
        <f aca="true">IF(OFFSET(AN567,0,-23)=$C$19,OFFSET(AN567,0,-24),IF(AND(OFFSET(AN567,0,-23)&gt;$C$19,OFFSET(AN567,0,-23)&lt;=$G$10+25),AN566+$C$41,NA()))</f>
        <v>#N/A</v>
      </c>
      <c r="AO567" s="9" t="e">
        <f aca="true">IF(OFFSET(AO567,0,-24)=$C$19,OFFSET(AO567,0,-25),IF(AND(OFFSET(AO567,0,-24)&gt;$C$19,OFFSET(AO567,0,-24)&lt;=$G$10+25),AO566+$C$45,NA()))</f>
        <v>#N/A</v>
      </c>
      <c r="AP567" s="9" t="e">
        <f aca="true">IF(OFFSET(AP567,0,-25)=$C$19,OFFSET(AP567,0,-26),IF(AND(OFFSET(AP567,0,-25)&gt;$C$19,OFFSET(AP567,0,-25)&lt;=$G$10+25),AP566+$C$49,NA()))</f>
        <v>#N/A</v>
      </c>
      <c r="AQ567" s="9" t="e">
        <f aca="true">IF(OFFSET(AQ567,0,-26)=$C$19,OFFSET(AQ567,0,-27),IF(AND(OFFSET(AQ567,0,-26)&gt;$C$19,OFFSET(AQ567,0,-26)&lt;=$G$10+25),AQ566+$C$53,NA()))</f>
        <v>#N/A</v>
      </c>
      <c r="AR567" s="9" t="e">
        <f aca="true">IF(OFFSET(AR567,0,-27)=$C$19,OFFSET(AR567,0,-28),IF(AND(OFFSET(AR567,0,-27)&gt;$C$19,OFFSET(AR567,0,-27)&lt;=$G$10+25),AR566+$C$57,NA()))</f>
        <v>#N/A</v>
      </c>
      <c r="AS567" s="9" t="e">
        <f aca="true">IF(OFFSET(AS567,0,-28)=$I$19,OFFSET(AS567,0,-29),IF(AND(OFFSET(AS567,0,-28)&gt;$I$19,OFFSET(AS567,0,-28)&lt;=$G$10+25),AS566+$I$37,NA()))</f>
        <v>#N/A</v>
      </c>
      <c r="AT567" s="9" t="e">
        <f aca="true">IF(OFFSET(AT567,0,-29)=$I$19,OFFSET(AT567,0,-30),IF(AND(OFFSET(AT567,0,-29)&gt;$I$19,OFFSET(AT567,0,-29)&lt;=$G$10+25),AT566+$I$41,NA()))</f>
        <v>#N/A</v>
      </c>
      <c r="AU567" s="9" t="e">
        <f aca="true">IF(OFFSET(AU567,0,-30)=$I$19,OFFSET(AU567,0,-31),IF(AND(OFFSET(AU567,0,-30)&gt;$I$19,OFFSET(AU567,0,-30)&lt;=$G$10+25),AU566+$I$45,NA()))</f>
        <v>#N/A</v>
      </c>
      <c r="AV567" s="9" t="e">
        <f aca="true">IF(OFFSET(AV567,0,-31)=$I$19,OFFSET(AV567,0,-32),IF(AND(OFFSET(AV567,0,-31)&gt;$I$19,OFFSET(AV567,0,-31)&lt;=$G$10+25),AV566+$I$49,NA()))</f>
        <v>#N/A</v>
      </c>
      <c r="AW567" s="9" t="e">
        <f aca="true">IF(OFFSET(AW567,0,-32)=$I$19,OFFSET(AW567,0,-33),IF(AND(OFFSET(AW567,0,-32)&gt;$I$19,OFFSET(AW567,0,-32)&lt;=$G$10+25),AW566+$I$53,NA()))</f>
        <v>#N/A</v>
      </c>
      <c r="AX567" s="9" t="e">
        <f aca="true">IF(OFFSET(AX567,0,-33)=$I$19,OFFSET(AX567,0,-34),IF(AND(OFFSET(AX567,0,-33)&gt;$I$19,OFFSET(AX567,0,-33)&lt;=$G$10+25),AX566+$I$57,NA()))</f>
        <v>#N/A</v>
      </c>
      <c r="AY567" s="9" t="e">
        <f aca="true">IF(OFFSET(AY567,0,-34)=$D$19,OFFSET(AY567,0,-35),IF(AND(OFFSET(AY567,0,-34)&gt;$D$19,OFFSET(AY567,0,-34)&lt;=$G$10+25),AY566+$D$37,NA()))</f>
        <v>#N/A</v>
      </c>
      <c r="AZ567" s="9" t="e">
        <f aca="true">IF(OFFSET(AZ567,0,-35)=$D$19,OFFSET(AZ567,0,-36),IF(AND(OFFSET(AZ567,0,-35)&gt;$D$19,OFFSET(AZ567,0,-35)&lt;=$G$10+25),AZ566+$D$41,NA()))</f>
        <v>#N/A</v>
      </c>
      <c r="BA567" s="9" t="e">
        <f aca="true">IF(OFFSET(BA567,0,-36)=$D$19,OFFSET(BA567,0,-37),IF(AND(OFFSET(BA567,0,-36)&gt;$D$19,OFFSET(BA567,0,-36)&lt;=$G$10+25),BA566+$D$45,NA()))</f>
        <v>#N/A</v>
      </c>
      <c r="BB567" s="9" t="e">
        <f aca="true">IF(OFFSET(BB567,0,-37)=$D$19,OFFSET(BB567,0,-38),IF(AND(OFFSET(BB567,0,-37)&gt;$D$19,OFFSET(BB567,0,-37)&lt;=$G$10+25),BB566+$D$49,NA()))</f>
        <v>#N/A</v>
      </c>
      <c r="BC567" s="9" t="e">
        <f aca="true">IF(OFFSET(BC567,0,-38)=$D$19,OFFSET(BC567,0,-39),IF(AND(OFFSET(BC567,0,-38)&gt;$D$19,OFFSET(BC567,0,-38)&lt;=$G$10+25),BC566+$D$53,NA()))</f>
        <v>#N/A</v>
      </c>
      <c r="BD567" s="9" t="e">
        <f aca="true">IF(OFFSET(BD567,0,-39)=$D$19,OFFSET(BD567,0,-40),IF(AND(OFFSET(BD567,0,-39)&gt;$D$19,OFFSET(BD567,0,-39)&lt;=$G$10+25),BD566+$D$57,NA()))</f>
        <v>#N/A</v>
      </c>
      <c r="BE567" s="9" t="e">
        <f aca="true">IF(OFFSET(BE567,0,-40)=$J$19,OFFSET(BE567,0,-41),IF(AND(OFFSET(BE567,0,-40)&gt;$J$19,OFFSET(BE567,0,-40)&lt;=($G$10+25)),BE566+$J$37,NA()))</f>
        <v>#N/A</v>
      </c>
      <c r="BF567" s="9" t="e">
        <f aca="true">IF(OFFSET(BF567,0,-41)=$J$19,OFFSET(BF567,0,-42),IF(AND(OFFSET(BF567,0,-41)&gt;$J$19,OFFSET(BF567,0,-41)&lt;=$G$10+25),BF566+$J$41,NA()))</f>
        <v>#N/A</v>
      </c>
      <c r="BG567" s="9" t="e">
        <f aca="true">IF(OFFSET(BG567,0,-42)=$J$19,OFFSET(BG567,0,-43),IF(AND(OFFSET(BG567,0,-42)&gt;$J$19,OFFSET(BG567,0,-42)&lt;=$G$10+25),BG566+$J$45,NA()))</f>
        <v>#N/A</v>
      </c>
      <c r="BH567" s="9" t="e">
        <f aca="true">IF(OFFSET(BH567,0,-43)=$J$19,OFFSET(BH567,0,-44),IF(AND(OFFSET(BH567,0,-43)&gt;$J$19,OFFSET(BH567,0,-43)&lt;=$G$10+25),BH566+$J$49,NA()))</f>
        <v>#N/A</v>
      </c>
      <c r="BI567" s="9" t="e">
        <f aca="true">IF(OFFSET(BI567,0,-44)=$J$19,OFFSET(BI567,0,-45),IF(AND(OFFSET(BI567,0,-44)&gt;$J$19,OFFSET(BI567,0,-44)&lt;=$G$10+25),BI566+$J$53,NA()))</f>
        <v>#N/A</v>
      </c>
      <c r="BJ567" s="9" t="e">
        <f aca="true">IF(OFFSET(BJ567,0,-45)=$J$19,OFFSET(BJ567,0,-46),IF(AND(OFFSET(BJ567,0,-45)&gt;$J$19,OFFSET(BJ567,0,-45)&lt;=$G$10+25),BJ566+$J$57,NA()))</f>
        <v>#N/A</v>
      </c>
      <c r="BK567" s="9" t="e">
        <f aca="true">IF(OFFSET(BK567,0,-46)=$E$19,OFFSET(BK567,0,-47),IF(AND(OFFSET(BK567,0,-46)&gt;$E$19,OFFSET(BK567,0,-46)&lt;=$G$10+25),BK566+$E$37,NA()))</f>
        <v>#N/A</v>
      </c>
      <c r="BL567" s="9" t="e">
        <f aca="true">IF(OFFSET(BL567,0,-47)=$E$19,OFFSET(BL567,0,-48),IF(AND(OFFSET(BL567,0,-47)&gt;$E$19,OFFSET(BL567,0,-47)&lt;=$G$10+25),BL566+$E$41,NA()))</f>
        <v>#N/A</v>
      </c>
      <c r="BM567" s="9" t="e">
        <f aca="true">IF(OFFSET(BM567,0,-48)=$E$19,OFFSET(BM567,0,-49),IF(AND(OFFSET(BM567,0,-48)&gt;$E$19,OFFSET(BM567,0,-48)&lt;=$G$10+25),BM566+$E$45,NA()))</f>
        <v>#N/A</v>
      </c>
      <c r="BN567" s="9" t="e">
        <f aca="true">IF(OFFSET(BN567,0,-49)=$E$19,OFFSET(BN567,0,-50),IF(AND(OFFSET(BN567,0,-49)&gt;$E$19,OFFSET(BN567,0,-49)&lt;=$G$10+25),BN566+$E$49,NA()))</f>
        <v>#N/A</v>
      </c>
      <c r="BO567" s="9" t="e">
        <f aca="true">IF(OFFSET(BO567,0,-50)=$E$19,OFFSET(BO567,0,-51),IF(AND(OFFSET(BO567,0,-50)&gt;$E$19,OFFSET(BO567,0,-50)&lt;=$G$10+25),BO566+$E$53,NA()))</f>
        <v>#N/A</v>
      </c>
      <c r="BP567" s="9" t="e">
        <f aca="true">IF(OFFSET(BP567,0,-51)=$E$19,OFFSET(BP567,0,-52),IF(AND(OFFSET(BP567,0,-51)&gt;$E$19,OFFSET(BP567,0,-51)&lt;=$G$10+25),BP566+$E$57,NA()))</f>
        <v>#N/A</v>
      </c>
    </row>
    <row r="568" customFormat="false" ht="11.25" hidden="false" customHeight="false" outlineLevel="0" collapsed="false">
      <c r="K568" s="0" t="e">
        <f aca="false">NA()</f>
        <v>#N/A</v>
      </c>
      <c r="L568" s="0" t="e">
        <f aca="false">NA()</f>
        <v>#N/A</v>
      </c>
      <c r="M568" s="0" t="e">
        <f aca="false">NA()</f>
        <v>#N/A</v>
      </c>
      <c r="N568" s="0" t="e">
        <f aca="false">NA()</f>
        <v>#N/A</v>
      </c>
      <c r="O568" s="0" t="e">
        <f aca="false">NA()</f>
        <v>#N/A</v>
      </c>
      <c r="P568" s="0" t="e">
        <f aca="false">NA()</f>
        <v>#N/A</v>
      </c>
      <c r="Q568" s="2" t="n">
        <f aca="false">Q567+1</f>
        <v>567</v>
      </c>
      <c r="AA568" s="9" t="e">
        <f aca="false">IF($Q568=$B$19,$P568,IF(AND($Q568&gt;$B$19,$Q568&lt;=$G$10+25),AA567+$B$37,NA()))</f>
        <v>#N/A</v>
      </c>
      <c r="AB568" s="9" t="e">
        <f aca="false">IF($Q568=$B$19,$P568,IF(AND($Q568&gt;$B$19,$Q568&lt;=$G$10+25),AB567+$B$41,NA()))</f>
        <v>#N/A</v>
      </c>
      <c r="AC568" s="9" t="e">
        <f aca="false">IF($Q568=$B$19,$P568,IF(AND($Q568&gt;$B$19,$Q568&lt;=$G$10+25),AC567+$B$45,NA()))</f>
        <v>#N/A</v>
      </c>
      <c r="AD568" s="9" t="e">
        <f aca="false">IF($Q568=$B$19,$P568,IF(AND($Q568&gt;$B$19,$Q568&lt;=$G$10+25),AD567+$B$49,NA()))</f>
        <v>#N/A</v>
      </c>
      <c r="AE568" s="9" t="e">
        <f aca="false">IF($Q568=$B$19,$P568,IF(AND($Q568&gt;$B$19,$Q568&lt;=$G$10+25),AE567+$B$53,NA()))</f>
        <v>#N/A</v>
      </c>
      <c r="AF568" s="9" t="e">
        <f aca="false">IF($Q568=$B$19,$P568,IF(AND($Q568&gt;$B$19,$Q568&lt;=$G$10+25),AF567+$B$57,NA()))</f>
        <v>#N/A</v>
      </c>
      <c r="AG568" s="9" t="e">
        <f aca="true">IF(OFFSET(AG568,0,-16)=$H$19,OFFSET(AG568,0,-17),IF(AND(OFFSET(AG568,0,-16)&gt;$H$19,OFFSET(AG568,0,-16)&lt;=$G$10+25),AG567+$H$37,NA()))</f>
        <v>#N/A</v>
      </c>
      <c r="AH568" s="9" t="e">
        <f aca="true">IF(OFFSET(AH568,0,-17)=$H$19,OFFSET(AH568,0,-18),IF(AND(OFFSET(AH568,0,-17)&gt;$H$19,OFFSET(AH568,0,-17)&lt;=$G$10+25),AH567+$H$41,NA()))</f>
        <v>#N/A</v>
      </c>
      <c r="AI568" s="9" t="e">
        <f aca="true">IF(OFFSET(AI568,0,-18)=$H$19,OFFSET(AI568,0,-19),IF(AND(OFFSET(AI568,0,-18)&gt;$H$19,OFFSET(AI568,0,-18)&lt;=$G$10+25),AI567+$H$45,NA()))</f>
        <v>#N/A</v>
      </c>
      <c r="AJ568" s="9" t="e">
        <f aca="true">IF(OFFSET(AJ568,0,-19)=$H$19,OFFSET(AJ568,0,-20),IF(AND(OFFSET(AJ568,0,-19)&gt;$H$19,OFFSET(AJ568,0,-19)&lt;=$G$10+25),AJ567+$H$49,NA()))</f>
        <v>#N/A</v>
      </c>
      <c r="AK568" s="9" t="e">
        <f aca="true">IF(OFFSET(AK568,0,-20)=$H$19,OFFSET(AK568,0,-21),IF(AND(OFFSET(AK568,0,-20)&gt;$H$19,OFFSET(AK568,0,-20)&lt;=$G$10+25),AK567+$H$53,NA()))</f>
        <v>#N/A</v>
      </c>
      <c r="AL568" s="9" t="e">
        <f aca="true">IF(OFFSET(AL568,0,-21)=$H$19,OFFSET(AL568,0,-22),IF(AND(OFFSET(AL568,0,-21)&gt;$H$19,OFFSET(AL568,0,-21)&lt;=$G$10+25),AL567+$H$57,NA()))</f>
        <v>#N/A</v>
      </c>
      <c r="AM568" s="9" t="e">
        <f aca="true">IF(OFFSET(AM568,0,-22)=$C$19,OFFSET(AM568,0,-23),IF(AND(OFFSET(AM568,0,-22)&gt;$C$19,OFFSET(AM568,0,-22)&lt;=$G$10+25),AM567+$C$37,NA()))</f>
        <v>#N/A</v>
      </c>
      <c r="AN568" s="9" t="e">
        <f aca="true">IF(OFFSET(AN568,0,-23)=$C$19,OFFSET(AN568,0,-24),IF(AND(OFFSET(AN568,0,-23)&gt;$C$19,OFFSET(AN568,0,-23)&lt;=$G$10+25),AN567+$C$41,NA()))</f>
        <v>#N/A</v>
      </c>
      <c r="AO568" s="9" t="e">
        <f aca="true">IF(OFFSET(AO568,0,-24)=$C$19,OFFSET(AO568,0,-25),IF(AND(OFFSET(AO568,0,-24)&gt;$C$19,OFFSET(AO568,0,-24)&lt;=$G$10+25),AO567+$C$45,NA()))</f>
        <v>#N/A</v>
      </c>
      <c r="AP568" s="9" t="e">
        <f aca="true">IF(OFFSET(AP568,0,-25)=$C$19,OFFSET(AP568,0,-26),IF(AND(OFFSET(AP568,0,-25)&gt;$C$19,OFFSET(AP568,0,-25)&lt;=$G$10+25),AP567+$C$49,NA()))</f>
        <v>#N/A</v>
      </c>
      <c r="AQ568" s="9" t="e">
        <f aca="true">IF(OFFSET(AQ568,0,-26)=$C$19,OFFSET(AQ568,0,-27),IF(AND(OFFSET(AQ568,0,-26)&gt;$C$19,OFFSET(AQ568,0,-26)&lt;=$G$10+25),AQ567+$C$53,NA()))</f>
        <v>#N/A</v>
      </c>
      <c r="AR568" s="9" t="e">
        <f aca="true">IF(OFFSET(AR568,0,-27)=$C$19,OFFSET(AR568,0,-28),IF(AND(OFFSET(AR568,0,-27)&gt;$C$19,OFFSET(AR568,0,-27)&lt;=$G$10+25),AR567+$C$57,NA()))</f>
        <v>#N/A</v>
      </c>
      <c r="AS568" s="9" t="e">
        <f aca="true">IF(OFFSET(AS568,0,-28)=$I$19,OFFSET(AS568,0,-29),IF(AND(OFFSET(AS568,0,-28)&gt;$I$19,OFFSET(AS568,0,-28)&lt;=$G$10+25),AS567+$I$37,NA()))</f>
        <v>#N/A</v>
      </c>
      <c r="AT568" s="9" t="e">
        <f aca="true">IF(OFFSET(AT568,0,-29)=$I$19,OFFSET(AT568,0,-30),IF(AND(OFFSET(AT568,0,-29)&gt;$I$19,OFFSET(AT568,0,-29)&lt;=$G$10+25),AT567+$I$41,NA()))</f>
        <v>#N/A</v>
      </c>
      <c r="AU568" s="9" t="e">
        <f aca="true">IF(OFFSET(AU568,0,-30)=$I$19,OFFSET(AU568,0,-31),IF(AND(OFFSET(AU568,0,-30)&gt;$I$19,OFFSET(AU568,0,-30)&lt;=$G$10+25),AU567+$I$45,NA()))</f>
        <v>#N/A</v>
      </c>
      <c r="AV568" s="9" t="e">
        <f aca="true">IF(OFFSET(AV568,0,-31)=$I$19,OFFSET(AV568,0,-32),IF(AND(OFFSET(AV568,0,-31)&gt;$I$19,OFFSET(AV568,0,-31)&lt;=$G$10+25),AV567+$I$49,NA()))</f>
        <v>#N/A</v>
      </c>
      <c r="AW568" s="9" t="e">
        <f aca="true">IF(OFFSET(AW568,0,-32)=$I$19,OFFSET(AW568,0,-33),IF(AND(OFFSET(AW568,0,-32)&gt;$I$19,OFFSET(AW568,0,-32)&lt;=$G$10+25),AW567+$I$53,NA()))</f>
        <v>#N/A</v>
      </c>
      <c r="AX568" s="9" t="e">
        <f aca="true">IF(OFFSET(AX568,0,-33)=$I$19,OFFSET(AX568,0,-34),IF(AND(OFFSET(AX568,0,-33)&gt;$I$19,OFFSET(AX568,0,-33)&lt;=$G$10+25),AX567+$I$57,NA()))</f>
        <v>#N/A</v>
      </c>
      <c r="AY568" s="9" t="e">
        <f aca="true">IF(OFFSET(AY568,0,-34)=$D$19,OFFSET(AY568,0,-35),IF(AND(OFFSET(AY568,0,-34)&gt;$D$19,OFFSET(AY568,0,-34)&lt;=$G$10+25),AY567+$D$37,NA()))</f>
        <v>#N/A</v>
      </c>
      <c r="AZ568" s="9" t="e">
        <f aca="true">IF(OFFSET(AZ568,0,-35)=$D$19,OFFSET(AZ568,0,-36),IF(AND(OFFSET(AZ568,0,-35)&gt;$D$19,OFFSET(AZ568,0,-35)&lt;=$G$10+25),AZ567+$D$41,NA()))</f>
        <v>#N/A</v>
      </c>
      <c r="BA568" s="9" t="e">
        <f aca="true">IF(OFFSET(BA568,0,-36)=$D$19,OFFSET(BA568,0,-37),IF(AND(OFFSET(BA568,0,-36)&gt;$D$19,OFFSET(BA568,0,-36)&lt;=$G$10+25),BA567+$D$45,NA()))</f>
        <v>#N/A</v>
      </c>
      <c r="BB568" s="9" t="e">
        <f aca="true">IF(OFFSET(BB568,0,-37)=$D$19,OFFSET(BB568,0,-38),IF(AND(OFFSET(BB568,0,-37)&gt;$D$19,OFFSET(BB568,0,-37)&lt;=$G$10+25),BB567+$D$49,NA()))</f>
        <v>#N/A</v>
      </c>
      <c r="BC568" s="9" t="e">
        <f aca="true">IF(OFFSET(BC568,0,-38)=$D$19,OFFSET(BC568,0,-39),IF(AND(OFFSET(BC568,0,-38)&gt;$D$19,OFFSET(BC568,0,-38)&lt;=$G$10+25),BC567+$D$53,NA()))</f>
        <v>#N/A</v>
      </c>
      <c r="BD568" s="9" t="e">
        <f aca="true">IF(OFFSET(BD568,0,-39)=$D$19,OFFSET(BD568,0,-40),IF(AND(OFFSET(BD568,0,-39)&gt;$D$19,OFFSET(BD568,0,-39)&lt;=$G$10+25),BD567+$D$57,NA()))</f>
        <v>#N/A</v>
      </c>
      <c r="BE568" s="9" t="e">
        <f aca="true">IF(OFFSET(BE568,0,-40)=$J$19,OFFSET(BE568,0,-41),IF(AND(OFFSET(BE568,0,-40)&gt;$J$19,OFFSET(BE568,0,-40)&lt;=($G$10+25)),BE567+$J$37,NA()))</f>
        <v>#N/A</v>
      </c>
      <c r="BF568" s="9" t="e">
        <f aca="true">IF(OFFSET(BF568,0,-41)=$J$19,OFFSET(BF568,0,-42),IF(AND(OFFSET(BF568,0,-41)&gt;$J$19,OFFSET(BF568,0,-41)&lt;=$G$10+25),BF567+$J$41,NA()))</f>
        <v>#N/A</v>
      </c>
      <c r="BG568" s="9" t="e">
        <f aca="true">IF(OFFSET(BG568,0,-42)=$J$19,OFFSET(BG568,0,-43),IF(AND(OFFSET(BG568,0,-42)&gt;$J$19,OFFSET(BG568,0,-42)&lt;=$G$10+25),BG567+$J$45,NA()))</f>
        <v>#N/A</v>
      </c>
      <c r="BH568" s="9" t="e">
        <f aca="true">IF(OFFSET(BH568,0,-43)=$J$19,OFFSET(BH568,0,-44),IF(AND(OFFSET(BH568,0,-43)&gt;$J$19,OFFSET(BH568,0,-43)&lt;=$G$10+25),BH567+$J$49,NA()))</f>
        <v>#N/A</v>
      </c>
      <c r="BI568" s="9" t="e">
        <f aca="true">IF(OFFSET(BI568,0,-44)=$J$19,OFFSET(BI568,0,-45),IF(AND(OFFSET(BI568,0,-44)&gt;$J$19,OFFSET(BI568,0,-44)&lt;=$G$10+25),BI567+$J$53,NA()))</f>
        <v>#N/A</v>
      </c>
      <c r="BJ568" s="9" t="e">
        <f aca="true">IF(OFFSET(BJ568,0,-45)=$J$19,OFFSET(BJ568,0,-46),IF(AND(OFFSET(BJ568,0,-45)&gt;$J$19,OFFSET(BJ568,0,-45)&lt;=$G$10+25),BJ567+$J$57,NA()))</f>
        <v>#N/A</v>
      </c>
      <c r="BK568" s="9" t="e">
        <f aca="true">IF(OFFSET(BK568,0,-46)=$E$19,OFFSET(BK568,0,-47),IF(AND(OFFSET(BK568,0,-46)&gt;$E$19,OFFSET(BK568,0,-46)&lt;=$G$10+25),BK567+$E$37,NA()))</f>
        <v>#N/A</v>
      </c>
      <c r="BL568" s="9" t="e">
        <f aca="true">IF(OFFSET(BL568,0,-47)=$E$19,OFFSET(BL568,0,-48),IF(AND(OFFSET(BL568,0,-47)&gt;$E$19,OFFSET(BL568,0,-47)&lt;=$G$10+25),BL567+$E$41,NA()))</f>
        <v>#N/A</v>
      </c>
      <c r="BM568" s="9" t="e">
        <f aca="true">IF(OFFSET(BM568,0,-48)=$E$19,OFFSET(BM568,0,-49),IF(AND(OFFSET(BM568,0,-48)&gt;$E$19,OFFSET(BM568,0,-48)&lt;=$G$10+25),BM567+$E$45,NA()))</f>
        <v>#N/A</v>
      </c>
      <c r="BN568" s="9" t="e">
        <f aca="true">IF(OFFSET(BN568,0,-49)=$E$19,OFFSET(BN568,0,-50),IF(AND(OFFSET(BN568,0,-49)&gt;$E$19,OFFSET(BN568,0,-49)&lt;=$G$10+25),BN567+$E$49,NA()))</f>
        <v>#N/A</v>
      </c>
      <c r="BO568" s="9" t="e">
        <f aca="true">IF(OFFSET(BO568,0,-50)=$E$19,OFFSET(BO568,0,-51),IF(AND(OFFSET(BO568,0,-50)&gt;$E$19,OFFSET(BO568,0,-50)&lt;=$G$10+25),BO567+$E$53,NA()))</f>
        <v>#N/A</v>
      </c>
      <c r="BP568" s="9" t="e">
        <f aca="true">IF(OFFSET(BP568,0,-51)=$E$19,OFFSET(BP568,0,-52),IF(AND(OFFSET(BP568,0,-51)&gt;$E$19,OFFSET(BP568,0,-51)&lt;=$G$10+25),BP567+$E$57,NA()))</f>
        <v>#N/A</v>
      </c>
    </row>
    <row r="569" customFormat="false" ht="11.25" hidden="false" customHeight="false" outlineLevel="0" collapsed="false">
      <c r="K569" s="0" t="e">
        <f aca="false">NA()</f>
        <v>#N/A</v>
      </c>
      <c r="L569" s="0" t="e">
        <f aca="false">NA()</f>
        <v>#N/A</v>
      </c>
      <c r="M569" s="0" t="e">
        <f aca="false">NA()</f>
        <v>#N/A</v>
      </c>
      <c r="N569" s="0" t="e">
        <f aca="false">NA()</f>
        <v>#N/A</v>
      </c>
      <c r="O569" s="0" t="e">
        <f aca="false">NA()</f>
        <v>#N/A</v>
      </c>
      <c r="P569" s="0" t="e">
        <f aca="false">NA()</f>
        <v>#N/A</v>
      </c>
      <c r="Q569" s="2" t="n">
        <f aca="false">Q568+1</f>
        <v>568</v>
      </c>
      <c r="AA569" s="9" t="e">
        <f aca="false">IF($Q569=$B$19,$P569,IF(AND($Q569&gt;$B$19,$Q569&lt;=$G$10+25),AA568+$B$37,NA()))</f>
        <v>#N/A</v>
      </c>
      <c r="AB569" s="9" t="e">
        <f aca="false">IF($Q569=$B$19,$P569,IF(AND($Q569&gt;$B$19,$Q569&lt;=$G$10+25),AB568+$B$41,NA()))</f>
        <v>#N/A</v>
      </c>
      <c r="AC569" s="9" t="e">
        <f aca="false">IF($Q569=$B$19,$P569,IF(AND($Q569&gt;$B$19,$Q569&lt;=$G$10+25),AC568+$B$45,NA()))</f>
        <v>#N/A</v>
      </c>
      <c r="AD569" s="9" t="e">
        <f aca="false">IF($Q569=$B$19,$P569,IF(AND($Q569&gt;$B$19,$Q569&lt;=$G$10+25),AD568+$B$49,NA()))</f>
        <v>#N/A</v>
      </c>
      <c r="AE569" s="9" t="e">
        <f aca="false">IF($Q569=$B$19,$P569,IF(AND($Q569&gt;$B$19,$Q569&lt;=$G$10+25),AE568+$B$53,NA()))</f>
        <v>#N/A</v>
      </c>
      <c r="AF569" s="9" t="e">
        <f aca="false">IF($Q569=$B$19,$P569,IF(AND($Q569&gt;$B$19,$Q569&lt;=$G$10+25),AF568+$B$57,NA()))</f>
        <v>#N/A</v>
      </c>
      <c r="AG569" s="9" t="e">
        <f aca="true">IF(OFFSET(AG569,0,-16)=$H$19,OFFSET(AG569,0,-17),IF(AND(OFFSET(AG569,0,-16)&gt;$H$19,OFFSET(AG569,0,-16)&lt;=$G$10+25),AG568+$H$37,NA()))</f>
        <v>#N/A</v>
      </c>
      <c r="AH569" s="9" t="e">
        <f aca="true">IF(OFFSET(AH569,0,-17)=$H$19,OFFSET(AH569,0,-18),IF(AND(OFFSET(AH569,0,-17)&gt;$H$19,OFFSET(AH569,0,-17)&lt;=$G$10+25),AH568+$H$41,NA()))</f>
        <v>#N/A</v>
      </c>
      <c r="AI569" s="9" t="e">
        <f aca="true">IF(OFFSET(AI569,0,-18)=$H$19,OFFSET(AI569,0,-19),IF(AND(OFFSET(AI569,0,-18)&gt;$H$19,OFFSET(AI569,0,-18)&lt;=$G$10+25),AI568+$H$45,NA()))</f>
        <v>#N/A</v>
      </c>
      <c r="AJ569" s="9" t="e">
        <f aca="true">IF(OFFSET(AJ569,0,-19)=$H$19,OFFSET(AJ569,0,-20),IF(AND(OFFSET(AJ569,0,-19)&gt;$H$19,OFFSET(AJ569,0,-19)&lt;=$G$10+25),AJ568+$H$49,NA()))</f>
        <v>#N/A</v>
      </c>
      <c r="AK569" s="9" t="e">
        <f aca="true">IF(OFFSET(AK569,0,-20)=$H$19,OFFSET(AK569,0,-21),IF(AND(OFFSET(AK569,0,-20)&gt;$H$19,OFFSET(AK569,0,-20)&lt;=$G$10+25),AK568+$H$53,NA()))</f>
        <v>#N/A</v>
      </c>
      <c r="AL569" s="9" t="e">
        <f aca="true">IF(OFFSET(AL569,0,-21)=$H$19,OFFSET(AL569,0,-22),IF(AND(OFFSET(AL569,0,-21)&gt;$H$19,OFFSET(AL569,0,-21)&lt;=$G$10+25),AL568+$H$57,NA()))</f>
        <v>#N/A</v>
      </c>
      <c r="AM569" s="9" t="e">
        <f aca="true">IF(OFFSET(AM569,0,-22)=$C$19,OFFSET(AM569,0,-23),IF(AND(OFFSET(AM569,0,-22)&gt;$C$19,OFFSET(AM569,0,-22)&lt;=$G$10+25),AM568+$C$37,NA()))</f>
        <v>#N/A</v>
      </c>
      <c r="AN569" s="9" t="e">
        <f aca="true">IF(OFFSET(AN569,0,-23)=$C$19,OFFSET(AN569,0,-24),IF(AND(OFFSET(AN569,0,-23)&gt;$C$19,OFFSET(AN569,0,-23)&lt;=$G$10+25),AN568+$C$41,NA()))</f>
        <v>#N/A</v>
      </c>
      <c r="AO569" s="9" t="e">
        <f aca="true">IF(OFFSET(AO569,0,-24)=$C$19,OFFSET(AO569,0,-25),IF(AND(OFFSET(AO569,0,-24)&gt;$C$19,OFFSET(AO569,0,-24)&lt;=$G$10+25),AO568+$C$45,NA()))</f>
        <v>#N/A</v>
      </c>
      <c r="AP569" s="9" t="e">
        <f aca="true">IF(OFFSET(AP569,0,-25)=$C$19,OFFSET(AP569,0,-26),IF(AND(OFFSET(AP569,0,-25)&gt;$C$19,OFFSET(AP569,0,-25)&lt;=$G$10+25),AP568+$C$49,NA()))</f>
        <v>#N/A</v>
      </c>
      <c r="AQ569" s="9" t="e">
        <f aca="true">IF(OFFSET(AQ569,0,-26)=$C$19,OFFSET(AQ569,0,-27),IF(AND(OFFSET(AQ569,0,-26)&gt;$C$19,OFFSET(AQ569,0,-26)&lt;=$G$10+25),AQ568+$C$53,NA()))</f>
        <v>#N/A</v>
      </c>
      <c r="AR569" s="9" t="e">
        <f aca="true">IF(OFFSET(AR569,0,-27)=$C$19,OFFSET(AR569,0,-28),IF(AND(OFFSET(AR569,0,-27)&gt;$C$19,OFFSET(AR569,0,-27)&lt;=$G$10+25),AR568+$C$57,NA()))</f>
        <v>#N/A</v>
      </c>
      <c r="AS569" s="9" t="e">
        <f aca="true">IF(OFFSET(AS569,0,-28)=$I$19,OFFSET(AS569,0,-29),IF(AND(OFFSET(AS569,0,-28)&gt;$I$19,OFFSET(AS569,0,-28)&lt;=$G$10+25),AS568+$I$37,NA()))</f>
        <v>#N/A</v>
      </c>
      <c r="AT569" s="9" t="e">
        <f aca="true">IF(OFFSET(AT569,0,-29)=$I$19,OFFSET(AT569,0,-30),IF(AND(OFFSET(AT569,0,-29)&gt;$I$19,OFFSET(AT569,0,-29)&lt;=$G$10+25),AT568+$I$41,NA()))</f>
        <v>#N/A</v>
      </c>
      <c r="AU569" s="9" t="e">
        <f aca="true">IF(OFFSET(AU569,0,-30)=$I$19,OFFSET(AU569,0,-31),IF(AND(OFFSET(AU569,0,-30)&gt;$I$19,OFFSET(AU569,0,-30)&lt;=$G$10+25),AU568+$I$45,NA()))</f>
        <v>#N/A</v>
      </c>
      <c r="AV569" s="9" t="e">
        <f aca="true">IF(OFFSET(AV569,0,-31)=$I$19,OFFSET(AV569,0,-32),IF(AND(OFFSET(AV569,0,-31)&gt;$I$19,OFFSET(AV569,0,-31)&lt;=$G$10+25),AV568+$I$49,NA()))</f>
        <v>#N/A</v>
      </c>
      <c r="AW569" s="9" t="e">
        <f aca="true">IF(OFFSET(AW569,0,-32)=$I$19,OFFSET(AW569,0,-33),IF(AND(OFFSET(AW569,0,-32)&gt;$I$19,OFFSET(AW569,0,-32)&lt;=$G$10+25),AW568+$I$53,NA()))</f>
        <v>#N/A</v>
      </c>
      <c r="AX569" s="9" t="e">
        <f aca="true">IF(OFFSET(AX569,0,-33)=$I$19,OFFSET(AX569,0,-34),IF(AND(OFFSET(AX569,0,-33)&gt;$I$19,OFFSET(AX569,0,-33)&lt;=$G$10+25),AX568+$I$57,NA()))</f>
        <v>#N/A</v>
      </c>
      <c r="AY569" s="9" t="e">
        <f aca="true">IF(OFFSET(AY569,0,-34)=$D$19,OFFSET(AY569,0,-35),IF(AND(OFFSET(AY569,0,-34)&gt;$D$19,OFFSET(AY569,0,-34)&lt;=$G$10+25),AY568+$D$37,NA()))</f>
        <v>#N/A</v>
      </c>
      <c r="AZ569" s="9" t="e">
        <f aca="true">IF(OFFSET(AZ569,0,-35)=$D$19,OFFSET(AZ569,0,-36),IF(AND(OFFSET(AZ569,0,-35)&gt;$D$19,OFFSET(AZ569,0,-35)&lt;=$G$10+25),AZ568+$D$41,NA()))</f>
        <v>#N/A</v>
      </c>
      <c r="BA569" s="9" t="e">
        <f aca="true">IF(OFFSET(BA569,0,-36)=$D$19,OFFSET(BA569,0,-37),IF(AND(OFFSET(BA569,0,-36)&gt;$D$19,OFFSET(BA569,0,-36)&lt;=$G$10+25),BA568+$D$45,NA()))</f>
        <v>#N/A</v>
      </c>
      <c r="BB569" s="9" t="e">
        <f aca="true">IF(OFFSET(BB569,0,-37)=$D$19,OFFSET(BB569,0,-38),IF(AND(OFFSET(BB569,0,-37)&gt;$D$19,OFFSET(BB569,0,-37)&lt;=$G$10+25),BB568+$D$49,NA()))</f>
        <v>#N/A</v>
      </c>
      <c r="BC569" s="9" t="e">
        <f aca="true">IF(OFFSET(BC569,0,-38)=$D$19,OFFSET(BC569,0,-39),IF(AND(OFFSET(BC569,0,-38)&gt;$D$19,OFFSET(BC569,0,-38)&lt;=$G$10+25),BC568+$D$53,NA()))</f>
        <v>#N/A</v>
      </c>
      <c r="BD569" s="9" t="e">
        <f aca="true">IF(OFFSET(BD569,0,-39)=$D$19,OFFSET(BD569,0,-40),IF(AND(OFFSET(BD569,0,-39)&gt;$D$19,OFFSET(BD569,0,-39)&lt;=$G$10+25),BD568+$D$57,NA()))</f>
        <v>#N/A</v>
      </c>
      <c r="BE569" s="9" t="e">
        <f aca="true">IF(OFFSET(BE569,0,-40)=$J$19,OFFSET(BE569,0,-41),IF(AND(OFFSET(BE569,0,-40)&gt;$J$19,OFFSET(BE569,0,-40)&lt;=($G$10+25)),BE568+$J$37,NA()))</f>
        <v>#N/A</v>
      </c>
      <c r="BF569" s="9" t="e">
        <f aca="true">IF(OFFSET(BF569,0,-41)=$J$19,OFFSET(BF569,0,-42),IF(AND(OFFSET(BF569,0,-41)&gt;$J$19,OFFSET(BF569,0,-41)&lt;=$G$10+25),BF568+$J$41,NA()))</f>
        <v>#N/A</v>
      </c>
      <c r="BG569" s="9" t="e">
        <f aca="true">IF(OFFSET(BG569,0,-42)=$J$19,OFFSET(BG569,0,-43),IF(AND(OFFSET(BG569,0,-42)&gt;$J$19,OFFSET(BG569,0,-42)&lt;=$G$10+25),BG568+$J$45,NA()))</f>
        <v>#N/A</v>
      </c>
      <c r="BH569" s="9" t="e">
        <f aca="true">IF(OFFSET(BH569,0,-43)=$J$19,OFFSET(BH569,0,-44),IF(AND(OFFSET(BH569,0,-43)&gt;$J$19,OFFSET(BH569,0,-43)&lt;=$G$10+25),BH568+$J$49,NA()))</f>
        <v>#N/A</v>
      </c>
      <c r="BI569" s="9" t="e">
        <f aca="true">IF(OFFSET(BI569,0,-44)=$J$19,OFFSET(BI569,0,-45),IF(AND(OFFSET(BI569,0,-44)&gt;$J$19,OFFSET(BI569,0,-44)&lt;=$G$10+25),BI568+$J$53,NA()))</f>
        <v>#N/A</v>
      </c>
      <c r="BJ569" s="9" t="e">
        <f aca="true">IF(OFFSET(BJ569,0,-45)=$J$19,OFFSET(BJ569,0,-46),IF(AND(OFFSET(BJ569,0,-45)&gt;$J$19,OFFSET(BJ569,0,-45)&lt;=$G$10+25),BJ568+$J$57,NA()))</f>
        <v>#N/A</v>
      </c>
      <c r="BK569" s="9" t="e">
        <f aca="true">IF(OFFSET(BK569,0,-46)=$E$19,OFFSET(BK569,0,-47),IF(AND(OFFSET(BK569,0,-46)&gt;$E$19,OFFSET(BK569,0,-46)&lt;=$G$10+25),BK568+$E$37,NA()))</f>
        <v>#N/A</v>
      </c>
      <c r="BL569" s="9" t="e">
        <f aca="true">IF(OFFSET(BL569,0,-47)=$E$19,OFFSET(BL569,0,-48),IF(AND(OFFSET(BL569,0,-47)&gt;$E$19,OFFSET(BL569,0,-47)&lt;=$G$10+25),BL568+$E$41,NA()))</f>
        <v>#N/A</v>
      </c>
      <c r="BM569" s="9" t="e">
        <f aca="true">IF(OFFSET(BM569,0,-48)=$E$19,OFFSET(BM569,0,-49),IF(AND(OFFSET(BM569,0,-48)&gt;$E$19,OFFSET(BM569,0,-48)&lt;=$G$10+25),BM568+$E$45,NA()))</f>
        <v>#N/A</v>
      </c>
      <c r="BN569" s="9" t="e">
        <f aca="true">IF(OFFSET(BN569,0,-49)=$E$19,OFFSET(BN569,0,-50),IF(AND(OFFSET(BN569,0,-49)&gt;$E$19,OFFSET(BN569,0,-49)&lt;=$G$10+25),BN568+$E$49,NA()))</f>
        <v>#N/A</v>
      </c>
      <c r="BO569" s="9" t="e">
        <f aca="true">IF(OFFSET(BO569,0,-50)=$E$19,OFFSET(BO569,0,-51),IF(AND(OFFSET(BO569,0,-50)&gt;$E$19,OFFSET(BO569,0,-50)&lt;=$G$10+25),BO568+$E$53,NA()))</f>
        <v>#N/A</v>
      </c>
      <c r="BP569" s="9" t="e">
        <f aca="true">IF(OFFSET(BP569,0,-51)=$E$19,OFFSET(BP569,0,-52),IF(AND(OFFSET(BP569,0,-51)&gt;$E$19,OFFSET(BP569,0,-51)&lt;=$G$10+25),BP568+$E$57,NA()))</f>
        <v>#N/A</v>
      </c>
    </row>
    <row r="570" customFormat="false" ht="11.25" hidden="false" customHeight="false" outlineLevel="0" collapsed="false">
      <c r="K570" s="0" t="e">
        <f aca="false">NA()</f>
        <v>#N/A</v>
      </c>
      <c r="L570" s="0" t="e">
        <f aca="false">NA()</f>
        <v>#N/A</v>
      </c>
      <c r="M570" s="0" t="e">
        <f aca="false">NA()</f>
        <v>#N/A</v>
      </c>
      <c r="N570" s="0" t="e">
        <f aca="false">NA()</f>
        <v>#N/A</v>
      </c>
      <c r="O570" s="0" t="e">
        <f aca="false">NA()</f>
        <v>#N/A</v>
      </c>
      <c r="P570" s="0" t="e">
        <f aca="false">NA()</f>
        <v>#N/A</v>
      </c>
      <c r="Q570" s="2" t="n">
        <f aca="false">Q569+1</f>
        <v>569</v>
      </c>
      <c r="AA570" s="9" t="e">
        <f aca="false">IF($Q570=$B$19,$P570,IF(AND($Q570&gt;$B$19,$Q570&lt;=$G$10+25),AA569+$B$37,NA()))</f>
        <v>#N/A</v>
      </c>
      <c r="AB570" s="9" t="e">
        <f aca="false">IF($Q570=$B$19,$P570,IF(AND($Q570&gt;$B$19,$Q570&lt;=$G$10+25),AB569+$B$41,NA()))</f>
        <v>#N/A</v>
      </c>
      <c r="AC570" s="9" t="e">
        <f aca="false">IF($Q570=$B$19,$P570,IF(AND($Q570&gt;$B$19,$Q570&lt;=$G$10+25),AC569+$B$45,NA()))</f>
        <v>#N/A</v>
      </c>
      <c r="AD570" s="9" t="e">
        <f aca="false">IF($Q570=$B$19,$P570,IF(AND($Q570&gt;$B$19,$Q570&lt;=$G$10+25),AD569+$B$49,NA()))</f>
        <v>#N/A</v>
      </c>
      <c r="AE570" s="9" t="e">
        <f aca="false">IF($Q570=$B$19,$P570,IF(AND($Q570&gt;$B$19,$Q570&lt;=$G$10+25),AE569+$B$53,NA()))</f>
        <v>#N/A</v>
      </c>
      <c r="AF570" s="9" t="e">
        <f aca="false">IF($Q570=$B$19,$P570,IF(AND($Q570&gt;$B$19,$Q570&lt;=$G$10+25),AF569+$B$57,NA()))</f>
        <v>#N/A</v>
      </c>
      <c r="AG570" s="9" t="e">
        <f aca="true">IF(OFFSET(AG570,0,-16)=$H$19,OFFSET(AG570,0,-17),IF(AND(OFFSET(AG570,0,-16)&gt;$H$19,OFFSET(AG570,0,-16)&lt;=$G$10+25),AG569+$H$37,NA()))</f>
        <v>#N/A</v>
      </c>
      <c r="AH570" s="9" t="e">
        <f aca="true">IF(OFFSET(AH570,0,-17)=$H$19,OFFSET(AH570,0,-18),IF(AND(OFFSET(AH570,0,-17)&gt;$H$19,OFFSET(AH570,0,-17)&lt;=$G$10+25),AH569+$H$41,NA()))</f>
        <v>#N/A</v>
      </c>
      <c r="AI570" s="9" t="e">
        <f aca="true">IF(OFFSET(AI570,0,-18)=$H$19,OFFSET(AI570,0,-19),IF(AND(OFFSET(AI570,0,-18)&gt;$H$19,OFFSET(AI570,0,-18)&lt;=$G$10+25),AI569+$H$45,NA()))</f>
        <v>#N/A</v>
      </c>
      <c r="AJ570" s="9" t="e">
        <f aca="true">IF(OFFSET(AJ570,0,-19)=$H$19,OFFSET(AJ570,0,-20),IF(AND(OFFSET(AJ570,0,-19)&gt;$H$19,OFFSET(AJ570,0,-19)&lt;=$G$10+25),AJ569+$H$49,NA()))</f>
        <v>#N/A</v>
      </c>
      <c r="AK570" s="9" t="e">
        <f aca="true">IF(OFFSET(AK570,0,-20)=$H$19,OFFSET(AK570,0,-21),IF(AND(OFFSET(AK570,0,-20)&gt;$H$19,OFFSET(AK570,0,-20)&lt;=$G$10+25),AK569+$H$53,NA()))</f>
        <v>#N/A</v>
      </c>
      <c r="AL570" s="9" t="e">
        <f aca="true">IF(OFFSET(AL570,0,-21)=$H$19,OFFSET(AL570,0,-22),IF(AND(OFFSET(AL570,0,-21)&gt;$H$19,OFFSET(AL570,0,-21)&lt;=$G$10+25),AL569+$H$57,NA()))</f>
        <v>#N/A</v>
      </c>
      <c r="AM570" s="9" t="e">
        <f aca="true">IF(OFFSET(AM570,0,-22)=$C$19,OFFSET(AM570,0,-23),IF(AND(OFFSET(AM570,0,-22)&gt;$C$19,OFFSET(AM570,0,-22)&lt;=$G$10+25),AM569+$C$37,NA()))</f>
        <v>#N/A</v>
      </c>
      <c r="AN570" s="9" t="e">
        <f aca="true">IF(OFFSET(AN570,0,-23)=$C$19,OFFSET(AN570,0,-24),IF(AND(OFFSET(AN570,0,-23)&gt;$C$19,OFFSET(AN570,0,-23)&lt;=$G$10+25),AN569+$C$41,NA()))</f>
        <v>#N/A</v>
      </c>
      <c r="AO570" s="9" t="e">
        <f aca="true">IF(OFFSET(AO570,0,-24)=$C$19,OFFSET(AO570,0,-25),IF(AND(OFFSET(AO570,0,-24)&gt;$C$19,OFFSET(AO570,0,-24)&lt;=$G$10+25),AO569+$C$45,NA()))</f>
        <v>#N/A</v>
      </c>
      <c r="AP570" s="9" t="e">
        <f aca="true">IF(OFFSET(AP570,0,-25)=$C$19,OFFSET(AP570,0,-26),IF(AND(OFFSET(AP570,0,-25)&gt;$C$19,OFFSET(AP570,0,-25)&lt;=$G$10+25),AP569+$C$49,NA()))</f>
        <v>#N/A</v>
      </c>
      <c r="AQ570" s="9" t="e">
        <f aca="true">IF(OFFSET(AQ570,0,-26)=$C$19,OFFSET(AQ570,0,-27),IF(AND(OFFSET(AQ570,0,-26)&gt;$C$19,OFFSET(AQ570,0,-26)&lt;=$G$10+25),AQ569+$C$53,NA()))</f>
        <v>#N/A</v>
      </c>
      <c r="AR570" s="9" t="e">
        <f aca="true">IF(OFFSET(AR570,0,-27)=$C$19,OFFSET(AR570,0,-28),IF(AND(OFFSET(AR570,0,-27)&gt;$C$19,OFFSET(AR570,0,-27)&lt;=$G$10+25),AR569+$C$57,NA()))</f>
        <v>#N/A</v>
      </c>
      <c r="AS570" s="9" t="e">
        <f aca="true">IF(OFFSET(AS570,0,-28)=$I$19,OFFSET(AS570,0,-29),IF(AND(OFFSET(AS570,0,-28)&gt;$I$19,OFFSET(AS570,0,-28)&lt;=$G$10+25),AS569+$I$37,NA()))</f>
        <v>#N/A</v>
      </c>
      <c r="AT570" s="9" t="e">
        <f aca="true">IF(OFFSET(AT570,0,-29)=$I$19,OFFSET(AT570,0,-30),IF(AND(OFFSET(AT570,0,-29)&gt;$I$19,OFFSET(AT570,0,-29)&lt;=$G$10+25),AT569+$I$41,NA()))</f>
        <v>#N/A</v>
      </c>
      <c r="AU570" s="9" t="e">
        <f aca="true">IF(OFFSET(AU570,0,-30)=$I$19,OFFSET(AU570,0,-31),IF(AND(OFFSET(AU570,0,-30)&gt;$I$19,OFFSET(AU570,0,-30)&lt;=$G$10+25),AU569+$I$45,NA()))</f>
        <v>#N/A</v>
      </c>
      <c r="AV570" s="9" t="e">
        <f aca="true">IF(OFFSET(AV570,0,-31)=$I$19,OFFSET(AV570,0,-32),IF(AND(OFFSET(AV570,0,-31)&gt;$I$19,OFFSET(AV570,0,-31)&lt;=$G$10+25),AV569+$I$49,NA()))</f>
        <v>#N/A</v>
      </c>
      <c r="AW570" s="9" t="e">
        <f aca="true">IF(OFFSET(AW570,0,-32)=$I$19,OFFSET(AW570,0,-33),IF(AND(OFFSET(AW570,0,-32)&gt;$I$19,OFFSET(AW570,0,-32)&lt;=$G$10+25),AW569+$I$53,NA()))</f>
        <v>#N/A</v>
      </c>
      <c r="AX570" s="9" t="e">
        <f aca="true">IF(OFFSET(AX570,0,-33)=$I$19,OFFSET(AX570,0,-34),IF(AND(OFFSET(AX570,0,-33)&gt;$I$19,OFFSET(AX570,0,-33)&lt;=$G$10+25),AX569+$I$57,NA()))</f>
        <v>#N/A</v>
      </c>
      <c r="AY570" s="9" t="e">
        <f aca="true">IF(OFFSET(AY570,0,-34)=$D$19,OFFSET(AY570,0,-35),IF(AND(OFFSET(AY570,0,-34)&gt;$D$19,OFFSET(AY570,0,-34)&lt;=$G$10+25),AY569+$D$37,NA()))</f>
        <v>#N/A</v>
      </c>
      <c r="AZ570" s="9" t="e">
        <f aca="true">IF(OFFSET(AZ570,0,-35)=$D$19,OFFSET(AZ570,0,-36),IF(AND(OFFSET(AZ570,0,-35)&gt;$D$19,OFFSET(AZ570,0,-35)&lt;=$G$10+25),AZ569+$D$41,NA()))</f>
        <v>#N/A</v>
      </c>
      <c r="BA570" s="9" t="e">
        <f aca="true">IF(OFFSET(BA570,0,-36)=$D$19,OFFSET(BA570,0,-37),IF(AND(OFFSET(BA570,0,-36)&gt;$D$19,OFFSET(BA570,0,-36)&lt;=$G$10+25),BA569+$D$45,NA()))</f>
        <v>#N/A</v>
      </c>
      <c r="BB570" s="9" t="e">
        <f aca="true">IF(OFFSET(BB570,0,-37)=$D$19,OFFSET(BB570,0,-38),IF(AND(OFFSET(BB570,0,-37)&gt;$D$19,OFFSET(BB570,0,-37)&lt;=$G$10+25),BB569+$D$49,NA()))</f>
        <v>#N/A</v>
      </c>
      <c r="BC570" s="9" t="e">
        <f aca="true">IF(OFFSET(BC570,0,-38)=$D$19,OFFSET(BC570,0,-39),IF(AND(OFFSET(BC570,0,-38)&gt;$D$19,OFFSET(BC570,0,-38)&lt;=$G$10+25),BC569+$D$53,NA()))</f>
        <v>#N/A</v>
      </c>
      <c r="BD570" s="9" t="e">
        <f aca="true">IF(OFFSET(BD570,0,-39)=$D$19,OFFSET(BD570,0,-40),IF(AND(OFFSET(BD570,0,-39)&gt;$D$19,OFFSET(BD570,0,-39)&lt;=$G$10+25),BD569+$D$57,NA()))</f>
        <v>#N/A</v>
      </c>
      <c r="BE570" s="9" t="e">
        <f aca="true">IF(OFFSET(BE570,0,-40)=$J$19,OFFSET(BE570,0,-41),IF(AND(OFFSET(BE570,0,-40)&gt;$J$19,OFFSET(BE570,0,-40)&lt;=($G$10+25)),BE569+$J$37,NA()))</f>
        <v>#N/A</v>
      </c>
      <c r="BF570" s="9" t="e">
        <f aca="true">IF(OFFSET(BF570,0,-41)=$J$19,OFFSET(BF570,0,-42),IF(AND(OFFSET(BF570,0,-41)&gt;$J$19,OFFSET(BF570,0,-41)&lt;=$G$10+25),BF569+$J$41,NA()))</f>
        <v>#N/A</v>
      </c>
      <c r="BG570" s="9" t="e">
        <f aca="true">IF(OFFSET(BG570,0,-42)=$J$19,OFFSET(BG570,0,-43),IF(AND(OFFSET(BG570,0,-42)&gt;$J$19,OFFSET(BG570,0,-42)&lt;=$G$10+25),BG569+$J$45,NA()))</f>
        <v>#N/A</v>
      </c>
      <c r="BH570" s="9" t="e">
        <f aca="true">IF(OFFSET(BH570,0,-43)=$J$19,OFFSET(BH570,0,-44),IF(AND(OFFSET(BH570,0,-43)&gt;$J$19,OFFSET(BH570,0,-43)&lt;=$G$10+25),BH569+$J$49,NA()))</f>
        <v>#N/A</v>
      </c>
      <c r="BI570" s="9" t="e">
        <f aca="true">IF(OFFSET(BI570,0,-44)=$J$19,OFFSET(BI570,0,-45),IF(AND(OFFSET(BI570,0,-44)&gt;$J$19,OFFSET(BI570,0,-44)&lt;=$G$10+25),BI569+$J$53,NA()))</f>
        <v>#N/A</v>
      </c>
      <c r="BJ570" s="9" t="e">
        <f aca="true">IF(OFFSET(BJ570,0,-45)=$J$19,OFFSET(BJ570,0,-46),IF(AND(OFFSET(BJ570,0,-45)&gt;$J$19,OFFSET(BJ570,0,-45)&lt;=$G$10+25),BJ569+$J$57,NA()))</f>
        <v>#N/A</v>
      </c>
      <c r="BK570" s="9" t="e">
        <f aca="true">IF(OFFSET(BK570,0,-46)=$E$19,OFFSET(BK570,0,-47),IF(AND(OFFSET(BK570,0,-46)&gt;$E$19,OFFSET(BK570,0,-46)&lt;=$G$10+25),BK569+$E$37,NA()))</f>
        <v>#N/A</v>
      </c>
      <c r="BL570" s="9" t="e">
        <f aca="true">IF(OFFSET(BL570,0,-47)=$E$19,OFFSET(BL570,0,-48),IF(AND(OFFSET(BL570,0,-47)&gt;$E$19,OFFSET(BL570,0,-47)&lt;=$G$10+25),BL569+$E$41,NA()))</f>
        <v>#N/A</v>
      </c>
      <c r="BM570" s="9" t="e">
        <f aca="true">IF(OFFSET(BM570,0,-48)=$E$19,OFFSET(BM570,0,-49),IF(AND(OFFSET(BM570,0,-48)&gt;$E$19,OFFSET(BM570,0,-48)&lt;=$G$10+25),BM569+$E$45,NA()))</f>
        <v>#N/A</v>
      </c>
      <c r="BN570" s="9" t="e">
        <f aca="true">IF(OFFSET(BN570,0,-49)=$E$19,OFFSET(BN570,0,-50),IF(AND(OFFSET(BN570,0,-49)&gt;$E$19,OFFSET(BN570,0,-49)&lt;=$G$10+25),BN569+$E$49,NA()))</f>
        <v>#N/A</v>
      </c>
      <c r="BO570" s="9" t="e">
        <f aca="true">IF(OFFSET(BO570,0,-50)=$E$19,OFFSET(BO570,0,-51),IF(AND(OFFSET(BO570,0,-50)&gt;$E$19,OFFSET(BO570,0,-50)&lt;=$G$10+25),BO569+$E$53,NA()))</f>
        <v>#N/A</v>
      </c>
      <c r="BP570" s="9" t="e">
        <f aca="true">IF(OFFSET(BP570,0,-51)=$E$19,OFFSET(BP570,0,-52),IF(AND(OFFSET(BP570,0,-51)&gt;$E$19,OFFSET(BP570,0,-51)&lt;=$G$10+25),BP569+$E$57,NA()))</f>
        <v>#N/A</v>
      </c>
    </row>
    <row r="571" customFormat="false" ht="11.25" hidden="false" customHeight="false" outlineLevel="0" collapsed="false">
      <c r="K571" s="0" t="e">
        <f aca="false">NA()</f>
        <v>#N/A</v>
      </c>
      <c r="L571" s="0" t="e">
        <f aca="false">NA()</f>
        <v>#N/A</v>
      </c>
      <c r="M571" s="0" t="e">
        <f aca="false">NA()</f>
        <v>#N/A</v>
      </c>
      <c r="N571" s="0" t="e">
        <f aca="false">NA()</f>
        <v>#N/A</v>
      </c>
      <c r="O571" s="0" t="e">
        <f aca="false">NA()</f>
        <v>#N/A</v>
      </c>
      <c r="P571" s="0" t="e">
        <f aca="false">NA()</f>
        <v>#N/A</v>
      </c>
      <c r="Q571" s="2" t="n">
        <f aca="false">Q570+1</f>
        <v>570</v>
      </c>
      <c r="AA571" s="9" t="e">
        <f aca="false">IF($Q571=$B$19,$P571,IF(AND($Q571&gt;$B$19,$Q571&lt;=$G$10+25),AA570+$B$37,NA()))</f>
        <v>#N/A</v>
      </c>
      <c r="AB571" s="9" t="e">
        <f aca="false">IF($Q571=$B$19,$P571,IF(AND($Q571&gt;$B$19,$Q571&lt;=$G$10+25),AB570+$B$41,NA()))</f>
        <v>#N/A</v>
      </c>
      <c r="AC571" s="9" t="e">
        <f aca="false">IF($Q571=$B$19,$P571,IF(AND($Q571&gt;$B$19,$Q571&lt;=$G$10+25),AC570+$B$45,NA()))</f>
        <v>#N/A</v>
      </c>
      <c r="AD571" s="9" t="e">
        <f aca="false">IF($Q571=$B$19,$P571,IF(AND($Q571&gt;$B$19,$Q571&lt;=$G$10+25),AD570+$B$49,NA()))</f>
        <v>#N/A</v>
      </c>
      <c r="AE571" s="9" t="e">
        <f aca="false">IF($Q571=$B$19,$P571,IF(AND($Q571&gt;$B$19,$Q571&lt;=$G$10+25),AE570+$B$53,NA()))</f>
        <v>#N/A</v>
      </c>
      <c r="AF571" s="9" t="e">
        <f aca="false">IF($Q571=$B$19,$P571,IF(AND($Q571&gt;$B$19,$Q571&lt;=$G$10+25),AF570+$B$57,NA()))</f>
        <v>#N/A</v>
      </c>
      <c r="AG571" s="9" t="e">
        <f aca="true">IF(OFFSET(AG571,0,-16)=$H$19,OFFSET(AG571,0,-17),IF(AND(OFFSET(AG571,0,-16)&gt;$H$19,OFFSET(AG571,0,-16)&lt;=$G$10+25),AG570+$H$37,NA()))</f>
        <v>#N/A</v>
      </c>
      <c r="AH571" s="9" t="e">
        <f aca="true">IF(OFFSET(AH571,0,-17)=$H$19,OFFSET(AH571,0,-18),IF(AND(OFFSET(AH571,0,-17)&gt;$H$19,OFFSET(AH571,0,-17)&lt;=$G$10+25),AH570+$H$41,NA()))</f>
        <v>#N/A</v>
      </c>
      <c r="AI571" s="9" t="e">
        <f aca="true">IF(OFFSET(AI571,0,-18)=$H$19,OFFSET(AI571,0,-19),IF(AND(OFFSET(AI571,0,-18)&gt;$H$19,OFFSET(AI571,0,-18)&lt;=$G$10+25),AI570+$H$45,NA()))</f>
        <v>#N/A</v>
      </c>
      <c r="AJ571" s="9" t="e">
        <f aca="true">IF(OFFSET(AJ571,0,-19)=$H$19,OFFSET(AJ571,0,-20),IF(AND(OFFSET(AJ571,0,-19)&gt;$H$19,OFFSET(AJ571,0,-19)&lt;=$G$10+25),AJ570+$H$49,NA()))</f>
        <v>#N/A</v>
      </c>
      <c r="AK571" s="9" t="e">
        <f aca="true">IF(OFFSET(AK571,0,-20)=$H$19,OFFSET(AK571,0,-21),IF(AND(OFFSET(AK571,0,-20)&gt;$H$19,OFFSET(AK571,0,-20)&lt;=$G$10+25),AK570+$H$53,NA()))</f>
        <v>#N/A</v>
      </c>
      <c r="AL571" s="9" t="e">
        <f aca="true">IF(OFFSET(AL571,0,-21)=$H$19,OFFSET(AL571,0,-22),IF(AND(OFFSET(AL571,0,-21)&gt;$H$19,OFFSET(AL571,0,-21)&lt;=$G$10+25),AL570+$H$57,NA()))</f>
        <v>#N/A</v>
      </c>
      <c r="AM571" s="9" t="e">
        <f aca="true">IF(OFFSET(AM571,0,-22)=$C$19,OFFSET(AM571,0,-23),IF(AND(OFFSET(AM571,0,-22)&gt;$C$19,OFFSET(AM571,0,-22)&lt;=$G$10+25),AM570+$C$37,NA()))</f>
        <v>#N/A</v>
      </c>
      <c r="AN571" s="9" t="e">
        <f aca="true">IF(OFFSET(AN571,0,-23)=$C$19,OFFSET(AN571,0,-24),IF(AND(OFFSET(AN571,0,-23)&gt;$C$19,OFFSET(AN571,0,-23)&lt;=$G$10+25),AN570+$C$41,NA()))</f>
        <v>#N/A</v>
      </c>
      <c r="AO571" s="9" t="e">
        <f aca="true">IF(OFFSET(AO571,0,-24)=$C$19,OFFSET(AO571,0,-25),IF(AND(OFFSET(AO571,0,-24)&gt;$C$19,OFFSET(AO571,0,-24)&lt;=$G$10+25),AO570+$C$45,NA()))</f>
        <v>#N/A</v>
      </c>
      <c r="AP571" s="9" t="e">
        <f aca="true">IF(OFFSET(AP571,0,-25)=$C$19,OFFSET(AP571,0,-26),IF(AND(OFFSET(AP571,0,-25)&gt;$C$19,OFFSET(AP571,0,-25)&lt;=$G$10+25),AP570+$C$49,NA()))</f>
        <v>#N/A</v>
      </c>
      <c r="AQ571" s="9" t="e">
        <f aca="true">IF(OFFSET(AQ571,0,-26)=$C$19,OFFSET(AQ571,0,-27),IF(AND(OFFSET(AQ571,0,-26)&gt;$C$19,OFFSET(AQ571,0,-26)&lt;=$G$10+25),AQ570+$C$53,NA()))</f>
        <v>#N/A</v>
      </c>
      <c r="AR571" s="9" t="e">
        <f aca="true">IF(OFFSET(AR571,0,-27)=$C$19,OFFSET(AR571,0,-28),IF(AND(OFFSET(AR571,0,-27)&gt;$C$19,OFFSET(AR571,0,-27)&lt;=$G$10+25),AR570+$C$57,NA()))</f>
        <v>#N/A</v>
      </c>
      <c r="AS571" s="9" t="e">
        <f aca="true">IF(OFFSET(AS571,0,-28)=$I$19,OFFSET(AS571,0,-29),IF(AND(OFFSET(AS571,0,-28)&gt;$I$19,OFFSET(AS571,0,-28)&lt;=$G$10+25),AS570+$I$37,NA()))</f>
        <v>#N/A</v>
      </c>
      <c r="AT571" s="9" t="e">
        <f aca="true">IF(OFFSET(AT571,0,-29)=$I$19,OFFSET(AT571,0,-30),IF(AND(OFFSET(AT571,0,-29)&gt;$I$19,OFFSET(AT571,0,-29)&lt;=$G$10+25),AT570+$I$41,NA()))</f>
        <v>#N/A</v>
      </c>
      <c r="AU571" s="9" t="e">
        <f aca="true">IF(OFFSET(AU571,0,-30)=$I$19,OFFSET(AU571,0,-31),IF(AND(OFFSET(AU571,0,-30)&gt;$I$19,OFFSET(AU571,0,-30)&lt;=$G$10+25),AU570+$I$45,NA()))</f>
        <v>#N/A</v>
      </c>
      <c r="AV571" s="9" t="e">
        <f aca="true">IF(OFFSET(AV571,0,-31)=$I$19,OFFSET(AV571,0,-32),IF(AND(OFFSET(AV571,0,-31)&gt;$I$19,OFFSET(AV571,0,-31)&lt;=$G$10+25),AV570+$I$49,NA()))</f>
        <v>#N/A</v>
      </c>
      <c r="AW571" s="9" t="e">
        <f aca="true">IF(OFFSET(AW571,0,-32)=$I$19,OFFSET(AW571,0,-33),IF(AND(OFFSET(AW571,0,-32)&gt;$I$19,OFFSET(AW571,0,-32)&lt;=$G$10+25),AW570+$I$53,NA()))</f>
        <v>#N/A</v>
      </c>
      <c r="AX571" s="9" t="e">
        <f aca="true">IF(OFFSET(AX571,0,-33)=$I$19,OFFSET(AX571,0,-34),IF(AND(OFFSET(AX571,0,-33)&gt;$I$19,OFFSET(AX571,0,-33)&lt;=$G$10+25),AX570+$I$57,NA()))</f>
        <v>#N/A</v>
      </c>
      <c r="AY571" s="9" t="e">
        <f aca="true">IF(OFFSET(AY571,0,-34)=$D$19,OFFSET(AY571,0,-35),IF(AND(OFFSET(AY571,0,-34)&gt;$D$19,OFFSET(AY571,0,-34)&lt;=$G$10+25),AY570+$D$37,NA()))</f>
        <v>#N/A</v>
      </c>
      <c r="AZ571" s="9" t="e">
        <f aca="true">IF(OFFSET(AZ571,0,-35)=$D$19,OFFSET(AZ571,0,-36),IF(AND(OFFSET(AZ571,0,-35)&gt;$D$19,OFFSET(AZ571,0,-35)&lt;=$G$10+25),AZ570+$D$41,NA()))</f>
        <v>#N/A</v>
      </c>
      <c r="BA571" s="9" t="e">
        <f aca="true">IF(OFFSET(BA571,0,-36)=$D$19,OFFSET(BA571,0,-37),IF(AND(OFFSET(BA571,0,-36)&gt;$D$19,OFFSET(BA571,0,-36)&lt;=$G$10+25),BA570+$D$45,NA()))</f>
        <v>#N/A</v>
      </c>
      <c r="BB571" s="9" t="e">
        <f aca="true">IF(OFFSET(BB571,0,-37)=$D$19,OFFSET(BB571,0,-38),IF(AND(OFFSET(BB571,0,-37)&gt;$D$19,OFFSET(BB571,0,-37)&lt;=$G$10+25),BB570+$D$49,NA()))</f>
        <v>#N/A</v>
      </c>
      <c r="BC571" s="9" t="e">
        <f aca="true">IF(OFFSET(BC571,0,-38)=$D$19,OFFSET(BC571,0,-39),IF(AND(OFFSET(BC571,0,-38)&gt;$D$19,OFFSET(BC571,0,-38)&lt;=$G$10+25),BC570+$D$53,NA()))</f>
        <v>#N/A</v>
      </c>
      <c r="BD571" s="9" t="e">
        <f aca="true">IF(OFFSET(BD571,0,-39)=$D$19,OFFSET(BD571,0,-40),IF(AND(OFFSET(BD571,0,-39)&gt;$D$19,OFFSET(BD571,0,-39)&lt;=$G$10+25),BD570+$D$57,NA()))</f>
        <v>#N/A</v>
      </c>
      <c r="BE571" s="9" t="e">
        <f aca="true">IF(OFFSET(BE571,0,-40)=$J$19,OFFSET(BE571,0,-41),IF(AND(OFFSET(BE571,0,-40)&gt;$J$19,OFFSET(BE571,0,-40)&lt;=($G$10+25)),BE570+$J$37,NA()))</f>
        <v>#N/A</v>
      </c>
      <c r="BF571" s="9" t="e">
        <f aca="true">IF(OFFSET(BF571,0,-41)=$J$19,OFFSET(BF571,0,-42),IF(AND(OFFSET(BF571,0,-41)&gt;$J$19,OFFSET(BF571,0,-41)&lt;=$G$10+25),BF570+$J$41,NA()))</f>
        <v>#N/A</v>
      </c>
      <c r="BG571" s="9" t="e">
        <f aca="true">IF(OFFSET(BG571,0,-42)=$J$19,OFFSET(BG571,0,-43),IF(AND(OFFSET(BG571,0,-42)&gt;$J$19,OFFSET(BG571,0,-42)&lt;=$G$10+25),BG570+$J$45,NA()))</f>
        <v>#N/A</v>
      </c>
      <c r="BH571" s="9" t="e">
        <f aca="true">IF(OFFSET(BH571,0,-43)=$J$19,OFFSET(BH571,0,-44),IF(AND(OFFSET(BH571,0,-43)&gt;$J$19,OFFSET(BH571,0,-43)&lt;=$G$10+25),BH570+$J$49,NA()))</f>
        <v>#N/A</v>
      </c>
      <c r="BI571" s="9" t="e">
        <f aca="true">IF(OFFSET(BI571,0,-44)=$J$19,OFFSET(BI571,0,-45),IF(AND(OFFSET(BI571,0,-44)&gt;$J$19,OFFSET(BI571,0,-44)&lt;=$G$10+25),BI570+$J$53,NA()))</f>
        <v>#N/A</v>
      </c>
      <c r="BJ571" s="9" t="e">
        <f aca="true">IF(OFFSET(BJ571,0,-45)=$J$19,OFFSET(BJ571,0,-46),IF(AND(OFFSET(BJ571,0,-45)&gt;$J$19,OFFSET(BJ571,0,-45)&lt;=$G$10+25),BJ570+$J$57,NA()))</f>
        <v>#N/A</v>
      </c>
      <c r="BK571" s="9" t="e">
        <f aca="true">IF(OFFSET(BK571,0,-46)=$E$19,OFFSET(BK571,0,-47),IF(AND(OFFSET(BK571,0,-46)&gt;$E$19,OFFSET(BK571,0,-46)&lt;=$G$10+25),BK570+$E$37,NA()))</f>
        <v>#N/A</v>
      </c>
      <c r="BL571" s="9" t="e">
        <f aca="true">IF(OFFSET(BL571,0,-47)=$E$19,OFFSET(BL571,0,-48),IF(AND(OFFSET(BL571,0,-47)&gt;$E$19,OFFSET(BL571,0,-47)&lt;=$G$10+25),BL570+$E$41,NA()))</f>
        <v>#N/A</v>
      </c>
      <c r="BM571" s="9" t="e">
        <f aca="true">IF(OFFSET(BM571,0,-48)=$E$19,OFFSET(BM571,0,-49),IF(AND(OFFSET(BM571,0,-48)&gt;$E$19,OFFSET(BM571,0,-48)&lt;=$G$10+25),BM570+$E$45,NA()))</f>
        <v>#N/A</v>
      </c>
      <c r="BN571" s="9" t="e">
        <f aca="true">IF(OFFSET(BN571,0,-49)=$E$19,OFFSET(BN571,0,-50),IF(AND(OFFSET(BN571,0,-49)&gt;$E$19,OFFSET(BN571,0,-49)&lt;=$G$10+25),BN570+$E$49,NA()))</f>
        <v>#N/A</v>
      </c>
      <c r="BO571" s="9" t="e">
        <f aca="true">IF(OFFSET(BO571,0,-50)=$E$19,OFFSET(BO571,0,-51),IF(AND(OFFSET(BO571,0,-50)&gt;$E$19,OFFSET(BO571,0,-50)&lt;=$G$10+25),BO570+$E$53,NA()))</f>
        <v>#N/A</v>
      </c>
      <c r="BP571" s="9" t="e">
        <f aca="true">IF(OFFSET(BP571,0,-51)=$E$19,OFFSET(BP571,0,-52),IF(AND(OFFSET(BP571,0,-51)&gt;$E$19,OFFSET(BP571,0,-51)&lt;=$G$10+25),BP570+$E$57,NA()))</f>
        <v>#N/A</v>
      </c>
    </row>
    <row r="572" customFormat="false" ht="11.25" hidden="false" customHeight="false" outlineLevel="0" collapsed="false">
      <c r="K572" s="0" t="e">
        <f aca="false">NA()</f>
        <v>#N/A</v>
      </c>
      <c r="L572" s="0" t="e">
        <f aca="false">NA()</f>
        <v>#N/A</v>
      </c>
      <c r="M572" s="0" t="e">
        <f aca="false">NA()</f>
        <v>#N/A</v>
      </c>
      <c r="N572" s="0" t="e">
        <f aca="false">NA()</f>
        <v>#N/A</v>
      </c>
      <c r="O572" s="0" t="e">
        <f aca="false">NA()</f>
        <v>#N/A</v>
      </c>
      <c r="P572" s="0" t="e">
        <f aca="false">NA()</f>
        <v>#N/A</v>
      </c>
      <c r="Q572" s="2" t="n">
        <f aca="false">Q571+1</f>
        <v>571</v>
      </c>
      <c r="AA572" s="9" t="e">
        <f aca="false">IF($Q572=$B$19,$P572,IF(AND($Q572&gt;$B$19,$Q572&lt;=$G$10+25),AA571+$B$37,NA()))</f>
        <v>#N/A</v>
      </c>
      <c r="AB572" s="9" t="e">
        <f aca="false">IF($Q572=$B$19,$P572,IF(AND($Q572&gt;$B$19,$Q572&lt;=$G$10+25),AB571+$B$41,NA()))</f>
        <v>#N/A</v>
      </c>
      <c r="AC572" s="9" t="e">
        <f aca="false">IF($Q572=$B$19,$P572,IF(AND($Q572&gt;$B$19,$Q572&lt;=$G$10+25),AC571+$B$45,NA()))</f>
        <v>#N/A</v>
      </c>
      <c r="AD572" s="9" t="e">
        <f aca="false">IF($Q572=$B$19,$P572,IF(AND($Q572&gt;$B$19,$Q572&lt;=$G$10+25),AD571+$B$49,NA()))</f>
        <v>#N/A</v>
      </c>
      <c r="AE572" s="9" t="e">
        <f aca="false">IF($Q572=$B$19,$P572,IF(AND($Q572&gt;$B$19,$Q572&lt;=$G$10+25),AE571+$B$53,NA()))</f>
        <v>#N/A</v>
      </c>
      <c r="AF572" s="9" t="e">
        <f aca="false">IF($Q572=$B$19,$P572,IF(AND($Q572&gt;$B$19,$Q572&lt;=$G$10+25),AF571+$B$57,NA()))</f>
        <v>#N/A</v>
      </c>
      <c r="AG572" s="9" t="e">
        <f aca="true">IF(OFFSET(AG572,0,-16)=$H$19,OFFSET(AG572,0,-17),IF(AND(OFFSET(AG572,0,-16)&gt;$H$19,OFFSET(AG572,0,-16)&lt;=$G$10+25),AG571+$H$37,NA()))</f>
        <v>#N/A</v>
      </c>
      <c r="AH572" s="9" t="e">
        <f aca="true">IF(OFFSET(AH572,0,-17)=$H$19,OFFSET(AH572,0,-18),IF(AND(OFFSET(AH572,0,-17)&gt;$H$19,OFFSET(AH572,0,-17)&lt;=$G$10+25),AH571+$H$41,NA()))</f>
        <v>#N/A</v>
      </c>
      <c r="AI572" s="9" t="e">
        <f aca="true">IF(OFFSET(AI572,0,-18)=$H$19,OFFSET(AI572,0,-19),IF(AND(OFFSET(AI572,0,-18)&gt;$H$19,OFFSET(AI572,0,-18)&lt;=$G$10+25),AI571+$H$45,NA()))</f>
        <v>#N/A</v>
      </c>
      <c r="AJ572" s="9" t="e">
        <f aca="true">IF(OFFSET(AJ572,0,-19)=$H$19,OFFSET(AJ572,0,-20),IF(AND(OFFSET(AJ572,0,-19)&gt;$H$19,OFFSET(AJ572,0,-19)&lt;=$G$10+25),AJ571+$H$49,NA()))</f>
        <v>#N/A</v>
      </c>
      <c r="AK572" s="9" t="e">
        <f aca="true">IF(OFFSET(AK572,0,-20)=$H$19,OFFSET(AK572,0,-21),IF(AND(OFFSET(AK572,0,-20)&gt;$H$19,OFFSET(AK572,0,-20)&lt;=$G$10+25),AK571+$H$53,NA()))</f>
        <v>#N/A</v>
      </c>
      <c r="AL572" s="9" t="e">
        <f aca="true">IF(OFFSET(AL572,0,-21)=$H$19,OFFSET(AL572,0,-22),IF(AND(OFFSET(AL572,0,-21)&gt;$H$19,OFFSET(AL572,0,-21)&lt;=$G$10+25),AL571+$H$57,NA()))</f>
        <v>#N/A</v>
      </c>
      <c r="AM572" s="9" t="e">
        <f aca="true">IF(OFFSET(AM572,0,-22)=$C$19,OFFSET(AM572,0,-23),IF(AND(OFFSET(AM572,0,-22)&gt;$C$19,OFFSET(AM572,0,-22)&lt;=$G$10+25),AM571+$C$37,NA()))</f>
        <v>#N/A</v>
      </c>
      <c r="AN572" s="9" t="e">
        <f aca="true">IF(OFFSET(AN572,0,-23)=$C$19,OFFSET(AN572,0,-24),IF(AND(OFFSET(AN572,0,-23)&gt;$C$19,OFFSET(AN572,0,-23)&lt;=$G$10+25),AN571+$C$41,NA()))</f>
        <v>#N/A</v>
      </c>
      <c r="AO572" s="9" t="e">
        <f aca="true">IF(OFFSET(AO572,0,-24)=$C$19,OFFSET(AO572,0,-25),IF(AND(OFFSET(AO572,0,-24)&gt;$C$19,OFFSET(AO572,0,-24)&lt;=$G$10+25),AO571+$C$45,NA()))</f>
        <v>#N/A</v>
      </c>
      <c r="AP572" s="9" t="e">
        <f aca="true">IF(OFFSET(AP572,0,-25)=$C$19,OFFSET(AP572,0,-26),IF(AND(OFFSET(AP572,0,-25)&gt;$C$19,OFFSET(AP572,0,-25)&lt;=$G$10+25),AP571+$C$49,NA()))</f>
        <v>#N/A</v>
      </c>
      <c r="AQ572" s="9" t="e">
        <f aca="true">IF(OFFSET(AQ572,0,-26)=$C$19,OFFSET(AQ572,0,-27),IF(AND(OFFSET(AQ572,0,-26)&gt;$C$19,OFFSET(AQ572,0,-26)&lt;=$G$10+25),AQ571+$C$53,NA()))</f>
        <v>#N/A</v>
      </c>
      <c r="AR572" s="9" t="e">
        <f aca="true">IF(OFFSET(AR572,0,-27)=$C$19,OFFSET(AR572,0,-28),IF(AND(OFFSET(AR572,0,-27)&gt;$C$19,OFFSET(AR572,0,-27)&lt;=$G$10+25),AR571+$C$57,NA()))</f>
        <v>#N/A</v>
      </c>
      <c r="AS572" s="9" t="e">
        <f aca="true">IF(OFFSET(AS572,0,-28)=$I$19,OFFSET(AS572,0,-29),IF(AND(OFFSET(AS572,0,-28)&gt;$I$19,OFFSET(AS572,0,-28)&lt;=$G$10+25),AS571+$I$37,NA()))</f>
        <v>#N/A</v>
      </c>
      <c r="AT572" s="9" t="e">
        <f aca="true">IF(OFFSET(AT572,0,-29)=$I$19,OFFSET(AT572,0,-30),IF(AND(OFFSET(AT572,0,-29)&gt;$I$19,OFFSET(AT572,0,-29)&lt;=$G$10+25),AT571+$I$41,NA()))</f>
        <v>#N/A</v>
      </c>
      <c r="AU572" s="9" t="e">
        <f aca="true">IF(OFFSET(AU572,0,-30)=$I$19,OFFSET(AU572,0,-31),IF(AND(OFFSET(AU572,0,-30)&gt;$I$19,OFFSET(AU572,0,-30)&lt;=$G$10+25),AU571+$I$45,NA()))</f>
        <v>#N/A</v>
      </c>
      <c r="AV572" s="9" t="e">
        <f aca="true">IF(OFFSET(AV572,0,-31)=$I$19,OFFSET(AV572,0,-32),IF(AND(OFFSET(AV572,0,-31)&gt;$I$19,OFFSET(AV572,0,-31)&lt;=$G$10+25),AV571+$I$49,NA()))</f>
        <v>#N/A</v>
      </c>
      <c r="AW572" s="9" t="e">
        <f aca="true">IF(OFFSET(AW572,0,-32)=$I$19,OFFSET(AW572,0,-33),IF(AND(OFFSET(AW572,0,-32)&gt;$I$19,OFFSET(AW572,0,-32)&lt;=$G$10+25),AW571+$I$53,NA()))</f>
        <v>#N/A</v>
      </c>
      <c r="AX572" s="9" t="e">
        <f aca="true">IF(OFFSET(AX572,0,-33)=$I$19,OFFSET(AX572,0,-34),IF(AND(OFFSET(AX572,0,-33)&gt;$I$19,OFFSET(AX572,0,-33)&lt;=$G$10+25),AX571+$I$57,NA()))</f>
        <v>#N/A</v>
      </c>
      <c r="AY572" s="9" t="e">
        <f aca="true">IF(OFFSET(AY572,0,-34)=$D$19,OFFSET(AY572,0,-35),IF(AND(OFFSET(AY572,0,-34)&gt;$D$19,OFFSET(AY572,0,-34)&lt;=$G$10+25),AY571+$D$37,NA()))</f>
        <v>#N/A</v>
      </c>
      <c r="AZ572" s="9" t="e">
        <f aca="true">IF(OFFSET(AZ572,0,-35)=$D$19,OFFSET(AZ572,0,-36),IF(AND(OFFSET(AZ572,0,-35)&gt;$D$19,OFFSET(AZ572,0,-35)&lt;=$G$10+25),AZ571+$D$41,NA()))</f>
        <v>#N/A</v>
      </c>
      <c r="BA572" s="9" t="e">
        <f aca="true">IF(OFFSET(BA572,0,-36)=$D$19,OFFSET(BA572,0,-37),IF(AND(OFFSET(BA572,0,-36)&gt;$D$19,OFFSET(BA572,0,-36)&lt;=$G$10+25),BA571+$D$45,NA()))</f>
        <v>#N/A</v>
      </c>
      <c r="BB572" s="9" t="e">
        <f aca="true">IF(OFFSET(BB572,0,-37)=$D$19,OFFSET(BB572,0,-38),IF(AND(OFFSET(BB572,0,-37)&gt;$D$19,OFFSET(BB572,0,-37)&lt;=$G$10+25),BB571+$D$49,NA()))</f>
        <v>#N/A</v>
      </c>
      <c r="BC572" s="9" t="e">
        <f aca="true">IF(OFFSET(BC572,0,-38)=$D$19,OFFSET(BC572,0,-39),IF(AND(OFFSET(BC572,0,-38)&gt;$D$19,OFFSET(BC572,0,-38)&lt;=$G$10+25),BC571+$D$53,NA()))</f>
        <v>#N/A</v>
      </c>
      <c r="BD572" s="9" t="e">
        <f aca="true">IF(OFFSET(BD572,0,-39)=$D$19,OFFSET(BD572,0,-40),IF(AND(OFFSET(BD572,0,-39)&gt;$D$19,OFFSET(BD572,0,-39)&lt;=$G$10+25),BD571+$D$57,NA()))</f>
        <v>#N/A</v>
      </c>
      <c r="BE572" s="9" t="e">
        <f aca="true">IF(OFFSET(BE572,0,-40)=$J$19,OFFSET(BE572,0,-41),IF(AND(OFFSET(BE572,0,-40)&gt;$J$19,OFFSET(BE572,0,-40)&lt;=($G$10+25)),BE571+$J$37,NA()))</f>
        <v>#N/A</v>
      </c>
      <c r="BF572" s="9" t="e">
        <f aca="true">IF(OFFSET(BF572,0,-41)=$J$19,OFFSET(BF572,0,-42),IF(AND(OFFSET(BF572,0,-41)&gt;$J$19,OFFSET(BF572,0,-41)&lt;=$G$10+25),BF571+$J$41,NA()))</f>
        <v>#N/A</v>
      </c>
      <c r="BG572" s="9" t="e">
        <f aca="true">IF(OFFSET(BG572,0,-42)=$J$19,OFFSET(BG572,0,-43),IF(AND(OFFSET(BG572,0,-42)&gt;$J$19,OFFSET(BG572,0,-42)&lt;=$G$10+25),BG571+$J$45,NA()))</f>
        <v>#N/A</v>
      </c>
      <c r="BH572" s="9" t="e">
        <f aca="true">IF(OFFSET(BH572,0,-43)=$J$19,OFFSET(BH572,0,-44),IF(AND(OFFSET(BH572,0,-43)&gt;$J$19,OFFSET(BH572,0,-43)&lt;=$G$10+25),BH571+$J$49,NA()))</f>
        <v>#N/A</v>
      </c>
      <c r="BI572" s="9" t="e">
        <f aca="true">IF(OFFSET(BI572,0,-44)=$J$19,OFFSET(BI572,0,-45),IF(AND(OFFSET(BI572,0,-44)&gt;$J$19,OFFSET(BI572,0,-44)&lt;=$G$10+25),BI571+$J$53,NA()))</f>
        <v>#N/A</v>
      </c>
      <c r="BJ572" s="9" t="e">
        <f aca="true">IF(OFFSET(BJ572,0,-45)=$J$19,OFFSET(BJ572,0,-46),IF(AND(OFFSET(BJ572,0,-45)&gt;$J$19,OFFSET(BJ572,0,-45)&lt;=$G$10+25),BJ571+$J$57,NA()))</f>
        <v>#N/A</v>
      </c>
      <c r="BK572" s="9" t="e">
        <f aca="true">IF(OFFSET(BK572,0,-46)=$E$19,OFFSET(BK572,0,-47),IF(AND(OFFSET(BK572,0,-46)&gt;$E$19,OFFSET(BK572,0,-46)&lt;=$G$10+25),BK571+$E$37,NA()))</f>
        <v>#N/A</v>
      </c>
      <c r="BL572" s="9" t="e">
        <f aca="true">IF(OFFSET(BL572,0,-47)=$E$19,OFFSET(BL572,0,-48),IF(AND(OFFSET(BL572,0,-47)&gt;$E$19,OFFSET(BL572,0,-47)&lt;=$G$10+25),BL571+$E$41,NA()))</f>
        <v>#N/A</v>
      </c>
      <c r="BM572" s="9" t="e">
        <f aca="true">IF(OFFSET(BM572,0,-48)=$E$19,OFFSET(BM572,0,-49),IF(AND(OFFSET(BM572,0,-48)&gt;$E$19,OFFSET(BM572,0,-48)&lt;=$G$10+25),BM571+$E$45,NA()))</f>
        <v>#N/A</v>
      </c>
      <c r="BN572" s="9" t="e">
        <f aca="true">IF(OFFSET(BN572,0,-49)=$E$19,OFFSET(BN572,0,-50),IF(AND(OFFSET(BN572,0,-49)&gt;$E$19,OFFSET(BN572,0,-49)&lt;=$G$10+25),BN571+$E$49,NA()))</f>
        <v>#N/A</v>
      </c>
      <c r="BO572" s="9" t="e">
        <f aca="true">IF(OFFSET(BO572,0,-50)=$E$19,OFFSET(BO572,0,-51),IF(AND(OFFSET(BO572,0,-50)&gt;$E$19,OFFSET(BO572,0,-50)&lt;=$G$10+25),BO571+$E$53,NA()))</f>
        <v>#N/A</v>
      </c>
      <c r="BP572" s="9" t="e">
        <f aca="true">IF(OFFSET(BP572,0,-51)=$E$19,OFFSET(BP572,0,-52),IF(AND(OFFSET(BP572,0,-51)&gt;$E$19,OFFSET(BP572,0,-51)&lt;=$G$10+25),BP571+$E$57,NA()))</f>
        <v>#N/A</v>
      </c>
    </row>
    <row r="573" customFormat="false" ht="11.25" hidden="false" customHeight="false" outlineLevel="0" collapsed="false">
      <c r="K573" s="0" t="e">
        <f aca="false">NA()</f>
        <v>#N/A</v>
      </c>
      <c r="L573" s="0" t="e">
        <f aca="false">NA()</f>
        <v>#N/A</v>
      </c>
      <c r="M573" s="0" t="e">
        <f aca="false">NA()</f>
        <v>#N/A</v>
      </c>
      <c r="N573" s="0" t="e">
        <f aca="false">NA()</f>
        <v>#N/A</v>
      </c>
      <c r="O573" s="0" t="e">
        <f aca="false">NA()</f>
        <v>#N/A</v>
      </c>
      <c r="P573" s="0" t="e">
        <f aca="false">NA()</f>
        <v>#N/A</v>
      </c>
      <c r="Q573" s="2" t="n">
        <f aca="false">Q572+1</f>
        <v>572</v>
      </c>
      <c r="AA573" s="9" t="e">
        <f aca="false">IF($Q573=$B$19,$P573,IF(AND($Q573&gt;$B$19,$Q573&lt;=$G$10+25),AA572+$B$37,NA()))</f>
        <v>#N/A</v>
      </c>
      <c r="AB573" s="9" t="e">
        <f aca="false">IF($Q573=$B$19,$P573,IF(AND($Q573&gt;$B$19,$Q573&lt;=$G$10+25),AB572+$B$41,NA()))</f>
        <v>#N/A</v>
      </c>
      <c r="AC573" s="9" t="e">
        <f aca="false">IF($Q573=$B$19,$P573,IF(AND($Q573&gt;$B$19,$Q573&lt;=$G$10+25),AC572+$B$45,NA()))</f>
        <v>#N/A</v>
      </c>
      <c r="AD573" s="9" t="e">
        <f aca="false">IF($Q573=$B$19,$P573,IF(AND($Q573&gt;$B$19,$Q573&lt;=$G$10+25),AD572+$B$49,NA()))</f>
        <v>#N/A</v>
      </c>
      <c r="AE573" s="9" t="e">
        <f aca="false">IF($Q573=$B$19,$P573,IF(AND($Q573&gt;$B$19,$Q573&lt;=$G$10+25),AE572+$B$53,NA()))</f>
        <v>#N/A</v>
      </c>
      <c r="AF573" s="9" t="e">
        <f aca="false">IF($Q573=$B$19,$P573,IF(AND($Q573&gt;$B$19,$Q573&lt;=$G$10+25),AF572+$B$57,NA()))</f>
        <v>#N/A</v>
      </c>
      <c r="AG573" s="9" t="e">
        <f aca="true">IF(OFFSET(AG573,0,-16)=$H$19,OFFSET(AG573,0,-17),IF(AND(OFFSET(AG573,0,-16)&gt;$H$19,OFFSET(AG573,0,-16)&lt;=$G$10+25),AG572+$H$37,NA()))</f>
        <v>#N/A</v>
      </c>
      <c r="AH573" s="9" t="e">
        <f aca="true">IF(OFFSET(AH573,0,-17)=$H$19,OFFSET(AH573,0,-18),IF(AND(OFFSET(AH573,0,-17)&gt;$H$19,OFFSET(AH573,0,-17)&lt;=$G$10+25),AH572+$H$41,NA()))</f>
        <v>#N/A</v>
      </c>
      <c r="AI573" s="9" t="e">
        <f aca="true">IF(OFFSET(AI573,0,-18)=$H$19,OFFSET(AI573,0,-19),IF(AND(OFFSET(AI573,0,-18)&gt;$H$19,OFFSET(AI573,0,-18)&lt;=$G$10+25),AI572+$H$45,NA()))</f>
        <v>#N/A</v>
      </c>
      <c r="AJ573" s="9" t="e">
        <f aca="true">IF(OFFSET(AJ573,0,-19)=$H$19,OFFSET(AJ573,0,-20),IF(AND(OFFSET(AJ573,0,-19)&gt;$H$19,OFFSET(AJ573,0,-19)&lt;=$G$10+25),AJ572+$H$49,NA()))</f>
        <v>#N/A</v>
      </c>
      <c r="AK573" s="9" t="e">
        <f aca="true">IF(OFFSET(AK573,0,-20)=$H$19,OFFSET(AK573,0,-21),IF(AND(OFFSET(AK573,0,-20)&gt;$H$19,OFFSET(AK573,0,-20)&lt;=$G$10+25),AK572+$H$53,NA()))</f>
        <v>#N/A</v>
      </c>
      <c r="AL573" s="9" t="e">
        <f aca="true">IF(OFFSET(AL573,0,-21)=$H$19,OFFSET(AL573,0,-22),IF(AND(OFFSET(AL573,0,-21)&gt;$H$19,OFFSET(AL573,0,-21)&lt;=$G$10+25),AL572+$H$57,NA()))</f>
        <v>#N/A</v>
      </c>
      <c r="AM573" s="9" t="e">
        <f aca="true">IF(OFFSET(AM573,0,-22)=$C$19,OFFSET(AM573,0,-23),IF(AND(OFFSET(AM573,0,-22)&gt;$C$19,OFFSET(AM573,0,-22)&lt;=$G$10+25),AM572+$C$37,NA()))</f>
        <v>#N/A</v>
      </c>
      <c r="AN573" s="9" t="e">
        <f aca="true">IF(OFFSET(AN573,0,-23)=$C$19,OFFSET(AN573,0,-24),IF(AND(OFFSET(AN573,0,-23)&gt;$C$19,OFFSET(AN573,0,-23)&lt;=$G$10+25),AN572+$C$41,NA()))</f>
        <v>#N/A</v>
      </c>
      <c r="AO573" s="9" t="e">
        <f aca="true">IF(OFFSET(AO573,0,-24)=$C$19,OFFSET(AO573,0,-25),IF(AND(OFFSET(AO573,0,-24)&gt;$C$19,OFFSET(AO573,0,-24)&lt;=$G$10+25),AO572+$C$45,NA()))</f>
        <v>#N/A</v>
      </c>
      <c r="AP573" s="9" t="e">
        <f aca="true">IF(OFFSET(AP573,0,-25)=$C$19,OFFSET(AP573,0,-26),IF(AND(OFFSET(AP573,0,-25)&gt;$C$19,OFFSET(AP573,0,-25)&lt;=$G$10+25),AP572+$C$49,NA()))</f>
        <v>#N/A</v>
      </c>
      <c r="AQ573" s="9" t="e">
        <f aca="true">IF(OFFSET(AQ573,0,-26)=$C$19,OFFSET(AQ573,0,-27),IF(AND(OFFSET(AQ573,0,-26)&gt;$C$19,OFFSET(AQ573,0,-26)&lt;=$G$10+25),AQ572+$C$53,NA()))</f>
        <v>#N/A</v>
      </c>
      <c r="AR573" s="9" t="e">
        <f aca="true">IF(OFFSET(AR573,0,-27)=$C$19,OFFSET(AR573,0,-28),IF(AND(OFFSET(AR573,0,-27)&gt;$C$19,OFFSET(AR573,0,-27)&lt;=$G$10+25),AR572+$C$57,NA()))</f>
        <v>#N/A</v>
      </c>
      <c r="AS573" s="9" t="e">
        <f aca="true">IF(OFFSET(AS573,0,-28)=$I$19,OFFSET(AS573,0,-29),IF(AND(OFFSET(AS573,0,-28)&gt;$I$19,OFFSET(AS573,0,-28)&lt;=$G$10+25),AS572+$I$37,NA()))</f>
        <v>#N/A</v>
      </c>
      <c r="AT573" s="9" t="e">
        <f aca="true">IF(OFFSET(AT573,0,-29)=$I$19,OFFSET(AT573,0,-30),IF(AND(OFFSET(AT573,0,-29)&gt;$I$19,OFFSET(AT573,0,-29)&lt;=$G$10+25),AT572+$I$41,NA()))</f>
        <v>#N/A</v>
      </c>
      <c r="AU573" s="9" t="e">
        <f aca="true">IF(OFFSET(AU573,0,-30)=$I$19,OFFSET(AU573,0,-31),IF(AND(OFFSET(AU573,0,-30)&gt;$I$19,OFFSET(AU573,0,-30)&lt;=$G$10+25),AU572+$I$45,NA()))</f>
        <v>#N/A</v>
      </c>
      <c r="AV573" s="9" t="e">
        <f aca="true">IF(OFFSET(AV573,0,-31)=$I$19,OFFSET(AV573,0,-32),IF(AND(OFFSET(AV573,0,-31)&gt;$I$19,OFFSET(AV573,0,-31)&lt;=$G$10+25),AV572+$I$49,NA()))</f>
        <v>#N/A</v>
      </c>
      <c r="AW573" s="9" t="e">
        <f aca="true">IF(OFFSET(AW573,0,-32)=$I$19,OFFSET(AW573,0,-33),IF(AND(OFFSET(AW573,0,-32)&gt;$I$19,OFFSET(AW573,0,-32)&lt;=$G$10+25),AW572+$I$53,NA()))</f>
        <v>#N/A</v>
      </c>
      <c r="AX573" s="9" t="e">
        <f aca="true">IF(OFFSET(AX573,0,-33)=$I$19,OFFSET(AX573,0,-34),IF(AND(OFFSET(AX573,0,-33)&gt;$I$19,OFFSET(AX573,0,-33)&lt;=$G$10+25),AX572+$I$57,NA()))</f>
        <v>#N/A</v>
      </c>
      <c r="AY573" s="9" t="e">
        <f aca="true">IF(OFFSET(AY573,0,-34)=$D$19,OFFSET(AY573,0,-35),IF(AND(OFFSET(AY573,0,-34)&gt;$D$19,OFFSET(AY573,0,-34)&lt;=$G$10+25),AY572+$D$37,NA()))</f>
        <v>#N/A</v>
      </c>
      <c r="AZ573" s="9" t="e">
        <f aca="true">IF(OFFSET(AZ573,0,-35)=$D$19,OFFSET(AZ573,0,-36),IF(AND(OFFSET(AZ573,0,-35)&gt;$D$19,OFFSET(AZ573,0,-35)&lt;=$G$10+25),AZ572+$D$41,NA()))</f>
        <v>#N/A</v>
      </c>
      <c r="BA573" s="9" t="e">
        <f aca="true">IF(OFFSET(BA573,0,-36)=$D$19,OFFSET(BA573,0,-37),IF(AND(OFFSET(BA573,0,-36)&gt;$D$19,OFFSET(BA573,0,-36)&lt;=$G$10+25),BA572+$D$45,NA()))</f>
        <v>#N/A</v>
      </c>
      <c r="BB573" s="9" t="e">
        <f aca="true">IF(OFFSET(BB573,0,-37)=$D$19,OFFSET(BB573,0,-38),IF(AND(OFFSET(BB573,0,-37)&gt;$D$19,OFFSET(BB573,0,-37)&lt;=$G$10+25),BB572+$D$49,NA()))</f>
        <v>#N/A</v>
      </c>
      <c r="BC573" s="9" t="e">
        <f aca="true">IF(OFFSET(BC573,0,-38)=$D$19,OFFSET(BC573,0,-39),IF(AND(OFFSET(BC573,0,-38)&gt;$D$19,OFFSET(BC573,0,-38)&lt;=$G$10+25),BC572+$D$53,NA()))</f>
        <v>#N/A</v>
      </c>
      <c r="BD573" s="9" t="e">
        <f aca="true">IF(OFFSET(BD573,0,-39)=$D$19,OFFSET(BD573,0,-40),IF(AND(OFFSET(BD573,0,-39)&gt;$D$19,OFFSET(BD573,0,-39)&lt;=$G$10+25),BD572+$D$57,NA()))</f>
        <v>#N/A</v>
      </c>
      <c r="BE573" s="9" t="e">
        <f aca="true">IF(OFFSET(BE573,0,-40)=$J$19,OFFSET(BE573,0,-41),IF(AND(OFFSET(BE573,0,-40)&gt;$J$19,OFFSET(BE573,0,-40)&lt;=($G$10+25)),BE572+$J$37,NA()))</f>
        <v>#N/A</v>
      </c>
      <c r="BF573" s="9" t="e">
        <f aca="true">IF(OFFSET(BF573,0,-41)=$J$19,OFFSET(BF573,0,-42),IF(AND(OFFSET(BF573,0,-41)&gt;$J$19,OFFSET(BF573,0,-41)&lt;=$G$10+25),BF572+$J$41,NA()))</f>
        <v>#N/A</v>
      </c>
      <c r="BG573" s="9" t="e">
        <f aca="true">IF(OFFSET(BG573,0,-42)=$J$19,OFFSET(BG573,0,-43),IF(AND(OFFSET(BG573,0,-42)&gt;$J$19,OFFSET(BG573,0,-42)&lt;=$G$10+25),BG572+$J$45,NA()))</f>
        <v>#N/A</v>
      </c>
      <c r="BH573" s="9" t="e">
        <f aca="true">IF(OFFSET(BH573,0,-43)=$J$19,OFFSET(BH573,0,-44),IF(AND(OFFSET(BH573,0,-43)&gt;$J$19,OFFSET(BH573,0,-43)&lt;=$G$10+25),BH572+$J$49,NA()))</f>
        <v>#N/A</v>
      </c>
      <c r="BI573" s="9" t="e">
        <f aca="true">IF(OFFSET(BI573,0,-44)=$J$19,OFFSET(BI573,0,-45),IF(AND(OFFSET(BI573,0,-44)&gt;$J$19,OFFSET(BI573,0,-44)&lt;=$G$10+25),BI572+$J$53,NA()))</f>
        <v>#N/A</v>
      </c>
      <c r="BJ573" s="9" t="e">
        <f aca="true">IF(OFFSET(BJ573,0,-45)=$J$19,OFFSET(BJ573,0,-46),IF(AND(OFFSET(BJ573,0,-45)&gt;$J$19,OFFSET(BJ573,0,-45)&lt;=$G$10+25),BJ572+$J$57,NA()))</f>
        <v>#N/A</v>
      </c>
      <c r="BK573" s="9" t="e">
        <f aca="true">IF(OFFSET(BK573,0,-46)=$E$19,OFFSET(BK573,0,-47),IF(AND(OFFSET(BK573,0,-46)&gt;$E$19,OFFSET(BK573,0,-46)&lt;=$G$10+25),BK572+$E$37,NA()))</f>
        <v>#N/A</v>
      </c>
      <c r="BL573" s="9" t="e">
        <f aca="true">IF(OFFSET(BL573,0,-47)=$E$19,OFFSET(BL573,0,-48),IF(AND(OFFSET(BL573,0,-47)&gt;$E$19,OFFSET(BL573,0,-47)&lt;=$G$10+25),BL572+$E$41,NA()))</f>
        <v>#N/A</v>
      </c>
      <c r="BM573" s="9" t="e">
        <f aca="true">IF(OFFSET(BM573,0,-48)=$E$19,OFFSET(BM573,0,-49),IF(AND(OFFSET(BM573,0,-48)&gt;$E$19,OFFSET(BM573,0,-48)&lt;=$G$10+25),BM572+$E$45,NA()))</f>
        <v>#N/A</v>
      </c>
      <c r="BN573" s="9" t="e">
        <f aca="true">IF(OFFSET(BN573,0,-49)=$E$19,OFFSET(BN573,0,-50),IF(AND(OFFSET(BN573,0,-49)&gt;$E$19,OFFSET(BN573,0,-49)&lt;=$G$10+25),BN572+$E$49,NA()))</f>
        <v>#N/A</v>
      </c>
      <c r="BO573" s="9" t="e">
        <f aca="true">IF(OFFSET(BO573,0,-50)=$E$19,OFFSET(BO573,0,-51),IF(AND(OFFSET(BO573,0,-50)&gt;$E$19,OFFSET(BO573,0,-50)&lt;=$G$10+25),BO572+$E$53,NA()))</f>
        <v>#N/A</v>
      </c>
      <c r="BP573" s="9" t="e">
        <f aca="true">IF(OFFSET(BP573,0,-51)=$E$19,OFFSET(BP573,0,-52),IF(AND(OFFSET(BP573,0,-51)&gt;$E$19,OFFSET(BP573,0,-51)&lt;=$G$10+25),BP572+$E$57,NA()))</f>
        <v>#N/A</v>
      </c>
    </row>
    <row r="574" customFormat="false" ht="11.25" hidden="false" customHeight="false" outlineLevel="0" collapsed="false">
      <c r="K574" s="0" t="e">
        <f aca="false">NA()</f>
        <v>#N/A</v>
      </c>
      <c r="L574" s="0" t="e">
        <f aca="false">NA()</f>
        <v>#N/A</v>
      </c>
      <c r="M574" s="0" t="e">
        <f aca="false">NA()</f>
        <v>#N/A</v>
      </c>
      <c r="N574" s="0" t="e">
        <f aca="false">NA()</f>
        <v>#N/A</v>
      </c>
      <c r="O574" s="0" t="e">
        <f aca="false">NA()</f>
        <v>#N/A</v>
      </c>
      <c r="P574" s="0" t="e">
        <f aca="false">NA()</f>
        <v>#N/A</v>
      </c>
      <c r="Q574" s="2" t="n">
        <f aca="false">Q573+1</f>
        <v>573</v>
      </c>
      <c r="AA574" s="9" t="e">
        <f aca="false">IF($Q574=$B$19,$P574,IF(AND($Q574&gt;$B$19,$Q574&lt;=$G$10+25),AA573+$B$37,NA()))</f>
        <v>#N/A</v>
      </c>
      <c r="AB574" s="9" t="e">
        <f aca="false">IF($Q574=$B$19,$P574,IF(AND($Q574&gt;$B$19,$Q574&lt;=$G$10+25),AB573+$B$41,NA()))</f>
        <v>#N/A</v>
      </c>
      <c r="AC574" s="9" t="e">
        <f aca="false">IF($Q574=$B$19,$P574,IF(AND($Q574&gt;$B$19,$Q574&lt;=$G$10+25),AC573+$B$45,NA()))</f>
        <v>#N/A</v>
      </c>
      <c r="AD574" s="9" t="e">
        <f aca="false">IF($Q574=$B$19,$P574,IF(AND($Q574&gt;$B$19,$Q574&lt;=$G$10+25),AD573+$B$49,NA()))</f>
        <v>#N/A</v>
      </c>
      <c r="AE574" s="9" t="e">
        <f aca="false">IF($Q574=$B$19,$P574,IF(AND($Q574&gt;$B$19,$Q574&lt;=$G$10+25),AE573+$B$53,NA()))</f>
        <v>#N/A</v>
      </c>
      <c r="AF574" s="9" t="e">
        <f aca="false">IF($Q574=$B$19,$P574,IF(AND($Q574&gt;$B$19,$Q574&lt;=$G$10+25),AF573+$B$57,NA()))</f>
        <v>#N/A</v>
      </c>
      <c r="AG574" s="9" t="e">
        <f aca="true">IF(OFFSET(AG574,0,-16)=$H$19,OFFSET(AG574,0,-17),IF(AND(OFFSET(AG574,0,-16)&gt;$H$19,OFFSET(AG574,0,-16)&lt;=$G$10+25),AG573+$H$37,NA()))</f>
        <v>#N/A</v>
      </c>
      <c r="AH574" s="9" t="e">
        <f aca="true">IF(OFFSET(AH574,0,-17)=$H$19,OFFSET(AH574,0,-18),IF(AND(OFFSET(AH574,0,-17)&gt;$H$19,OFFSET(AH574,0,-17)&lt;=$G$10+25),AH573+$H$41,NA()))</f>
        <v>#N/A</v>
      </c>
      <c r="AI574" s="9" t="e">
        <f aca="true">IF(OFFSET(AI574,0,-18)=$H$19,OFFSET(AI574,0,-19),IF(AND(OFFSET(AI574,0,-18)&gt;$H$19,OFFSET(AI574,0,-18)&lt;=$G$10+25),AI573+$H$45,NA()))</f>
        <v>#N/A</v>
      </c>
      <c r="AJ574" s="9" t="e">
        <f aca="true">IF(OFFSET(AJ574,0,-19)=$H$19,OFFSET(AJ574,0,-20),IF(AND(OFFSET(AJ574,0,-19)&gt;$H$19,OFFSET(AJ574,0,-19)&lt;=$G$10+25),AJ573+$H$49,NA()))</f>
        <v>#N/A</v>
      </c>
      <c r="AK574" s="9" t="e">
        <f aca="true">IF(OFFSET(AK574,0,-20)=$H$19,OFFSET(AK574,0,-21),IF(AND(OFFSET(AK574,0,-20)&gt;$H$19,OFFSET(AK574,0,-20)&lt;=$G$10+25),AK573+$H$53,NA()))</f>
        <v>#N/A</v>
      </c>
      <c r="AL574" s="9" t="e">
        <f aca="true">IF(OFFSET(AL574,0,-21)=$H$19,OFFSET(AL574,0,-22),IF(AND(OFFSET(AL574,0,-21)&gt;$H$19,OFFSET(AL574,0,-21)&lt;=$G$10+25),AL573+$H$57,NA()))</f>
        <v>#N/A</v>
      </c>
      <c r="AM574" s="9" t="e">
        <f aca="true">IF(OFFSET(AM574,0,-22)=$C$19,OFFSET(AM574,0,-23),IF(AND(OFFSET(AM574,0,-22)&gt;$C$19,OFFSET(AM574,0,-22)&lt;=$G$10+25),AM573+$C$37,NA()))</f>
        <v>#N/A</v>
      </c>
      <c r="AN574" s="9" t="e">
        <f aca="true">IF(OFFSET(AN574,0,-23)=$C$19,OFFSET(AN574,0,-24),IF(AND(OFFSET(AN574,0,-23)&gt;$C$19,OFFSET(AN574,0,-23)&lt;=$G$10+25),AN573+$C$41,NA()))</f>
        <v>#N/A</v>
      </c>
      <c r="AO574" s="9" t="e">
        <f aca="true">IF(OFFSET(AO574,0,-24)=$C$19,OFFSET(AO574,0,-25),IF(AND(OFFSET(AO574,0,-24)&gt;$C$19,OFFSET(AO574,0,-24)&lt;=$G$10+25),AO573+$C$45,NA()))</f>
        <v>#N/A</v>
      </c>
      <c r="AP574" s="9" t="e">
        <f aca="true">IF(OFFSET(AP574,0,-25)=$C$19,OFFSET(AP574,0,-26),IF(AND(OFFSET(AP574,0,-25)&gt;$C$19,OFFSET(AP574,0,-25)&lt;=$G$10+25),AP573+$C$49,NA()))</f>
        <v>#N/A</v>
      </c>
      <c r="AQ574" s="9" t="e">
        <f aca="true">IF(OFFSET(AQ574,0,-26)=$C$19,OFFSET(AQ574,0,-27),IF(AND(OFFSET(AQ574,0,-26)&gt;$C$19,OFFSET(AQ574,0,-26)&lt;=$G$10+25),AQ573+$C$53,NA()))</f>
        <v>#N/A</v>
      </c>
      <c r="AR574" s="9" t="e">
        <f aca="true">IF(OFFSET(AR574,0,-27)=$C$19,OFFSET(AR574,0,-28),IF(AND(OFFSET(AR574,0,-27)&gt;$C$19,OFFSET(AR574,0,-27)&lt;=$G$10+25),AR573+$C$57,NA()))</f>
        <v>#N/A</v>
      </c>
      <c r="AS574" s="9" t="e">
        <f aca="true">IF(OFFSET(AS574,0,-28)=$I$19,OFFSET(AS574,0,-29),IF(AND(OFFSET(AS574,0,-28)&gt;$I$19,OFFSET(AS574,0,-28)&lt;=$G$10+25),AS573+$I$37,NA()))</f>
        <v>#N/A</v>
      </c>
      <c r="AT574" s="9" t="e">
        <f aca="true">IF(OFFSET(AT574,0,-29)=$I$19,OFFSET(AT574,0,-30),IF(AND(OFFSET(AT574,0,-29)&gt;$I$19,OFFSET(AT574,0,-29)&lt;=$G$10+25),AT573+$I$41,NA()))</f>
        <v>#N/A</v>
      </c>
      <c r="AU574" s="9" t="e">
        <f aca="true">IF(OFFSET(AU574,0,-30)=$I$19,OFFSET(AU574,0,-31),IF(AND(OFFSET(AU574,0,-30)&gt;$I$19,OFFSET(AU574,0,-30)&lt;=$G$10+25),AU573+$I$45,NA()))</f>
        <v>#N/A</v>
      </c>
      <c r="AV574" s="9" t="e">
        <f aca="true">IF(OFFSET(AV574,0,-31)=$I$19,OFFSET(AV574,0,-32),IF(AND(OFFSET(AV574,0,-31)&gt;$I$19,OFFSET(AV574,0,-31)&lt;=$G$10+25),AV573+$I$49,NA()))</f>
        <v>#N/A</v>
      </c>
      <c r="AW574" s="9" t="e">
        <f aca="true">IF(OFFSET(AW574,0,-32)=$I$19,OFFSET(AW574,0,-33),IF(AND(OFFSET(AW574,0,-32)&gt;$I$19,OFFSET(AW574,0,-32)&lt;=$G$10+25),AW573+$I$53,NA()))</f>
        <v>#N/A</v>
      </c>
      <c r="AX574" s="9" t="e">
        <f aca="true">IF(OFFSET(AX574,0,-33)=$I$19,OFFSET(AX574,0,-34),IF(AND(OFFSET(AX574,0,-33)&gt;$I$19,OFFSET(AX574,0,-33)&lt;=$G$10+25),AX573+$I$57,NA()))</f>
        <v>#N/A</v>
      </c>
      <c r="AY574" s="9" t="e">
        <f aca="true">IF(OFFSET(AY574,0,-34)=$D$19,OFFSET(AY574,0,-35),IF(AND(OFFSET(AY574,0,-34)&gt;$D$19,OFFSET(AY574,0,-34)&lt;=$G$10+25),AY573+$D$37,NA()))</f>
        <v>#N/A</v>
      </c>
      <c r="AZ574" s="9" t="e">
        <f aca="true">IF(OFFSET(AZ574,0,-35)=$D$19,OFFSET(AZ574,0,-36),IF(AND(OFFSET(AZ574,0,-35)&gt;$D$19,OFFSET(AZ574,0,-35)&lt;=$G$10+25),AZ573+$D$41,NA()))</f>
        <v>#N/A</v>
      </c>
      <c r="BA574" s="9" t="e">
        <f aca="true">IF(OFFSET(BA574,0,-36)=$D$19,OFFSET(BA574,0,-37),IF(AND(OFFSET(BA574,0,-36)&gt;$D$19,OFFSET(BA574,0,-36)&lt;=$G$10+25),BA573+$D$45,NA()))</f>
        <v>#N/A</v>
      </c>
      <c r="BB574" s="9" t="e">
        <f aca="true">IF(OFFSET(BB574,0,-37)=$D$19,OFFSET(BB574,0,-38),IF(AND(OFFSET(BB574,0,-37)&gt;$D$19,OFFSET(BB574,0,-37)&lt;=$G$10+25),BB573+$D$49,NA()))</f>
        <v>#N/A</v>
      </c>
      <c r="BC574" s="9" t="e">
        <f aca="true">IF(OFFSET(BC574,0,-38)=$D$19,OFFSET(BC574,0,-39),IF(AND(OFFSET(BC574,0,-38)&gt;$D$19,OFFSET(BC574,0,-38)&lt;=$G$10+25),BC573+$D$53,NA()))</f>
        <v>#N/A</v>
      </c>
      <c r="BD574" s="9" t="e">
        <f aca="true">IF(OFFSET(BD574,0,-39)=$D$19,OFFSET(BD574,0,-40),IF(AND(OFFSET(BD574,0,-39)&gt;$D$19,OFFSET(BD574,0,-39)&lt;=$G$10+25),BD573+$D$57,NA()))</f>
        <v>#N/A</v>
      </c>
      <c r="BE574" s="9" t="e">
        <f aca="true">IF(OFFSET(BE574,0,-40)=$J$19,OFFSET(BE574,0,-41),IF(AND(OFFSET(BE574,0,-40)&gt;$J$19,OFFSET(BE574,0,-40)&lt;=($G$10+25)),BE573+$J$37,NA()))</f>
        <v>#N/A</v>
      </c>
      <c r="BF574" s="9" t="e">
        <f aca="true">IF(OFFSET(BF574,0,-41)=$J$19,OFFSET(BF574,0,-42),IF(AND(OFFSET(BF574,0,-41)&gt;$J$19,OFFSET(BF574,0,-41)&lt;=$G$10+25),BF573+$J$41,NA()))</f>
        <v>#N/A</v>
      </c>
      <c r="BG574" s="9" t="e">
        <f aca="true">IF(OFFSET(BG574,0,-42)=$J$19,OFFSET(BG574,0,-43),IF(AND(OFFSET(BG574,0,-42)&gt;$J$19,OFFSET(BG574,0,-42)&lt;=$G$10+25),BG573+$J$45,NA()))</f>
        <v>#N/A</v>
      </c>
      <c r="BH574" s="9" t="e">
        <f aca="true">IF(OFFSET(BH574,0,-43)=$J$19,OFFSET(BH574,0,-44),IF(AND(OFFSET(BH574,0,-43)&gt;$J$19,OFFSET(BH574,0,-43)&lt;=$G$10+25),BH573+$J$49,NA()))</f>
        <v>#N/A</v>
      </c>
      <c r="BI574" s="9" t="e">
        <f aca="true">IF(OFFSET(BI574,0,-44)=$J$19,OFFSET(BI574,0,-45),IF(AND(OFFSET(BI574,0,-44)&gt;$J$19,OFFSET(BI574,0,-44)&lt;=$G$10+25),BI573+$J$53,NA()))</f>
        <v>#N/A</v>
      </c>
      <c r="BJ574" s="9" t="e">
        <f aca="true">IF(OFFSET(BJ574,0,-45)=$J$19,OFFSET(BJ574,0,-46),IF(AND(OFFSET(BJ574,0,-45)&gt;$J$19,OFFSET(BJ574,0,-45)&lt;=$G$10+25),BJ573+$J$57,NA()))</f>
        <v>#N/A</v>
      </c>
      <c r="BK574" s="9" t="e">
        <f aca="true">IF(OFFSET(BK574,0,-46)=$E$19,OFFSET(BK574,0,-47),IF(AND(OFFSET(BK574,0,-46)&gt;$E$19,OFFSET(BK574,0,-46)&lt;=$G$10+25),BK573+$E$37,NA()))</f>
        <v>#N/A</v>
      </c>
      <c r="BL574" s="9" t="e">
        <f aca="true">IF(OFFSET(BL574,0,-47)=$E$19,OFFSET(BL574,0,-48),IF(AND(OFFSET(BL574,0,-47)&gt;$E$19,OFFSET(BL574,0,-47)&lt;=$G$10+25),BL573+$E$41,NA()))</f>
        <v>#N/A</v>
      </c>
      <c r="BM574" s="9" t="e">
        <f aca="true">IF(OFFSET(BM574,0,-48)=$E$19,OFFSET(BM574,0,-49),IF(AND(OFFSET(BM574,0,-48)&gt;$E$19,OFFSET(BM574,0,-48)&lt;=$G$10+25),BM573+$E$45,NA()))</f>
        <v>#N/A</v>
      </c>
      <c r="BN574" s="9" t="e">
        <f aca="true">IF(OFFSET(BN574,0,-49)=$E$19,OFFSET(BN574,0,-50),IF(AND(OFFSET(BN574,0,-49)&gt;$E$19,OFFSET(BN574,0,-49)&lt;=$G$10+25),BN573+$E$49,NA()))</f>
        <v>#N/A</v>
      </c>
      <c r="BO574" s="9" t="e">
        <f aca="true">IF(OFFSET(BO574,0,-50)=$E$19,OFFSET(BO574,0,-51),IF(AND(OFFSET(BO574,0,-50)&gt;$E$19,OFFSET(BO574,0,-50)&lt;=$G$10+25),BO573+$E$53,NA()))</f>
        <v>#N/A</v>
      </c>
      <c r="BP574" s="9" t="e">
        <f aca="true">IF(OFFSET(BP574,0,-51)=$E$19,OFFSET(BP574,0,-52),IF(AND(OFFSET(BP574,0,-51)&gt;$E$19,OFFSET(BP574,0,-51)&lt;=$G$10+25),BP573+$E$57,NA()))</f>
        <v>#N/A</v>
      </c>
    </row>
    <row r="575" customFormat="false" ht="11.25" hidden="false" customHeight="false" outlineLevel="0" collapsed="false">
      <c r="K575" s="0" t="e">
        <f aca="false">NA()</f>
        <v>#N/A</v>
      </c>
      <c r="L575" s="0" t="e">
        <f aca="false">NA()</f>
        <v>#N/A</v>
      </c>
      <c r="M575" s="0" t="e">
        <f aca="false">NA()</f>
        <v>#N/A</v>
      </c>
      <c r="N575" s="0" t="e">
        <f aca="false">NA()</f>
        <v>#N/A</v>
      </c>
      <c r="O575" s="0" t="e">
        <f aca="false">NA()</f>
        <v>#N/A</v>
      </c>
      <c r="P575" s="0" t="e">
        <f aca="false">NA()</f>
        <v>#N/A</v>
      </c>
      <c r="Q575" s="2" t="n">
        <f aca="false">Q574+1</f>
        <v>574</v>
      </c>
      <c r="AA575" s="9" t="e">
        <f aca="false">IF($Q575=$B$19,$P575,IF(AND($Q575&gt;$B$19,$Q575&lt;=$G$10+25),AA574+$B$37,NA()))</f>
        <v>#N/A</v>
      </c>
      <c r="AB575" s="9" t="e">
        <f aca="false">IF($Q575=$B$19,$P575,IF(AND($Q575&gt;$B$19,$Q575&lt;=$G$10+25),AB574+$B$41,NA()))</f>
        <v>#N/A</v>
      </c>
      <c r="AC575" s="9" t="e">
        <f aca="false">IF($Q575=$B$19,$P575,IF(AND($Q575&gt;$B$19,$Q575&lt;=$G$10+25),AC574+$B$45,NA()))</f>
        <v>#N/A</v>
      </c>
      <c r="AD575" s="9" t="e">
        <f aca="false">IF($Q575=$B$19,$P575,IF(AND($Q575&gt;$B$19,$Q575&lt;=$G$10+25),AD574+$B$49,NA()))</f>
        <v>#N/A</v>
      </c>
      <c r="AE575" s="9" t="e">
        <f aca="false">IF($Q575=$B$19,$P575,IF(AND($Q575&gt;$B$19,$Q575&lt;=$G$10+25),AE574+$B$53,NA()))</f>
        <v>#N/A</v>
      </c>
      <c r="AF575" s="9" t="e">
        <f aca="false">IF($Q575=$B$19,$P575,IF(AND($Q575&gt;$B$19,$Q575&lt;=$G$10+25),AF574+$B$57,NA()))</f>
        <v>#N/A</v>
      </c>
      <c r="AG575" s="9" t="e">
        <f aca="true">IF(OFFSET(AG575,0,-16)=$H$19,OFFSET(AG575,0,-17),IF(AND(OFFSET(AG575,0,-16)&gt;$H$19,OFFSET(AG575,0,-16)&lt;=$G$10+25),AG574+$H$37,NA()))</f>
        <v>#N/A</v>
      </c>
      <c r="AH575" s="9" t="e">
        <f aca="true">IF(OFFSET(AH575,0,-17)=$H$19,OFFSET(AH575,0,-18),IF(AND(OFFSET(AH575,0,-17)&gt;$H$19,OFFSET(AH575,0,-17)&lt;=$G$10+25),AH574+$H$41,NA()))</f>
        <v>#N/A</v>
      </c>
      <c r="AI575" s="9" t="e">
        <f aca="true">IF(OFFSET(AI575,0,-18)=$H$19,OFFSET(AI575,0,-19),IF(AND(OFFSET(AI575,0,-18)&gt;$H$19,OFFSET(AI575,0,-18)&lt;=$G$10+25),AI574+$H$45,NA()))</f>
        <v>#N/A</v>
      </c>
      <c r="AJ575" s="9" t="e">
        <f aca="true">IF(OFFSET(AJ575,0,-19)=$H$19,OFFSET(AJ575,0,-20),IF(AND(OFFSET(AJ575,0,-19)&gt;$H$19,OFFSET(AJ575,0,-19)&lt;=$G$10+25),AJ574+$H$49,NA()))</f>
        <v>#N/A</v>
      </c>
      <c r="AK575" s="9" t="e">
        <f aca="true">IF(OFFSET(AK575,0,-20)=$H$19,OFFSET(AK575,0,-21),IF(AND(OFFSET(AK575,0,-20)&gt;$H$19,OFFSET(AK575,0,-20)&lt;=$G$10+25),AK574+$H$53,NA()))</f>
        <v>#N/A</v>
      </c>
      <c r="AL575" s="9" t="e">
        <f aca="true">IF(OFFSET(AL575,0,-21)=$H$19,OFFSET(AL575,0,-22),IF(AND(OFFSET(AL575,0,-21)&gt;$H$19,OFFSET(AL575,0,-21)&lt;=$G$10+25),AL574+$H$57,NA()))</f>
        <v>#N/A</v>
      </c>
      <c r="AM575" s="9" t="e">
        <f aca="true">IF(OFFSET(AM575,0,-22)=$C$19,OFFSET(AM575,0,-23),IF(AND(OFFSET(AM575,0,-22)&gt;$C$19,OFFSET(AM575,0,-22)&lt;=$G$10+25),AM574+$C$37,NA()))</f>
        <v>#N/A</v>
      </c>
      <c r="AN575" s="9" t="e">
        <f aca="true">IF(OFFSET(AN575,0,-23)=$C$19,OFFSET(AN575,0,-24),IF(AND(OFFSET(AN575,0,-23)&gt;$C$19,OFFSET(AN575,0,-23)&lt;=$G$10+25),AN574+$C$41,NA()))</f>
        <v>#N/A</v>
      </c>
      <c r="AO575" s="9" t="e">
        <f aca="true">IF(OFFSET(AO575,0,-24)=$C$19,OFFSET(AO575,0,-25),IF(AND(OFFSET(AO575,0,-24)&gt;$C$19,OFFSET(AO575,0,-24)&lt;=$G$10+25),AO574+$C$45,NA()))</f>
        <v>#N/A</v>
      </c>
      <c r="AP575" s="9" t="e">
        <f aca="true">IF(OFFSET(AP575,0,-25)=$C$19,OFFSET(AP575,0,-26),IF(AND(OFFSET(AP575,0,-25)&gt;$C$19,OFFSET(AP575,0,-25)&lt;=$G$10+25),AP574+$C$49,NA()))</f>
        <v>#N/A</v>
      </c>
      <c r="AQ575" s="9" t="e">
        <f aca="true">IF(OFFSET(AQ575,0,-26)=$C$19,OFFSET(AQ575,0,-27),IF(AND(OFFSET(AQ575,0,-26)&gt;$C$19,OFFSET(AQ575,0,-26)&lt;=$G$10+25),AQ574+$C$53,NA()))</f>
        <v>#N/A</v>
      </c>
      <c r="AR575" s="9" t="e">
        <f aca="true">IF(OFFSET(AR575,0,-27)=$C$19,OFFSET(AR575,0,-28),IF(AND(OFFSET(AR575,0,-27)&gt;$C$19,OFFSET(AR575,0,-27)&lt;=$G$10+25),AR574+$C$57,NA()))</f>
        <v>#N/A</v>
      </c>
      <c r="AS575" s="9" t="e">
        <f aca="true">IF(OFFSET(AS575,0,-28)=$I$19,OFFSET(AS575,0,-29),IF(AND(OFFSET(AS575,0,-28)&gt;$I$19,OFFSET(AS575,0,-28)&lt;=$G$10+25),AS574+$I$37,NA()))</f>
        <v>#N/A</v>
      </c>
      <c r="AT575" s="9" t="e">
        <f aca="true">IF(OFFSET(AT575,0,-29)=$I$19,OFFSET(AT575,0,-30),IF(AND(OFFSET(AT575,0,-29)&gt;$I$19,OFFSET(AT575,0,-29)&lt;=$G$10+25),AT574+$I$41,NA()))</f>
        <v>#N/A</v>
      </c>
      <c r="AU575" s="9" t="e">
        <f aca="true">IF(OFFSET(AU575,0,-30)=$I$19,OFFSET(AU575,0,-31),IF(AND(OFFSET(AU575,0,-30)&gt;$I$19,OFFSET(AU575,0,-30)&lt;=$G$10+25),AU574+$I$45,NA()))</f>
        <v>#N/A</v>
      </c>
      <c r="AV575" s="9" t="e">
        <f aca="true">IF(OFFSET(AV575,0,-31)=$I$19,OFFSET(AV575,0,-32),IF(AND(OFFSET(AV575,0,-31)&gt;$I$19,OFFSET(AV575,0,-31)&lt;=$G$10+25),AV574+$I$49,NA()))</f>
        <v>#N/A</v>
      </c>
      <c r="AW575" s="9" t="e">
        <f aca="true">IF(OFFSET(AW575,0,-32)=$I$19,OFFSET(AW575,0,-33),IF(AND(OFFSET(AW575,0,-32)&gt;$I$19,OFFSET(AW575,0,-32)&lt;=$G$10+25),AW574+$I$53,NA()))</f>
        <v>#N/A</v>
      </c>
      <c r="AX575" s="9" t="e">
        <f aca="true">IF(OFFSET(AX575,0,-33)=$I$19,OFFSET(AX575,0,-34),IF(AND(OFFSET(AX575,0,-33)&gt;$I$19,OFFSET(AX575,0,-33)&lt;=$G$10+25),AX574+$I$57,NA()))</f>
        <v>#N/A</v>
      </c>
      <c r="AY575" s="9" t="e">
        <f aca="true">IF(OFFSET(AY575,0,-34)=$D$19,OFFSET(AY575,0,-35),IF(AND(OFFSET(AY575,0,-34)&gt;$D$19,OFFSET(AY575,0,-34)&lt;=$G$10+25),AY574+$D$37,NA()))</f>
        <v>#N/A</v>
      </c>
      <c r="AZ575" s="9" t="e">
        <f aca="true">IF(OFFSET(AZ575,0,-35)=$D$19,OFFSET(AZ575,0,-36),IF(AND(OFFSET(AZ575,0,-35)&gt;$D$19,OFFSET(AZ575,0,-35)&lt;=$G$10+25),AZ574+$D$41,NA()))</f>
        <v>#N/A</v>
      </c>
      <c r="BA575" s="9" t="e">
        <f aca="true">IF(OFFSET(BA575,0,-36)=$D$19,OFFSET(BA575,0,-37),IF(AND(OFFSET(BA575,0,-36)&gt;$D$19,OFFSET(BA575,0,-36)&lt;=$G$10+25),BA574+$D$45,NA()))</f>
        <v>#N/A</v>
      </c>
      <c r="BB575" s="9" t="e">
        <f aca="true">IF(OFFSET(BB575,0,-37)=$D$19,OFFSET(BB575,0,-38),IF(AND(OFFSET(BB575,0,-37)&gt;$D$19,OFFSET(BB575,0,-37)&lt;=$G$10+25),BB574+$D$49,NA()))</f>
        <v>#N/A</v>
      </c>
      <c r="BC575" s="9" t="e">
        <f aca="true">IF(OFFSET(BC575,0,-38)=$D$19,OFFSET(BC575,0,-39),IF(AND(OFFSET(BC575,0,-38)&gt;$D$19,OFFSET(BC575,0,-38)&lt;=$G$10+25),BC574+$D$53,NA()))</f>
        <v>#N/A</v>
      </c>
      <c r="BD575" s="9" t="e">
        <f aca="true">IF(OFFSET(BD575,0,-39)=$D$19,OFFSET(BD575,0,-40),IF(AND(OFFSET(BD575,0,-39)&gt;$D$19,OFFSET(BD575,0,-39)&lt;=$G$10+25),BD574+$D$57,NA()))</f>
        <v>#N/A</v>
      </c>
      <c r="BE575" s="9" t="e">
        <f aca="true">IF(OFFSET(BE575,0,-40)=$J$19,OFFSET(BE575,0,-41),IF(AND(OFFSET(BE575,0,-40)&gt;$J$19,OFFSET(BE575,0,-40)&lt;=($G$10+25)),BE574+$J$37,NA()))</f>
        <v>#N/A</v>
      </c>
      <c r="BF575" s="9" t="e">
        <f aca="true">IF(OFFSET(BF575,0,-41)=$J$19,OFFSET(BF575,0,-42),IF(AND(OFFSET(BF575,0,-41)&gt;$J$19,OFFSET(BF575,0,-41)&lt;=$G$10+25),BF574+$J$41,NA()))</f>
        <v>#N/A</v>
      </c>
      <c r="BG575" s="9" t="e">
        <f aca="true">IF(OFFSET(BG575,0,-42)=$J$19,OFFSET(BG575,0,-43),IF(AND(OFFSET(BG575,0,-42)&gt;$J$19,OFFSET(BG575,0,-42)&lt;=$G$10+25),BG574+$J$45,NA()))</f>
        <v>#N/A</v>
      </c>
      <c r="BH575" s="9" t="e">
        <f aca="true">IF(OFFSET(BH575,0,-43)=$J$19,OFFSET(BH575,0,-44),IF(AND(OFFSET(BH575,0,-43)&gt;$J$19,OFFSET(BH575,0,-43)&lt;=$G$10+25),BH574+$J$49,NA()))</f>
        <v>#N/A</v>
      </c>
      <c r="BI575" s="9" t="e">
        <f aca="true">IF(OFFSET(BI575,0,-44)=$J$19,OFFSET(BI575,0,-45),IF(AND(OFFSET(BI575,0,-44)&gt;$J$19,OFFSET(BI575,0,-44)&lt;=$G$10+25),BI574+$J$53,NA()))</f>
        <v>#N/A</v>
      </c>
      <c r="BJ575" s="9" t="e">
        <f aca="true">IF(OFFSET(BJ575,0,-45)=$J$19,OFFSET(BJ575,0,-46),IF(AND(OFFSET(BJ575,0,-45)&gt;$J$19,OFFSET(BJ575,0,-45)&lt;=$G$10+25),BJ574+$J$57,NA()))</f>
        <v>#N/A</v>
      </c>
      <c r="BK575" s="9" t="e">
        <f aca="true">IF(OFFSET(BK575,0,-46)=$E$19,OFFSET(BK575,0,-47),IF(AND(OFFSET(BK575,0,-46)&gt;$E$19,OFFSET(BK575,0,-46)&lt;=$G$10+25),BK574+$E$37,NA()))</f>
        <v>#N/A</v>
      </c>
      <c r="BL575" s="9" t="e">
        <f aca="true">IF(OFFSET(BL575,0,-47)=$E$19,OFFSET(BL575,0,-48),IF(AND(OFFSET(BL575,0,-47)&gt;$E$19,OFFSET(BL575,0,-47)&lt;=$G$10+25),BL574+$E$41,NA()))</f>
        <v>#N/A</v>
      </c>
      <c r="BM575" s="9" t="e">
        <f aca="true">IF(OFFSET(BM575,0,-48)=$E$19,OFFSET(BM575,0,-49),IF(AND(OFFSET(BM575,0,-48)&gt;$E$19,OFFSET(BM575,0,-48)&lt;=$G$10+25),BM574+$E$45,NA()))</f>
        <v>#N/A</v>
      </c>
      <c r="BN575" s="9" t="e">
        <f aca="true">IF(OFFSET(BN575,0,-49)=$E$19,OFFSET(BN575,0,-50),IF(AND(OFFSET(BN575,0,-49)&gt;$E$19,OFFSET(BN575,0,-49)&lt;=$G$10+25),BN574+$E$49,NA()))</f>
        <v>#N/A</v>
      </c>
      <c r="BO575" s="9" t="e">
        <f aca="true">IF(OFFSET(BO575,0,-50)=$E$19,OFFSET(BO575,0,-51),IF(AND(OFFSET(BO575,0,-50)&gt;$E$19,OFFSET(BO575,0,-50)&lt;=$G$10+25),BO574+$E$53,NA()))</f>
        <v>#N/A</v>
      </c>
      <c r="BP575" s="9" t="e">
        <f aca="true">IF(OFFSET(BP575,0,-51)=$E$19,OFFSET(BP575,0,-52),IF(AND(OFFSET(BP575,0,-51)&gt;$E$19,OFFSET(BP575,0,-51)&lt;=$G$10+25),BP574+$E$57,NA()))</f>
        <v>#N/A</v>
      </c>
    </row>
    <row r="576" customFormat="false" ht="11.25" hidden="false" customHeight="false" outlineLevel="0" collapsed="false">
      <c r="K576" s="0" t="e">
        <f aca="false">NA()</f>
        <v>#N/A</v>
      </c>
      <c r="L576" s="0" t="e">
        <f aca="false">NA()</f>
        <v>#N/A</v>
      </c>
      <c r="M576" s="0" t="e">
        <f aca="false">NA()</f>
        <v>#N/A</v>
      </c>
      <c r="N576" s="0" t="e">
        <f aca="false">NA()</f>
        <v>#N/A</v>
      </c>
      <c r="O576" s="0" t="e">
        <f aca="false">NA()</f>
        <v>#N/A</v>
      </c>
      <c r="P576" s="0" t="e">
        <f aca="false">NA()</f>
        <v>#N/A</v>
      </c>
      <c r="Q576" s="2" t="n">
        <f aca="false">Q575+1</f>
        <v>575</v>
      </c>
      <c r="AA576" s="9" t="e">
        <f aca="false">IF($Q576=$B$19,$P576,IF(AND($Q576&gt;$B$19,$Q576&lt;=$G$10+25),AA575+$B$37,NA()))</f>
        <v>#N/A</v>
      </c>
      <c r="AB576" s="9" t="e">
        <f aca="false">IF($Q576=$B$19,$P576,IF(AND($Q576&gt;$B$19,$Q576&lt;=$G$10+25),AB575+$B$41,NA()))</f>
        <v>#N/A</v>
      </c>
      <c r="AC576" s="9" t="e">
        <f aca="false">IF($Q576=$B$19,$P576,IF(AND($Q576&gt;$B$19,$Q576&lt;=$G$10+25),AC575+$B$45,NA()))</f>
        <v>#N/A</v>
      </c>
      <c r="AD576" s="9" t="e">
        <f aca="false">IF($Q576=$B$19,$P576,IF(AND($Q576&gt;$B$19,$Q576&lt;=$G$10+25),AD575+$B$49,NA()))</f>
        <v>#N/A</v>
      </c>
      <c r="AE576" s="9" t="e">
        <f aca="false">IF($Q576=$B$19,$P576,IF(AND($Q576&gt;$B$19,$Q576&lt;=$G$10+25),AE575+$B$53,NA()))</f>
        <v>#N/A</v>
      </c>
      <c r="AF576" s="9" t="e">
        <f aca="false">IF($Q576=$B$19,$P576,IF(AND($Q576&gt;$B$19,$Q576&lt;=$G$10+25),AF575+$B$57,NA()))</f>
        <v>#N/A</v>
      </c>
      <c r="AG576" s="9" t="e">
        <f aca="true">IF(OFFSET(AG576,0,-16)=$H$19,OFFSET(AG576,0,-17),IF(AND(OFFSET(AG576,0,-16)&gt;$H$19,OFFSET(AG576,0,-16)&lt;=$G$10+25),AG575+$H$37,NA()))</f>
        <v>#N/A</v>
      </c>
      <c r="AH576" s="9" t="e">
        <f aca="true">IF(OFFSET(AH576,0,-17)=$H$19,OFFSET(AH576,0,-18),IF(AND(OFFSET(AH576,0,-17)&gt;$H$19,OFFSET(AH576,0,-17)&lt;=$G$10+25),AH575+$H$41,NA()))</f>
        <v>#N/A</v>
      </c>
      <c r="AI576" s="9" t="e">
        <f aca="true">IF(OFFSET(AI576,0,-18)=$H$19,OFFSET(AI576,0,-19),IF(AND(OFFSET(AI576,0,-18)&gt;$H$19,OFFSET(AI576,0,-18)&lt;=$G$10+25),AI575+$H$45,NA()))</f>
        <v>#N/A</v>
      </c>
      <c r="AJ576" s="9" t="e">
        <f aca="true">IF(OFFSET(AJ576,0,-19)=$H$19,OFFSET(AJ576,0,-20),IF(AND(OFFSET(AJ576,0,-19)&gt;$H$19,OFFSET(AJ576,0,-19)&lt;=$G$10+25),AJ575+$H$49,NA()))</f>
        <v>#N/A</v>
      </c>
      <c r="AK576" s="9" t="e">
        <f aca="true">IF(OFFSET(AK576,0,-20)=$H$19,OFFSET(AK576,0,-21),IF(AND(OFFSET(AK576,0,-20)&gt;$H$19,OFFSET(AK576,0,-20)&lt;=$G$10+25),AK575+$H$53,NA()))</f>
        <v>#N/A</v>
      </c>
      <c r="AL576" s="9" t="e">
        <f aca="true">IF(OFFSET(AL576,0,-21)=$H$19,OFFSET(AL576,0,-22),IF(AND(OFFSET(AL576,0,-21)&gt;$H$19,OFFSET(AL576,0,-21)&lt;=$G$10+25),AL575+$H$57,NA()))</f>
        <v>#N/A</v>
      </c>
      <c r="AM576" s="9" t="e">
        <f aca="true">IF(OFFSET(AM576,0,-22)=$C$19,OFFSET(AM576,0,-23),IF(AND(OFFSET(AM576,0,-22)&gt;$C$19,OFFSET(AM576,0,-22)&lt;=$G$10+25),AM575+$C$37,NA()))</f>
        <v>#N/A</v>
      </c>
      <c r="AN576" s="9" t="e">
        <f aca="true">IF(OFFSET(AN576,0,-23)=$C$19,OFFSET(AN576,0,-24),IF(AND(OFFSET(AN576,0,-23)&gt;$C$19,OFFSET(AN576,0,-23)&lt;=$G$10+25),AN575+$C$41,NA()))</f>
        <v>#N/A</v>
      </c>
      <c r="AO576" s="9" t="e">
        <f aca="true">IF(OFFSET(AO576,0,-24)=$C$19,OFFSET(AO576,0,-25),IF(AND(OFFSET(AO576,0,-24)&gt;$C$19,OFFSET(AO576,0,-24)&lt;=$G$10+25),AO575+$C$45,NA()))</f>
        <v>#N/A</v>
      </c>
      <c r="AP576" s="9" t="e">
        <f aca="true">IF(OFFSET(AP576,0,-25)=$C$19,OFFSET(AP576,0,-26),IF(AND(OFFSET(AP576,0,-25)&gt;$C$19,OFFSET(AP576,0,-25)&lt;=$G$10+25),AP575+$C$49,NA()))</f>
        <v>#N/A</v>
      </c>
      <c r="AQ576" s="9" t="e">
        <f aca="true">IF(OFFSET(AQ576,0,-26)=$C$19,OFFSET(AQ576,0,-27),IF(AND(OFFSET(AQ576,0,-26)&gt;$C$19,OFFSET(AQ576,0,-26)&lt;=$G$10+25),AQ575+$C$53,NA()))</f>
        <v>#N/A</v>
      </c>
      <c r="AR576" s="9" t="e">
        <f aca="true">IF(OFFSET(AR576,0,-27)=$C$19,OFFSET(AR576,0,-28),IF(AND(OFFSET(AR576,0,-27)&gt;$C$19,OFFSET(AR576,0,-27)&lt;=$G$10+25),AR575+$C$57,NA()))</f>
        <v>#N/A</v>
      </c>
      <c r="AS576" s="9" t="e">
        <f aca="true">IF(OFFSET(AS576,0,-28)=$I$19,OFFSET(AS576,0,-29),IF(AND(OFFSET(AS576,0,-28)&gt;$I$19,OFFSET(AS576,0,-28)&lt;=$G$10+25),AS575+$I$37,NA()))</f>
        <v>#N/A</v>
      </c>
      <c r="AT576" s="9" t="e">
        <f aca="true">IF(OFFSET(AT576,0,-29)=$I$19,OFFSET(AT576,0,-30),IF(AND(OFFSET(AT576,0,-29)&gt;$I$19,OFFSET(AT576,0,-29)&lt;=$G$10+25),AT575+$I$41,NA()))</f>
        <v>#N/A</v>
      </c>
      <c r="AU576" s="9" t="e">
        <f aca="true">IF(OFFSET(AU576,0,-30)=$I$19,OFFSET(AU576,0,-31),IF(AND(OFFSET(AU576,0,-30)&gt;$I$19,OFFSET(AU576,0,-30)&lt;=$G$10+25),AU575+$I$45,NA()))</f>
        <v>#N/A</v>
      </c>
      <c r="AV576" s="9" t="e">
        <f aca="true">IF(OFFSET(AV576,0,-31)=$I$19,OFFSET(AV576,0,-32),IF(AND(OFFSET(AV576,0,-31)&gt;$I$19,OFFSET(AV576,0,-31)&lt;=$G$10+25),AV575+$I$49,NA()))</f>
        <v>#N/A</v>
      </c>
      <c r="AW576" s="9" t="e">
        <f aca="true">IF(OFFSET(AW576,0,-32)=$I$19,OFFSET(AW576,0,-33),IF(AND(OFFSET(AW576,0,-32)&gt;$I$19,OFFSET(AW576,0,-32)&lt;=$G$10+25),AW575+$I$53,NA()))</f>
        <v>#N/A</v>
      </c>
      <c r="AX576" s="9" t="e">
        <f aca="true">IF(OFFSET(AX576,0,-33)=$I$19,OFFSET(AX576,0,-34),IF(AND(OFFSET(AX576,0,-33)&gt;$I$19,OFFSET(AX576,0,-33)&lt;=$G$10+25),AX575+$I$57,NA()))</f>
        <v>#N/A</v>
      </c>
      <c r="AY576" s="9" t="e">
        <f aca="true">IF(OFFSET(AY576,0,-34)=$D$19,OFFSET(AY576,0,-35),IF(AND(OFFSET(AY576,0,-34)&gt;$D$19,OFFSET(AY576,0,-34)&lt;=$G$10+25),AY575+$D$37,NA()))</f>
        <v>#N/A</v>
      </c>
      <c r="AZ576" s="9" t="e">
        <f aca="true">IF(OFFSET(AZ576,0,-35)=$D$19,OFFSET(AZ576,0,-36),IF(AND(OFFSET(AZ576,0,-35)&gt;$D$19,OFFSET(AZ576,0,-35)&lt;=$G$10+25),AZ575+$D$41,NA()))</f>
        <v>#N/A</v>
      </c>
      <c r="BA576" s="9" t="e">
        <f aca="true">IF(OFFSET(BA576,0,-36)=$D$19,OFFSET(BA576,0,-37),IF(AND(OFFSET(BA576,0,-36)&gt;$D$19,OFFSET(BA576,0,-36)&lt;=$G$10+25),BA575+$D$45,NA()))</f>
        <v>#N/A</v>
      </c>
      <c r="BB576" s="9" t="e">
        <f aca="true">IF(OFFSET(BB576,0,-37)=$D$19,OFFSET(BB576,0,-38),IF(AND(OFFSET(BB576,0,-37)&gt;$D$19,OFFSET(BB576,0,-37)&lt;=$G$10+25),BB575+$D$49,NA()))</f>
        <v>#N/A</v>
      </c>
      <c r="BC576" s="9" t="e">
        <f aca="true">IF(OFFSET(BC576,0,-38)=$D$19,OFFSET(BC576,0,-39),IF(AND(OFFSET(BC576,0,-38)&gt;$D$19,OFFSET(BC576,0,-38)&lt;=$G$10+25),BC575+$D$53,NA()))</f>
        <v>#N/A</v>
      </c>
      <c r="BD576" s="9" t="e">
        <f aca="true">IF(OFFSET(BD576,0,-39)=$D$19,OFFSET(BD576,0,-40),IF(AND(OFFSET(BD576,0,-39)&gt;$D$19,OFFSET(BD576,0,-39)&lt;=$G$10+25),BD575+$D$57,NA()))</f>
        <v>#N/A</v>
      </c>
      <c r="BE576" s="9" t="e">
        <f aca="true">IF(OFFSET(BE576,0,-40)=$J$19,OFFSET(BE576,0,-41),IF(AND(OFFSET(BE576,0,-40)&gt;$J$19,OFFSET(BE576,0,-40)&lt;=($G$10+25)),BE575+$J$37,NA()))</f>
        <v>#N/A</v>
      </c>
      <c r="BF576" s="9" t="e">
        <f aca="true">IF(OFFSET(BF576,0,-41)=$J$19,OFFSET(BF576,0,-42),IF(AND(OFFSET(BF576,0,-41)&gt;$J$19,OFFSET(BF576,0,-41)&lt;=$G$10+25),BF575+$J$41,NA()))</f>
        <v>#N/A</v>
      </c>
      <c r="BG576" s="9" t="e">
        <f aca="true">IF(OFFSET(BG576,0,-42)=$J$19,OFFSET(BG576,0,-43),IF(AND(OFFSET(BG576,0,-42)&gt;$J$19,OFFSET(BG576,0,-42)&lt;=$G$10+25),BG575+$J$45,NA()))</f>
        <v>#N/A</v>
      </c>
      <c r="BH576" s="9" t="e">
        <f aca="true">IF(OFFSET(BH576,0,-43)=$J$19,OFFSET(BH576,0,-44),IF(AND(OFFSET(BH576,0,-43)&gt;$J$19,OFFSET(BH576,0,-43)&lt;=$G$10+25),BH575+$J$49,NA()))</f>
        <v>#N/A</v>
      </c>
      <c r="BI576" s="9" t="e">
        <f aca="true">IF(OFFSET(BI576,0,-44)=$J$19,OFFSET(BI576,0,-45),IF(AND(OFFSET(BI576,0,-44)&gt;$J$19,OFFSET(BI576,0,-44)&lt;=$G$10+25),BI575+$J$53,NA()))</f>
        <v>#N/A</v>
      </c>
      <c r="BJ576" s="9" t="e">
        <f aca="true">IF(OFFSET(BJ576,0,-45)=$J$19,OFFSET(BJ576,0,-46),IF(AND(OFFSET(BJ576,0,-45)&gt;$J$19,OFFSET(BJ576,0,-45)&lt;=$G$10+25),BJ575+$J$57,NA()))</f>
        <v>#N/A</v>
      </c>
      <c r="BK576" s="9" t="e">
        <f aca="true">IF(OFFSET(BK576,0,-46)=$E$19,OFFSET(BK576,0,-47),IF(AND(OFFSET(BK576,0,-46)&gt;$E$19,OFFSET(BK576,0,-46)&lt;=$G$10+25),BK575+$E$37,NA()))</f>
        <v>#N/A</v>
      </c>
      <c r="BL576" s="9" t="e">
        <f aca="true">IF(OFFSET(BL576,0,-47)=$E$19,OFFSET(BL576,0,-48),IF(AND(OFFSET(BL576,0,-47)&gt;$E$19,OFFSET(BL576,0,-47)&lt;=$G$10+25),BL575+$E$41,NA()))</f>
        <v>#N/A</v>
      </c>
      <c r="BM576" s="9" t="e">
        <f aca="true">IF(OFFSET(BM576,0,-48)=$E$19,OFFSET(BM576,0,-49),IF(AND(OFFSET(BM576,0,-48)&gt;$E$19,OFFSET(BM576,0,-48)&lt;=$G$10+25),BM575+$E$45,NA()))</f>
        <v>#N/A</v>
      </c>
      <c r="BN576" s="9" t="e">
        <f aca="true">IF(OFFSET(BN576,0,-49)=$E$19,OFFSET(BN576,0,-50),IF(AND(OFFSET(BN576,0,-49)&gt;$E$19,OFFSET(BN576,0,-49)&lt;=$G$10+25),BN575+$E$49,NA()))</f>
        <v>#N/A</v>
      </c>
      <c r="BO576" s="9" t="e">
        <f aca="true">IF(OFFSET(BO576,0,-50)=$E$19,OFFSET(BO576,0,-51),IF(AND(OFFSET(BO576,0,-50)&gt;$E$19,OFFSET(BO576,0,-50)&lt;=$G$10+25),BO575+$E$53,NA()))</f>
        <v>#N/A</v>
      </c>
      <c r="BP576" s="9" t="e">
        <f aca="true">IF(OFFSET(BP576,0,-51)=$E$19,OFFSET(BP576,0,-52),IF(AND(OFFSET(BP576,0,-51)&gt;$E$19,OFFSET(BP576,0,-51)&lt;=$G$10+25),BP575+$E$57,NA()))</f>
        <v>#N/A</v>
      </c>
    </row>
    <row r="577" customFormat="false" ht="11.25" hidden="false" customHeight="false" outlineLevel="0" collapsed="false">
      <c r="K577" s="0" t="e">
        <f aca="false">NA()</f>
        <v>#N/A</v>
      </c>
      <c r="L577" s="0" t="e">
        <f aca="false">NA()</f>
        <v>#N/A</v>
      </c>
      <c r="M577" s="0" t="e">
        <f aca="false">NA()</f>
        <v>#N/A</v>
      </c>
      <c r="N577" s="0" t="e">
        <f aca="false">NA()</f>
        <v>#N/A</v>
      </c>
      <c r="O577" s="0" t="e">
        <f aca="false">NA()</f>
        <v>#N/A</v>
      </c>
      <c r="P577" s="0" t="e">
        <f aca="false">NA()</f>
        <v>#N/A</v>
      </c>
      <c r="Q577" s="2" t="n">
        <f aca="false">Q576+1</f>
        <v>576</v>
      </c>
      <c r="AA577" s="9" t="e">
        <f aca="false">IF($Q577=$B$19,$P577,IF(AND($Q577&gt;$B$19,$Q577&lt;=$G$10+25),AA576+$B$37,NA()))</f>
        <v>#N/A</v>
      </c>
      <c r="AB577" s="9" t="e">
        <f aca="false">IF($Q577=$B$19,$P577,IF(AND($Q577&gt;$B$19,$Q577&lt;=$G$10+25),AB576+$B$41,NA()))</f>
        <v>#N/A</v>
      </c>
      <c r="AC577" s="9" t="e">
        <f aca="false">IF($Q577=$B$19,$P577,IF(AND($Q577&gt;$B$19,$Q577&lt;=$G$10+25),AC576+$B$45,NA()))</f>
        <v>#N/A</v>
      </c>
      <c r="AD577" s="9" t="e">
        <f aca="false">IF($Q577=$B$19,$P577,IF(AND($Q577&gt;$B$19,$Q577&lt;=$G$10+25),AD576+$B$49,NA()))</f>
        <v>#N/A</v>
      </c>
      <c r="AE577" s="9" t="e">
        <f aca="false">IF($Q577=$B$19,$P577,IF(AND($Q577&gt;$B$19,$Q577&lt;=$G$10+25),AE576+$B$53,NA()))</f>
        <v>#N/A</v>
      </c>
      <c r="AF577" s="9" t="e">
        <f aca="false">IF($Q577=$B$19,$P577,IF(AND($Q577&gt;$B$19,$Q577&lt;=$G$10+25),AF576+$B$57,NA()))</f>
        <v>#N/A</v>
      </c>
      <c r="AG577" s="9" t="e">
        <f aca="true">IF(OFFSET(AG577,0,-16)=$H$19,OFFSET(AG577,0,-17),IF(AND(OFFSET(AG577,0,-16)&gt;$H$19,OFFSET(AG577,0,-16)&lt;=$G$10+25),AG576+$H$37,NA()))</f>
        <v>#N/A</v>
      </c>
      <c r="AH577" s="9" t="e">
        <f aca="true">IF(OFFSET(AH577,0,-17)=$H$19,OFFSET(AH577,0,-18),IF(AND(OFFSET(AH577,0,-17)&gt;$H$19,OFFSET(AH577,0,-17)&lt;=$G$10+25),AH576+$H$41,NA()))</f>
        <v>#N/A</v>
      </c>
      <c r="AI577" s="9" t="e">
        <f aca="true">IF(OFFSET(AI577,0,-18)=$H$19,OFFSET(AI577,0,-19),IF(AND(OFFSET(AI577,0,-18)&gt;$H$19,OFFSET(AI577,0,-18)&lt;=$G$10+25),AI576+$H$45,NA()))</f>
        <v>#N/A</v>
      </c>
      <c r="AJ577" s="9" t="e">
        <f aca="true">IF(OFFSET(AJ577,0,-19)=$H$19,OFFSET(AJ577,0,-20),IF(AND(OFFSET(AJ577,0,-19)&gt;$H$19,OFFSET(AJ577,0,-19)&lt;=$G$10+25),AJ576+$H$49,NA()))</f>
        <v>#N/A</v>
      </c>
      <c r="AK577" s="9" t="e">
        <f aca="true">IF(OFFSET(AK577,0,-20)=$H$19,OFFSET(AK577,0,-21),IF(AND(OFFSET(AK577,0,-20)&gt;$H$19,OFFSET(AK577,0,-20)&lt;=$G$10+25),AK576+$H$53,NA()))</f>
        <v>#N/A</v>
      </c>
      <c r="AL577" s="9" t="e">
        <f aca="true">IF(OFFSET(AL577,0,-21)=$H$19,OFFSET(AL577,0,-22),IF(AND(OFFSET(AL577,0,-21)&gt;$H$19,OFFSET(AL577,0,-21)&lt;=$G$10+25),AL576+$H$57,NA()))</f>
        <v>#N/A</v>
      </c>
      <c r="AM577" s="9" t="e">
        <f aca="true">IF(OFFSET(AM577,0,-22)=$C$19,OFFSET(AM577,0,-23),IF(AND(OFFSET(AM577,0,-22)&gt;$C$19,OFFSET(AM577,0,-22)&lt;=$G$10+25),AM576+$C$37,NA()))</f>
        <v>#N/A</v>
      </c>
      <c r="AN577" s="9" t="e">
        <f aca="true">IF(OFFSET(AN577,0,-23)=$C$19,OFFSET(AN577,0,-24),IF(AND(OFFSET(AN577,0,-23)&gt;$C$19,OFFSET(AN577,0,-23)&lt;=$G$10+25),AN576+$C$41,NA()))</f>
        <v>#N/A</v>
      </c>
      <c r="AO577" s="9" t="e">
        <f aca="true">IF(OFFSET(AO577,0,-24)=$C$19,OFFSET(AO577,0,-25),IF(AND(OFFSET(AO577,0,-24)&gt;$C$19,OFFSET(AO577,0,-24)&lt;=$G$10+25),AO576+$C$45,NA()))</f>
        <v>#N/A</v>
      </c>
      <c r="AP577" s="9" t="e">
        <f aca="true">IF(OFFSET(AP577,0,-25)=$C$19,OFFSET(AP577,0,-26),IF(AND(OFFSET(AP577,0,-25)&gt;$C$19,OFFSET(AP577,0,-25)&lt;=$G$10+25),AP576+$C$49,NA()))</f>
        <v>#N/A</v>
      </c>
      <c r="AQ577" s="9" t="e">
        <f aca="true">IF(OFFSET(AQ577,0,-26)=$C$19,OFFSET(AQ577,0,-27),IF(AND(OFFSET(AQ577,0,-26)&gt;$C$19,OFFSET(AQ577,0,-26)&lt;=$G$10+25),AQ576+$C$53,NA()))</f>
        <v>#N/A</v>
      </c>
      <c r="AR577" s="9" t="e">
        <f aca="true">IF(OFFSET(AR577,0,-27)=$C$19,OFFSET(AR577,0,-28),IF(AND(OFFSET(AR577,0,-27)&gt;$C$19,OFFSET(AR577,0,-27)&lt;=$G$10+25),AR576+$C$57,NA()))</f>
        <v>#N/A</v>
      </c>
      <c r="AS577" s="9" t="e">
        <f aca="true">IF(OFFSET(AS577,0,-28)=$I$19,OFFSET(AS577,0,-29),IF(AND(OFFSET(AS577,0,-28)&gt;$I$19,OFFSET(AS577,0,-28)&lt;=$G$10+25),AS576+$I$37,NA()))</f>
        <v>#N/A</v>
      </c>
      <c r="AT577" s="9" t="e">
        <f aca="true">IF(OFFSET(AT577,0,-29)=$I$19,OFFSET(AT577,0,-30),IF(AND(OFFSET(AT577,0,-29)&gt;$I$19,OFFSET(AT577,0,-29)&lt;=$G$10+25),AT576+$I$41,NA()))</f>
        <v>#N/A</v>
      </c>
      <c r="AU577" s="9" t="e">
        <f aca="true">IF(OFFSET(AU577,0,-30)=$I$19,OFFSET(AU577,0,-31),IF(AND(OFFSET(AU577,0,-30)&gt;$I$19,OFFSET(AU577,0,-30)&lt;=$G$10+25),AU576+$I$45,NA()))</f>
        <v>#N/A</v>
      </c>
      <c r="AV577" s="9" t="e">
        <f aca="true">IF(OFFSET(AV577,0,-31)=$I$19,OFFSET(AV577,0,-32),IF(AND(OFFSET(AV577,0,-31)&gt;$I$19,OFFSET(AV577,0,-31)&lt;=$G$10+25),AV576+$I$49,NA()))</f>
        <v>#N/A</v>
      </c>
      <c r="AW577" s="9" t="e">
        <f aca="true">IF(OFFSET(AW577,0,-32)=$I$19,OFFSET(AW577,0,-33),IF(AND(OFFSET(AW577,0,-32)&gt;$I$19,OFFSET(AW577,0,-32)&lt;=$G$10+25),AW576+$I$53,NA()))</f>
        <v>#N/A</v>
      </c>
      <c r="AX577" s="9" t="e">
        <f aca="true">IF(OFFSET(AX577,0,-33)=$I$19,OFFSET(AX577,0,-34),IF(AND(OFFSET(AX577,0,-33)&gt;$I$19,OFFSET(AX577,0,-33)&lt;=$G$10+25),AX576+$I$57,NA()))</f>
        <v>#N/A</v>
      </c>
      <c r="AY577" s="9" t="e">
        <f aca="true">IF(OFFSET(AY577,0,-34)=$D$19,OFFSET(AY577,0,-35),IF(AND(OFFSET(AY577,0,-34)&gt;$D$19,OFFSET(AY577,0,-34)&lt;=$G$10+25),AY576+$D$37,NA()))</f>
        <v>#N/A</v>
      </c>
      <c r="AZ577" s="9" t="e">
        <f aca="true">IF(OFFSET(AZ577,0,-35)=$D$19,OFFSET(AZ577,0,-36),IF(AND(OFFSET(AZ577,0,-35)&gt;$D$19,OFFSET(AZ577,0,-35)&lt;=$G$10+25),AZ576+$D$41,NA()))</f>
        <v>#N/A</v>
      </c>
      <c r="BA577" s="9" t="e">
        <f aca="true">IF(OFFSET(BA577,0,-36)=$D$19,OFFSET(BA577,0,-37),IF(AND(OFFSET(BA577,0,-36)&gt;$D$19,OFFSET(BA577,0,-36)&lt;=$G$10+25),BA576+$D$45,NA()))</f>
        <v>#N/A</v>
      </c>
      <c r="BB577" s="9" t="e">
        <f aca="true">IF(OFFSET(BB577,0,-37)=$D$19,OFFSET(BB577,0,-38),IF(AND(OFFSET(BB577,0,-37)&gt;$D$19,OFFSET(BB577,0,-37)&lt;=$G$10+25),BB576+$D$49,NA()))</f>
        <v>#N/A</v>
      </c>
      <c r="BC577" s="9" t="e">
        <f aca="true">IF(OFFSET(BC577,0,-38)=$D$19,OFFSET(BC577,0,-39),IF(AND(OFFSET(BC577,0,-38)&gt;$D$19,OFFSET(BC577,0,-38)&lt;=$G$10+25),BC576+$D$53,NA()))</f>
        <v>#N/A</v>
      </c>
      <c r="BD577" s="9" t="e">
        <f aca="true">IF(OFFSET(BD577,0,-39)=$D$19,OFFSET(BD577,0,-40),IF(AND(OFFSET(BD577,0,-39)&gt;$D$19,OFFSET(BD577,0,-39)&lt;=$G$10+25),BD576+$D$57,NA()))</f>
        <v>#N/A</v>
      </c>
      <c r="BE577" s="9" t="e">
        <f aca="true">IF(OFFSET(BE577,0,-40)=$J$19,OFFSET(BE577,0,-41),IF(AND(OFFSET(BE577,0,-40)&gt;$J$19,OFFSET(BE577,0,-40)&lt;=($G$10+25)),BE576+$J$37,NA()))</f>
        <v>#N/A</v>
      </c>
      <c r="BF577" s="9" t="e">
        <f aca="true">IF(OFFSET(BF577,0,-41)=$J$19,OFFSET(BF577,0,-42),IF(AND(OFFSET(BF577,0,-41)&gt;$J$19,OFFSET(BF577,0,-41)&lt;=$G$10+25),BF576+$J$41,NA()))</f>
        <v>#N/A</v>
      </c>
      <c r="BG577" s="9" t="e">
        <f aca="true">IF(OFFSET(BG577,0,-42)=$J$19,OFFSET(BG577,0,-43),IF(AND(OFFSET(BG577,0,-42)&gt;$J$19,OFFSET(BG577,0,-42)&lt;=$G$10+25),BG576+$J$45,NA()))</f>
        <v>#N/A</v>
      </c>
      <c r="BH577" s="9" t="e">
        <f aca="true">IF(OFFSET(BH577,0,-43)=$J$19,OFFSET(BH577,0,-44),IF(AND(OFFSET(BH577,0,-43)&gt;$J$19,OFFSET(BH577,0,-43)&lt;=$G$10+25),BH576+$J$49,NA()))</f>
        <v>#N/A</v>
      </c>
      <c r="BI577" s="9" t="e">
        <f aca="true">IF(OFFSET(BI577,0,-44)=$J$19,OFFSET(BI577,0,-45),IF(AND(OFFSET(BI577,0,-44)&gt;$J$19,OFFSET(BI577,0,-44)&lt;=$G$10+25),BI576+$J$53,NA()))</f>
        <v>#N/A</v>
      </c>
      <c r="BJ577" s="9" t="e">
        <f aca="true">IF(OFFSET(BJ577,0,-45)=$J$19,OFFSET(BJ577,0,-46),IF(AND(OFFSET(BJ577,0,-45)&gt;$J$19,OFFSET(BJ577,0,-45)&lt;=$G$10+25),BJ576+$J$57,NA()))</f>
        <v>#N/A</v>
      </c>
      <c r="BK577" s="9" t="e">
        <f aca="true">IF(OFFSET(BK577,0,-46)=$E$19,OFFSET(BK577,0,-47),IF(AND(OFFSET(BK577,0,-46)&gt;$E$19,OFFSET(BK577,0,-46)&lt;=$G$10+25),BK576+$E$37,NA()))</f>
        <v>#N/A</v>
      </c>
      <c r="BL577" s="9" t="e">
        <f aca="true">IF(OFFSET(BL577,0,-47)=$E$19,OFFSET(BL577,0,-48),IF(AND(OFFSET(BL577,0,-47)&gt;$E$19,OFFSET(BL577,0,-47)&lt;=$G$10+25),BL576+$E$41,NA()))</f>
        <v>#N/A</v>
      </c>
      <c r="BM577" s="9" t="e">
        <f aca="true">IF(OFFSET(BM577,0,-48)=$E$19,OFFSET(BM577,0,-49),IF(AND(OFFSET(BM577,0,-48)&gt;$E$19,OFFSET(BM577,0,-48)&lt;=$G$10+25),BM576+$E$45,NA()))</f>
        <v>#N/A</v>
      </c>
      <c r="BN577" s="9" t="e">
        <f aca="true">IF(OFFSET(BN577,0,-49)=$E$19,OFFSET(BN577,0,-50),IF(AND(OFFSET(BN577,0,-49)&gt;$E$19,OFFSET(BN577,0,-49)&lt;=$G$10+25),BN576+$E$49,NA()))</f>
        <v>#N/A</v>
      </c>
      <c r="BO577" s="9" t="e">
        <f aca="true">IF(OFFSET(BO577,0,-50)=$E$19,OFFSET(BO577,0,-51),IF(AND(OFFSET(BO577,0,-50)&gt;$E$19,OFFSET(BO577,0,-50)&lt;=$G$10+25),BO576+$E$53,NA()))</f>
        <v>#N/A</v>
      </c>
      <c r="BP577" s="9" t="e">
        <f aca="true">IF(OFFSET(BP577,0,-51)=$E$19,OFFSET(BP577,0,-52),IF(AND(OFFSET(BP577,0,-51)&gt;$E$19,OFFSET(BP577,0,-51)&lt;=$G$10+25),BP576+$E$57,NA()))</f>
        <v>#N/A</v>
      </c>
    </row>
    <row r="578" customFormat="false" ht="11.25" hidden="false" customHeight="false" outlineLevel="0" collapsed="false">
      <c r="K578" s="0" t="e">
        <f aca="false">NA()</f>
        <v>#N/A</v>
      </c>
      <c r="L578" s="0" t="e">
        <f aca="false">NA()</f>
        <v>#N/A</v>
      </c>
      <c r="M578" s="0" t="e">
        <f aca="false">NA()</f>
        <v>#N/A</v>
      </c>
      <c r="N578" s="0" t="e">
        <f aca="false">NA()</f>
        <v>#N/A</v>
      </c>
      <c r="O578" s="0" t="e">
        <f aca="false">NA()</f>
        <v>#N/A</v>
      </c>
      <c r="P578" s="0" t="e">
        <f aca="false">NA()</f>
        <v>#N/A</v>
      </c>
      <c r="Q578" s="2" t="n">
        <f aca="false">Q577+1</f>
        <v>577</v>
      </c>
      <c r="AA578" s="9" t="e">
        <f aca="false">IF($Q578=$B$19,$P578,IF(AND($Q578&gt;$B$19,$Q578&lt;=$G$10+25),AA577+$B$37,NA()))</f>
        <v>#N/A</v>
      </c>
      <c r="AB578" s="9" t="e">
        <f aca="false">IF($Q578=$B$19,$P578,IF(AND($Q578&gt;$B$19,$Q578&lt;=$G$10+25),AB577+$B$41,NA()))</f>
        <v>#N/A</v>
      </c>
      <c r="AC578" s="9" t="e">
        <f aca="false">IF($Q578=$B$19,$P578,IF(AND($Q578&gt;$B$19,$Q578&lt;=$G$10+25),AC577+$B$45,NA()))</f>
        <v>#N/A</v>
      </c>
      <c r="AD578" s="9" t="e">
        <f aca="false">IF($Q578=$B$19,$P578,IF(AND($Q578&gt;$B$19,$Q578&lt;=$G$10+25),AD577+$B$49,NA()))</f>
        <v>#N/A</v>
      </c>
      <c r="AE578" s="9" t="e">
        <f aca="false">IF($Q578=$B$19,$P578,IF(AND($Q578&gt;$B$19,$Q578&lt;=$G$10+25),AE577+$B$53,NA()))</f>
        <v>#N/A</v>
      </c>
      <c r="AF578" s="9" t="e">
        <f aca="false">IF($Q578=$B$19,$P578,IF(AND($Q578&gt;$B$19,$Q578&lt;=$G$10+25),AF577+$B$57,NA()))</f>
        <v>#N/A</v>
      </c>
      <c r="AG578" s="9" t="e">
        <f aca="true">IF(OFFSET(AG578,0,-16)=$H$19,OFFSET(AG578,0,-17),IF(AND(OFFSET(AG578,0,-16)&gt;$H$19,OFFSET(AG578,0,-16)&lt;=$G$10+25),AG577+$H$37,NA()))</f>
        <v>#N/A</v>
      </c>
      <c r="AH578" s="9" t="e">
        <f aca="true">IF(OFFSET(AH578,0,-17)=$H$19,OFFSET(AH578,0,-18),IF(AND(OFFSET(AH578,0,-17)&gt;$H$19,OFFSET(AH578,0,-17)&lt;=$G$10+25),AH577+$H$41,NA()))</f>
        <v>#N/A</v>
      </c>
      <c r="AI578" s="9" t="e">
        <f aca="true">IF(OFFSET(AI578,0,-18)=$H$19,OFFSET(AI578,0,-19),IF(AND(OFFSET(AI578,0,-18)&gt;$H$19,OFFSET(AI578,0,-18)&lt;=$G$10+25),AI577+$H$45,NA()))</f>
        <v>#N/A</v>
      </c>
      <c r="AJ578" s="9" t="e">
        <f aca="true">IF(OFFSET(AJ578,0,-19)=$H$19,OFFSET(AJ578,0,-20),IF(AND(OFFSET(AJ578,0,-19)&gt;$H$19,OFFSET(AJ578,0,-19)&lt;=$G$10+25),AJ577+$H$49,NA()))</f>
        <v>#N/A</v>
      </c>
      <c r="AK578" s="9" t="e">
        <f aca="true">IF(OFFSET(AK578,0,-20)=$H$19,OFFSET(AK578,0,-21),IF(AND(OFFSET(AK578,0,-20)&gt;$H$19,OFFSET(AK578,0,-20)&lt;=$G$10+25),AK577+$H$53,NA()))</f>
        <v>#N/A</v>
      </c>
      <c r="AL578" s="9" t="e">
        <f aca="true">IF(OFFSET(AL578,0,-21)=$H$19,OFFSET(AL578,0,-22),IF(AND(OFFSET(AL578,0,-21)&gt;$H$19,OFFSET(AL578,0,-21)&lt;=$G$10+25),AL577+$H$57,NA()))</f>
        <v>#N/A</v>
      </c>
      <c r="AM578" s="9" t="e">
        <f aca="true">IF(OFFSET(AM578,0,-22)=$C$19,OFFSET(AM578,0,-23),IF(AND(OFFSET(AM578,0,-22)&gt;$C$19,OFFSET(AM578,0,-22)&lt;=$G$10+25),AM577+$C$37,NA()))</f>
        <v>#N/A</v>
      </c>
      <c r="AN578" s="9" t="e">
        <f aca="true">IF(OFFSET(AN578,0,-23)=$C$19,OFFSET(AN578,0,-24),IF(AND(OFFSET(AN578,0,-23)&gt;$C$19,OFFSET(AN578,0,-23)&lt;=$G$10+25),AN577+$C$41,NA()))</f>
        <v>#N/A</v>
      </c>
      <c r="AO578" s="9" t="e">
        <f aca="true">IF(OFFSET(AO578,0,-24)=$C$19,OFFSET(AO578,0,-25),IF(AND(OFFSET(AO578,0,-24)&gt;$C$19,OFFSET(AO578,0,-24)&lt;=$G$10+25),AO577+$C$45,NA()))</f>
        <v>#N/A</v>
      </c>
      <c r="AP578" s="9" t="e">
        <f aca="true">IF(OFFSET(AP578,0,-25)=$C$19,OFFSET(AP578,0,-26),IF(AND(OFFSET(AP578,0,-25)&gt;$C$19,OFFSET(AP578,0,-25)&lt;=$G$10+25),AP577+$C$49,NA()))</f>
        <v>#N/A</v>
      </c>
      <c r="AQ578" s="9" t="e">
        <f aca="true">IF(OFFSET(AQ578,0,-26)=$C$19,OFFSET(AQ578,0,-27),IF(AND(OFFSET(AQ578,0,-26)&gt;$C$19,OFFSET(AQ578,0,-26)&lt;=$G$10+25),AQ577+$C$53,NA()))</f>
        <v>#N/A</v>
      </c>
      <c r="AR578" s="9" t="e">
        <f aca="true">IF(OFFSET(AR578,0,-27)=$C$19,OFFSET(AR578,0,-28),IF(AND(OFFSET(AR578,0,-27)&gt;$C$19,OFFSET(AR578,0,-27)&lt;=$G$10+25),AR577+$C$57,NA()))</f>
        <v>#N/A</v>
      </c>
      <c r="AS578" s="9" t="e">
        <f aca="true">IF(OFFSET(AS578,0,-28)=$I$19,OFFSET(AS578,0,-29),IF(AND(OFFSET(AS578,0,-28)&gt;$I$19,OFFSET(AS578,0,-28)&lt;=$G$10+25),AS577+$I$37,NA()))</f>
        <v>#N/A</v>
      </c>
      <c r="AT578" s="9" t="e">
        <f aca="true">IF(OFFSET(AT578,0,-29)=$I$19,OFFSET(AT578,0,-30),IF(AND(OFFSET(AT578,0,-29)&gt;$I$19,OFFSET(AT578,0,-29)&lt;=$G$10+25),AT577+$I$41,NA()))</f>
        <v>#N/A</v>
      </c>
      <c r="AU578" s="9" t="e">
        <f aca="true">IF(OFFSET(AU578,0,-30)=$I$19,OFFSET(AU578,0,-31),IF(AND(OFFSET(AU578,0,-30)&gt;$I$19,OFFSET(AU578,0,-30)&lt;=$G$10+25),AU577+$I$45,NA()))</f>
        <v>#N/A</v>
      </c>
      <c r="AV578" s="9" t="e">
        <f aca="true">IF(OFFSET(AV578,0,-31)=$I$19,OFFSET(AV578,0,-32),IF(AND(OFFSET(AV578,0,-31)&gt;$I$19,OFFSET(AV578,0,-31)&lt;=$G$10+25),AV577+$I$49,NA()))</f>
        <v>#N/A</v>
      </c>
      <c r="AW578" s="9" t="e">
        <f aca="true">IF(OFFSET(AW578,0,-32)=$I$19,OFFSET(AW578,0,-33),IF(AND(OFFSET(AW578,0,-32)&gt;$I$19,OFFSET(AW578,0,-32)&lt;=$G$10+25),AW577+$I$53,NA()))</f>
        <v>#N/A</v>
      </c>
      <c r="AX578" s="9" t="e">
        <f aca="true">IF(OFFSET(AX578,0,-33)=$I$19,OFFSET(AX578,0,-34),IF(AND(OFFSET(AX578,0,-33)&gt;$I$19,OFFSET(AX578,0,-33)&lt;=$G$10+25),AX577+$I$57,NA()))</f>
        <v>#N/A</v>
      </c>
      <c r="AY578" s="9" t="e">
        <f aca="true">IF(OFFSET(AY578,0,-34)=$D$19,OFFSET(AY578,0,-35),IF(AND(OFFSET(AY578,0,-34)&gt;$D$19,OFFSET(AY578,0,-34)&lt;=$G$10+25),AY577+$D$37,NA()))</f>
        <v>#N/A</v>
      </c>
      <c r="AZ578" s="9" t="e">
        <f aca="true">IF(OFFSET(AZ578,0,-35)=$D$19,OFFSET(AZ578,0,-36),IF(AND(OFFSET(AZ578,0,-35)&gt;$D$19,OFFSET(AZ578,0,-35)&lt;=$G$10+25),AZ577+$D$41,NA()))</f>
        <v>#N/A</v>
      </c>
      <c r="BA578" s="9" t="e">
        <f aca="true">IF(OFFSET(BA578,0,-36)=$D$19,OFFSET(BA578,0,-37),IF(AND(OFFSET(BA578,0,-36)&gt;$D$19,OFFSET(BA578,0,-36)&lt;=$G$10+25),BA577+$D$45,NA()))</f>
        <v>#N/A</v>
      </c>
      <c r="BB578" s="9" t="e">
        <f aca="true">IF(OFFSET(BB578,0,-37)=$D$19,OFFSET(BB578,0,-38),IF(AND(OFFSET(BB578,0,-37)&gt;$D$19,OFFSET(BB578,0,-37)&lt;=$G$10+25),BB577+$D$49,NA()))</f>
        <v>#N/A</v>
      </c>
      <c r="BC578" s="9" t="e">
        <f aca="true">IF(OFFSET(BC578,0,-38)=$D$19,OFFSET(BC578,0,-39),IF(AND(OFFSET(BC578,0,-38)&gt;$D$19,OFFSET(BC578,0,-38)&lt;=$G$10+25),BC577+$D$53,NA()))</f>
        <v>#N/A</v>
      </c>
      <c r="BD578" s="9" t="e">
        <f aca="true">IF(OFFSET(BD578,0,-39)=$D$19,OFFSET(BD578,0,-40),IF(AND(OFFSET(BD578,0,-39)&gt;$D$19,OFFSET(BD578,0,-39)&lt;=$G$10+25),BD577+$D$57,NA()))</f>
        <v>#N/A</v>
      </c>
      <c r="BE578" s="9" t="e">
        <f aca="true">IF(OFFSET(BE578,0,-40)=$J$19,OFFSET(BE578,0,-41),IF(AND(OFFSET(BE578,0,-40)&gt;$J$19,OFFSET(BE578,0,-40)&lt;=($G$10+25)),BE577+$J$37,NA()))</f>
        <v>#N/A</v>
      </c>
      <c r="BF578" s="9" t="e">
        <f aca="true">IF(OFFSET(BF578,0,-41)=$J$19,OFFSET(BF578,0,-42),IF(AND(OFFSET(BF578,0,-41)&gt;$J$19,OFFSET(BF578,0,-41)&lt;=$G$10+25),BF577+$J$41,NA()))</f>
        <v>#N/A</v>
      </c>
      <c r="BG578" s="9" t="e">
        <f aca="true">IF(OFFSET(BG578,0,-42)=$J$19,OFFSET(BG578,0,-43),IF(AND(OFFSET(BG578,0,-42)&gt;$J$19,OFFSET(BG578,0,-42)&lt;=$G$10+25),BG577+$J$45,NA()))</f>
        <v>#N/A</v>
      </c>
      <c r="BH578" s="9" t="e">
        <f aca="true">IF(OFFSET(BH578,0,-43)=$J$19,OFFSET(BH578,0,-44),IF(AND(OFFSET(BH578,0,-43)&gt;$J$19,OFFSET(BH578,0,-43)&lt;=$G$10+25),BH577+$J$49,NA()))</f>
        <v>#N/A</v>
      </c>
      <c r="BI578" s="9" t="e">
        <f aca="true">IF(OFFSET(BI578,0,-44)=$J$19,OFFSET(BI578,0,-45),IF(AND(OFFSET(BI578,0,-44)&gt;$J$19,OFFSET(BI578,0,-44)&lt;=$G$10+25),BI577+$J$53,NA()))</f>
        <v>#N/A</v>
      </c>
      <c r="BJ578" s="9" t="e">
        <f aca="true">IF(OFFSET(BJ578,0,-45)=$J$19,OFFSET(BJ578,0,-46),IF(AND(OFFSET(BJ578,0,-45)&gt;$J$19,OFFSET(BJ578,0,-45)&lt;=$G$10+25),BJ577+$J$57,NA()))</f>
        <v>#N/A</v>
      </c>
      <c r="BK578" s="9" t="e">
        <f aca="true">IF(OFFSET(BK578,0,-46)=$E$19,OFFSET(BK578,0,-47),IF(AND(OFFSET(BK578,0,-46)&gt;$E$19,OFFSET(BK578,0,-46)&lt;=$G$10+25),BK577+$E$37,NA()))</f>
        <v>#N/A</v>
      </c>
      <c r="BL578" s="9" t="e">
        <f aca="true">IF(OFFSET(BL578,0,-47)=$E$19,OFFSET(BL578,0,-48),IF(AND(OFFSET(BL578,0,-47)&gt;$E$19,OFFSET(BL578,0,-47)&lt;=$G$10+25),BL577+$E$41,NA()))</f>
        <v>#N/A</v>
      </c>
      <c r="BM578" s="9" t="e">
        <f aca="true">IF(OFFSET(BM578,0,-48)=$E$19,OFFSET(BM578,0,-49),IF(AND(OFFSET(BM578,0,-48)&gt;$E$19,OFFSET(BM578,0,-48)&lt;=$G$10+25),BM577+$E$45,NA()))</f>
        <v>#N/A</v>
      </c>
      <c r="BN578" s="9" t="e">
        <f aca="true">IF(OFFSET(BN578,0,-49)=$E$19,OFFSET(BN578,0,-50),IF(AND(OFFSET(BN578,0,-49)&gt;$E$19,OFFSET(BN578,0,-49)&lt;=$G$10+25),BN577+$E$49,NA()))</f>
        <v>#N/A</v>
      </c>
      <c r="BO578" s="9" t="e">
        <f aca="true">IF(OFFSET(BO578,0,-50)=$E$19,OFFSET(BO578,0,-51),IF(AND(OFFSET(BO578,0,-50)&gt;$E$19,OFFSET(BO578,0,-50)&lt;=$G$10+25),BO577+$E$53,NA()))</f>
        <v>#N/A</v>
      </c>
      <c r="BP578" s="9" t="e">
        <f aca="true">IF(OFFSET(BP578,0,-51)=$E$19,OFFSET(BP578,0,-52),IF(AND(OFFSET(BP578,0,-51)&gt;$E$19,OFFSET(BP578,0,-51)&lt;=$G$10+25),BP577+$E$57,NA()))</f>
        <v>#N/A</v>
      </c>
    </row>
    <row r="579" customFormat="false" ht="11.25" hidden="false" customHeight="false" outlineLevel="0" collapsed="false">
      <c r="K579" s="0" t="e">
        <f aca="false">NA()</f>
        <v>#N/A</v>
      </c>
      <c r="L579" s="0" t="e">
        <f aca="false">NA()</f>
        <v>#N/A</v>
      </c>
      <c r="M579" s="0" t="e">
        <f aca="false">NA()</f>
        <v>#N/A</v>
      </c>
      <c r="N579" s="0" t="e">
        <f aca="false">NA()</f>
        <v>#N/A</v>
      </c>
      <c r="O579" s="0" t="e">
        <f aca="false">NA()</f>
        <v>#N/A</v>
      </c>
      <c r="P579" s="0" t="e">
        <f aca="false">NA()</f>
        <v>#N/A</v>
      </c>
      <c r="Q579" s="2" t="n">
        <f aca="false">Q578+1</f>
        <v>578</v>
      </c>
      <c r="AA579" s="9" t="e">
        <f aca="false">IF($Q579=$B$19,$P579,IF(AND($Q579&gt;$B$19,$Q579&lt;=$G$10+25),AA578+$B$37,NA()))</f>
        <v>#N/A</v>
      </c>
      <c r="AB579" s="9" t="e">
        <f aca="false">IF($Q579=$B$19,$P579,IF(AND($Q579&gt;$B$19,$Q579&lt;=$G$10+25),AB578+$B$41,NA()))</f>
        <v>#N/A</v>
      </c>
      <c r="AC579" s="9" t="e">
        <f aca="false">IF($Q579=$B$19,$P579,IF(AND($Q579&gt;$B$19,$Q579&lt;=$G$10+25),AC578+$B$45,NA()))</f>
        <v>#N/A</v>
      </c>
      <c r="AD579" s="9" t="e">
        <f aca="false">IF($Q579=$B$19,$P579,IF(AND($Q579&gt;$B$19,$Q579&lt;=$G$10+25),AD578+$B$49,NA()))</f>
        <v>#N/A</v>
      </c>
      <c r="AE579" s="9" t="e">
        <f aca="false">IF($Q579=$B$19,$P579,IF(AND($Q579&gt;$B$19,$Q579&lt;=$G$10+25),AE578+$B$53,NA()))</f>
        <v>#N/A</v>
      </c>
      <c r="AF579" s="9" t="e">
        <f aca="false">IF($Q579=$B$19,$P579,IF(AND($Q579&gt;$B$19,$Q579&lt;=$G$10+25),AF578+$B$57,NA()))</f>
        <v>#N/A</v>
      </c>
      <c r="AG579" s="9" t="e">
        <f aca="true">IF(OFFSET(AG579,0,-16)=$H$19,OFFSET(AG579,0,-17),IF(AND(OFFSET(AG579,0,-16)&gt;$H$19,OFFSET(AG579,0,-16)&lt;=$G$10+25),AG578+$H$37,NA()))</f>
        <v>#N/A</v>
      </c>
      <c r="AH579" s="9" t="e">
        <f aca="true">IF(OFFSET(AH579,0,-17)=$H$19,OFFSET(AH579,0,-18),IF(AND(OFFSET(AH579,0,-17)&gt;$H$19,OFFSET(AH579,0,-17)&lt;=$G$10+25),AH578+$H$41,NA()))</f>
        <v>#N/A</v>
      </c>
      <c r="AI579" s="9" t="e">
        <f aca="true">IF(OFFSET(AI579,0,-18)=$H$19,OFFSET(AI579,0,-19),IF(AND(OFFSET(AI579,0,-18)&gt;$H$19,OFFSET(AI579,0,-18)&lt;=$G$10+25),AI578+$H$45,NA()))</f>
        <v>#N/A</v>
      </c>
      <c r="AJ579" s="9" t="e">
        <f aca="true">IF(OFFSET(AJ579,0,-19)=$H$19,OFFSET(AJ579,0,-20),IF(AND(OFFSET(AJ579,0,-19)&gt;$H$19,OFFSET(AJ579,0,-19)&lt;=$G$10+25),AJ578+$H$49,NA()))</f>
        <v>#N/A</v>
      </c>
      <c r="AK579" s="9" t="e">
        <f aca="true">IF(OFFSET(AK579,0,-20)=$H$19,OFFSET(AK579,0,-21),IF(AND(OFFSET(AK579,0,-20)&gt;$H$19,OFFSET(AK579,0,-20)&lt;=$G$10+25),AK578+$H$53,NA()))</f>
        <v>#N/A</v>
      </c>
      <c r="AL579" s="9" t="e">
        <f aca="true">IF(OFFSET(AL579,0,-21)=$H$19,OFFSET(AL579,0,-22),IF(AND(OFFSET(AL579,0,-21)&gt;$H$19,OFFSET(AL579,0,-21)&lt;=$G$10+25),AL578+$H$57,NA()))</f>
        <v>#N/A</v>
      </c>
      <c r="AM579" s="9" t="e">
        <f aca="true">IF(OFFSET(AM579,0,-22)=$C$19,OFFSET(AM579,0,-23),IF(AND(OFFSET(AM579,0,-22)&gt;$C$19,OFFSET(AM579,0,-22)&lt;=$G$10+25),AM578+$C$37,NA()))</f>
        <v>#N/A</v>
      </c>
      <c r="AN579" s="9" t="e">
        <f aca="true">IF(OFFSET(AN579,0,-23)=$C$19,OFFSET(AN579,0,-24),IF(AND(OFFSET(AN579,0,-23)&gt;$C$19,OFFSET(AN579,0,-23)&lt;=$G$10+25),AN578+$C$41,NA()))</f>
        <v>#N/A</v>
      </c>
      <c r="AO579" s="9" t="e">
        <f aca="true">IF(OFFSET(AO579,0,-24)=$C$19,OFFSET(AO579,0,-25),IF(AND(OFFSET(AO579,0,-24)&gt;$C$19,OFFSET(AO579,0,-24)&lt;=$G$10+25),AO578+$C$45,NA()))</f>
        <v>#N/A</v>
      </c>
      <c r="AP579" s="9" t="e">
        <f aca="true">IF(OFFSET(AP579,0,-25)=$C$19,OFFSET(AP579,0,-26),IF(AND(OFFSET(AP579,0,-25)&gt;$C$19,OFFSET(AP579,0,-25)&lt;=$G$10+25),AP578+$C$49,NA()))</f>
        <v>#N/A</v>
      </c>
      <c r="AQ579" s="9" t="e">
        <f aca="true">IF(OFFSET(AQ579,0,-26)=$C$19,OFFSET(AQ579,0,-27),IF(AND(OFFSET(AQ579,0,-26)&gt;$C$19,OFFSET(AQ579,0,-26)&lt;=$G$10+25),AQ578+$C$53,NA()))</f>
        <v>#N/A</v>
      </c>
      <c r="AR579" s="9" t="e">
        <f aca="true">IF(OFFSET(AR579,0,-27)=$C$19,OFFSET(AR579,0,-28),IF(AND(OFFSET(AR579,0,-27)&gt;$C$19,OFFSET(AR579,0,-27)&lt;=$G$10+25),AR578+$C$57,NA()))</f>
        <v>#N/A</v>
      </c>
      <c r="AS579" s="9" t="e">
        <f aca="true">IF(OFFSET(AS579,0,-28)=$I$19,OFFSET(AS579,0,-29),IF(AND(OFFSET(AS579,0,-28)&gt;$I$19,OFFSET(AS579,0,-28)&lt;=$G$10+25),AS578+$I$37,NA()))</f>
        <v>#N/A</v>
      </c>
      <c r="AT579" s="9" t="e">
        <f aca="true">IF(OFFSET(AT579,0,-29)=$I$19,OFFSET(AT579,0,-30),IF(AND(OFFSET(AT579,0,-29)&gt;$I$19,OFFSET(AT579,0,-29)&lt;=$G$10+25),AT578+$I$41,NA()))</f>
        <v>#N/A</v>
      </c>
      <c r="AU579" s="9" t="e">
        <f aca="true">IF(OFFSET(AU579,0,-30)=$I$19,OFFSET(AU579,0,-31),IF(AND(OFFSET(AU579,0,-30)&gt;$I$19,OFFSET(AU579,0,-30)&lt;=$G$10+25),AU578+$I$45,NA()))</f>
        <v>#N/A</v>
      </c>
      <c r="AV579" s="9" t="e">
        <f aca="true">IF(OFFSET(AV579,0,-31)=$I$19,OFFSET(AV579,0,-32),IF(AND(OFFSET(AV579,0,-31)&gt;$I$19,OFFSET(AV579,0,-31)&lt;=$G$10+25),AV578+$I$49,NA()))</f>
        <v>#N/A</v>
      </c>
      <c r="AW579" s="9" t="e">
        <f aca="true">IF(OFFSET(AW579,0,-32)=$I$19,OFFSET(AW579,0,-33),IF(AND(OFFSET(AW579,0,-32)&gt;$I$19,OFFSET(AW579,0,-32)&lt;=$G$10+25),AW578+$I$53,NA()))</f>
        <v>#N/A</v>
      </c>
      <c r="AX579" s="9" t="e">
        <f aca="true">IF(OFFSET(AX579,0,-33)=$I$19,OFFSET(AX579,0,-34),IF(AND(OFFSET(AX579,0,-33)&gt;$I$19,OFFSET(AX579,0,-33)&lt;=$G$10+25),AX578+$I$57,NA()))</f>
        <v>#N/A</v>
      </c>
      <c r="AY579" s="9" t="e">
        <f aca="true">IF(OFFSET(AY579,0,-34)=$D$19,OFFSET(AY579,0,-35),IF(AND(OFFSET(AY579,0,-34)&gt;$D$19,OFFSET(AY579,0,-34)&lt;=$G$10+25),AY578+$D$37,NA()))</f>
        <v>#N/A</v>
      </c>
      <c r="AZ579" s="9" t="e">
        <f aca="true">IF(OFFSET(AZ579,0,-35)=$D$19,OFFSET(AZ579,0,-36),IF(AND(OFFSET(AZ579,0,-35)&gt;$D$19,OFFSET(AZ579,0,-35)&lt;=$G$10+25),AZ578+$D$41,NA()))</f>
        <v>#N/A</v>
      </c>
      <c r="BA579" s="9" t="e">
        <f aca="true">IF(OFFSET(BA579,0,-36)=$D$19,OFFSET(BA579,0,-37),IF(AND(OFFSET(BA579,0,-36)&gt;$D$19,OFFSET(BA579,0,-36)&lt;=$G$10+25),BA578+$D$45,NA()))</f>
        <v>#N/A</v>
      </c>
      <c r="BB579" s="9" t="e">
        <f aca="true">IF(OFFSET(BB579,0,-37)=$D$19,OFFSET(BB579,0,-38),IF(AND(OFFSET(BB579,0,-37)&gt;$D$19,OFFSET(BB579,0,-37)&lt;=$G$10+25),BB578+$D$49,NA()))</f>
        <v>#N/A</v>
      </c>
      <c r="BC579" s="9" t="e">
        <f aca="true">IF(OFFSET(BC579,0,-38)=$D$19,OFFSET(BC579,0,-39),IF(AND(OFFSET(BC579,0,-38)&gt;$D$19,OFFSET(BC579,0,-38)&lt;=$G$10+25),BC578+$D$53,NA()))</f>
        <v>#N/A</v>
      </c>
      <c r="BD579" s="9" t="e">
        <f aca="true">IF(OFFSET(BD579,0,-39)=$D$19,OFFSET(BD579,0,-40),IF(AND(OFFSET(BD579,0,-39)&gt;$D$19,OFFSET(BD579,0,-39)&lt;=$G$10+25),BD578+$D$57,NA()))</f>
        <v>#N/A</v>
      </c>
      <c r="BE579" s="9" t="e">
        <f aca="true">IF(OFFSET(BE579,0,-40)=$J$19,OFFSET(BE579,0,-41),IF(AND(OFFSET(BE579,0,-40)&gt;$J$19,OFFSET(BE579,0,-40)&lt;=($G$10+25)),BE578+$J$37,NA()))</f>
        <v>#N/A</v>
      </c>
      <c r="BF579" s="9" t="e">
        <f aca="true">IF(OFFSET(BF579,0,-41)=$J$19,OFFSET(BF579,0,-42),IF(AND(OFFSET(BF579,0,-41)&gt;$J$19,OFFSET(BF579,0,-41)&lt;=$G$10+25),BF578+$J$41,NA()))</f>
        <v>#N/A</v>
      </c>
      <c r="BG579" s="9" t="e">
        <f aca="true">IF(OFFSET(BG579,0,-42)=$J$19,OFFSET(BG579,0,-43),IF(AND(OFFSET(BG579,0,-42)&gt;$J$19,OFFSET(BG579,0,-42)&lt;=$G$10+25),BG578+$J$45,NA()))</f>
        <v>#N/A</v>
      </c>
      <c r="BH579" s="9" t="e">
        <f aca="true">IF(OFFSET(BH579,0,-43)=$J$19,OFFSET(BH579,0,-44),IF(AND(OFFSET(BH579,0,-43)&gt;$J$19,OFFSET(BH579,0,-43)&lt;=$G$10+25),BH578+$J$49,NA()))</f>
        <v>#N/A</v>
      </c>
      <c r="BI579" s="9" t="e">
        <f aca="true">IF(OFFSET(BI579,0,-44)=$J$19,OFFSET(BI579,0,-45),IF(AND(OFFSET(BI579,0,-44)&gt;$J$19,OFFSET(BI579,0,-44)&lt;=$G$10+25),BI578+$J$53,NA()))</f>
        <v>#N/A</v>
      </c>
      <c r="BJ579" s="9" t="e">
        <f aca="true">IF(OFFSET(BJ579,0,-45)=$J$19,OFFSET(BJ579,0,-46),IF(AND(OFFSET(BJ579,0,-45)&gt;$J$19,OFFSET(BJ579,0,-45)&lt;=$G$10+25),BJ578+$J$57,NA()))</f>
        <v>#N/A</v>
      </c>
      <c r="BK579" s="9" t="e">
        <f aca="true">IF(OFFSET(BK579,0,-46)=$E$19,OFFSET(BK579,0,-47),IF(AND(OFFSET(BK579,0,-46)&gt;$E$19,OFFSET(BK579,0,-46)&lt;=$G$10+25),BK578+$E$37,NA()))</f>
        <v>#N/A</v>
      </c>
      <c r="BL579" s="9" t="e">
        <f aca="true">IF(OFFSET(BL579,0,-47)=$E$19,OFFSET(BL579,0,-48),IF(AND(OFFSET(BL579,0,-47)&gt;$E$19,OFFSET(BL579,0,-47)&lt;=$G$10+25),BL578+$E$41,NA()))</f>
        <v>#N/A</v>
      </c>
      <c r="BM579" s="9" t="e">
        <f aca="true">IF(OFFSET(BM579,0,-48)=$E$19,OFFSET(BM579,0,-49),IF(AND(OFFSET(BM579,0,-48)&gt;$E$19,OFFSET(BM579,0,-48)&lt;=$G$10+25),BM578+$E$45,NA()))</f>
        <v>#N/A</v>
      </c>
      <c r="BN579" s="9" t="e">
        <f aca="true">IF(OFFSET(BN579,0,-49)=$E$19,OFFSET(BN579,0,-50),IF(AND(OFFSET(BN579,0,-49)&gt;$E$19,OFFSET(BN579,0,-49)&lt;=$G$10+25),BN578+$E$49,NA()))</f>
        <v>#N/A</v>
      </c>
      <c r="BO579" s="9" t="e">
        <f aca="true">IF(OFFSET(BO579,0,-50)=$E$19,OFFSET(BO579,0,-51),IF(AND(OFFSET(BO579,0,-50)&gt;$E$19,OFFSET(BO579,0,-50)&lt;=$G$10+25),BO578+$E$53,NA()))</f>
        <v>#N/A</v>
      </c>
      <c r="BP579" s="9" t="e">
        <f aca="true">IF(OFFSET(BP579,0,-51)=$E$19,OFFSET(BP579,0,-52),IF(AND(OFFSET(BP579,0,-51)&gt;$E$19,OFFSET(BP579,0,-51)&lt;=$G$10+25),BP578+$E$57,NA()))</f>
        <v>#N/A</v>
      </c>
    </row>
    <row r="580" customFormat="false" ht="11.25" hidden="false" customHeight="false" outlineLevel="0" collapsed="false">
      <c r="K580" s="0" t="e">
        <f aca="false">NA()</f>
        <v>#N/A</v>
      </c>
      <c r="L580" s="0" t="e">
        <f aca="false">NA()</f>
        <v>#N/A</v>
      </c>
      <c r="M580" s="0" t="e">
        <f aca="false">NA()</f>
        <v>#N/A</v>
      </c>
      <c r="N580" s="0" t="e">
        <f aca="false">NA()</f>
        <v>#N/A</v>
      </c>
      <c r="O580" s="0" t="e">
        <f aca="false">NA()</f>
        <v>#N/A</v>
      </c>
      <c r="P580" s="0" t="e">
        <f aca="false">NA()</f>
        <v>#N/A</v>
      </c>
      <c r="Q580" s="2" t="n">
        <f aca="false">Q579+1</f>
        <v>579</v>
      </c>
      <c r="AA580" s="9" t="e">
        <f aca="false">IF($Q580=$B$19,$P580,IF(AND($Q580&gt;$B$19,$Q580&lt;=$G$10+25),AA579+$B$37,NA()))</f>
        <v>#N/A</v>
      </c>
      <c r="AB580" s="9" t="e">
        <f aca="false">IF($Q580=$B$19,$P580,IF(AND($Q580&gt;$B$19,$Q580&lt;=$G$10+25),AB579+$B$41,NA()))</f>
        <v>#N/A</v>
      </c>
      <c r="AC580" s="9" t="e">
        <f aca="false">IF($Q580=$B$19,$P580,IF(AND($Q580&gt;$B$19,$Q580&lt;=$G$10+25),AC579+$B$45,NA()))</f>
        <v>#N/A</v>
      </c>
      <c r="AD580" s="9" t="e">
        <f aca="false">IF($Q580=$B$19,$P580,IF(AND($Q580&gt;$B$19,$Q580&lt;=$G$10+25),AD579+$B$49,NA()))</f>
        <v>#N/A</v>
      </c>
      <c r="AE580" s="9" t="e">
        <f aca="false">IF($Q580=$B$19,$P580,IF(AND($Q580&gt;$B$19,$Q580&lt;=$G$10+25),AE579+$B$53,NA()))</f>
        <v>#N/A</v>
      </c>
      <c r="AF580" s="9" t="e">
        <f aca="false">IF($Q580=$B$19,$P580,IF(AND($Q580&gt;$B$19,$Q580&lt;=$G$10+25),AF579+$B$57,NA()))</f>
        <v>#N/A</v>
      </c>
      <c r="AG580" s="9" t="e">
        <f aca="true">IF(OFFSET(AG580,0,-16)=$H$19,OFFSET(AG580,0,-17),IF(AND(OFFSET(AG580,0,-16)&gt;$H$19,OFFSET(AG580,0,-16)&lt;=$G$10+25),AG579+$H$37,NA()))</f>
        <v>#N/A</v>
      </c>
      <c r="AH580" s="9" t="e">
        <f aca="true">IF(OFFSET(AH580,0,-17)=$H$19,OFFSET(AH580,0,-18),IF(AND(OFFSET(AH580,0,-17)&gt;$H$19,OFFSET(AH580,0,-17)&lt;=$G$10+25),AH579+$H$41,NA()))</f>
        <v>#N/A</v>
      </c>
      <c r="AI580" s="9" t="e">
        <f aca="true">IF(OFFSET(AI580,0,-18)=$H$19,OFFSET(AI580,0,-19),IF(AND(OFFSET(AI580,0,-18)&gt;$H$19,OFFSET(AI580,0,-18)&lt;=$G$10+25),AI579+$H$45,NA()))</f>
        <v>#N/A</v>
      </c>
      <c r="AJ580" s="9" t="e">
        <f aca="true">IF(OFFSET(AJ580,0,-19)=$H$19,OFFSET(AJ580,0,-20),IF(AND(OFFSET(AJ580,0,-19)&gt;$H$19,OFFSET(AJ580,0,-19)&lt;=$G$10+25),AJ579+$H$49,NA()))</f>
        <v>#N/A</v>
      </c>
      <c r="AK580" s="9" t="e">
        <f aca="true">IF(OFFSET(AK580,0,-20)=$H$19,OFFSET(AK580,0,-21),IF(AND(OFFSET(AK580,0,-20)&gt;$H$19,OFFSET(AK580,0,-20)&lt;=$G$10+25),AK579+$H$53,NA()))</f>
        <v>#N/A</v>
      </c>
      <c r="AL580" s="9" t="e">
        <f aca="true">IF(OFFSET(AL580,0,-21)=$H$19,OFFSET(AL580,0,-22),IF(AND(OFFSET(AL580,0,-21)&gt;$H$19,OFFSET(AL580,0,-21)&lt;=$G$10+25),AL579+$H$57,NA()))</f>
        <v>#N/A</v>
      </c>
      <c r="AM580" s="9" t="e">
        <f aca="true">IF(OFFSET(AM580,0,-22)=$C$19,OFFSET(AM580,0,-23),IF(AND(OFFSET(AM580,0,-22)&gt;$C$19,OFFSET(AM580,0,-22)&lt;=$G$10+25),AM579+$C$37,NA()))</f>
        <v>#N/A</v>
      </c>
      <c r="AN580" s="9" t="e">
        <f aca="true">IF(OFFSET(AN580,0,-23)=$C$19,OFFSET(AN580,0,-24),IF(AND(OFFSET(AN580,0,-23)&gt;$C$19,OFFSET(AN580,0,-23)&lt;=$G$10+25),AN579+$C$41,NA()))</f>
        <v>#N/A</v>
      </c>
      <c r="AO580" s="9" t="e">
        <f aca="true">IF(OFFSET(AO580,0,-24)=$C$19,OFFSET(AO580,0,-25),IF(AND(OFFSET(AO580,0,-24)&gt;$C$19,OFFSET(AO580,0,-24)&lt;=$G$10+25),AO579+$C$45,NA()))</f>
        <v>#N/A</v>
      </c>
      <c r="AP580" s="9" t="e">
        <f aca="true">IF(OFFSET(AP580,0,-25)=$C$19,OFFSET(AP580,0,-26),IF(AND(OFFSET(AP580,0,-25)&gt;$C$19,OFFSET(AP580,0,-25)&lt;=$G$10+25),AP579+$C$49,NA()))</f>
        <v>#N/A</v>
      </c>
      <c r="AQ580" s="9" t="e">
        <f aca="true">IF(OFFSET(AQ580,0,-26)=$C$19,OFFSET(AQ580,0,-27),IF(AND(OFFSET(AQ580,0,-26)&gt;$C$19,OFFSET(AQ580,0,-26)&lt;=$G$10+25),AQ579+$C$53,NA()))</f>
        <v>#N/A</v>
      </c>
      <c r="AR580" s="9" t="e">
        <f aca="true">IF(OFFSET(AR580,0,-27)=$C$19,OFFSET(AR580,0,-28),IF(AND(OFFSET(AR580,0,-27)&gt;$C$19,OFFSET(AR580,0,-27)&lt;=$G$10+25),AR579+$C$57,NA()))</f>
        <v>#N/A</v>
      </c>
      <c r="AS580" s="9" t="e">
        <f aca="true">IF(OFFSET(AS580,0,-28)=$I$19,OFFSET(AS580,0,-29),IF(AND(OFFSET(AS580,0,-28)&gt;$I$19,OFFSET(AS580,0,-28)&lt;=$G$10+25),AS579+$I$37,NA()))</f>
        <v>#N/A</v>
      </c>
      <c r="AT580" s="9" t="e">
        <f aca="true">IF(OFFSET(AT580,0,-29)=$I$19,OFFSET(AT580,0,-30),IF(AND(OFFSET(AT580,0,-29)&gt;$I$19,OFFSET(AT580,0,-29)&lt;=$G$10+25),AT579+$I$41,NA()))</f>
        <v>#N/A</v>
      </c>
      <c r="AU580" s="9" t="e">
        <f aca="true">IF(OFFSET(AU580,0,-30)=$I$19,OFFSET(AU580,0,-31),IF(AND(OFFSET(AU580,0,-30)&gt;$I$19,OFFSET(AU580,0,-30)&lt;=$G$10+25),AU579+$I$45,NA()))</f>
        <v>#N/A</v>
      </c>
      <c r="AV580" s="9" t="e">
        <f aca="true">IF(OFFSET(AV580,0,-31)=$I$19,OFFSET(AV580,0,-32),IF(AND(OFFSET(AV580,0,-31)&gt;$I$19,OFFSET(AV580,0,-31)&lt;=$G$10+25),AV579+$I$49,NA()))</f>
        <v>#N/A</v>
      </c>
      <c r="AW580" s="9" t="e">
        <f aca="true">IF(OFFSET(AW580,0,-32)=$I$19,OFFSET(AW580,0,-33),IF(AND(OFFSET(AW580,0,-32)&gt;$I$19,OFFSET(AW580,0,-32)&lt;=$G$10+25),AW579+$I$53,NA()))</f>
        <v>#N/A</v>
      </c>
      <c r="AX580" s="9" t="e">
        <f aca="true">IF(OFFSET(AX580,0,-33)=$I$19,OFFSET(AX580,0,-34),IF(AND(OFFSET(AX580,0,-33)&gt;$I$19,OFFSET(AX580,0,-33)&lt;=$G$10+25),AX579+$I$57,NA()))</f>
        <v>#N/A</v>
      </c>
      <c r="AY580" s="9" t="e">
        <f aca="true">IF(OFFSET(AY580,0,-34)=$D$19,OFFSET(AY580,0,-35),IF(AND(OFFSET(AY580,0,-34)&gt;$D$19,OFFSET(AY580,0,-34)&lt;=$G$10+25),AY579+$D$37,NA()))</f>
        <v>#N/A</v>
      </c>
      <c r="AZ580" s="9" t="e">
        <f aca="true">IF(OFFSET(AZ580,0,-35)=$D$19,OFFSET(AZ580,0,-36),IF(AND(OFFSET(AZ580,0,-35)&gt;$D$19,OFFSET(AZ580,0,-35)&lt;=$G$10+25),AZ579+$D$41,NA()))</f>
        <v>#N/A</v>
      </c>
      <c r="BA580" s="9" t="e">
        <f aca="true">IF(OFFSET(BA580,0,-36)=$D$19,OFFSET(BA580,0,-37),IF(AND(OFFSET(BA580,0,-36)&gt;$D$19,OFFSET(BA580,0,-36)&lt;=$G$10+25),BA579+$D$45,NA()))</f>
        <v>#N/A</v>
      </c>
      <c r="BB580" s="9" t="e">
        <f aca="true">IF(OFFSET(BB580,0,-37)=$D$19,OFFSET(BB580,0,-38),IF(AND(OFFSET(BB580,0,-37)&gt;$D$19,OFFSET(BB580,0,-37)&lt;=$G$10+25),BB579+$D$49,NA()))</f>
        <v>#N/A</v>
      </c>
      <c r="BC580" s="9" t="e">
        <f aca="true">IF(OFFSET(BC580,0,-38)=$D$19,OFFSET(BC580,0,-39),IF(AND(OFFSET(BC580,0,-38)&gt;$D$19,OFFSET(BC580,0,-38)&lt;=$G$10+25),BC579+$D$53,NA()))</f>
        <v>#N/A</v>
      </c>
      <c r="BD580" s="9" t="e">
        <f aca="true">IF(OFFSET(BD580,0,-39)=$D$19,OFFSET(BD580,0,-40),IF(AND(OFFSET(BD580,0,-39)&gt;$D$19,OFFSET(BD580,0,-39)&lt;=$G$10+25),BD579+$D$57,NA()))</f>
        <v>#N/A</v>
      </c>
      <c r="BE580" s="9" t="e">
        <f aca="true">IF(OFFSET(BE580,0,-40)=$J$19,OFFSET(BE580,0,-41),IF(AND(OFFSET(BE580,0,-40)&gt;$J$19,OFFSET(BE580,0,-40)&lt;=($G$10+25)),BE579+$J$37,NA()))</f>
        <v>#N/A</v>
      </c>
      <c r="BF580" s="9" t="e">
        <f aca="true">IF(OFFSET(BF580,0,-41)=$J$19,OFFSET(BF580,0,-42),IF(AND(OFFSET(BF580,0,-41)&gt;$J$19,OFFSET(BF580,0,-41)&lt;=$G$10+25),BF579+$J$41,NA()))</f>
        <v>#N/A</v>
      </c>
      <c r="BG580" s="9" t="e">
        <f aca="true">IF(OFFSET(BG580,0,-42)=$J$19,OFFSET(BG580,0,-43),IF(AND(OFFSET(BG580,0,-42)&gt;$J$19,OFFSET(BG580,0,-42)&lt;=$G$10+25),BG579+$J$45,NA()))</f>
        <v>#N/A</v>
      </c>
      <c r="BH580" s="9" t="e">
        <f aca="true">IF(OFFSET(BH580,0,-43)=$J$19,OFFSET(BH580,0,-44),IF(AND(OFFSET(BH580,0,-43)&gt;$J$19,OFFSET(BH580,0,-43)&lt;=$G$10+25),BH579+$J$49,NA()))</f>
        <v>#N/A</v>
      </c>
      <c r="BI580" s="9" t="e">
        <f aca="true">IF(OFFSET(BI580,0,-44)=$J$19,OFFSET(BI580,0,-45),IF(AND(OFFSET(BI580,0,-44)&gt;$J$19,OFFSET(BI580,0,-44)&lt;=$G$10+25),BI579+$J$53,NA()))</f>
        <v>#N/A</v>
      </c>
      <c r="BJ580" s="9" t="e">
        <f aca="true">IF(OFFSET(BJ580,0,-45)=$J$19,OFFSET(BJ580,0,-46),IF(AND(OFFSET(BJ580,0,-45)&gt;$J$19,OFFSET(BJ580,0,-45)&lt;=$G$10+25),BJ579+$J$57,NA()))</f>
        <v>#N/A</v>
      </c>
      <c r="BK580" s="9" t="e">
        <f aca="true">IF(OFFSET(BK580,0,-46)=$E$19,OFFSET(BK580,0,-47),IF(AND(OFFSET(BK580,0,-46)&gt;$E$19,OFFSET(BK580,0,-46)&lt;=$G$10+25),BK579+$E$37,NA()))</f>
        <v>#N/A</v>
      </c>
      <c r="BL580" s="9" t="e">
        <f aca="true">IF(OFFSET(BL580,0,-47)=$E$19,OFFSET(BL580,0,-48),IF(AND(OFFSET(BL580,0,-47)&gt;$E$19,OFFSET(BL580,0,-47)&lt;=$G$10+25),BL579+$E$41,NA()))</f>
        <v>#N/A</v>
      </c>
      <c r="BM580" s="9" t="e">
        <f aca="true">IF(OFFSET(BM580,0,-48)=$E$19,OFFSET(BM580,0,-49),IF(AND(OFFSET(BM580,0,-48)&gt;$E$19,OFFSET(BM580,0,-48)&lt;=$G$10+25),BM579+$E$45,NA()))</f>
        <v>#N/A</v>
      </c>
      <c r="BN580" s="9" t="e">
        <f aca="true">IF(OFFSET(BN580,0,-49)=$E$19,OFFSET(BN580,0,-50),IF(AND(OFFSET(BN580,0,-49)&gt;$E$19,OFFSET(BN580,0,-49)&lt;=$G$10+25),BN579+$E$49,NA()))</f>
        <v>#N/A</v>
      </c>
      <c r="BO580" s="9" t="e">
        <f aca="true">IF(OFFSET(BO580,0,-50)=$E$19,OFFSET(BO580,0,-51),IF(AND(OFFSET(BO580,0,-50)&gt;$E$19,OFFSET(BO580,0,-50)&lt;=$G$10+25),BO579+$E$53,NA()))</f>
        <v>#N/A</v>
      </c>
      <c r="BP580" s="9" t="e">
        <f aca="true">IF(OFFSET(BP580,0,-51)=$E$19,OFFSET(BP580,0,-52),IF(AND(OFFSET(BP580,0,-51)&gt;$E$19,OFFSET(BP580,0,-51)&lt;=$G$10+25),BP579+$E$57,NA()))</f>
        <v>#N/A</v>
      </c>
    </row>
    <row r="581" customFormat="false" ht="11.25" hidden="false" customHeight="false" outlineLevel="0" collapsed="false">
      <c r="K581" s="0" t="e">
        <f aca="false">NA()</f>
        <v>#N/A</v>
      </c>
      <c r="L581" s="0" t="e">
        <f aca="false">NA()</f>
        <v>#N/A</v>
      </c>
      <c r="M581" s="0" t="e">
        <f aca="false">NA()</f>
        <v>#N/A</v>
      </c>
      <c r="N581" s="0" t="e">
        <f aca="false">NA()</f>
        <v>#N/A</v>
      </c>
      <c r="O581" s="0" t="e">
        <f aca="false">NA()</f>
        <v>#N/A</v>
      </c>
      <c r="P581" s="0" t="e">
        <f aca="false">NA()</f>
        <v>#N/A</v>
      </c>
      <c r="Q581" s="2" t="n">
        <f aca="false">Q580+1</f>
        <v>580</v>
      </c>
      <c r="AA581" s="9" t="e">
        <f aca="false">IF($Q581=$B$19,$P581,IF(AND($Q581&gt;$B$19,$Q581&lt;=$G$10+25),AA580+$B$37,NA()))</f>
        <v>#N/A</v>
      </c>
      <c r="AB581" s="9" t="e">
        <f aca="false">IF($Q581=$B$19,$P581,IF(AND($Q581&gt;$B$19,$Q581&lt;=$G$10+25),AB580+$B$41,NA()))</f>
        <v>#N/A</v>
      </c>
      <c r="AC581" s="9" t="e">
        <f aca="false">IF($Q581=$B$19,$P581,IF(AND($Q581&gt;$B$19,$Q581&lt;=$G$10+25),AC580+$B$45,NA()))</f>
        <v>#N/A</v>
      </c>
      <c r="AD581" s="9" t="e">
        <f aca="false">IF($Q581=$B$19,$P581,IF(AND($Q581&gt;$B$19,$Q581&lt;=$G$10+25),AD580+$B$49,NA()))</f>
        <v>#N/A</v>
      </c>
      <c r="AE581" s="9" t="e">
        <f aca="false">IF($Q581=$B$19,$P581,IF(AND($Q581&gt;$B$19,$Q581&lt;=$G$10+25),AE580+$B$53,NA()))</f>
        <v>#N/A</v>
      </c>
      <c r="AF581" s="9" t="e">
        <f aca="false">IF($Q581=$B$19,$P581,IF(AND($Q581&gt;$B$19,$Q581&lt;=$G$10+25),AF580+$B$57,NA()))</f>
        <v>#N/A</v>
      </c>
      <c r="AG581" s="9" t="e">
        <f aca="true">IF(OFFSET(AG581,0,-16)=$H$19,OFFSET(AG581,0,-17),IF(AND(OFFSET(AG581,0,-16)&gt;$H$19,OFFSET(AG581,0,-16)&lt;=$G$10+25),AG580+$H$37,NA()))</f>
        <v>#N/A</v>
      </c>
      <c r="AH581" s="9" t="e">
        <f aca="true">IF(OFFSET(AH581,0,-17)=$H$19,OFFSET(AH581,0,-18),IF(AND(OFFSET(AH581,0,-17)&gt;$H$19,OFFSET(AH581,0,-17)&lt;=$G$10+25),AH580+$H$41,NA()))</f>
        <v>#N/A</v>
      </c>
      <c r="AI581" s="9" t="e">
        <f aca="true">IF(OFFSET(AI581,0,-18)=$H$19,OFFSET(AI581,0,-19),IF(AND(OFFSET(AI581,0,-18)&gt;$H$19,OFFSET(AI581,0,-18)&lt;=$G$10+25),AI580+$H$45,NA()))</f>
        <v>#N/A</v>
      </c>
      <c r="AJ581" s="9" t="e">
        <f aca="true">IF(OFFSET(AJ581,0,-19)=$H$19,OFFSET(AJ581,0,-20),IF(AND(OFFSET(AJ581,0,-19)&gt;$H$19,OFFSET(AJ581,0,-19)&lt;=$G$10+25),AJ580+$H$49,NA()))</f>
        <v>#N/A</v>
      </c>
      <c r="AK581" s="9" t="e">
        <f aca="true">IF(OFFSET(AK581,0,-20)=$H$19,OFFSET(AK581,0,-21),IF(AND(OFFSET(AK581,0,-20)&gt;$H$19,OFFSET(AK581,0,-20)&lt;=$G$10+25),AK580+$H$53,NA()))</f>
        <v>#N/A</v>
      </c>
      <c r="AL581" s="9" t="e">
        <f aca="true">IF(OFFSET(AL581,0,-21)=$H$19,OFFSET(AL581,0,-22),IF(AND(OFFSET(AL581,0,-21)&gt;$H$19,OFFSET(AL581,0,-21)&lt;=$G$10+25),AL580+$H$57,NA()))</f>
        <v>#N/A</v>
      </c>
      <c r="AM581" s="9" t="e">
        <f aca="true">IF(OFFSET(AM581,0,-22)=$C$19,OFFSET(AM581,0,-23),IF(AND(OFFSET(AM581,0,-22)&gt;$C$19,OFFSET(AM581,0,-22)&lt;=$G$10+25),AM580+$C$37,NA()))</f>
        <v>#N/A</v>
      </c>
      <c r="AN581" s="9" t="e">
        <f aca="true">IF(OFFSET(AN581,0,-23)=$C$19,OFFSET(AN581,0,-24),IF(AND(OFFSET(AN581,0,-23)&gt;$C$19,OFFSET(AN581,0,-23)&lt;=$G$10+25),AN580+$C$41,NA()))</f>
        <v>#N/A</v>
      </c>
      <c r="AO581" s="9" t="e">
        <f aca="true">IF(OFFSET(AO581,0,-24)=$C$19,OFFSET(AO581,0,-25),IF(AND(OFFSET(AO581,0,-24)&gt;$C$19,OFFSET(AO581,0,-24)&lt;=$G$10+25),AO580+$C$45,NA()))</f>
        <v>#N/A</v>
      </c>
      <c r="AP581" s="9" t="e">
        <f aca="true">IF(OFFSET(AP581,0,-25)=$C$19,OFFSET(AP581,0,-26),IF(AND(OFFSET(AP581,0,-25)&gt;$C$19,OFFSET(AP581,0,-25)&lt;=$G$10+25),AP580+$C$49,NA()))</f>
        <v>#N/A</v>
      </c>
      <c r="AQ581" s="9" t="e">
        <f aca="true">IF(OFFSET(AQ581,0,-26)=$C$19,OFFSET(AQ581,0,-27),IF(AND(OFFSET(AQ581,0,-26)&gt;$C$19,OFFSET(AQ581,0,-26)&lt;=$G$10+25),AQ580+$C$53,NA()))</f>
        <v>#N/A</v>
      </c>
      <c r="AR581" s="9" t="e">
        <f aca="true">IF(OFFSET(AR581,0,-27)=$C$19,OFFSET(AR581,0,-28),IF(AND(OFFSET(AR581,0,-27)&gt;$C$19,OFFSET(AR581,0,-27)&lt;=$G$10+25),AR580+$C$57,NA()))</f>
        <v>#N/A</v>
      </c>
      <c r="AS581" s="9" t="e">
        <f aca="true">IF(OFFSET(AS581,0,-28)=$I$19,OFFSET(AS581,0,-29),IF(AND(OFFSET(AS581,0,-28)&gt;$I$19,OFFSET(AS581,0,-28)&lt;=$G$10+25),AS580+$I$37,NA()))</f>
        <v>#N/A</v>
      </c>
      <c r="AT581" s="9" t="e">
        <f aca="true">IF(OFFSET(AT581,0,-29)=$I$19,OFFSET(AT581,0,-30),IF(AND(OFFSET(AT581,0,-29)&gt;$I$19,OFFSET(AT581,0,-29)&lt;=$G$10+25),AT580+$I$41,NA()))</f>
        <v>#N/A</v>
      </c>
      <c r="AU581" s="9" t="e">
        <f aca="true">IF(OFFSET(AU581,0,-30)=$I$19,OFFSET(AU581,0,-31),IF(AND(OFFSET(AU581,0,-30)&gt;$I$19,OFFSET(AU581,0,-30)&lt;=$G$10+25),AU580+$I$45,NA()))</f>
        <v>#N/A</v>
      </c>
      <c r="AV581" s="9" t="e">
        <f aca="true">IF(OFFSET(AV581,0,-31)=$I$19,OFFSET(AV581,0,-32),IF(AND(OFFSET(AV581,0,-31)&gt;$I$19,OFFSET(AV581,0,-31)&lt;=$G$10+25),AV580+$I$49,NA()))</f>
        <v>#N/A</v>
      </c>
      <c r="AW581" s="9" t="e">
        <f aca="true">IF(OFFSET(AW581,0,-32)=$I$19,OFFSET(AW581,0,-33),IF(AND(OFFSET(AW581,0,-32)&gt;$I$19,OFFSET(AW581,0,-32)&lt;=$G$10+25),AW580+$I$53,NA()))</f>
        <v>#N/A</v>
      </c>
      <c r="AX581" s="9" t="e">
        <f aca="true">IF(OFFSET(AX581,0,-33)=$I$19,OFFSET(AX581,0,-34),IF(AND(OFFSET(AX581,0,-33)&gt;$I$19,OFFSET(AX581,0,-33)&lt;=$G$10+25),AX580+$I$57,NA()))</f>
        <v>#N/A</v>
      </c>
      <c r="AY581" s="9" t="e">
        <f aca="true">IF(OFFSET(AY581,0,-34)=$D$19,OFFSET(AY581,0,-35),IF(AND(OFFSET(AY581,0,-34)&gt;$D$19,OFFSET(AY581,0,-34)&lt;=$G$10+25),AY580+$D$37,NA()))</f>
        <v>#N/A</v>
      </c>
      <c r="AZ581" s="9" t="e">
        <f aca="true">IF(OFFSET(AZ581,0,-35)=$D$19,OFFSET(AZ581,0,-36),IF(AND(OFFSET(AZ581,0,-35)&gt;$D$19,OFFSET(AZ581,0,-35)&lt;=$G$10+25),AZ580+$D$41,NA()))</f>
        <v>#N/A</v>
      </c>
      <c r="BA581" s="9" t="e">
        <f aca="true">IF(OFFSET(BA581,0,-36)=$D$19,OFFSET(BA581,0,-37),IF(AND(OFFSET(BA581,0,-36)&gt;$D$19,OFFSET(BA581,0,-36)&lt;=$G$10+25),BA580+$D$45,NA()))</f>
        <v>#N/A</v>
      </c>
      <c r="BB581" s="9" t="e">
        <f aca="true">IF(OFFSET(BB581,0,-37)=$D$19,OFFSET(BB581,0,-38),IF(AND(OFFSET(BB581,0,-37)&gt;$D$19,OFFSET(BB581,0,-37)&lt;=$G$10+25),BB580+$D$49,NA()))</f>
        <v>#N/A</v>
      </c>
      <c r="BC581" s="9" t="e">
        <f aca="true">IF(OFFSET(BC581,0,-38)=$D$19,OFFSET(BC581,0,-39),IF(AND(OFFSET(BC581,0,-38)&gt;$D$19,OFFSET(BC581,0,-38)&lt;=$G$10+25),BC580+$D$53,NA()))</f>
        <v>#N/A</v>
      </c>
      <c r="BD581" s="9" t="e">
        <f aca="true">IF(OFFSET(BD581,0,-39)=$D$19,OFFSET(BD581,0,-40),IF(AND(OFFSET(BD581,0,-39)&gt;$D$19,OFFSET(BD581,0,-39)&lt;=$G$10+25),BD580+$D$57,NA()))</f>
        <v>#N/A</v>
      </c>
      <c r="BE581" s="9" t="e">
        <f aca="true">IF(OFFSET(BE581,0,-40)=$J$19,OFFSET(BE581,0,-41),IF(AND(OFFSET(BE581,0,-40)&gt;$J$19,OFFSET(BE581,0,-40)&lt;=($G$10+25)),BE580+$J$37,NA()))</f>
        <v>#N/A</v>
      </c>
      <c r="BF581" s="9" t="e">
        <f aca="true">IF(OFFSET(BF581,0,-41)=$J$19,OFFSET(BF581,0,-42),IF(AND(OFFSET(BF581,0,-41)&gt;$J$19,OFFSET(BF581,0,-41)&lt;=$G$10+25),BF580+$J$41,NA()))</f>
        <v>#N/A</v>
      </c>
      <c r="BG581" s="9" t="e">
        <f aca="true">IF(OFFSET(BG581,0,-42)=$J$19,OFFSET(BG581,0,-43),IF(AND(OFFSET(BG581,0,-42)&gt;$J$19,OFFSET(BG581,0,-42)&lt;=$G$10+25),BG580+$J$45,NA()))</f>
        <v>#N/A</v>
      </c>
      <c r="BH581" s="9" t="e">
        <f aca="true">IF(OFFSET(BH581,0,-43)=$J$19,OFFSET(BH581,0,-44),IF(AND(OFFSET(BH581,0,-43)&gt;$J$19,OFFSET(BH581,0,-43)&lt;=$G$10+25),BH580+$J$49,NA()))</f>
        <v>#N/A</v>
      </c>
      <c r="BI581" s="9" t="e">
        <f aca="true">IF(OFFSET(BI581,0,-44)=$J$19,OFFSET(BI581,0,-45),IF(AND(OFFSET(BI581,0,-44)&gt;$J$19,OFFSET(BI581,0,-44)&lt;=$G$10+25),BI580+$J$53,NA()))</f>
        <v>#N/A</v>
      </c>
      <c r="BJ581" s="9" t="e">
        <f aca="true">IF(OFFSET(BJ581,0,-45)=$J$19,OFFSET(BJ581,0,-46),IF(AND(OFFSET(BJ581,0,-45)&gt;$J$19,OFFSET(BJ581,0,-45)&lt;=$G$10+25),BJ580+$J$57,NA()))</f>
        <v>#N/A</v>
      </c>
      <c r="BK581" s="9" t="e">
        <f aca="true">IF(OFFSET(BK581,0,-46)=$E$19,OFFSET(BK581,0,-47),IF(AND(OFFSET(BK581,0,-46)&gt;$E$19,OFFSET(BK581,0,-46)&lt;=$G$10+25),BK580+$E$37,NA()))</f>
        <v>#N/A</v>
      </c>
      <c r="BL581" s="9" t="e">
        <f aca="true">IF(OFFSET(BL581,0,-47)=$E$19,OFFSET(BL581,0,-48),IF(AND(OFFSET(BL581,0,-47)&gt;$E$19,OFFSET(BL581,0,-47)&lt;=$G$10+25),BL580+$E$41,NA()))</f>
        <v>#N/A</v>
      </c>
      <c r="BM581" s="9" t="e">
        <f aca="true">IF(OFFSET(BM581,0,-48)=$E$19,OFFSET(BM581,0,-49),IF(AND(OFFSET(BM581,0,-48)&gt;$E$19,OFFSET(BM581,0,-48)&lt;=$G$10+25),BM580+$E$45,NA()))</f>
        <v>#N/A</v>
      </c>
      <c r="BN581" s="9" t="e">
        <f aca="true">IF(OFFSET(BN581,0,-49)=$E$19,OFFSET(BN581,0,-50),IF(AND(OFFSET(BN581,0,-49)&gt;$E$19,OFFSET(BN581,0,-49)&lt;=$G$10+25),BN580+$E$49,NA()))</f>
        <v>#N/A</v>
      </c>
      <c r="BO581" s="9" t="e">
        <f aca="true">IF(OFFSET(BO581,0,-50)=$E$19,OFFSET(BO581,0,-51),IF(AND(OFFSET(BO581,0,-50)&gt;$E$19,OFFSET(BO581,0,-50)&lt;=$G$10+25),BO580+$E$53,NA()))</f>
        <v>#N/A</v>
      </c>
      <c r="BP581" s="9" t="e">
        <f aca="true">IF(OFFSET(BP581,0,-51)=$E$19,OFFSET(BP581,0,-52),IF(AND(OFFSET(BP581,0,-51)&gt;$E$19,OFFSET(BP581,0,-51)&lt;=$G$10+25),BP580+$E$57,NA()))</f>
        <v>#N/A</v>
      </c>
    </row>
    <row r="582" customFormat="false" ht="11.25" hidden="false" customHeight="false" outlineLevel="0" collapsed="false">
      <c r="K582" s="0" t="e">
        <f aca="false">NA()</f>
        <v>#N/A</v>
      </c>
      <c r="L582" s="0" t="e">
        <f aca="false">NA()</f>
        <v>#N/A</v>
      </c>
      <c r="M582" s="0" t="e">
        <f aca="false">NA()</f>
        <v>#N/A</v>
      </c>
      <c r="N582" s="0" t="e">
        <f aca="false">NA()</f>
        <v>#N/A</v>
      </c>
      <c r="O582" s="0" t="e">
        <f aca="false">NA()</f>
        <v>#N/A</v>
      </c>
      <c r="P582" s="0" t="e">
        <f aca="false">NA()</f>
        <v>#N/A</v>
      </c>
      <c r="Q582" s="2" t="n">
        <f aca="false">Q581+1</f>
        <v>581</v>
      </c>
      <c r="AA582" s="9" t="e">
        <f aca="false">IF($Q582=$B$19,$P582,IF(AND($Q582&gt;$B$19,$Q582&lt;=$G$10+25),AA581+$B$37,NA()))</f>
        <v>#N/A</v>
      </c>
      <c r="AB582" s="9" t="e">
        <f aca="false">IF($Q582=$B$19,$P582,IF(AND($Q582&gt;$B$19,$Q582&lt;=$G$10+25),AB581+$B$41,NA()))</f>
        <v>#N/A</v>
      </c>
      <c r="AC582" s="9" t="e">
        <f aca="false">IF($Q582=$B$19,$P582,IF(AND($Q582&gt;$B$19,$Q582&lt;=$G$10+25),AC581+$B$45,NA()))</f>
        <v>#N/A</v>
      </c>
      <c r="AD582" s="9" t="e">
        <f aca="false">IF($Q582=$B$19,$P582,IF(AND($Q582&gt;$B$19,$Q582&lt;=$G$10+25),AD581+$B$49,NA()))</f>
        <v>#N/A</v>
      </c>
      <c r="AE582" s="9" t="e">
        <f aca="false">IF($Q582=$B$19,$P582,IF(AND($Q582&gt;$B$19,$Q582&lt;=$G$10+25),AE581+$B$53,NA()))</f>
        <v>#N/A</v>
      </c>
      <c r="AF582" s="9" t="e">
        <f aca="false">IF($Q582=$B$19,$P582,IF(AND($Q582&gt;$B$19,$Q582&lt;=$G$10+25),AF581+$B$57,NA()))</f>
        <v>#N/A</v>
      </c>
      <c r="AG582" s="9" t="e">
        <f aca="true">IF(OFFSET(AG582,0,-16)=$H$19,OFFSET(AG582,0,-17),IF(AND(OFFSET(AG582,0,-16)&gt;$H$19,OFFSET(AG582,0,-16)&lt;=$G$10+25),AG581+$H$37,NA()))</f>
        <v>#N/A</v>
      </c>
      <c r="AH582" s="9" t="e">
        <f aca="true">IF(OFFSET(AH582,0,-17)=$H$19,OFFSET(AH582,0,-18),IF(AND(OFFSET(AH582,0,-17)&gt;$H$19,OFFSET(AH582,0,-17)&lt;=$G$10+25),AH581+$H$41,NA()))</f>
        <v>#N/A</v>
      </c>
      <c r="AI582" s="9" t="e">
        <f aca="true">IF(OFFSET(AI582,0,-18)=$H$19,OFFSET(AI582,0,-19),IF(AND(OFFSET(AI582,0,-18)&gt;$H$19,OFFSET(AI582,0,-18)&lt;=$G$10+25),AI581+$H$45,NA()))</f>
        <v>#N/A</v>
      </c>
      <c r="AJ582" s="9" t="e">
        <f aca="true">IF(OFFSET(AJ582,0,-19)=$H$19,OFFSET(AJ582,0,-20),IF(AND(OFFSET(AJ582,0,-19)&gt;$H$19,OFFSET(AJ582,0,-19)&lt;=$G$10+25),AJ581+$H$49,NA()))</f>
        <v>#N/A</v>
      </c>
      <c r="AK582" s="9" t="e">
        <f aca="true">IF(OFFSET(AK582,0,-20)=$H$19,OFFSET(AK582,0,-21),IF(AND(OFFSET(AK582,0,-20)&gt;$H$19,OFFSET(AK582,0,-20)&lt;=$G$10+25),AK581+$H$53,NA()))</f>
        <v>#N/A</v>
      </c>
      <c r="AL582" s="9" t="e">
        <f aca="true">IF(OFFSET(AL582,0,-21)=$H$19,OFFSET(AL582,0,-22),IF(AND(OFFSET(AL582,0,-21)&gt;$H$19,OFFSET(AL582,0,-21)&lt;=$G$10+25),AL581+$H$57,NA()))</f>
        <v>#N/A</v>
      </c>
      <c r="AM582" s="9" t="e">
        <f aca="true">IF(OFFSET(AM582,0,-22)=$C$19,OFFSET(AM582,0,-23),IF(AND(OFFSET(AM582,0,-22)&gt;$C$19,OFFSET(AM582,0,-22)&lt;=$G$10+25),AM581+$C$37,NA()))</f>
        <v>#N/A</v>
      </c>
      <c r="AN582" s="9" t="e">
        <f aca="true">IF(OFFSET(AN582,0,-23)=$C$19,OFFSET(AN582,0,-24),IF(AND(OFFSET(AN582,0,-23)&gt;$C$19,OFFSET(AN582,0,-23)&lt;=$G$10+25),AN581+$C$41,NA()))</f>
        <v>#N/A</v>
      </c>
      <c r="AO582" s="9" t="e">
        <f aca="true">IF(OFFSET(AO582,0,-24)=$C$19,OFFSET(AO582,0,-25),IF(AND(OFFSET(AO582,0,-24)&gt;$C$19,OFFSET(AO582,0,-24)&lt;=$G$10+25),AO581+$C$45,NA()))</f>
        <v>#N/A</v>
      </c>
      <c r="AP582" s="9" t="e">
        <f aca="true">IF(OFFSET(AP582,0,-25)=$C$19,OFFSET(AP582,0,-26),IF(AND(OFFSET(AP582,0,-25)&gt;$C$19,OFFSET(AP582,0,-25)&lt;=$G$10+25),AP581+$C$49,NA()))</f>
        <v>#N/A</v>
      </c>
      <c r="AQ582" s="9" t="e">
        <f aca="true">IF(OFFSET(AQ582,0,-26)=$C$19,OFFSET(AQ582,0,-27),IF(AND(OFFSET(AQ582,0,-26)&gt;$C$19,OFFSET(AQ582,0,-26)&lt;=$G$10+25),AQ581+$C$53,NA()))</f>
        <v>#N/A</v>
      </c>
      <c r="AR582" s="9" t="e">
        <f aca="true">IF(OFFSET(AR582,0,-27)=$C$19,OFFSET(AR582,0,-28),IF(AND(OFFSET(AR582,0,-27)&gt;$C$19,OFFSET(AR582,0,-27)&lt;=$G$10+25),AR581+$C$57,NA()))</f>
        <v>#N/A</v>
      </c>
      <c r="AS582" s="9" t="e">
        <f aca="true">IF(OFFSET(AS582,0,-28)=$I$19,OFFSET(AS582,0,-29),IF(AND(OFFSET(AS582,0,-28)&gt;$I$19,OFFSET(AS582,0,-28)&lt;=$G$10+25),AS581+$I$37,NA()))</f>
        <v>#N/A</v>
      </c>
      <c r="AT582" s="9" t="e">
        <f aca="true">IF(OFFSET(AT582,0,-29)=$I$19,OFFSET(AT582,0,-30),IF(AND(OFFSET(AT582,0,-29)&gt;$I$19,OFFSET(AT582,0,-29)&lt;=$G$10+25),AT581+$I$41,NA()))</f>
        <v>#N/A</v>
      </c>
      <c r="AU582" s="9" t="e">
        <f aca="true">IF(OFFSET(AU582,0,-30)=$I$19,OFFSET(AU582,0,-31),IF(AND(OFFSET(AU582,0,-30)&gt;$I$19,OFFSET(AU582,0,-30)&lt;=$G$10+25),AU581+$I$45,NA()))</f>
        <v>#N/A</v>
      </c>
      <c r="AV582" s="9" t="e">
        <f aca="true">IF(OFFSET(AV582,0,-31)=$I$19,OFFSET(AV582,0,-32),IF(AND(OFFSET(AV582,0,-31)&gt;$I$19,OFFSET(AV582,0,-31)&lt;=$G$10+25),AV581+$I$49,NA()))</f>
        <v>#N/A</v>
      </c>
      <c r="AW582" s="9" t="e">
        <f aca="true">IF(OFFSET(AW582,0,-32)=$I$19,OFFSET(AW582,0,-33),IF(AND(OFFSET(AW582,0,-32)&gt;$I$19,OFFSET(AW582,0,-32)&lt;=$G$10+25),AW581+$I$53,NA()))</f>
        <v>#N/A</v>
      </c>
      <c r="AX582" s="9" t="e">
        <f aca="true">IF(OFFSET(AX582,0,-33)=$I$19,OFFSET(AX582,0,-34),IF(AND(OFFSET(AX582,0,-33)&gt;$I$19,OFFSET(AX582,0,-33)&lt;=$G$10+25),AX581+$I$57,NA()))</f>
        <v>#N/A</v>
      </c>
      <c r="AY582" s="9" t="e">
        <f aca="true">IF(OFFSET(AY582,0,-34)=$D$19,OFFSET(AY582,0,-35),IF(AND(OFFSET(AY582,0,-34)&gt;$D$19,OFFSET(AY582,0,-34)&lt;=$G$10+25),AY581+$D$37,NA()))</f>
        <v>#N/A</v>
      </c>
      <c r="AZ582" s="9" t="e">
        <f aca="true">IF(OFFSET(AZ582,0,-35)=$D$19,OFFSET(AZ582,0,-36),IF(AND(OFFSET(AZ582,0,-35)&gt;$D$19,OFFSET(AZ582,0,-35)&lt;=$G$10+25),AZ581+$D$41,NA()))</f>
        <v>#N/A</v>
      </c>
      <c r="BA582" s="9" t="e">
        <f aca="true">IF(OFFSET(BA582,0,-36)=$D$19,OFFSET(BA582,0,-37),IF(AND(OFFSET(BA582,0,-36)&gt;$D$19,OFFSET(BA582,0,-36)&lt;=$G$10+25),BA581+$D$45,NA()))</f>
        <v>#N/A</v>
      </c>
      <c r="BB582" s="9" t="e">
        <f aca="true">IF(OFFSET(BB582,0,-37)=$D$19,OFFSET(BB582,0,-38),IF(AND(OFFSET(BB582,0,-37)&gt;$D$19,OFFSET(BB582,0,-37)&lt;=$G$10+25),BB581+$D$49,NA()))</f>
        <v>#N/A</v>
      </c>
      <c r="BC582" s="9" t="e">
        <f aca="true">IF(OFFSET(BC582,0,-38)=$D$19,OFFSET(BC582,0,-39),IF(AND(OFFSET(BC582,0,-38)&gt;$D$19,OFFSET(BC582,0,-38)&lt;=$G$10+25),BC581+$D$53,NA()))</f>
        <v>#N/A</v>
      </c>
      <c r="BD582" s="9" t="e">
        <f aca="true">IF(OFFSET(BD582,0,-39)=$D$19,OFFSET(BD582,0,-40),IF(AND(OFFSET(BD582,0,-39)&gt;$D$19,OFFSET(BD582,0,-39)&lt;=$G$10+25),BD581+$D$57,NA()))</f>
        <v>#N/A</v>
      </c>
      <c r="BE582" s="9" t="e">
        <f aca="true">IF(OFFSET(BE582,0,-40)=$J$19,OFFSET(BE582,0,-41),IF(AND(OFFSET(BE582,0,-40)&gt;$J$19,OFFSET(BE582,0,-40)&lt;=($G$10+25)),BE581+$J$37,NA()))</f>
        <v>#N/A</v>
      </c>
      <c r="BF582" s="9" t="e">
        <f aca="true">IF(OFFSET(BF582,0,-41)=$J$19,OFFSET(BF582,0,-42),IF(AND(OFFSET(BF582,0,-41)&gt;$J$19,OFFSET(BF582,0,-41)&lt;=$G$10+25),BF581+$J$41,NA()))</f>
        <v>#N/A</v>
      </c>
      <c r="BG582" s="9" t="e">
        <f aca="true">IF(OFFSET(BG582,0,-42)=$J$19,OFFSET(BG582,0,-43),IF(AND(OFFSET(BG582,0,-42)&gt;$J$19,OFFSET(BG582,0,-42)&lt;=$G$10+25),BG581+$J$45,NA()))</f>
        <v>#N/A</v>
      </c>
      <c r="BH582" s="9" t="e">
        <f aca="true">IF(OFFSET(BH582,0,-43)=$J$19,OFFSET(BH582,0,-44),IF(AND(OFFSET(BH582,0,-43)&gt;$J$19,OFFSET(BH582,0,-43)&lt;=$G$10+25),BH581+$J$49,NA()))</f>
        <v>#N/A</v>
      </c>
      <c r="BI582" s="9" t="e">
        <f aca="true">IF(OFFSET(BI582,0,-44)=$J$19,OFFSET(BI582,0,-45),IF(AND(OFFSET(BI582,0,-44)&gt;$J$19,OFFSET(BI582,0,-44)&lt;=$G$10+25),BI581+$J$53,NA()))</f>
        <v>#N/A</v>
      </c>
      <c r="BJ582" s="9" t="e">
        <f aca="true">IF(OFFSET(BJ582,0,-45)=$J$19,OFFSET(BJ582,0,-46),IF(AND(OFFSET(BJ582,0,-45)&gt;$J$19,OFFSET(BJ582,0,-45)&lt;=$G$10+25),BJ581+$J$57,NA()))</f>
        <v>#N/A</v>
      </c>
      <c r="BK582" s="9" t="e">
        <f aca="true">IF(OFFSET(BK582,0,-46)=$E$19,OFFSET(BK582,0,-47),IF(AND(OFFSET(BK582,0,-46)&gt;$E$19,OFFSET(BK582,0,-46)&lt;=$G$10+25),BK581+$E$37,NA()))</f>
        <v>#N/A</v>
      </c>
      <c r="BL582" s="9" t="e">
        <f aca="true">IF(OFFSET(BL582,0,-47)=$E$19,OFFSET(BL582,0,-48),IF(AND(OFFSET(BL582,0,-47)&gt;$E$19,OFFSET(BL582,0,-47)&lt;=$G$10+25),BL581+$E$41,NA()))</f>
        <v>#N/A</v>
      </c>
      <c r="BM582" s="9" t="e">
        <f aca="true">IF(OFFSET(BM582,0,-48)=$E$19,OFFSET(BM582,0,-49),IF(AND(OFFSET(BM582,0,-48)&gt;$E$19,OFFSET(BM582,0,-48)&lt;=$G$10+25),BM581+$E$45,NA()))</f>
        <v>#N/A</v>
      </c>
      <c r="BN582" s="9" t="e">
        <f aca="true">IF(OFFSET(BN582,0,-49)=$E$19,OFFSET(BN582,0,-50),IF(AND(OFFSET(BN582,0,-49)&gt;$E$19,OFFSET(BN582,0,-49)&lt;=$G$10+25),BN581+$E$49,NA()))</f>
        <v>#N/A</v>
      </c>
      <c r="BO582" s="9" t="e">
        <f aca="true">IF(OFFSET(BO582,0,-50)=$E$19,OFFSET(BO582,0,-51),IF(AND(OFFSET(BO582,0,-50)&gt;$E$19,OFFSET(BO582,0,-50)&lt;=$G$10+25),BO581+$E$53,NA()))</f>
        <v>#N/A</v>
      </c>
      <c r="BP582" s="9" t="e">
        <f aca="true">IF(OFFSET(BP582,0,-51)=$E$19,OFFSET(BP582,0,-52),IF(AND(OFFSET(BP582,0,-51)&gt;$E$19,OFFSET(BP582,0,-51)&lt;=$G$10+25),BP581+$E$57,NA()))</f>
        <v>#N/A</v>
      </c>
    </row>
    <row r="583" customFormat="false" ht="11.25" hidden="false" customHeight="false" outlineLevel="0" collapsed="false">
      <c r="K583" s="0" t="e">
        <f aca="false">NA()</f>
        <v>#N/A</v>
      </c>
      <c r="L583" s="0" t="e">
        <f aca="false">NA()</f>
        <v>#N/A</v>
      </c>
      <c r="M583" s="0" t="e">
        <f aca="false">NA()</f>
        <v>#N/A</v>
      </c>
      <c r="N583" s="0" t="e">
        <f aca="false">NA()</f>
        <v>#N/A</v>
      </c>
      <c r="O583" s="0" t="e">
        <f aca="false">NA()</f>
        <v>#N/A</v>
      </c>
      <c r="P583" s="0" t="e">
        <f aca="false">NA()</f>
        <v>#N/A</v>
      </c>
      <c r="Q583" s="2" t="n">
        <f aca="false">Q582+1</f>
        <v>582</v>
      </c>
      <c r="AA583" s="9" t="e">
        <f aca="false">IF($Q583=$B$19,$P583,IF(AND($Q583&gt;$B$19,$Q583&lt;=$G$10+25),AA582+$B$37,NA()))</f>
        <v>#N/A</v>
      </c>
      <c r="AB583" s="9" t="e">
        <f aca="false">IF($Q583=$B$19,$P583,IF(AND($Q583&gt;$B$19,$Q583&lt;=$G$10+25),AB582+$B$41,NA()))</f>
        <v>#N/A</v>
      </c>
      <c r="AC583" s="9" t="e">
        <f aca="false">IF($Q583=$B$19,$P583,IF(AND($Q583&gt;$B$19,$Q583&lt;=$G$10+25),AC582+$B$45,NA()))</f>
        <v>#N/A</v>
      </c>
      <c r="AD583" s="9" t="e">
        <f aca="false">IF($Q583=$B$19,$P583,IF(AND($Q583&gt;$B$19,$Q583&lt;=$G$10+25),AD582+$B$49,NA()))</f>
        <v>#N/A</v>
      </c>
      <c r="AE583" s="9" t="e">
        <f aca="false">IF($Q583=$B$19,$P583,IF(AND($Q583&gt;$B$19,$Q583&lt;=$G$10+25),AE582+$B$53,NA()))</f>
        <v>#N/A</v>
      </c>
      <c r="AF583" s="9" t="e">
        <f aca="false">IF($Q583=$B$19,$P583,IF(AND($Q583&gt;$B$19,$Q583&lt;=$G$10+25),AF582+$B$57,NA()))</f>
        <v>#N/A</v>
      </c>
      <c r="AG583" s="9" t="e">
        <f aca="true">IF(OFFSET(AG583,0,-16)=$H$19,OFFSET(AG583,0,-17),IF(AND(OFFSET(AG583,0,-16)&gt;$H$19,OFFSET(AG583,0,-16)&lt;=$G$10+25),AG582+$H$37,NA()))</f>
        <v>#N/A</v>
      </c>
      <c r="AH583" s="9" t="e">
        <f aca="true">IF(OFFSET(AH583,0,-17)=$H$19,OFFSET(AH583,0,-18),IF(AND(OFFSET(AH583,0,-17)&gt;$H$19,OFFSET(AH583,0,-17)&lt;=$G$10+25),AH582+$H$41,NA()))</f>
        <v>#N/A</v>
      </c>
      <c r="AI583" s="9" t="e">
        <f aca="true">IF(OFFSET(AI583,0,-18)=$H$19,OFFSET(AI583,0,-19),IF(AND(OFFSET(AI583,0,-18)&gt;$H$19,OFFSET(AI583,0,-18)&lt;=$G$10+25),AI582+$H$45,NA()))</f>
        <v>#N/A</v>
      </c>
      <c r="AJ583" s="9" t="e">
        <f aca="true">IF(OFFSET(AJ583,0,-19)=$H$19,OFFSET(AJ583,0,-20),IF(AND(OFFSET(AJ583,0,-19)&gt;$H$19,OFFSET(AJ583,0,-19)&lt;=$G$10+25),AJ582+$H$49,NA()))</f>
        <v>#N/A</v>
      </c>
      <c r="AK583" s="9" t="e">
        <f aca="true">IF(OFFSET(AK583,0,-20)=$H$19,OFFSET(AK583,0,-21),IF(AND(OFFSET(AK583,0,-20)&gt;$H$19,OFFSET(AK583,0,-20)&lt;=$G$10+25),AK582+$H$53,NA()))</f>
        <v>#N/A</v>
      </c>
      <c r="AL583" s="9" t="e">
        <f aca="true">IF(OFFSET(AL583,0,-21)=$H$19,OFFSET(AL583,0,-22),IF(AND(OFFSET(AL583,0,-21)&gt;$H$19,OFFSET(AL583,0,-21)&lt;=$G$10+25),AL582+$H$57,NA()))</f>
        <v>#N/A</v>
      </c>
      <c r="AM583" s="9" t="e">
        <f aca="true">IF(OFFSET(AM583,0,-22)=$C$19,OFFSET(AM583,0,-23),IF(AND(OFFSET(AM583,0,-22)&gt;$C$19,OFFSET(AM583,0,-22)&lt;=$G$10+25),AM582+$C$37,NA()))</f>
        <v>#N/A</v>
      </c>
      <c r="AN583" s="9" t="e">
        <f aca="true">IF(OFFSET(AN583,0,-23)=$C$19,OFFSET(AN583,0,-24),IF(AND(OFFSET(AN583,0,-23)&gt;$C$19,OFFSET(AN583,0,-23)&lt;=$G$10+25),AN582+$C$41,NA()))</f>
        <v>#N/A</v>
      </c>
      <c r="AO583" s="9" t="e">
        <f aca="true">IF(OFFSET(AO583,0,-24)=$C$19,OFFSET(AO583,0,-25),IF(AND(OFFSET(AO583,0,-24)&gt;$C$19,OFFSET(AO583,0,-24)&lt;=$G$10+25),AO582+$C$45,NA()))</f>
        <v>#N/A</v>
      </c>
      <c r="AP583" s="9" t="e">
        <f aca="true">IF(OFFSET(AP583,0,-25)=$C$19,OFFSET(AP583,0,-26),IF(AND(OFFSET(AP583,0,-25)&gt;$C$19,OFFSET(AP583,0,-25)&lt;=$G$10+25),AP582+$C$49,NA()))</f>
        <v>#N/A</v>
      </c>
      <c r="AQ583" s="9" t="e">
        <f aca="true">IF(OFFSET(AQ583,0,-26)=$C$19,OFFSET(AQ583,0,-27),IF(AND(OFFSET(AQ583,0,-26)&gt;$C$19,OFFSET(AQ583,0,-26)&lt;=$G$10+25),AQ582+$C$53,NA()))</f>
        <v>#N/A</v>
      </c>
      <c r="AR583" s="9" t="e">
        <f aca="true">IF(OFFSET(AR583,0,-27)=$C$19,OFFSET(AR583,0,-28),IF(AND(OFFSET(AR583,0,-27)&gt;$C$19,OFFSET(AR583,0,-27)&lt;=$G$10+25),AR582+$C$57,NA()))</f>
        <v>#N/A</v>
      </c>
      <c r="AS583" s="9" t="e">
        <f aca="true">IF(OFFSET(AS583,0,-28)=$I$19,OFFSET(AS583,0,-29),IF(AND(OFFSET(AS583,0,-28)&gt;$I$19,OFFSET(AS583,0,-28)&lt;=$G$10+25),AS582+$I$37,NA()))</f>
        <v>#N/A</v>
      </c>
      <c r="AT583" s="9" t="e">
        <f aca="true">IF(OFFSET(AT583,0,-29)=$I$19,OFFSET(AT583,0,-30),IF(AND(OFFSET(AT583,0,-29)&gt;$I$19,OFFSET(AT583,0,-29)&lt;=$G$10+25),AT582+$I$41,NA()))</f>
        <v>#N/A</v>
      </c>
      <c r="AU583" s="9" t="e">
        <f aca="true">IF(OFFSET(AU583,0,-30)=$I$19,OFFSET(AU583,0,-31),IF(AND(OFFSET(AU583,0,-30)&gt;$I$19,OFFSET(AU583,0,-30)&lt;=$G$10+25),AU582+$I$45,NA()))</f>
        <v>#N/A</v>
      </c>
      <c r="AV583" s="9" t="e">
        <f aca="true">IF(OFFSET(AV583,0,-31)=$I$19,OFFSET(AV583,0,-32),IF(AND(OFFSET(AV583,0,-31)&gt;$I$19,OFFSET(AV583,0,-31)&lt;=$G$10+25),AV582+$I$49,NA()))</f>
        <v>#N/A</v>
      </c>
      <c r="AW583" s="9" t="e">
        <f aca="true">IF(OFFSET(AW583,0,-32)=$I$19,OFFSET(AW583,0,-33),IF(AND(OFFSET(AW583,0,-32)&gt;$I$19,OFFSET(AW583,0,-32)&lt;=$G$10+25),AW582+$I$53,NA()))</f>
        <v>#N/A</v>
      </c>
      <c r="AX583" s="9" t="e">
        <f aca="true">IF(OFFSET(AX583,0,-33)=$I$19,OFFSET(AX583,0,-34),IF(AND(OFFSET(AX583,0,-33)&gt;$I$19,OFFSET(AX583,0,-33)&lt;=$G$10+25),AX582+$I$57,NA()))</f>
        <v>#N/A</v>
      </c>
      <c r="AY583" s="9" t="e">
        <f aca="true">IF(OFFSET(AY583,0,-34)=$D$19,OFFSET(AY583,0,-35),IF(AND(OFFSET(AY583,0,-34)&gt;$D$19,OFFSET(AY583,0,-34)&lt;=$G$10+25),AY582+$D$37,NA()))</f>
        <v>#N/A</v>
      </c>
      <c r="AZ583" s="9" t="e">
        <f aca="true">IF(OFFSET(AZ583,0,-35)=$D$19,OFFSET(AZ583,0,-36),IF(AND(OFFSET(AZ583,0,-35)&gt;$D$19,OFFSET(AZ583,0,-35)&lt;=$G$10+25),AZ582+$D$41,NA()))</f>
        <v>#N/A</v>
      </c>
      <c r="BA583" s="9" t="e">
        <f aca="true">IF(OFFSET(BA583,0,-36)=$D$19,OFFSET(BA583,0,-37),IF(AND(OFFSET(BA583,0,-36)&gt;$D$19,OFFSET(BA583,0,-36)&lt;=$G$10+25),BA582+$D$45,NA()))</f>
        <v>#N/A</v>
      </c>
      <c r="BB583" s="9" t="e">
        <f aca="true">IF(OFFSET(BB583,0,-37)=$D$19,OFFSET(BB583,0,-38),IF(AND(OFFSET(BB583,0,-37)&gt;$D$19,OFFSET(BB583,0,-37)&lt;=$G$10+25),BB582+$D$49,NA()))</f>
        <v>#N/A</v>
      </c>
      <c r="BC583" s="9" t="e">
        <f aca="true">IF(OFFSET(BC583,0,-38)=$D$19,OFFSET(BC583,0,-39),IF(AND(OFFSET(BC583,0,-38)&gt;$D$19,OFFSET(BC583,0,-38)&lt;=$G$10+25),BC582+$D$53,NA()))</f>
        <v>#N/A</v>
      </c>
      <c r="BD583" s="9" t="e">
        <f aca="true">IF(OFFSET(BD583,0,-39)=$D$19,OFFSET(BD583,0,-40),IF(AND(OFFSET(BD583,0,-39)&gt;$D$19,OFFSET(BD583,0,-39)&lt;=$G$10+25),BD582+$D$57,NA()))</f>
        <v>#N/A</v>
      </c>
      <c r="BE583" s="9" t="e">
        <f aca="true">IF(OFFSET(BE583,0,-40)=$J$19,OFFSET(BE583,0,-41),IF(AND(OFFSET(BE583,0,-40)&gt;$J$19,OFFSET(BE583,0,-40)&lt;=($G$10+25)),BE582+$J$37,NA()))</f>
        <v>#N/A</v>
      </c>
      <c r="BF583" s="9" t="e">
        <f aca="true">IF(OFFSET(BF583,0,-41)=$J$19,OFFSET(BF583,0,-42),IF(AND(OFFSET(BF583,0,-41)&gt;$J$19,OFFSET(BF583,0,-41)&lt;=$G$10+25),BF582+$J$41,NA()))</f>
        <v>#N/A</v>
      </c>
      <c r="BG583" s="9" t="e">
        <f aca="true">IF(OFFSET(BG583,0,-42)=$J$19,OFFSET(BG583,0,-43),IF(AND(OFFSET(BG583,0,-42)&gt;$J$19,OFFSET(BG583,0,-42)&lt;=$G$10+25),BG582+$J$45,NA()))</f>
        <v>#N/A</v>
      </c>
      <c r="BH583" s="9" t="e">
        <f aca="true">IF(OFFSET(BH583,0,-43)=$J$19,OFFSET(BH583,0,-44),IF(AND(OFFSET(BH583,0,-43)&gt;$J$19,OFFSET(BH583,0,-43)&lt;=$G$10+25),BH582+$J$49,NA()))</f>
        <v>#N/A</v>
      </c>
      <c r="BI583" s="9" t="e">
        <f aca="true">IF(OFFSET(BI583,0,-44)=$J$19,OFFSET(BI583,0,-45),IF(AND(OFFSET(BI583,0,-44)&gt;$J$19,OFFSET(BI583,0,-44)&lt;=$G$10+25),BI582+$J$53,NA()))</f>
        <v>#N/A</v>
      </c>
      <c r="BJ583" s="9" t="e">
        <f aca="true">IF(OFFSET(BJ583,0,-45)=$J$19,OFFSET(BJ583,0,-46),IF(AND(OFFSET(BJ583,0,-45)&gt;$J$19,OFFSET(BJ583,0,-45)&lt;=$G$10+25),BJ582+$J$57,NA()))</f>
        <v>#N/A</v>
      </c>
      <c r="BK583" s="9" t="e">
        <f aca="true">IF(OFFSET(BK583,0,-46)=$E$19,OFFSET(BK583,0,-47),IF(AND(OFFSET(BK583,0,-46)&gt;$E$19,OFFSET(BK583,0,-46)&lt;=$G$10+25),BK582+$E$37,NA()))</f>
        <v>#N/A</v>
      </c>
      <c r="BL583" s="9" t="e">
        <f aca="true">IF(OFFSET(BL583,0,-47)=$E$19,OFFSET(BL583,0,-48),IF(AND(OFFSET(BL583,0,-47)&gt;$E$19,OFFSET(BL583,0,-47)&lt;=$G$10+25),BL582+$E$41,NA()))</f>
        <v>#N/A</v>
      </c>
      <c r="BM583" s="9" t="e">
        <f aca="true">IF(OFFSET(BM583,0,-48)=$E$19,OFFSET(BM583,0,-49),IF(AND(OFFSET(BM583,0,-48)&gt;$E$19,OFFSET(BM583,0,-48)&lt;=$G$10+25),BM582+$E$45,NA()))</f>
        <v>#N/A</v>
      </c>
      <c r="BN583" s="9" t="e">
        <f aca="true">IF(OFFSET(BN583,0,-49)=$E$19,OFFSET(BN583,0,-50),IF(AND(OFFSET(BN583,0,-49)&gt;$E$19,OFFSET(BN583,0,-49)&lt;=$G$10+25),BN582+$E$49,NA()))</f>
        <v>#N/A</v>
      </c>
      <c r="BO583" s="9" t="e">
        <f aca="true">IF(OFFSET(BO583,0,-50)=$E$19,OFFSET(BO583,0,-51),IF(AND(OFFSET(BO583,0,-50)&gt;$E$19,OFFSET(BO583,0,-50)&lt;=$G$10+25),BO582+$E$53,NA()))</f>
        <v>#N/A</v>
      </c>
      <c r="BP583" s="9" t="e">
        <f aca="true">IF(OFFSET(BP583,0,-51)=$E$19,OFFSET(BP583,0,-52),IF(AND(OFFSET(BP583,0,-51)&gt;$E$19,OFFSET(BP583,0,-51)&lt;=$G$10+25),BP582+$E$57,NA()))</f>
        <v>#N/A</v>
      </c>
    </row>
    <row r="584" customFormat="false" ht="11.25" hidden="false" customHeight="false" outlineLevel="0" collapsed="false">
      <c r="K584" s="0" t="e">
        <f aca="false">NA()</f>
        <v>#N/A</v>
      </c>
      <c r="L584" s="0" t="e">
        <f aca="false">NA()</f>
        <v>#N/A</v>
      </c>
      <c r="M584" s="0" t="e">
        <f aca="false">NA()</f>
        <v>#N/A</v>
      </c>
      <c r="N584" s="0" t="e">
        <f aca="false">NA()</f>
        <v>#N/A</v>
      </c>
      <c r="O584" s="0" t="e">
        <f aca="false">NA()</f>
        <v>#N/A</v>
      </c>
      <c r="P584" s="0" t="e">
        <f aca="false">NA()</f>
        <v>#N/A</v>
      </c>
      <c r="Q584" s="2" t="n">
        <f aca="false">Q583+1</f>
        <v>583</v>
      </c>
      <c r="AA584" s="9" t="e">
        <f aca="false">IF($Q584=$B$19,$P584,IF(AND($Q584&gt;$B$19,$Q584&lt;=$G$10+25),AA583+$B$37,NA()))</f>
        <v>#N/A</v>
      </c>
      <c r="AB584" s="9" t="e">
        <f aca="false">IF($Q584=$B$19,$P584,IF(AND($Q584&gt;$B$19,$Q584&lt;=$G$10+25),AB583+$B$41,NA()))</f>
        <v>#N/A</v>
      </c>
      <c r="AC584" s="9" t="e">
        <f aca="false">IF($Q584=$B$19,$P584,IF(AND($Q584&gt;$B$19,$Q584&lt;=$G$10+25),AC583+$B$45,NA()))</f>
        <v>#N/A</v>
      </c>
      <c r="AD584" s="9" t="e">
        <f aca="false">IF($Q584=$B$19,$P584,IF(AND($Q584&gt;$B$19,$Q584&lt;=$G$10+25),AD583+$B$49,NA()))</f>
        <v>#N/A</v>
      </c>
      <c r="AE584" s="9" t="e">
        <f aca="false">IF($Q584=$B$19,$P584,IF(AND($Q584&gt;$B$19,$Q584&lt;=$G$10+25),AE583+$B$53,NA()))</f>
        <v>#N/A</v>
      </c>
      <c r="AF584" s="9" t="e">
        <f aca="false">IF($Q584=$B$19,$P584,IF(AND($Q584&gt;$B$19,$Q584&lt;=$G$10+25),AF583+$B$57,NA()))</f>
        <v>#N/A</v>
      </c>
      <c r="AG584" s="9" t="e">
        <f aca="true">IF(OFFSET(AG584,0,-16)=$H$19,OFFSET(AG584,0,-17),IF(AND(OFFSET(AG584,0,-16)&gt;$H$19,OFFSET(AG584,0,-16)&lt;=$G$10+25),AG583+$H$37,NA()))</f>
        <v>#N/A</v>
      </c>
      <c r="AH584" s="9" t="e">
        <f aca="true">IF(OFFSET(AH584,0,-17)=$H$19,OFFSET(AH584,0,-18),IF(AND(OFFSET(AH584,0,-17)&gt;$H$19,OFFSET(AH584,0,-17)&lt;=$G$10+25),AH583+$H$41,NA()))</f>
        <v>#N/A</v>
      </c>
      <c r="AI584" s="9" t="e">
        <f aca="true">IF(OFFSET(AI584,0,-18)=$H$19,OFFSET(AI584,0,-19),IF(AND(OFFSET(AI584,0,-18)&gt;$H$19,OFFSET(AI584,0,-18)&lt;=$G$10+25),AI583+$H$45,NA()))</f>
        <v>#N/A</v>
      </c>
      <c r="AJ584" s="9" t="e">
        <f aca="true">IF(OFFSET(AJ584,0,-19)=$H$19,OFFSET(AJ584,0,-20),IF(AND(OFFSET(AJ584,0,-19)&gt;$H$19,OFFSET(AJ584,0,-19)&lt;=$G$10+25),AJ583+$H$49,NA()))</f>
        <v>#N/A</v>
      </c>
      <c r="AK584" s="9" t="e">
        <f aca="true">IF(OFFSET(AK584,0,-20)=$H$19,OFFSET(AK584,0,-21),IF(AND(OFFSET(AK584,0,-20)&gt;$H$19,OFFSET(AK584,0,-20)&lt;=$G$10+25),AK583+$H$53,NA()))</f>
        <v>#N/A</v>
      </c>
      <c r="AL584" s="9" t="e">
        <f aca="true">IF(OFFSET(AL584,0,-21)=$H$19,OFFSET(AL584,0,-22),IF(AND(OFFSET(AL584,0,-21)&gt;$H$19,OFFSET(AL584,0,-21)&lt;=$G$10+25),AL583+$H$57,NA()))</f>
        <v>#N/A</v>
      </c>
      <c r="AM584" s="9" t="e">
        <f aca="true">IF(OFFSET(AM584,0,-22)=$C$19,OFFSET(AM584,0,-23),IF(AND(OFFSET(AM584,0,-22)&gt;$C$19,OFFSET(AM584,0,-22)&lt;=$G$10+25),AM583+$C$37,NA()))</f>
        <v>#N/A</v>
      </c>
      <c r="AN584" s="9" t="e">
        <f aca="true">IF(OFFSET(AN584,0,-23)=$C$19,OFFSET(AN584,0,-24),IF(AND(OFFSET(AN584,0,-23)&gt;$C$19,OFFSET(AN584,0,-23)&lt;=$G$10+25),AN583+$C$41,NA()))</f>
        <v>#N/A</v>
      </c>
      <c r="AO584" s="9" t="e">
        <f aca="true">IF(OFFSET(AO584,0,-24)=$C$19,OFFSET(AO584,0,-25),IF(AND(OFFSET(AO584,0,-24)&gt;$C$19,OFFSET(AO584,0,-24)&lt;=$G$10+25),AO583+$C$45,NA()))</f>
        <v>#N/A</v>
      </c>
      <c r="AP584" s="9" t="e">
        <f aca="true">IF(OFFSET(AP584,0,-25)=$C$19,OFFSET(AP584,0,-26),IF(AND(OFFSET(AP584,0,-25)&gt;$C$19,OFFSET(AP584,0,-25)&lt;=$G$10+25),AP583+$C$49,NA()))</f>
        <v>#N/A</v>
      </c>
      <c r="AQ584" s="9" t="e">
        <f aca="true">IF(OFFSET(AQ584,0,-26)=$C$19,OFFSET(AQ584,0,-27),IF(AND(OFFSET(AQ584,0,-26)&gt;$C$19,OFFSET(AQ584,0,-26)&lt;=$G$10+25),AQ583+$C$53,NA()))</f>
        <v>#N/A</v>
      </c>
      <c r="AR584" s="9" t="e">
        <f aca="true">IF(OFFSET(AR584,0,-27)=$C$19,OFFSET(AR584,0,-28),IF(AND(OFFSET(AR584,0,-27)&gt;$C$19,OFFSET(AR584,0,-27)&lt;=$G$10+25),AR583+$C$57,NA()))</f>
        <v>#N/A</v>
      </c>
      <c r="AS584" s="9" t="e">
        <f aca="true">IF(OFFSET(AS584,0,-28)=$I$19,OFFSET(AS584,0,-29),IF(AND(OFFSET(AS584,0,-28)&gt;$I$19,OFFSET(AS584,0,-28)&lt;=$G$10+25),AS583+$I$37,NA()))</f>
        <v>#N/A</v>
      </c>
      <c r="AT584" s="9" t="e">
        <f aca="true">IF(OFFSET(AT584,0,-29)=$I$19,OFFSET(AT584,0,-30),IF(AND(OFFSET(AT584,0,-29)&gt;$I$19,OFFSET(AT584,0,-29)&lt;=$G$10+25),AT583+$I$41,NA()))</f>
        <v>#N/A</v>
      </c>
      <c r="AU584" s="9" t="e">
        <f aca="true">IF(OFFSET(AU584,0,-30)=$I$19,OFFSET(AU584,0,-31),IF(AND(OFFSET(AU584,0,-30)&gt;$I$19,OFFSET(AU584,0,-30)&lt;=$G$10+25),AU583+$I$45,NA()))</f>
        <v>#N/A</v>
      </c>
      <c r="AV584" s="9" t="e">
        <f aca="true">IF(OFFSET(AV584,0,-31)=$I$19,OFFSET(AV584,0,-32),IF(AND(OFFSET(AV584,0,-31)&gt;$I$19,OFFSET(AV584,0,-31)&lt;=$G$10+25),AV583+$I$49,NA()))</f>
        <v>#N/A</v>
      </c>
      <c r="AW584" s="9" t="e">
        <f aca="true">IF(OFFSET(AW584,0,-32)=$I$19,OFFSET(AW584,0,-33),IF(AND(OFFSET(AW584,0,-32)&gt;$I$19,OFFSET(AW584,0,-32)&lt;=$G$10+25),AW583+$I$53,NA()))</f>
        <v>#N/A</v>
      </c>
      <c r="AX584" s="9" t="e">
        <f aca="true">IF(OFFSET(AX584,0,-33)=$I$19,OFFSET(AX584,0,-34),IF(AND(OFFSET(AX584,0,-33)&gt;$I$19,OFFSET(AX584,0,-33)&lt;=$G$10+25),AX583+$I$57,NA()))</f>
        <v>#N/A</v>
      </c>
      <c r="AY584" s="9" t="e">
        <f aca="true">IF(OFFSET(AY584,0,-34)=$D$19,OFFSET(AY584,0,-35),IF(AND(OFFSET(AY584,0,-34)&gt;$D$19,OFFSET(AY584,0,-34)&lt;=$G$10+25),AY583+$D$37,NA()))</f>
        <v>#N/A</v>
      </c>
      <c r="AZ584" s="9" t="e">
        <f aca="true">IF(OFFSET(AZ584,0,-35)=$D$19,OFFSET(AZ584,0,-36),IF(AND(OFFSET(AZ584,0,-35)&gt;$D$19,OFFSET(AZ584,0,-35)&lt;=$G$10+25),AZ583+$D$41,NA()))</f>
        <v>#N/A</v>
      </c>
      <c r="BA584" s="9" t="e">
        <f aca="true">IF(OFFSET(BA584,0,-36)=$D$19,OFFSET(BA584,0,-37),IF(AND(OFFSET(BA584,0,-36)&gt;$D$19,OFFSET(BA584,0,-36)&lt;=$G$10+25),BA583+$D$45,NA()))</f>
        <v>#N/A</v>
      </c>
      <c r="BB584" s="9" t="e">
        <f aca="true">IF(OFFSET(BB584,0,-37)=$D$19,OFFSET(BB584,0,-38),IF(AND(OFFSET(BB584,0,-37)&gt;$D$19,OFFSET(BB584,0,-37)&lt;=$G$10+25),BB583+$D$49,NA()))</f>
        <v>#N/A</v>
      </c>
      <c r="BC584" s="9" t="e">
        <f aca="true">IF(OFFSET(BC584,0,-38)=$D$19,OFFSET(BC584,0,-39),IF(AND(OFFSET(BC584,0,-38)&gt;$D$19,OFFSET(BC584,0,-38)&lt;=$G$10+25),BC583+$D$53,NA()))</f>
        <v>#N/A</v>
      </c>
      <c r="BD584" s="9" t="e">
        <f aca="true">IF(OFFSET(BD584,0,-39)=$D$19,OFFSET(BD584,0,-40),IF(AND(OFFSET(BD584,0,-39)&gt;$D$19,OFFSET(BD584,0,-39)&lt;=$G$10+25),BD583+$D$57,NA()))</f>
        <v>#N/A</v>
      </c>
      <c r="BE584" s="9" t="e">
        <f aca="true">IF(OFFSET(BE584,0,-40)=$J$19,OFFSET(BE584,0,-41),IF(AND(OFFSET(BE584,0,-40)&gt;$J$19,OFFSET(BE584,0,-40)&lt;=($G$10+25)),BE583+$J$37,NA()))</f>
        <v>#N/A</v>
      </c>
      <c r="BF584" s="9" t="e">
        <f aca="true">IF(OFFSET(BF584,0,-41)=$J$19,OFFSET(BF584,0,-42),IF(AND(OFFSET(BF584,0,-41)&gt;$J$19,OFFSET(BF584,0,-41)&lt;=$G$10+25),BF583+$J$41,NA()))</f>
        <v>#N/A</v>
      </c>
      <c r="BG584" s="9" t="e">
        <f aca="true">IF(OFFSET(BG584,0,-42)=$J$19,OFFSET(BG584,0,-43),IF(AND(OFFSET(BG584,0,-42)&gt;$J$19,OFFSET(BG584,0,-42)&lt;=$G$10+25),BG583+$J$45,NA()))</f>
        <v>#N/A</v>
      </c>
      <c r="BH584" s="9" t="e">
        <f aca="true">IF(OFFSET(BH584,0,-43)=$J$19,OFFSET(BH584,0,-44),IF(AND(OFFSET(BH584,0,-43)&gt;$J$19,OFFSET(BH584,0,-43)&lt;=$G$10+25),BH583+$J$49,NA()))</f>
        <v>#N/A</v>
      </c>
      <c r="BI584" s="9" t="e">
        <f aca="true">IF(OFFSET(BI584,0,-44)=$J$19,OFFSET(BI584,0,-45),IF(AND(OFFSET(BI584,0,-44)&gt;$J$19,OFFSET(BI584,0,-44)&lt;=$G$10+25),BI583+$J$53,NA()))</f>
        <v>#N/A</v>
      </c>
      <c r="BJ584" s="9" t="e">
        <f aca="true">IF(OFFSET(BJ584,0,-45)=$J$19,OFFSET(BJ584,0,-46),IF(AND(OFFSET(BJ584,0,-45)&gt;$J$19,OFFSET(BJ584,0,-45)&lt;=$G$10+25),BJ583+$J$57,NA()))</f>
        <v>#N/A</v>
      </c>
      <c r="BK584" s="9" t="e">
        <f aca="true">IF(OFFSET(BK584,0,-46)=$E$19,OFFSET(BK584,0,-47),IF(AND(OFFSET(BK584,0,-46)&gt;$E$19,OFFSET(BK584,0,-46)&lt;=$G$10+25),BK583+$E$37,NA()))</f>
        <v>#N/A</v>
      </c>
      <c r="BL584" s="9" t="e">
        <f aca="true">IF(OFFSET(BL584,0,-47)=$E$19,OFFSET(BL584,0,-48),IF(AND(OFFSET(BL584,0,-47)&gt;$E$19,OFFSET(BL584,0,-47)&lt;=$G$10+25),BL583+$E$41,NA()))</f>
        <v>#N/A</v>
      </c>
      <c r="BM584" s="9" t="e">
        <f aca="true">IF(OFFSET(BM584,0,-48)=$E$19,OFFSET(BM584,0,-49),IF(AND(OFFSET(BM584,0,-48)&gt;$E$19,OFFSET(BM584,0,-48)&lt;=$G$10+25),BM583+$E$45,NA()))</f>
        <v>#N/A</v>
      </c>
      <c r="BN584" s="9" t="e">
        <f aca="true">IF(OFFSET(BN584,0,-49)=$E$19,OFFSET(BN584,0,-50),IF(AND(OFFSET(BN584,0,-49)&gt;$E$19,OFFSET(BN584,0,-49)&lt;=$G$10+25),BN583+$E$49,NA()))</f>
        <v>#N/A</v>
      </c>
      <c r="BO584" s="9" t="e">
        <f aca="true">IF(OFFSET(BO584,0,-50)=$E$19,OFFSET(BO584,0,-51),IF(AND(OFFSET(BO584,0,-50)&gt;$E$19,OFFSET(BO584,0,-50)&lt;=$G$10+25),BO583+$E$53,NA()))</f>
        <v>#N/A</v>
      </c>
      <c r="BP584" s="9" t="e">
        <f aca="true">IF(OFFSET(BP584,0,-51)=$E$19,OFFSET(BP584,0,-52),IF(AND(OFFSET(BP584,0,-51)&gt;$E$19,OFFSET(BP584,0,-51)&lt;=$G$10+25),BP583+$E$57,NA()))</f>
        <v>#N/A</v>
      </c>
    </row>
    <row r="585" customFormat="false" ht="11.25" hidden="false" customHeight="false" outlineLevel="0" collapsed="false">
      <c r="K585" s="0" t="e">
        <f aca="false">NA()</f>
        <v>#N/A</v>
      </c>
      <c r="L585" s="0" t="e">
        <f aca="false">NA()</f>
        <v>#N/A</v>
      </c>
      <c r="M585" s="0" t="e">
        <f aca="false">NA()</f>
        <v>#N/A</v>
      </c>
      <c r="N585" s="0" t="e">
        <f aca="false">NA()</f>
        <v>#N/A</v>
      </c>
      <c r="O585" s="0" t="e">
        <f aca="false">NA()</f>
        <v>#N/A</v>
      </c>
      <c r="P585" s="0" t="e">
        <f aca="false">NA()</f>
        <v>#N/A</v>
      </c>
      <c r="Q585" s="2" t="n">
        <f aca="false">Q584+1</f>
        <v>584</v>
      </c>
      <c r="AA585" s="9" t="e">
        <f aca="false">IF($Q585=$B$19,$P585,IF(AND($Q585&gt;$B$19,$Q585&lt;=$G$10+25),AA584+$B$37,NA()))</f>
        <v>#N/A</v>
      </c>
      <c r="AB585" s="9" t="e">
        <f aca="false">IF($Q585=$B$19,$P585,IF(AND($Q585&gt;$B$19,$Q585&lt;=$G$10+25),AB584+$B$41,NA()))</f>
        <v>#N/A</v>
      </c>
      <c r="AC585" s="9" t="e">
        <f aca="false">IF($Q585=$B$19,$P585,IF(AND($Q585&gt;$B$19,$Q585&lt;=$G$10+25),AC584+$B$45,NA()))</f>
        <v>#N/A</v>
      </c>
      <c r="AD585" s="9" t="e">
        <f aca="false">IF($Q585=$B$19,$P585,IF(AND($Q585&gt;$B$19,$Q585&lt;=$G$10+25),AD584+$B$49,NA()))</f>
        <v>#N/A</v>
      </c>
      <c r="AE585" s="9" t="e">
        <f aca="false">IF($Q585=$B$19,$P585,IF(AND($Q585&gt;$B$19,$Q585&lt;=$G$10+25),AE584+$B$53,NA()))</f>
        <v>#N/A</v>
      </c>
      <c r="AF585" s="9" t="e">
        <f aca="false">IF($Q585=$B$19,$P585,IF(AND($Q585&gt;$B$19,$Q585&lt;=$G$10+25),AF584+$B$57,NA()))</f>
        <v>#N/A</v>
      </c>
      <c r="AG585" s="9" t="e">
        <f aca="true">IF(OFFSET(AG585,0,-16)=$H$19,OFFSET(AG585,0,-17),IF(AND(OFFSET(AG585,0,-16)&gt;$H$19,OFFSET(AG585,0,-16)&lt;=$G$10+25),AG584+$H$37,NA()))</f>
        <v>#N/A</v>
      </c>
      <c r="AH585" s="9" t="e">
        <f aca="true">IF(OFFSET(AH585,0,-17)=$H$19,OFFSET(AH585,0,-18),IF(AND(OFFSET(AH585,0,-17)&gt;$H$19,OFFSET(AH585,0,-17)&lt;=$G$10+25),AH584+$H$41,NA()))</f>
        <v>#N/A</v>
      </c>
      <c r="AI585" s="9" t="e">
        <f aca="true">IF(OFFSET(AI585,0,-18)=$H$19,OFFSET(AI585,0,-19),IF(AND(OFFSET(AI585,0,-18)&gt;$H$19,OFFSET(AI585,0,-18)&lt;=$G$10+25),AI584+$H$45,NA()))</f>
        <v>#N/A</v>
      </c>
      <c r="AJ585" s="9" t="e">
        <f aca="true">IF(OFFSET(AJ585,0,-19)=$H$19,OFFSET(AJ585,0,-20),IF(AND(OFFSET(AJ585,0,-19)&gt;$H$19,OFFSET(AJ585,0,-19)&lt;=$G$10+25),AJ584+$H$49,NA()))</f>
        <v>#N/A</v>
      </c>
      <c r="AK585" s="9" t="e">
        <f aca="true">IF(OFFSET(AK585,0,-20)=$H$19,OFFSET(AK585,0,-21),IF(AND(OFFSET(AK585,0,-20)&gt;$H$19,OFFSET(AK585,0,-20)&lt;=$G$10+25),AK584+$H$53,NA()))</f>
        <v>#N/A</v>
      </c>
      <c r="AL585" s="9" t="e">
        <f aca="true">IF(OFFSET(AL585,0,-21)=$H$19,OFFSET(AL585,0,-22),IF(AND(OFFSET(AL585,0,-21)&gt;$H$19,OFFSET(AL585,0,-21)&lt;=$G$10+25),AL584+$H$57,NA()))</f>
        <v>#N/A</v>
      </c>
      <c r="AM585" s="9" t="e">
        <f aca="true">IF(OFFSET(AM585,0,-22)=$C$19,OFFSET(AM585,0,-23),IF(AND(OFFSET(AM585,0,-22)&gt;$C$19,OFFSET(AM585,0,-22)&lt;=$G$10+25),AM584+$C$37,NA()))</f>
        <v>#N/A</v>
      </c>
      <c r="AN585" s="9" t="e">
        <f aca="true">IF(OFFSET(AN585,0,-23)=$C$19,OFFSET(AN585,0,-24),IF(AND(OFFSET(AN585,0,-23)&gt;$C$19,OFFSET(AN585,0,-23)&lt;=$G$10+25),AN584+$C$41,NA()))</f>
        <v>#N/A</v>
      </c>
      <c r="AO585" s="9" t="e">
        <f aca="true">IF(OFFSET(AO585,0,-24)=$C$19,OFFSET(AO585,0,-25),IF(AND(OFFSET(AO585,0,-24)&gt;$C$19,OFFSET(AO585,0,-24)&lt;=$G$10+25),AO584+$C$45,NA()))</f>
        <v>#N/A</v>
      </c>
      <c r="AP585" s="9" t="e">
        <f aca="true">IF(OFFSET(AP585,0,-25)=$C$19,OFFSET(AP585,0,-26),IF(AND(OFFSET(AP585,0,-25)&gt;$C$19,OFFSET(AP585,0,-25)&lt;=$G$10+25),AP584+$C$49,NA()))</f>
        <v>#N/A</v>
      </c>
      <c r="AQ585" s="9" t="e">
        <f aca="true">IF(OFFSET(AQ585,0,-26)=$C$19,OFFSET(AQ585,0,-27),IF(AND(OFFSET(AQ585,0,-26)&gt;$C$19,OFFSET(AQ585,0,-26)&lt;=$G$10+25),AQ584+$C$53,NA()))</f>
        <v>#N/A</v>
      </c>
      <c r="AR585" s="9" t="e">
        <f aca="true">IF(OFFSET(AR585,0,-27)=$C$19,OFFSET(AR585,0,-28),IF(AND(OFFSET(AR585,0,-27)&gt;$C$19,OFFSET(AR585,0,-27)&lt;=$G$10+25),AR584+$C$57,NA()))</f>
        <v>#N/A</v>
      </c>
      <c r="AS585" s="9" t="e">
        <f aca="true">IF(OFFSET(AS585,0,-28)=$I$19,OFFSET(AS585,0,-29),IF(AND(OFFSET(AS585,0,-28)&gt;$I$19,OFFSET(AS585,0,-28)&lt;=$G$10+25),AS584+$I$37,NA()))</f>
        <v>#N/A</v>
      </c>
      <c r="AT585" s="9" t="e">
        <f aca="true">IF(OFFSET(AT585,0,-29)=$I$19,OFFSET(AT585,0,-30),IF(AND(OFFSET(AT585,0,-29)&gt;$I$19,OFFSET(AT585,0,-29)&lt;=$G$10+25),AT584+$I$41,NA()))</f>
        <v>#N/A</v>
      </c>
      <c r="AU585" s="9" t="e">
        <f aca="true">IF(OFFSET(AU585,0,-30)=$I$19,OFFSET(AU585,0,-31),IF(AND(OFFSET(AU585,0,-30)&gt;$I$19,OFFSET(AU585,0,-30)&lt;=$G$10+25),AU584+$I$45,NA()))</f>
        <v>#N/A</v>
      </c>
      <c r="AV585" s="9" t="e">
        <f aca="true">IF(OFFSET(AV585,0,-31)=$I$19,OFFSET(AV585,0,-32),IF(AND(OFFSET(AV585,0,-31)&gt;$I$19,OFFSET(AV585,0,-31)&lt;=$G$10+25),AV584+$I$49,NA()))</f>
        <v>#N/A</v>
      </c>
      <c r="AW585" s="9" t="e">
        <f aca="true">IF(OFFSET(AW585,0,-32)=$I$19,OFFSET(AW585,0,-33),IF(AND(OFFSET(AW585,0,-32)&gt;$I$19,OFFSET(AW585,0,-32)&lt;=$G$10+25),AW584+$I$53,NA()))</f>
        <v>#N/A</v>
      </c>
      <c r="AX585" s="9" t="e">
        <f aca="true">IF(OFFSET(AX585,0,-33)=$I$19,OFFSET(AX585,0,-34),IF(AND(OFFSET(AX585,0,-33)&gt;$I$19,OFFSET(AX585,0,-33)&lt;=$G$10+25),AX584+$I$57,NA()))</f>
        <v>#N/A</v>
      </c>
      <c r="AY585" s="9" t="e">
        <f aca="true">IF(OFFSET(AY585,0,-34)=$D$19,OFFSET(AY585,0,-35),IF(AND(OFFSET(AY585,0,-34)&gt;$D$19,OFFSET(AY585,0,-34)&lt;=$G$10+25),AY584+$D$37,NA()))</f>
        <v>#N/A</v>
      </c>
      <c r="AZ585" s="9" t="e">
        <f aca="true">IF(OFFSET(AZ585,0,-35)=$D$19,OFFSET(AZ585,0,-36),IF(AND(OFFSET(AZ585,0,-35)&gt;$D$19,OFFSET(AZ585,0,-35)&lt;=$G$10+25),AZ584+$D$41,NA()))</f>
        <v>#N/A</v>
      </c>
      <c r="BA585" s="9" t="e">
        <f aca="true">IF(OFFSET(BA585,0,-36)=$D$19,OFFSET(BA585,0,-37),IF(AND(OFFSET(BA585,0,-36)&gt;$D$19,OFFSET(BA585,0,-36)&lt;=$G$10+25),BA584+$D$45,NA()))</f>
        <v>#N/A</v>
      </c>
      <c r="BB585" s="9" t="e">
        <f aca="true">IF(OFFSET(BB585,0,-37)=$D$19,OFFSET(BB585,0,-38),IF(AND(OFFSET(BB585,0,-37)&gt;$D$19,OFFSET(BB585,0,-37)&lt;=$G$10+25),BB584+$D$49,NA()))</f>
        <v>#N/A</v>
      </c>
      <c r="BC585" s="9" t="e">
        <f aca="true">IF(OFFSET(BC585,0,-38)=$D$19,OFFSET(BC585,0,-39),IF(AND(OFFSET(BC585,0,-38)&gt;$D$19,OFFSET(BC585,0,-38)&lt;=$G$10+25),BC584+$D$53,NA()))</f>
        <v>#N/A</v>
      </c>
      <c r="BD585" s="9" t="e">
        <f aca="true">IF(OFFSET(BD585,0,-39)=$D$19,OFFSET(BD585,0,-40),IF(AND(OFFSET(BD585,0,-39)&gt;$D$19,OFFSET(BD585,0,-39)&lt;=$G$10+25),BD584+$D$57,NA()))</f>
        <v>#N/A</v>
      </c>
      <c r="BE585" s="9" t="e">
        <f aca="true">IF(OFFSET(BE585,0,-40)=$J$19,OFFSET(BE585,0,-41),IF(AND(OFFSET(BE585,0,-40)&gt;$J$19,OFFSET(BE585,0,-40)&lt;=($G$10+25)),BE584+$J$37,NA()))</f>
        <v>#N/A</v>
      </c>
      <c r="BF585" s="9" t="e">
        <f aca="true">IF(OFFSET(BF585,0,-41)=$J$19,OFFSET(BF585,0,-42),IF(AND(OFFSET(BF585,0,-41)&gt;$J$19,OFFSET(BF585,0,-41)&lt;=$G$10+25),BF584+$J$41,NA()))</f>
        <v>#N/A</v>
      </c>
      <c r="BG585" s="9" t="e">
        <f aca="true">IF(OFFSET(BG585,0,-42)=$J$19,OFFSET(BG585,0,-43),IF(AND(OFFSET(BG585,0,-42)&gt;$J$19,OFFSET(BG585,0,-42)&lt;=$G$10+25),BG584+$J$45,NA()))</f>
        <v>#N/A</v>
      </c>
      <c r="BH585" s="9" t="e">
        <f aca="true">IF(OFFSET(BH585,0,-43)=$J$19,OFFSET(BH585,0,-44),IF(AND(OFFSET(BH585,0,-43)&gt;$J$19,OFFSET(BH585,0,-43)&lt;=$G$10+25),BH584+$J$49,NA()))</f>
        <v>#N/A</v>
      </c>
      <c r="BI585" s="9" t="e">
        <f aca="true">IF(OFFSET(BI585,0,-44)=$J$19,OFFSET(BI585,0,-45),IF(AND(OFFSET(BI585,0,-44)&gt;$J$19,OFFSET(BI585,0,-44)&lt;=$G$10+25),BI584+$J$53,NA()))</f>
        <v>#N/A</v>
      </c>
      <c r="BJ585" s="9" t="e">
        <f aca="true">IF(OFFSET(BJ585,0,-45)=$J$19,OFFSET(BJ585,0,-46),IF(AND(OFFSET(BJ585,0,-45)&gt;$J$19,OFFSET(BJ585,0,-45)&lt;=$G$10+25),BJ584+$J$57,NA()))</f>
        <v>#N/A</v>
      </c>
      <c r="BK585" s="9" t="e">
        <f aca="true">IF(OFFSET(BK585,0,-46)=$E$19,OFFSET(BK585,0,-47),IF(AND(OFFSET(BK585,0,-46)&gt;$E$19,OFFSET(BK585,0,-46)&lt;=$G$10+25),BK584+$E$37,NA()))</f>
        <v>#N/A</v>
      </c>
      <c r="BL585" s="9" t="e">
        <f aca="true">IF(OFFSET(BL585,0,-47)=$E$19,OFFSET(BL585,0,-48),IF(AND(OFFSET(BL585,0,-47)&gt;$E$19,OFFSET(BL585,0,-47)&lt;=$G$10+25),BL584+$E$41,NA()))</f>
        <v>#N/A</v>
      </c>
      <c r="BM585" s="9" t="e">
        <f aca="true">IF(OFFSET(BM585,0,-48)=$E$19,OFFSET(BM585,0,-49),IF(AND(OFFSET(BM585,0,-48)&gt;$E$19,OFFSET(BM585,0,-48)&lt;=$G$10+25),BM584+$E$45,NA()))</f>
        <v>#N/A</v>
      </c>
      <c r="BN585" s="9" t="e">
        <f aca="true">IF(OFFSET(BN585,0,-49)=$E$19,OFFSET(BN585,0,-50),IF(AND(OFFSET(BN585,0,-49)&gt;$E$19,OFFSET(BN585,0,-49)&lt;=$G$10+25),BN584+$E$49,NA()))</f>
        <v>#N/A</v>
      </c>
      <c r="BO585" s="9" t="e">
        <f aca="true">IF(OFFSET(BO585,0,-50)=$E$19,OFFSET(BO585,0,-51),IF(AND(OFFSET(BO585,0,-50)&gt;$E$19,OFFSET(BO585,0,-50)&lt;=$G$10+25),BO584+$E$53,NA()))</f>
        <v>#N/A</v>
      </c>
      <c r="BP585" s="9" t="e">
        <f aca="true">IF(OFFSET(BP585,0,-51)=$E$19,OFFSET(BP585,0,-52),IF(AND(OFFSET(BP585,0,-51)&gt;$E$19,OFFSET(BP585,0,-51)&lt;=$G$10+25),BP584+$E$57,NA()))</f>
        <v>#N/A</v>
      </c>
    </row>
    <row r="586" customFormat="false" ht="11.25" hidden="false" customHeight="false" outlineLevel="0" collapsed="false">
      <c r="K586" s="0" t="e">
        <f aca="false">NA()</f>
        <v>#N/A</v>
      </c>
      <c r="L586" s="0" t="e">
        <f aca="false">NA()</f>
        <v>#N/A</v>
      </c>
      <c r="M586" s="0" t="e">
        <f aca="false">NA()</f>
        <v>#N/A</v>
      </c>
      <c r="N586" s="0" t="e">
        <f aca="false">NA()</f>
        <v>#N/A</v>
      </c>
      <c r="O586" s="0" t="e">
        <f aca="false">NA()</f>
        <v>#N/A</v>
      </c>
      <c r="P586" s="0" t="e">
        <f aca="false">NA()</f>
        <v>#N/A</v>
      </c>
      <c r="Q586" s="2" t="n">
        <f aca="false">Q585+1</f>
        <v>585</v>
      </c>
      <c r="AA586" s="9" t="e">
        <f aca="false">IF($Q586=$B$19,$P586,IF(AND($Q586&gt;$B$19,$Q586&lt;=$G$10+25),AA585+$B$37,NA()))</f>
        <v>#N/A</v>
      </c>
      <c r="AB586" s="9" t="e">
        <f aca="false">IF($Q586=$B$19,$P586,IF(AND($Q586&gt;$B$19,$Q586&lt;=$G$10+25),AB585+$B$41,NA()))</f>
        <v>#N/A</v>
      </c>
      <c r="AC586" s="9" t="e">
        <f aca="false">IF($Q586=$B$19,$P586,IF(AND($Q586&gt;$B$19,$Q586&lt;=$G$10+25),AC585+$B$45,NA()))</f>
        <v>#N/A</v>
      </c>
      <c r="AD586" s="9" t="e">
        <f aca="false">IF($Q586=$B$19,$P586,IF(AND($Q586&gt;$B$19,$Q586&lt;=$G$10+25),AD585+$B$49,NA()))</f>
        <v>#N/A</v>
      </c>
      <c r="AE586" s="9" t="e">
        <f aca="false">IF($Q586=$B$19,$P586,IF(AND($Q586&gt;$B$19,$Q586&lt;=$G$10+25),AE585+$B$53,NA()))</f>
        <v>#N/A</v>
      </c>
      <c r="AF586" s="9" t="e">
        <f aca="false">IF($Q586=$B$19,$P586,IF(AND($Q586&gt;$B$19,$Q586&lt;=$G$10+25),AF585+$B$57,NA()))</f>
        <v>#N/A</v>
      </c>
      <c r="AG586" s="9" t="e">
        <f aca="true">IF(OFFSET(AG586,0,-16)=$H$19,OFFSET(AG586,0,-17),IF(AND(OFFSET(AG586,0,-16)&gt;$H$19,OFFSET(AG586,0,-16)&lt;=$G$10+25),AG585+$H$37,NA()))</f>
        <v>#N/A</v>
      </c>
      <c r="AH586" s="9" t="e">
        <f aca="true">IF(OFFSET(AH586,0,-17)=$H$19,OFFSET(AH586,0,-18),IF(AND(OFFSET(AH586,0,-17)&gt;$H$19,OFFSET(AH586,0,-17)&lt;=$G$10+25),AH585+$H$41,NA()))</f>
        <v>#N/A</v>
      </c>
      <c r="AI586" s="9" t="e">
        <f aca="true">IF(OFFSET(AI586,0,-18)=$H$19,OFFSET(AI586,0,-19),IF(AND(OFFSET(AI586,0,-18)&gt;$H$19,OFFSET(AI586,0,-18)&lt;=$G$10+25),AI585+$H$45,NA()))</f>
        <v>#N/A</v>
      </c>
      <c r="AJ586" s="9" t="e">
        <f aca="true">IF(OFFSET(AJ586,0,-19)=$H$19,OFFSET(AJ586,0,-20),IF(AND(OFFSET(AJ586,0,-19)&gt;$H$19,OFFSET(AJ586,0,-19)&lt;=$G$10+25),AJ585+$H$49,NA()))</f>
        <v>#N/A</v>
      </c>
      <c r="AK586" s="9" t="e">
        <f aca="true">IF(OFFSET(AK586,0,-20)=$H$19,OFFSET(AK586,0,-21),IF(AND(OFFSET(AK586,0,-20)&gt;$H$19,OFFSET(AK586,0,-20)&lt;=$G$10+25),AK585+$H$53,NA()))</f>
        <v>#N/A</v>
      </c>
      <c r="AL586" s="9" t="e">
        <f aca="true">IF(OFFSET(AL586,0,-21)=$H$19,OFFSET(AL586,0,-22),IF(AND(OFFSET(AL586,0,-21)&gt;$H$19,OFFSET(AL586,0,-21)&lt;=$G$10+25),AL585+$H$57,NA()))</f>
        <v>#N/A</v>
      </c>
      <c r="AM586" s="9" t="e">
        <f aca="true">IF(OFFSET(AM586,0,-22)=$C$19,OFFSET(AM586,0,-23),IF(AND(OFFSET(AM586,0,-22)&gt;$C$19,OFFSET(AM586,0,-22)&lt;=$G$10+25),AM585+$C$37,NA()))</f>
        <v>#N/A</v>
      </c>
      <c r="AN586" s="9" t="e">
        <f aca="true">IF(OFFSET(AN586,0,-23)=$C$19,OFFSET(AN586,0,-24),IF(AND(OFFSET(AN586,0,-23)&gt;$C$19,OFFSET(AN586,0,-23)&lt;=$G$10+25),AN585+$C$41,NA()))</f>
        <v>#N/A</v>
      </c>
      <c r="AO586" s="9" t="e">
        <f aca="true">IF(OFFSET(AO586,0,-24)=$C$19,OFFSET(AO586,0,-25),IF(AND(OFFSET(AO586,0,-24)&gt;$C$19,OFFSET(AO586,0,-24)&lt;=$G$10+25),AO585+$C$45,NA()))</f>
        <v>#N/A</v>
      </c>
      <c r="AP586" s="9" t="e">
        <f aca="true">IF(OFFSET(AP586,0,-25)=$C$19,OFFSET(AP586,0,-26),IF(AND(OFFSET(AP586,0,-25)&gt;$C$19,OFFSET(AP586,0,-25)&lt;=$G$10+25),AP585+$C$49,NA()))</f>
        <v>#N/A</v>
      </c>
      <c r="AQ586" s="9" t="e">
        <f aca="true">IF(OFFSET(AQ586,0,-26)=$C$19,OFFSET(AQ586,0,-27),IF(AND(OFFSET(AQ586,0,-26)&gt;$C$19,OFFSET(AQ586,0,-26)&lt;=$G$10+25),AQ585+$C$53,NA()))</f>
        <v>#N/A</v>
      </c>
      <c r="AR586" s="9" t="e">
        <f aca="true">IF(OFFSET(AR586,0,-27)=$C$19,OFFSET(AR586,0,-28),IF(AND(OFFSET(AR586,0,-27)&gt;$C$19,OFFSET(AR586,0,-27)&lt;=$G$10+25),AR585+$C$57,NA()))</f>
        <v>#N/A</v>
      </c>
      <c r="AS586" s="9" t="e">
        <f aca="true">IF(OFFSET(AS586,0,-28)=$I$19,OFFSET(AS586,0,-29),IF(AND(OFFSET(AS586,0,-28)&gt;$I$19,OFFSET(AS586,0,-28)&lt;=$G$10+25),AS585+$I$37,NA()))</f>
        <v>#N/A</v>
      </c>
      <c r="AT586" s="9" t="e">
        <f aca="true">IF(OFFSET(AT586,0,-29)=$I$19,OFFSET(AT586,0,-30),IF(AND(OFFSET(AT586,0,-29)&gt;$I$19,OFFSET(AT586,0,-29)&lt;=$G$10+25),AT585+$I$41,NA()))</f>
        <v>#N/A</v>
      </c>
      <c r="AU586" s="9" t="e">
        <f aca="true">IF(OFFSET(AU586,0,-30)=$I$19,OFFSET(AU586,0,-31),IF(AND(OFFSET(AU586,0,-30)&gt;$I$19,OFFSET(AU586,0,-30)&lt;=$G$10+25),AU585+$I$45,NA()))</f>
        <v>#N/A</v>
      </c>
      <c r="AV586" s="9" t="e">
        <f aca="true">IF(OFFSET(AV586,0,-31)=$I$19,OFFSET(AV586,0,-32),IF(AND(OFFSET(AV586,0,-31)&gt;$I$19,OFFSET(AV586,0,-31)&lt;=$G$10+25),AV585+$I$49,NA()))</f>
        <v>#N/A</v>
      </c>
      <c r="AW586" s="9" t="e">
        <f aca="true">IF(OFFSET(AW586,0,-32)=$I$19,OFFSET(AW586,0,-33),IF(AND(OFFSET(AW586,0,-32)&gt;$I$19,OFFSET(AW586,0,-32)&lt;=$G$10+25),AW585+$I$53,NA()))</f>
        <v>#N/A</v>
      </c>
      <c r="AX586" s="9" t="e">
        <f aca="true">IF(OFFSET(AX586,0,-33)=$I$19,OFFSET(AX586,0,-34),IF(AND(OFFSET(AX586,0,-33)&gt;$I$19,OFFSET(AX586,0,-33)&lt;=$G$10+25),AX585+$I$57,NA()))</f>
        <v>#N/A</v>
      </c>
      <c r="AY586" s="9" t="e">
        <f aca="true">IF(OFFSET(AY586,0,-34)=$D$19,OFFSET(AY586,0,-35),IF(AND(OFFSET(AY586,0,-34)&gt;$D$19,OFFSET(AY586,0,-34)&lt;=$G$10+25),AY585+$D$37,NA()))</f>
        <v>#N/A</v>
      </c>
      <c r="AZ586" s="9" t="e">
        <f aca="true">IF(OFFSET(AZ586,0,-35)=$D$19,OFFSET(AZ586,0,-36),IF(AND(OFFSET(AZ586,0,-35)&gt;$D$19,OFFSET(AZ586,0,-35)&lt;=$G$10+25),AZ585+$D$41,NA()))</f>
        <v>#N/A</v>
      </c>
      <c r="BA586" s="9" t="e">
        <f aca="true">IF(OFFSET(BA586,0,-36)=$D$19,OFFSET(BA586,0,-37),IF(AND(OFFSET(BA586,0,-36)&gt;$D$19,OFFSET(BA586,0,-36)&lt;=$G$10+25),BA585+$D$45,NA()))</f>
        <v>#N/A</v>
      </c>
      <c r="BB586" s="9" t="e">
        <f aca="true">IF(OFFSET(BB586,0,-37)=$D$19,OFFSET(BB586,0,-38),IF(AND(OFFSET(BB586,0,-37)&gt;$D$19,OFFSET(BB586,0,-37)&lt;=$G$10+25),BB585+$D$49,NA()))</f>
        <v>#N/A</v>
      </c>
      <c r="BC586" s="9" t="e">
        <f aca="true">IF(OFFSET(BC586,0,-38)=$D$19,OFFSET(BC586,0,-39),IF(AND(OFFSET(BC586,0,-38)&gt;$D$19,OFFSET(BC586,0,-38)&lt;=$G$10+25),BC585+$D$53,NA()))</f>
        <v>#N/A</v>
      </c>
      <c r="BD586" s="9" t="e">
        <f aca="true">IF(OFFSET(BD586,0,-39)=$D$19,OFFSET(BD586,0,-40),IF(AND(OFFSET(BD586,0,-39)&gt;$D$19,OFFSET(BD586,0,-39)&lt;=$G$10+25),BD585+$D$57,NA()))</f>
        <v>#N/A</v>
      </c>
      <c r="BE586" s="9" t="e">
        <f aca="true">IF(OFFSET(BE586,0,-40)=$J$19,OFFSET(BE586,0,-41),IF(AND(OFFSET(BE586,0,-40)&gt;$J$19,OFFSET(BE586,0,-40)&lt;=($G$10+25)),BE585+$J$37,NA()))</f>
        <v>#N/A</v>
      </c>
      <c r="BF586" s="9" t="e">
        <f aca="true">IF(OFFSET(BF586,0,-41)=$J$19,OFFSET(BF586,0,-42),IF(AND(OFFSET(BF586,0,-41)&gt;$J$19,OFFSET(BF586,0,-41)&lt;=$G$10+25),BF585+$J$41,NA()))</f>
        <v>#N/A</v>
      </c>
      <c r="BG586" s="9" t="e">
        <f aca="true">IF(OFFSET(BG586,0,-42)=$J$19,OFFSET(BG586,0,-43),IF(AND(OFFSET(BG586,0,-42)&gt;$J$19,OFFSET(BG586,0,-42)&lt;=$G$10+25),BG585+$J$45,NA()))</f>
        <v>#N/A</v>
      </c>
      <c r="BH586" s="9" t="e">
        <f aca="true">IF(OFFSET(BH586,0,-43)=$J$19,OFFSET(BH586,0,-44),IF(AND(OFFSET(BH586,0,-43)&gt;$J$19,OFFSET(BH586,0,-43)&lt;=$G$10+25),BH585+$J$49,NA()))</f>
        <v>#N/A</v>
      </c>
      <c r="BI586" s="9" t="e">
        <f aca="true">IF(OFFSET(BI586,0,-44)=$J$19,OFFSET(BI586,0,-45),IF(AND(OFFSET(BI586,0,-44)&gt;$J$19,OFFSET(BI586,0,-44)&lt;=$G$10+25),BI585+$J$53,NA()))</f>
        <v>#N/A</v>
      </c>
      <c r="BJ586" s="9" t="e">
        <f aca="true">IF(OFFSET(BJ586,0,-45)=$J$19,OFFSET(BJ586,0,-46),IF(AND(OFFSET(BJ586,0,-45)&gt;$J$19,OFFSET(BJ586,0,-45)&lt;=$G$10+25),BJ585+$J$57,NA()))</f>
        <v>#N/A</v>
      </c>
      <c r="BK586" s="9" t="e">
        <f aca="true">IF(OFFSET(BK586,0,-46)=$E$19,OFFSET(BK586,0,-47),IF(AND(OFFSET(BK586,0,-46)&gt;$E$19,OFFSET(BK586,0,-46)&lt;=$G$10+25),BK585+$E$37,NA()))</f>
        <v>#N/A</v>
      </c>
      <c r="BL586" s="9" t="e">
        <f aca="true">IF(OFFSET(BL586,0,-47)=$E$19,OFFSET(BL586,0,-48),IF(AND(OFFSET(BL586,0,-47)&gt;$E$19,OFFSET(BL586,0,-47)&lt;=$G$10+25),BL585+$E$41,NA()))</f>
        <v>#N/A</v>
      </c>
      <c r="BM586" s="9" t="e">
        <f aca="true">IF(OFFSET(BM586,0,-48)=$E$19,OFFSET(BM586,0,-49),IF(AND(OFFSET(BM586,0,-48)&gt;$E$19,OFFSET(BM586,0,-48)&lt;=$G$10+25),BM585+$E$45,NA()))</f>
        <v>#N/A</v>
      </c>
      <c r="BN586" s="9" t="e">
        <f aca="true">IF(OFFSET(BN586,0,-49)=$E$19,OFFSET(BN586,0,-50),IF(AND(OFFSET(BN586,0,-49)&gt;$E$19,OFFSET(BN586,0,-49)&lt;=$G$10+25),BN585+$E$49,NA()))</f>
        <v>#N/A</v>
      </c>
      <c r="BO586" s="9" t="e">
        <f aca="true">IF(OFFSET(BO586,0,-50)=$E$19,OFFSET(BO586,0,-51),IF(AND(OFFSET(BO586,0,-50)&gt;$E$19,OFFSET(BO586,0,-50)&lt;=$G$10+25),BO585+$E$53,NA()))</f>
        <v>#N/A</v>
      </c>
      <c r="BP586" s="9" t="e">
        <f aca="true">IF(OFFSET(BP586,0,-51)=$E$19,OFFSET(BP586,0,-52),IF(AND(OFFSET(BP586,0,-51)&gt;$E$19,OFFSET(BP586,0,-51)&lt;=$G$10+25),BP585+$E$57,NA()))</f>
        <v>#N/A</v>
      </c>
    </row>
    <row r="587" customFormat="false" ht="11.25" hidden="false" customHeight="false" outlineLevel="0" collapsed="false">
      <c r="K587" s="0" t="e">
        <f aca="false">NA()</f>
        <v>#N/A</v>
      </c>
      <c r="L587" s="0" t="e">
        <f aca="false">NA()</f>
        <v>#N/A</v>
      </c>
      <c r="M587" s="0" t="e">
        <f aca="false">NA()</f>
        <v>#N/A</v>
      </c>
      <c r="N587" s="0" t="e">
        <f aca="false">NA()</f>
        <v>#N/A</v>
      </c>
      <c r="O587" s="0" t="e">
        <f aca="false">NA()</f>
        <v>#N/A</v>
      </c>
      <c r="P587" s="0" t="e">
        <f aca="false">NA()</f>
        <v>#N/A</v>
      </c>
      <c r="Q587" s="2" t="n">
        <f aca="false">Q586+1</f>
        <v>586</v>
      </c>
      <c r="AA587" s="9" t="e">
        <f aca="false">IF($Q587=$B$19,$P587,IF(AND($Q587&gt;$B$19,$Q587&lt;=$G$10+25),AA586+$B$37,NA()))</f>
        <v>#N/A</v>
      </c>
      <c r="AB587" s="9" t="e">
        <f aca="false">IF($Q587=$B$19,$P587,IF(AND($Q587&gt;$B$19,$Q587&lt;=$G$10+25),AB586+$B$41,NA()))</f>
        <v>#N/A</v>
      </c>
      <c r="AC587" s="9" t="e">
        <f aca="false">IF($Q587=$B$19,$P587,IF(AND($Q587&gt;$B$19,$Q587&lt;=$G$10+25),AC586+$B$45,NA()))</f>
        <v>#N/A</v>
      </c>
      <c r="AD587" s="9" t="e">
        <f aca="false">IF($Q587=$B$19,$P587,IF(AND($Q587&gt;$B$19,$Q587&lt;=$G$10+25),AD586+$B$49,NA()))</f>
        <v>#N/A</v>
      </c>
      <c r="AE587" s="9" t="e">
        <f aca="false">IF($Q587=$B$19,$P587,IF(AND($Q587&gt;$B$19,$Q587&lt;=$G$10+25),AE586+$B$53,NA()))</f>
        <v>#N/A</v>
      </c>
      <c r="AF587" s="9" t="e">
        <f aca="false">IF($Q587=$B$19,$P587,IF(AND($Q587&gt;$B$19,$Q587&lt;=$G$10+25),AF586+$B$57,NA()))</f>
        <v>#N/A</v>
      </c>
      <c r="AG587" s="9" t="e">
        <f aca="true">IF(OFFSET(AG587,0,-16)=$H$19,OFFSET(AG587,0,-17),IF(AND(OFFSET(AG587,0,-16)&gt;$H$19,OFFSET(AG587,0,-16)&lt;=$G$10+25),AG586+$H$37,NA()))</f>
        <v>#N/A</v>
      </c>
      <c r="AH587" s="9" t="e">
        <f aca="true">IF(OFFSET(AH587,0,-17)=$H$19,OFFSET(AH587,0,-18),IF(AND(OFFSET(AH587,0,-17)&gt;$H$19,OFFSET(AH587,0,-17)&lt;=$G$10+25),AH586+$H$41,NA()))</f>
        <v>#N/A</v>
      </c>
      <c r="AI587" s="9" t="e">
        <f aca="true">IF(OFFSET(AI587,0,-18)=$H$19,OFFSET(AI587,0,-19),IF(AND(OFFSET(AI587,0,-18)&gt;$H$19,OFFSET(AI587,0,-18)&lt;=$G$10+25),AI586+$H$45,NA()))</f>
        <v>#N/A</v>
      </c>
      <c r="AJ587" s="9" t="e">
        <f aca="true">IF(OFFSET(AJ587,0,-19)=$H$19,OFFSET(AJ587,0,-20),IF(AND(OFFSET(AJ587,0,-19)&gt;$H$19,OFFSET(AJ587,0,-19)&lt;=$G$10+25),AJ586+$H$49,NA()))</f>
        <v>#N/A</v>
      </c>
      <c r="AK587" s="9" t="e">
        <f aca="true">IF(OFFSET(AK587,0,-20)=$H$19,OFFSET(AK587,0,-21),IF(AND(OFFSET(AK587,0,-20)&gt;$H$19,OFFSET(AK587,0,-20)&lt;=$G$10+25),AK586+$H$53,NA()))</f>
        <v>#N/A</v>
      </c>
      <c r="AL587" s="9" t="e">
        <f aca="true">IF(OFFSET(AL587,0,-21)=$H$19,OFFSET(AL587,0,-22),IF(AND(OFFSET(AL587,0,-21)&gt;$H$19,OFFSET(AL587,0,-21)&lt;=$G$10+25),AL586+$H$57,NA()))</f>
        <v>#N/A</v>
      </c>
      <c r="AM587" s="9" t="e">
        <f aca="true">IF(OFFSET(AM587,0,-22)=$C$19,OFFSET(AM587,0,-23),IF(AND(OFFSET(AM587,0,-22)&gt;$C$19,OFFSET(AM587,0,-22)&lt;=$G$10+25),AM586+$C$37,NA()))</f>
        <v>#N/A</v>
      </c>
      <c r="AN587" s="9" t="e">
        <f aca="true">IF(OFFSET(AN587,0,-23)=$C$19,OFFSET(AN587,0,-24),IF(AND(OFFSET(AN587,0,-23)&gt;$C$19,OFFSET(AN587,0,-23)&lt;=$G$10+25),AN586+$C$41,NA()))</f>
        <v>#N/A</v>
      </c>
      <c r="AO587" s="9" t="e">
        <f aca="true">IF(OFFSET(AO587,0,-24)=$C$19,OFFSET(AO587,0,-25),IF(AND(OFFSET(AO587,0,-24)&gt;$C$19,OFFSET(AO587,0,-24)&lt;=$G$10+25),AO586+$C$45,NA()))</f>
        <v>#N/A</v>
      </c>
      <c r="AP587" s="9" t="e">
        <f aca="true">IF(OFFSET(AP587,0,-25)=$C$19,OFFSET(AP587,0,-26),IF(AND(OFFSET(AP587,0,-25)&gt;$C$19,OFFSET(AP587,0,-25)&lt;=$G$10+25),AP586+$C$49,NA()))</f>
        <v>#N/A</v>
      </c>
      <c r="AQ587" s="9" t="e">
        <f aca="true">IF(OFFSET(AQ587,0,-26)=$C$19,OFFSET(AQ587,0,-27),IF(AND(OFFSET(AQ587,0,-26)&gt;$C$19,OFFSET(AQ587,0,-26)&lt;=$G$10+25),AQ586+$C$53,NA()))</f>
        <v>#N/A</v>
      </c>
      <c r="AR587" s="9" t="e">
        <f aca="true">IF(OFFSET(AR587,0,-27)=$C$19,OFFSET(AR587,0,-28),IF(AND(OFFSET(AR587,0,-27)&gt;$C$19,OFFSET(AR587,0,-27)&lt;=$G$10+25),AR586+$C$57,NA()))</f>
        <v>#N/A</v>
      </c>
      <c r="AS587" s="9" t="e">
        <f aca="true">IF(OFFSET(AS587,0,-28)=$I$19,OFFSET(AS587,0,-29),IF(AND(OFFSET(AS587,0,-28)&gt;$I$19,OFFSET(AS587,0,-28)&lt;=$G$10+25),AS586+$I$37,NA()))</f>
        <v>#N/A</v>
      </c>
      <c r="AT587" s="9" t="e">
        <f aca="true">IF(OFFSET(AT587,0,-29)=$I$19,OFFSET(AT587,0,-30),IF(AND(OFFSET(AT587,0,-29)&gt;$I$19,OFFSET(AT587,0,-29)&lt;=$G$10+25),AT586+$I$41,NA()))</f>
        <v>#N/A</v>
      </c>
      <c r="AU587" s="9" t="e">
        <f aca="true">IF(OFFSET(AU587,0,-30)=$I$19,OFFSET(AU587,0,-31),IF(AND(OFFSET(AU587,0,-30)&gt;$I$19,OFFSET(AU587,0,-30)&lt;=$G$10+25),AU586+$I$45,NA()))</f>
        <v>#N/A</v>
      </c>
      <c r="AV587" s="9" t="e">
        <f aca="true">IF(OFFSET(AV587,0,-31)=$I$19,OFFSET(AV587,0,-32),IF(AND(OFFSET(AV587,0,-31)&gt;$I$19,OFFSET(AV587,0,-31)&lt;=$G$10+25),AV586+$I$49,NA()))</f>
        <v>#N/A</v>
      </c>
      <c r="AW587" s="9" t="e">
        <f aca="true">IF(OFFSET(AW587,0,-32)=$I$19,OFFSET(AW587,0,-33),IF(AND(OFFSET(AW587,0,-32)&gt;$I$19,OFFSET(AW587,0,-32)&lt;=$G$10+25),AW586+$I$53,NA()))</f>
        <v>#N/A</v>
      </c>
      <c r="AX587" s="9" t="e">
        <f aca="true">IF(OFFSET(AX587,0,-33)=$I$19,OFFSET(AX587,0,-34),IF(AND(OFFSET(AX587,0,-33)&gt;$I$19,OFFSET(AX587,0,-33)&lt;=$G$10+25),AX586+$I$57,NA()))</f>
        <v>#N/A</v>
      </c>
      <c r="AY587" s="9" t="e">
        <f aca="true">IF(OFFSET(AY587,0,-34)=$D$19,OFFSET(AY587,0,-35),IF(AND(OFFSET(AY587,0,-34)&gt;$D$19,OFFSET(AY587,0,-34)&lt;=$G$10+25),AY586+$D$37,NA()))</f>
        <v>#N/A</v>
      </c>
      <c r="AZ587" s="9" t="e">
        <f aca="true">IF(OFFSET(AZ587,0,-35)=$D$19,OFFSET(AZ587,0,-36),IF(AND(OFFSET(AZ587,0,-35)&gt;$D$19,OFFSET(AZ587,0,-35)&lt;=$G$10+25),AZ586+$D$41,NA()))</f>
        <v>#N/A</v>
      </c>
      <c r="BA587" s="9" t="e">
        <f aca="true">IF(OFFSET(BA587,0,-36)=$D$19,OFFSET(BA587,0,-37),IF(AND(OFFSET(BA587,0,-36)&gt;$D$19,OFFSET(BA587,0,-36)&lt;=$G$10+25),BA586+$D$45,NA()))</f>
        <v>#N/A</v>
      </c>
      <c r="BB587" s="9" t="e">
        <f aca="true">IF(OFFSET(BB587,0,-37)=$D$19,OFFSET(BB587,0,-38),IF(AND(OFFSET(BB587,0,-37)&gt;$D$19,OFFSET(BB587,0,-37)&lt;=$G$10+25),BB586+$D$49,NA()))</f>
        <v>#N/A</v>
      </c>
      <c r="BC587" s="9" t="e">
        <f aca="true">IF(OFFSET(BC587,0,-38)=$D$19,OFFSET(BC587,0,-39),IF(AND(OFFSET(BC587,0,-38)&gt;$D$19,OFFSET(BC587,0,-38)&lt;=$G$10+25),BC586+$D$53,NA()))</f>
        <v>#N/A</v>
      </c>
      <c r="BD587" s="9" t="e">
        <f aca="true">IF(OFFSET(BD587,0,-39)=$D$19,OFFSET(BD587,0,-40),IF(AND(OFFSET(BD587,0,-39)&gt;$D$19,OFFSET(BD587,0,-39)&lt;=$G$10+25),BD586+$D$57,NA()))</f>
        <v>#N/A</v>
      </c>
      <c r="BE587" s="9" t="e">
        <f aca="true">IF(OFFSET(BE587,0,-40)=$J$19,OFFSET(BE587,0,-41),IF(AND(OFFSET(BE587,0,-40)&gt;$J$19,OFFSET(BE587,0,-40)&lt;=($G$10+25)),BE586+$J$37,NA()))</f>
        <v>#N/A</v>
      </c>
      <c r="BF587" s="9" t="e">
        <f aca="true">IF(OFFSET(BF587,0,-41)=$J$19,OFFSET(BF587,0,-42),IF(AND(OFFSET(BF587,0,-41)&gt;$J$19,OFFSET(BF587,0,-41)&lt;=$G$10+25),BF586+$J$41,NA()))</f>
        <v>#N/A</v>
      </c>
      <c r="BG587" s="9" t="e">
        <f aca="true">IF(OFFSET(BG587,0,-42)=$J$19,OFFSET(BG587,0,-43),IF(AND(OFFSET(BG587,0,-42)&gt;$J$19,OFFSET(BG587,0,-42)&lt;=$G$10+25),BG586+$J$45,NA()))</f>
        <v>#N/A</v>
      </c>
      <c r="BH587" s="9" t="e">
        <f aca="true">IF(OFFSET(BH587,0,-43)=$J$19,OFFSET(BH587,0,-44),IF(AND(OFFSET(BH587,0,-43)&gt;$J$19,OFFSET(BH587,0,-43)&lt;=$G$10+25),BH586+$J$49,NA()))</f>
        <v>#N/A</v>
      </c>
      <c r="BI587" s="9" t="e">
        <f aca="true">IF(OFFSET(BI587,0,-44)=$J$19,OFFSET(BI587,0,-45),IF(AND(OFFSET(BI587,0,-44)&gt;$J$19,OFFSET(BI587,0,-44)&lt;=$G$10+25),BI586+$J$53,NA()))</f>
        <v>#N/A</v>
      </c>
      <c r="BJ587" s="9" t="e">
        <f aca="true">IF(OFFSET(BJ587,0,-45)=$J$19,OFFSET(BJ587,0,-46),IF(AND(OFFSET(BJ587,0,-45)&gt;$J$19,OFFSET(BJ587,0,-45)&lt;=$G$10+25),BJ586+$J$57,NA()))</f>
        <v>#N/A</v>
      </c>
      <c r="BK587" s="9" t="e">
        <f aca="true">IF(OFFSET(BK587,0,-46)=$E$19,OFFSET(BK587,0,-47),IF(AND(OFFSET(BK587,0,-46)&gt;$E$19,OFFSET(BK587,0,-46)&lt;=$G$10+25),BK586+$E$37,NA()))</f>
        <v>#N/A</v>
      </c>
      <c r="BL587" s="9" t="e">
        <f aca="true">IF(OFFSET(BL587,0,-47)=$E$19,OFFSET(BL587,0,-48),IF(AND(OFFSET(BL587,0,-47)&gt;$E$19,OFFSET(BL587,0,-47)&lt;=$G$10+25),BL586+$E$41,NA()))</f>
        <v>#N/A</v>
      </c>
      <c r="BM587" s="9" t="e">
        <f aca="true">IF(OFFSET(BM587,0,-48)=$E$19,OFFSET(BM587,0,-49),IF(AND(OFFSET(BM587,0,-48)&gt;$E$19,OFFSET(BM587,0,-48)&lt;=$G$10+25),BM586+$E$45,NA()))</f>
        <v>#N/A</v>
      </c>
      <c r="BN587" s="9" t="e">
        <f aca="true">IF(OFFSET(BN587,0,-49)=$E$19,OFFSET(BN587,0,-50),IF(AND(OFFSET(BN587,0,-49)&gt;$E$19,OFFSET(BN587,0,-49)&lt;=$G$10+25),BN586+$E$49,NA()))</f>
        <v>#N/A</v>
      </c>
      <c r="BO587" s="9" t="e">
        <f aca="true">IF(OFFSET(BO587,0,-50)=$E$19,OFFSET(BO587,0,-51),IF(AND(OFFSET(BO587,0,-50)&gt;$E$19,OFFSET(BO587,0,-50)&lt;=$G$10+25),BO586+$E$53,NA()))</f>
        <v>#N/A</v>
      </c>
      <c r="BP587" s="9" t="e">
        <f aca="true">IF(OFFSET(BP587,0,-51)=$E$19,OFFSET(BP587,0,-52),IF(AND(OFFSET(BP587,0,-51)&gt;$E$19,OFFSET(BP587,0,-51)&lt;=$G$10+25),BP586+$E$57,NA()))</f>
        <v>#N/A</v>
      </c>
    </row>
    <row r="588" customFormat="false" ht="11.25" hidden="false" customHeight="false" outlineLevel="0" collapsed="false">
      <c r="K588" s="0" t="e">
        <f aca="false">NA()</f>
        <v>#N/A</v>
      </c>
      <c r="L588" s="0" t="e">
        <f aca="false">NA()</f>
        <v>#N/A</v>
      </c>
      <c r="M588" s="0" t="e">
        <f aca="false">NA()</f>
        <v>#N/A</v>
      </c>
      <c r="N588" s="0" t="e">
        <f aca="false">NA()</f>
        <v>#N/A</v>
      </c>
      <c r="O588" s="0" t="e">
        <f aca="false">NA()</f>
        <v>#N/A</v>
      </c>
      <c r="P588" s="0" t="e">
        <f aca="false">NA()</f>
        <v>#N/A</v>
      </c>
      <c r="Q588" s="2" t="n">
        <f aca="false">Q587+1</f>
        <v>587</v>
      </c>
      <c r="AA588" s="9" t="e">
        <f aca="false">IF($Q588=$B$19,$P588,IF(AND($Q588&gt;$B$19,$Q588&lt;=$G$10+25),AA587+$B$37,NA()))</f>
        <v>#N/A</v>
      </c>
      <c r="AB588" s="9" t="e">
        <f aca="false">IF($Q588=$B$19,$P588,IF(AND($Q588&gt;$B$19,$Q588&lt;=$G$10+25),AB587+$B$41,NA()))</f>
        <v>#N/A</v>
      </c>
      <c r="AC588" s="9" t="e">
        <f aca="false">IF($Q588=$B$19,$P588,IF(AND($Q588&gt;$B$19,$Q588&lt;=$G$10+25),AC587+$B$45,NA()))</f>
        <v>#N/A</v>
      </c>
      <c r="AD588" s="9" t="e">
        <f aca="false">IF($Q588=$B$19,$P588,IF(AND($Q588&gt;$B$19,$Q588&lt;=$G$10+25),AD587+$B$49,NA()))</f>
        <v>#N/A</v>
      </c>
      <c r="AE588" s="9" t="e">
        <f aca="false">IF($Q588=$B$19,$P588,IF(AND($Q588&gt;$B$19,$Q588&lt;=$G$10+25),AE587+$B$53,NA()))</f>
        <v>#N/A</v>
      </c>
      <c r="AF588" s="9" t="e">
        <f aca="false">IF($Q588=$B$19,$P588,IF(AND($Q588&gt;$B$19,$Q588&lt;=$G$10+25),AF587+$B$57,NA()))</f>
        <v>#N/A</v>
      </c>
      <c r="AG588" s="9" t="e">
        <f aca="true">IF(OFFSET(AG588,0,-16)=$H$19,OFFSET(AG588,0,-17),IF(AND(OFFSET(AG588,0,-16)&gt;$H$19,OFFSET(AG588,0,-16)&lt;=$G$10+25),AG587+$H$37,NA()))</f>
        <v>#N/A</v>
      </c>
      <c r="AH588" s="9" t="e">
        <f aca="true">IF(OFFSET(AH588,0,-17)=$H$19,OFFSET(AH588,0,-18),IF(AND(OFFSET(AH588,0,-17)&gt;$H$19,OFFSET(AH588,0,-17)&lt;=$G$10+25),AH587+$H$41,NA()))</f>
        <v>#N/A</v>
      </c>
      <c r="AI588" s="9" t="e">
        <f aca="true">IF(OFFSET(AI588,0,-18)=$H$19,OFFSET(AI588,0,-19),IF(AND(OFFSET(AI588,0,-18)&gt;$H$19,OFFSET(AI588,0,-18)&lt;=$G$10+25),AI587+$H$45,NA()))</f>
        <v>#N/A</v>
      </c>
      <c r="AJ588" s="9" t="e">
        <f aca="true">IF(OFFSET(AJ588,0,-19)=$H$19,OFFSET(AJ588,0,-20),IF(AND(OFFSET(AJ588,0,-19)&gt;$H$19,OFFSET(AJ588,0,-19)&lt;=$G$10+25),AJ587+$H$49,NA()))</f>
        <v>#N/A</v>
      </c>
      <c r="AK588" s="9" t="e">
        <f aca="true">IF(OFFSET(AK588,0,-20)=$H$19,OFFSET(AK588,0,-21),IF(AND(OFFSET(AK588,0,-20)&gt;$H$19,OFFSET(AK588,0,-20)&lt;=$G$10+25),AK587+$H$53,NA()))</f>
        <v>#N/A</v>
      </c>
      <c r="AL588" s="9" t="e">
        <f aca="true">IF(OFFSET(AL588,0,-21)=$H$19,OFFSET(AL588,0,-22),IF(AND(OFFSET(AL588,0,-21)&gt;$H$19,OFFSET(AL588,0,-21)&lt;=$G$10+25),AL587+$H$57,NA()))</f>
        <v>#N/A</v>
      </c>
      <c r="AM588" s="9" t="e">
        <f aca="true">IF(OFFSET(AM588,0,-22)=$C$19,OFFSET(AM588,0,-23),IF(AND(OFFSET(AM588,0,-22)&gt;$C$19,OFFSET(AM588,0,-22)&lt;=$G$10+25),AM587+$C$37,NA()))</f>
        <v>#N/A</v>
      </c>
      <c r="AN588" s="9" t="e">
        <f aca="true">IF(OFFSET(AN588,0,-23)=$C$19,OFFSET(AN588,0,-24),IF(AND(OFFSET(AN588,0,-23)&gt;$C$19,OFFSET(AN588,0,-23)&lt;=$G$10+25),AN587+$C$41,NA()))</f>
        <v>#N/A</v>
      </c>
      <c r="AO588" s="9" t="e">
        <f aca="true">IF(OFFSET(AO588,0,-24)=$C$19,OFFSET(AO588,0,-25),IF(AND(OFFSET(AO588,0,-24)&gt;$C$19,OFFSET(AO588,0,-24)&lt;=$G$10+25),AO587+$C$45,NA()))</f>
        <v>#N/A</v>
      </c>
      <c r="AP588" s="9" t="e">
        <f aca="true">IF(OFFSET(AP588,0,-25)=$C$19,OFFSET(AP588,0,-26),IF(AND(OFFSET(AP588,0,-25)&gt;$C$19,OFFSET(AP588,0,-25)&lt;=$G$10+25),AP587+$C$49,NA()))</f>
        <v>#N/A</v>
      </c>
      <c r="AQ588" s="9" t="e">
        <f aca="true">IF(OFFSET(AQ588,0,-26)=$C$19,OFFSET(AQ588,0,-27),IF(AND(OFFSET(AQ588,0,-26)&gt;$C$19,OFFSET(AQ588,0,-26)&lt;=$G$10+25),AQ587+$C$53,NA()))</f>
        <v>#N/A</v>
      </c>
      <c r="AR588" s="9" t="e">
        <f aca="true">IF(OFFSET(AR588,0,-27)=$C$19,OFFSET(AR588,0,-28),IF(AND(OFFSET(AR588,0,-27)&gt;$C$19,OFFSET(AR588,0,-27)&lt;=$G$10+25),AR587+$C$57,NA()))</f>
        <v>#N/A</v>
      </c>
      <c r="AS588" s="9" t="e">
        <f aca="true">IF(OFFSET(AS588,0,-28)=$I$19,OFFSET(AS588,0,-29),IF(AND(OFFSET(AS588,0,-28)&gt;$I$19,OFFSET(AS588,0,-28)&lt;=$G$10+25),AS587+$I$37,NA()))</f>
        <v>#N/A</v>
      </c>
      <c r="AT588" s="9" t="e">
        <f aca="true">IF(OFFSET(AT588,0,-29)=$I$19,OFFSET(AT588,0,-30),IF(AND(OFFSET(AT588,0,-29)&gt;$I$19,OFFSET(AT588,0,-29)&lt;=$G$10+25),AT587+$I$41,NA()))</f>
        <v>#N/A</v>
      </c>
      <c r="AU588" s="9" t="e">
        <f aca="true">IF(OFFSET(AU588,0,-30)=$I$19,OFFSET(AU588,0,-31),IF(AND(OFFSET(AU588,0,-30)&gt;$I$19,OFFSET(AU588,0,-30)&lt;=$G$10+25),AU587+$I$45,NA()))</f>
        <v>#N/A</v>
      </c>
      <c r="AV588" s="9" t="e">
        <f aca="true">IF(OFFSET(AV588,0,-31)=$I$19,OFFSET(AV588,0,-32),IF(AND(OFFSET(AV588,0,-31)&gt;$I$19,OFFSET(AV588,0,-31)&lt;=$G$10+25),AV587+$I$49,NA()))</f>
        <v>#N/A</v>
      </c>
      <c r="AW588" s="9" t="e">
        <f aca="true">IF(OFFSET(AW588,0,-32)=$I$19,OFFSET(AW588,0,-33),IF(AND(OFFSET(AW588,0,-32)&gt;$I$19,OFFSET(AW588,0,-32)&lt;=$G$10+25),AW587+$I$53,NA()))</f>
        <v>#N/A</v>
      </c>
      <c r="AX588" s="9" t="e">
        <f aca="true">IF(OFFSET(AX588,0,-33)=$I$19,OFFSET(AX588,0,-34),IF(AND(OFFSET(AX588,0,-33)&gt;$I$19,OFFSET(AX588,0,-33)&lt;=$G$10+25),AX587+$I$57,NA()))</f>
        <v>#N/A</v>
      </c>
      <c r="AY588" s="9" t="e">
        <f aca="true">IF(OFFSET(AY588,0,-34)=$D$19,OFFSET(AY588,0,-35),IF(AND(OFFSET(AY588,0,-34)&gt;$D$19,OFFSET(AY588,0,-34)&lt;=$G$10+25),AY587+$D$37,NA()))</f>
        <v>#N/A</v>
      </c>
      <c r="AZ588" s="9" t="e">
        <f aca="true">IF(OFFSET(AZ588,0,-35)=$D$19,OFFSET(AZ588,0,-36),IF(AND(OFFSET(AZ588,0,-35)&gt;$D$19,OFFSET(AZ588,0,-35)&lt;=$G$10+25),AZ587+$D$41,NA()))</f>
        <v>#N/A</v>
      </c>
      <c r="BA588" s="9" t="e">
        <f aca="true">IF(OFFSET(BA588,0,-36)=$D$19,OFFSET(BA588,0,-37),IF(AND(OFFSET(BA588,0,-36)&gt;$D$19,OFFSET(BA588,0,-36)&lt;=$G$10+25),BA587+$D$45,NA()))</f>
        <v>#N/A</v>
      </c>
      <c r="BB588" s="9" t="e">
        <f aca="true">IF(OFFSET(BB588,0,-37)=$D$19,OFFSET(BB588,0,-38),IF(AND(OFFSET(BB588,0,-37)&gt;$D$19,OFFSET(BB588,0,-37)&lt;=$G$10+25),BB587+$D$49,NA()))</f>
        <v>#N/A</v>
      </c>
      <c r="BC588" s="9" t="e">
        <f aca="true">IF(OFFSET(BC588,0,-38)=$D$19,OFFSET(BC588,0,-39),IF(AND(OFFSET(BC588,0,-38)&gt;$D$19,OFFSET(BC588,0,-38)&lt;=$G$10+25),BC587+$D$53,NA()))</f>
        <v>#N/A</v>
      </c>
      <c r="BD588" s="9" t="e">
        <f aca="true">IF(OFFSET(BD588,0,-39)=$D$19,OFFSET(BD588,0,-40),IF(AND(OFFSET(BD588,0,-39)&gt;$D$19,OFFSET(BD588,0,-39)&lt;=$G$10+25),BD587+$D$57,NA()))</f>
        <v>#N/A</v>
      </c>
      <c r="BE588" s="9" t="e">
        <f aca="true">IF(OFFSET(BE588,0,-40)=$J$19,OFFSET(BE588,0,-41),IF(AND(OFFSET(BE588,0,-40)&gt;$J$19,OFFSET(BE588,0,-40)&lt;=($G$10+25)),BE587+$J$37,NA()))</f>
        <v>#N/A</v>
      </c>
      <c r="BF588" s="9" t="e">
        <f aca="true">IF(OFFSET(BF588,0,-41)=$J$19,OFFSET(BF588,0,-42),IF(AND(OFFSET(BF588,0,-41)&gt;$J$19,OFFSET(BF588,0,-41)&lt;=$G$10+25),BF587+$J$41,NA()))</f>
        <v>#N/A</v>
      </c>
      <c r="BG588" s="9" t="e">
        <f aca="true">IF(OFFSET(BG588,0,-42)=$J$19,OFFSET(BG588,0,-43),IF(AND(OFFSET(BG588,0,-42)&gt;$J$19,OFFSET(BG588,0,-42)&lt;=$G$10+25),BG587+$J$45,NA()))</f>
        <v>#N/A</v>
      </c>
      <c r="BH588" s="9" t="e">
        <f aca="true">IF(OFFSET(BH588,0,-43)=$J$19,OFFSET(BH588,0,-44),IF(AND(OFFSET(BH588,0,-43)&gt;$J$19,OFFSET(BH588,0,-43)&lt;=$G$10+25),BH587+$J$49,NA()))</f>
        <v>#N/A</v>
      </c>
      <c r="BI588" s="9" t="e">
        <f aca="true">IF(OFFSET(BI588,0,-44)=$J$19,OFFSET(BI588,0,-45),IF(AND(OFFSET(BI588,0,-44)&gt;$J$19,OFFSET(BI588,0,-44)&lt;=$G$10+25),BI587+$J$53,NA()))</f>
        <v>#N/A</v>
      </c>
      <c r="BJ588" s="9" t="e">
        <f aca="true">IF(OFFSET(BJ588,0,-45)=$J$19,OFFSET(BJ588,0,-46),IF(AND(OFFSET(BJ588,0,-45)&gt;$J$19,OFFSET(BJ588,0,-45)&lt;=$G$10+25),BJ587+$J$57,NA()))</f>
        <v>#N/A</v>
      </c>
      <c r="BK588" s="9" t="e">
        <f aca="true">IF(OFFSET(BK588,0,-46)=$E$19,OFFSET(BK588,0,-47),IF(AND(OFFSET(BK588,0,-46)&gt;$E$19,OFFSET(BK588,0,-46)&lt;=$G$10+25),BK587+$E$37,NA()))</f>
        <v>#N/A</v>
      </c>
      <c r="BL588" s="9" t="e">
        <f aca="true">IF(OFFSET(BL588,0,-47)=$E$19,OFFSET(BL588,0,-48),IF(AND(OFFSET(BL588,0,-47)&gt;$E$19,OFFSET(BL588,0,-47)&lt;=$G$10+25),BL587+$E$41,NA()))</f>
        <v>#N/A</v>
      </c>
      <c r="BM588" s="9" t="e">
        <f aca="true">IF(OFFSET(BM588,0,-48)=$E$19,OFFSET(BM588,0,-49),IF(AND(OFFSET(BM588,0,-48)&gt;$E$19,OFFSET(BM588,0,-48)&lt;=$G$10+25),BM587+$E$45,NA()))</f>
        <v>#N/A</v>
      </c>
      <c r="BN588" s="9" t="e">
        <f aca="true">IF(OFFSET(BN588,0,-49)=$E$19,OFFSET(BN588,0,-50),IF(AND(OFFSET(BN588,0,-49)&gt;$E$19,OFFSET(BN588,0,-49)&lt;=$G$10+25),BN587+$E$49,NA()))</f>
        <v>#N/A</v>
      </c>
      <c r="BO588" s="9" t="e">
        <f aca="true">IF(OFFSET(BO588,0,-50)=$E$19,OFFSET(BO588,0,-51),IF(AND(OFFSET(BO588,0,-50)&gt;$E$19,OFFSET(BO588,0,-50)&lt;=$G$10+25),BO587+$E$53,NA()))</f>
        <v>#N/A</v>
      </c>
      <c r="BP588" s="9" t="e">
        <f aca="true">IF(OFFSET(BP588,0,-51)=$E$19,OFFSET(BP588,0,-52),IF(AND(OFFSET(BP588,0,-51)&gt;$E$19,OFFSET(BP588,0,-51)&lt;=$G$10+25),BP587+$E$57,NA()))</f>
        <v>#N/A</v>
      </c>
    </row>
    <row r="589" customFormat="false" ht="11.25" hidden="false" customHeight="false" outlineLevel="0" collapsed="false">
      <c r="K589" s="0" t="e">
        <f aca="false">NA()</f>
        <v>#N/A</v>
      </c>
      <c r="L589" s="0" t="e">
        <f aca="false">NA()</f>
        <v>#N/A</v>
      </c>
      <c r="M589" s="0" t="e">
        <f aca="false">NA()</f>
        <v>#N/A</v>
      </c>
      <c r="N589" s="0" t="e">
        <f aca="false">NA()</f>
        <v>#N/A</v>
      </c>
      <c r="O589" s="0" t="e">
        <f aca="false">NA()</f>
        <v>#N/A</v>
      </c>
      <c r="P589" s="0" t="e">
        <f aca="false">NA()</f>
        <v>#N/A</v>
      </c>
      <c r="Q589" s="2" t="n">
        <f aca="false">Q588+1</f>
        <v>588</v>
      </c>
      <c r="AA589" s="9" t="e">
        <f aca="false">IF($Q589=$B$19,$P589,IF(AND($Q589&gt;$B$19,$Q589&lt;=$G$10+25),AA588+$B$37,NA()))</f>
        <v>#N/A</v>
      </c>
      <c r="AB589" s="9" t="e">
        <f aca="false">IF($Q589=$B$19,$P589,IF(AND($Q589&gt;$B$19,$Q589&lt;=$G$10+25),AB588+$B$41,NA()))</f>
        <v>#N/A</v>
      </c>
      <c r="AC589" s="9" t="e">
        <f aca="false">IF($Q589=$B$19,$P589,IF(AND($Q589&gt;$B$19,$Q589&lt;=$G$10+25),AC588+$B$45,NA()))</f>
        <v>#N/A</v>
      </c>
      <c r="AD589" s="9" t="e">
        <f aca="false">IF($Q589=$B$19,$P589,IF(AND($Q589&gt;$B$19,$Q589&lt;=$G$10+25),AD588+$B$49,NA()))</f>
        <v>#N/A</v>
      </c>
      <c r="AE589" s="9" t="e">
        <f aca="false">IF($Q589=$B$19,$P589,IF(AND($Q589&gt;$B$19,$Q589&lt;=$G$10+25),AE588+$B$53,NA()))</f>
        <v>#N/A</v>
      </c>
      <c r="AF589" s="9" t="e">
        <f aca="false">IF($Q589=$B$19,$P589,IF(AND($Q589&gt;$B$19,$Q589&lt;=$G$10+25),AF588+$B$57,NA()))</f>
        <v>#N/A</v>
      </c>
      <c r="AG589" s="9" t="e">
        <f aca="true">IF(OFFSET(AG589,0,-16)=$H$19,OFFSET(AG589,0,-17),IF(AND(OFFSET(AG589,0,-16)&gt;$H$19,OFFSET(AG589,0,-16)&lt;=$G$10+25),AG588+$H$37,NA()))</f>
        <v>#N/A</v>
      </c>
      <c r="AH589" s="9" t="e">
        <f aca="true">IF(OFFSET(AH589,0,-17)=$H$19,OFFSET(AH589,0,-18),IF(AND(OFFSET(AH589,0,-17)&gt;$H$19,OFFSET(AH589,0,-17)&lt;=$G$10+25),AH588+$H$41,NA()))</f>
        <v>#N/A</v>
      </c>
      <c r="AI589" s="9" t="e">
        <f aca="true">IF(OFFSET(AI589,0,-18)=$H$19,OFFSET(AI589,0,-19),IF(AND(OFFSET(AI589,0,-18)&gt;$H$19,OFFSET(AI589,0,-18)&lt;=$G$10+25),AI588+$H$45,NA()))</f>
        <v>#N/A</v>
      </c>
      <c r="AJ589" s="9" t="e">
        <f aca="true">IF(OFFSET(AJ589,0,-19)=$H$19,OFFSET(AJ589,0,-20),IF(AND(OFFSET(AJ589,0,-19)&gt;$H$19,OFFSET(AJ589,0,-19)&lt;=$G$10+25),AJ588+$H$49,NA()))</f>
        <v>#N/A</v>
      </c>
      <c r="AK589" s="9" t="e">
        <f aca="true">IF(OFFSET(AK589,0,-20)=$H$19,OFFSET(AK589,0,-21),IF(AND(OFFSET(AK589,0,-20)&gt;$H$19,OFFSET(AK589,0,-20)&lt;=$G$10+25),AK588+$H$53,NA()))</f>
        <v>#N/A</v>
      </c>
      <c r="AL589" s="9" t="e">
        <f aca="true">IF(OFFSET(AL589,0,-21)=$H$19,OFFSET(AL589,0,-22),IF(AND(OFFSET(AL589,0,-21)&gt;$H$19,OFFSET(AL589,0,-21)&lt;=$G$10+25),AL588+$H$57,NA()))</f>
        <v>#N/A</v>
      </c>
      <c r="AM589" s="9" t="e">
        <f aca="true">IF(OFFSET(AM589,0,-22)=$C$19,OFFSET(AM589,0,-23),IF(AND(OFFSET(AM589,0,-22)&gt;$C$19,OFFSET(AM589,0,-22)&lt;=$G$10+25),AM588+$C$37,NA()))</f>
        <v>#N/A</v>
      </c>
      <c r="AN589" s="9" t="e">
        <f aca="true">IF(OFFSET(AN589,0,-23)=$C$19,OFFSET(AN589,0,-24),IF(AND(OFFSET(AN589,0,-23)&gt;$C$19,OFFSET(AN589,0,-23)&lt;=$G$10+25),AN588+$C$41,NA()))</f>
        <v>#N/A</v>
      </c>
      <c r="AO589" s="9" t="e">
        <f aca="true">IF(OFFSET(AO589,0,-24)=$C$19,OFFSET(AO589,0,-25),IF(AND(OFFSET(AO589,0,-24)&gt;$C$19,OFFSET(AO589,0,-24)&lt;=$G$10+25),AO588+$C$45,NA()))</f>
        <v>#N/A</v>
      </c>
      <c r="AP589" s="9" t="e">
        <f aca="true">IF(OFFSET(AP589,0,-25)=$C$19,OFFSET(AP589,0,-26),IF(AND(OFFSET(AP589,0,-25)&gt;$C$19,OFFSET(AP589,0,-25)&lt;=$G$10+25),AP588+$C$49,NA()))</f>
        <v>#N/A</v>
      </c>
      <c r="AQ589" s="9" t="e">
        <f aca="true">IF(OFFSET(AQ589,0,-26)=$C$19,OFFSET(AQ589,0,-27),IF(AND(OFFSET(AQ589,0,-26)&gt;$C$19,OFFSET(AQ589,0,-26)&lt;=$G$10+25),AQ588+$C$53,NA()))</f>
        <v>#N/A</v>
      </c>
      <c r="AR589" s="9" t="e">
        <f aca="true">IF(OFFSET(AR589,0,-27)=$C$19,OFFSET(AR589,0,-28),IF(AND(OFFSET(AR589,0,-27)&gt;$C$19,OFFSET(AR589,0,-27)&lt;=$G$10+25),AR588+$C$57,NA()))</f>
        <v>#N/A</v>
      </c>
      <c r="AS589" s="9" t="e">
        <f aca="true">IF(OFFSET(AS589,0,-28)=$I$19,OFFSET(AS589,0,-29),IF(AND(OFFSET(AS589,0,-28)&gt;$I$19,OFFSET(AS589,0,-28)&lt;=$G$10+25),AS588+$I$37,NA()))</f>
        <v>#N/A</v>
      </c>
      <c r="AT589" s="9" t="e">
        <f aca="true">IF(OFFSET(AT589,0,-29)=$I$19,OFFSET(AT589,0,-30),IF(AND(OFFSET(AT589,0,-29)&gt;$I$19,OFFSET(AT589,0,-29)&lt;=$G$10+25),AT588+$I$41,NA()))</f>
        <v>#N/A</v>
      </c>
      <c r="AU589" s="9" t="e">
        <f aca="true">IF(OFFSET(AU589,0,-30)=$I$19,OFFSET(AU589,0,-31),IF(AND(OFFSET(AU589,0,-30)&gt;$I$19,OFFSET(AU589,0,-30)&lt;=$G$10+25),AU588+$I$45,NA()))</f>
        <v>#N/A</v>
      </c>
      <c r="AV589" s="9" t="e">
        <f aca="true">IF(OFFSET(AV589,0,-31)=$I$19,OFFSET(AV589,0,-32),IF(AND(OFFSET(AV589,0,-31)&gt;$I$19,OFFSET(AV589,0,-31)&lt;=$G$10+25),AV588+$I$49,NA()))</f>
        <v>#N/A</v>
      </c>
      <c r="AW589" s="9" t="e">
        <f aca="true">IF(OFFSET(AW589,0,-32)=$I$19,OFFSET(AW589,0,-33),IF(AND(OFFSET(AW589,0,-32)&gt;$I$19,OFFSET(AW589,0,-32)&lt;=$G$10+25),AW588+$I$53,NA()))</f>
        <v>#N/A</v>
      </c>
      <c r="AX589" s="9" t="e">
        <f aca="true">IF(OFFSET(AX589,0,-33)=$I$19,OFFSET(AX589,0,-34),IF(AND(OFFSET(AX589,0,-33)&gt;$I$19,OFFSET(AX589,0,-33)&lt;=$G$10+25),AX588+$I$57,NA()))</f>
        <v>#N/A</v>
      </c>
      <c r="AY589" s="9" t="e">
        <f aca="true">IF(OFFSET(AY589,0,-34)=$D$19,OFFSET(AY589,0,-35),IF(AND(OFFSET(AY589,0,-34)&gt;$D$19,OFFSET(AY589,0,-34)&lt;=$G$10+25),AY588+$D$37,NA()))</f>
        <v>#N/A</v>
      </c>
      <c r="AZ589" s="9" t="e">
        <f aca="true">IF(OFFSET(AZ589,0,-35)=$D$19,OFFSET(AZ589,0,-36),IF(AND(OFFSET(AZ589,0,-35)&gt;$D$19,OFFSET(AZ589,0,-35)&lt;=$G$10+25),AZ588+$D$41,NA()))</f>
        <v>#N/A</v>
      </c>
      <c r="BA589" s="9" t="e">
        <f aca="true">IF(OFFSET(BA589,0,-36)=$D$19,OFFSET(BA589,0,-37),IF(AND(OFFSET(BA589,0,-36)&gt;$D$19,OFFSET(BA589,0,-36)&lt;=$G$10+25),BA588+$D$45,NA()))</f>
        <v>#N/A</v>
      </c>
      <c r="BB589" s="9" t="e">
        <f aca="true">IF(OFFSET(BB589,0,-37)=$D$19,OFFSET(BB589,0,-38),IF(AND(OFFSET(BB589,0,-37)&gt;$D$19,OFFSET(BB589,0,-37)&lt;=$G$10+25),BB588+$D$49,NA()))</f>
        <v>#N/A</v>
      </c>
      <c r="BC589" s="9" t="e">
        <f aca="true">IF(OFFSET(BC589,0,-38)=$D$19,OFFSET(BC589,0,-39),IF(AND(OFFSET(BC589,0,-38)&gt;$D$19,OFFSET(BC589,0,-38)&lt;=$G$10+25),BC588+$D$53,NA()))</f>
        <v>#N/A</v>
      </c>
      <c r="BD589" s="9" t="e">
        <f aca="true">IF(OFFSET(BD589,0,-39)=$D$19,OFFSET(BD589,0,-40),IF(AND(OFFSET(BD589,0,-39)&gt;$D$19,OFFSET(BD589,0,-39)&lt;=$G$10+25),BD588+$D$57,NA()))</f>
        <v>#N/A</v>
      </c>
      <c r="BE589" s="9" t="e">
        <f aca="true">IF(OFFSET(BE589,0,-40)=$J$19,OFFSET(BE589,0,-41),IF(AND(OFFSET(BE589,0,-40)&gt;$J$19,OFFSET(BE589,0,-40)&lt;=($G$10+25)),BE588+$J$37,NA()))</f>
        <v>#N/A</v>
      </c>
      <c r="BF589" s="9" t="e">
        <f aca="true">IF(OFFSET(BF589,0,-41)=$J$19,OFFSET(BF589,0,-42),IF(AND(OFFSET(BF589,0,-41)&gt;$J$19,OFFSET(BF589,0,-41)&lt;=$G$10+25),BF588+$J$41,NA()))</f>
        <v>#N/A</v>
      </c>
      <c r="BG589" s="9" t="e">
        <f aca="true">IF(OFFSET(BG589,0,-42)=$J$19,OFFSET(BG589,0,-43),IF(AND(OFFSET(BG589,0,-42)&gt;$J$19,OFFSET(BG589,0,-42)&lt;=$G$10+25),BG588+$J$45,NA()))</f>
        <v>#N/A</v>
      </c>
      <c r="BH589" s="9" t="e">
        <f aca="true">IF(OFFSET(BH589,0,-43)=$J$19,OFFSET(BH589,0,-44),IF(AND(OFFSET(BH589,0,-43)&gt;$J$19,OFFSET(BH589,0,-43)&lt;=$G$10+25),BH588+$J$49,NA()))</f>
        <v>#N/A</v>
      </c>
      <c r="BI589" s="9" t="e">
        <f aca="true">IF(OFFSET(BI589,0,-44)=$J$19,OFFSET(BI589,0,-45),IF(AND(OFFSET(BI589,0,-44)&gt;$J$19,OFFSET(BI589,0,-44)&lt;=$G$10+25),BI588+$J$53,NA()))</f>
        <v>#N/A</v>
      </c>
      <c r="BJ589" s="9" t="e">
        <f aca="true">IF(OFFSET(BJ589,0,-45)=$J$19,OFFSET(BJ589,0,-46),IF(AND(OFFSET(BJ589,0,-45)&gt;$J$19,OFFSET(BJ589,0,-45)&lt;=$G$10+25),BJ588+$J$57,NA()))</f>
        <v>#N/A</v>
      </c>
      <c r="BK589" s="9" t="e">
        <f aca="true">IF(OFFSET(BK589,0,-46)=$E$19,OFFSET(BK589,0,-47),IF(AND(OFFSET(BK589,0,-46)&gt;$E$19,OFFSET(BK589,0,-46)&lt;=$G$10+25),BK588+$E$37,NA()))</f>
        <v>#N/A</v>
      </c>
      <c r="BL589" s="9" t="e">
        <f aca="true">IF(OFFSET(BL589,0,-47)=$E$19,OFFSET(BL589,0,-48),IF(AND(OFFSET(BL589,0,-47)&gt;$E$19,OFFSET(BL589,0,-47)&lt;=$G$10+25),BL588+$E$41,NA()))</f>
        <v>#N/A</v>
      </c>
      <c r="BM589" s="9" t="e">
        <f aca="true">IF(OFFSET(BM589,0,-48)=$E$19,OFFSET(BM589,0,-49),IF(AND(OFFSET(BM589,0,-48)&gt;$E$19,OFFSET(BM589,0,-48)&lt;=$G$10+25),BM588+$E$45,NA()))</f>
        <v>#N/A</v>
      </c>
      <c r="BN589" s="9" t="e">
        <f aca="true">IF(OFFSET(BN589,0,-49)=$E$19,OFFSET(BN589,0,-50),IF(AND(OFFSET(BN589,0,-49)&gt;$E$19,OFFSET(BN589,0,-49)&lt;=$G$10+25),BN588+$E$49,NA()))</f>
        <v>#N/A</v>
      </c>
      <c r="BO589" s="9" t="e">
        <f aca="true">IF(OFFSET(BO589,0,-50)=$E$19,OFFSET(BO589,0,-51),IF(AND(OFFSET(BO589,0,-50)&gt;$E$19,OFFSET(BO589,0,-50)&lt;=$G$10+25),BO588+$E$53,NA()))</f>
        <v>#N/A</v>
      </c>
      <c r="BP589" s="9" t="e">
        <f aca="true">IF(OFFSET(BP589,0,-51)=$E$19,OFFSET(BP589,0,-52),IF(AND(OFFSET(BP589,0,-51)&gt;$E$19,OFFSET(BP589,0,-51)&lt;=$G$10+25),BP588+$E$57,NA()))</f>
        <v>#N/A</v>
      </c>
    </row>
    <row r="590" customFormat="false" ht="11.25" hidden="false" customHeight="false" outlineLevel="0" collapsed="false">
      <c r="K590" s="0" t="e">
        <f aca="false">NA()</f>
        <v>#N/A</v>
      </c>
      <c r="L590" s="0" t="e">
        <f aca="false">NA()</f>
        <v>#N/A</v>
      </c>
      <c r="M590" s="0" t="e">
        <f aca="false">NA()</f>
        <v>#N/A</v>
      </c>
      <c r="N590" s="0" t="e">
        <f aca="false">NA()</f>
        <v>#N/A</v>
      </c>
      <c r="O590" s="0" t="e">
        <f aca="false">NA()</f>
        <v>#N/A</v>
      </c>
      <c r="P590" s="0" t="e">
        <f aca="false">NA()</f>
        <v>#N/A</v>
      </c>
      <c r="Q590" s="2" t="n">
        <f aca="false">Q589+1</f>
        <v>589</v>
      </c>
      <c r="AA590" s="9" t="e">
        <f aca="false">IF($Q590=$B$19,$P590,IF(AND($Q590&gt;$B$19,$Q590&lt;=$G$10+25),AA589+$B$37,NA()))</f>
        <v>#N/A</v>
      </c>
      <c r="AB590" s="9" t="e">
        <f aca="false">IF($Q590=$B$19,$P590,IF(AND($Q590&gt;$B$19,$Q590&lt;=$G$10+25),AB589+$B$41,NA()))</f>
        <v>#N/A</v>
      </c>
      <c r="AC590" s="9" t="e">
        <f aca="false">IF($Q590=$B$19,$P590,IF(AND($Q590&gt;$B$19,$Q590&lt;=$G$10+25),AC589+$B$45,NA()))</f>
        <v>#N/A</v>
      </c>
      <c r="AD590" s="9" t="e">
        <f aca="false">IF($Q590=$B$19,$P590,IF(AND($Q590&gt;$B$19,$Q590&lt;=$G$10+25),AD589+$B$49,NA()))</f>
        <v>#N/A</v>
      </c>
      <c r="AE590" s="9" t="e">
        <f aca="false">IF($Q590=$B$19,$P590,IF(AND($Q590&gt;$B$19,$Q590&lt;=$G$10+25),AE589+$B$53,NA()))</f>
        <v>#N/A</v>
      </c>
      <c r="AF590" s="9" t="e">
        <f aca="false">IF($Q590=$B$19,$P590,IF(AND($Q590&gt;$B$19,$Q590&lt;=$G$10+25),AF589+$B$57,NA()))</f>
        <v>#N/A</v>
      </c>
      <c r="AG590" s="9" t="e">
        <f aca="true">IF(OFFSET(AG590,0,-16)=$H$19,OFFSET(AG590,0,-17),IF(AND(OFFSET(AG590,0,-16)&gt;$H$19,OFFSET(AG590,0,-16)&lt;=$G$10+25),AG589+$H$37,NA()))</f>
        <v>#N/A</v>
      </c>
      <c r="AH590" s="9" t="e">
        <f aca="true">IF(OFFSET(AH590,0,-17)=$H$19,OFFSET(AH590,0,-18),IF(AND(OFFSET(AH590,0,-17)&gt;$H$19,OFFSET(AH590,0,-17)&lt;=$G$10+25),AH589+$H$41,NA()))</f>
        <v>#N/A</v>
      </c>
      <c r="AI590" s="9" t="e">
        <f aca="true">IF(OFFSET(AI590,0,-18)=$H$19,OFFSET(AI590,0,-19),IF(AND(OFFSET(AI590,0,-18)&gt;$H$19,OFFSET(AI590,0,-18)&lt;=$G$10+25),AI589+$H$45,NA()))</f>
        <v>#N/A</v>
      </c>
      <c r="AJ590" s="9" t="e">
        <f aca="true">IF(OFFSET(AJ590,0,-19)=$H$19,OFFSET(AJ590,0,-20),IF(AND(OFFSET(AJ590,0,-19)&gt;$H$19,OFFSET(AJ590,0,-19)&lt;=$G$10+25),AJ589+$H$49,NA()))</f>
        <v>#N/A</v>
      </c>
      <c r="AK590" s="9" t="e">
        <f aca="true">IF(OFFSET(AK590,0,-20)=$H$19,OFFSET(AK590,0,-21),IF(AND(OFFSET(AK590,0,-20)&gt;$H$19,OFFSET(AK590,0,-20)&lt;=$G$10+25),AK589+$H$53,NA()))</f>
        <v>#N/A</v>
      </c>
      <c r="AL590" s="9" t="e">
        <f aca="true">IF(OFFSET(AL590,0,-21)=$H$19,OFFSET(AL590,0,-22),IF(AND(OFFSET(AL590,0,-21)&gt;$H$19,OFFSET(AL590,0,-21)&lt;=$G$10+25),AL589+$H$57,NA()))</f>
        <v>#N/A</v>
      </c>
      <c r="AM590" s="9" t="e">
        <f aca="true">IF(OFFSET(AM590,0,-22)=$C$19,OFFSET(AM590,0,-23),IF(AND(OFFSET(AM590,0,-22)&gt;$C$19,OFFSET(AM590,0,-22)&lt;=$G$10+25),AM589+$C$37,NA()))</f>
        <v>#N/A</v>
      </c>
      <c r="AN590" s="9" t="e">
        <f aca="true">IF(OFFSET(AN590,0,-23)=$C$19,OFFSET(AN590,0,-24),IF(AND(OFFSET(AN590,0,-23)&gt;$C$19,OFFSET(AN590,0,-23)&lt;=$G$10+25),AN589+$C$41,NA()))</f>
        <v>#N/A</v>
      </c>
      <c r="AO590" s="9" t="e">
        <f aca="true">IF(OFFSET(AO590,0,-24)=$C$19,OFFSET(AO590,0,-25),IF(AND(OFFSET(AO590,0,-24)&gt;$C$19,OFFSET(AO590,0,-24)&lt;=$G$10+25),AO589+$C$45,NA()))</f>
        <v>#N/A</v>
      </c>
      <c r="AP590" s="9" t="e">
        <f aca="true">IF(OFFSET(AP590,0,-25)=$C$19,OFFSET(AP590,0,-26),IF(AND(OFFSET(AP590,0,-25)&gt;$C$19,OFFSET(AP590,0,-25)&lt;=$G$10+25),AP589+$C$49,NA()))</f>
        <v>#N/A</v>
      </c>
      <c r="AQ590" s="9" t="e">
        <f aca="true">IF(OFFSET(AQ590,0,-26)=$C$19,OFFSET(AQ590,0,-27),IF(AND(OFFSET(AQ590,0,-26)&gt;$C$19,OFFSET(AQ590,0,-26)&lt;=$G$10+25),AQ589+$C$53,NA()))</f>
        <v>#N/A</v>
      </c>
      <c r="AR590" s="9" t="e">
        <f aca="true">IF(OFFSET(AR590,0,-27)=$C$19,OFFSET(AR590,0,-28),IF(AND(OFFSET(AR590,0,-27)&gt;$C$19,OFFSET(AR590,0,-27)&lt;=$G$10+25),AR589+$C$57,NA()))</f>
        <v>#N/A</v>
      </c>
      <c r="AS590" s="9" t="e">
        <f aca="true">IF(OFFSET(AS590,0,-28)=$I$19,OFFSET(AS590,0,-29),IF(AND(OFFSET(AS590,0,-28)&gt;$I$19,OFFSET(AS590,0,-28)&lt;=$G$10+25),AS589+$I$37,NA()))</f>
        <v>#N/A</v>
      </c>
      <c r="AT590" s="9" t="e">
        <f aca="true">IF(OFFSET(AT590,0,-29)=$I$19,OFFSET(AT590,0,-30),IF(AND(OFFSET(AT590,0,-29)&gt;$I$19,OFFSET(AT590,0,-29)&lt;=$G$10+25),AT589+$I$41,NA()))</f>
        <v>#N/A</v>
      </c>
      <c r="AU590" s="9" t="e">
        <f aca="true">IF(OFFSET(AU590,0,-30)=$I$19,OFFSET(AU590,0,-31),IF(AND(OFFSET(AU590,0,-30)&gt;$I$19,OFFSET(AU590,0,-30)&lt;=$G$10+25),AU589+$I$45,NA()))</f>
        <v>#N/A</v>
      </c>
      <c r="AV590" s="9" t="e">
        <f aca="true">IF(OFFSET(AV590,0,-31)=$I$19,OFFSET(AV590,0,-32),IF(AND(OFFSET(AV590,0,-31)&gt;$I$19,OFFSET(AV590,0,-31)&lt;=$G$10+25),AV589+$I$49,NA()))</f>
        <v>#N/A</v>
      </c>
      <c r="AW590" s="9" t="e">
        <f aca="true">IF(OFFSET(AW590,0,-32)=$I$19,OFFSET(AW590,0,-33),IF(AND(OFFSET(AW590,0,-32)&gt;$I$19,OFFSET(AW590,0,-32)&lt;=$G$10+25),AW589+$I$53,NA()))</f>
        <v>#N/A</v>
      </c>
      <c r="AX590" s="9" t="e">
        <f aca="true">IF(OFFSET(AX590,0,-33)=$I$19,OFFSET(AX590,0,-34),IF(AND(OFFSET(AX590,0,-33)&gt;$I$19,OFFSET(AX590,0,-33)&lt;=$G$10+25),AX589+$I$57,NA()))</f>
        <v>#N/A</v>
      </c>
      <c r="AY590" s="9" t="e">
        <f aca="true">IF(OFFSET(AY590,0,-34)=$D$19,OFFSET(AY590,0,-35),IF(AND(OFFSET(AY590,0,-34)&gt;$D$19,OFFSET(AY590,0,-34)&lt;=$G$10+25),AY589+$D$37,NA()))</f>
        <v>#N/A</v>
      </c>
      <c r="AZ590" s="9" t="e">
        <f aca="true">IF(OFFSET(AZ590,0,-35)=$D$19,OFFSET(AZ590,0,-36),IF(AND(OFFSET(AZ590,0,-35)&gt;$D$19,OFFSET(AZ590,0,-35)&lt;=$G$10+25),AZ589+$D$41,NA()))</f>
        <v>#N/A</v>
      </c>
      <c r="BA590" s="9" t="e">
        <f aca="true">IF(OFFSET(BA590,0,-36)=$D$19,OFFSET(BA590,0,-37),IF(AND(OFFSET(BA590,0,-36)&gt;$D$19,OFFSET(BA590,0,-36)&lt;=$G$10+25),BA589+$D$45,NA()))</f>
        <v>#N/A</v>
      </c>
      <c r="BB590" s="9" t="e">
        <f aca="true">IF(OFFSET(BB590,0,-37)=$D$19,OFFSET(BB590,0,-38),IF(AND(OFFSET(BB590,0,-37)&gt;$D$19,OFFSET(BB590,0,-37)&lt;=$G$10+25),BB589+$D$49,NA()))</f>
        <v>#N/A</v>
      </c>
      <c r="BC590" s="9" t="e">
        <f aca="true">IF(OFFSET(BC590,0,-38)=$D$19,OFFSET(BC590,0,-39),IF(AND(OFFSET(BC590,0,-38)&gt;$D$19,OFFSET(BC590,0,-38)&lt;=$G$10+25),BC589+$D$53,NA()))</f>
        <v>#N/A</v>
      </c>
      <c r="BD590" s="9" t="e">
        <f aca="true">IF(OFFSET(BD590,0,-39)=$D$19,OFFSET(BD590,0,-40),IF(AND(OFFSET(BD590,0,-39)&gt;$D$19,OFFSET(BD590,0,-39)&lt;=$G$10+25),BD589+$D$57,NA()))</f>
        <v>#N/A</v>
      </c>
      <c r="BE590" s="9" t="e">
        <f aca="true">IF(OFFSET(BE590,0,-40)=$J$19,OFFSET(BE590,0,-41),IF(AND(OFFSET(BE590,0,-40)&gt;$J$19,OFFSET(BE590,0,-40)&lt;=($G$10+25)),BE589+$J$37,NA()))</f>
        <v>#N/A</v>
      </c>
      <c r="BF590" s="9" t="e">
        <f aca="true">IF(OFFSET(BF590,0,-41)=$J$19,OFFSET(BF590,0,-42),IF(AND(OFFSET(BF590,0,-41)&gt;$J$19,OFFSET(BF590,0,-41)&lt;=$G$10+25),BF589+$J$41,NA()))</f>
        <v>#N/A</v>
      </c>
      <c r="BG590" s="9" t="e">
        <f aca="true">IF(OFFSET(BG590,0,-42)=$J$19,OFFSET(BG590,0,-43),IF(AND(OFFSET(BG590,0,-42)&gt;$J$19,OFFSET(BG590,0,-42)&lt;=$G$10+25),BG589+$J$45,NA()))</f>
        <v>#N/A</v>
      </c>
      <c r="BH590" s="9" t="e">
        <f aca="true">IF(OFFSET(BH590,0,-43)=$J$19,OFFSET(BH590,0,-44),IF(AND(OFFSET(BH590,0,-43)&gt;$J$19,OFFSET(BH590,0,-43)&lt;=$G$10+25),BH589+$J$49,NA()))</f>
        <v>#N/A</v>
      </c>
      <c r="BI590" s="9" t="e">
        <f aca="true">IF(OFFSET(BI590,0,-44)=$J$19,OFFSET(BI590,0,-45),IF(AND(OFFSET(BI590,0,-44)&gt;$J$19,OFFSET(BI590,0,-44)&lt;=$G$10+25),BI589+$J$53,NA()))</f>
        <v>#N/A</v>
      </c>
      <c r="BJ590" s="9" t="e">
        <f aca="true">IF(OFFSET(BJ590,0,-45)=$J$19,OFFSET(BJ590,0,-46),IF(AND(OFFSET(BJ590,0,-45)&gt;$J$19,OFFSET(BJ590,0,-45)&lt;=$G$10+25),BJ589+$J$57,NA()))</f>
        <v>#N/A</v>
      </c>
      <c r="BK590" s="9" t="e">
        <f aca="true">IF(OFFSET(BK590,0,-46)=$E$19,OFFSET(BK590,0,-47),IF(AND(OFFSET(BK590,0,-46)&gt;$E$19,OFFSET(BK590,0,-46)&lt;=$G$10+25),BK589+$E$37,NA()))</f>
        <v>#N/A</v>
      </c>
      <c r="BL590" s="9" t="e">
        <f aca="true">IF(OFFSET(BL590,0,-47)=$E$19,OFFSET(BL590,0,-48),IF(AND(OFFSET(BL590,0,-47)&gt;$E$19,OFFSET(BL590,0,-47)&lt;=$G$10+25),BL589+$E$41,NA()))</f>
        <v>#N/A</v>
      </c>
      <c r="BM590" s="9" t="e">
        <f aca="true">IF(OFFSET(BM590,0,-48)=$E$19,OFFSET(BM590,0,-49),IF(AND(OFFSET(BM590,0,-48)&gt;$E$19,OFFSET(BM590,0,-48)&lt;=$G$10+25),BM589+$E$45,NA()))</f>
        <v>#N/A</v>
      </c>
      <c r="BN590" s="9" t="e">
        <f aca="true">IF(OFFSET(BN590,0,-49)=$E$19,OFFSET(BN590,0,-50),IF(AND(OFFSET(BN590,0,-49)&gt;$E$19,OFFSET(BN590,0,-49)&lt;=$G$10+25),BN589+$E$49,NA()))</f>
        <v>#N/A</v>
      </c>
      <c r="BO590" s="9" t="e">
        <f aca="true">IF(OFFSET(BO590,0,-50)=$E$19,OFFSET(BO590,0,-51),IF(AND(OFFSET(BO590,0,-50)&gt;$E$19,OFFSET(BO590,0,-50)&lt;=$G$10+25),BO589+$E$53,NA()))</f>
        <v>#N/A</v>
      </c>
      <c r="BP590" s="9" t="e">
        <f aca="true">IF(OFFSET(BP590,0,-51)=$E$19,OFFSET(BP590,0,-52),IF(AND(OFFSET(BP590,0,-51)&gt;$E$19,OFFSET(BP590,0,-51)&lt;=$G$10+25),BP589+$E$57,NA()))</f>
        <v>#N/A</v>
      </c>
    </row>
    <row r="591" customFormat="false" ht="11.25" hidden="false" customHeight="false" outlineLevel="0" collapsed="false">
      <c r="K591" s="0" t="e">
        <f aca="false">NA()</f>
        <v>#N/A</v>
      </c>
      <c r="L591" s="0" t="e">
        <f aca="false">NA()</f>
        <v>#N/A</v>
      </c>
      <c r="M591" s="0" t="e">
        <f aca="false">NA()</f>
        <v>#N/A</v>
      </c>
      <c r="N591" s="0" t="e">
        <f aca="false">NA()</f>
        <v>#N/A</v>
      </c>
      <c r="O591" s="0" t="e">
        <f aca="false">NA()</f>
        <v>#N/A</v>
      </c>
      <c r="P591" s="0" t="e">
        <f aca="false">NA()</f>
        <v>#N/A</v>
      </c>
      <c r="Q591" s="2" t="n">
        <f aca="false">Q590+1</f>
        <v>590</v>
      </c>
      <c r="AA591" s="9" t="e">
        <f aca="false">IF($Q591=$B$19,$P591,IF(AND($Q591&gt;$B$19,$Q591&lt;=$G$10+25),AA590+$B$37,NA()))</f>
        <v>#N/A</v>
      </c>
      <c r="AB591" s="9" t="e">
        <f aca="false">IF($Q591=$B$19,$P591,IF(AND($Q591&gt;$B$19,$Q591&lt;=$G$10+25),AB590+$B$41,NA()))</f>
        <v>#N/A</v>
      </c>
      <c r="AC591" s="9" t="e">
        <f aca="false">IF($Q591=$B$19,$P591,IF(AND($Q591&gt;$B$19,$Q591&lt;=$G$10+25),AC590+$B$45,NA()))</f>
        <v>#N/A</v>
      </c>
      <c r="AD591" s="9" t="e">
        <f aca="false">IF($Q591=$B$19,$P591,IF(AND($Q591&gt;$B$19,$Q591&lt;=$G$10+25),AD590+$B$49,NA()))</f>
        <v>#N/A</v>
      </c>
      <c r="AE591" s="9" t="e">
        <f aca="false">IF($Q591=$B$19,$P591,IF(AND($Q591&gt;$B$19,$Q591&lt;=$G$10+25),AE590+$B$53,NA()))</f>
        <v>#N/A</v>
      </c>
      <c r="AF591" s="9" t="e">
        <f aca="false">IF($Q591=$B$19,$P591,IF(AND($Q591&gt;$B$19,$Q591&lt;=$G$10+25),AF590+$B$57,NA()))</f>
        <v>#N/A</v>
      </c>
      <c r="AG591" s="9" t="e">
        <f aca="true">IF(OFFSET(AG591,0,-16)=$H$19,OFFSET(AG591,0,-17),IF(AND(OFFSET(AG591,0,-16)&gt;$H$19,OFFSET(AG591,0,-16)&lt;=$G$10+25),AG590+$H$37,NA()))</f>
        <v>#N/A</v>
      </c>
      <c r="AH591" s="9" t="e">
        <f aca="true">IF(OFFSET(AH591,0,-17)=$H$19,OFFSET(AH591,0,-18),IF(AND(OFFSET(AH591,0,-17)&gt;$H$19,OFFSET(AH591,0,-17)&lt;=$G$10+25),AH590+$H$41,NA()))</f>
        <v>#N/A</v>
      </c>
      <c r="AI591" s="9" t="e">
        <f aca="true">IF(OFFSET(AI591,0,-18)=$H$19,OFFSET(AI591,0,-19),IF(AND(OFFSET(AI591,0,-18)&gt;$H$19,OFFSET(AI591,0,-18)&lt;=$G$10+25),AI590+$H$45,NA()))</f>
        <v>#N/A</v>
      </c>
      <c r="AJ591" s="9" t="e">
        <f aca="true">IF(OFFSET(AJ591,0,-19)=$H$19,OFFSET(AJ591,0,-20),IF(AND(OFFSET(AJ591,0,-19)&gt;$H$19,OFFSET(AJ591,0,-19)&lt;=$G$10+25),AJ590+$H$49,NA()))</f>
        <v>#N/A</v>
      </c>
      <c r="AK591" s="9" t="e">
        <f aca="true">IF(OFFSET(AK591,0,-20)=$H$19,OFFSET(AK591,0,-21),IF(AND(OFFSET(AK591,0,-20)&gt;$H$19,OFFSET(AK591,0,-20)&lt;=$G$10+25),AK590+$H$53,NA()))</f>
        <v>#N/A</v>
      </c>
      <c r="AL591" s="9" t="e">
        <f aca="true">IF(OFFSET(AL591,0,-21)=$H$19,OFFSET(AL591,0,-22),IF(AND(OFFSET(AL591,0,-21)&gt;$H$19,OFFSET(AL591,0,-21)&lt;=$G$10+25),AL590+$H$57,NA()))</f>
        <v>#N/A</v>
      </c>
      <c r="AM591" s="9" t="e">
        <f aca="true">IF(OFFSET(AM591,0,-22)=$C$19,OFFSET(AM591,0,-23),IF(AND(OFFSET(AM591,0,-22)&gt;$C$19,OFFSET(AM591,0,-22)&lt;=$G$10+25),AM590+$C$37,NA()))</f>
        <v>#N/A</v>
      </c>
      <c r="AN591" s="9" t="e">
        <f aca="true">IF(OFFSET(AN591,0,-23)=$C$19,OFFSET(AN591,0,-24),IF(AND(OFFSET(AN591,0,-23)&gt;$C$19,OFFSET(AN591,0,-23)&lt;=$G$10+25),AN590+$C$41,NA()))</f>
        <v>#N/A</v>
      </c>
      <c r="AO591" s="9" t="e">
        <f aca="true">IF(OFFSET(AO591,0,-24)=$C$19,OFFSET(AO591,0,-25),IF(AND(OFFSET(AO591,0,-24)&gt;$C$19,OFFSET(AO591,0,-24)&lt;=$G$10+25),AO590+$C$45,NA()))</f>
        <v>#N/A</v>
      </c>
      <c r="AP591" s="9" t="e">
        <f aca="true">IF(OFFSET(AP591,0,-25)=$C$19,OFFSET(AP591,0,-26),IF(AND(OFFSET(AP591,0,-25)&gt;$C$19,OFFSET(AP591,0,-25)&lt;=$G$10+25),AP590+$C$49,NA()))</f>
        <v>#N/A</v>
      </c>
      <c r="AQ591" s="9" t="e">
        <f aca="true">IF(OFFSET(AQ591,0,-26)=$C$19,OFFSET(AQ591,0,-27),IF(AND(OFFSET(AQ591,0,-26)&gt;$C$19,OFFSET(AQ591,0,-26)&lt;=$G$10+25),AQ590+$C$53,NA()))</f>
        <v>#N/A</v>
      </c>
      <c r="AR591" s="9" t="e">
        <f aca="true">IF(OFFSET(AR591,0,-27)=$C$19,OFFSET(AR591,0,-28),IF(AND(OFFSET(AR591,0,-27)&gt;$C$19,OFFSET(AR591,0,-27)&lt;=$G$10+25),AR590+$C$57,NA()))</f>
        <v>#N/A</v>
      </c>
      <c r="AS591" s="9" t="e">
        <f aca="true">IF(OFFSET(AS591,0,-28)=$I$19,OFFSET(AS591,0,-29),IF(AND(OFFSET(AS591,0,-28)&gt;$I$19,OFFSET(AS591,0,-28)&lt;=$G$10+25),AS590+$I$37,NA()))</f>
        <v>#N/A</v>
      </c>
      <c r="AT591" s="9" t="e">
        <f aca="true">IF(OFFSET(AT591,0,-29)=$I$19,OFFSET(AT591,0,-30),IF(AND(OFFSET(AT591,0,-29)&gt;$I$19,OFFSET(AT591,0,-29)&lt;=$G$10+25),AT590+$I$41,NA()))</f>
        <v>#N/A</v>
      </c>
      <c r="AU591" s="9" t="e">
        <f aca="true">IF(OFFSET(AU591,0,-30)=$I$19,OFFSET(AU591,0,-31),IF(AND(OFFSET(AU591,0,-30)&gt;$I$19,OFFSET(AU591,0,-30)&lt;=$G$10+25),AU590+$I$45,NA()))</f>
        <v>#N/A</v>
      </c>
      <c r="AV591" s="9" t="e">
        <f aca="true">IF(OFFSET(AV591,0,-31)=$I$19,OFFSET(AV591,0,-32),IF(AND(OFFSET(AV591,0,-31)&gt;$I$19,OFFSET(AV591,0,-31)&lt;=$G$10+25),AV590+$I$49,NA()))</f>
        <v>#N/A</v>
      </c>
      <c r="AW591" s="9" t="e">
        <f aca="true">IF(OFFSET(AW591,0,-32)=$I$19,OFFSET(AW591,0,-33),IF(AND(OFFSET(AW591,0,-32)&gt;$I$19,OFFSET(AW591,0,-32)&lt;=$G$10+25),AW590+$I$53,NA()))</f>
        <v>#N/A</v>
      </c>
      <c r="AX591" s="9" t="e">
        <f aca="true">IF(OFFSET(AX591,0,-33)=$I$19,OFFSET(AX591,0,-34),IF(AND(OFFSET(AX591,0,-33)&gt;$I$19,OFFSET(AX591,0,-33)&lt;=$G$10+25),AX590+$I$57,NA()))</f>
        <v>#N/A</v>
      </c>
      <c r="AY591" s="9" t="e">
        <f aca="true">IF(OFFSET(AY591,0,-34)=$D$19,OFFSET(AY591,0,-35),IF(AND(OFFSET(AY591,0,-34)&gt;$D$19,OFFSET(AY591,0,-34)&lt;=$G$10+25),AY590+$D$37,NA()))</f>
        <v>#N/A</v>
      </c>
      <c r="AZ591" s="9" t="e">
        <f aca="true">IF(OFFSET(AZ591,0,-35)=$D$19,OFFSET(AZ591,0,-36),IF(AND(OFFSET(AZ591,0,-35)&gt;$D$19,OFFSET(AZ591,0,-35)&lt;=$G$10+25),AZ590+$D$41,NA()))</f>
        <v>#N/A</v>
      </c>
      <c r="BA591" s="9" t="e">
        <f aca="true">IF(OFFSET(BA591,0,-36)=$D$19,OFFSET(BA591,0,-37),IF(AND(OFFSET(BA591,0,-36)&gt;$D$19,OFFSET(BA591,0,-36)&lt;=$G$10+25),BA590+$D$45,NA()))</f>
        <v>#N/A</v>
      </c>
      <c r="BB591" s="9" t="e">
        <f aca="true">IF(OFFSET(BB591,0,-37)=$D$19,OFFSET(BB591,0,-38),IF(AND(OFFSET(BB591,0,-37)&gt;$D$19,OFFSET(BB591,0,-37)&lt;=$G$10+25),BB590+$D$49,NA()))</f>
        <v>#N/A</v>
      </c>
      <c r="BC591" s="9" t="e">
        <f aca="true">IF(OFFSET(BC591,0,-38)=$D$19,OFFSET(BC591,0,-39),IF(AND(OFFSET(BC591,0,-38)&gt;$D$19,OFFSET(BC591,0,-38)&lt;=$G$10+25),BC590+$D$53,NA()))</f>
        <v>#N/A</v>
      </c>
      <c r="BD591" s="9" t="e">
        <f aca="true">IF(OFFSET(BD591,0,-39)=$D$19,OFFSET(BD591,0,-40),IF(AND(OFFSET(BD591,0,-39)&gt;$D$19,OFFSET(BD591,0,-39)&lt;=$G$10+25),BD590+$D$57,NA()))</f>
        <v>#N/A</v>
      </c>
      <c r="BE591" s="9" t="e">
        <f aca="true">IF(OFFSET(BE591,0,-40)=$J$19,OFFSET(BE591,0,-41),IF(AND(OFFSET(BE591,0,-40)&gt;$J$19,OFFSET(BE591,0,-40)&lt;=($G$10+25)),BE590+$J$37,NA()))</f>
        <v>#N/A</v>
      </c>
      <c r="BF591" s="9" t="e">
        <f aca="true">IF(OFFSET(BF591,0,-41)=$J$19,OFFSET(BF591,0,-42),IF(AND(OFFSET(BF591,0,-41)&gt;$J$19,OFFSET(BF591,0,-41)&lt;=$G$10+25),BF590+$J$41,NA()))</f>
        <v>#N/A</v>
      </c>
      <c r="BG591" s="9" t="e">
        <f aca="true">IF(OFFSET(BG591,0,-42)=$J$19,OFFSET(BG591,0,-43),IF(AND(OFFSET(BG591,0,-42)&gt;$J$19,OFFSET(BG591,0,-42)&lt;=$G$10+25),BG590+$J$45,NA()))</f>
        <v>#N/A</v>
      </c>
      <c r="BH591" s="9" t="e">
        <f aca="true">IF(OFFSET(BH591,0,-43)=$J$19,OFFSET(BH591,0,-44),IF(AND(OFFSET(BH591,0,-43)&gt;$J$19,OFFSET(BH591,0,-43)&lt;=$G$10+25),BH590+$J$49,NA()))</f>
        <v>#N/A</v>
      </c>
      <c r="BI591" s="9" t="e">
        <f aca="true">IF(OFFSET(BI591,0,-44)=$J$19,OFFSET(BI591,0,-45),IF(AND(OFFSET(BI591,0,-44)&gt;$J$19,OFFSET(BI591,0,-44)&lt;=$G$10+25),BI590+$J$53,NA()))</f>
        <v>#N/A</v>
      </c>
      <c r="BJ591" s="9" t="e">
        <f aca="true">IF(OFFSET(BJ591,0,-45)=$J$19,OFFSET(BJ591,0,-46),IF(AND(OFFSET(BJ591,0,-45)&gt;$J$19,OFFSET(BJ591,0,-45)&lt;=$G$10+25),BJ590+$J$57,NA()))</f>
        <v>#N/A</v>
      </c>
      <c r="BK591" s="9" t="e">
        <f aca="true">IF(OFFSET(BK591,0,-46)=$E$19,OFFSET(BK591,0,-47),IF(AND(OFFSET(BK591,0,-46)&gt;$E$19,OFFSET(BK591,0,-46)&lt;=$G$10+25),BK590+$E$37,NA()))</f>
        <v>#N/A</v>
      </c>
      <c r="BL591" s="9" t="e">
        <f aca="true">IF(OFFSET(BL591,0,-47)=$E$19,OFFSET(BL591,0,-48),IF(AND(OFFSET(BL591,0,-47)&gt;$E$19,OFFSET(BL591,0,-47)&lt;=$G$10+25),BL590+$E$41,NA()))</f>
        <v>#N/A</v>
      </c>
      <c r="BM591" s="9" t="e">
        <f aca="true">IF(OFFSET(BM591,0,-48)=$E$19,OFFSET(BM591,0,-49),IF(AND(OFFSET(BM591,0,-48)&gt;$E$19,OFFSET(BM591,0,-48)&lt;=$G$10+25),BM590+$E$45,NA()))</f>
        <v>#N/A</v>
      </c>
      <c r="BN591" s="9" t="e">
        <f aca="true">IF(OFFSET(BN591,0,-49)=$E$19,OFFSET(BN591,0,-50),IF(AND(OFFSET(BN591,0,-49)&gt;$E$19,OFFSET(BN591,0,-49)&lt;=$G$10+25),BN590+$E$49,NA()))</f>
        <v>#N/A</v>
      </c>
      <c r="BO591" s="9" t="e">
        <f aca="true">IF(OFFSET(BO591,0,-50)=$E$19,OFFSET(BO591,0,-51),IF(AND(OFFSET(BO591,0,-50)&gt;$E$19,OFFSET(BO591,0,-50)&lt;=$G$10+25),BO590+$E$53,NA()))</f>
        <v>#N/A</v>
      </c>
      <c r="BP591" s="9" t="e">
        <f aca="true">IF(OFFSET(BP591,0,-51)=$E$19,OFFSET(BP591,0,-52),IF(AND(OFFSET(BP591,0,-51)&gt;$E$19,OFFSET(BP591,0,-51)&lt;=$G$10+25),BP590+$E$57,NA()))</f>
        <v>#N/A</v>
      </c>
    </row>
    <row r="592" customFormat="false" ht="11.25" hidden="false" customHeight="false" outlineLevel="0" collapsed="false">
      <c r="K592" s="0" t="e">
        <f aca="false">NA()</f>
        <v>#N/A</v>
      </c>
      <c r="L592" s="0" t="e">
        <f aca="false">NA()</f>
        <v>#N/A</v>
      </c>
      <c r="M592" s="0" t="e">
        <f aca="false">NA()</f>
        <v>#N/A</v>
      </c>
      <c r="N592" s="0" t="e">
        <f aca="false">NA()</f>
        <v>#N/A</v>
      </c>
      <c r="O592" s="0" t="e">
        <f aca="false">NA()</f>
        <v>#N/A</v>
      </c>
      <c r="P592" s="0" t="e">
        <f aca="false">NA()</f>
        <v>#N/A</v>
      </c>
      <c r="Q592" s="2" t="n">
        <f aca="false">Q591+1</f>
        <v>591</v>
      </c>
      <c r="AA592" s="9" t="e">
        <f aca="false">IF($Q592=$B$19,$P592,IF(AND($Q592&gt;$B$19,$Q592&lt;=$G$10+25),AA591+$B$37,NA()))</f>
        <v>#N/A</v>
      </c>
      <c r="AB592" s="9" t="e">
        <f aca="false">IF($Q592=$B$19,$P592,IF(AND($Q592&gt;$B$19,$Q592&lt;=$G$10+25),AB591+$B$41,NA()))</f>
        <v>#N/A</v>
      </c>
      <c r="AC592" s="9" t="e">
        <f aca="false">IF($Q592=$B$19,$P592,IF(AND($Q592&gt;$B$19,$Q592&lt;=$G$10+25),AC591+$B$45,NA()))</f>
        <v>#N/A</v>
      </c>
      <c r="AD592" s="9" t="e">
        <f aca="false">IF($Q592=$B$19,$P592,IF(AND($Q592&gt;$B$19,$Q592&lt;=$G$10+25),AD591+$B$49,NA()))</f>
        <v>#N/A</v>
      </c>
      <c r="AE592" s="9" t="e">
        <f aca="false">IF($Q592=$B$19,$P592,IF(AND($Q592&gt;$B$19,$Q592&lt;=$G$10+25),AE591+$B$53,NA()))</f>
        <v>#N/A</v>
      </c>
      <c r="AF592" s="9" t="e">
        <f aca="false">IF($Q592=$B$19,$P592,IF(AND($Q592&gt;$B$19,$Q592&lt;=$G$10+25),AF591+$B$57,NA()))</f>
        <v>#N/A</v>
      </c>
      <c r="AG592" s="9" t="e">
        <f aca="true">IF(OFFSET(AG592,0,-16)=$H$19,OFFSET(AG592,0,-17),IF(AND(OFFSET(AG592,0,-16)&gt;$H$19,OFFSET(AG592,0,-16)&lt;=$G$10+25),AG591+$H$37,NA()))</f>
        <v>#N/A</v>
      </c>
      <c r="AH592" s="9" t="e">
        <f aca="true">IF(OFFSET(AH592,0,-17)=$H$19,OFFSET(AH592,0,-18),IF(AND(OFFSET(AH592,0,-17)&gt;$H$19,OFFSET(AH592,0,-17)&lt;=$G$10+25),AH591+$H$41,NA()))</f>
        <v>#N/A</v>
      </c>
      <c r="AI592" s="9" t="e">
        <f aca="true">IF(OFFSET(AI592,0,-18)=$H$19,OFFSET(AI592,0,-19),IF(AND(OFFSET(AI592,0,-18)&gt;$H$19,OFFSET(AI592,0,-18)&lt;=$G$10+25),AI591+$H$45,NA()))</f>
        <v>#N/A</v>
      </c>
      <c r="AJ592" s="9" t="e">
        <f aca="true">IF(OFFSET(AJ592,0,-19)=$H$19,OFFSET(AJ592,0,-20),IF(AND(OFFSET(AJ592,0,-19)&gt;$H$19,OFFSET(AJ592,0,-19)&lt;=$G$10+25),AJ591+$H$49,NA()))</f>
        <v>#N/A</v>
      </c>
      <c r="AK592" s="9" t="e">
        <f aca="true">IF(OFFSET(AK592,0,-20)=$H$19,OFFSET(AK592,0,-21),IF(AND(OFFSET(AK592,0,-20)&gt;$H$19,OFFSET(AK592,0,-20)&lt;=$G$10+25),AK591+$H$53,NA()))</f>
        <v>#N/A</v>
      </c>
      <c r="AL592" s="9" t="e">
        <f aca="true">IF(OFFSET(AL592,0,-21)=$H$19,OFFSET(AL592,0,-22),IF(AND(OFFSET(AL592,0,-21)&gt;$H$19,OFFSET(AL592,0,-21)&lt;=$G$10+25),AL591+$H$57,NA()))</f>
        <v>#N/A</v>
      </c>
      <c r="AM592" s="9" t="e">
        <f aca="true">IF(OFFSET(AM592,0,-22)=$C$19,OFFSET(AM592,0,-23),IF(AND(OFFSET(AM592,0,-22)&gt;$C$19,OFFSET(AM592,0,-22)&lt;=$G$10+25),AM591+$C$37,NA()))</f>
        <v>#N/A</v>
      </c>
      <c r="AN592" s="9" t="e">
        <f aca="true">IF(OFFSET(AN592,0,-23)=$C$19,OFFSET(AN592,0,-24),IF(AND(OFFSET(AN592,0,-23)&gt;$C$19,OFFSET(AN592,0,-23)&lt;=$G$10+25),AN591+$C$41,NA()))</f>
        <v>#N/A</v>
      </c>
      <c r="AO592" s="9" t="e">
        <f aca="true">IF(OFFSET(AO592,0,-24)=$C$19,OFFSET(AO592,0,-25),IF(AND(OFFSET(AO592,0,-24)&gt;$C$19,OFFSET(AO592,0,-24)&lt;=$G$10+25),AO591+$C$45,NA()))</f>
        <v>#N/A</v>
      </c>
      <c r="AP592" s="9" t="e">
        <f aca="true">IF(OFFSET(AP592,0,-25)=$C$19,OFFSET(AP592,0,-26),IF(AND(OFFSET(AP592,0,-25)&gt;$C$19,OFFSET(AP592,0,-25)&lt;=$G$10+25),AP591+$C$49,NA()))</f>
        <v>#N/A</v>
      </c>
      <c r="AQ592" s="9" t="e">
        <f aca="true">IF(OFFSET(AQ592,0,-26)=$C$19,OFFSET(AQ592,0,-27),IF(AND(OFFSET(AQ592,0,-26)&gt;$C$19,OFFSET(AQ592,0,-26)&lt;=$G$10+25),AQ591+$C$53,NA()))</f>
        <v>#N/A</v>
      </c>
      <c r="AR592" s="9" t="e">
        <f aca="true">IF(OFFSET(AR592,0,-27)=$C$19,OFFSET(AR592,0,-28),IF(AND(OFFSET(AR592,0,-27)&gt;$C$19,OFFSET(AR592,0,-27)&lt;=$G$10+25),AR591+$C$57,NA()))</f>
        <v>#N/A</v>
      </c>
      <c r="AS592" s="9" t="e">
        <f aca="true">IF(OFFSET(AS592,0,-28)=$I$19,OFFSET(AS592,0,-29),IF(AND(OFFSET(AS592,0,-28)&gt;$I$19,OFFSET(AS592,0,-28)&lt;=$G$10+25),AS591+$I$37,NA()))</f>
        <v>#N/A</v>
      </c>
      <c r="AT592" s="9" t="e">
        <f aca="true">IF(OFFSET(AT592,0,-29)=$I$19,OFFSET(AT592,0,-30),IF(AND(OFFSET(AT592,0,-29)&gt;$I$19,OFFSET(AT592,0,-29)&lt;=$G$10+25),AT591+$I$41,NA()))</f>
        <v>#N/A</v>
      </c>
      <c r="AU592" s="9" t="e">
        <f aca="true">IF(OFFSET(AU592,0,-30)=$I$19,OFFSET(AU592,0,-31),IF(AND(OFFSET(AU592,0,-30)&gt;$I$19,OFFSET(AU592,0,-30)&lt;=$G$10+25),AU591+$I$45,NA()))</f>
        <v>#N/A</v>
      </c>
      <c r="AV592" s="9" t="e">
        <f aca="true">IF(OFFSET(AV592,0,-31)=$I$19,OFFSET(AV592,0,-32),IF(AND(OFFSET(AV592,0,-31)&gt;$I$19,OFFSET(AV592,0,-31)&lt;=$G$10+25),AV591+$I$49,NA()))</f>
        <v>#N/A</v>
      </c>
      <c r="AW592" s="9" t="e">
        <f aca="true">IF(OFFSET(AW592,0,-32)=$I$19,OFFSET(AW592,0,-33),IF(AND(OFFSET(AW592,0,-32)&gt;$I$19,OFFSET(AW592,0,-32)&lt;=$G$10+25),AW591+$I$53,NA()))</f>
        <v>#N/A</v>
      </c>
      <c r="AX592" s="9" t="e">
        <f aca="true">IF(OFFSET(AX592,0,-33)=$I$19,OFFSET(AX592,0,-34),IF(AND(OFFSET(AX592,0,-33)&gt;$I$19,OFFSET(AX592,0,-33)&lt;=$G$10+25),AX591+$I$57,NA()))</f>
        <v>#N/A</v>
      </c>
      <c r="AY592" s="9" t="e">
        <f aca="true">IF(OFFSET(AY592,0,-34)=$D$19,OFFSET(AY592,0,-35),IF(AND(OFFSET(AY592,0,-34)&gt;$D$19,OFFSET(AY592,0,-34)&lt;=$G$10+25),AY591+$D$37,NA()))</f>
        <v>#N/A</v>
      </c>
      <c r="AZ592" s="9" t="e">
        <f aca="true">IF(OFFSET(AZ592,0,-35)=$D$19,OFFSET(AZ592,0,-36),IF(AND(OFFSET(AZ592,0,-35)&gt;$D$19,OFFSET(AZ592,0,-35)&lt;=$G$10+25),AZ591+$D$41,NA()))</f>
        <v>#N/A</v>
      </c>
      <c r="BA592" s="9" t="e">
        <f aca="true">IF(OFFSET(BA592,0,-36)=$D$19,OFFSET(BA592,0,-37),IF(AND(OFFSET(BA592,0,-36)&gt;$D$19,OFFSET(BA592,0,-36)&lt;=$G$10+25),BA591+$D$45,NA()))</f>
        <v>#N/A</v>
      </c>
      <c r="BB592" s="9" t="e">
        <f aca="true">IF(OFFSET(BB592,0,-37)=$D$19,OFFSET(BB592,0,-38),IF(AND(OFFSET(BB592,0,-37)&gt;$D$19,OFFSET(BB592,0,-37)&lt;=$G$10+25),BB591+$D$49,NA()))</f>
        <v>#N/A</v>
      </c>
      <c r="BC592" s="9" t="e">
        <f aca="true">IF(OFFSET(BC592,0,-38)=$D$19,OFFSET(BC592,0,-39),IF(AND(OFFSET(BC592,0,-38)&gt;$D$19,OFFSET(BC592,0,-38)&lt;=$G$10+25),BC591+$D$53,NA()))</f>
        <v>#N/A</v>
      </c>
      <c r="BD592" s="9" t="e">
        <f aca="true">IF(OFFSET(BD592,0,-39)=$D$19,OFFSET(BD592,0,-40),IF(AND(OFFSET(BD592,0,-39)&gt;$D$19,OFFSET(BD592,0,-39)&lt;=$G$10+25),BD591+$D$57,NA()))</f>
        <v>#N/A</v>
      </c>
      <c r="BE592" s="9" t="e">
        <f aca="true">IF(OFFSET(BE592,0,-40)=$J$19,OFFSET(BE592,0,-41),IF(AND(OFFSET(BE592,0,-40)&gt;$J$19,OFFSET(BE592,0,-40)&lt;=($G$10+25)),BE591+$J$37,NA()))</f>
        <v>#N/A</v>
      </c>
      <c r="BF592" s="9" t="e">
        <f aca="true">IF(OFFSET(BF592,0,-41)=$J$19,OFFSET(BF592,0,-42),IF(AND(OFFSET(BF592,0,-41)&gt;$J$19,OFFSET(BF592,0,-41)&lt;=$G$10+25),BF591+$J$41,NA()))</f>
        <v>#N/A</v>
      </c>
      <c r="BG592" s="9" t="e">
        <f aca="true">IF(OFFSET(BG592,0,-42)=$J$19,OFFSET(BG592,0,-43),IF(AND(OFFSET(BG592,0,-42)&gt;$J$19,OFFSET(BG592,0,-42)&lt;=$G$10+25),BG591+$J$45,NA()))</f>
        <v>#N/A</v>
      </c>
      <c r="BH592" s="9" t="e">
        <f aca="true">IF(OFFSET(BH592,0,-43)=$J$19,OFFSET(BH592,0,-44),IF(AND(OFFSET(BH592,0,-43)&gt;$J$19,OFFSET(BH592,0,-43)&lt;=$G$10+25),BH591+$J$49,NA()))</f>
        <v>#N/A</v>
      </c>
      <c r="BI592" s="9" t="e">
        <f aca="true">IF(OFFSET(BI592,0,-44)=$J$19,OFFSET(BI592,0,-45),IF(AND(OFFSET(BI592,0,-44)&gt;$J$19,OFFSET(BI592,0,-44)&lt;=$G$10+25),BI591+$J$53,NA()))</f>
        <v>#N/A</v>
      </c>
      <c r="BJ592" s="9" t="e">
        <f aca="true">IF(OFFSET(BJ592,0,-45)=$J$19,OFFSET(BJ592,0,-46),IF(AND(OFFSET(BJ592,0,-45)&gt;$J$19,OFFSET(BJ592,0,-45)&lt;=$G$10+25),BJ591+$J$57,NA()))</f>
        <v>#N/A</v>
      </c>
      <c r="BK592" s="9" t="e">
        <f aca="true">IF(OFFSET(BK592,0,-46)=$E$19,OFFSET(BK592,0,-47),IF(AND(OFFSET(BK592,0,-46)&gt;$E$19,OFFSET(BK592,0,-46)&lt;=$G$10+25),BK591+$E$37,NA()))</f>
        <v>#N/A</v>
      </c>
      <c r="BL592" s="9" t="e">
        <f aca="true">IF(OFFSET(BL592,0,-47)=$E$19,OFFSET(BL592,0,-48),IF(AND(OFFSET(BL592,0,-47)&gt;$E$19,OFFSET(BL592,0,-47)&lt;=$G$10+25),BL591+$E$41,NA()))</f>
        <v>#N/A</v>
      </c>
      <c r="BM592" s="9" t="e">
        <f aca="true">IF(OFFSET(BM592,0,-48)=$E$19,OFFSET(BM592,0,-49),IF(AND(OFFSET(BM592,0,-48)&gt;$E$19,OFFSET(BM592,0,-48)&lt;=$G$10+25),BM591+$E$45,NA()))</f>
        <v>#N/A</v>
      </c>
      <c r="BN592" s="9" t="e">
        <f aca="true">IF(OFFSET(BN592,0,-49)=$E$19,OFFSET(BN592,0,-50),IF(AND(OFFSET(BN592,0,-49)&gt;$E$19,OFFSET(BN592,0,-49)&lt;=$G$10+25),BN591+$E$49,NA()))</f>
        <v>#N/A</v>
      </c>
      <c r="BO592" s="9" t="e">
        <f aca="true">IF(OFFSET(BO592,0,-50)=$E$19,OFFSET(BO592,0,-51),IF(AND(OFFSET(BO592,0,-50)&gt;$E$19,OFFSET(BO592,0,-50)&lt;=$G$10+25),BO591+$E$53,NA()))</f>
        <v>#N/A</v>
      </c>
      <c r="BP592" s="9" t="e">
        <f aca="true">IF(OFFSET(BP592,0,-51)=$E$19,OFFSET(BP592,0,-52),IF(AND(OFFSET(BP592,0,-51)&gt;$E$19,OFFSET(BP592,0,-51)&lt;=$G$10+25),BP591+$E$57,NA()))</f>
        <v>#N/A</v>
      </c>
    </row>
    <row r="593" customFormat="false" ht="11.25" hidden="false" customHeight="false" outlineLevel="0" collapsed="false">
      <c r="K593" s="0" t="e">
        <f aca="false">NA()</f>
        <v>#N/A</v>
      </c>
      <c r="L593" s="0" t="e">
        <f aca="false">NA()</f>
        <v>#N/A</v>
      </c>
      <c r="M593" s="0" t="e">
        <f aca="false">NA()</f>
        <v>#N/A</v>
      </c>
      <c r="N593" s="0" t="e">
        <f aca="false">NA()</f>
        <v>#N/A</v>
      </c>
      <c r="O593" s="0" t="e">
        <f aca="false">NA()</f>
        <v>#N/A</v>
      </c>
      <c r="P593" s="0" t="e">
        <f aca="false">NA()</f>
        <v>#N/A</v>
      </c>
      <c r="Q593" s="2" t="n">
        <f aca="false">Q592+1</f>
        <v>592</v>
      </c>
      <c r="AA593" s="9" t="e">
        <f aca="false">IF($Q593=$B$19,$P593,IF(AND($Q593&gt;$B$19,$Q593&lt;=$G$10+25),AA592+$B$37,NA()))</f>
        <v>#N/A</v>
      </c>
      <c r="AB593" s="9" t="e">
        <f aca="false">IF($Q593=$B$19,$P593,IF(AND($Q593&gt;$B$19,$Q593&lt;=$G$10+25),AB592+$B$41,NA()))</f>
        <v>#N/A</v>
      </c>
      <c r="AC593" s="9" t="e">
        <f aca="false">IF($Q593=$B$19,$P593,IF(AND($Q593&gt;$B$19,$Q593&lt;=$G$10+25),AC592+$B$45,NA()))</f>
        <v>#N/A</v>
      </c>
      <c r="AD593" s="9" t="e">
        <f aca="false">IF($Q593=$B$19,$P593,IF(AND($Q593&gt;$B$19,$Q593&lt;=$G$10+25),AD592+$B$49,NA()))</f>
        <v>#N/A</v>
      </c>
      <c r="AE593" s="9" t="e">
        <f aca="false">IF($Q593=$B$19,$P593,IF(AND($Q593&gt;$B$19,$Q593&lt;=$G$10+25),AE592+$B$53,NA()))</f>
        <v>#N/A</v>
      </c>
      <c r="AF593" s="9" t="e">
        <f aca="false">IF($Q593=$B$19,$P593,IF(AND($Q593&gt;$B$19,$Q593&lt;=$G$10+25),AF592+$B$57,NA()))</f>
        <v>#N/A</v>
      </c>
      <c r="AG593" s="9" t="e">
        <f aca="true">IF(OFFSET(AG593,0,-16)=$H$19,OFFSET(AG593,0,-17),IF(AND(OFFSET(AG593,0,-16)&gt;$H$19,OFFSET(AG593,0,-16)&lt;=$G$10+25),AG592+$H$37,NA()))</f>
        <v>#N/A</v>
      </c>
      <c r="AH593" s="9" t="e">
        <f aca="true">IF(OFFSET(AH593,0,-17)=$H$19,OFFSET(AH593,0,-18),IF(AND(OFFSET(AH593,0,-17)&gt;$H$19,OFFSET(AH593,0,-17)&lt;=$G$10+25),AH592+$H$41,NA()))</f>
        <v>#N/A</v>
      </c>
      <c r="AI593" s="9" t="e">
        <f aca="true">IF(OFFSET(AI593,0,-18)=$H$19,OFFSET(AI593,0,-19),IF(AND(OFFSET(AI593,0,-18)&gt;$H$19,OFFSET(AI593,0,-18)&lt;=$G$10+25),AI592+$H$45,NA()))</f>
        <v>#N/A</v>
      </c>
      <c r="AJ593" s="9" t="e">
        <f aca="true">IF(OFFSET(AJ593,0,-19)=$H$19,OFFSET(AJ593,0,-20),IF(AND(OFFSET(AJ593,0,-19)&gt;$H$19,OFFSET(AJ593,0,-19)&lt;=$G$10+25),AJ592+$H$49,NA()))</f>
        <v>#N/A</v>
      </c>
      <c r="AK593" s="9" t="e">
        <f aca="true">IF(OFFSET(AK593,0,-20)=$H$19,OFFSET(AK593,0,-21),IF(AND(OFFSET(AK593,0,-20)&gt;$H$19,OFFSET(AK593,0,-20)&lt;=$G$10+25),AK592+$H$53,NA()))</f>
        <v>#N/A</v>
      </c>
      <c r="AL593" s="9" t="e">
        <f aca="true">IF(OFFSET(AL593,0,-21)=$H$19,OFFSET(AL593,0,-22),IF(AND(OFFSET(AL593,0,-21)&gt;$H$19,OFFSET(AL593,0,-21)&lt;=$G$10+25),AL592+$H$57,NA()))</f>
        <v>#N/A</v>
      </c>
      <c r="AM593" s="9" t="e">
        <f aca="true">IF(OFFSET(AM593,0,-22)=$C$19,OFFSET(AM593,0,-23),IF(AND(OFFSET(AM593,0,-22)&gt;$C$19,OFFSET(AM593,0,-22)&lt;=$G$10+25),AM592+$C$37,NA()))</f>
        <v>#N/A</v>
      </c>
      <c r="AN593" s="9" t="e">
        <f aca="true">IF(OFFSET(AN593,0,-23)=$C$19,OFFSET(AN593,0,-24),IF(AND(OFFSET(AN593,0,-23)&gt;$C$19,OFFSET(AN593,0,-23)&lt;=$G$10+25),AN592+$C$41,NA()))</f>
        <v>#N/A</v>
      </c>
      <c r="AO593" s="9" t="e">
        <f aca="true">IF(OFFSET(AO593,0,-24)=$C$19,OFFSET(AO593,0,-25),IF(AND(OFFSET(AO593,0,-24)&gt;$C$19,OFFSET(AO593,0,-24)&lt;=$G$10+25),AO592+$C$45,NA()))</f>
        <v>#N/A</v>
      </c>
      <c r="AP593" s="9" t="e">
        <f aca="true">IF(OFFSET(AP593,0,-25)=$C$19,OFFSET(AP593,0,-26),IF(AND(OFFSET(AP593,0,-25)&gt;$C$19,OFFSET(AP593,0,-25)&lt;=$G$10+25),AP592+$C$49,NA()))</f>
        <v>#N/A</v>
      </c>
      <c r="AQ593" s="9" t="e">
        <f aca="true">IF(OFFSET(AQ593,0,-26)=$C$19,OFFSET(AQ593,0,-27),IF(AND(OFFSET(AQ593,0,-26)&gt;$C$19,OFFSET(AQ593,0,-26)&lt;=$G$10+25),AQ592+$C$53,NA()))</f>
        <v>#N/A</v>
      </c>
      <c r="AR593" s="9" t="e">
        <f aca="true">IF(OFFSET(AR593,0,-27)=$C$19,OFFSET(AR593,0,-28),IF(AND(OFFSET(AR593,0,-27)&gt;$C$19,OFFSET(AR593,0,-27)&lt;=$G$10+25),AR592+$C$57,NA()))</f>
        <v>#N/A</v>
      </c>
      <c r="AS593" s="9" t="e">
        <f aca="true">IF(OFFSET(AS593,0,-28)=$I$19,OFFSET(AS593,0,-29),IF(AND(OFFSET(AS593,0,-28)&gt;$I$19,OFFSET(AS593,0,-28)&lt;=$G$10+25),AS592+$I$37,NA()))</f>
        <v>#N/A</v>
      </c>
      <c r="AT593" s="9" t="e">
        <f aca="true">IF(OFFSET(AT593,0,-29)=$I$19,OFFSET(AT593,0,-30),IF(AND(OFFSET(AT593,0,-29)&gt;$I$19,OFFSET(AT593,0,-29)&lt;=$G$10+25),AT592+$I$41,NA()))</f>
        <v>#N/A</v>
      </c>
      <c r="AU593" s="9" t="e">
        <f aca="true">IF(OFFSET(AU593,0,-30)=$I$19,OFFSET(AU593,0,-31),IF(AND(OFFSET(AU593,0,-30)&gt;$I$19,OFFSET(AU593,0,-30)&lt;=$G$10+25),AU592+$I$45,NA()))</f>
        <v>#N/A</v>
      </c>
      <c r="AV593" s="9" t="e">
        <f aca="true">IF(OFFSET(AV593,0,-31)=$I$19,OFFSET(AV593,0,-32),IF(AND(OFFSET(AV593,0,-31)&gt;$I$19,OFFSET(AV593,0,-31)&lt;=$G$10+25),AV592+$I$49,NA()))</f>
        <v>#N/A</v>
      </c>
      <c r="AW593" s="9" t="e">
        <f aca="true">IF(OFFSET(AW593,0,-32)=$I$19,OFFSET(AW593,0,-33),IF(AND(OFFSET(AW593,0,-32)&gt;$I$19,OFFSET(AW593,0,-32)&lt;=$G$10+25),AW592+$I$53,NA()))</f>
        <v>#N/A</v>
      </c>
      <c r="AX593" s="9" t="e">
        <f aca="true">IF(OFFSET(AX593,0,-33)=$I$19,OFFSET(AX593,0,-34),IF(AND(OFFSET(AX593,0,-33)&gt;$I$19,OFFSET(AX593,0,-33)&lt;=$G$10+25),AX592+$I$57,NA()))</f>
        <v>#N/A</v>
      </c>
      <c r="AY593" s="9" t="e">
        <f aca="true">IF(OFFSET(AY593,0,-34)=$D$19,OFFSET(AY593,0,-35),IF(AND(OFFSET(AY593,0,-34)&gt;$D$19,OFFSET(AY593,0,-34)&lt;=$G$10+25),AY592+$D$37,NA()))</f>
        <v>#N/A</v>
      </c>
      <c r="AZ593" s="9" t="e">
        <f aca="true">IF(OFFSET(AZ593,0,-35)=$D$19,OFFSET(AZ593,0,-36),IF(AND(OFFSET(AZ593,0,-35)&gt;$D$19,OFFSET(AZ593,0,-35)&lt;=$G$10+25),AZ592+$D$41,NA()))</f>
        <v>#N/A</v>
      </c>
      <c r="BA593" s="9" t="e">
        <f aca="true">IF(OFFSET(BA593,0,-36)=$D$19,OFFSET(BA593,0,-37),IF(AND(OFFSET(BA593,0,-36)&gt;$D$19,OFFSET(BA593,0,-36)&lt;=$G$10+25),BA592+$D$45,NA()))</f>
        <v>#N/A</v>
      </c>
      <c r="BB593" s="9" t="e">
        <f aca="true">IF(OFFSET(BB593,0,-37)=$D$19,OFFSET(BB593,0,-38),IF(AND(OFFSET(BB593,0,-37)&gt;$D$19,OFFSET(BB593,0,-37)&lt;=$G$10+25),BB592+$D$49,NA()))</f>
        <v>#N/A</v>
      </c>
      <c r="BC593" s="9" t="e">
        <f aca="true">IF(OFFSET(BC593,0,-38)=$D$19,OFFSET(BC593,0,-39),IF(AND(OFFSET(BC593,0,-38)&gt;$D$19,OFFSET(BC593,0,-38)&lt;=$G$10+25),BC592+$D$53,NA()))</f>
        <v>#N/A</v>
      </c>
      <c r="BD593" s="9" t="e">
        <f aca="true">IF(OFFSET(BD593,0,-39)=$D$19,OFFSET(BD593,0,-40),IF(AND(OFFSET(BD593,0,-39)&gt;$D$19,OFFSET(BD593,0,-39)&lt;=$G$10+25),BD592+$D$57,NA()))</f>
        <v>#N/A</v>
      </c>
      <c r="BE593" s="9" t="e">
        <f aca="true">IF(OFFSET(BE593,0,-40)=$J$19,OFFSET(BE593,0,-41),IF(AND(OFFSET(BE593,0,-40)&gt;$J$19,OFFSET(BE593,0,-40)&lt;=($G$10+25)),BE592+$J$37,NA()))</f>
        <v>#N/A</v>
      </c>
      <c r="BF593" s="9" t="e">
        <f aca="true">IF(OFFSET(BF593,0,-41)=$J$19,OFFSET(BF593,0,-42),IF(AND(OFFSET(BF593,0,-41)&gt;$J$19,OFFSET(BF593,0,-41)&lt;=$G$10+25),BF592+$J$41,NA()))</f>
        <v>#N/A</v>
      </c>
      <c r="BG593" s="9" t="e">
        <f aca="true">IF(OFFSET(BG593,0,-42)=$J$19,OFFSET(BG593,0,-43),IF(AND(OFFSET(BG593,0,-42)&gt;$J$19,OFFSET(BG593,0,-42)&lt;=$G$10+25),BG592+$J$45,NA()))</f>
        <v>#N/A</v>
      </c>
      <c r="BH593" s="9" t="e">
        <f aca="true">IF(OFFSET(BH593,0,-43)=$J$19,OFFSET(BH593,0,-44),IF(AND(OFFSET(BH593,0,-43)&gt;$J$19,OFFSET(BH593,0,-43)&lt;=$G$10+25),BH592+$J$49,NA()))</f>
        <v>#N/A</v>
      </c>
      <c r="BI593" s="9" t="e">
        <f aca="true">IF(OFFSET(BI593,0,-44)=$J$19,OFFSET(BI593,0,-45),IF(AND(OFFSET(BI593,0,-44)&gt;$J$19,OFFSET(BI593,0,-44)&lt;=$G$10+25),BI592+$J$53,NA()))</f>
        <v>#N/A</v>
      </c>
      <c r="BJ593" s="9" t="e">
        <f aca="true">IF(OFFSET(BJ593,0,-45)=$J$19,OFFSET(BJ593,0,-46),IF(AND(OFFSET(BJ593,0,-45)&gt;$J$19,OFFSET(BJ593,0,-45)&lt;=$G$10+25),BJ592+$J$57,NA()))</f>
        <v>#N/A</v>
      </c>
      <c r="BK593" s="9" t="e">
        <f aca="true">IF(OFFSET(BK593,0,-46)=$E$19,OFFSET(BK593,0,-47),IF(AND(OFFSET(BK593,0,-46)&gt;$E$19,OFFSET(BK593,0,-46)&lt;=$G$10+25),BK592+$E$37,NA()))</f>
        <v>#N/A</v>
      </c>
      <c r="BL593" s="9" t="e">
        <f aca="true">IF(OFFSET(BL593,0,-47)=$E$19,OFFSET(BL593,0,-48),IF(AND(OFFSET(BL593,0,-47)&gt;$E$19,OFFSET(BL593,0,-47)&lt;=$G$10+25),BL592+$E$41,NA()))</f>
        <v>#N/A</v>
      </c>
      <c r="BM593" s="9" t="e">
        <f aca="true">IF(OFFSET(BM593,0,-48)=$E$19,OFFSET(BM593,0,-49),IF(AND(OFFSET(BM593,0,-48)&gt;$E$19,OFFSET(BM593,0,-48)&lt;=$G$10+25),BM592+$E$45,NA()))</f>
        <v>#N/A</v>
      </c>
      <c r="BN593" s="9" t="e">
        <f aca="true">IF(OFFSET(BN593,0,-49)=$E$19,OFFSET(BN593,0,-50),IF(AND(OFFSET(BN593,0,-49)&gt;$E$19,OFFSET(BN593,0,-49)&lt;=$G$10+25),BN592+$E$49,NA()))</f>
        <v>#N/A</v>
      </c>
      <c r="BO593" s="9" t="e">
        <f aca="true">IF(OFFSET(BO593,0,-50)=$E$19,OFFSET(BO593,0,-51),IF(AND(OFFSET(BO593,0,-50)&gt;$E$19,OFFSET(BO593,0,-50)&lt;=$G$10+25),BO592+$E$53,NA()))</f>
        <v>#N/A</v>
      </c>
      <c r="BP593" s="9" t="e">
        <f aca="true">IF(OFFSET(BP593,0,-51)=$E$19,OFFSET(BP593,0,-52),IF(AND(OFFSET(BP593,0,-51)&gt;$E$19,OFFSET(BP593,0,-51)&lt;=$G$10+25),BP592+$E$57,NA()))</f>
        <v>#N/A</v>
      </c>
    </row>
    <row r="594" customFormat="false" ht="11.25" hidden="false" customHeight="false" outlineLevel="0" collapsed="false">
      <c r="K594" s="0" t="e">
        <f aca="false">NA()</f>
        <v>#N/A</v>
      </c>
      <c r="L594" s="0" t="e">
        <f aca="false">NA()</f>
        <v>#N/A</v>
      </c>
      <c r="M594" s="0" t="e">
        <f aca="false">NA()</f>
        <v>#N/A</v>
      </c>
      <c r="N594" s="0" t="e">
        <f aca="false">NA()</f>
        <v>#N/A</v>
      </c>
      <c r="O594" s="0" t="e">
        <f aca="false">NA()</f>
        <v>#N/A</v>
      </c>
      <c r="P594" s="0" t="e">
        <f aca="false">NA()</f>
        <v>#N/A</v>
      </c>
      <c r="Q594" s="2" t="n">
        <f aca="false">Q593+1</f>
        <v>593</v>
      </c>
      <c r="AA594" s="9" t="e">
        <f aca="false">IF($Q594=$B$19,$P594,IF(AND($Q594&gt;$B$19,$Q594&lt;=$G$10+25),AA593+$B$37,NA()))</f>
        <v>#N/A</v>
      </c>
      <c r="AB594" s="9" t="e">
        <f aca="false">IF($Q594=$B$19,$P594,IF(AND($Q594&gt;$B$19,$Q594&lt;=$G$10+25),AB593+$B$41,NA()))</f>
        <v>#N/A</v>
      </c>
      <c r="AC594" s="9" t="e">
        <f aca="false">IF($Q594=$B$19,$P594,IF(AND($Q594&gt;$B$19,$Q594&lt;=$G$10+25),AC593+$B$45,NA()))</f>
        <v>#N/A</v>
      </c>
      <c r="AD594" s="9" t="e">
        <f aca="false">IF($Q594=$B$19,$P594,IF(AND($Q594&gt;$B$19,$Q594&lt;=$G$10+25),AD593+$B$49,NA()))</f>
        <v>#N/A</v>
      </c>
      <c r="AE594" s="9" t="e">
        <f aca="false">IF($Q594=$B$19,$P594,IF(AND($Q594&gt;$B$19,$Q594&lt;=$G$10+25),AE593+$B$53,NA()))</f>
        <v>#N/A</v>
      </c>
      <c r="AF594" s="9" t="e">
        <f aca="false">IF($Q594=$B$19,$P594,IF(AND($Q594&gt;$B$19,$Q594&lt;=$G$10+25),AF593+$B$57,NA()))</f>
        <v>#N/A</v>
      </c>
      <c r="AG594" s="9" t="e">
        <f aca="true">IF(OFFSET(AG594,0,-16)=$H$19,OFFSET(AG594,0,-17),IF(AND(OFFSET(AG594,0,-16)&gt;$H$19,OFFSET(AG594,0,-16)&lt;=$G$10+25),AG593+$H$37,NA()))</f>
        <v>#N/A</v>
      </c>
      <c r="AH594" s="9" t="e">
        <f aca="true">IF(OFFSET(AH594,0,-17)=$H$19,OFFSET(AH594,0,-18),IF(AND(OFFSET(AH594,0,-17)&gt;$H$19,OFFSET(AH594,0,-17)&lt;=$G$10+25),AH593+$H$41,NA()))</f>
        <v>#N/A</v>
      </c>
      <c r="AI594" s="9" t="e">
        <f aca="true">IF(OFFSET(AI594,0,-18)=$H$19,OFFSET(AI594,0,-19),IF(AND(OFFSET(AI594,0,-18)&gt;$H$19,OFFSET(AI594,0,-18)&lt;=$G$10+25),AI593+$H$45,NA()))</f>
        <v>#N/A</v>
      </c>
      <c r="AJ594" s="9" t="e">
        <f aca="true">IF(OFFSET(AJ594,0,-19)=$H$19,OFFSET(AJ594,0,-20),IF(AND(OFFSET(AJ594,0,-19)&gt;$H$19,OFFSET(AJ594,0,-19)&lt;=$G$10+25),AJ593+$H$49,NA()))</f>
        <v>#N/A</v>
      </c>
      <c r="AK594" s="9" t="e">
        <f aca="true">IF(OFFSET(AK594,0,-20)=$H$19,OFFSET(AK594,0,-21),IF(AND(OFFSET(AK594,0,-20)&gt;$H$19,OFFSET(AK594,0,-20)&lt;=$G$10+25),AK593+$H$53,NA()))</f>
        <v>#N/A</v>
      </c>
      <c r="AL594" s="9" t="e">
        <f aca="true">IF(OFFSET(AL594,0,-21)=$H$19,OFFSET(AL594,0,-22),IF(AND(OFFSET(AL594,0,-21)&gt;$H$19,OFFSET(AL594,0,-21)&lt;=$G$10+25),AL593+$H$57,NA()))</f>
        <v>#N/A</v>
      </c>
      <c r="AM594" s="9" t="e">
        <f aca="true">IF(OFFSET(AM594,0,-22)=$C$19,OFFSET(AM594,0,-23),IF(AND(OFFSET(AM594,0,-22)&gt;$C$19,OFFSET(AM594,0,-22)&lt;=$G$10+25),AM593+$C$37,NA()))</f>
        <v>#N/A</v>
      </c>
      <c r="AN594" s="9" t="e">
        <f aca="true">IF(OFFSET(AN594,0,-23)=$C$19,OFFSET(AN594,0,-24),IF(AND(OFFSET(AN594,0,-23)&gt;$C$19,OFFSET(AN594,0,-23)&lt;=$G$10+25),AN593+$C$41,NA()))</f>
        <v>#N/A</v>
      </c>
      <c r="AO594" s="9" t="e">
        <f aca="true">IF(OFFSET(AO594,0,-24)=$C$19,OFFSET(AO594,0,-25),IF(AND(OFFSET(AO594,0,-24)&gt;$C$19,OFFSET(AO594,0,-24)&lt;=$G$10+25),AO593+$C$45,NA()))</f>
        <v>#N/A</v>
      </c>
      <c r="AP594" s="9" t="e">
        <f aca="true">IF(OFFSET(AP594,0,-25)=$C$19,OFFSET(AP594,0,-26),IF(AND(OFFSET(AP594,0,-25)&gt;$C$19,OFFSET(AP594,0,-25)&lt;=$G$10+25),AP593+$C$49,NA()))</f>
        <v>#N/A</v>
      </c>
      <c r="AQ594" s="9" t="e">
        <f aca="true">IF(OFFSET(AQ594,0,-26)=$C$19,OFFSET(AQ594,0,-27),IF(AND(OFFSET(AQ594,0,-26)&gt;$C$19,OFFSET(AQ594,0,-26)&lt;=$G$10+25),AQ593+$C$53,NA()))</f>
        <v>#N/A</v>
      </c>
      <c r="AR594" s="9" t="e">
        <f aca="true">IF(OFFSET(AR594,0,-27)=$C$19,OFFSET(AR594,0,-28),IF(AND(OFFSET(AR594,0,-27)&gt;$C$19,OFFSET(AR594,0,-27)&lt;=$G$10+25),AR593+$C$57,NA()))</f>
        <v>#N/A</v>
      </c>
      <c r="AS594" s="9" t="e">
        <f aca="true">IF(OFFSET(AS594,0,-28)=$I$19,OFFSET(AS594,0,-29),IF(AND(OFFSET(AS594,0,-28)&gt;$I$19,OFFSET(AS594,0,-28)&lt;=$G$10+25),AS593+$I$37,NA()))</f>
        <v>#N/A</v>
      </c>
      <c r="AT594" s="9" t="e">
        <f aca="true">IF(OFFSET(AT594,0,-29)=$I$19,OFFSET(AT594,0,-30),IF(AND(OFFSET(AT594,0,-29)&gt;$I$19,OFFSET(AT594,0,-29)&lt;=$G$10+25),AT593+$I$41,NA()))</f>
        <v>#N/A</v>
      </c>
      <c r="AU594" s="9" t="e">
        <f aca="true">IF(OFFSET(AU594,0,-30)=$I$19,OFFSET(AU594,0,-31),IF(AND(OFFSET(AU594,0,-30)&gt;$I$19,OFFSET(AU594,0,-30)&lt;=$G$10+25),AU593+$I$45,NA()))</f>
        <v>#N/A</v>
      </c>
      <c r="AV594" s="9" t="e">
        <f aca="true">IF(OFFSET(AV594,0,-31)=$I$19,OFFSET(AV594,0,-32),IF(AND(OFFSET(AV594,0,-31)&gt;$I$19,OFFSET(AV594,0,-31)&lt;=$G$10+25),AV593+$I$49,NA()))</f>
        <v>#N/A</v>
      </c>
      <c r="AW594" s="9" t="e">
        <f aca="true">IF(OFFSET(AW594,0,-32)=$I$19,OFFSET(AW594,0,-33),IF(AND(OFFSET(AW594,0,-32)&gt;$I$19,OFFSET(AW594,0,-32)&lt;=$G$10+25),AW593+$I$53,NA()))</f>
        <v>#N/A</v>
      </c>
      <c r="AX594" s="9" t="e">
        <f aca="true">IF(OFFSET(AX594,0,-33)=$I$19,OFFSET(AX594,0,-34),IF(AND(OFFSET(AX594,0,-33)&gt;$I$19,OFFSET(AX594,0,-33)&lt;=$G$10+25),AX593+$I$57,NA()))</f>
        <v>#N/A</v>
      </c>
      <c r="AY594" s="9" t="e">
        <f aca="true">IF(OFFSET(AY594,0,-34)=$D$19,OFFSET(AY594,0,-35),IF(AND(OFFSET(AY594,0,-34)&gt;$D$19,OFFSET(AY594,0,-34)&lt;=$G$10+25),AY593+$D$37,NA()))</f>
        <v>#N/A</v>
      </c>
      <c r="AZ594" s="9" t="e">
        <f aca="true">IF(OFFSET(AZ594,0,-35)=$D$19,OFFSET(AZ594,0,-36),IF(AND(OFFSET(AZ594,0,-35)&gt;$D$19,OFFSET(AZ594,0,-35)&lt;=$G$10+25),AZ593+$D$41,NA()))</f>
        <v>#N/A</v>
      </c>
      <c r="BA594" s="9" t="e">
        <f aca="true">IF(OFFSET(BA594,0,-36)=$D$19,OFFSET(BA594,0,-37),IF(AND(OFFSET(BA594,0,-36)&gt;$D$19,OFFSET(BA594,0,-36)&lt;=$G$10+25),BA593+$D$45,NA()))</f>
        <v>#N/A</v>
      </c>
      <c r="BB594" s="9" t="e">
        <f aca="true">IF(OFFSET(BB594,0,-37)=$D$19,OFFSET(BB594,0,-38),IF(AND(OFFSET(BB594,0,-37)&gt;$D$19,OFFSET(BB594,0,-37)&lt;=$G$10+25),BB593+$D$49,NA()))</f>
        <v>#N/A</v>
      </c>
      <c r="BC594" s="9" t="e">
        <f aca="true">IF(OFFSET(BC594,0,-38)=$D$19,OFFSET(BC594,0,-39),IF(AND(OFFSET(BC594,0,-38)&gt;$D$19,OFFSET(BC594,0,-38)&lt;=$G$10+25),BC593+$D$53,NA()))</f>
        <v>#N/A</v>
      </c>
      <c r="BD594" s="9" t="e">
        <f aca="true">IF(OFFSET(BD594,0,-39)=$D$19,OFFSET(BD594,0,-40),IF(AND(OFFSET(BD594,0,-39)&gt;$D$19,OFFSET(BD594,0,-39)&lt;=$G$10+25),BD593+$D$57,NA()))</f>
        <v>#N/A</v>
      </c>
      <c r="BE594" s="9" t="e">
        <f aca="true">IF(OFFSET(BE594,0,-40)=$J$19,OFFSET(BE594,0,-41),IF(AND(OFFSET(BE594,0,-40)&gt;$J$19,OFFSET(BE594,0,-40)&lt;=($G$10+25)),BE593+$J$37,NA()))</f>
        <v>#N/A</v>
      </c>
      <c r="BF594" s="9" t="e">
        <f aca="true">IF(OFFSET(BF594,0,-41)=$J$19,OFFSET(BF594,0,-42),IF(AND(OFFSET(BF594,0,-41)&gt;$J$19,OFFSET(BF594,0,-41)&lt;=$G$10+25),BF593+$J$41,NA()))</f>
        <v>#N/A</v>
      </c>
      <c r="BG594" s="9" t="e">
        <f aca="true">IF(OFFSET(BG594,0,-42)=$J$19,OFFSET(BG594,0,-43),IF(AND(OFFSET(BG594,0,-42)&gt;$J$19,OFFSET(BG594,0,-42)&lt;=$G$10+25),BG593+$J$45,NA()))</f>
        <v>#N/A</v>
      </c>
      <c r="BH594" s="9" t="e">
        <f aca="true">IF(OFFSET(BH594,0,-43)=$J$19,OFFSET(BH594,0,-44),IF(AND(OFFSET(BH594,0,-43)&gt;$J$19,OFFSET(BH594,0,-43)&lt;=$G$10+25),BH593+$J$49,NA()))</f>
        <v>#N/A</v>
      </c>
      <c r="BI594" s="9" t="e">
        <f aca="true">IF(OFFSET(BI594,0,-44)=$J$19,OFFSET(BI594,0,-45),IF(AND(OFFSET(BI594,0,-44)&gt;$J$19,OFFSET(BI594,0,-44)&lt;=$G$10+25),BI593+$J$53,NA()))</f>
        <v>#N/A</v>
      </c>
      <c r="BJ594" s="9" t="e">
        <f aca="true">IF(OFFSET(BJ594,0,-45)=$J$19,OFFSET(BJ594,0,-46),IF(AND(OFFSET(BJ594,0,-45)&gt;$J$19,OFFSET(BJ594,0,-45)&lt;=$G$10+25),BJ593+$J$57,NA()))</f>
        <v>#N/A</v>
      </c>
      <c r="BK594" s="9" t="e">
        <f aca="true">IF(OFFSET(BK594,0,-46)=$E$19,OFFSET(BK594,0,-47),IF(AND(OFFSET(BK594,0,-46)&gt;$E$19,OFFSET(BK594,0,-46)&lt;=$G$10+25),BK593+$E$37,NA()))</f>
        <v>#N/A</v>
      </c>
      <c r="BL594" s="9" t="e">
        <f aca="true">IF(OFFSET(BL594,0,-47)=$E$19,OFFSET(BL594,0,-48),IF(AND(OFFSET(BL594,0,-47)&gt;$E$19,OFFSET(BL594,0,-47)&lt;=$G$10+25),BL593+$E$41,NA()))</f>
        <v>#N/A</v>
      </c>
      <c r="BM594" s="9" t="e">
        <f aca="true">IF(OFFSET(BM594,0,-48)=$E$19,OFFSET(BM594,0,-49),IF(AND(OFFSET(BM594,0,-48)&gt;$E$19,OFFSET(BM594,0,-48)&lt;=$G$10+25),BM593+$E$45,NA()))</f>
        <v>#N/A</v>
      </c>
      <c r="BN594" s="9" t="e">
        <f aca="true">IF(OFFSET(BN594,0,-49)=$E$19,OFFSET(BN594,0,-50),IF(AND(OFFSET(BN594,0,-49)&gt;$E$19,OFFSET(BN594,0,-49)&lt;=$G$10+25),BN593+$E$49,NA()))</f>
        <v>#N/A</v>
      </c>
      <c r="BO594" s="9" t="e">
        <f aca="true">IF(OFFSET(BO594,0,-50)=$E$19,OFFSET(BO594,0,-51),IF(AND(OFFSET(BO594,0,-50)&gt;$E$19,OFFSET(BO594,0,-50)&lt;=$G$10+25),BO593+$E$53,NA()))</f>
        <v>#N/A</v>
      </c>
      <c r="BP594" s="9" t="e">
        <f aca="true">IF(OFFSET(BP594,0,-51)=$E$19,OFFSET(BP594,0,-52),IF(AND(OFFSET(BP594,0,-51)&gt;$E$19,OFFSET(BP594,0,-51)&lt;=$G$10+25),BP593+$E$57,NA()))</f>
        <v>#N/A</v>
      </c>
    </row>
    <row r="595" customFormat="false" ht="11.25" hidden="false" customHeight="false" outlineLevel="0" collapsed="false">
      <c r="K595" s="0" t="e">
        <f aca="false">NA()</f>
        <v>#N/A</v>
      </c>
      <c r="L595" s="0" t="e">
        <f aca="false">NA()</f>
        <v>#N/A</v>
      </c>
      <c r="M595" s="0" t="e">
        <f aca="false">NA()</f>
        <v>#N/A</v>
      </c>
      <c r="N595" s="0" t="e">
        <f aca="false">NA()</f>
        <v>#N/A</v>
      </c>
      <c r="O595" s="0" t="e">
        <f aca="false">NA()</f>
        <v>#N/A</v>
      </c>
      <c r="P595" s="0" t="e">
        <f aca="false">NA()</f>
        <v>#N/A</v>
      </c>
      <c r="Q595" s="2" t="n">
        <f aca="false">Q594+1</f>
        <v>594</v>
      </c>
      <c r="AA595" s="9" t="e">
        <f aca="false">IF($Q595=$B$19,$P595,IF(AND($Q595&gt;$B$19,$Q595&lt;=$G$10+25),AA594+$B$37,NA()))</f>
        <v>#N/A</v>
      </c>
      <c r="AB595" s="9" t="e">
        <f aca="false">IF($Q595=$B$19,$P595,IF(AND($Q595&gt;$B$19,$Q595&lt;=$G$10+25),AB594+$B$41,NA()))</f>
        <v>#N/A</v>
      </c>
      <c r="AC595" s="9" t="e">
        <f aca="false">IF($Q595=$B$19,$P595,IF(AND($Q595&gt;$B$19,$Q595&lt;=$G$10+25),AC594+$B$45,NA()))</f>
        <v>#N/A</v>
      </c>
      <c r="AD595" s="9" t="e">
        <f aca="false">IF($Q595=$B$19,$P595,IF(AND($Q595&gt;$B$19,$Q595&lt;=$G$10+25),AD594+$B$49,NA()))</f>
        <v>#N/A</v>
      </c>
      <c r="AE595" s="9" t="e">
        <f aca="false">IF($Q595=$B$19,$P595,IF(AND($Q595&gt;$B$19,$Q595&lt;=$G$10+25),AE594+$B$53,NA()))</f>
        <v>#N/A</v>
      </c>
      <c r="AF595" s="9" t="e">
        <f aca="false">IF($Q595=$B$19,$P595,IF(AND($Q595&gt;$B$19,$Q595&lt;=$G$10+25),AF594+$B$57,NA()))</f>
        <v>#N/A</v>
      </c>
      <c r="AG595" s="9" t="e">
        <f aca="true">IF(OFFSET(AG595,0,-16)=$H$19,OFFSET(AG595,0,-17),IF(AND(OFFSET(AG595,0,-16)&gt;$H$19,OFFSET(AG595,0,-16)&lt;=$G$10+25),AG594+$H$37,NA()))</f>
        <v>#N/A</v>
      </c>
      <c r="AH595" s="9" t="e">
        <f aca="true">IF(OFFSET(AH595,0,-17)=$H$19,OFFSET(AH595,0,-18),IF(AND(OFFSET(AH595,0,-17)&gt;$H$19,OFFSET(AH595,0,-17)&lt;=$G$10+25),AH594+$H$41,NA()))</f>
        <v>#N/A</v>
      </c>
      <c r="AI595" s="9" t="e">
        <f aca="true">IF(OFFSET(AI595,0,-18)=$H$19,OFFSET(AI595,0,-19),IF(AND(OFFSET(AI595,0,-18)&gt;$H$19,OFFSET(AI595,0,-18)&lt;=$G$10+25),AI594+$H$45,NA()))</f>
        <v>#N/A</v>
      </c>
      <c r="AJ595" s="9" t="e">
        <f aca="true">IF(OFFSET(AJ595,0,-19)=$H$19,OFFSET(AJ595,0,-20),IF(AND(OFFSET(AJ595,0,-19)&gt;$H$19,OFFSET(AJ595,0,-19)&lt;=$G$10+25),AJ594+$H$49,NA()))</f>
        <v>#N/A</v>
      </c>
      <c r="AK595" s="9" t="e">
        <f aca="true">IF(OFFSET(AK595,0,-20)=$H$19,OFFSET(AK595,0,-21),IF(AND(OFFSET(AK595,0,-20)&gt;$H$19,OFFSET(AK595,0,-20)&lt;=$G$10+25),AK594+$H$53,NA()))</f>
        <v>#N/A</v>
      </c>
      <c r="AL595" s="9" t="e">
        <f aca="true">IF(OFFSET(AL595,0,-21)=$H$19,OFFSET(AL595,0,-22),IF(AND(OFFSET(AL595,0,-21)&gt;$H$19,OFFSET(AL595,0,-21)&lt;=$G$10+25),AL594+$H$57,NA()))</f>
        <v>#N/A</v>
      </c>
      <c r="AM595" s="9" t="e">
        <f aca="true">IF(OFFSET(AM595,0,-22)=$C$19,OFFSET(AM595,0,-23),IF(AND(OFFSET(AM595,0,-22)&gt;$C$19,OFFSET(AM595,0,-22)&lt;=$G$10+25),AM594+$C$37,NA()))</f>
        <v>#N/A</v>
      </c>
      <c r="AN595" s="9" t="e">
        <f aca="true">IF(OFFSET(AN595,0,-23)=$C$19,OFFSET(AN595,0,-24),IF(AND(OFFSET(AN595,0,-23)&gt;$C$19,OFFSET(AN595,0,-23)&lt;=$G$10+25),AN594+$C$41,NA()))</f>
        <v>#N/A</v>
      </c>
      <c r="AO595" s="9" t="e">
        <f aca="true">IF(OFFSET(AO595,0,-24)=$C$19,OFFSET(AO595,0,-25),IF(AND(OFFSET(AO595,0,-24)&gt;$C$19,OFFSET(AO595,0,-24)&lt;=$G$10+25),AO594+$C$45,NA()))</f>
        <v>#N/A</v>
      </c>
      <c r="AP595" s="9" t="e">
        <f aca="true">IF(OFFSET(AP595,0,-25)=$C$19,OFFSET(AP595,0,-26),IF(AND(OFFSET(AP595,0,-25)&gt;$C$19,OFFSET(AP595,0,-25)&lt;=$G$10+25),AP594+$C$49,NA()))</f>
        <v>#N/A</v>
      </c>
      <c r="AQ595" s="9" t="e">
        <f aca="true">IF(OFFSET(AQ595,0,-26)=$C$19,OFFSET(AQ595,0,-27),IF(AND(OFFSET(AQ595,0,-26)&gt;$C$19,OFFSET(AQ595,0,-26)&lt;=$G$10+25),AQ594+$C$53,NA()))</f>
        <v>#N/A</v>
      </c>
      <c r="AR595" s="9" t="e">
        <f aca="true">IF(OFFSET(AR595,0,-27)=$C$19,OFFSET(AR595,0,-28),IF(AND(OFFSET(AR595,0,-27)&gt;$C$19,OFFSET(AR595,0,-27)&lt;=$G$10+25),AR594+$C$57,NA()))</f>
        <v>#N/A</v>
      </c>
      <c r="AS595" s="9" t="e">
        <f aca="true">IF(OFFSET(AS595,0,-28)=$I$19,OFFSET(AS595,0,-29),IF(AND(OFFSET(AS595,0,-28)&gt;$I$19,OFFSET(AS595,0,-28)&lt;=$G$10+25),AS594+$I$37,NA()))</f>
        <v>#N/A</v>
      </c>
      <c r="AT595" s="9" t="e">
        <f aca="true">IF(OFFSET(AT595,0,-29)=$I$19,OFFSET(AT595,0,-30),IF(AND(OFFSET(AT595,0,-29)&gt;$I$19,OFFSET(AT595,0,-29)&lt;=$G$10+25),AT594+$I$41,NA()))</f>
        <v>#N/A</v>
      </c>
      <c r="AU595" s="9" t="e">
        <f aca="true">IF(OFFSET(AU595,0,-30)=$I$19,OFFSET(AU595,0,-31),IF(AND(OFFSET(AU595,0,-30)&gt;$I$19,OFFSET(AU595,0,-30)&lt;=$G$10+25),AU594+$I$45,NA()))</f>
        <v>#N/A</v>
      </c>
      <c r="AV595" s="9" t="e">
        <f aca="true">IF(OFFSET(AV595,0,-31)=$I$19,OFFSET(AV595,0,-32),IF(AND(OFFSET(AV595,0,-31)&gt;$I$19,OFFSET(AV595,0,-31)&lt;=$G$10+25),AV594+$I$49,NA()))</f>
        <v>#N/A</v>
      </c>
      <c r="AW595" s="9" t="e">
        <f aca="true">IF(OFFSET(AW595,0,-32)=$I$19,OFFSET(AW595,0,-33),IF(AND(OFFSET(AW595,0,-32)&gt;$I$19,OFFSET(AW595,0,-32)&lt;=$G$10+25),AW594+$I$53,NA()))</f>
        <v>#N/A</v>
      </c>
      <c r="AX595" s="9" t="e">
        <f aca="true">IF(OFFSET(AX595,0,-33)=$I$19,OFFSET(AX595,0,-34),IF(AND(OFFSET(AX595,0,-33)&gt;$I$19,OFFSET(AX595,0,-33)&lt;=$G$10+25),AX594+$I$57,NA()))</f>
        <v>#N/A</v>
      </c>
      <c r="AY595" s="9" t="e">
        <f aca="true">IF(OFFSET(AY595,0,-34)=$D$19,OFFSET(AY595,0,-35),IF(AND(OFFSET(AY595,0,-34)&gt;$D$19,OFFSET(AY595,0,-34)&lt;=$G$10+25),AY594+$D$37,NA()))</f>
        <v>#N/A</v>
      </c>
      <c r="AZ595" s="9" t="e">
        <f aca="true">IF(OFFSET(AZ595,0,-35)=$D$19,OFFSET(AZ595,0,-36),IF(AND(OFFSET(AZ595,0,-35)&gt;$D$19,OFFSET(AZ595,0,-35)&lt;=$G$10+25),AZ594+$D$41,NA()))</f>
        <v>#N/A</v>
      </c>
      <c r="BA595" s="9" t="e">
        <f aca="true">IF(OFFSET(BA595,0,-36)=$D$19,OFFSET(BA595,0,-37),IF(AND(OFFSET(BA595,0,-36)&gt;$D$19,OFFSET(BA595,0,-36)&lt;=$G$10+25),BA594+$D$45,NA()))</f>
        <v>#N/A</v>
      </c>
      <c r="BB595" s="9" t="e">
        <f aca="true">IF(OFFSET(BB595,0,-37)=$D$19,OFFSET(BB595,0,-38),IF(AND(OFFSET(BB595,0,-37)&gt;$D$19,OFFSET(BB595,0,-37)&lt;=$G$10+25),BB594+$D$49,NA()))</f>
        <v>#N/A</v>
      </c>
      <c r="BC595" s="9" t="e">
        <f aca="true">IF(OFFSET(BC595,0,-38)=$D$19,OFFSET(BC595,0,-39),IF(AND(OFFSET(BC595,0,-38)&gt;$D$19,OFFSET(BC595,0,-38)&lt;=$G$10+25),BC594+$D$53,NA()))</f>
        <v>#N/A</v>
      </c>
      <c r="BD595" s="9" t="e">
        <f aca="true">IF(OFFSET(BD595,0,-39)=$D$19,OFFSET(BD595,0,-40),IF(AND(OFFSET(BD595,0,-39)&gt;$D$19,OFFSET(BD595,0,-39)&lt;=$G$10+25),BD594+$D$57,NA()))</f>
        <v>#N/A</v>
      </c>
      <c r="BE595" s="9" t="e">
        <f aca="true">IF(OFFSET(BE595,0,-40)=$J$19,OFFSET(BE595,0,-41),IF(AND(OFFSET(BE595,0,-40)&gt;$J$19,OFFSET(BE595,0,-40)&lt;=($G$10+25)),BE594+$J$37,NA()))</f>
        <v>#N/A</v>
      </c>
      <c r="BF595" s="9" t="e">
        <f aca="true">IF(OFFSET(BF595,0,-41)=$J$19,OFFSET(BF595,0,-42),IF(AND(OFFSET(BF595,0,-41)&gt;$J$19,OFFSET(BF595,0,-41)&lt;=$G$10+25),BF594+$J$41,NA()))</f>
        <v>#N/A</v>
      </c>
      <c r="BG595" s="9" t="e">
        <f aca="true">IF(OFFSET(BG595,0,-42)=$J$19,OFFSET(BG595,0,-43),IF(AND(OFFSET(BG595,0,-42)&gt;$J$19,OFFSET(BG595,0,-42)&lt;=$G$10+25),BG594+$J$45,NA()))</f>
        <v>#N/A</v>
      </c>
      <c r="BH595" s="9" t="e">
        <f aca="true">IF(OFFSET(BH595,0,-43)=$J$19,OFFSET(BH595,0,-44),IF(AND(OFFSET(BH595,0,-43)&gt;$J$19,OFFSET(BH595,0,-43)&lt;=$G$10+25),BH594+$J$49,NA()))</f>
        <v>#N/A</v>
      </c>
      <c r="BI595" s="9" t="e">
        <f aca="true">IF(OFFSET(BI595,0,-44)=$J$19,OFFSET(BI595,0,-45),IF(AND(OFFSET(BI595,0,-44)&gt;$J$19,OFFSET(BI595,0,-44)&lt;=$G$10+25),BI594+$J$53,NA()))</f>
        <v>#N/A</v>
      </c>
      <c r="BJ595" s="9" t="e">
        <f aca="true">IF(OFFSET(BJ595,0,-45)=$J$19,OFFSET(BJ595,0,-46),IF(AND(OFFSET(BJ595,0,-45)&gt;$J$19,OFFSET(BJ595,0,-45)&lt;=$G$10+25),BJ594+$J$57,NA()))</f>
        <v>#N/A</v>
      </c>
      <c r="BK595" s="9" t="e">
        <f aca="true">IF(OFFSET(BK595,0,-46)=$E$19,OFFSET(BK595,0,-47),IF(AND(OFFSET(BK595,0,-46)&gt;$E$19,OFFSET(BK595,0,-46)&lt;=$G$10+25),BK594+$E$37,NA()))</f>
        <v>#N/A</v>
      </c>
      <c r="BL595" s="9" t="e">
        <f aca="true">IF(OFFSET(BL595,0,-47)=$E$19,OFFSET(BL595,0,-48),IF(AND(OFFSET(BL595,0,-47)&gt;$E$19,OFFSET(BL595,0,-47)&lt;=$G$10+25),BL594+$E$41,NA()))</f>
        <v>#N/A</v>
      </c>
      <c r="BM595" s="9" t="e">
        <f aca="true">IF(OFFSET(BM595,0,-48)=$E$19,OFFSET(BM595,0,-49),IF(AND(OFFSET(BM595,0,-48)&gt;$E$19,OFFSET(BM595,0,-48)&lt;=$G$10+25),BM594+$E$45,NA()))</f>
        <v>#N/A</v>
      </c>
      <c r="BN595" s="9" t="e">
        <f aca="true">IF(OFFSET(BN595,0,-49)=$E$19,OFFSET(BN595,0,-50),IF(AND(OFFSET(BN595,0,-49)&gt;$E$19,OFFSET(BN595,0,-49)&lt;=$G$10+25),BN594+$E$49,NA()))</f>
        <v>#N/A</v>
      </c>
      <c r="BO595" s="9" t="e">
        <f aca="true">IF(OFFSET(BO595,0,-50)=$E$19,OFFSET(BO595,0,-51),IF(AND(OFFSET(BO595,0,-50)&gt;$E$19,OFFSET(BO595,0,-50)&lt;=$G$10+25),BO594+$E$53,NA()))</f>
        <v>#N/A</v>
      </c>
      <c r="BP595" s="9" t="e">
        <f aca="true">IF(OFFSET(BP595,0,-51)=$E$19,OFFSET(BP595,0,-52),IF(AND(OFFSET(BP595,0,-51)&gt;$E$19,OFFSET(BP595,0,-51)&lt;=$G$10+25),BP594+$E$57,NA()))</f>
        <v>#N/A</v>
      </c>
    </row>
    <row r="596" customFormat="false" ht="11.25" hidden="false" customHeight="false" outlineLevel="0" collapsed="false">
      <c r="K596" s="0" t="e">
        <f aca="false">NA()</f>
        <v>#N/A</v>
      </c>
      <c r="L596" s="0" t="e">
        <f aca="false">NA()</f>
        <v>#N/A</v>
      </c>
      <c r="M596" s="0" t="e">
        <f aca="false">NA()</f>
        <v>#N/A</v>
      </c>
      <c r="N596" s="0" t="e">
        <f aca="false">NA()</f>
        <v>#N/A</v>
      </c>
      <c r="O596" s="0" t="e">
        <f aca="false">NA()</f>
        <v>#N/A</v>
      </c>
      <c r="P596" s="0" t="e">
        <f aca="false">NA()</f>
        <v>#N/A</v>
      </c>
      <c r="Q596" s="2" t="n">
        <f aca="false">Q595+1</f>
        <v>595</v>
      </c>
      <c r="AA596" s="9" t="e">
        <f aca="false">IF($Q596=$B$19,$P596,IF(AND($Q596&gt;$B$19,$Q596&lt;=$G$10+25),AA595+$B$37,NA()))</f>
        <v>#N/A</v>
      </c>
      <c r="AB596" s="9" t="e">
        <f aca="false">IF($Q596=$B$19,$P596,IF(AND($Q596&gt;$B$19,$Q596&lt;=$G$10+25),AB595+$B$41,NA()))</f>
        <v>#N/A</v>
      </c>
      <c r="AC596" s="9" t="e">
        <f aca="false">IF($Q596=$B$19,$P596,IF(AND($Q596&gt;$B$19,$Q596&lt;=$G$10+25),AC595+$B$45,NA()))</f>
        <v>#N/A</v>
      </c>
      <c r="AD596" s="9" t="e">
        <f aca="false">IF($Q596=$B$19,$P596,IF(AND($Q596&gt;$B$19,$Q596&lt;=$G$10+25),AD595+$B$49,NA()))</f>
        <v>#N/A</v>
      </c>
      <c r="AE596" s="9" t="e">
        <f aca="false">IF($Q596=$B$19,$P596,IF(AND($Q596&gt;$B$19,$Q596&lt;=$G$10+25),AE595+$B$53,NA()))</f>
        <v>#N/A</v>
      </c>
      <c r="AF596" s="9" t="e">
        <f aca="false">IF($Q596=$B$19,$P596,IF(AND($Q596&gt;$B$19,$Q596&lt;=$G$10+25),AF595+$B$57,NA()))</f>
        <v>#N/A</v>
      </c>
      <c r="AG596" s="9" t="e">
        <f aca="true">IF(OFFSET(AG596,0,-16)=$H$19,OFFSET(AG596,0,-17),IF(AND(OFFSET(AG596,0,-16)&gt;$H$19,OFFSET(AG596,0,-16)&lt;=$G$10+25),AG595+$H$37,NA()))</f>
        <v>#N/A</v>
      </c>
      <c r="AH596" s="9" t="e">
        <f aca="true">IF(OFFSET(AH596,0,-17)=$H$19,OFFSET(AH596,0,-18),IF(AND(OFFSET(AH596,0,-17)&gt;$H$19,OFFSET(AH596,0,-17)&lt;=$G$10+25),AH595+$H$41,NA()))</f>
        <v>#N/A</v>
      </c>
      <c r="AI596" s="9" t="e">
        <f aca="true">IF(OFFSET(AI596,0,-18)=$H$19,OFFSET(AI596,0,-19),IF(AND(OFFSET(AI596,0,-18)&gt;$H$19,OFFSET(AI596,0,-18)&lt;=$G$10+25),AI595+$H$45,NA()))</f>
        <v>#N/A</v>
      </c>
      <c r="AJ596" s="9" t="e">
        <f aca="true">IF(OFFSET(AJ596,0,-19)=$H$19,OFFSET(AJ596,0,-20),IF(AND(OFFSET(AJ596,0,-19)&gt;$H$19,OFFSET(AJ596,0,-19)&lt;=$G$10+25),AJ595+$H$49,NA()))</f>
        <v>#N/A</v>
      </c>
      <c r="AK596" s="9" t="e">
        <f aca="true">IF(OFFSET(AK596,0,-20)=$H$19,OFFSET(AK596,0,-21),IF(AND(OFFSET(AK596,0,-20)&gt;$H$19,OFFSET(AK596,0,-20)&lt;=$G$10+25),AK595+$H$53,NA()))</f>
        <v>#N/A</v>
      </c>
      <c r="AL596" s="9" t="e">
        <f aca="true">IF(OFFSET(AL596,0,-21)=$H$19,OFFSET(AL596,0,-22),IF(AND(OFFSET(AL596,0,-21)&gt;$H$19,OFFSET(AL596,0,-21)&lt;=$G$10+25),AL595+$H$57,NA()))</f>
        <v>#N/A</v>
      </c>
      <c r="AM596" s="9" t="e">
        <f aca="true">IF(OFFSET(AM596,0,-22)=$C$19,OFFSET(AM596,0,-23),IF(AND(OFFSET(AM596,0,-22)&gt;$C$19,OFFSET(AM596,0,-22)&lt;=$G$10+25),AM595+$C$37,NA()))</f>
        <v>#N/A</v>
      </c>
      <c r="AN596" s="9" t="e">
        <f aca="true">IF(OFFSET(AN596,0,-23)=$C$19,OFFSET(AN596,0,-24),IF(AND(OFFSET(AN596,0,-23)&gt;$C$19,OFFSET(AN596,0,-23)&lt;=$G$10+25),AN595+$C$41,NA()))</f>
        <v>#N/A</v>
      </c>
      <c r="AO596" s="9" t="e">
        <f aca="true">IF(OFFSET(AO596,0,-24)=$C$19,OFFSET(AO596,0,-25),IF(AND(OFFSET(AO596,0,-24)&gt;$C$19,OFFSET(AO596,0,-24)&lt;=$G$10+25),AO595+$C$45,NA()))</f>
        <v>#N/A</v>
      </c>
      <c r="AP596" s="9" t="e">
        <f aca="true">IF(OFFSET(AP596,0,-25)=$C$19,OFFSET(AP596,0,-26),IF(AND(OFFSET(AP596,0,-25)&gt;$C$19,OFFSET(AP596,0,-25)&lt;=$G$10+25),AP595+$C$49,NA()))</f>
        <v>#N/A</v>
      </c>
      <c r="AQ596" s="9" t="e">
        <f aca="true">IF(OFFSET(AQ596,0,-26)=$C$19,OFFSET(AQ596,0,-27),IF(AND(OFFSET(AQ596,0,-26)&gt;$C$19,OFFSET(AQ596,0,-26)&lt;=$G$10+25),AQ595+$C$53,NA()))</f>
        <v>#N/A</v>
      </c>
      <c r="AR596" s="9" t="e">
        <f aca="true">IF(OFFSET(AR596,0,-27)=$C$19,OFFSET(AR596,0,-28),IF(AND(OFFSET(AR596,0,-27)&gt;$C$19,OFFSET(AR596,0,-27)&lt;=$G$10+25),AR595+$C$57,NA()))</f>
        <v>#N/A</v>
      </c>
      <c r="AS596" s="9" t="e">
        <f aca="true">IF(OFFSET(AS596,0,-28)=$I$19,OFFSET(AS596,0,-29),IF(AND(OFFSET(AS596,0,-28)&gt;$I$19,OFFSET(AS596,0,-28)&lt;=$G$10+25),AS595+$I$37,NA()))</f>
        <v>#N/A</v>
      </c>
      <c r="AT596" s="9" t="e">
        <f aca="true">IF(OFFSET(AT596,0,-29)=$I$19,OFFSET(AT596,0,-30),IF(AND(OFFSET(AT596,0,-29)&gt;$I$19,OFFSET(AT596,0,-29)&lt;=$G$10+25),AT595+$I$41,NA()))</f>
        <v>#N/A</v>
      </c>
      <c r="AU596" s="9" t="e">
        <f aca="true">IF(OFFSET(AU596,0,-30)=$I$19,OFFSET(AU596,0,-31),IF(AND(OFFSET(AU596,0,-30)&gt;$I$19,OFFSET(AU596,0,-30)&lt;=$G$10+25),AU595+$I$45,NA()))</f>
        <v>#N/A</v>
      </c>
      <c r="AV596" s="9" t="e">
        <f aca="true">IF(OFFSET(AV596,0,-31)=$I$19,OFFSET(AV596,0,-32),IF(AND(OFFSET(AV596,0,-31)&gt;$I$19,OFFSET(AV596,0,-31)&lt;=$G$10+25),AV595+$I$49,NA()))</f>
        <v>#N/A</v>
      </c>
      <c r="AW596" s="9" t="e">
        <f aca="true">IF(OFFSET(AW596,0,-32)=$I$19,OFFSET(AW596,0,-33),IF(AND(OFFSET(AW596,0,-32)&gt;$I$19,OFFSET(AW596,0,-32)&lt;=$G$10+25),AW595+$I$53,NA()))</f>
        <v>#N/A</v>
      </c>
      <c r="AX596" s="9" t="e">
        <f aca="true">IF(OFFSET(AX596,0,-33)=$I$19,OFFSET(AX596,0,-34),IF(AND(OFFSET(AX596,0,-33)&gt;$I$19,OFFSET(AX596,0,-33)&lt;=$G$10+25),AX595+$I$57,NA()))</f>
        <v>#N/A</v>
      </c>
      <c r="AY596" s="9" t="e">
        <f aca="true">IF(OFFSET(AY596,0,-34)=$D$19,OFFSET(AY596,0,-35),IF(AND(OFFSET(AY596,0,-34)&gt;$D$19,OFFSET(AY596,0,-34)&lt;=$G$10+25),AY595+$D$37,NA()))</f>
        <v>#N/A</v>
      </c>
      <c r="AZ596" s="9" t="e">
        <f aca="true">IF(OFFSET(AZ596,0,-35)=$D$19,OFFSET(AZ596,0,-36),IF(AND(OFFSET(AZ596,0,-35)&gt;$D$19,OFFSET(AZ596,0,-35)&lt;=$G$10+25),AZ595+$D$41,NA()))</f>
        <v>#N/A</v>
      </c>
      <c r="BA596" s="9" t="e">
        <f aca="true">IF(OFFSET(BA596,0,-36)=$D$19,OFFSET(BA596,0,-37),IF(AND(OFFSET(BA596,0,-36)&gt;$D$19,OFFSET(BA596,0,-36)&lt;=$G$10+25),BA595+$D$45,NA()))</f>
        <v>#N/A</v>
      </c>
      <c r="BB596" s="9" t="e">
        <f aca="true">IF(OFFSET(BB596,0,-37)=$D$19,OFFSET(BB596,0,-38),IF(AND(OFFSET(BB596,0,-37)&gt;$D$19,OFFSET(BB596,0,-37)&lt;=$G$10+25),BB595+$D$49,NA()))</f>
        <v>#N/A</v>
      </c>
      <c r="BC596" s="9" t="e">
        <f aca="true">IF(OFFSET(BC596,0,-38)=$D$19,OFFSET(BC596,0,-39),IF(AND(OFFSET(BC596,0,-38)&gt;$D$19,OFFSET(BC596,0,-38)&lt;=$G$10+25),BC595+$D$53,NA()))</f>
        <v>#N/A</v>
      </c>
      <c r="BD596" s="9" t="e">
        <f aca="true">IF(OFFSET(BD596,0,-39)=$D$19,OFFSET(BD596,0,-40),IF(AND(OFFSET(BD596,0,-39)&gt;$D$19,OFFSET(BD596,0,-39)&lt;=$G$10+25),BD595+$D$57,NA()))</f>
        <v>#N/A</v>
      </c>
      <c r="BE596" s="9" t="e">
        <f aca="true">IF(OFFSET(BE596,0,-40)=$J$19,OFFSET(BE596,0,-41),IF(AND(OFFSET(BE596,0,-40)&gt;$J$19,OFFSET(BE596,0,-40)&lt;=($G$10+25)),BE595+$J$37,NA()))</f>
        <v>#N/A</v>
      </c>
      <c r="BF596" s="9" t="e">
        <f aca="true">IF(OFFSET(BF596,0,-41)=$J$19,OFFSET(BF596,0,-42),IF(AND(OFFSET(BF596,0,-41)&gt;$J$19,OFFSET(BF596,0,-41)&lt;=$G$10+25),BF595+$J$41,NA()))</f>
        <v>#N/A</v>
      </c>
      <c r="BG596" s="9" t="e">
        <f aca="true">IF(OFFSET(BG596,0,-42)=$J$19,OFFSET(BG596,0,-43),IF(AND(OFFSET(BG596,0,-42)&gt;$J$19,OFFSET(BG596,0,-42)&lt;=$G$10+25),BG595+$J$45,NA()))</f>
        <v>#N/A</v>
      </c>
      <c r="BH596" s="9" t="e">
        <f aca="true">IF(OFFSET(BH596,0,-43)=$J$19,OFFSET(BH596,0,-44),IF(AND(OFFSET(BH596,0,-43)&gt;$J$19,OFFSET(BH596,0,-43)&lt;=$G$10+25),BH595+$J$49,NA()))</f>
        <v>#N/A</v>
      </c>
      <c r="BI596" s="9" t="e">
        <f aca="true">IF(OFFSET(BI596,0,-44)=$J$19,OFFSET(BI596,0,-45),IF(AND(OFFSET(BI596,0,-44)&gt;$J$19,OFFSET(BI596,0,-44)&lt;=$G$10+25),BI595+$J$53,NA()))</f>
        <v>#N/A</v>
      </c>
      <c r="BJ596" s="9" t="e">
        <f aca="true">IF(OFFSET(BJ596,0,-45)=$J$19,OFFSET(BJ596,0,-46),IF(AND(OFFSET(BJ596,0,-45)&gt;$J$19,OFFSET(BJ596,0,-45)&lt;=$G$10+25),BJ595+$J$57,NA()))</f>
        <v>#N/A</v>
      </c>
      <c r="BK596" s="9" t="e">
        <f aca="true">IF(OFFSET(BK596,0,-46)=$E$19,OFFSET(BK596,0,-47),IF(AND(OFFSET(BK596,0,-46)&gt;$E$19,OFFSET(BK596,0,-46)&lt;=$G$10+25),BK595+$E$37,NA()))</f>
        <v>#N/A</v>
      </c>
      <c r="BL596" s="9" t="e">
        <f aca="true">IF(OFFSET(BL596,0,-47)=$E$19,OFFSET(BL596,0,-48),IF(AND(OFFSET(BL596,0,-47)&gt;$E$19,OFFSET(BL596,0,-47)&lt;=$G$10+25),BL595+$E$41,NA()))</f>
        <v>#N/A</v>
      </c>
      <c r="BM596" s="9" t="e">
        <f aca="true">IF(OFFSET(BM596,0,-48)=$E$19,OFFSET(BM596,0,-49),IF(AND(OFFSET(BM596,0,-48)&gt;$E$19,OFFSET(BM596,0,-48)&lt;=$G$10+25),BM595+$E$45,NA()))</f>
        <v>#N/A</v>
      </c>
      <c r="BN596" s="9" t="e">
        <f aca="true">IF(OFFSET(BN596,0,-49)=$E$19,OFFSET(BN596,0,-50),IF(AND(OFFSET(BN596,0,-49)&gt;$E$19,OFFSET(BN596,0,-49)&lt;=$G$10+25),BN595+$E$49,NA()))</f>
        <v>#N/A</v>
      </c>
      <c r="BO596" s="9" t="e">
        <f aca="true">IF(OFFSET(BO596,0,-50)=$E$19,OFFSET(BO596,0,-51),IF(AND(OFFSET(BO596,0,-50)&gt;$E$19,OFFSET(BO596,0,-50)&lt;=$G$10+25),BO595+$E$53,NA()))</f>
        <v>#N/A</v>
      </c>
      <c r="BP596" s="9" t="e">
        <f aca="true">IF(OFFSET(BP596,0,-51)=$E$19,OFFSET(BP596,0,-52),IF(AND(OFFSET(BP596,0,-51)&gt;$E$19,OFFSET(BP596,0,-51)&lt;=$G$10+25),BP595+$E$57,NA()))</f>
        <v>#N/A</v>
      </c>
    </row>
    <row r="597" customFormat="false" ht="11.25" hidden="false" customHeight="false" outlineLevel="0" collapsed="false">
      <c r="K597" s="0" t="e">
        <f aca="false">NA()</f>
        <v>#N/A</v>
      </c>
      <c r="L597" s="0" t="e">
        <f aca="false">NA()</f>
        <v>#N/A</v>
      </c>
      <c r="M597" s="0" t="e">
        <f aca="false">NA()</f>
        <v>#N/A</v>
      </c>
      <c r="N597" s="0" t="e">
        <f aca="false">NA()</f>
        <v>#N/A</v>
      </c>
      <c r="O597" s="0" t="e">
        <f aca="false">NA()</f>
        <v>#N/A</v>
      </c>
      <c r="P597" s="0" t="e">
        <f aca="false">NA()</f>
        <v>#N/A</v>
      </c>
      <c r="Q597" s="2" t="n">
        <f aca="false">Q596+1</f>
        <v>596</v>
      </c>
      <c r="AA597" s="9" t="e">
        <f aca="false">IF($Q597=$B$19,$P597,IF(AND($Q597&gt;$B$19,$Q597&lt;=$G$10+25),AA596+$B$37,NA()))</f>
        <v>#N/A</v>
      </c>
      <c r="AB597" s="9" t="e">
        <f aca="false">IF($Q597=$B$19,$P597,IF(AND($Q597&gt;$B$19,$Q597&lt;=$G$10+25),AB596+$B$41,NA()))</f>
        <v>#N/A</v>
      </c>
      <c r="AC597" s="9" t="e">
        <f aca="false">IF($Q597=$B$19,$P597,IF(AND($Q597&gt;$B$19,$Q597&lt;=$G$10+25),AC596+$B$45,NA()))</f>
        <v>#N/A</v>
      </c>
      <c r="AD597" s="9" t="e">
        <f aca="false">IF($Q597=$B$19,$P597,IF(AND($Q597&gt;$B$19,$Q597&lt;=$G$10+25),AD596+$B$49,NA()))</f>
        <v>#N/A</v>
      </c>
      <c r="AE597" s="9" t="e">
        <f aca="false">IF($Q597=$B$19,$P597,IF(AND($Q597&gt;$B$19,$Q597&lt;=$G$10+25),AE596+$B$53,NA()))</f>
        <v>#N/A</v>
      </c>
      <c r="AF597" s="9" t="e">
        <f aca="false">IF($Q597=$B$19,$P597,IF(AND($Q597&gt;$B$19,$Q597&lt;=$G$10+25),AF596+$B$57,NA()))</f>
        <v>#N/A</v>
      </c>
      <c r="AG597" s="9" t="e">
        <f aca="true">IF(OFFSET(AG597,0,-16)=$H$19,OFFSET(AG597,0,-17),IF(AND(OFFSET(AG597,0,-16)&gt;$H$19,OFFSET(AG597,0,-16)&lt;=$G$10+25),AG596+$H$37,NA()))</f>
        <v>#N/A</v>
      </c>
      <c r="AH597" s="9" t="e">
        <f aca="true">IF(OFFSET(AH597,0,-17)=$H$19,OFFSET(AH597,0,-18),IF(AND(OFFSET(AH597,0,-17)&gt;$H$19,OFFSET(AH597,0,-17)&lt;=$G$10+25),AH596+$H$41,NA()))</f>
        <v>#N/A</v>
      </c>
      <c r="AI597" s="9" t="e">
        <f aca="true">IF(OFFSET(AI597,0,-18)=$H$19,OFFSET(AI597,0,-19),IF(AND(OFFSET(AI597,0,-18)&gt;$H$19,OFFSET(AI597,0,-18)&lt;=$G$10+25),AI596+$H$45,NA()))</f>
        <v>#N/A</v>
      </c>
      <c r="AJ597" s="9" t="e">
        <f aca="true">IF(OFFSET(AJ597,0,-19)=$H$19,OFFSET(AJ597,0,-20),IF(AND(OFFSET(AJ597,0,-19)&gt;$H$19,OFFSET(AJ597,0,-19)&lt;=$G$10+25),AJ596+$H$49,NA()))</f>
        <v>#N/A</v>
      </c>
      <c r="AK597" s="9" t="e">
        <f aca="true">IF(OFFSET(AK597,0,-20)=$H$19,OFFSET(AK597,0,-21),IF(AND(OFFSET(AK597,0,-20)&gt;$H$19,OFFSET(AK597,0,-20)&lt;=$G$10+25),AK596+$H$53,NA()))</f>
        <v>#N/A</v>
      </c>
      <c r="AL597" s="9" t="e">
        <f aca="true">IF(OFFSET(AL597,0,-21)=$H$19,OFFSET(AL597,0,-22),IF(AND(OFFSET(AL597,0,-21)&gt;$H$19,OFFSET(AL597,0,-21)&lt;=$G$10+25),AL596+$H$57,NA()))</f>
        <v>#N/A</v>
      </c>
      <c r="AM597" s="9" t="e">
        <f aca="true">IF(OFFSET(AM597,0,-22)=$C$19,OFFSET(AM597,0,-23),IF(AND(OFFSET(AM597,0,-22)&gt;$C$19,OFFSET(AM597,0,-22)&lt;=$G$10+25),AM596+$C$37,NA()))</f>
        <v>#N/A</v>
      </c>
      <c r="AN597" s="9" t="e">
        <f aca="true">IF(OFFSET(AN597,0,-23)=$C$19,OFFSET(AN597,0,-24),IF(AND(OFFSET(AN597,0,-23)&gt;$C$19,OFFSET(AN597,0,-23)&lt;=$G$10+25),AN596+$C$41,NA()))</f>
        <v>#N/A</v>
      </c>
      <c r="AO597" s="9" t="e">
        <f aca="true">IF(OFFSET(AO597,0,-24)=$C$19,OFFSET(AO597,0,-25),IF(AND(OFFSET(AO597,0,-24)&gt;$C$19,OFFSET(AO597,0,-24)&lt;=$G$10+25),AO596+$C$45,NA()))</f>
        <v>#N/A</v>
      </c>
      <c r="AP597" s="9" t="e">
        <f aca="true">IF(OFFSET(AP597,0,-25)=$C$19,OFFSET(AP597,0,-26),IF(AND(OFFSET(AP597,0,-25)&gt;$C$19,OFFSET(AP597,0,-25)&lt;=$G$10+25),AP596+$C$49,NA()))</f>
        <v>#N/A</v>
      </c>
      <c r="AQ597" s="9" t="e">
        <f aca="true">IF(OFFSET(AQ597,0,-26)=$C$19,OFFSET(AQ597,0,-27),IF(AND(OFFSET(AQ597,0,-26)&gt;$C$19,OFFSET(AQ597,0,-26)&lt;=$G$10+25),AQ596+$C$53,NA()))</f>
        <v>#N/A</v>
      </c>
      <c r="AR597" s="9" t="e">
        <f aca="true">IF(OFFSET(AR597,0,-27)=$C$19,OFFSET(AR597,0,-28),IF(AND(OFFSET(AR597,0,-27)&gt;$C$19,OFFSET(AR597,0,-27)&lt;=$G$10+25),AR596+$C$57,NA()))</f>
        <v>#N/A</v>
      </c>
      <c r="AS597" s="9" t="e">
        <f aca="true">IF(OFFSET(AS597,0,-28)=$I$19,OFFSET(AS597,0,-29),IF(AND(OFFSET(AS597,0,-28)&gt;$I$19,OFFSET(AS597,0,-28)&lt;=$G$10+25),AS596+$I$37,NA()))</f>
        <v>#N/A</v>
      </c>
      <c r="AT597" s="9" t="e">
        <f aca="true">IF(OFFSET(AT597,0,-29)=$I$19,OFFSET(AT597,0,-30),IF(AND(OFFSET(AT597,0,-29)&gt;$I$19,OFFSET(AT597,0,-29)&lt;=$G$10+25),AT596+$I$41,NA()))</f>
        <v>#N/A</v>
      </c>
      <c r="AU597" s="9" t="e">
        <f aca="true">IF(OFFSET(AU597,0,-30)=$I$19,OFFSET(AU597,0,-31),IF(AND(OFFSET(AU597,0,-30)&gt;$I$19,OFFSET(AU597,0,-30)&lt;=$G$10+25),AU596+$I$45,NA()))</f>
        <v>#N/A</v>
      </c>
      <c r="AV597" s="9" t="e">
        <f aca="true">IF(OFFSET(AV597,0,-31)=$I$19,OFFSET(AV597,0,-32),IF(AND(OFFSET(AV597,0,-31)&gt;$I$19,OFFSET(AV597,0,-31)&lt;=$G$10+25),AV596+$I$49,NA()))</f>
        <v>#N/A</v>
      </c>
      <c r="AW597" s="9" t="e">
        <f aca="true">IF(OFFSET(AW597,0,-32)=$I$19,OFFSET(AW597,0,-33),IF(AND(OFFSET(AW597,0,-32)&gt;$I$19,OFFSET(AW597,0,-32)&lt;=$G$10+25),AW596+$I$53,NA()))</f>
        <v>#N/A</v>
      </c>
      <c r="AX597" s="9" t="e">
        <f aca="true">IF(OFFSET(AX597,0,-33)=$I$19,OFFSET(AX597,0,-34),IF(AND(OFFSET(AX597,0,-33)&gt;$I$19,OFFSET(AX597,0,-33)&lt;=$G$10+25),AX596+$I$57,NA()))</f>
        <v>#N/A</v>
      </c>
      <c r="AY597" s="9" t="e">
        <f aca="true">IF(OFFSET(AY597,0,-34)=$D$19,OFFSET(AY597,0,-35),IF(AND(OFFSET(AY597,0,-34)&gt;$D$19,OFFSET(AY597,0,-34)&lt;=$G$10+25),AY596+$D$37,NA()))</f>
        <v>#N/A</v>
      </c>
      <c r="AZ597" s="9" t="e">
        <f aca="true">IF(OFFSET(AZ597,0,-35)=$D$19,OFFSET(AZ597,0,-36),IF(AND(OFFSET(AZ597,0,-35)&gt;$D$19,OFFSET(AZ597,0,-35)&lt;=$G$10+25),AZ596+$D$41,NA()))</f>
        <v>#N/A</v>
      </c>
      <c r="BA597" s="9" t="e">
        <f aca="true">IF(OFFSET(BA597,0,-36)=$D$19,OFFSET(BA597,0,-37),IF(AND(OFFSET(BA597,0,-36)&gt;$D$19,OFFSET(BA597,0,-36)&lt;=$G$10+25),BA596+$D$45,NA()))</f>
        <v>#N/A</v>
      </c>
      <c r="BB597" s="9" t="e">
        <f aca="true">IF(OFFSET(BB597,0,-37)=$D$19,OFFSET(BB597,0,-38),IF(AND(OFFSET(BB597,0,-37)&gt;$D$19,OFFSET(BB597,0,-37)&lt;=$G$10+25),BB596+$D$49,NA()))</f>
        <v>#N/A</v>
      </c>
      <c r="BC597" s="9" t="e">
        <f aca="true">IF(OFFSET(BC597,0,-38)=$D$19,OFFSET(BC597,0,-39),IF(AND(OFFSET(BC597,0,-38)&gt;$D$19,OFFSET(BC597,0,-38)&lt;=$G$10+25),BC596+$D$53,NA()))</f>
        <v>#N/A</v>
      </c>
      <c r="BD597" s="9" t="e">
        <f aca="true">IF(OFFSET(BD597,0,-39)=$D$19,OFFSET(BD597,0,-40),IF(AND(OFFSET(BD597,0,-39)&gt;$D$19,OFFSET(BD597,0,-39)&lt;=$G$10+25),BD596+$D$57,NA()))</f>
        <v>#N/A</v>
      </c>
      <c r="BE597" s="9" t="e">
        <f aca="true">IF(OFFSET(BE597,0,-40)=$J$19,OFFSET(BE597,0,-41),IF(AND(OFFSET(BE597,0,-40)&gt;$J$19,OFFSET(BE597,0,-40)&lt;=($G$10+25)),BE596+$J$37,NA()))</f>
        <v>#N/A</v>
      </c>
      <c r="BF597" s="9" t="e">
        <f aca="true">IF(OFFSET(BF597,0,-41)=$J$19,OFFSET(BF597,0,-42),IF(AND(OFFSET(BF597,0,-41)&gt;$J$19,OFFSET(BF597,0,-41)&lt;=$G$10+25),BF596+$J$41,NA()))</f>
        <v>#N/A</v>
      </c>
      <c r="BG597" s="9" t="e">
        <f aca="true">IF(OFFSET(BG597,0,-42)=$J$19,OFFSET(BG597,0,-43),IF(AND(OFFSET(BG597,0,-42)&gt;$J$19,OFFSET(BG597,0,-42)&lt;=$G$10+25),BG596+$J$45,NA()))</f>
        <v>#N/A</v>
      </c>
      <c r="BH597" s="9" t="e">
        <f aca="true">IF(OFFSET(BH597,0,-43)=$J$19,OFFSET(BH597,0,-44),IF(AND(OFFSET(BH597,0,-43)&gt;$J$19,OFFSET(BH597,0,-43)&lt;=$G$10+25),BH596+$J$49,NA()))</f>
        <v>#N/A</v>
      </c>
      <c r="BI597" s="9" t="e">
        <f aca="true">IF(OFFSET(BI597,0,-44)=$J$19,OFFSET(BI597,0,-45),IF(AND(OFFSET(BI597,0,-44)&gt;$J$19,OFFSET(BI597,0,-44)&lt;=$G$10+25),BI596+$J$53,NA()))</f>
        <v>#N/A</v>
      </c>
      <c r="BJ597" s="9" t="e">
        <f aca="true">IF(OFFSET(BJ597,0,-45)=$J$19,OFFSET(BJ597,0,-46),IF(AND(OFFSET(BJ597,0,-45)&gt;$J$19,OFFSET(BJ597,0,-45)&lt;=$G$10+25),BJ596+$J$57,NA()))</f>
        <v>#N/A</v>
      </c>
      <c r="BK597" s="9" t="e">
        <f aca="true">IF(OFFSET(BK597,0,-46)=$E$19,OFFSET(BK597,0,-47),IF(AND(OFFSET(BK597,0,-46)&gt;$E$19,OFFSET(BK597,0,-46)&lt;=$G$10+25),BK596+$E$37,NA()))</f>
        <v>#N/A</v>
      </c>
      <c r="BL597" s="9" t="e">
        <f aca="true">IF(OFFSET(BL597,0,-47)=$E$19,OFFSET(BL597,0,-48),IF(AND(OFFSET(BL597,0,-47)&gt;$E$19,OFFSET(BL597,0,-47)&lt;=$G$10+25),BL596+$E$41,NA()))</f>
        <v>#N/A</v>
      </c>
      <c r="BM597" s="9" t="e">
        <f aca="true">IF(OFFSET(BM597,0,-48)=$E$19,OFFSET(BM597,0,-49),IF(AND(OFFSET(BM597,0,-48)&gt;$E$19,OFFSET(BM597,0,-48)&lt;=$G$10+25),BM596+$E$45,NA()))</f>
        <v>#N/A</v>
      </c>
      <c r="BN597" s="9" t="e">
        <f aca="true">IF(OFFSET(BN597,0,-49)=$E$19,OFFSET(BN597,0,-50),IF(AND(OFFSET(BN597,0,-49)&gt;$E$19,OFFSET(BN597,0,-49)&lt;=$G$10+25),BN596+$E$49,NA()))</f>
        <v>#N/A</v>
      </c>
      <c r="BO597" s="9" t="e">
        <f aca="true">IF(OFFSET(BO597,0,-50)=$E$19,OFFSET(BO597,0,-51),IF(AND(OFFSET(BO597,0,-50)&gt;$E$19,OFFSET(BO597,0,-50)&lt;=$G$10+25),BO596+$E$53,NA()))</f>
        <v>#N/A</v>
      </c>
      <c r="BP597" s="9" t="e">
        <f aca="true">IF(OFFSET(BP597,0,-51)=$E$19,OFFSET(BP597,0,-52),IF(AND(OFFSET(BP597,0,-51)&gt;$E$19,OFFSET(BP597,0,-51)&lt;=$G$10+25),BP596+$E$57,NA()))</f>
        <v>#N/A</v>
      </c>
    </row>
    <row r="598" customFormat="false" ht="11.25" hidden="false" customHeight="false" outlineLevel="0" collapsed="false">
      <c r="K598" s="0" t="e">
        <f aca="false">NA()</f>
        <v>#N/A</v>
      </c>
      <c r="L598" s="0" t="e">
        <f aca="false">NA()</f>
        <v>#N/A</v>
      </c>
      <c r="M598" s="0" t="e">
        <f aca="false">NA()</f>
        <v>#N/A</v>
      </c>
      <c r="N598" s="0" t="e">
        <f aca="false">NA()</f>
        <v>#N/A</v>
      </c>
      <c r="O598" s="0" t="e">
        <f aca="false">NA()</f>
        <v>#N/A</v>
      </c>
      <c r="P598" s="0" t="e">
        <f aca="false">NA()</f>
        <v>#N/A</v>
      </c>
      <c r="Q598" s="2" t="n">
        <f aca="false">Q597+1</f>
        <v>597</v>
      </c>
      <c r="AA598" s="9" t="e">
        <f aca="false">IF($Q598=$B$19,$P598,IF(AND($Q598&gt;$B$19,$Q598&lt;=$G$10+25),AA597+$B$37,NA()))</f>
        <v>#N/A</v>
      </c>
      <c r="AB598" s="9" t="e">
        <f aca="false">IF($Q598=$B$19,$P598,IF(AND($Q598&gt;$B$19,$Q598&lt;=$G$10+25),AB597+$B$41,NA()))</f>
        <v>#N/A</v>
      </c>
      <c r="AC598" s="9" t="e">
        <f aca="false">IF($Q598=$B$19,$P598,IF(AND($Q598&gt;$B$19,$Q598&lt;=$G$10+25),AC597+$B$45,NA()))</f>
        <v>#N/A</v>
      </c>
      <c r="AD598" s="9" t="e">
        <f aca="false">IF($Q598=$B$19,$P598,IF(AND($Q598&gt;$B$19,$Q598&lt;=$G$10+25),AD597+$B$49,NA()))</f>
        <v>#N/A</v>
      </c>
      <c r="AE598" s="9" t="e">
        <f aca="false">IF($Q598=$B$19,$P598,IF(AND($Q598&gt;$B$19,$Q598&lt;=$G$10+25),AE597+$B$53,NA()))</f>
        <v>#N/A</v>
      </c>
      <c r="AF598" s="9" t="e">
        <f aca="false">IF($Q598=$B$19,$P598,IF(AND($Q598&gt;$B$19,$Q598&lt;=$G$10+25),AF597+$B$57,NA()))</f>
        <v>#N/A</v>
      </c>
      <c r="AG598" s="9" t="e">
        <f aca="true">IF(OFFSET(AG598,0,-16)=$H$19,OFFSET(AG598,0,-17),IF(AND(OFFSET(AG598,0,-16)&gt;$H$19,OFFSET(AG598,0,-16)&lt;=$G$10+25),AG597+$H$37,NA()))</f>
        <v>#N/A</v>
      </c>
      <c r="AH598" s="9" t="e">
        <f aca="true">IF(OFFSET(AH598,0,-17)=$H$19,OFFSET(AH598,0,-18),IF(AND(OFFSET(AH598,0,-17)&gt;$H$19,OFFSET(AH598,0,-17)&lt;=$G$10+25),AH597+$H$41,NA()))</f>
        <v>#N/A</v>
      </c>
      <c r="AI598" s="9" t="e">
        <f aca="true">IF(OFFSET(AI598,0,-18)=$H$19,OFFSET(AI598,0,-19),IF(AND(OFFSET(AI598,0,-18)&gt;$H$19,OFFSET(AI598,0,-18)&lt;=$G$10+25),AI597+$H$45,NA()))</f>
        <v>#N/A</v>
      </c>
      <c r="AJ598" s="9" t="e">
        <f aca="true">IF(OFFSET(AJ598,0,-19)=$H$19,OFFSET(AJ598,0,-20),IF(AND(OFFSET(AJ598,0,-19)&gt;$H$19,OFFSET(AJ598,0,-19)&lt;=$G$10+25),AJ597+$H$49,NA()))</f>
        <v>#N/A</v>
      </c>
      <c r="AK598" s="9" t="e">
        <f aca="true">IF(OFFSET(AK598,0,-20)=$H$19,OFFSET(AK598,0,-21),IF(AND(OFFSET(AK598,0,-20)&gt;$H$19,OFFSET(AK598,0,-20)&lt;=$G$10+25),AK597+$H$53,NA()))</f>
        <v>#N/A</v>
      </c>
      <c r="AL598" s="9" t="e">
        <f aca="true">IF(OFFSET(AL598,0,-21)=$H$19,OFFSET(AL598,0,-22),IF(AND(OFFSET(AL598,0,-21)&gt;$H$19,OFFSET(AL598,0,-21)&lt;=$G$10+25),AL597+$H$57,NA()))</f>
        <v>#N/A</v>
      </c>
      <c r="AM598" s="9" t="e">
        <f aca="true">IF(OFFSET(AM598,0,-22)=$C$19,OFFSET(AM598,0,-23),IF(AND(OFFSET(AM598,0,-22)&gt;$C$19,OFFSET(AM598,0,-22)&lt;=$G$10+25),AM597+$C$37,NA()))</f>
        <v>#N/A</v>
      </c>
      <c r="AN598" s="9" t="e">
        <f aca="true">IF(OFFSET(AN598,0,-23)=$C$19,OFFSET(AN598,0,-24),IF(AND(OFFSET(AN598,0,-23)&gt;$C$19,OFFSET(AN598,0,-23)&lt;=$G$10+25),AN597+$C$41,NA()))</f>
        <v>#N/A</v>
      </c>
      <c r="AO598" s="9" t="e">
        <f aca="true">IF(OFFSET(AO598,0,-24)=$C$19,OFFSET(AO598,0,-25),IF(AND(OFFSET(AO598,0,-24)&gt;$C$19,OFFSET(AO598,0,-24)&lt;=$G$10+25),AO597+$C$45,NA()))</f>
        <v>#N/A</v>
      </c>
      <c r="AP598" s="9" t="e">
        <f aca="true">IF(OFFSET(AP598,0,-25)=$C$19,OFFSET(AP598,0,-26),IF(AND(OFFSET(AP598,0,-25)&gt;$C$19,OFFSET(AP598,0,-25)&lt;=$G$10+25),AP597+$C$49,NA()))</f>
        <v>#N/A</v>
      </c>
      <c r="AQ598" s="9" t="e">
        <f aca="true">IF(OFFSET(AQ598,0,-26)=$C$19,OFFSET(AQ598,0,-27),IF(AND(OFFSET(AQ598,0,-26)&gt;$C$19,OFFSET(AQ598,0,-26)&lt;=$G$10+25),AQ597+$C$53,NA()))</f>
        <v>#N/A</v>
      </c>
      <c r="AR598" s="9" t="e">
        <f aca="true">IF(OFFSET(AR598,0,-27)=$C$19,OFFSET(AR598,0,-28),IF(AND(OFFSET(AR598,0,-27)&gt;$C$19,OFFSET(AR598,0,-27)&lt;=$G$10+25),AR597+$C$57,NA()))</f>
        <v>#N/A</v>
      </c>
      <c r="AS598" s="9" t="e">
        <f aca="true">IF(OFFSET(AS598,0,-28)=$I$19,OFFSET(AS598,0,-29),IF(AND(OFFSET(AS598,0,-28)&gt;$I$19,OFFSET(AS598,0,-28)&lt;=$G$10+25),AS597+$I$37,NA()))</f>
        <v>#N/A</v>
      </c>
      <c r="AT598" s="9" t="e">
        <f aca="true">IF(OFFSET(AT598,0,-29)=$I$19,OFFSET(AT598,0,-30),IF(AND(OFFSET(AT598,0,-29)&gt;$I$19,OFFSET(AT598,0,-29)&lt;=$G$10+25),AT597+$I$41,NA()))</f>
        <v>#N/A</v>
      </c>
      <c r="AU598" s="9" t="e">
        <f aca="true">IF(OFFSET(AU598,0,-30)=$I$19,OFFSET(AU598,0,-31),IF(AND(OFFSET(AU598,0,-30)&gt;$I$19,OFFSET(AU598,0,-30)&lt;=$G$10+25),AU597+$I$45,NA()))</f>
        <v>#N/A</v>
      </c>
      <c r="AV598" s="9" t="e">
        <f aca="true">IF(OFFSET(AV598,0,-31)=$I$19,OFFSET(AV598,0,-32),IF(AND(OFFSET(AV598,0,-31)&gt;$I$19,OFFSET(AV598,0,-31)&lt;=$G$10+25),AV597+$I$49,NA()))</f>
        <v>#N/A</v>
      </c>
      <c r="AW598" s="9" t="e">
        <f aca="true">IF(OFFSET(AW598,0,-32)=$I$19,OFFSET(AW598,0,-33),IF(AND(OFFSET(AW598,0,-32)&gt;$I$19,OFFSET(AW598,0,-32)&lt;=$G$10+25),AW597+$I$53,NA()))</f>
        <v>#N/A</v>
      </c>
      <c r="AX598" s="9" t="e">
        <f aca="true">IF(OFFSET(AX598,0,-33)=$I$19,OFFSET(AX598,0,-34),IF(AND(OFFSET(AX598,0,-33)&gt;$I$19,OFFSET(AX598,0,-33)&lt;=$G$10+25),AX597+$I$57,NA()))</f>
        <v>#N/A</v>
      </c>
      <c r="AY598" s="9" t="e">
        <f aca="true">IF(OFFSET(AY598,0,-34)=$D$19,OFFSET(AY598,0,-35),IF(AND(OFFSET(AY598,0,-34)&gt;$D$19,OFFSET(AY598,0,-34)&lt;=$G$10+25),AY597+$D$37,NA()))</f>
        <v>#N/A</v>
      </c>
      <c r="AZ598" s="9" t="e">
        <f aca="true">IF(OFFSET(AZ598,0,-35)=$D$19,OFFSET(AZ598,0,-36),IF(AND(OFFSET(AZ598,0,-35)&gt;$D$19,OFFSET(AZ598,0,-35)&lt;=$G$10+25),AZ597+$D$41,NA()))</f>
        <v>#N/A</v>
      </c>
      <c r="BA598" s="9" t="e">
        <f aca="true">IF(OFFSET(BA598,0,-36)=$D$19,OFFSET(BA598,0,-37),IF(AND(OFFSET(BA598,0,-36)&gt;$D$19,OFFSET(BA598,0,-36)&lt;=$G$10+25),BA597+$D$45,NA()))</f>
        <v>#N/A</v>
      </c>
      <c r="BB598" s="9" t="e">
        <f aca="true">IF(OFFSET(BB598,0,-37)=$D$19,OFFSET(BB598,0,-38),IF(AND(OFFSET(BB598,0,-37)&gt;$D$19,OFFSET(BB598,0,-37)&lt;=$G$10+25),BB597+$D$49,NA()))</f>
        <v>#N/A</v>
      </c>
      <c r="BC598" s="9" t="e">
        <f aca="true">IF(OFFSET(BC598,0,-38)=$D$19,OFFSET(BC598,0,-39),IF(AND(OFFSET(BC598,0,-38)&gt;$D$19,OFFSET(BC598,0,-38)&lt;=$G$10+25),BC597+$D$53,NA()))</f>
        <v>#N/A</v>
      </c>
      <c r="BD598" s="9" t="e">
        <f aca="true">IF(OFFSET(BD598,0,-39)=$D$19,OFFSET(BD598,0,-40),IF(AND(OFFSET(BD598,0,-39)&gt;$D$19,OFFSET(BD598,0,-39)&lt;=$G$10+25),BD597+$D$57,NA()))</f>
        <v>#N/A</v>
      </c>
      <c r="BE598" s="9" t="e">
        <f aca="true">IF(OFFSET(BE598,0,-40)=$J$19,OFFSET(BE598,0,-41),IF(AND(OFFSET(BE598,0,-40)&gt;$J$19,OFFSET(BE598,0,-40)&lt;=($G$10+25)),BE597+$J$37,NA()))</f>
        <v>#N/A</v>
      </c>
      <c r="BF598" s="9" t="e">
        <f aca="true">IF(OFFSET(BF598,0,-41)=$J$19,OFFSET(BF598,0,-42),IF(AND(OFFSET(BF598,0,-41)&gt;$J$19,OFFSET(BF598,0,-41)&lt;=$G$10+25),BF597+$J$41,NA()))</f>
        <v>#N/A</v>
      </c>
      <c r="BG598" s="9" t="e">
        <f aca="true">IF(OFFSET(BG598,0,-42)=$J$19,OFFSET(BG598,0,-43),IF(AND(OFFSET(BG598,0,-42)&gt;$J$19,OFFSET(BG598,0,-42)&lt;=$G$10+25),BG597+$J$45,NA()))</f>
        <v>#N/A</v>
      </c>
      <c r="BH598" s="9" t="e">
        <f aca="true">IF(OFFSET(BH598,0,-43)=$J$19,OFFSET(BH598,0,-44),IF(AND(OFFSET(BH598,0,-43)&gt;$J$19,OFFSET(BH598,0,-43)&lt;=$G$10+25),BH597+$J$49,NA()))</f>
        <v>#N/A</v>
      </c>
      <c r="BI598" s="9" t="e">
        <f aca="true">IF(OFFSET(BI598,0,-44)=$J$19,OFFSET(BI598,0,-45),IF(AND(OFFSET(BI598,0,-44)&gt;$J$19,OFFSET(BI598,0,-44)&lt;=$G$10+25),BI597+$J$53,NA()))</f>
        <v>#N/A</v>
      </c>
      <c r="BJ598" s="9" t="e">
        <f aca="true">IF(OFFSET(BJ598,0,-45)=$J$19,OFFSET(BJ598,0,-46),IF(AND(OFFSET(BJ598,0,-45)&gt;$J$19,OFFSET(BJ598,0,-45)&lt;=$G$10+25),BJ597+$J$57,NA()))</f>
        <v>#N/A</v>
      </c>
      <c r="BK598" s="9" t="e">
        <f aca="true">IF(OFFSET(BK598,0,-46)=$E$19,OFFSET(BK598,0,-47),IF(AND(OFFSET(BK598,0,-46)&gt;$E$19,OFFSET(BK598,0,-46)&lt;=$G$10+25),BK597+$E$37,NA()))</f>
        <v>#N/A</v>
      </c>
      <c r="BL598" s="9" t="e">
        <f aca="true">IF(OFFSET(BL598,0,-47)=$E$19,OFFSET(BL598,0,-48),IF(AND(OFFSET(BL598,0,-47)&gt;$E$19,OFFSET(BL598,0,-47)&lt;=$G$10+25),BL597+$E$41,NA()))</f>
        <v>#N/A</v>
      </c>
      <c r="BM598" s="9" t="e">
        <f aca="true">IF(OFFSET(BM598,0,-48)=$E$19,OFFSET(BM598,0,-49),IF(AND(OFFSET(BM598,0,-48)&gt;$E$19,OFFSET(BM598,0,-48)&lt;=$G$10+25),BM597+$E$45,NA()))</f>
        <v>#N/A</v>
      </c>
      <c r="BN598" s="9" t="e">
        <f aca="true">IF(OFFSET(BN598,0,-49)=$E$19,OFFSET(BN598,0,-50),IF(AND(OFFSET(BN598,0,-49)&gt;$E$19,OFFSET(BN598,0,-49)&lt;=$G$10+25),BN597+$E$49,NA()))</f>
        <v>#N/A</v>
      </c>
      <c r="BO598" s="9" t="e">
        <f aca="true">IF(OFFSET(BO598,0,-50)=$E$19,OFFSET(BO598,0,-51),IF(AND(OFFSET(BO598,0,-50)&gt;$E$19,OFFSET(BO598,0,-50)&lt;=$G$10+25),BO597+$E$53,NA()))</f>
        <v>#N/A</v>
      </c>
      <c r="BP598" s="9" t="e">
        <f aca="true">IF(OFFSET(BP598,0,-51)=$E$19,OFFSET(BP598,0,-52),IF(AND(OFFSET(BP598,0,-51)&gt;$E$19,OFFSET(BP598,0,-51)&lt;=$G$10+25),BP597+$E$57,NA()))</f>
        <v>#N/A</v>
      </c>
    </row>
    <row r="599" customFormat="false" ht="11.25" hidden="false" customHeight="false" outlineLevel="0" collapsed="false">
      <c r="K599" s="0" t="e">
        <f aca="false">NA()</f>
        <v>#N/A</v>
      </c>
      <c r="L599" s="0" t="e">
        <f aca="false">NA()</f>
        <v>#N/A</v>
      </c>
      <c r="M599" s="0" t="e">
        <f aca="false">NA()</f>
        <v>#N/A</v>
      </c>
      <c r="N599" s="0" t="e">
        <f aca="false">NA()</f>
        <v>#N/A</v>
      </c>
      <c r="O599" s="0" t="e">
        <f aca="false">NA()</f>
        <v>#N/A</v>
      </c>
      <c r="P599" s="0" t="e">
        <f aca="false">NA()</f>
        <v>#N/A</v>
      </c>
      <c r="Q599" s="2" t="n">
        <f aca="false">Q598+1</f>
        <v>598</v>
      </c>
      <c r="AA599" s="9" t="e">
        <f aca="false">IF($Q599=$B$19,$P599,IF(AND($Q599&gt;$B$19,$Q599&lt;=$G$10+25),AA598+$B$37,NA()))</f>
        <v>#N/A</v>
      </c>
      <c r="AB599" s="9" t="e">
        <f aca="false">IF($Q599=$B$19,$P599,IF(AND($Q599&gt;$B$19,$Q599&lt;=$G$10+25),AB598+$B$41,NA()))</f>
        <v>#N/A</v>
      </c>
      <c r="AC599" s="9" t="e">
        <f aca="false">IF($Q599=$B$19,$P599,IF(AND($Q599&gt;$B$19,$Q599&lt;=$G$10+25),AC598+$B$45,NA()))</f>
        <v>#N/A</v>
      </c>
      <c r="AD599" s="9" t="e">
        <f aca="false">IF($Q599=$B$19,$P599,IF(AND($Q599&gt;$B$19,$Q599&lt;=$G$10+25),AD598+$B$49,NA()))</f>
        <v>#N/A</v>
      </c>
      <c r="AE599" s="9" t="e">
        <f aca="false">IF($Q599=$B$19,$P599,IF(AND($Q599&gt;$B$19,$Q599&lt;=$G$10+25),AE598+$B$53,NA()))</f>
        <v>#N/A</v>
      </c>
      <c r="AF599" s="9" t="e">
        <f aca="false">IF($Q599=$B$19,$P599,IF(AND($Q599&gt;$B$19,$Q599&lt;=$G$10+25),AF598+$B$57,NA()))</f>
        <v>#N/A</v>
      </c>
      <c r="AG599" s="9" t="e">
        <f aca="true">IF(OFFSET(AG599,0,-16)=$H$19,OFFSET(AG599,0,-17),IF(AND(OFFSET(AG599,0,-16)&gt;$H$19,OFFSET(AG599,0,-16)&lt;=$G$10+25),AG598+$H$37,NA()))</f>
        <v>#N/A</v>
      </c>
      <c r="AH599" s="9" t="e">
        <f aca="true">IF(OFFSET(AH599,0,-17)=$H$19,OFFSET(AH599,0,-18),IF(AND(OFFSET(AH599,0,-17)&gt;$H$19,OFFSET(AH599,0,-17)&lt;=$G$10+25),AH598+$H$41,NA()))</f>
        <v>#N/A</v>
      </c>
      <c r="AI599" s="9" t="e">
        <f aca="true">IF(OFFSET(AI599,0,-18)=$H$19,OFFSET(AI599,0,-19),IF(AND(OFFSET(AI599,0,-18)&gt;$H$19,OFFSET(AI599,0,-18)&lt;=$G$10+25),AI598+$H$45,NA()))</f>
        <v>#N/A</v>
      </c>
      <c r="AJ599" s="9" t="e">
        <f aca="true">IF(OFFSET(AJ599,0,-19)=$H$19,OFFSET(AJ599,0,-20),IF(AND(OFFSET(AJ599,0,-19)&gt;$H$19,OFFSET(AJ599,0,-19)&lt;=$G$10+25),AJ598+$H$49,NA()))</f>
        <v>#N/A</v>
      </c>
      <c r="AK599" s="9" t="e">
        <f aca="true">IF(OFFSET(AK599,0,-20)=$H$19,OFFSET(AK599,0,-21),IF(AND(OFFSET(AK599,0,-20)&gt;$H$19,OFFSET(AK599,0,-20)&lt;=$G$10+25),AK598+$H$53,NA()))</f>
        <v>#N/A</v>
      </c>
      <c r="AL599" s="9" t="e">
        <f aca="true">IF(OFFSET(AL599,0,-21)=$H$19,OFFSET(AL599,0,-22),IF(AND(OFFSET(AL599,0,-21)&gt;$H$19,OFFSET(AL599,0,-21)&lt;=$G$10+25),AL598+$H$57,NA()))</f>
        <v>#N/A</v>
      </c>
      <c r="AM599" s="9" t="e">
        <f aca="true">IF(OFFSET(AM599,0,-22)=$C$19,OFFSET(AM599,0,-23),IF(AND(OFFSET(AM599,0,-22)&gt;$C$19,OFFSET(AM599,0,-22)&lt;=$G$10+25),AM598+$C$37,NA()))</f>
        <v>#N/A</v>
      </c>
      <c r="AN599" s="9" t="e">
        <f aca="true">IF(OFFSET(AN599,0,-23)=$C$19,OFFSET(AN599,0,-24),IF(AND(OFFSET(AN599,0,-23)&gt;$C$19,OFFSET(AN599,0,-23)&lt;=$G$10+25),AN598+$C$41,NA()))</f>
        <v>#N/A</v>
      </c>
      <c r="AO599" s="9" t="e">
        <f aca="true">IF(OFFSET(AO599,0,-24)=$C$19,OFFSET(AO599,0,-25),IF(AND(OFFSET(AO599,0,-24)&gt;$C$19,OFFSET(AO599,0,-24)&lt;=$G$10+25),AO598+$C$45,NA()))</f>
        <v>#N/A</v>
      </c>
      <c r="AP599" s="9" t="e">
        <f aca="true">IF(OFFSET(AP599,0,-25)=$C$19,OFFSET(AP599,0,-26),IF(AND(OFFSET(AP599,0,-25)&gt;$C$19,OFFSET(AP599,0,-25)&lt;=$G$10+25),AP598+$C$49,NA()))</f>
        <v>#N/A</v>
      </c>
      <c r="AQ599" s="9" t="e">
        <f aca="true">IF(OFFSET(AQ599,0,-26)=$C$19,OFFSET(AQ599,0,-27),IF(AND(OFFSET(AQ599,0,-26)&gt;$C$19,OFFSET(AQ599,0,-26)&lt;=$G$10+25),AQ598+$C$53,NA()))</f>
        <v>#N/A</v>
      </c>
      <c r="AR599" s="9" t="e">
        <f aca="true">IF(OFFSET(AR599,0,-27)=$C$19,OFFSET(AR599,0,-28),IF(AND(OFFSET(AR599,0,-27)&gt;$C$19,OFFSET(AR599,0,-27)&lt;=$G$10+25),AR598+$C$57,NA()))</f>
        <v>#N/A</v>
      </c>
      <c r="AS599" s="9" t="e">
        <f aca="true">IF(OFFSET(AS599,0,-28)=$I$19,OFFSET(AS599,0,-29),IF(AND(OFFSET(AS599,0,-28)&gt;$I$19,OFFSET(AS599,0,-28)&lt;=$G$10+25),AS598+$I$37,NA()))</f>
        <v>#N/A</v>
      </c>
      <c r="AT599" s="9" t="e">
        <f aca="true">IF(OFFSET(AT599,0,-29)=$I$19,OFFSET(AT599,0,-30),IF(AND(OFFSET(AT599,0,-29)&gt;$I$19,OFFSET(AT599,0,-29)&lt;=$G$10+25),AT598+$I$41,NA()))</f>
        <v>#N/A</v>
      </c>
      <c r="AU599" s="9" t="e">
        <f aca="true">IF(OFFSET(AU599,0,-30)=$I$19,OFFSET(AU599,0,-31),IF(AND(OFFSET(AU599,0,-30)&gt;$I$19,OFFSET(AU599,0,-30)&lt;=$G$10+25),AU598+$I$45,NA()))</f>
        <v>#N/A</v>
      </c>
      <c r="AV599" s="9" t="e">
        <f aca="true">IF(OFFSET(AV599,0,-31)=$I$19,OFFSET(AV599,0,-32),IF(AND(OFFSET(AV599,0,-31)&gt;$I$19,OFFSET(AV599,0,-31)&lt;=$G$10+25),AV598+$I$49,NA()))</f>
        <v>#N/A</v>
      </c>
      <c r="AW599" s="9" t="e">
        <f aca="true">IF(OFFSET(AW599,0,-32)=$I$19,OFFSET(AW599,0,-33),IF(AND(OFFSET(AW599,0,-32)&gt;$I$19,OFFSET(AW599,0,-32)&lt;=$G$10+25),AW598+$I$53,NA()))</f>
        <v>#N/A</v>
      </c>
      <c r="AX599" s="9" t="e">
        <f aca="true">IF(OFFSET(AX599,0,-33)=$I$19,OFFSET(AX599,0,-34),IF(AND(OFFSET(AX599,0,-33)&gt;$I$19,OFFSET(AX599,0,-33)&lt;=$G$10+25),AX598+$I$57,NA()))</f>
        <v>#N/A</v>
      </c>
      <c r="AY599" s="9" t="e">
        <f aca="true">IF(OFFSET(AY599,0,-34)=$D$19,OFFSET(AY599,0,-35),IF(AND(OFFSET(AY599,0,-34)&gt;$D$19,OFFSET(AY599,0,-34)&lt;=$G$10+25),AY598+$D$37,NA()))</f>
        <v>#N/A</v>
      </c>
      <c r="AZ599" s="9" t="e">
        <f aca="true">IF(OFFSET(AZ599,0,-35)=$D$19,OFFSET(AZ599,0,-36),IF(AND(OFFSET(AZ599,0,-35)&gt;$D$19,OFFSET(AZ599,0,-35)&lt;=$G$10+25),AZ598+$D$41,NA()))</f>
        <v>#N/A</v>
      </c>
      <c r="BA599" s="9" t="e">
        <f aca="true">IF(OFFSET(BA599,0,-36)=$D$19,OFFSET(BA599,0,-37),IF(AND(OFFSET(BA599,0,-36)&gt;$D$19,OFFSET(BA599,0,-36)&lt;=$G$10+25),BA598+$D$45,NA()))</f>
        <v>#N/A</v>
      </c>
      <c r="BB599" s="9" t="e">
        <f aca="true">IF(OFFSET(BB599,0,-37)=$D$19,OFFSET(BB599,0,-38),IF(AND(OFFSET(BB599,0,-37)&gt;$D$19,OFFSET(BB599,0,-37)&lt;=$G$10+25),BB598+$D$49,NA()))</f>
        <v>#N/A</v>
      </c>
      <c r="BC599" s="9" t="e">
        <f aca="true">IF(OFFSET(BC599,0,-38)=$D$19,OFFSET(BC599,0,-39),IF(AND(OFFSET(BC599,0,-38)&gt;$D$19,OFFSET(BC599,0,-38)&lt;=$G$10+25),BC598+$D$53,NA()))</f>
        <v>#N/A</v>
      </c>
      <c r="BD599" s="9" t="e">
        <f aca="true">IF(OFFSET(BD599,0,-39)=$D$19,OFFSET(BD599,0,-40),IF(AND(OFFSET(BD599,0,-39)&gt;$D$19,OFFSET(BD599,0,-39)&lt;=$G$10+25),BD598+$D$57,NA()))</f>
        <v>#N/A</v>
      </c>
      <c r="BE599" s="9" t="e">
        <f aca="true">IF(OFFSET(BE599,0,-40)=$J$19,OFFSET(BE599,0,-41),IF(AND(OFFSET(BE599,0,-40)&gt;$J$19,OFFSET(BE599,0,-40)&lt;=($G$10+25)),BE598+$J$37,NA()))</f>
        <v>#N/A</v>
      </c>
      <c r="BF599" s="9" t="e">
        <f aca="true">IF(OFFSET(BF599,0,-41)=$J$19,OFFSET(BF599,0,-42),IF(AND(OFFSET(BF599,0,-41)&gt;$J$19,OFFSET(BF599,0,-41)&lt;=$G$10+25),BF598+$J$41,NA()))</f>
        <v>#N/A</v>
      </c>
      <c r="BG599" s="9" t="e">
        <f aca="true">IF(OFFSET(BG599,0,-42)=$J$19,OFFSET(BG599,0,-43),IF(AND(OFFSET(BG599,0,-42)&gt;$J$19,OFFSET(BG599,0,-42)&lt;=$G$10+25),BG598+$J$45,NA()))</f>
        <v>#N/A</v>
      </c>
      <c r="BH599" s="9" t="e">
        <f aca="true">IF(OFFSET(BH599,0,-43)=$J$19,OFFSET(BH599,0,-44),IF(AND(OFFSET(BH599,0,-43)&gt;$J$19,OFFSET(BH599,0,-43)&lt;=$G$10+25),BH598+$J$49,NA()))</f>
        <v>#N/A</v>
      </c>
      <c r="BI599" s="9" t="e">
        <f aca="true">IF(OFFSET(BI599,0,-44)=$J$19,OFFSET(BI599,0,-45),IF(AND(OFFSET(BI599,0,-44)&gt;$J$19,OFFSET(BI599,0,-44)&lt;=$G$10+25),BI598+$J$53,NA()))</f>
        <v>#N/A</v>
      </c>
      <c r="BJ599" s="9" t="e">
        <f aca="true">IF(OFFSET(BJ599,0,-45)=$J$19,OFFSET(BJ599,0,-46),IF(AND(OFFSET(BJ599,0,-45)&gt;$J$19,OFFSET(BJ599,0,-45)&lt;=$G$10+25),BJ598+$J$57,NA()))</f>
        <v>#N/A</v>
      </c>
      <c r="BK599" s="9" t="e">
        <f aca="true">IF(OFFSET(BK599,0,-46)=$E$19,OFFSET(BK599,0,-47),IF(AND(OFFSET(BK599,0,-46)&gt;$E$19,OFFSET(BK599,0,-46)&lt;=$G$10+25),BK598+$E$37,NA()))</f>
        <v>#N/A</v>
      </c>
      <c r="BL599" s="9" t="e">
        <f aca="true">IF(OFFSET(BL599,0,-47)=$E$19,OFFSET(BL599,0,-48),IF(AND(OFFSET(BL599,0,-47)&gt;$E$19,OFFSET(BL599,0,-47)&lt;=$G$10+25),BL598+$E$41,NA()))</f>
        <v>#N/A</v>
      </c>
      <c r="BM599" s="9" t="e">
        <f aca="true">IF(OFFSET(BM599,0,-48)=$E$19,OFFSET(BM599,0,-49),IF(AND(OFFSET(BM599,0,-48)&gt;$E$19,OFFSET(BM599,0,-48)&lt;=$G$10+25),BM598+$E$45,NA()))</f>
        <v>#N/A</v>
      </c>
      <c r="BN599" s="9" t="e">
        <f aca="true">IF(OFFSET(BN599,0,-49)=$E$19,OFFSET(BN599,0,-50),IF(AND(OFFSET(BN599,0,-49)&gt;$E$19,OFFSET(BN599,0,-49)&lt;=$G$10+25),BN598+$E$49,NA()))</f>
        <v>#N/A</v>
      </c>
      <c r="BO599" s="9" t="e">
        <f aca="true">IF(OFFSET(BO599,0,-50)=$E$19,OFFSET(BO599,0,-51),IF(AND(OFFSET(BO599,0,-50)&gt;$E$19,OFFSET(BO599,0,-50)&lt;=$G$10+25),BO598+$E$53,NA()))</f>
        <v>#N/A</v>
      </c>
      <c r="BP599" s="9" t="e">
        <f aca="true">IF(OFFSET(BP599,0,-51)=$E$19,OFFSET(BP599,0,-52),IF(AND(OFFSET(BP599,0,-51)&gt;$E$19,OFFSET(BP599,0,-51)&lt;=$G$10+25),BP598+$E$57,NA()))</f>
        <v>#N/A</v>
      </c>
    </row>
    <row r="600" customFormat="false" ht="11.25" hidden="false" customHeight="false" outlineLevel="0" collapsed="false">
      <c r="K600" s="0" t="e">
        <f aca="false">NA()</f>
        <v>#N/A</v>
      </c>
      <c r="L600" s="0" t="e">
        <f aca="false">NA()</f>
        <v>#N/A</v>
      </c>
      <c r="M600" s="0" t="e">
        <f aca="false">NA()</f>
        <v>#N/A</v>
      </c>
      <c r="N600" s="0" t="e">
        <f aca="false">NA()</f>
        <v>#N/A</v>
      </c>
      <c r="O600" s="0" t="e">
        <f aca="false">NA()</f>
        <v>#N/A</v>
      </c>
      <c r="P600" s="0" t="e">
        <f aca="false">NA()</f>
        <v>#N/A</v>
      </c>
      <c r="Q600" s="2" t="n">
        <f aca="false">Q599+1</f>
        <v>599</v>
      </c>
      <c r="AA600" s="9" t="e">
        <f aca="false">IF($Q600=$B$19,$P600,IF(AND($Q600&gt;$B$19,$Q600&lt;=$G$10+25),AA599+$B$37,NA()))</f>
        <v>#N/A</v>
      </c>
      <c r="AB600" s="9" t="e">
        <f aca="false">IF($Q600=$B$19,$P600,IF(AND($Q600&gt;$B$19,$Q600&lt;=$G$10+25),AB599+$B$41,NA()))</f>
        <v>#N/A</v>
      </c>
      <c r="AC600" s="9" t="e">
        <f aca="false">IF($Q600=$B$19,$P600,IF(AND($Q600&gt;$B$19,$Q600&lt;=$G$10+25),AC599+$B$45,NA()))</f>
        <v>#N/A</v>
      </c>
      <c r="AD600" s="9" t="e">
        <f aca="false">IF($Q600=$B$19,$P600,IF(AND($Q600&gt;$B$19,$Q600&lt;=$G$10+25),AD599+$B$49,NA()))</f>
        <v>#N/A</v>
      </c>
      <c r="AE600" s="9" t="e">
        <f aca="false">IF($Q600=$B$19,$P600,IF(AND($Q600&gt;$B$19,$Q600&lt;=$G$10+25),AE599+$B$53,NA()))</f>
        <v>#N/A</v>
      </c>
      <c r="AF600" s="9" t="e">
        <f aca="false">IF($Q600=$B$19,$P600,IF(AND($Q600&gt;$B$19,$Q600&lt;=$G$10+25),AF599+$B$57,NA()))</f>
        <v>#N/A</v>
      </c>
      <c r="AG600" s="9" t="e">
        <f aca="true">IF(OFFSET(AG600,0,-16)=$H$19,OFFSET(AG600,0,-17),IF(AND(OFFSET(AG600,0,-16)&gt;$H$19,OFFSET(AG600,0,-16)&lt;=$G$10+25),AG599+$H$37,NA()))</f>
        <v>#N/A</v>
      </c>
      <c r="AH600" s="9" t="e">
        <f aca="true">IF(OFFSET(AH600,0,-17)=$H$19,OFFSET(AH600,0,-18),IF(AND(OFFSET(AH600,0,-17)&gt;$H$19,OFFSET(AH600,0,-17)&lt;=$G$10+25),AH599+$H$41,NA()))</f>
        <v>#N/A</v>
      </c>
      <c r="AI600" s="9" t="e">
        <f aca="true">IF(OFFSET(AI600,0,-18)=$H$19,OFFSET(AI600,0,-19),IF(AND(OFFSET(AI600,0,-18)&gt;$H$19,OFFSET(AI600,0,-18)&lt;=$G$10+25),AI599+$H$45,NA()))</f>
        <v>#N/A</v>
      </c>
      <c r="AJ600" s="9" t="e">
        <f aca="true">IF(OFFSET(AJ600,0,-19)=$H$19,OFFSET(AJ600,0,-20),IF(AND(OFFSET(AJ600,0,-19)&gt;$H$19,OFFSET(AJ600,0,-19)&lt;=$G$10+25),AJ599+$H$49,NA()))</f>
        <v>#N/A</v>
      </c>
      <c r="AK600" s="9" t="e">
        <f aca="true">IF(OFFSET(AK600,0,-20)=$H$19,OFFSET(AK600,0,-21),IF(AND(OFFSET(AK600,0,-20)&gt;$H$19,OFFSET(AK600,0,-20)&lt;=$G$10+25),AK599+$H$53,NA()))</f>
        <v>#N/A</v>
      </c>
      <c r="AL600" s="9" t="e">
        <f aca="true">IF(OFFSET(AL600,0,-21)=$H$19,OFFSET(AL600,0,-22),IF(AND(OFFSET(AL600,0,-21)&gt;$H$19,OFFSET(AL600,0,-21)&lt;=$G$10+25),AL599+$H$57,NA()))</f>
        <v>#N/A</v>
      </c>
      <c r="AM600" s="9" t="e">
        <f aca="true">IF(OFFSET(AM600,0,-22)=$C$19,OFFSET(AM600,0,-23),IF(AND(OFFSET(AM600,0,-22)&gt;$C$19,OFFSET(AM600,0,-22)&lt;=$G$10+25),AM599+$C$37,NA()))</f>
        <v>#N/A</v>
      </c>
      <c r="AN600" s="9" t="e">
        <f aca="true">IF(OFFSET(AN600,0,-23)=$C$19,OFFSET(AN600,0,-24),IF(AND(OFFSET(AN600,0,-23)&gt;$C$19,OFFSET(AN600,0,-23)&lt;=$G$10+25),AN599+$C$41,NA()))</f>
        <v>#N/A</v>
      </c>
      <c r="AO600" s="9" t="e">
        <f aca="true">IF(OFFSET(AO600,0,-24)=$C$19,OFFSET(AO600,0,-25),IF(AND(OFFSET(AO600,0,-24)&gt;$C$19,OFFSET(AO600,0,-24)&lt;=$G$10+25),AO599+$C$45,NA()))</f>
        <v>#N/A</v>
      </c>
      <c r="AP600" s="9" t="e">
        <f aca="true">IF(OFFSET(AP600,0,-25)=$C$19,OFFSET(AP600,0,-26),IF(AND(OFFSET(AP600,0,-25)&gt;$C$19,OFFSET(AP600,0,-25)&lt;=$G$10+25),AP599+$C$49,NA()))</f>
        <v>#N/A</v>
      </c>
      <c r="AQ600" s="9" t="e">
        <f aca="true">IF(OFFSET(AQ600,0,-26)=$C$19,OFFSET(AQ600,0,-27),IF(AND(OFFSET(AQ600,0,-26)&gt;$C$19,OFFSET(AQ600,0,-26)&lt;=$G$10+25),AQ599+$C$53,NA()))</f>
        <v>#N/A</v>
      </c>
      <c r="AR600" s="9" t="e">
        <f aca="true">IF(OFFSET(AR600,0,-27)=$C$19,OFFSET(AR600,0,-28),IF(AND(OFFSET(AR600,0,-27)&gt;$C$19,OFFSET(AR600,0,-27)&lt;=$G$10+25),AR599+$C$57,NA()))</f>
        <v>#N/A</v>
      </c>
      <c r="AS600" s="9" t="e">
        <f aca="true">IF(OFFSET(AS600,0,-28)=$I$19,OFFSET(AS600,0,-29),IF(AND(OFFSET(AS600,0,-28)&gt;$I$19,OFFSET(AS600,0,-28)&lt;=$G$10+25),AS599+$I$37,NA()))</f>
        <v>#N/A</v>
      </c>
      <c r="AT600" s="9" t="e">
        <f aca="true">IF(OFFSET(AT600,0,-29)=$I$19,OFFSET(AT600,0,-30),IF(AND(OFFSET(AT600,0,-29)&gt;$I$19,OFFSET(AT600,0,-29)&lt;=$G$10+25),AT599+$I$41,NA()))</f>
        <v>#N/A</v>
      </c>
      <c r="AU600" s="9" t="e">
        <f aca="true">IF(OFFSET(AU600,0,-30)=$I$19,OFFSET(AU600,0,-31),IF(AND(OFFSET(AU600,0,-30)&gt;$I$19,OFFSET(AU600,0,-30)&lt;=$G$10+25),AU599+$I$45,NA()))</f>
        <v>#N/A</v>
      </c>
      <c r="AV600" s="9" t="e">
        <f aca="true">IF(OFFSET(AV600,0,-31)=$I$19,OFFSET(AV600,0,-32),IF(AND(OFFSET(AV600,0,-31)&gt;$I$19,OFFSET(AV600,0,-31)&lt;=$G$10+25),AV599+$I$49,NA()))</f>
        <v>#N/A</v>
      </c>
      <c r="AW600" s="9" t="e">
        <f aca="true">IF(OFFSET(AW600,0,-32)=$I$19,OFFSET(AW600,0,-33),IF(AND(OFFSET(AW600,0,-32)&gt;$I$19,OFFSET(AW600,0,-32)&lt;=$G$10+25),AW599+$I$53,NA()))</f>
        <v>#N/A</v>
      </c>
      <c r="AX600" s="9" t="e">
        <f aca="true">IF(OFFSET(AX600,0,-33)=$I$19,OFFSET(AX600,0,-34),IF(AND(OFFSET(AX600,0,-33)&gt;$I$19,OFFSET(AX600,0,-33)&lt;=$G$10+25),AX599+$I$57,NA()))</f>
        <v>#N/A</v>
      </c>
      <c r="AY600" s="9" t="e">
        <f aca="true">IF(OFFSET(AY600,0,-34)=$D$19,OFFSET(AY600,0,-35),IF(AND(OFFSET(AY600,0,-34)&gt;$D$19,OFFSET(AY600,0,-34)&lt;=$G$10+25),AY599+$D$37,NA()))</f>
        <v>#N/A</v>
      </c>
      <c r="AZ600" s="9" t="e">
        <f aca="true">IF(OFFSET(AZ600,0,-35)=$D$19,OFFSET(AZ600,0,-36),IF(AND(OFFSET(AZ600,0,-35)&gt;$D$19,OFFSET(AZ600,0,-35)&lt;=$G$10+25),AZ599+$D$41,NA()))</f>
        <v>#N/A</v>
      </c>
      <c r="BA600" s="9" t="e">
        <f aca="true">IF(OFFSET(BA600,0,-36)=$D$19,OFFSET(BA600,0,-37),IF(AND(OFFSET(BA600,0,-36)&gt;$D$19,OFFSET(BA600,0,-36)&lt;=$G$10+25),BA599+$D$45,NA()))</f>
        <v>#N/A</v>
      </c>
      <c r="BB600" s="9" t="e">
        <f aca="true">IF(OFFSET(BB600,0,-37)=$D$19,OFFSET(BB600,0,-38),IF(AND(OFFSET(BB600,0,-37)&gt;$D$19,OFFSET(BB600,0,-37)&lt;=$G$10+25),BB599+$D$49,NA()))</f>
        <v>#N/A</v>
      </c>
      <c r="BC600" s="9" t="e">
        <f aca="true">IF(OFFSET(BC600,0,-38)=$D$19,OFFSET(BC600,0,-39),IF(AND(OFFSET(BC600,0,-38)&gt;$D$19,OFFSET(BC600,0,-38)&lt;=$G$10+25),BC599+$D$53,NA()))</f>
        <v>#N/A</v>
      </c>
      <c r="BD600" s="9" t="e">
        <f aca="true">IF(OFFSET(BD600,0,-39)=$D$19,OFFSET(BD600,0,-40),IF(AND(OFFSET(BD600,0,-39)&gt;$D$19,OFFSET(BD600,0,-39)&lt;=$G$10+25),BD599+$D$57,NA()))</f>
        <v>#N/A</v>
      </c>
      <c r="BE600" s="9" t="e">
        <f aca="true">IF(OFFSET(BE600,0,-40)=$J$19,OFFSET(BE600,0,-41),IF(AND(OFFSET(BE600,0,-40)&gt;$J$19,OFFSET(BE600,0,-40)&lt;=($G$10+25)),BE599+$J$37,NA()))</f>
        <v>#N/A</v>
      </c>
      <c r="BF600" s="9" t="e">
        <f aca="true">IF(OFFSET(BF600,0,-41)=$J$19,OFFSET(BF600,0,-42),IF(AND(OFFSET(BF600,0,-41)&gt;$J$19,OFFSET(BF600,0,-41)&lt;=$G$10+25),BF599+$J$41,NA()))</f>
        <v>#N/A</v>
      </c>
      <c r="BG600" s="9" t="e">
        <f aca="true">IF(OFFSET(BG600,0,-42)=$J$19,OFFSET(BG600,0,-43),IF(AND(OFFSET(BG600,0,-42)&gt;$J$19,OFFSET(BG600,0,-42)&lt;=$G$10+25),BG599+$J$45,NA()))</f>
        <v>#N/A</v>
      </c>
      <c r="BH600" s="9" t="e">
        <f aca="true">IF(OFFSET(BH600,0,-43)=$J$19,OFFSET(BH600,0,-44),IF(AND(OFFSET(BH600,0,-43)&gt;$J$19,OFFSET(BH600,0,-43)&lt;=$G$10+25),BH599+$J$49,NA()))</f>
        <v>#N/A</v>
      </c>
      <c r="BI600" s="9" t="e">
        <f aca="true">IF(OFFSET(BI600,0,-44)=$J$19,OFFSET(BI600,0,-45),IF(AND(OFFSET(BI600,0,-44)&gt;$J$19,OFFSET(BI600,0,-44)&lt;=$G$10+25),BI599+$J$53,NA()))</f>
        <v>#N/A</v>
      </c>
      <c r="BJ600" s="9" t="e">
        <f aca="true">IF(OFFSET(BJ600,0,-45)=$J$19,OFFSET(BJ600,0,-46),IF(AND(OFFSET(BJ600,0,-45)&gt;$J$19,OFFSET(BJ600,0,-45)&lt;=$G$10+25),BJ599+$J$57,NA()))</f>
        <v>#N/A</v>
      </c>
      <c r="BK600" s="9" t="e">
        <f aca="true">IF(OFFSET(BK600,0,-46)=$E$19,OFFSET(BK600,0,-47),IF(AND(OFFSET(BK600,0,-46)&gt;$E$19,OFFSET(BK600,0,-46)&lt;=$G$10+25),BK599+$E$37,NA()))</f>
        <v>#N/A</v>
      </c>
      <c r="BL600" s="9" t="e">
        <f aca="true">IF(OFFSET(BL600,0,-47)=$E$19,OFFSET(BL600,0,-48),IF(AND(OFFSET(BL600,0,-47)&gt;$E$19,OFFSET(BL600,0,-47)&lt;=$G$10+25),BL599+$E$41,NA()))</f>
        <v>#N/A</v>
      </c>
      <c r="BM600" s="9" t="e">
        <f aca="true">IF(OFFSET(BM600,0,-48)=$E$19,OFFSET(BM600,0,-49),IF(AND(OFFSET(BM600,0,-48)&gt;$E$19,OFFSET(BM600,0,-48)&lt;=$G$10+25),BM599+$E$45,NA()))</f>
        <v>#N/A</v>
      </c>
      <c r="BN600" s="9" t="e">
        <f aca="true">IF(OFFSET(BN600,0,-49)=$E$19,OFFSET(BN600,0,-50),IF(AND(OFFSET(BN600,0,-49)&gt;$E$19,OFFSET(BN600,0,-49)&lt;=$G$10+25),BN599+$E$49,NA()))</f>
        <v>#N/A</v>
      </c>
      <c r="BO600" s="9" t="e">
        <f aca="true">IF(OFFSET(BO600,0,-50)=$E$19,OFFSET(BO600,0,-51),IF(AND(OFFSET(BO600,0,-50)&gt;$E$19,OFFSET(BO600,0,-50)&lt;=$G$10+25),BO599+$E$53,NA()))</f>
        <v>#N/A</v>
      </c>
      <c r="BP600" s="9" t="e">
        <f aca="true">IF(OFFSET(BP600,0,-51)=$E$19,OFFSET(BP600,0,-52),IF(AND(OFFSET(BP600,0,-51)&gt;$E$19,OFFSET(BP600,0,-51)&lt;=$G$10+25),BP599+$E$57,NA()))</f>
        <v>#N/A</v>
      </c>
    </row>
    <row r="601" customFormat="false" ht="11.25" hidden="false" customHeight="false" outlineLevel="0" collapsed="false">
      <c r="K601" s="0" t="e">
        <f aca="false">NA()</f>
        <v>#N/A</v>
      </c>
      <c r="L601" s="0" t="e">
        <f aca="false">NA()</f>
        <v>#N/A</v>
      </c>
      <c r="M601" s="0" t="e">
        <f aca="false">NA()</f>
        <v>#N/A</v>
      </c>
      <c r="N601" s="0" t="e">
        <f aca="false">NA()</f>
        <v>#N/A</v>
      </c>
      <c r="O601" s="0" t="e">
        <f aca="false">NA()</f>
        <v>#N/A</v>
      </c>
      <c r="P601" s="0" t="e">
        <f aca="false">NA()</f>
        <v>#N/A</v>
      </c>
      <c r="Q601" s="2" t="n">
        <f aca="false">Q600+1</f>
        <v>600</v>
      </c>
      <c r="AA601" s="9" t="e">
        <f aca="false">IF($Q601=$B$19,$P601,IF(AND($Q601&gt;$B$19,$Q601&lt;=$G$10+25),AA600+$B$37,NA()))</f>
        <v>#N/A</v>
      </c>
      <c r="AB601" s="9" t="e">
        <f aca="false">IF($Q601=$B$19,$P601,IF(AND($Q601&gt;$B$19,$Q601&lt;=$G$10+25),AB600+$B$41,NA()))</f>
        <v>#N/A</v>
      </c>
      <c r="AC601" s="9" t="e">
        <f aca="false">IF($Q601=$B$19,$P601,IF(AND($Q601&gt;$B$19,$Q601&lt;=$G$10+25),AC600+$B$45,NA()))</f>
        <v>#N/A</v>
      </c>
      <c r="AD601" s="9" t="e">
        <f aca="false">IF($Q601=$B$19,$P601,IF(AND($Q601&gt;$B$19,$Q601&lt;=$G$10+25),AD600+$B$49,NA()))</f>
        <v>#N/A</v>
      </c>
      <c r="AE601" s="9" t="e">
        <f aca="false">IF($Q601=$B$19,$P601,IF(AND($Q601&gt;$B$19,$Q601&lt;=$G$10+25),AE600+$B$53,NA()))</f>
        <v>#N/A</v>
      </c>
      <c r="AF601" s="9" t="e">
        <f aca="false">IF($Q601=$B$19,$P601,IF(AND($Q601&gt;$B$19,$Q601&lt;=$G$10+25),AF600+$B$57,NA()))</f>
        <v>#N/A</v>
      </c>
      <c r="AG601" s="9" t="e">
        <f aca="true">IF(OFFSET(AG601,0,-16)=$H$19,OFFSET(AG601,0,-17),IF(AND(OFFSET(AG601,0,-16)&gt;$H$19,OFFSET(AG601,0,-16)&lt;=$G$10+25),AG600+$H$37,NA()))</f>
        <v>#N/A</v>
      </c>
      <c r="AH601" s="9" t="e">
        <f aca="true">IF(OFFSET(AH601,0,-17)=$H$19,OFFSET(AH601,0,-18),IF(AND(OFFSET(AH601,0,-17)&gt;$H$19,OFFSET(AH601,0,-17)&lt;=$G$10+25),AH600+$H$41,NA()))</f>
        <v>#N/A</v>
      </c>
      <c r="AI601" s="9" t="e">
        <f aca="true">IF(OFFSET(AI601,0,-18)=$H$19,OFFSET(AI601,0,-19),IF(AND(OFFSET(AI601,0,-18)&gt;$H$19,OFFSET(AI601,0,-18)&lt;=$G$10+25),AI600+$H$45,NA()))</f>
        <v>#N/A</v>
      </c>
      <c r="AJ601" s="9" t="e">
        <f aca="true">IF(OFFSET(AJ601,0,-19)=$H$19,OFFSET(AJ601,0,-20),IF(AND(OFFSET(AJ601,0,-19)&gt;$H$19,OFFSET(AJ601,0,-19)&lt;=$G$10+25),AJ600+$H$49,NA()))</f>
        <v>#N/A</v>
      </c>
      <c r="AK601" s="9" t="e">
        <f aca="true">IF(OFFSET(AK601,0,-20)=$H$19,OFFSET(AK601,0,-21),IF(AND(OFFSET(AK601,0,-20)&gt;$H$19,OFFSET(AK601,0,-20)&lt;=$G$10+25),AK600+$H$53,NA()))</f>
        <v>#N/A</v>
      </c>
      <c r="AL601" s="9" t="e">
        <f aca="true">IF(OFFSET(AL601,0,-21)=$H$19,OFFSET(AL601,0,-22),IF(AND(OFFSET(AL601,0,-21)&gt;$H$19,OFFSET(AL601,0,-21)&lt;=$G$10+25),AL600+$H$57,NA()))</f>
        <v>#N/A</v>
      </c>
      <c r="AM601" s="9" t="e">
        <f aca="true">IF(OFFSET(AM601,0,-22)=$C$19,OFFSET(AM601,0,-23),IF(AND(OFFSET(AM601,0,-22)&gt;$C$19,OFFSET(AM601,0,-22)&lt;=$G$10+25),AM600+$C$37,NA()))</f>
        <v>#N/A</v>
      </c>
      <c r="AN601" s="9" t="e">
        <f aca="true">IF(OFFSET(AN601,0,-23)=$C$19,OFFSET(AN601,0,-24),IF(AND(OFFSET(AN601,0,-23)&gt;$C$19,OFFSET(AN601,0,-23)&lt;=$G$10+25),AN600+$C$41,NA()))</f>
        <v>#N/A</v>
      </c>
      <c r="AO601" s="9" t="e">
        <f aca="true">IF(OFFSET(AO601,0,-24)=$C$19,OFFSET(AO601,0,-25),IF(AND(OFFSET(AO601,0,-24)&gt;$C$19,OFFSET(AO601,0,-24)&lt;=$G$10+25),AO600+$C$45,NA()))</f>
        <v>#N/A</v>
      </c>
      <c r="AP601" s="9" t="e">
        <f aca="true">IF(OFFSET(AP601,0,-25)=$C$19,OFFSET(AP601,0,-26),IF(AND(OFFSET(AP601,0,-25)&gt;$C$19,OFFSET(AP601,0,-25)&lt;=$G$10+25),AP600+$C$49,NA()))</f>
        <v>#N/A</v>
      </c>
      <c r="AQ601" s="9" t="e">
        <f aca="true">IF(OFFSET(AQ601,0,-26)=$C$19,OFFSET(AQ601,0,-27),IF(AND(OFFSET(AQ601,0,-26)&gt;$C$19,OFFSET(AQ601,0,-26)&lt;=$G$10+25),AQ600+$C$53,NA()))</f>
        <v>#N/A</v>
      </c>
      <c r="AR601" s="9" t="e">
        <f aca="true">IF(OFFSET(AR601,0,-27)=$C$19,OFFSET(AR601,0,-28),IF(AND(OFFSET(AR601,0,-27)&gt;$C$19,OFFSET(AR601,0,-27)&lt;=$G$10+25),AR600+$C$57,NA()))</f>
        <v>#N/A</v>
      </c>
      <c r="AS601" s="9" t="e">
        <f aca="true">IF(OFFSET(AS601,0,-28)=$I$19,OFFSET(AS601,0,-29),IF(AND(OFFSET(AS601,0,-28)&gt;$I$19,OFFSET(AS601,0,-28)&lt;=$G$10+25),AS600+$I$37,NA()))</f>
        <v>#N/A</v>
      </c>
      <c r="AT601" s="9" t="e">
        <f aca="true">IF(OFFSET(AT601,0,-29)=$I$19,OFFSET(AT601,0,-30),IF(AND(OFFSET(AT601,0,-29)&gt;$I$19,OFFSET(AT601,0,-29)&lt;=$G$10+25),AT600+$I$41,NA()))</f>
        <v>#N/A</v>
      </c>
      <c r="AU601" s="9" t="e">
        <f aca="true">IF(OFFSET(AU601,0,-30)=$I$19,OFFSET(AU601,0,-31),IF(AND(OFFSET(AU601,0,-30)&gt;$I$19,OFFSET(AU601,0,-30)&lt;=$G$10+25),AU600+$I$45,NA()))</f>
        <v>#N/A</v>
      </c>
      <c r="AV601" s="9" t="e">
        <f aca="true">IF(OFFSET(AV601,0,-31)=$I$19,OFFSET(AV601,0,-32),IF(AND(OFFSET(AV601,0,-31)&gt;$I$19,OFFSET(AV601,0,-31)&lt;=$G$10+25),AV600+$I$49,NA()))</f>
        <v>#N/A</v>
      </c>
      <c r="AW601" s="9" t="e">
        <f aca="true">IF(OFFSET(AW601,0,-32)=$I$19,OFFSET(AW601,0,-33),IF(AND(OFFSET(AW601,0,-32)&gt;$I$19,OFFSET(AW601,0,-32)&lt;=$G$10+25),AW600+$I$53,NA()))</f>
        <v>#N/A</v>
      </c>
      <c r="AX601" s="9" t="e">
        <f aca="true">IF(OFFSET(AX601,0,-33)=$I$19,OFFSET(AX601,0,-34),IF(AND(OFFSET(AX601,0,-33)&gt;$I$19,OFFSET(AX601,0,-33)&lt;=$G$10+25),AX600+$I$57,NA()))</f>
        <v>#N/A</v>
      </c>
      <c r="AY601" s="9" t="e">
        <f aca="true">IF(OFFSET(AY601,0,-34)=$D$19,OFFSET(AY601,0,-35),IF(AND(OFFSET(AY601,0,-34)&gt;$D$19,OFFSET(AY601,0,-34)&lt;=$G$10+25),AY600+$D$37,NA()))</f>
        <v>#N/A</v>
      </c>
      <c r="AZ601" s="9" t="e">
        <f aca="true">IF(OFFSET(AZ601,0,-35)=$D$19,OFFSET(AZ601,0,-36),IF(AND(OFFSET(AZ601,0,-35)&gt;$D$19,OFFSET(AZ601,0,-35)&lt;=$G$10+25),AZ600+$D$41,NA()))</f>
        <v>#N/A</v>
      </c>
      <c r="BA601" s="9" t="e">
        <f aca="true">IF(OFFSET(BA601,0,-36)=$D$19,OFFSET(BA601,0,-37),IF(AND(OFFSET(BA601,0,-36)&gt;$D$19,OFFSET(BA601,0,-36)&lt;=$G$10+25),BA600+$D$45,NA()))</f>
        <v>#N/A</v>
      </c>
      <c r="BB601" s="9" t="e">
        <f aca="true">IF(OFFSET(BB601,0,-37)=$D$19,OFFSET(BB601,0,-38),IF(AND(OFFSET(BB601,0,-37)&gt;$D$19,OFFSET(BB601,0,-37)&lt;=$G$10+25),BB600+$D$49,NA()))</f>
        <v>#N/A</v>
      </c>
      <c r="BC601" s="9" t="e">
        <f aca="true">IF(OFFSET(BC601,0,-38)=$D$19,OFFSET(BC601,0,-39),IF(AND(OFFSET(BC601,0,-38)&gt;$D$19,OFFSET(BC601,0,-38)&lt;=$G$10+25),BC600+$D$53,NA()))</f>
        <v>#N/A</v>
      </c>
      <c r="BD601" s="9" t="e">
        <f aca="true">IF(OFFSET(BD601,0,-39)=$D$19,OFFSET(BD601,0,-40),IF(AND(OFFSET(BD601,0,-39)&gt;$D$19,OFFSET(BD601,0,-39)&lt;=$G$10+25),BD600+$D$57,NA()))</f>
        <v>#N/A</v>
      </c>
      <c r="BE601" s="9" t="e">
        <f aca="true">IF(OFFSET(BE601,0,-40)=$J$19,OFFSET(BE601,0,-41),IF(AND(OFFSET(BE601,0,-40)&gt;$J$19,OFFSET(BE601,0,-40)&lt;=($G$10+25)),BE600+$J$37,NA()))</f>
        <v>#N/A</v>
      </c>
      <c r="BF601" s="9" t="e">
        <f aca="true">IF(OFFSET(BF601,0,-41)=$J$19,OFFSET(BF601,0,-42),IF(AND(OFFSET(BF601,0,-41)&gt;$J$19,OFFSET(BF601,0,-41)&lt;=$G$10+25),BF600+$J$41,NA()))</f>
        <v>#N/A</v>
      </c>
      <c r="BG601" s="9" t="e">
        <f aca="true">IF(OFFSET(BG601,0,-42)=$J$19,OFFSET(BG601,0,-43),IF(AND(OFFSET(BG601,0,-42)&gt;$J$19,OFFSET(BG601,0,-42)&lt;=$G$10+25),BG600+$J$45,NA()))</f>
        <v>#N/A</v>
      </c>
      <c r="BH601" s="9" t="e">
        <f aca="true">IF(OFFSET(BH601,0,-43)=$J$19,OFFSET(BH601,0,-44),IF(AND(OFFSET(BH601,0,-43)&gt;$J$19,OFFSET(BH601,0,-43)&lt;=$G$10+25),BH600+$J$49,NA()))</f>
        <v>#N/A</v>
      </c>
      <c r="BI601" s="9" t="e">
        <f aca="true">IF(OFFSET(BI601,0,-44)=$J$19,OFFSET(BI601,0,-45),IF(AND(OFFSET(BI601,0,-44)&gt;$J$19,OFFSET(BI601,0,-44)&lt;=$G$10+25),BI600+$J$53,NA()))</f>
        <v>#N/A</v>
      </c>
      <c r="BJ601" s="9" t="e">
        <f aca="true">IF(OFFSET(BJ601,0,-45)=$J$19,OFFSET(BJ601,0,-46),IF(AND(OFFSET(BJ601,0,-45)&gt;$J$19,OFFSET(BJ601,0,-45)&lt;=$G$10+25),BJ600+$J$57,NA()))</f>
        <v>#N/A</v>
      </c>
      <c r="BK601" s="9" t="e">
        <f aca="true">IF(OFFSET(BK601,0,-46)=$E$19,OFFSET(BK601,0,-47),IF(AND(OFFSET(BK601,0,-46)&gt;$E$19,OFFSET(BK601,0,-46)&lt;=$G$10+25),BK600+$E$37,NA()))</f>
        <v>#N/A</v>
      </c>
      <c r="BL601" s="9" t="e">
        <f aca="true">IF(OFFSET(BL601,0,-47)=$E$19,OFFSET(BL601,0,-48),IF(AND(OFFSET(BL601,0,-47)&gt;$E$19,OFFSET(BL601,0,-47)&lt;=$G$10+25),BL600+$E$41,NA()))</f>
        <v>#N/A</v>
      </c>
      <c r="BM601" s="9" t="e">
        <f aca="true">IF(OFFSET(BM601,0,-48)=$E$19,OFFSET(BM601,0,-49),IF(AND(OFFSET(BM601,0,-48)&gt;$E$19,OFFSET(BM601,0,-48)&lt;=$G$10+25),BM600+$E$45,NA()))</f>
        <v>#N/A</v>
      </c>
      <c r="BN601" s="9" t="e">
        <f aca="true">IF(OFFSET(BN601,0,-49)=$E$19,OFFSET(BN601,0,-50),IF(AND(OFFSET(BN601,0,-49)&gt;$E$19,OFFSET(BN601,0,-49)&lt;=$G$10+25),BN600+$E$49,NA()))</f>
        <v>#N/A</v>
      </c>
      <c r="BO601" s="9" t="e">
        <f aca="true">IF(OFFSET(BO601,0,-50)=$E$19,OFFSET(BO601,0,-51),IF(AND(OFFSET(BO601,0,-50)&gt;$E$19,OFFSET(BO601,0,-50)&lt;=$G$10+25),BO600+$E$53,NA()))</f>
        <v>#N/A</v>
      </c>
      <c r="BP601" s="9" t="e">
        <f aca="true">IF(OFFSET(BP601,0,-51)=$E$19,OFFSET(BP601,0,-52),IF(AND(OFFSET(BP601,0,-51)&gt;$E$19,OFFSET(BP601,0,-51)&lt;=$G$10+25),BP600+$E$57,NA()))</f>
        <v>#N/A</v>
      </c>
    </row>
    <row r="602" customFormat="false" ht="11.25" hidden="false" customHeight="false" outlineLevel="0" collapsed="false">
      <c r="K602" s="0" t="e">
        <f aca="false">NA()</f>
        <v>#N/A</v>
      </c>
      <c r="L602" s="0" t="e">
        <f aca="false">NA()</f>
        <v>#N/A</v>
      </c>
      <c r="M602" s="0" t="e">
        <f aca="false">NA()</f>
        <v>#N/A</v>
      </c>
      <c r="N602" s="0" t="e">
        <f aca="false">NA()</f>
        <v>#N/A</v>
      </c>
      <c r="O602" s="0" t="e">
        <f aca="false">NA()</f>
        <v>#N/A</v>
      </c>
      <c r="P602" s="0" t="e">
        <f aca="false">NA()</f>
        <v>#N/A</v>
      </c>
      <c r="Q602" s="2" t="n">
        <f aca="false">Q601+1</f>
        <v>601</v>
      </c>
      <c r="AA602" s="9" t="e">
        <f aca="false">IF($Q602=$B$19,$P602,IF(AND($Q602&gt;$B$19,$Q602&lt;=$G$10+25),AA601+$B$37,NA()))</f>
        <v>#N/A</v>
      </c>
      <c r="AB602" s="9" t="e">
        <f aca="false">IF($Q602=$B$19,$P602,IF(AND($Q602&gt;$B$19,$Q602&lt;=$G$10+25),AB601+$B$41,NA()))</f>
        <v>#N/A</v>
      </c>
      <c r="AC602" s="9" t="e">
        <f aca="false">IF($Q602=$B$19,$P602,IF(AND($Q602&gt;$B$19,$Q602&lt;=$G$10+25),AC601+$B$45,NA()))</f>
        <v>#N/A</v>
      </c>
      <c r="AD602" s="9" t="e">
        <f aca="false">IF($Q602=$B$19,$P602,IF(AND($Q602&gt;$B$19,$Q602&lt;=$G$10+25),AD601+$B$49,NA()))</f>
        <v>#N/A</v>
      </c>
      <c r="AE602" s="9" t="e">
        <f aca="false">IF($Q602=$B$19,$P602,IF(AND($Q602&gt;$B$19,$Q602&lt;=$G$10+25),AE601+$B$53,NA()))</f>
        <v>#N/A</v>
      </c>
      <c r="AF602" s="9" t="e">
        <f aca="false">IF($Q602=$B$19,$P602,IF(AND($Q602&gt;$B$19,$Q602&lt;=$G$10+25),AF601+$B$57,NA()))</f>
        <v>#N/A</v>
      </c>
      <c r="AG602" s="9" t="e">
        <f aca="true">IF(OFFSET(AG602,0,-16)=$H$19,OFFSET(AG602,0,-17),IF(AND(OFFSET(AG602,0,-16)&gt;$H$19,OFFSET(AG602,0,-16)&lt;=$G$10+25),AG601+$H$37,NA()))</f>
        <v>#N/A</v>
      </c>
      <c r="AH602" s="9" t="e">
        <f aca="true">IF(OFFSET(AH602,0,-17)=$H$19,OFFSET(AH602,0,-18),IF(AND(OFFSET(AH602,0,-17)&gt;$H$19,OFFSET(AH602,0,-17)&lt;=$G$10+25),AH601+$H$41,NA()))</f>
        <v>#N/A</v>
      </c>
      <c r="AI602" s="9" t="e">
        <f aca="true">IF(OFFSET(AI602,0,-18)=$H$19,OFFSET(AI602,0,-19),IF(AND(OFFSET(AI602,0,-18)&gt;$H$19,OFFSET(AI602,0,-18)&lt;=$G$10+25),AI601+$H$45,NA()))</f>
        <v>#N/A</v>
      </c>
      <c r="AJ602" s="9" t="e">
        <f aca="true">IF(OFFSET(AJ602,0,-19)=$H$19,OFFSET(AJ602,0,-20),IF(AND(OFFSET(AJ602,0,-19)&gt;$H$19,OFFSET(AJ602,0,-19)&lt;=$G$10+25),AJ601+$H$49,NA()))</f>
        <v>#N/A</v>
      </c>
      <c r="AK602" s="9" t="e">
        <f aca="true">IF(OFFSET(AK602,0,-20)=$H$19,OFFSET(AK602,0,-21),IF(AND(OFFSET(AK602,0,-20)&gt;$H$19,OFFSET(AK602,0,-20)&lt;=$G$10+25),AK601+$H$53,NA()))</f>
        <v>#N/A</v>
      </c>
      <c r="AL602" s="9" t="e">
        <f aca="true">IF(OFFSET(AL602,0,-21)=$H$19,OFFSET(AL602,0,-22),IF(AND(OFFSET(AL602,0,-21)&gt;$H$19,OFFSET(AL602,0,-21)&lt;=$G$10+25),AL601+$H$57,NA()))</f>
        <v>#N/A</v>
      </c>
      <c r="AM602" s="9" t="e">
        <f aca="true">IF(OFFSET(AM602,0,-22)=$C$19,OFFSET(AM602,0,-23),IF(AND(OFFSET(AM602,0,-22)&gt;$C$19,OFFSET(AM602,0,-22)&lt;=$G$10+25),AM601+$C$37,NA()))</f>
        <v>#N/A</v>
      </c>
      <c r="AN602" s="9" t="e">
        <f aca="true">IF(OFFSET(AN602,0,-23)=$C$19,OFFSET(AN602,0,-24),IF(AND(OFFSET(AN602,0,-23)&gt;$C$19,OFFSET(AN602,0,-23)&lt;=$G$10+25),AN601+$C$41,NA()))</f>
        <v>#N/A</v>
      </c>
      <c r="AO602" s="9" t="e">
        <f aca="true">IF(OFFSET(AO602,0,-24)=$C$19,OFFSET(AO602,0,-25),IF(AND(OFFSET(AO602,0,-24)&gt;$C$19,OFFSET(AO602,0,-24)&lt;=$G$10+25),AO601+$C$45,NA()))</f>
        <v>#N/A</v>
      </c>
      <c r="AP602" s="9" t="e">
        <f aca="true">IF(OFFSET(AP602,0,-25)=$C$19,OFFSET(AP602,0,-26),IF(AND(OFFSET(AP602,0,-25)&gt;$C$19,OFFSET(AP602,0,-25)&lt;=$G$10+25),AP601+$C$49,NA()))</f>
        <v>#N/A</v>
      </c>
      <c r="AQ602" s="9" t="e">
        <f aca="true">IF(OFFSET(AQ602,0,-26)=$C$19,OFFSET(AQ602,0,-27),IF(AND(OFFSET(AQ602,0,-26)&gt;$C$19,OFFSET(AQ602,0,-26)&lt;=$G$10+25),AQ601+$C$53,NA()))</f>
        <v>#N/A</v>
      </c>
      <c r="AR602" s="9" t="e">
        <f aca="true">IF(OFFSET(AR602,0,-27)=$C$19,OFFSET(AR602,0,-28),IF(AND(OFFSET(AR602,0,-27)&gt;$C$19,OFFSET(AR602,0,-27)&lt;=$G$10+25),AR601+$C$57,NA()))</f>
        <v>#N/A</v>
      </c>
      <c r="AS602" s="9" t="e">
        <f aca="true">IF(OFFSET(AS602,0,-28)=$I$19,OFFSET(AS602,0,-29),IF(AND(OFFSET(AS602,0,-28)&gt;$I$19,OFFSET(AS602,0,-28)&lt;=$G$10+25),AS601+$I$37,NA()))</f>
        <v>#N/A</v>
      </c>
      <c r="AT602" s="9" t="e">
        <f aca="true">IF(OFFSET(AT602,0,-29)=$I$19,OFFSET(AT602,0,-30),IF(AND(OFFSET(AT602,0,-29)&gt;$I$19,OFFSET(AT602,0,-29)&lt;=$G$10+25),AT601+$I$41,NA()))</f>
        <v>#N/A</v>
      </c>
      <c r="AU602" s="9" t="e">
        <f aca="true">IF(OFFSET(AU602,0,-30)=$I$19,OFFSET(AU602,0,-31),IF(AND(OFFSET(AU602,0,-30)&gt;$I$19,OFFSET(AU602,0,-30)&lt;=$G$10+25),AU601+$I$45,NA()))</f>
        <v>#N/A</v>
      </c>
      <c r="AV602" s="9" t="e">
        <f aca="true">IF(OFFSET(AV602,0,-31)=$I$19,OFFSET(AV602,0,-32),IF(AND(OFFSET(AV602,0,-31)&gt;$I$19,OFFSET(AV602,0,-31)&lt;=$G$10+25),AV601+$I$49,NA()))</f>
        <v>#N/A</v>
      </c>
      <c r="AW602" s="9" t="e">
        <f aca="true">IF(OFFSET(AW602,0,-32)=$I$19,OFFSET(AW602,0,-33),IF(AND(OFFSET(AW602,0,-32)&gt;$I$19,OFFSET(AW602,0,-32)&lt;=$G$10+25),AW601+$I$53,NA()))</f>
        <v>#N/A</v>
      </c>
      <c r="AX602" s="9" t="e">
        <f aca="true">IF(OFFSET(AX602,0,-33)=$I$19,OFFSET(AX602,0,-34),IF(AND(OFFSET(AX602,0,-33)&gt;$I$19,OFFSET(AX602,0,-33)&lt;=$G$10+25),AX601+$I$57,NA()))</f>
        <v>#N/A</v>
      </c>
      <c r="AY602" s="9" t="e">
        <f aca="true">IF(OFFSET(AY602,0,-34)=$D$19,OFFSET(AY602,0,-35),IF(AND(OFFSET(AY602,0,-34)&gt;$D$19,OFFSET(AY602,0,-34)&lt;=$G$10+25),AY601+$D$37,NA()))</f>
        <v>#N/A</v>
      </c>
      <c r="AZ602" s="9" t="e">
        <f aca="true">IF(OFFSET(AZ602,0,-35)=$D$19,OFFSET(AZ602,0,-36),IF(AND(OFFSET(AZ602,0,-35)&gt;$D$19,OFFSET(AZ602,0,-35)&lt;=$G$10+25),AZ601+$D$41,NA()))</f>
        <v>#N/A</v>
      </c>
      <c r="BA602" s="9" t="e">
        <f aca="true">IF(OFFSET(BA602,0,-36)=$D$19,OFFSET(BA602,0,-37),IF(AND(OFFSET(BA602,0,-36)&gt;$D$19,OFFSET(BA602,0,-36)&lt;=$G$10+25),BA601+$D$45,NA()))</f>
        <v>#N/A</v>
      </c>
      <c r="BB602" s="9" t="e">
        <f aca="true">IF(OFFSET(BB602,0,-37)=$D$19,OFFSET(BB602,0,-38),IF(AND(OFFSET(BB602,0,-37)&gt;$D$19,OFFSET(BB602,0,-37)&lt;=$G$10+25),BB601+$D$49,NA()))</f>
        <v>#N/A</v>
      </c>
      <c r="BC602" s="9" t="e">
        <f aca="true">IF(OFFSET(BC602,0,-38)=$D$19,OFFSET(BC602,0,-39),IF(AND(OFFSET(BC602,0,-38)&gt;$D$19,OFFSET(BC602,0,-38)&lt;=$G$10+25),BC601+$D$53,NA()))</f>
        <v>#N/A</v>
      </c>
      <c r="BD602" s="9" t="e">
        <f aca="true">IF(OFFSET(BD602,0,-39)=$D$19,OFFSET(BD602,0,-40),IF(AND(OFFSET(BD602,0,-39)&gt;$D$19,OFFSET(BD602,0,-39)&lt;=$G$10+25),BD601+$D$57,NA()))</f>
        <v>#N/A</v>
      </c>
      <c r="BE602" s="9" t="e">
        <f aca="true">IF(OFFSET(BE602,0,-40)=$J$19,OFFSET(BE602,0,-41),IF(AND(OFFSET(BE602,0,-40)&gt;$J$19,OFFSET(BE602,0,-40)&lt;=($G$10+25)),BE601+$J$37,NA()))</f>
        <v>#N/A</v>
      </c>
      <c r="BF602" s="9" t="e">
        <f aca="true">IF(OFFSET(BF602,0,-41)=$J$19,OFFSET(BF602,0,-42),IF(AND(OFFSET(BF602,0,-41)&gt;$J$19,OFFSET(BF602,0,-41)&lt;=$G$10+25),BF601+$J$41,NA()))</f>
        <v>#N/A</v>
      </c>
      <c r="BG602" s="9" t="e">
        <f aca="true">IF(OFFSET(BG602,0,-42)=$J$19,OFFSET(BG602,0,-43),IF(AND(OFFSET(BG602,0,-42)&gt;$J$19,OFFSET(BG602,0,-42)&lt;=$G$10+25),BG601+$J$45,NA()))</f>
        <v>#N/A</v>
      </c>
      <c r="BH602" s="9" t="e">
        <f aca="true">IF(OFFSET(BH602,0,-43)=$J$19,OFFSET(BH602,0,-44),IF(AND(OFFSET(BH602,0,-43)&gt;$J$19,OFFSET(BH602,0,-43)&lt;=$G$10+25),BH601+$J$49,NA()))</f>
        <v>#N/A</v>
      </c>
      <c r="BI602" s="9" t="e">
        <f aca="true">IF(OFFSET(BI602,0,-44)=$J$19,OFFSET(BI602,0,-45),IF(AND(OFFSET(BI602,0,-44)&gt;$J$19,OFFSET(BI602,0,-44)&lt;=$G$10+25),BI601+$J$53,NA()))</f>
        <v>#N/A</v>
      </c>
      <c r="BJ602" s="9" t="e">
        <f aca="true">IF(OFFSET(BJ602,0,-45)=$J$19,OFFSET(BJ602,0,-46),IF(AND(OFFSET(BJ602,0,-45)&gt;$J$19,OFFSET(BJ602,0,-45)&lt;=$G$10+25),BJ601+$J$57,NA()))</f>
        <v>#N/A</v>
      </c>
      <c r="BK602" s="9" t="e">
        <f aca="true">IF(OFFSET(BK602,0,-46)=$E$19,OFFSET(BK602,0,-47),IF(AND(OFFSET(BK602,0,-46)&gt;$E$19,OFFSET(BK602,0,-46)&lt;=$G$10+25),BK601+$E$37,NA()))</f>
        <v>#N/A</v>
      </c>
      <c r="BL602" s="9" t="e">
        <f aca="true">IF(OFFSET(BL602,0,-47)=$E$19,OFFSET(BL602,0,-48),IF(AND(OFFSET(BL602,0,-47)&gt;$E$19,OFFSET(BL602,0,-47)&lt;=$G$10+25),BL601+$E$41,NA()))</f>
        <v>#N/A</v>
      </c>
      <c r="BM602" s="9" t="e">
        <f aca="true">IF(OFFSET(BM602,0,-48)=$E$19,OFFSET(BM602,0,-49),IF(AND(OFFSET(BM602,0,-48)&gt;$E$19,OFFSET(BM602,0,-48)&lt;=$G$10+25),BM601+$E$45,NA()))</f>
        <v>#N/A</v>
      </c>
      <c r="BN602" s="9" t="e">
        <f aca="true">IF(OFFSET(BN602,0,-49)=$E$19,OFFSET(BN602,0,-50),IF(AND(OFFSET(BN602,0,-49)&gt;$E$19,OFFSET(BN602,0,-49)&lt;=$G$10+25),BN601+$E$49,NA()))</f>
        <v>#N/A</v>
      </c>
      <c r="BO602" s="9" t="e">
        <f aca="true">IF(OFFSET(BO602,0,-50)=$E$19,OFFSET(BO602,0,-51),IF(AND(OFFSET(BO602,0,-50)&gt;$E$19,OFFSET(BO602,0,-50)&lt;=$G$10+25),BO601+$E$53,NA()))</f>
        <v>#N/A</v>
      </c>
      <c r="BP602" s="9" t="e">
        <f aca="true">IF(OFFSET(BP602,0,-51)=$E$19,OFFSET(BP602,0,-52),IF(AND(OFFSET(BP602,0,-51)&gt;$E$19,OFFSET(BP602,0,-51)&lt;=$G$10+25),BP601+$E$57,NA()))</f>
        <v>#N/A</v>
      </c>
    </row>
    <row r="603" customFormat="false" ht="11.25" hidden="false" customHeight="false" outlineLevel="0" collapsed="false">
      <c r="K603" s="0" t="e">
        <f aca="false">NA()</f>
        <v>#N/A</v>
      </c>
      <c r="L603" s="0" t="e">
        <f aca="false">NA()</f>
        <v>#N/A</v>
      </c>
      <c r="M603" s="0" t="e">
        <f aca="false">NA()</f>
        <v>#N/A</v>
      </c>
      <c r="N603" s="0" t="e">
        <f aca="false">NA()</f>
        <v>#N/A</v>
      </c>
      <c r="O603" s="0" t="e">
        <f aca="false">NA()</f>
        <v>#N/A</v>
      </c>
      <c r="P603" s="0" t="e">
        <f aca="false">NA()</f>
        <v>#N/A</v>
      </c>
      <c r="Q603" s="2" t="n">
        <f aca="false">Q602+1</f>
        <v>602</v>
      </c>
      <c r="AA603" s="9" t="e">
        <f aca="false">IF($Q603=$B$19,$P603,IF(AND($Q603&gt;$B$19,$Q603&lt;=$G$10+25),AA602+$B$37,NA()))</f>
        <v>#N/A</v>
      </c>
      <c r="AB603" s="9" t="e">
        <f aca="false">IF($Q603=$B$19,$P603,IF(AND($Q603&gt;$B$19,$Q603&lt;=$G$10+25),AB602+$B$41,NA()))</f>
        <v>#N/A</v>
      </c>
      <c r="AC603" s="9" t="e">
        <f aca="false">IF($Q603=$B$19,$P603,IF(AND($Q603&gt;$B$19,$Q603&lt;=$G$10+25),AC602+$B$45,NA()))</f>
        <v>#N/A</v>
      </c>
      <c r="AD603" s="9" t="e">
        <f aca="false">IF($Q603=$B$19,$P603,IF(AND($Q603&gt;$B$19,$Q603&lt;=$G$10+25),AD602+$B$49,NA()))</f>
        <v>#N/A</v>
      </c>
      <c r="AE603" s="9" t="e">
        <f aca="false">IF($Q603=$B$19,$P603,IF(AND($Q603&gt;$B$19,$Q603&lt;=$G$10+25),AE602+$B$53,NA()))</f>
        <v>#N/A</v>
      </c>
      <c r="AF603" s="9" t="e">
        <f aca="false">IF($Q603=$B$19,$P603,IF(AND($Q603&gt;$B$19,$Q603&lt;=$G$10+25),AF602+$B$57,NA()))</f>
        <v>#N/A</v>
      </c>
      <c r="AG603" s="9" t="e">
        <f aca="true">IF(OFFSET(AG603,0,-16)=$H$19,OFFSET(AG603,0,-17),IF(AND(OFFSET(AG603,0,-16)&gt;$H$19,OFFSET(AG603,0,-16)&lt;=$G$10+25),AG602+$H$37,NA()))</f>
        <v>#N/A</v>
      </c>
      <c r="AH603" s="9" t="e">
        <f aca="true">IF(OFFSET(AH603,0,-17)=$H$19,OFFSET(AH603,0,-18),IF(AND(OFFSET(AH603,0,-17)&gt;$H$19,OFFSET(AH603,0,-17)&lt;=$G$10+25),AH602+$H$41,NA()))</f>
        <v>#N/A</v>
      </c>
      <c r="AI603" s="9" t="e">
        <f aca="true">IF(OFFSET(AI603,0,-18)=$H$19,OFFSET(AI603,0,-19),IF(AND(OFFSET(AI603,0,-18)&gt;$H$19,OFFSET(AI603,0,-18)&lt;=$G$10+25),AI602+$H$45,NA()))</f>
        <v>#N/A</v>
      </c>
      <c r="AJ603" s="9" t="e">
        <f aca="true">IF(OFFSET(AJ603,0,-19)=$H$19,OFFSET(AJ603,0,-20),IF(AND(OFFSET(AJ603,0,-19)&gt;$H$19,OFFSET(AJ603,0,-19)&lt;=$G$10+25),AJ602+$H$49,NA()))</f>
        <v>#N/A</v>
      </c>
      <c r="AK603" s="9" t="e">
        <f aca="true">IF(OFFSET(AK603,0,-20)=$H$19,OFFSET(AK603,0,-21),IF(AND(OFFSET(AK603,0,-20)&gt;$H$19,OFFSET(AK603,0,-20)&lt;=$G$10+25),AK602+$H$53,NA()))</f>
        <v>#N/A</v>
      </c>
      <c r="AL603" s="9" t="e">
        <f aca="true">IF(OFFSET(AL603,0,-21)=$H$19,OFFSET(AL603,0,-22),IF(AND(OFFSET(AL603,0,-21)&gt;$H$19,OFFSET(AL603,0,-21)&lt;=$G$10+25),AL602+$H$57,NA()))</f>
        <v>#N/A</v>
      </c>
      <c r="AM603" s="9" t="e">
        <f aca="true">IF(OFFSET(AM603,0,-22)=$C$19,OFFSET(AM603,0,-23),IF(AND(OFFSET(AM603,0,-22)&gt;$C$19,OFFSET(AM603,0,-22)&lt;=$G$10+25),AM602+$C$37,NA()))</f>
        <v>#N/A</v>
      </c>
      <c r="AN603" s="9" t="e">
        <f aca="true">IF(OFFSET(AN603,0,-23)=$C$19,OFFSET(AN603,0,-24),IF(AND(OFFSET(AN603,0,-23)&gt;$C$19,OFFSET(AN603,0,-23)&lt;=$G$10+25),AN602+$C$41,NA()))</f>
        <v>#N/A</v>
      </c>
      <c r="AO603" s="9" t="e">
        <f aca="true">IF(OFFSET(AO603,0,-24)=$C$19,OFFSET(AO603,0,-25),IF(AND(OFFSET(AO603,0,-24)&gt;$C$19,OFFSET(AO603,0,-24)&lt;=$G$10+25),AO602+$C$45,NA()))</f>
        <v>#N/A</v>
      </c>
      <c r="AP603" s="9" t="e">
        <f aca="true">IF(OFFSET(AP603,0,-25)=$C$19,OFFSET(AP603,0,-26),IF(AND(OFFSET(AP603,0,-25)&gt;$C$19,OFFSET(AP603,0,-25)&lt;=$G$10+25),AP602+$C$49,NA()))</f>
        <v>#N/A</v>
      </c>
      <c r="AQ603" s="9" t="e">
        <f aca="true">IF(OFFSET(AQ603,0,-26)=$C$19,OFFSET(AQ603,0,-27),IF(AND(OFFSET(AQ603,0,-26)&gt;$C$19,OFFSET(AQ603,0,-26)&lt;=$G$10+25),AQ602+$C$53,NA()))</f>
        <v>#N/A</v>
      </c>
      <c r="AR603" s="9" t="e">
        <f aca="true">IF(OFFSET(AR603,0,-27)=$C$19,OFFSET(AR603,0,-28),IF(AND(OFFSET(AR603,0,-27)&gt;$C$19,OFFSET(AR603,0,-27)&lt;=$G$10+25),AR602+$C$57,NA()))</f>
        <v>#N/A</v>
      </c>
      <c r="AS603" s="9" t="e">
        <f aca="true">IF(OFFSET(AS603,0,-28)=$I$19,OFFSET(AS603,0,-29),IF(AND(OFFSET(AS603,0,-28)&gt;$I$19,OFFSET(AS603,0,-28)&lt;=$G$10+25),AS602+$I$37,NA()))</f>
        <v>#N/A</v>
      </c>
      <c r="AT603" s="9" t="e">
        <f aca="true">IF(OFFSET(AT603,0,-29)=$I$19,OFFSET(AT603,0,-30),IF(AND(OFFSET(AT603,0,-29)&gt;$I$19,OFFSET(AT603,0,-29)&lt;=$G$10+25),AT602+$I$41,NA()))</f>
        <v>#N/A</v>
      </c>
      <c r="AU603" s="9" t="e">
        <f aca="true">IF(OFFSET(AU603,0,-30)=$I$19,OFFSET(AU603,0,-31),IF(AND(OFFSET(AU603,0,-30)&gt;$I$19,OFFSET(AU603,0,-30)&lt;=$G$10+25),AU602+$I$45,NA()))</f>
        <v>#N/A</v>
      </c>
      <c r="AV603" s="9" t="e">
        <f aca="true">IF(OFFSET(AV603,0,-31)=$I$19,OFFSET(AV603,0,-32),IF(AND(OFFSET(AV603,0,-31)&gt;$I$19,OFFSET(AV603,0,-31)&lt;=$G$10+25),AV602+$I$49,NA()))</f>
        <v>#N/A</v>
      </c>
      <c r="AW603" s="9" t="e">
        <f aca="true">IF(OFFSET(AW603,0,-32)=$I$19,OFFSET(AW603,0,-33),IF(AND(OFFSET(AW603,0,-32)&gt;$I$19,OFFSET(AW603,0,-32)&lt;=$G$10+25),AW602+$I$53,NA()))</f>
        <v>#N/A</v>
      </c>
      <c r="AX603" s="9" t="e">
        <f aca="true">IF(OFFSET(AX603,0,-33)=$I$19,OFFSET(AX603,0,-34),IF(AND(OFFSET(AX603,0,-33)&gt;$I$19,OFFSET(AX603,0,-33)&lt;=$G$10+25),AX602+$I$57,NA()))</f>
        <v>#N/A</v>
      </c>
      <c r="AY603" s="9" t="e">
        <f aca="true">IF(OFFSET(AY603,0,-34)=$D$19,OFFSET(AY603,0,-35),IF(AND(OFFSET(AY603,0,-34)&gt;$D$19,OFFSET(AY603,0,-34)&lt;=$G$10+25),AY602+$D$37,NA()))</f>
        <v>#N/A</v>
      </c>
      <c r="AZ603" s="9" t="e">
        <f aca="true">IF(OFFSET(AZ603,0,-35)=$D$19,OFFSET(AZ603,0,-36),IF(AND(OFFSET(AZ603,0,-35)&gt;$D$19,OFFSET(AZ603,0,-35)&lt;=$G$10+25),AZ602+$D$41,NA()))</f>
        <v>#N/A</v>
      </c>
      <c r="BA603" s="9" t="e">
        <f aca="true">IF(OFFSET(BA603,0,-36)=$D$19,OFFSET(BA603,0,-37),IF(AND(OFFSET(BA603,0,-36)&gt;$D$19,OFFSET(BA603,0,-36)&lt;=$G$10+25),BA602+$D$45,NA()))</f>
        <v>#N/A</v>
      </c>
      <c r="BB603" s="9" t="e">
        <f aca="true">IF(OFFSET(BB603,0,-37)=$D$19,OFFSET(BB603,0,-38),IF(AND(OFFSET(BB603,0,-37)&gt;$D$19,OFFSET(BB603,0,-37)&lt;=$G$10+25),BB602+$D$49,NA()))</f>
        <v>#N/A</v>
      </c>
      <c r="BC603" s="9" t="e">
        <f aca="true">IF(OFFSET(BC603,0,-38)=$D$19,OFFSET(BC603,0,-39),IF(AND(OFFSET(BC603,0,-38)&gt;$D$19,OFFSET(BC603,0,-38)&lt;=$G$10+25),BC602+$D$53,NA()))</f>
        <v>#N/A</v>
      </c>
      <c r="BD603" s="9" t="e">
        <f aca="true">IF(OFFSET(BD603,0,-39)=$D$19,OFFSET(BD603,0,-40),IF(AND(OFFSET(BD603,0,-39)&gt;$D$19,OFFSET(BD603,0,-39)&lt;=$G$10+25),BD602+$D$57,NA()))</f>
        <v>#N/A</v>
      </c>
      <c r="BE603" s="9" t="e">
        <f aca="true">IF(OFFSET(BE603,0,-40)=$J$19,OFFSET(BE603,0,-41),IF(AND(OFFSET(BE603,0,-40)&gt;$J$19,OFFSET(BE603,0,-40)&lt;=($G$10+25)),BE602+$J$37,NA()))</f>
        <v>#N/A</v>
      </c>
      <c r="BF603" s="9" t="e">
        <f aca="true">IF(OFFSET(BF603,0,-41)=$J$19,OFFSET(BF603,0,-42),IF(AND(OFFSET(BF603,0,-41)&gt;$J$19,OFFSET(BF603,0,-41)&lt;=$G$10+25),BF602+$J$41,NA()))</f>
        <v>#N/A</v>
      </c>
      <c r="BG603" s="9" t="e">
        <f aca="true">IF(OFFSET(BG603,0,-42)=$J$19,OFFSET(BG603,0,-43),IF(AND(OFFSET(BG603,0,-42)&gt;$J$19,OFFSET(BG603,0,-42)&lt;=$G$10+25),BG602+$J$45,NA()))</f>
        <v>#N/A</v>
      </c>
      <c r="BH603" s="9" t="e">
        <f aca="true">IF(OFFSET(BH603,0,-43)=$J$19,OFFSET(BH603,0,-44),IF(AND(OFFSET(BH603,0,-43)&gt;$J$19,OFFSET(BH603,0,-43)&lt;=$G$10+25),BH602+$J$49,NA()))</f>
        <v>#N/A</v>
      </c>
      <c r="BI603" s="9" t="e">
        <f aca="true">IF(OFFSET(BI603,0,-44)=$J$19,OFFSET(BI603,0,-45),IF(AND(OFFSET(BI603,0,-44)&gt;$J$19,OFFSET(BI603,0,-44)&lt;=$G$10+25),BI602+$J$53,NA()))</f>
        <v>#N/A</v>
      </c>
      <c r="BJ603" s="9" t="e">
        <f aca="true">IF(OFFSET(BJ603,0,-45)=$J$19,OFFSET(BJ603,0,-46),IF(AND(OFFSET(BJ603,0,-45)&gt;$J$19,OFFSET(BJ603,0,-45)&lt;=$G$10+25),BJ602+$J$57,NA()))</f>
        <v>#N/A</v>
      </c>
      <c r="BK603" s="9" t="e">
        <f aca="true">IF(OFFSET(BK603,0,-46)=$E$19,OFFSET(BK603,0,-47),IF(AND(OFFSET(BK603,0,-46)&gt;$E$19,OFFSET(BK603,0,-46)&lt;=$G$10+25),BK602+$E$37,NA()))</f>
        <v>#N/A</v>
      </c>
      <c r="BL603" s="9" t="e">
        <f aca="true">IF(OFFSET(BL603,0,-47)=$E$19,OFFSET(BL603,0,-48),IF(AND(OFFSET(BL603,0,-47)&gt;$E$19,OFFSET(BL603,0,-47)&lt;=$G$10+25),BL602+$E$41,NA()))</f>
        <v>#N/A</v>
      </c>
      <c r="BM603" s="9" t="e">
        <f aca="true">IF(OFFSET(BM603,0,-48)=$E$19,OFFSET(BM603,0,-49),IF(AND(OFFSET(BM603,0,-48)&gt;$E$19,OFFSET(BM603,0,-48)&lt;=$G$10+25),BM602+$E$45,NA()))</f>
        <v>#N/A</v>
      </c>
      <c r="BN603" s="9" t="e">
        <f aca="true">IF(OFFSET(BN603,0,-49)=$E$19,OFFSET(BN603,0,-50),IF(AND(OFFSET(BN603,0,-49)&gt;$E$19,OFFSET(BN603,0,-49)&lt;=$G$10+25),BN602+$E$49,NA()))</f>
        <v>#N/A</v>
      </c>
      <c r="BO603" s="9" t="e">
        <f aca="true">IF(OFFSET(BO603,0,-50)=$E$19,OFFSET(BO603,0,-51),IF(AND(OFFSET(BO603,0,-50)&gt;$E$19,OFFSET(BO603,0,-50)&lt;=$G$10+25),BO602+$E$53,NA()))</f>
        <v>#N/A</v>
      </c>
      <c r="BP603" s="9" t="e">
        <f aca="true">IF(OFFSET(BP603,0,-51)=$E$19,OFFSET(BP603,0,-52),IF(AND(OFFSET(BP603,0,-51)&gt;$E$19,OFFSET(BP603,0,-51)&lt;=$G$10+25),BP602+$E$57,NA()))</f>
        <v>#N/A</v>
      </c>
    </row>
    <row r="604" customFormat="false" ht="11.25" hidden="false" customHeight="false" outlineLevel="0" collapsed="false">
      <c r="K604" s="0" t="e">
        <f aca="false">NA()</f>
        <v>#N/A</v>
      </c>
      <c r="L604" s="0" t="e">
        <f aca="false">NA()</f>
        <v>#N/A</v>
      </c>
      <c r="M604" s="0" t="e">
        <f aca="false">NA()</f>
        <v>#N/A</v>
      </c>
      <c r="N604" s="0" t="e">
        <f aca="false">NA()</f>
        <v>#N/A</v>
      </c>
      <c r="O604" s="0" t="e">
        <f aca="false">NA()</f>
        <v>#N/A</v>
      </c>
      <c r="P604" s="0" t="e">
        <f aca="false">NA()</f>
        <v>#N/A</v>
      </c>
      <c r="Q604" s="2" t="n">
        <f aca="false">Q603+1</f>
        <v>603</v>
      </c>
      <c r="AA604" s="9" t="e">
        <f aca="false">IF($Q604=$B$19,$P604,IF(AND($Q604&gt;$B$19,$Q604&lt;=$G$10+25),AA603+$B$37,NA()))</f>
        <v>#N/A</v>
      </c>
      <c r="AB604" s="9" t="e">
        <f aca="false">IF($Q604=$B$19,$P604,IF(AND($Q604&gt;$B$19,$Q604&lt;=$G$10+25),AB603+$B$41,NA()))</f>
        <v>#N/A</v>
      </c>
      <c r="AC604" s="9" t="e">
        <f aca="false">IF($Q604=$B$19,$P604,IF(AND($Q604&gt;$B$19,$Q604&lt;=$G$10+25),AC603+$B$45,NA()))</f>
        <v>#N/A</v>
      </c>
      <c r="AD604" s="9" t="e">
        <f aca="false">IF($Q604=$B$19,$P604,IF(AND($Q604&gt;$B$19,$Q604&lt;=$G$10+25),AD603+$B$49,NA()))</f>
        <v>#N/A</v>
      </c>
      <c r="AE604" s="9" t="e">
        <f aca="false">IF($Q604=$B$19,$P604,IF(AND($Q604&gt;$B$19,$Q604&lt;=$G$10+25),AE603+$B$53,NA()))</f>
        <v>#N/A</v>
      </c>
      <c r="AF604" s="9" t="e">
        <f aca="false">IF($Q604=$B$19,$P604,IF(AND($Q604&gt;$B$19,$Q604&lt;=$G$10+25),AF603+$B$57,NA()))</f>
        <v>#N/A</v>
      </c>
      <c r="AG604" s="9" t="e">
        <f aca="true">IF(OFFSET(AG604,0,-16)=$H$19,OFFSET(AG604,0,-17),IF(AND(OFFSET(AG604,0,-16)&gt;$H$19,OFFSET(AG604,0,-16)&lt;=$G$10+25),AG603+$H$37,NA()))</f>
        <v>#N/A</v>
      </c>
      <c r="AH604" s="9" t="e">
        <f aca="true">IF(OFFSET(AH604,0,-17)=$H$19,OFFSET(AH604,0,-18),IF(AND(OFFSET(AH604,0,-17)&gt;$H$19,OFFSET(AH604,0,-17)&lt;=$G$10+25),AH603+$H$41,NA()))</f>
        <v>#N/A</v>
      </c>
      <c r="AI604" s="9" t="e">
        <f aca="true">IF(OFFSET(AI604,0,-18)=$H$19,OFFSET(AI604,0,-19),IF(AND(OFFSET(AI604,0,-18)&gt;$H$19,OFFSET(AI604,0,-18)&lt;=$G$10+25),AI603+$H$45,NA()))</f>
        <v>#N/A</v>
      </c>
      <c r="AJ604" s="9" t="e">
        <f aca="true">IF(OFFSET(AJ604,0,-19)=$H$19,OFFSET(AJ604,0,-20),IF(AND(OFFSET(AJ604,0,-19)&gt;$H$19,OFFSET(AJ604,0,-19)&lt;=$G$10+25),AJ603+$H$49,NA()))</f>
        <v>#N/A</v>
      </c>
      <c r="AK604" s="9" t="e">
        <f aca="true">IF(OFFSET(AK604,0,-20)=$H$19,OFFSET(AK604,0,-21),IF(AND(OFFSET(AK604,0,-20)&gt;$H$19,OFFSET(AK604,0,-20)&lt;=$G$10+25),AK603+$H$53,NA()))</f>
        <v>#N/A</v>
      </c>
      <c r="AL604" s="9" t="e">
        <f aca="true">IF(OFFSET(AL604,0,-21)=$H$19,OFFSET(AL604,0,-22),IF(AND(OFFSET(AL604,0,-21)&gt;$H$19,OFFSET(AL604,0,-21)&lt;=$G$10+25),AL603+$H$57,NA()))</f>
        <v>#N/A</v>
      </c>
      <c r="AM604" s="9" t="e">
        <f aca="true">IF(OFFSET(AM604,0,-22)=$C$19,OFFSET(AM604,0,-23),IF(AND(OFFSET(AM604,0,-22)&gt;$C$19,OFFSET(AM604,0,-22)&lt;=$G$10+25),AM603+$C$37,NA()))</f>
        <v>#N/A</v>
      </c>
      <c r="AN604" s="9" t="e">
        <f aca="true">IF(OFFSET(AN604,0,-23)=$C$19,OFFSET(AN604,0,-24),IF(AND(OFFSET(AN604,0,-23)&gt;$C$19,OFFSET(AN604,0,-23)&lt;=$G$10+25),AN603+$C$41,NA()))</f>
        <v>#N/A</v>
      </c>
      <c r="AO604" s="9" t="e">
        <f aca="true">IF(OFFSET(AO604,0,-24)=$C$19,OFFSET(AO604,0,-25),IF(AND(OFFSET(AO604,0,-24)&gt;$C$19,OFFSET(AO604,0,-24)&lt;=$G$10+25),AO603+$C$45,NA()))</f>
        <v>#N/A</v>
      </c>
      <c r="AP604" s="9" t="e">
        <f aca="true">IF(OFFSET(AP604,0,-25)=$C$19,OFFSET(AP604,0,-26),IF(AND(OFFSET(AP604,0,-25)&gt;$C$19,OFFSET(AP604,0,-25)&lt;=$G$10+25),AP603+$C$49,NA()))</f>
        <v>#N/A</v>
      </c>
      <c r="AQ604" s="9" t="e">
        <f aca="true">IF(OFFSET(AQ604,0,-26)=$C$19,OFFSET(AQ604,0,-27),IF(AND(OFFSET(AQ604,0,-26)&gt;$C$19,OFFSET(AQ604,0,-26)&lt;=$G$10+25),AQ603+$C$53,NA()))</f>
        <v>#N/A</v>
      </c>
      <c r="AR604" s="9" t="e">
        <f aca="true">IF(OFFSET(AR604,0,-27)=$C$19,OFFSET(AR604,0,-28),IF(AND(OFFSET(AR604,0,-27)&gt;$C$19,OFFSET(AR604,0,-27)&lt;=$G$10+25),AR603+$C$57,NA()))</f>
        <v>#N/A</v>
      </c>
      <c r="AS604" s="9" t="e">
        <f aca="true">IF(OFFSET(AS604,0,-28)=$I$19,OFFSET(AS604,0,-29),IF(AND(OFFSET(AS604,0,-28)&gt;$I$19,OFFSET(AS604,0,-28)&lt;=$G$10+25),AS603+$I$37,NA()))</f>
        <v>#N/A</v>
      </c>
      <c r="AT604" s="9" t="e">
        <f aca="true">IF(OFFSET(AT604,0,-29)=$I$19,OFFSET(AT604,0,-30),IF(AND(OFFSET(AT604,0,-29)&gt;$I$19,OFFSET(AT604,0,-29)&lt;=$G$10+25),AT603+$I$41,NA()))</f>
        <v>#N/A</v>
      </c>
      <c r="AU604" s="9" t="e">
        <f aca="true">IF(OFFSET(AU604,0,-30)=$I$19,OFFSET(AU604,0,-31),IF(AND(OFFSET(AU604,0,-30)&gt;$I$19,OFFSET(AU604,0,-30)&lt;=$G$10+25),AU603+$I$45,NA()))</f>
        <v>#N/A</v>
      </c>
      <c r="AV604" s="9" t="e">
        <f aca="true">IF(OFFSET(AV604,0,-31)=$I$19,OFFSET(AV604,0,-32),IF(AND(OFFSET(AV604,0,-31)&gt;$I$19,OFFSET(AV604,0,-31)&lt;=$G$10+25),AV603+$I$49,NA()))</f>
        <v>#N/A</v>
      </c>
      <c r="AW604" s="9" t="e">
        <f aca="true">IF(OFFSET(AW604,0,-32)=$I$19,OFFSET(AW604,0,-33),IF(AND(OFFSET(AW604,0,-32)&gt;$I$19,OFFSET(AW604,0,-32)&lt;=$G$10+25),AW603+$I$53,NA()))</f>
        <v>#N/A</v>
      </c>
      <c r="AX604" s="9" t="e">
        <f aca="true">IF(OFFSET(AX604,0,-33)=$I$19,OFFSET(AX604,0,-34),IF(AND(OFFSET(AX604,0,-33)&gt;$I$19,OFFSET(AX604,0,-33)&lt;=$G$10+25),AX603+$I$57,NA()))</f>
        <v>#N/A</v>
      </c>
      <c r="AY604" s="9" t="e">
        <f aca="true">IF(OFFSET(AY604,0,-34)=$D$19,OFFSET(AY604,0,-35),IF(AND(OFFSET(AY604,0,-34)&gt;$D$19,OFFSET(AY604,0,-34)&lt;=$G$10+25),AY603+$D$37,NA()))</f>
        <v>#N/A</v>
      </c>
      <c r="AZ604" s="9" t="e">
        <f aca="true">IF(OFFSET(AZ604,0,-35)=$D$19,OFFSET(AZ604,0,-36),IF(AND(OFFSET(AZ604,0,-35)&gt;$D$19,OFFSET(AZ604,0,-35)&lt;=$G$10+25),AZ603+$D$41,NA()))</f>
        <v>#N/A</v>
      </c>
      <c r="BA604" s="9" t="e">
        <f aca="true">IF(OFFSET(BA604,0,-36)=$D$19,OFFSET(BA604,0,-37),IF(AND(OFFSET(BA604,0,-36)&gt;$D$19,OFFSET(BA604,0,-36)&lt;=$G$10+25),BA603+$D$45,NA()))</f>
        <v>#N/A</v>
      </c>
      <c r="BB604" s="9" t="e">
        <f aca="true">IF(OFFSET(BB604,0,-37)=$D$19,OFFSET(BB604,0,-38),IF(AND(OFFSET(BB604,0,-37)&gt;$D$19,OFFSET(BB604,0,-37)&lt;=$G$10+25),BB603+$D$49,NA()))</f>
        <v>#N/A</v>
      </c>
      <c r="BC604" s="9" t="e">
        <f aca="true">IF(OFFSET(BC604,0,-38)=$D$19,OFFSET(BC604,0,-39),IF(AND(OFFSET(BC604,0,-38)&gt;$D$19,OFFSET(BC604,0,-38)&lt;=$G$10+25),BC603+$D$53,NA()))</f>
        <v>#N/A</v>
      </c>
      <c r="BD604" s="9" t="e">
        <f aca="true">IF(OFFSET(BD604,0,-39)=$D$19,OFFSET(BD604,0,-40),IF(AND(OFFSET(BD604,0,-39)&gt;$D$19,OFFSET(BD604,0,-39)&lt;=$G$10+25),BD603+$D$57,NA()))</f>
        <v>#N/A</v>
      </c>
      <c r="BE604" s="9" t="e">
        <f aca="true">IF(OFFSET(BE604,0,-40)=$J$19,OFFSET(BE604,0,-41),IF(AND(OFFSET(BE604,0,-40)&gt;$J$19,OFFSET(BE604,0,-40)&lt;=($G$10+25)),BE603+$J$37,NA()))</f>
        <v>#N/A</v>
      </c>
      <c r="BF604" s="9" t="e">
        <f aca="true">IF(OFFSET(BF604,0,-41)=$J$19,OFFSET(BF604,0,-42),IF(AND(OFFSET(BF604,0,-41)&gt;$J$19,OFFSET(BF604,0,-41)&lt;=$G$10+25),BF603+$J$41,NA()))</f>
        <v>#N/A</v>
      </c>
      <c r="BG604" s="9" t="e">
        <f aca="true">IF(OFFSET(BG604,0,-42)=$J$19,OFFSET(BG604,0,-43),IF(AND(OFFSET(BG604,0,-42)&gt;$J$19,OFFSET(BG604,0,-42)&lt;=$G$10+25),BG603+$J$45,NA()))</f>
        <v>#N/A</v>
      </c>
      <c r="BH604" s="9" t="e">
        <f aca="true">IF(OFFSET(BH604,0,-43)=$J$19,OFFSET(BH604,0,-44),IF(AND(OFFSET(BH604,0,-43)&gt;$J$19,OFFSET(BH604,0,-43)&lt;=$G$10+25),BH603+$J$49,NA()))</f>
        <v>#N/A</v>
      </c>
      <c r="BI604" s="9" t="e">
        <f aca="true">IF(OFFSET(BI604,0,-44)=$J$19,OFFSET(BI604,0,-45),IF(AND(OFFSET(BI604,0,-44)&gt;$J$19,OFFSET(BI604,0,-44)&lt;=$G$10+25),BI603+$J$53,NA()))</f>
        <v>#N/A</v>
      </c>
      <c r="BJ604" s="9" t="e">
        <f aca="true">IF(OFFSET(BJ604,0,-45)=$J$19,OFFSET(BJ604,0,-46),IF(AND(OFFSET(BJ604,0,-45)&gt;$J$19,OFFSET(BJ604,0,-45)&lt;=$G$10+25),BJ603+$J$57,NA()))</f>
        <v>#N/A</v>
      </c>
      <c r="BK604" s="9" t="e">
        <f aca="true">IF(OFFSET(BK604,0,-46)=$E$19,OFFSET(BK604,0,-47),IF(AND(OFFSET(BK604,0,-46)&gt;$E$19,OFFSET(BK604,0,-46)&lt;=$G$10+25),BK603+$E$37,NA()))</f>
        <v>#N/A</v>
      </c>
      <c r="BL604" s="9" t="e">
        <f aca="true">IF(OFFSET(BL604,0,-47)=$E$19,OFFSET(BL604,0,-48),IF(AND(OFFSET(BL604,0,-47)&gt;$E$19,OFFSET(BL604,0,-47)&lt;=$G$10+25),BL603+$E$41,NA()))</f>
        <v>#N/A</v>
      </c>
      <c r="BM604" s="9" t="e">
        <f aca="true">IF(OFFSET(BM604,0,-48)=$E$19,OFFSET(BM604,0,-49),IF(AND(OFFSET(BM604,0,-48)&gt;$E$19,OFFSET(BM604,0,-48)&lt;=$G$10+25),BM603+$E$45,NA()))</f>
        <v>#N/A</v>
      </c>
      <c r="BN604" s="9" t="e">
        <f aca="true">IF(OFFSET(BN604,0,-49)=$E$19,OFFSET(BN604,0,-50),IF(AND(OFFSET(BN604,0,-49)&gt;$E$19,OFFSET(BN604,0,-49)&lt;=$G$10+25),BN603+$E$49,NA()))</f>
        <v>#N/A</v>
      </c>
      <c r="BO604" s="9" t="e">
        <f aca="true">IF(OFFSET(BO604,0,-50)=$E$19,OFFSET(BO604,0,-51),IF(AND(OFFSET(BO604,0,-50)&gt;$E$19,OFFSET(BO604,0,-50)&lt;=$G$10+25),BO603+$E$53,NA()))</f>
        <v>#N/A</v>
      </c>
      <c r="BP604" s="9" t="e">
        <f aca="true">IF(OFFSET(BP604,0,-51)=$E$19,OFFSET(BP604,0,-52),IF(AND(OFFSET(BP604,0,-51)&gt;$E$19,OFFSET(BP604,0,-51)&lt;=$G$10+25),BP603+$E$57,NA()))</f>
        <v>#N/A</v>
      </c>
    </row>
    <row r="605" customFormat="false" ht="11.25" hidden="false" customHeight="false" outlineLevel="0" collapsed="false">
      <c r="K605" s="0" t="e">
        <f aca="false">NA()</f>
        <v>#N/A</v>
      </c>
      <c r="L605" s="0" t="e">
        <f aca="false">NA()</f>
        <v>#N/A</v>
      </c>
      <c r="M605" s="0" t="e">
        <f aca="false">NA()</f>
        <v>#N/A</v>
      </c>
      <c r="N605" s="0" t="e">
        <f aca="false">NA()</f>
        <v>#N/A</v>
      </c>
      <c r="O605" s="0" t="e">
        <f aca="false">NA()</f>
        <v>#N/A</v>
      </c>
      <c r="P605" s="0" t="e">
        <f aca="false">NA()</f>
        <v>#N/A</v>
      </c>
      <c r="Q605" s="2" t="n">
        <f aca="false">Q604+1</f>
        <v>604</v>
      </c>
      <c r="AA605" s="9" t="e">
        <f aca="false">IF($Q605=$B$19,$P605,IF(AND($Q605&gt;$B$19,$Q605&lt;=$G$10+25),AA604+$B$37,NA()))</f>
        <v>#N/A</v>
      </c>
      <c r="AB605" s="9" t="e">
        <f aca="false">IF($Q605=$B$19,$P605,IF(AND($Q605&gt;$B$19,$Q605&lt;=$G$10+25),AB604+$B$41,NA()))</f>
        <v>#N/A</v>
      </c>
      <c r="AC605" s="9" t="e">
        <f aca="false">IF($Q605=$B$19,$P605,IF(AND($Q605&gt;$B$19,$Q605&lt;=$G$10+25),AC604+$B$45,NA()))</f>
        <v>#N/A</v>
      </c>
      <c r="AD605" s="9" t="e">
        <f aca="false">IF($Q605=$B$19,$P605,IF(AND($Q605&gt;$B$19,$Q605&lt;=$G$10+25),AD604+$B$49,NA()))</f>
        <v>#N/A</v>
      </c>
      <c r="AE605" s="9" t="e">
        <f aca="false">IF($Q605=$B$19,$P605,IF(AND($Q605&gt;$B$19,$Q605&lt;=$G$10+25),AE604+$B$53,NA()))</f>
        <v>#N/A</v>
      </c>
      <c r="AF605" s="9" t="e">
        <f aca="false">IF($Q605=$B$19,$P605,IF(AND($Q605&gt;$B$19,$Q605&lt;=$G$10+25),AF604+$B$57,NA()))</f>
        <v>#N/A</v>
      </c>
      <c r="AG605" s="9" t="e">
        <f aca="true">IF(OFFSET(AG605,0,-16)=$H$19,OFFSET(AG605,0,-17),IF(AND(OFFSET(AG605,0,-16)&gt;$H$19,OFFSET(AG605,0,-16)&lt;=$G$10+25),AG604+$H$37,NA()))</f>
        <v>#N/A</v>
      </c>
      <c r="AH605" s="9" t="e">
        <f aca="true">IF(OFFSET(AH605,0,-17)=$H$19,OFFSET(AH605,0,-18),IF(AND(OFFSET(AH605,0,-17)&gt;$H$19,OFFSET(AH605,0,-17)&lt;=$G$10+25),AH604+$H$41,NA()))</f>
        <v>#N/A</v>
      </c>
      <c r="AI605" s="9" t="e">
        <f aca="true">IF(OFFSET(AI605,0,-18)=$H$19,OFFSET(AI605,0,-19),IF(AND(OFFSET(AI605,0,-18)&gt;$H$19,OFFSET(AI605,0,-18)&lt;=$G$10+25),AI604+$H$45,NA()))</f>
        <v>#N/A</v>
      </c>
      <c r="AJ605" s="9" t="e">
        <f aca="true">IF(OFFSET(AJ605,0,-19)=$H$19,OFFSET(AJ605,0,-20),IF(AND(OFFSET(AJ605,0,-19)&gt;$H$19,OFFSET(AJ605,0,-19)&lt;=$G$10+25),AJ604+$H$49,NA()))</f>
        <v>#N/A</v>
      </c>
      <c r="AK605" s="9" t="e">
        <f aca="true">IF(OFFSET(AK605,0,-20)=$H$19,OFFSET(AK605,0,-21),IF(AND(OFFSET(AK605,0,-20)&gt;$H$19,OFFSET(AK605,0,-20)&lt;=$G$10+25),AK604+$H$53,NA()))</f>
        <v>#N/A</v>
      </c>
      <c r="AL605" s="9" t="e">
        <f aca="true">IF(OFFSET(AL605,0,-21)=$H$19,OFFSET(AL605,0,-22),IF(AND(OFFSET(AL605,0,-21)&gt;$H$19,OFFSET(AL605,0,-21)&lt;=$G$10+25),AL604+$H$57,NA()))</f>
        <v>#N/A</v>
      </c>
      <c r="AM605" s="9" t="e">
        <f aca="true">IF(OFFSET(AM605,0,-22)=$C$19,OFFSET(AM605,0,-23),IF(AND(OFFSET(AM605,0,-22)&gt;$C$19,OFFSET(AM605,0,-22)&lt;=$G$10+25),AM604+$C$37,NA()))</f>
        <v>#N/A</v>
      </c>
      <c r="AN605" s="9" t="e">
        <f aca="true">IF(OFFSET(AN605,0,-23)=$C$19,OFFSET(AN605,0,-24),IF(AND(OFFSET(AN605,0,-23)&gt;$C$19,OFFSET(AN605,0,-23)&lt;=$G$10+25),AN604+$C$41,NA()))</f>
        <v>#N/A</v>
      </c>
      <c r="AO605" s="9" t="e">
        <f aca="true">IF(OFFSET(AO605,0,-24)=$C$19,OFFSET(AO605,0,-25),IF(AND(OFFSET(AO605,0,-24)&gt;$C$19,OFFSET(AO605,0,-24)&lt;=$G$10+25),AO604+$C$45,NA()))</f>
        <v>#N/A</v>
      </c>
      <c r="AP605" s="9" t="e">
        <f aca="true">IF(OFFSET(AP605,0,-25)=$C$19,OFFSET(AP605,0,-26),IF(AND(OFFSET(AP605,0,-25)&gt;$C$19,OFFSET(AP605,0,-25)&lt;=$G$10+25),AP604+$C$49,NA()))</f>
        <v>#N/A</v>
      </c>
      <c r="AQ605" s="9" t="e">
        <f aca="true">IF(OFFSET(AQ605,0,-26)=$C$19,OFFSET(AQ605,0,-27),IF(AND(OFFSET(AQ605,0,-26)&gt;$C$19,OFFSET(AQ605,0,-26)&lt;=$G$10+25),AQ604+$C$53,NA()))</f>
        <v>#N/A</v>
      </c>
      <c r="AR605" s="9" t="e">
        <f aca="true">IF(OFFSET(AR605,0,-27)=$C$19,OFFSET(AR605,0,-28),IF(AND(OFFSET(AR605,0,-27)&gt;$C$19,OFFSET(AR605,0,-27)&lt;=$G$10+25),AR604+$C$57,NA()))</f>
        <v>#N/A</v>
      </c>
      <c r="AS605" s="9" t="e">
        <f aca="true">IF(OFFSET(AS605,0,-28)=$I$19,OFFSET(AS605,0,-29),IF(AND(OFFSET(AS605,0,-28)&gt;$I$19,OFFSET(AS605,0,-28)&lt;=$G$10+25),AS604+$I$37,NA()))</f>
        <v>#N/A</v>
      </c>
      <c r="AT605" s="9" t="e">
        <f aca="true">IF(OFFSET(AT605,0,-29)=$I$19,OFFSET(AT605,0,-30),IF(AND(OFFSET(AT605,0,-29)&gt;$I$19,OFFSET(AT605,0,-29)&lt;=$G$10+25),AT604+$I$41,NA()))</f>
        <v>#N/A</v>
      </c>
      <c r="AU605" s="9" t="e">
        <f aca="true">IF(OFFSET(AU605,0,-30)=$I$19,OFFSET(AU605,0,-31),IF(AND(OFFSET(AU605,0,-30)&gt;$I$19,OFFSET(AU605,0,-30)&lt;=$G$10+25),AU604+$I$45,NA()))</f>
        <v>#N/A</v>
      </c>
      <c r="AV605" s="9" t="e">
        <f aca="true">IF(OFFSET(AV605,0,-31)=$I$19,OFFSET(AV605,0,-32),IF(AND(OFFSET(AV605,0,-31)&gt;$I$19,OFFSET(AV605,0,-31)&lt;=$G$10+25),AV604+$I$49,NA()))</f>
        <v>#N/A</v>
      </c>
      <c r="AW605" s="9" t="e">
        <f aca="true">IF(OFFSET(AW605,0,-32)=$I$19,OFFSET(AW605,0,-33),IF(AND(OFFSET(AW605,0,-32)&gt;$I$19,OFFSET(AW605,0,-32)&lt;=$G$10+25),AW604+$I$53,NA()))</f>
        <v>#N/A</v>
      </c>
      <c r="AX605" s="9" t="e">
        <f aca="true">IF(OFFSET(AX605,0,-33)=$I$19,OFFSET(AX605,0,-34),IF(AND(OFFSET(AX605,0,-33)&gt;$I$19,OFFSET(AX605,0,-33)&lt;=$G$10+25),AX604+$I$57,NA()))</f>
        <v>#N/A</v>
      </c>
      <c r="AY605" s="9" t="e">
        <f aca="true">IF(OFFSET(AY605,0,-34)=$D$19,OFFSET(AY605,0,-35),IF(AND(OFFSET(AY605,0,-34)&gt;$D$19,OFFSET(AY605,0,-34)&lt;=$G$10+25),AY604+$D$37,NA()))</f>
        <v>#N/A</v>
      </c>
      <c r="AZ605" s="9" t="e">
        <f aca="true">IF(OFFSET(AZ605,0,-35)=$D$19,OFFSET(AZ605,0,-36),IF(AND(OFFSET(AZ605,0,-35)&gt;$D$19,OFFSET(AZ605,0,-35)&lt;=$G$10+25),AZ604+$D$41,NA()))</f>
        <v>#N/A</v>
      </c>
      <c r="BA605" s="9" t="e">
        <f aca="true">IF(OFFSET(BA605,0,-36)=$D$19,OFFSET(BA605,0,-37),IF(AND(OFFSET(BA605,0,-36)&gt;$D$19,OFFSET(BA605,0,-36)&lt;=$G$10+25),BA604+$D$45,NA()))</f>
        <v>#N/A</v>
      </c>
      <c r="BB605" s="9" t="e">
        <f aca="true">IF(OFFSET(BB605,0,-37)=$D$19,OFFSET(BB605,0,-38),IF(AND(OFFSET(BB605,0,-37)&gt;$D$19,OFFSET(BB605,0,-37)&lt;=$G$10+25),BB604+$D$49,NA()))</f>
        <v>#N/A</v>
      </c>
      <c r="BC605" s="9" t="e">
        <f aca="true">IF(OFFSET(BC605,0,-38)=$D$19,OFFSET(BC605,0,-39),IF(AND(OFFSET(BC605,0,-38)&gt;$D$19,OFFSET(BC605,0,-38)&lt;=$G$10+25),BC604+$D$53,NA()))</f>
        <v>#N/A</v>
      </c>
      <c r="BD605" s="9" t="e">
        <f aca="true">IF(OFFSET(BD605,0,-39)=$D$19,OFFSET(BD605,0,-40),IF(AND(OFFSET(BD605,0,-39)&gt;$D$19,OFFSET(BD605,0,-39)&lt;=$G$10+25),BD604+$D$57,NA()))</f>
        <v>#N/A</v>
      </c>
      <c r="BE605" s="9" t="e">
        <f aca="true">IF(OFFSET(BE605,0,-40)=$J$19,OFFSET(BE605,0,-41),IF(AND(OFFSET(BE605,0,-40)&gt;$J$19,OFFSET(BE605,0,-40)&lt;=($G$10+25)),BE604+$J$37,NA()))</f>
        <v>#N/A</v>
      </c>
      <c r="BF605" s="9" t="e">
        <f aca="true">IF(OFFSET(BF605,0,-41)=$J$19,OFFSET(BF605,0,-42),IF(AND(OFFSET(BF605,0,-41)&gt;$J$19,OFFSET(BF605,0,-41)&lt;=$G$10+25),BF604+$J$41,NA()))</f>
        <v>#N/A</v>
      </c>
      <c r="BG605" s="9" t="e">
        <f aca="true">IF(OFFSET(BG605,0,-42)=$J$19,OFFSET(BG605,0,-43),IF(AND(OFFSET(BG605,0,-42)&gt;$J$19,OFFSET(BG605,0,-42)&lt;=$G$10+25),BG604+$J$45,NA()))</f>
        <v>#N/A</v>
      </c>
      <c r="BH605" s="9" t="e">
        <f aca="true">IF(OFFSET(BH605,0,-43)=$J$19,OFFSET(BH605,0,-44),IF(AND(OFFSET(BH605,0,-43)&gt;$J$19,OFFSET(BH605,0,-43)&lt;=$G$10+25),BH604+$J$49,NA()))</f>
        <v>#N/A</v>
      </c>
      <c r="BI605" s="9" t="e">
        <f aca="true">IF(OFFSET(BI605,0,-44)=$J$19,OFFSET(BI605,0,-45),IF(AND(OFFSET(BI605,0,-44)&gt;$J$19,OFFSET(BI605,0,-44)&lt;=$G$10+25),BI604+$J$53,NA()))</f>
        <v>#N/A</v>
      </c>
      <c r="BJ605" s="9" t="e">
        <f aca="true">IF(OFFSET(BJ605,0,-45)=$J$19,OFFSET(BJ605,0,-46),IF(AND(OFFSET(BJ605,0,-45)&gt;$J$19,OFFSET(BJ605,0,-45)&lt;=$G$10+25),BJ604+$J$57,NA()))</f>
        <v>#N/A</v>
      </c>
      <c r="BK605" s="9" t="e">
        <f aca="true">IF(OFFSET(BK605,0,-46)=$E$19,OFFSET(BK605,0,-47),IF(AND(OFFSET(BK605,0,-46)&gt;$E$19,OFFSET(BK605,0,-46)&lt;=$G$10+25),BK604+$E$37,NA()))</f>
        <v>#N/A</v>
      </c>
      <c r="BL605" s="9" t="e">
        <f aca="true">IF(OFFSET(BL605,0,-47)=$E$19,OFFSET(BL605,0,-48),IF(AND(OFFSET(BL605,0,-47)&gt;$E$19,OFFSET(BL605,0,-47)&lt;=$G$10+25),BL604+$E$41,NA()))</f>
        <v>#N/A</v>
      </c>
      <c r="BM605" s="9" t="e">
        <f aca="true">IF(OFFSET(BM605,0,-48)=$E$19,OFFSET(BM605,0,-49),IF(AND(OFFSET(BM605,0,-48)&gt;$E$19,OFFSET(BM605,0,-48)&lt;=$G$10+25),BM604+$E$45,NA()))</f>
        <v>#N/A</v>
      </c>
      <c r="BN605" s="9" t="e">
        <f aca="true">IF(OFFSET(BN605,0,-49)=$E$19,OFFSET(BN605,0,-50),IF(AND(OFFSET(BN605,0,-49)&gt;$E$19,OFFSET(BN605,0,-49)&lt;=$G$10+25),BN604+$E$49,NA()))</f>
        <v>#N/A</v>
      </c>
      <c r="BO605" s="9" t="e">
        <f aca="true">IF(OFFSET(BO605,0,-50)=$E$19,OFFSET(BO605,0,-51),IF(AND(OFFSET(BO605,0,-50)&gt;$E$19,OFFSET(BO605,0,-50)&lt;=$G$10+25),BO604+$E$53,NA()))</f>
        <v>#N/A</v>
      </c>
      <c r="BP605" s="9" t="e">
        <f aca="true">IF(OFFSET(BP605,0,-51)=$E$19,OFFSET(BP605,0,-52),IF(AND(OFFSET(BP605,0,-51)&gt;$E$19,OFFSET(BP605,0,-51)&lt;=$G$10+25),BP604+$E$57,NA()))</f>
        <v>#N/A</v>
      </c>
    </row>
    <row r="606" customFormat="false" ht="11.25" hidden="false" customHeight="false" outlineLevel="0" collapsed="false">
      <c r="K606" s="0" t="e">
        <f aca="false">NA()</f>
        <v>#N/A</v>
      </c>
      <c r="L606" s="0" t="e">
        <f aca="false">NA()</f>
        <v>#N/A</v>
      </c>
      <c r="M606" s="0" t="e">
        <f aca="false">NA()</f>
        <v>#N/A</v>
      </c>
      <c r="N606" s="0" t="e">
        <f aca="false">NA()</f>
        <v>#N/A</v>
      </c>
      <c r="O606" s="0" t="e">
        <f aca="false">NA()</f>
        <v>#N/A</v>
      </c>
      <c r="P606" s="0" t="e">
        <f aca="false">NA()</f>
        <v>#N/A</v>
      </c>
      <c r="Q606" s="2" t="n">
        <f aca="false">Q605+1</f>
        <v>605</v>
      </c>
      <c r="AA606" s="9" t="e">
        <f aca="false">IF($Q606=$B$19,$P606,IF(AND($Q606&gt;$B$19,$Q606&lt;=$G$10+25),AA605+$B$37,NA()))</f>
        <v>#N/A</v>
      </c>
      <c r="AB606" s="9" t="e">
        <f aca="false">IF($Q606=$B$19,$P606,IF(AND($Q606&gt;$B$19,$Q606&lt;=$G$10+25),AB605+$B$41,NA()))</f>
        <v>#N/A</v>
      </c>
      <c r="AC606" s="9" t="e">
        <f aca="false">IF($Q606=$B$19,$P606,IF(AND($Q606&gt;$B$19,$Q606&lt;=$G$10+25),AC605+$B$45,NA()))</f>
        <v>#N/A</v>
      </c>
      <c r="AD606" s="9" t="e">
        <f aca="false">IF($Q606=$B$19,$P606,IF(AND($Q606&gt;$B$19,$Q606&lt;=$G$10+25),AD605+$B$49,NA()))</f>
        <v>#N/A</v>
      </c>
      <c r="AE606" s="9" t="e">
        <f aca="false">IF($Q606=$B$19,$P606,IF(AND($Q606&gt;$B$19,$Q606&lt;=$G$10+25),AE605+$B$53,NA()))</f>
        <v>#N/A</v>
      </c>
      <c r="AF606" s="9" t="e">
        <f aca="false">IF($Q606=$B$19,$P606,IF(AND($Q606&gt;$B$19,$Q606&lt;=$G$10+25),AF605+$B$57,NA()))</f>
        <v>#N/A</v>
      </c>
      <c r="AG606" s="9" t="e">
        <f aca="true">IF(OFFSET(AG606,0,-16)=$H$19,OFFSET(AG606,0,-17),IF(AND(OFFSET(AG606,0,-16)&gt;$H$19,OFFSET(AG606,0,-16)&lt;=$G$10+25),AG605+$H$37,NA()))</f>
        <v>#N/A</v>
      </c>
      <c r="AH606" s="9" t="e">
        <f aca="true">IF(OFFSET(AH606,0,-17)=$H$19,OFFSET(AH606,0,-18),IF(AND(OFFSET(AH606,0,-17)&gt;$H$19,OFFSET(AH606,0,-17)&lt;=$G$10+25),AH605+$H$41,NA()))</f>
        <v>#N/A</v>
      </c>
      <c r="AI606" s="9" t="e">
        <f aca="true">IF(OFFSET(AI606,0,-18)=$H$19,OFFSET(AI606,0,-19),IF(AND(OFFSET(AI606,0,-18)&gt;$H$19,OFFSET(AI606,0,-18)&lt;=$G$10+25),AI605+$H$45,NA()))</f>
        <v>#N/A</v>
      </c>
      <c r="AJ606" s="9" t="e">
        <f aca="true">IF(OFFSET(AJ606,0,-19)=$H$19,OFFSET(AJ606,0,-20),IF(AND(OFFSET(AJ606,0,-19)&gt;$H$19,OFFSET(AJ606,0,-19)&lt;=$G$10+25),AJ605+$H$49,NA()))</f>
        <v>#N/A</v>
      </c>
      <c r="AK606" s="9" t="e">
        <f aca="true">IF(OFFSET(AK606,0,-20)=$H$19,OFFSET(AK606,0,-21),IF(AND(OFFSET(AK606,0,-20)&gt;$H$19,OFFSET(AK606,0,-20)&lt;=$G$10+25),AK605+$H$53,NA()))</f>
        <v>#N/A</v>
      </c>
      <c r="AL606" s="9" t="e">
        <f aca="true">IF(OFFSET(AL606,0,-21)=$H$19,OFFSET(AL606,0,-22),IF(AND(OFFSET(AL606,0,-21)&gt;$H$19,OFFSET(AL606,0,-21)&lt;=$G$10+25),AL605+$H$57,NA()))</f>
        <v>#N/A</v>
      </c>
      <c r="AM606" s="9" t="e">
        <f aca="true">IF(OFFSET(AM606,0,-22)=$C$19,OFFSET(AM606,0,-23),IF(AND(OFFSET(AM606,0,-22)&gt;$C$19,OFFSET(AM606,0,-22)&lt;=$G$10+25),AM605+$C$37,NA()))</f>
        <v>#N/A</v>
      </c>
      <c r="AN606" s="9" t="e">
        <f aca="true">IF(OFFSET(AN606,0,-23)=$C$19,OFFSET(AN606,0,-24),IF(AND(OFFSET(AN606,0,-23)&gt;$C$19,OFFSET(AN606,0,-23)&lt;=$G$10+25),AN605+$C$41,NA()))</f>
        <v>#N/A</v>
      </c>
      <c r="AO606" s="9" t="e">
        <f aca="true">IF(OFFSET(AO606,0,-24)=$C$19,OFFSET(AO606,0,-25),IF(AND(OFFSET(AO606,0,-24)&gt;$C$19,OFFSET(AO606,0,-24)&lt;=$G$10+25),AO605+$C$45,NA()))</f>
        <v>#N/A</v>
      </c>
      <c r="AP606" s="9" t="e">
        <f aca="true">IF(OFFSET(AP606,0,-25)=$C$19,OFFSET(AP606,0,-26),IF(AND(OFFSET(AP606,0,-25)&gt;$C$19,OFFSET(AP606,0,-25)&lt;=$G$10+25),AP605+$C$49,NA()))</f>
        <v>#N/A</v>
      </c>
      <c r="AQ606" s="9" t="e">
        <f aca="true">IF(OFFSET(AQ606,0,-26)=$C$19,OFFSET(AQ606,0,-27),IF(AND(OFFSET(AQ606,0,-26)&gt;$C$19,OFFSET(AQ606,0,-26)&lt;=$G$10+25),AQ605+$C$53,NA()))</f>
        <v>#N/A</v>
      </c>
      <c r="AR606" s="9" t="e">
        <f aca="true">IF(OFFSET(AR606,0,-27)=$C$19,OFFSET(AR606,0,-28),IF(AND(OFFSET(AR606,0,-27)&gt;$C$19,OFFSET(AR606,0,-27)&lt;=$G$10+25),AR605+$C$57,NA()))</f>
        <v>#N/A</v>
      </c>
      <c r="AS606" s="9" t="e">
        <f aca="true">IF(OFFSET(AS606,0,-28)=$I$19,OFFSET(AS606,0,-29),IF(AND(OFFSET(AS606,0,-28)&gt;$I$19,OFFSET(AS606,0,-28)&lt;=$G$10+25),AS605+$I$37,NA()))</f>
        <v>#N/A</v>
      </c>
      <c r="AT606" s="9" t="e">
        <f aca="true">IF(OFFSET(AT606,0,-29)=$I$19,OFFSET(AT606,0,-30),IF(AND(OFFSET(AT606,0,-29)&gt;$I$19,OFFSET(AT606,0,-29)&lt;=$G$10+25),AT605+$I$41,NA()))</f>
        <v>#N/A</v>
      </c>
      <c r="AU606" s="9" t="e">
        <f aca="true">IF(OFFSET(AU606,0,-30)=$I$19,OFFSET(AU606,0,-31),IF(AND(OFFSET(AU606,0,-30)&gt;$I$19,OFFSET(AU606,0,-30)&lt;=$G$10+25),AU605+$I$45,NA()))</f>
        <v>#N/A</v>
      </c>
      <c r="AV606" s="9" t="e">
        <f aca="true">IF(OFFSET(AV606,0,-31)=$I$19,OFFSET(AV606,0,-32),IF(AND(OFFSET(AV606,0,-31)&gt;$I$19,OFFSET(AV606,0,-31)&lt;=$G$10+25),AV605+$I$49,NA()))</f>
        <v>#N/A</v>
      </c>
      <c r="AW606" s="9" t="e">
        <f aca="true">IF(OFFSET(AW606,0,-32)=$I$19,OFFSET(AW606,0,-33),IF(AND(OFFSET(AW606,0,-32)&gt;$I$19,OFFSET(AW606,0,-32)&lt;=$G$10+25),AW605+$I$53,NA()))</f>
        <v>#N/A</v>
      </c>
      <c r="AX606" s="9" t="e">
        <f aca="true">IF(OFFSET(AX606,0,-33)=$I$19,OFFSET(AX606,0,-34),IF(AND(OFFSET(AX606,0,-33)&gt;$I$19,OFFSET(AX606,0,-33)&lt;=$G$10+25),AX605+$I$57,NA()))</f>
        <v>#N/A</v>
      </c>
      <c r="AY606" s="9" t="e">
        <f aca="true">IF(OFFSET(AY606,0,-34)=$D$19,OFFSET(AY606,0,-35),IF(AND(OFFSET(AY606,0,-34)&gt;$D$19,OFFSET(AY606,0,-34)&lt;=$G$10+25),AY605+$D$37,NA()))</f>
        <v>#N/A</v>
      </c>
      <c r="AZ606" s="9" t="e">
        <f aca="true">IF(OFFSET(AZ606,0,-35)=$D$19,OFFSET(AZ606,0,-36),IF(AND(OFFSET(AZ606,0,-35)&gt;$D$19,OFFSET(AZ606,0,-35)&lt;=$G$10+25),AZ605+$D$41,NA()))</f>
        <v>#N/A</v>
      </c>
      <c r="BA606" s="9" t="e">
        <f aca="true">IF(OFFSET(BA606,0,-36)=$D$19,OFFSET(BA606,0,-37),IF(AND(OFFSET(BA606,0,-36)&gt;$D$19,OFFSET(BA606,0,-36)&lt;=$G$10+25),BA605+$D$45,NA()))</f>
        <v>#N/A</v>
      </c>
      <c r="BB606" s="9" t="e">
        <f aca="true">IF(OFFSET(BB606,0,-37)=$D$19,OFFSET(BB606,0,-38),IF(AND(OFFSET(BB606,0,-37)&gt;$D$19,OFFSET(BB606,0,-37)&lt;=$G$10+25),BB605+$D$49,NA()))</f>
        <v>#N/A</v>
      </c>
      <c r="BC606" s="9" t="e">
        <f aca="true">IF(OFFSET(BC606,0,-38)=$D$19,OFFSET(BC606,0,-39),IF(AND(OFFSET(BC606,0,-38)&gt;$D$19,OFFSET(BC606,0,-38)&lt;=$G$10+25),BC605+$D$53,NA()))</f>
        <v>#N/A</v>
      </c>
      <c r="BD606" s="9" t="e">
        <f aca="true">IF(OFFSET(BD606,0,-39)=$D$19,OFFSET(BD606,0,-40),IF(AND(OFFSET(BD606,0,-39)&gt;$D$19,OFFSET(BD606,0,-39)&lt;=$G$10+25),BD605+$D$57,NA()))</f>
        <v>#N/A</v>
      </c>
      <c r="BE606" s="9" t="e">
        <f aca="true">IF(OFFSET(BE606,0,-40)=$J$19,OFFSET(BE606,0,-41),IF(AND(OFFSET(BE606,0,-40)&gt;$J$19,OFFSET(BE606,0,-40)&lt;=($G$10+25)),BE605+$J$37,NA()))</f>
        <v>#N/A</v>
      </c>
      <c r="BF606" s="9" t="e">
        <f aca="true">IF(OFFSET(BF606,0,-41)=$J$19,OFFSET(BF606,0,-42),IF(AND(OFFSET(BF606,0,-41)&gt;$J$19,OFFSET(BF606,0,-41)&lt;=$G$10+25),BF605+$J$41,NA()))</f>
        <v>#N/A</v>
      </c>
      <c r="BG606" s="9" t="e">
        <f aca="true">IF(OFFSET(BG606,0,-42)=$J$19,OFFSET(BG606,0,-43),IF(AND(OFFSET(BG606,0,-42)&gt;$J$19,OFFSET(BG606,0,-42)&lt;=$G$10+25),BG605+$J$45,NA()))</f>
        <v>#N/A</v>
      </c>
      <c r="BH606" s="9" t="e">
        <f aca="true">IF(OFFSET(BH606,0,-43)=$J$19,OFFSET(BH606,0,-44),IF(AND(OFFSET(BH606,0,-43)&gt;$J$19,OFFSET(BH606,0,-43)&lt;=$G$10+25),BH605+$J$49,NA()))</f>
        <v>#N/A</v>
      </c>
      <c r="BI606" s="9" t="e">
        <f aca="true">IF(OFFSET(BI606,0,-44)=$J$19,OFFSET(BI606,0,-45),IF(AND(OFFSET(BI606,0,-44)&gt;$J$19,OFFSET(BI606,0,-44)&lt;=$G$10+25),BI605+$J$53,NA()))</f>
        <v>#N/A</v>
      </c>
      <c r="BJ606" s="9" t="e">
        <f aca="true">IF(OFFSET(BJ606,0,-45)=$J$19,OFFSET(BJ606,0,-46),IF(AND(OFFSET(BJ606,0,-45)&gt;$J$19,OFFSET(BJ606,0,-45)&lt;=$G$10+25),BJ605+$J$57,NA()))</f>
        <v>#N/A</v>
      </c>
      <c r="BK606" s="9" t="e">
        <f aca="true">IF(OFFSET(BK606,0,-46)=$E$19,OFFSET(BK606,0,-47),IF(AND(OFFSET(BK606,0,-46)&gt;$E$19,OFFSET(BK606,0,-46)&lt;=$G$10+25),BK605+$E$37,NA()))</f>
        <v>#N/A</v>
      </c>
      <c r="BL606" s="9" t="e">
        <f aca="true">IF(OFFSET(BL606,0,-47)=$E$19,OFFSET(BL606,0,-48),IF(AND(OFFSET(BL606,0,-47)&gt;$E$19,OFFSET(BL606,0,-47)&lt;=$G$10+25),BL605+$E$41,NA()))</f>
        <v>#N/A</v>
      </c>
      <c r="BM606" s="9" t="e">
        <f aca="true">IF(OFFSET(BM606,0,-48)=$E$19,OFFSET(BM606,0,-49),IF(AND(OFFSET(BM606,0,-48)&gt;$E$19,OFFSET(BM606,0,-48)&lt;=$G$10+25),BM605+$E$45,NA()))</f>
        <v>#N/A</v>
      </c>
      <c r="BN606" s="9" t="e">
        <f aca="true">IF(OFFSET(BN606,0,-49)=$E$19,OFFSET(BN606,0,-50),IF(AND(OFFSET(BN606,0,-49)&gt;$E$19,OFFSET(BN606,0,-49)&lt;=$G$10+25),BN605+$E$49,NA()))</f>
        <v>#N/A</v>
      </c>
      <c r="BO606" s="9" t="e">
        <f aca="true">IF(OFFSET(BO606,0,-50)=$E$19,OFFSET(BO606,0,-51),IF(AND(OFFSET(BO606,0,-50)&gt;$E$19,OFFSET(BO606,0,-50)&lt;=$G$10+25),BO605+$E$53,NA()))</f>
        <v>#N/A</v>
      </c>
      <c r="BP606" s="9" t="e">
        <f aca="true">IF(OFFSET(BP606,0,-51)=$E$19,OFFSET(BP606,0,-52),IF(AND(OFFSET(BP606,0,-51)&gt;$E$19,OFFSET(BP606,0,-51)&lt;=$G$10+25),BP605+$E$57,NA()))</f>
        <v>#N/A</v>
      </c>
    </row>
    <row r="607" customFormat="false" ht="11.25" hidden="false" customHeight="false" outlineLevel="0" collapsed="false">
      <c r="K607" s="0" t="e">
        <f aca="false">NA()</f>
        <v>#N/A</v>
      </c>
      <c r="L607" s="0" t="e">
        <f aca="false">NA()</f>
        <v>#N/A</v>
      </c>
      <c r="M607" s="0" t="e">
        <f aca="false">NA()</f>
        <v>#N/A</v>
      </c>
      <c r="N607" s="0" t="e">
        <f aca="false">NA()</f>
        <v>#N/A</v>
      </c>
      <c r="O607" s="0" t="e">
        <f aca="false">NA()</f>
        <v>#N/A</v>
      </c>
      <c r="P607" s="0" t="e">
        <f aca="false">NA()</f>
        <v>#N/A</v>
      </c>
      <c r="Q607" s="2" t="n">
        <f aca="false">Q606+1</f>
        <v>606</v>
      </c>
      <c r="AA607" s="9" t="e">
        <f aca="false">IF($Q607=$B$19,$P607,IF(AND($Q607&gt;$B$19,$Q607&lt;=$G$10+25),AA606+$B$37,NA()))</f>
        <v>#N/A</v>
      </c>
      <c r="AB607" s="9" t="e">
        <f aca="false">IF($Q607=$B$19,$P607,IF(AND($Q607&gt;$B$19,$Q607&lt;=$G$10+25),AB606+$B$41,NA()))</f>
        <v>#N/A</v>
      </c>
      <c r="AC607" s="9" t="e">
        <f aca="false">IF($Q607=$B$19,$P607,IF(AND($Q607&gt;$B$19,$Q607&lt;=$G$10+25),AC606+$B$45,NA()))</f>
        <v>#N/A</v>
      </c>
      <c r="AD607" s="9" t="e">
        <f aca="false">IF($Q607=$B$19,$P607,IF(AND($Q607&gt;$B$19,$Q607&lt;=$G$10+25),AD606+$B$49,NA()))</f>
        <v>#N/A</v>
      </c>
      <c r="AE607" s="9" t="e">
        <f aca="false">IF($Q607=$B$19,$P607,IF(AND($Q607&gt;$B$19,$Q607&lt;=$G$10+25),AE606+$B$53,NA()))</f>
        <v>#N/A</v>
      </c>
      <c r="AF607" s="9" t="e">
        <f aca="false">IF($Q607=$B$19,$P607,IF(AND($Q607&gt;$B$19,$Q607&lt;=$G$10+25),AF606+$B$57,NA()))</f>
        <v>#N/A</v>
      </c>
      <c r="AG607" s="9" t="e">
        <f aca="true">IF(OFFSET(AG607,0,-16)=$H$19,OFFSET(AG607,0,-17),IF(AND(OFFSET(AG607,0,-16)&gt;$H$19,OFFSET(AG607,0,-16)&lt;=$G$10+25),AG606+$H$37,NA()))</f>
        <v>#N/A</v>
      </c>
      <c r="AH607" s="9" t="e">
        <f aca="true">IF(OFFSET(AH607,0,-17)=$H$19,OFFSET(AH607,0,-18),IF(AND(OFFSET(AH607,0,-17)&gt;$H$19,OFFSET(AH607,0,-17)&lt;=$G$10+25),AH606+$H$41,NA()))</f>
        <v>#N/A</v>
      </c>
      <c r="AI607" s="9" t="e">
        <f aca="true">IF(OFFSET(AI607,0,-18)=$H$19,OFFSET(AI607,0,-19),IF(AND(OFFSET(AI607,0,-18)&gt;$H$19,OFFSET(AI607,0,-18)&lt;=$G$10+25),AI606+$H$45,NA()))</f>
        <v>#N/A</v>
      </c>
      <c r="AJ607" s="9" t="e">
        <f aca="true">IF(OFFSET(AJ607,0,-19)=$H$19,OFFSET(AJ607,0,-20),IF(AND(OFFSET(AJ607,0,-19)&gt;$H$19,OFFSET(AJ607,0,-19)&lt;=$G$10+25),AJ606+$H$49,NA()))</f>
        <v>#N/A</v>
      </c>
      <c r="AK607" s="9" t="e">
        <f aca="true">IF(OFFSET(AK607,0,-20)=$H$19,OFFSET(AK607,0,-21),IF(AND(OFFSET(AK607,0,-20)&gt;$H$19,OFFSET(AK607,0,-20)&lt;=$G$10+25),AK606+$H$53,NA()))</f>
        <v>#N/A</v>
      </c>
      <c r="AL607" s="9" t="e">
        <f aca="true">IF(OFFSET(AL607,0,-21)=$H$19,OFFSET(AL607,0,-22),IF(AND(OFFSET(AL607,0,-21)&gt;$H$19,OFFSET(AL607,0,-21)&lt;=$G$10+25),AL606+$H$57,NA()))</f>
        <v>#N/A</v>
      </c>
      <c r="AM607" s="9" t="e">
        <f aca="true">IF(OFFSET(AM607,0,-22)=$C$19,OFFSET(AM607,0,-23),IF(AND(OFFSET(AM607,0,-22)&gt;$C$19,OFFSET(AM607,0,-22)&lt;=$G$10+25),AM606+$C$37,NA()))</f>
        <v>#N/A</v>
      </c>
      <c r="AN607" s="9" t="e">
        <f aca="true">IF(OFFSET(AN607,0,-23)=$C$19,OFFSET(AN607,0,-24),IF(AND(OFFSET(AN607,0,-23)&gt;$C$19,OFFSET(AN607,0,-23)&lt;=$G$10+25),AN606+$C$41,NA()))</f>
        <v>#N/A</v>
      </c>
      <c r="AO607" s="9" t="e">
        <f aca="true">IF(OFFSET(AO607,0,-24)=$C$19,OFFSET(AO607,0,-25),IF(AND(OFFSET(AO607,0,-24)&gt;$C$19,OFFSET(AO607,0,-24)&lt;=$G$10+25),AO606+$C$45,NA()))</f>
        <v>#N/A</v>
      </c>
      <c r="AP607" s="9" t="e">
        <f aca="true">IF(OFFSET(AP607,0,-25)=$C$19,OFFSET(AP607,0,-26),IF(AND(OFFSET(AP607,0,-25)&gt;$C$19,OFFSET(AP607,0,-25)&lt;=$G$10+25),AP606+$C$49,NA()))</f>
        <v>#N/A</v>
      </c>
      <c r="AQ607" s="9" t="e">
        <f aca="true">IF(OFFSET(AQ607,0,-26)=$C$19,OFFSET(AQ607,0,-27),IF(AND(OFFSET(AQ607,0,-26)&gt;$C$19,OFFSET(AQ607,0,-26)&lt;=$G$10+25),AQ606+$C$53,NA()))</f>
        <v>#N/A</v>
      </c>
      <c r="AR607" s="9" t="e">
        <f aca="true">IF(OFFSET(AR607,0,-27)=$C$19,OFFSET(AR607,0,-28),IF(AND(OFFSET(AR607,0,-27)&gt;$C$19,OFFSET(AR607,0,-27)&lt;=$G$10+25),AR606+$C$57,NA()))</f>
        <v>#N/A</v>
      </c>
      <c r="AS607" s="9" t="e">
        <f aca="true">IF(OFFSET(AS607,0,-28)=$I$19,OFFSET(AS607,0,-29),IF(AND(OFFSET(AS607,0,-28)&gt;$I$19,OFFSET(AS607,0,-28)&lt;=$G$10+25),AS606+$I$37,NA()))</f>
        <v>#N/A</v>
      </c>
      <c r="AT607" s="9" t="e">
        <f aca="true">IF(OFFSET(AT607,0,-29)=$I$19,OFFSET(AT607,0,-30),IF(AND(OFFSET(AT607,0,-29)&gt;$I$19,OFFSET(AT607,0,-29)&lt;=$G$10+25),AT606+$I$41,NA()))</f>
        <v>#N/A</v>
      </c>
      <c r="AU607" s="9" t="e">
        <f aca="true">IF(OFFSET(AU607,0,-30)=$I$19,OFFSET(AU607,0,-31),IF(AND(OFFSET(AU607,0,-30)&gt;$I$19,OFFSET(AU607,0,-30)&lt;=$G$10+25),AU606+$I$45,NA()))</f>
        <v>#N/A</v>
      </c>
      <c r="AV607" s="9" t="e">
        <f aca="true">IF(OFFSET(AV607,0,-31)=$I$19,OFFSET(AV607,0,-32),IF(AND(OFFSET(AV607,0,-31)&gt;$I$19,OFFSET(AV607,0,-31)&lt;=$G$10+25),AV606+$I$49,NA()))</f>
        <v>#N/A</v>
      </c>
      <c r="AW607" s="9" t="e">
        <f aca="true">IF(OFFSET(AW607,0,-32)=$I$19,OFFSET(AW607,0,-33),IF(AND(OFFSET(AW607,0,-32)&gt;$I$19,OFFSET(AW607,0,-32)&lt;=$G$10+25),AW606+$I$53,NA()))</f>
        <v>#N/A</v>
      </c>
      <c r="AX607" s="9" t="e">
        <f aca="true">IF(OFFSET(AX607,0,-33)=$I$19,OFFSET(AX607,0,-34),IF(AND(OFFSET(AX607,0,-33)&gt;$I$19,OFFSET(AX607,0,-33)&lt;=$G$10+25),AX606+$I$57,NA()))</f>
        <v>#N/A</v>
      </c>
      <c r="AY607" s="9" t="e">
        <f aca="true">IF(OFFSET(AY607,0,-34)=$D$19,OFFSET(AY607,0,-35),IF(AND(OFFSET(AY607,0,-34)&gt;$D$19,OFFSET(AY607,0,-34)&lt;=$G$10+25),AY606+$D$37,NA()))</f>
        <v>#N/A</v>
      </c>
      <c r="AZ607" s="9" t="e">
        <f aca="true">IF(OFFSET(AZ607,0,-35)=$D$19,OFFSET(AZ607,0,-36),IF(AND(OFFSET(AZ607,0,-35)&gt;$D$19,OFFSET(AZ607,0,-35)&lt;=$G$10+25),AZ606+$D$41,NA()))</f>
        <v>#N/A</v>
      </c>
      <c r="BA607" s="9" t="e">
        <f aca="true">IF(OFFSET(BA607,0,-36)=$D$19,OFFSET(BA607,0,-37),IF(AND(OFFSET(BA607,0,-36)&gt;$D$19,OFFSET(BA607,0,-36)&lt;=$G$10+25),BA606+$D$45,NA()))</f>
        <v>#N/A</v>
      </c>
      <c r="BB607" s="9" t="e">
        <f aca="true">IF(OFFSET(BB607,0,-37)=$D$19,OFFSET(BB607,0,-38),IF(AND(OFFSET(BB607,0,-37)&gt;$D$19,OFFSET(BB607,0,-37)&lt;=$G$10+25),BB606+$D$49,NA()))</f>
        <v>#N/A</v>
      </c>
      <c r="BC607" s="9" t="e">
        <f aca="true">IF(OFFSET(BC607,0,-38)=$D$19,OFFSET(BC607,0,-39),IF(AND(OFFSET(BC607,0,-38)&gt;$D$19,OFFSET(BC607,0,-38)&lt;=$G$10+25),BC606+$D$53,NA()))</f>
        <v>#N/A</v>
      </c>
      <c r="BD607" s="9" t="e">
        <f aca="true">IF(OFFSET(BD607,0,-39)=$D$19,OFFSET(BD607,0,-40),IF(AND(OFFSET(BD607,0,-39)&gt;$D$19,OFFSET(BD607,0,-39)&lt;=$G$10+25),BD606+$D$57,NA()))</f>
        <v>#N/A</v>
      </c>
      <c r="BE607" s="9" t="e">
        <f aca="true">IF(OFFSET(BE607,0,-40)=$J$19,OFFSET(BE607,0,-41),IF(AND(OFFSET(BE607,0,-40)&gt;$J$19,OFFSET(BE607,0,-40)&lt;=($G$10+25)),BE606+$J$37,NA()))</f>
        <v>#N/A</v>
      </c>
      <c r="BF607" s="9" t="e">
        <f aca="true">IF(OFFSET(BF607,0,-41)=$J$19,OFFSET(BF607,0,-42),IF(AND(OFFSET(BF607,0,-41)&gt;$J$19,OFFSET(BF607,0,-41)&lt;=$G$10+25),BF606+$J$41,NA()))</f>
        <v>#N/A</v>
      </c>
      <c r="BG607" s="9" t="e">
        <f aca="true">IF(OFFSET(BG607,0,-42)=$J$19,OFFSET(BG607,0,-43),IF(AND(OFFSET(BG607,0,-42)&gt;$J$19,OFFSET(BG607,0,-42)&lt;=$G$10+25),BG606+$J$45,NA()))</f>
        <v>#N/A</v>
      </c>
      <c r="BH607" s="9" t="e">
        <f aca="true">IF(OFFSET(BH607,0,-43)=$J$19,OFFSET(BH607,0,-44),IF(AND(OFFSET(BH607,0,-43)&gt;$J$19,OFFSET(BH607,0,-43)&lt;=$G$10+25),BH606+$J$49,NA()))</f>
        <v>#N/A</v>
      </c>
      <c r="BI607" s="9" t="e">
        <f aca="true">IF(OFFSET(BI607,0,-44)=$J$19,OFFSET(BI607,0,-45),IF(AND(OFFSET(BI607,0,-44)&gt;$J$19,OFFSET(BI607,0,-44)&lt;=$G$10+25),BI606+$J$53,NA()))</f>
        <v>#N/A</v>
      </c>
      <c r="BJ607" s="9" t="e">
        <f aca="true">IF(OFFSET(BJ607,0,-45)=$J$19,OFFSET(BJ607,0,-46),IF(AND(OFFSET(BJ607,0,-45)&gt;$J$19,OFFSET(BJ607,0,-45)&lt;=$G$10+25),BJ606+$J$57,NA()))</f>
        <v>#N/A</v>
      </c>
      <c r="BK607" s="9" t="e">
        <f aca="true">IF(OFFSET(BK607,0,-46)=$E$19,OFFSET(BK607,0,-47),IF(AND(OFFSET(BK607,0,-46)&gt;$E$19,OFFSET(BK607,0,-46)&lt;=$G$10+25),BK606+$E$37,NA()))</f>
        <v>#N/A</v>
      </c>
      <c r="BL607" s="9" t="e">
        <f aca="true">IF(OFFSET(BL607,0,-47)=$E$19,OFFSET(BL607,0,-48),IF(AND(OFFSET(BL607,0,-47)&gt;$E$19,OFFSET(BL607,0,-47)&lt;=$G$10+25),BL606+$E$41,NA()))</f>
        <v>#N/A</v>
      </c>
      <c r="BM607" s="9" t="e">
        <f aca="true">IF(OFFSET(BM607,0,-48)=$E$19,OFFSET(BM607,0,-49),IF(AND(OFFSET(BM607,0,-48)&gt;$E$19,OFFSET(BM607,0,-48)&lt;=$G$10+25),BM606+$E$45,NA()))</f>
        <v>#N/A</v>
      </c>
      <c r="BN607" s="9" t="e">
        <f aca="true">IF(OFFSET(BN607,0,-49)=$E$19,OFFSET(BN607,0,-50),IF(AND(OFFSET(BN607,0,-49)&gt;$E$19,OFFSET(BN607,0,-49)&lt;=$G$10+25),BN606+$E$49,NA()))</f>
        <v>#N/A</v>
      </c>
      <c r="BO607" s="9" t="e">
        <f aca="true">IF(OFFSET(BO607,0,-50)=$E$19,OFFSET(BO607,0,-51),IF(AND(OFFSET(BO607,0,-50)&gt;$E$19,OFFSET(BO607,0,-50)&lt;=$G$10+25),BO606+$E$53,NA()))</f>
        <v>#N/A</v>
      </c>
      <c r="BP607" s="9" t="e">
        <f aca="true">IF(OFFSET(BP607,0,-51)=$E$19,OFFSET(BP607,0,-52),IF(AND(OFFSET(BP607,0,-51)&gt;$E$19,OFFSET(BP607,0,-51)&lt;=$G$10+25),BP606+$E$57,NA()))</f>
        <v>#N/A</v>
      </c>
    </row>
    <row r="608" customFormat="false" ht="11.25" hidden="false" customHeight="false" outlineLevel="0" collapsed="false">
      <c r="K608" s="0" t="e">
        <f aca="false">NA()</f>
        <v>#N/A</v>
      </c>
      <c r="L608" s="0" t="e">
        <f aca="false">NA()</f>
        <v>#N/A</v>
      </c>
      <c r="M608" s="0" t="e">
        <f aca="false">NA()</f>
        <v>#N/A</v>
      </c>
      <c r="N608" s="0" t="e">
        <f aca="false">NA()</f>
        <v>#N/A</v>
      </c>
      <c r="O608" s="0" t="e">
        <f aca="false">NA()</f>
        <v>#N/A</v>
      </c>
      <c r="P608" s="0" t="e">
        <f aca="false">NA()</f>
        <v>#N/A</v>
      </c>
      <c r="Q608" s="2" t="n">
        <f aca="false">Q607+1</f>
        <v>607</v>
      </c>
      <c r="AA608" s="9" t="e">
        <f aca="false">IF($Q608=$B$19,$P608,IF(AND($Q608&gt;$B$19,$Q608&lt;=$G$10+25),AA607+$B$37,NA()))</f>
        <v>#N/A</v>
      </c>
      <c r="AB608" s="9" t="e">
        <f aca="false">IF($Q608=$B$19,$P608,IF(AND($Q608&gt;$B$19,$Q608&lt;=$G$10+25),AB607+$B$41,NA()))</f>
        <v>#N/A</v>
      </c>
      <c r="AC608" s="9" t="e">
        <f aca="false">IF($Q608=$B$19,$P608,IF(AND($Q608&gt;$B$19,$Q608&lt;=$G$10+25),AC607+$B$45,NA()))</f>
        <v>#N/A</v>
      </c>
      <c r="AD608" s="9" t="e">
        <f aca="false">IF($Q608=$B$19,$P608,IF(AND($Q608&gt;$B$19,$Q608&lt;=$G$10+25),AD607+$B$49,NA()))</f>
        <v>#N/A</v>
      </c>
      <c r="AE608" s="9" t="e">
        <f aca="false">IF($Q608=$B$19,$P608,IF(AND($Q608&gt;$B$19,$Q608&lt;=$G$10+25),AE607+$B$53,NA()))</f>
        <v>#N/A</v>
      </c>
      <c r="AF608" s="9" t="e">
        <f aca="false">IF($Q608=$B$19,$P608,IF(AND($Q608&gt;$B$19,$Q608&lt;=$G$10+25),AF607+$B$57,NA()))</f>
        <v>#N/A</v>
      </c>
      <c r="AG608" s="9" t="e">
        <f aca="true">IF(OFFSET(AG608,0,-16)=$H$19,OFFSET(AG608,0,-17),IF(AND(OFFSET(AG608,0,-16)&gt;$H$19,OFFSET(AG608,0,-16)&lt;=$G$10+25),AG607+$H$37,NA()))</f>
        <v>#N/A</v>
      </c>
      <c r="AH608" s="9" t="e">
        <f aca="true">IF(OFFSET(AH608,0,-17)=$H$19,OFFSET(AH608,0,-18),IF(AND(OFFSET(AH608,0,-17)&gt;$H$19,OFFSET(AH608,0,-17)&lt;=$G$10+25),AH607+$H$41,NA()))</f>
        <v>#N/A</v>
      </c>
      <c r="AI608" s="9" t="e">
        <f aca="true">IF(OFFSET(AI608,0,-18)=$H$19,OFFSET(AI608,0,-19),IF(AND(OFFSET(AI608,0,-18)&gt;$H$19,OFFSET(AI608,0,-18)&lt;=$G$10+25),AI607+$H$45,NA()))</f>
        <v>#N/A</v>
      </c>
      <c r="AJ608" s="9" t="e">
        <f aca="true">IF(OFFSET(AJ608,0,-19)=$H$19,OFFSET(AJ608,0,-20),IF(AND(OFFSET(AJ608,0,-19)&gt;$H$19,OFFSET(AJ608,0,-19)&lt;=$G$10+25),AJ607+$H$49,NA()))</f>
        <v>#N/A</v>
      </c>
      <c r="AK608" s="9" t="e">
        <f aca="true">IF(OFFSET(AK608,0,-20)=$H$19,OFFSET(AK608,0,-21),IF(AND(OFFSET(AK608,0,-20)&gt;$H$19,OFFSET(AK608,0,-20)&lt;=$G$10+25),AK607+$H$53,NA()))</f>
        <v>#N/A</v>
      </c>
      <c r="AL608" s="9" t="e">
        <f aca="true">IF(OFFSET(AL608,0,-21)=$H$19,OFFSET(AL608,0,-22),IF(AND(OFFSET(AL608,0,-21)&gt;$H$19,OFFSET(AL608,0,-21)&lt;=$G$10+25),AL607+$H$57,NA()))</f>
        <v>#N/A</v>
      </c>
      <c r="AM608" s="9" t="e">
        <f aca="true">IF(OFFSET(AM608,0,-22)=$C$19,OFFSET(AM608,0,-23),IF(AND(OFFSET(AM608,0,-22)&gt;$C$19,OFFSET(AM608,0,-22)&lt;=$G$10+25),AM607+$C$37,NA()))</f>
        <v>#N/A</v>
      </c>
      <c r="AN608" s="9" t="e">
        <f aca="true">IF(OFFSET(AN608,0,-23)=$C$19,OFFSET(AN608,0,-24),IF(AND(OFFSET(AN608,0,-23)&gt;$C$19,OFFSET(AN608,0,-23)&lt;=$G$10+25),AN607+$C$41,NA()))</f>
        <v>#N/A</v>
      </c>
      <c r="AO608" s="9" t="e">
        <f aca="true">IF(OFFSET(AO608,0,-24)=$C$19,OFFSET(AO608,0,-25),IF(AND(OFFSET(AO608,0,-24)&gt;$C$19,OFFSET(AO608,0,-24)&lt;=$G$10+25),AO607+$C$45,NA()))</f>
        <v>#N/A</v>
      </c>
      <c r="AP608" s="9" t="e">
        <f aca="true">IF(OFFSET(AP608,0,-25)=$C$19,OFFSET(AP608,0,-26),IF(AND(OFFSET(AP608,0,-25)&gt;$C$19,OFFSET(AP608,0,-25)&lt;=$G$10+25),AP607+$C$49,NA()))</f>
        <v>#N/A</v>
      </c>
      <c r="AQ608" s="9" t="e">
        <f aca="true">IF(OFFSET(AQ608,0,-26)=$C$19,OFFSET(AQ608,0,-27),IF(AND(OFFSET(AQ608,0,-26)&gt;$C$19,OFFSET(AQ608,0,-26)&lt;=$G$10+25),AQ607+$C$53,NA()))</f>
        <v>#N/A</v>
      </c>
      <c r="AR608" s="9" t="e">
        <f aca="true">IF(OFFSET(AR608,0,-27)=$C$19,OFFSET(AR608,0,-28),IF(AND(OFFSET(AR608,0,-27)&gt;$C$19,OFFSET(AR608,0,-27)&lt;=$G$10+25),AR607+$C$57,NA()))</f>
        <v>#N/A</v>
      </c>
      <c r="AS608" s="9" t="e">
        <f aca="true">IF(OFFSET(AS608,0,-28)=$I$19,OFFSET(AS608,0,-29),IF(AND(OFFSET(AS608,0,-28)&gt;$I$19,OFFSET(AS608,0,-28)&lt;=$G$10+25),AS607+$I$37,NA()))</f>
        <v>#N/A</v>
      </c>
      <c r="AT608" s="9" t="e">
        <f aca="true">IF(OFFSET(AT608,0,-29)=$I$19,OFFSET(AT608,0,-30),IF(AND(OFFSET(AT608,0,-29)&gt;$I$19,OFFSET(AT608,0,-29)&lt;=$G$10+25),AT607+$I$41,NA()))</f>
        <v>#N/A</v>
      </c>
      <c r="AU608" s="9" t="e">
        <f aca="true">IF(OFFSET(AU608,0,-30)=$I$19,OFFSET(AU608,0,-31),IF(AND(OFFSET(AU608,0,-30)&gt;$I$19,OFFSET(AU608,0,-30)&lt;=$G$10+25),AU607+$I$45,NA()))</f>
        <v>#N/A</v>
      </c>
      <c r="AV608" s="9" t="e">
        <f aca="true">IF(OFFSET(AV608,0,-31)=$I$19,OFFSET(AV608,0,-32),IF(AND(OFFSET(AV608,0,-31)&gt;$I$19,OFFSET(AV608,0,-31)&lt;=$G$10+25),AV607+$I$49,NA()))</f>
        <v>#N/A</v>
      </c>
      <c r="AW608" s="9" t="e">
        <f aca="true">IF(OFFSET(AW608,0,-32)=$I$19,OFFSET(AW608,0,-33),IF(AND(OFFSET(AW608,0,-32)&gt;$I$19,OFFSET(AW608,0,-32)&lt;=$G$10+25),AW607+$I$53,NA()))</f>
        <v>#N/A</v>
      </c>
      <c r="AX608" s="9" t="e">
        <f aca="true">IF(OFFSET(AX608,0,-33)=$I$19,OFFSET(AX608,0,-34),IF(AND(OFFSET(AX608,0,-33)&gt;$I$19,OFFSET(AX608,0,-33)&lt;=$G$10+25),AX607+$I$57,NA()))</f>
        <v>#N/A</v>
      </c>
      <c r="AY608" s="9" t="e">
        <f aca="true">IF(OFFSET(AY608,0,-34)=$D$19,OFFSET(AY608,0,-35),IF(AND(OFFSET(AY608,0,-34)&gt;$D$19,OFFSET(AY608,0,-34)&lt;=$G$10+25),AY607+$D$37,NA()))</f>
        <v>#N/A</v>
      </c>
      <c r="AZ608" s="9" t="e">
        <f aca="true">IF(OFFSET(AZ608,0,-35)=$D$19,OFFSET(AZ608,0,-36),IF(AND(OFFSET(AZ608,0,-35)&gt;$D$19,OFFSET(AZ608,0,-35)&lt;=$G$10+25),AZ607+$D$41,NA()))</f>
        <v>#N/A</v>
      </c>
      <c r="BA608" s="9" t="e">
        <f aca="true">IF(OFFSET(BA608,0,-36)=$D$19,OFFSET(BA608,0,-37),IF(AND(OFFSET(BA608,0,-36)&gt;$D$19,OFFSET(BA608,0,-36)&lt;=$G$10+25),BA607+$D$45,NA()))</f>
        <v>#N/A</v>
      </c>
      <c r="BB608" s="9" t="e">
        <f aca="true">IF(OFFSET(BB608,0,-37)=$D$19,OFFSET(BB608,0,-38),IF(AND(OFFSET(BB608,0,-37)&gt;$D$19,OFFSET(BB608,0,-37)&lt;=$G$10+25),BB607+$D$49,NA()))</f>
        <v>#N/A</v>
      </c>
      <c r="BC608" s="9" t="e">
        <f aca="true">IF(OFFSET(BC608,0,-38)=$D$19,OFFSET(BC608,0,-39),IF(AND(OFFSET(BC608,0,-38)&gt;$D$19,OFFSET(BC608,0,-38)&lt;=$G$10+25),BC607+$D$53,NA()))</f>
        <v>#N/A</v>
      </c>
      <c r="BD608" s="9" t="e">
        <f aca="true">IF(OFFSET(BD608,0,-39)=$D$19,OFFSET(BD608,0,-40),IF(AND(OFFSET(BD608,0,-39)&gt;$D$19,OFFSET(BD608,0,-39)&lt;=$G$10+25),BD607+$D$57,NA()))</f>
        <v>#N/A</v>
      </c>
      <c r="BE608" s="9" t="e">
        <f aca="true">IF(OFFSET(BE608,0,-40)=$J$19,OFFSET(BE608,0,-41),IF(AND(OFFSET(BE608,0,-40)&gt;$J$19,OFFSET(BE608,0,-40)&lt;=($G$10+25)),BE607+$J$37,NA()))</f>
        <v>#N/A</v>
      </c>
      <c r="BF608" s="9" t="e">
        <f aca="true">IF(OFFSET(BF608,0,-41)=$J$19,OFFSET(BF608,0,-42),IF(AND(OFFSET(BF608,0,-41)&gt;$J$19,OFFSET(BF608,0,-41)&lt;=$G$10+25),BF607+$J$41,NA()))</f>
        <v>#N/A</v>
      </c>
      <c r="BG608" s="9" t="e">
        <f aca="true">IF(OFFSET(BG608,0,-42)=$J$19,OFFSET(BG608,0,-43),IF(AND(OFFSET(BG608,0,-42)&gt;$J$19,OFFSET(BG608,0,-42)&lt;=$G$10+25),BG607+$J$45,NA()))</f>
        <v>#N/A</v>
      </c>
      <c r="BH608" s="9" t="e">
        <f aca="true">IF(OFFSET(BH608,0,-43)=$J$19,OFFSET(BH608,0,-44),IF(AND(OFFSET(BH608,0,-43)&gt;$J$19,OFFSET(BH608,0,-43)&lt;=$G$10+25),BH607+$J$49,NA()))</f>
        <v>#N/A</v>
      </c>
      <c r="BI608" s="9" t="e">
        <f aca="true">IF(OFFSET(BI608,0,-44)=$J$19,OFFSET(BI608,0,-45),IF(AND(OFFSET(BI608,0,-44)&gt;$J$19,OFFSET(BI608,0,-44)&lt;=$G$10+25),BI607+$J$53,NA()))</f>
        <v>#N/A</v>
      </c>
      <c r="BJ608" s="9" t="e">
        <f aca="true">IF(OFFSET(BJ608,0,-45)=$J$19,OFFSET(BJ608,0,-46),IF(AND(OFFSET(BJ608,0,-45)&gt;$J$19,OFFSET(BJ608,0,-45)&lt;=$G$10+25),BJ607+$J$57,NA()))</f>
        <v>#N/A</v>
      </c>
      <c r="BK608" s="9" t="e">
        <f aca="true">IF(OFFSET(BK608,0,-46)=$E$19,OFFSET(BK608,0,-47),IF(AND(OFFSET(BK608,0,-46)&gt;$E$19,OFFSET(BK608,0,-46)&lt;=$G$10+25),BK607+$E$37,NA()))</f>
        <v>#N/A</v>
      </c>
      <c r="BL608" s="9" t="e">
        <f aca="true">IF(OFFSET(BL608,0,-47)=$E$19,OFFSET(BL608,0,-48),IF(AND(OFFSET(BL608,0,-47)&gt;$E$19,OFFSET(BL608,0,-47)&lt;=$G$10+25),BL607+$E$41,NA()))</f>
        <v>#N/A</v>
      </c>
      <c r="BM608" s="9" t="e">
        <f aca="true">IF(OFFSET(BM608,0,-48)=$E$19,OFFSET(BM608,0,-49),IF(AND(OFFSET(BM608,0,-48)&gt;$E$19,OFFSET(BM608,0,-48)&lt;=$G$10+25),BM607+$E$45,NA()))</f>
        <v>#N/A</v>
      </c>
      <c r="BN608" s="9" t="e">
        <f aca="true">IF(OFFSET(BN608,0,-49)=$E$19,OFFSET(BN608,0,-50),IF(AND(OFFSET(BN608,0,-49)&gt;$E$19,OFFSET(BN608,0,-49)&lt;=$G$10+25),BN607+$E$49,NA()))</f>
        <v>#N/A</v>
      </c>
      <c r="BO608" s="9" t="e">
        <f aca="true">IF(OFFSET(BO608,0,-50)=$E$19,OFFSET(BO608,0,-51),IF(AND(OFFSET(BO608,0,-50)&gt;$E$19,OFFSET(BO608,0,-50)&lt;=$G$10+25),BO607+$E$53,NA()))</f>
        <v>#N/A</v>
      </c>
      <c r="BP608" s="9" t="e">
        <f aca="true">IF(OFFSET(BP608,0,-51)=$E$19,OFFSET(BP608,0,-52),IF(AND(OFFSET(BP608,0,-51)&gt;$E$19,OFFSET(BP608,0,-51)&lt;=$G$10+25),BP607+$E$57,NA()))</f>
        <v>#N/A</v>
      </c>
    </row>
    <row r="609" customFormat="false" ht="11.25" hidden="false" customHeight="false" outlineLevel="0" collapsed="false">
      <c r="K609" s="0" t="e">
        <f aca="false">NA()</f>
        <v>#N/A</v>
      </c>
      <c r="L609" s="0" t="e">
        <f aca="false">NA()</f>
        <v>#N/A</v>
      </c>
      <c r="M609" s="0" t="e">
        <f aca="false">NA()</f>
        <v>#N/A</v>
      </c>
      <c r="N609" s="0" t="e">
        <f aca="false">NA()</f>
        <v>#N/A</v>
      </c>
      <c r="O609" s="0" t="e">
        <f aca="false">NA()</f>
        <v>#N/A</v>
      </c>
      <c r="P609" s="0" t="e">
        <f aca="false">NA()</f>
        <v>#N/A</v>
      </c>
      <c r="Q609" s="2" t="n">
        <f aca="false">Q608+1</f>
        <v>608</v>
      </c>
      <c r="AA609" s="9" t="e">
        <f aca="false">IF($Q609=$B$19,$P609,IF(AND($Q609&gt;$B$19,$Q609&lt;=$G$10+25),AA608+$B$37,NA()))</f>
        <v>#N/A</v>
      </c>
      <c r="AB609" s="9" t="e">
        <f aca="false">IF($Q609=$B$19,$P609,IF(AND($Q609&gt;$B$19,$Q609&lt;=$G$10+25),AB608+$B$41,NA()))</f>
        <v>#N/A</v>
      </c>
      <c r="AC609" s="9" t="e">
        <f aca="false">IF($Q609=$B$19,$P609,IF(AND($Q609&gt;$B$19,$Q609&lt;=$G$10+25),AC608+$B$45,NA()))</f>
        <v>#N/A</v>
      </c>
      <c r="AD609" s="9" t="e">
        <f aca="false">IF($Q609=$B$19,$P609,IF(AND($Q609&gt;$B$19,$Q609&lt;=$G$10+25),AD608+$B$49,NA()))</f>
        <v>#N/A</v>
      </c>
      <c r="AE609" s="9" t="e">
        <f aca="false">IF($Q609=$B$19,$P609,IF(AND($Q609&gt;$B$19,$Q609&lt;=$G$10+25),AE608+$B$53,NA()))</f>
        <v>#N/A</v>
      </c>
      <c r="AF609" s="9" t="e">
        <f aca="false">IF($Q609=$B$19,$P609,IF(AND($Q609&gt;$B$19,$Q609&lt;=$G$10+25),AF608+$B$57,NA()))</f>
        <v>#N/A</v>
      </c>
      <c r="AG609" s="9" t="e">
        <f aca="true">IF(OFFSET(AG609,0,-16)=$H$19,OFFSET(AG609,0,-17),IF(AND(OFFSET(AG609,0,-16)&gt;$H$19,OFFSET(AG609,0,-16)&lt;=$G$10+25),AG608+$H$37,NA()))</f>
        <v>#N/A</v>
      </c>
      <c r="AH609" s="9" t="e">
        <f aca="true">IF(OFFSET(AH609,0,-17)=$H$19,OFFSET(AH609,0,-18),IF(AND(OFFSET(AH609,0,-17)&gt;$H$19,OFFSET(AH609,0,-17)&lt;=$G$10+25),AH608+$H$41,NA()))</f>
        <v>#N/A</v>
      </c>
      <c r="AI609" s="9" t="e">
        <f aca="true">IF(OFFSET(AI609,0,-18)=$H$19,OFFSET(AI609,0,-19),IF(AND(OFFSET(AI609,0,-18)&gt;$H$19,OFFSET(AI609,0,-18)&lt;=$G$10+25),AI608+$H$45,NA()))</f>
        <v>#N/A</v>
      </c>
      <c r="AJ609" s="9" t="e">
        <f aca="true">IF(OFFSET(AJ609,0,-19)=$H$19,OFFSET(AJ609,0,-20),IF(AND(OFFSET(AJ609,0,-19)&gt;$H$19,OFFSET(AJ609,0,-19)&lt;=$G$10+25),AJ608+$H$49,NA()))</f>
        <v>#N/A</v>
      </c>
      <c r="AK609" s="9" t="e">
        <f aca="true">IF(OFFSET(AK609,0,-20)=$H$19,OFFSET(AK609,0,-21),IF(AND(OFFSET(AK609,0,-20)&gt;$H$19,OFFSET(AK609,0,-20)&lt;=$G$10+25),AK608+$H$53,NA()))</f>
        <v>#N/A</v>
      </c>
      <c r="AL609" s="9" t="e">
        <f aca="true">IF(OFFSET(AL609,0,-21)=$H$19,OFFSET(AL609,0,-22),IF(AND(OFFSET(AL609,0,-21)&gt;$H$19,OFFSET(AL609,0,-21)&lt;=$G$10+25),AL608+$H$57,NA()))</f>
        <v>#N/A</v>
      </c>
      <c r="AM609" s="9" t="e">
        <f aca="true">IF(OFFSET(AM609,0,-22)=$C$19,OFFSET(AM609,0,-23),IF(AND(OFFSET(AM609,0,-22)&gt;$C$19,OFFSET(AM609,0,-22)&lt;=$G$10+25),AM608+$C$37,NA()))</f>
        <v>#N/A</v>
      </c>
      <c r="AN609" s="9" t="e">
        <f aca="true">IF(OFFSET(AN609,0,-23)=$C$19,OFFSET(AN609,0,-24),IF(AND(OFFSET(AN609,0,-23)&gt;$C$19,OFFSET(AN609,0,-23)&lt;=$G$10+25),AN608+$C$41,NA()))</f>
        <v>#N/A</v>
      </c>
      <c r="AO609" s="9" t="e">
        <f aca="true">IF(OFFSET(AO609,0,-24)=$C$19,OFFSET(AO609,0,-25),IF(AND(OFFSET(AO609,0,-24)&gt;$C$19,OFFSET(AO609,0,-24)&lt;=$G$10+25),AO608+$C$45,NA()))</f>
        <v>#N/A</v>
      </c>
      <c r="AP609" s="9" t="e">
        <f aca="true">IF(OFFSET(AP609,0,-25)=$C$19,OFFSET(AP609,0,-26),IF(AND(OFFSET(AP609,0,-25)&gt;$C$19,OFFSET(AP609,0,-25)&lt;=$G$10+25),AP608+$C$49,NA()))</f>
        <v>#N/A</v>
      </c>
      <c r="AQ609" s="9" t="e">
        <f aca="true">IF(OFFSET(AQ609,0,-26)=$C$19,OFFSET(AQ609,0,-27),IF(AND(OFFSET(AQ609,0,-26)&gt;$C$19,OFFSET(AQ609,0,-26)&lt;=$G$10+25),AQ608+$C$53,NA()))</f>
        <v>#N/A</v>
      </c>
      <c r="AR609" s="9" t="e">
        <f aca="true">IF(OFFSET(AR609,0,-27)=$C$19,OFFSET(AR609,0,-28),IF(AND(OFFSET(AR609,0,-27)&gt;$C$19,OFFSET(AR609,0,-27)&lt;=$G$10+25),AR608+$C$57,NA()))</f>
        <v>#N/A</v>
      </c>
      <c r="AS609" s="9" t="e">
        <f aca="true">IF(OFFSET(AS609,0,-28)=$I$19,OFFSET(AS609,0,-29),IF(AND(OFFSET(AS609,0,-28)&gt;$I$19,OFFSET(AS609,0,-28)&lt;=$G$10+25),AS608+$I$37,NA()))</f>
        <v>#N/A</v>
      </c>
      <c r="AT609" s="9" t="e">
        <f aca="true">IF(OFFSET(AT609,0,-29)=$I$19,OFFSET(AT609,0,-30),IF(AND(OFFSET(AT609,0,-29)&gt;$I$19,OFFSET(AT609,0,-29)&lt;=$G$10+25),AT608+$I$41,NA()))</f>
        <v>#N/A</v>
      </c>
      <c r="AU609" s="9" t="e">
        <f aca="true">IF(OFFSET(AU609,0,-30)=$I$19,OFFSET(AU609,0,-31),IF(AND(OFFSET(AU609,0,-30)&gt;$I$19,OFFSET(AU609,0,-30)&lt;=$G$10+25),AU608+$I$45,NA()))</f>
        <v>#N/A</v>
      </c>
      <c r="AV609" s="9" t="e">
        <f aca="true">IF(OFFSET(AV609,0,-31)=$I$19,OFFSET(AV609,0,-32),IF(AND(OFFSET(AV609,0,-31)&gt;$I$19,OFFSET(AV609,0,-31)&lt;=$G$10+25),AV608+$I$49,NA()))</f>
        <v>#N/A</v>
      </c>
      <c r="AW609" s="9" t="e">
        <f aca="true">IF(OFFSET(AW609,0,-32)=$I$19,OFFSET(AW609,0,-33),IF(AND(OFFSET(AW609,0,-32)&gt;$I$19,OFFSET(AW609,0,-32)&lt;=$G$10+25),AW608+$I$53,NA()))</f>
        <v>#N/A</v>
      </c>
      <c r="AX609" s="9" t="e">
        <f aca="true">IF(OFFSET(AX609,0,-33)=$I$19,OFFSET(AX609,0,-34),IF(AND(OFFSET(AX609,0,-33)&gt;$I$19,OFFSET(AX609,0,-33)&lt;=$G$10+25),AX608+$I$57,NA()))</f>
        <v>#N/A</v>
      </c>
      <c r="AY609" s="9" t="e">
        <f aca="true">IF(OFFSET(AY609,0,-34)=$D$19,OFFSET(AY609,0,-35),IF(AND(OFFSET(AY609,0,-34)&gt;$D$19,OFFSET(AY609,0,-34)&lt;=$G$10+25),AY608+$D$37,NA()))</f>
        <v>#N/A</v>
      </c>
      <c r="AZ609" s="9" t="e">
        <f aca="true">IF(OFFSET(AZ609,0,-35)=$D$19,OFFSET(AZ609,0,-36),IF(AND(OFFSET(AZ609,0,-35)&gt;$D$19,OFFSET(AZ609,0,-35)&lt;=$G$10+25),AZ608+$D$41,NA()))</f>
        <v>#N/A</v>
      </c>
      <c r="BA609" s="9" t="e">
        <f aca="true">IF(OFFSET(BA609,0,-36)=$D$19,OFFSET(BA609,0,-37),IF(AND(OFFSET(BA609,0,-36)&gt;$D$19,OFFSET(BA609,0,-36)&lt;=$G$10+25),BA608+$D$45,NA()))</f>
        <v>#N/A</v>
      </c>
      <c r="BB609" s="9" t="e">
        <f aca="true">IF(OFFSET(BB609,0,-37)=$D$19,OFFSET(BB609,0,-38),IF(AND(OFFSET(BB609,0,-37)&gt;$D$19,OFFSET(BB609,0,-37)&lt;=$G$10+25),BB608+$D$49,NA()))</f>
        <v>#N/A</v>
      </c>
      <c r="BC609" s="9" t="e">
        <f aca="true">IF(OFFSET(BC609,0,-38)=$D$19,OFFSET(BC609,0,-39),IF(AND(OFFSET(BC609,0,-38)&gt;$D$19,OFFSET(BC609,0,-38)&lt;=$G$10+25),BC608+$D$53,NA()))</f>
        <v>#N/A</v>
      </c>
      <c r="BD609" s="9" t="e">
        <f aca="true">IF(OFFSET(BD609,0,-39)=$D$19,OFFSET(BD609,0,-40),IF(AND(OFFSET(BD609,0,-39)&gt;$D$19,OFFSET(BD609,0,-39)&lt;=$G$10+25),BD608+$D$57,NA()))</f>
        <v>#N/A</v>
      </c>
      <c r="BE609" s="9" t="e">
        <f aca="true">IF(OFFSET(BE609,0,-40)=$J$19,OFFSET(BE609,0,-41),IF(AND(OFFSET(BE609,0,-40)&gt;$J$19,OFFSET(BE609,0,-40)&lt;=($G$10+25)),BE608+$J$37,NA()))</f>
        <v>#N/A</v>
      </c>
      <c r="BF609" s="9" t="e">
        <f aca="true">IF(OFFSET(BF609,0,-41)=$J$19,OFFSET(BF609,0,-42),IF(AND(OFFSET(BF609,0,-41)&gt;$J$19,OFFSET(BF609,0,-41)&lt;=$G$10+25),BF608+$J$41,NA()))</f>
        <v>#N/A</v>
      </c>
      <c r="BG609" s="9" t="e">
        <f aca="true">IF(OFFSET(BG609,0,-42)=$J$19,OFFSET(BG609,0,-43),IF(AND(OFFSET(BG609,0,-42)&gt;$J$19,OFFSET(BG609,0,-42)&lt;=$G$10+25),BG608+$J$45,NA()))</f>
        <v>#N/A</v>
      </c>
      <c r="BH609" s="9" t="e">
        <f aca="true">IF(OFFSET(BH609,0,-43)=$J$19,OFFSET(BH609,0,-44),IF(AND(OFFSET(BH609,0,-43)&gt;$J$19,OFFSET(BH609,0,-43)&lt;=$G$10+25),BH608+$J$49,NA()))</f>
        <v>#N/A</v>
      </c>
      <c r="BI609" s="9" t="e">
        <f aca="true">IF(OFFSET(BI609,0,-44)=$J$19,OFFSET(BI609,0,-45),IF(AND(OFFSET(BI609,0,-44)&gt;$J$19,OFFSET(BI609,0,-44)&lt;=$G$10+25),BI608+$J$53,NA()))</f>
        <v>#N/A</v>
      </c>
      <c r="BJ609" s="9" t="e">
        <f aca="true">IF(OFFSET(BJ609,0,-45)=$J$19,OFFSET(BJ609,0,-46),IF(AND(OFFSET(BJ609,0,-45)&gt;$J$19,OFFSET(BJ609,0,-45)&lt;=$G$10+25),BJ608+$J$57,NA()))</f>
        <v>#N/A</v>
      </c>
      <c r="BK609" s="9" t="e">
        <f aca="true">IF(OFFSET(BK609,0,-46)=$E$19,OFFSET(BK609,0,-47),IF(AND(OFFSET(BK609,0,-46)&gt;$E$19,OFFSET(BK609,0,-46)&lt;=$G$10+25),BK608+$E$37,NA()))</f>
        <v>#N/A</v>
      </c>
      <c r="BL609" s="9" t="e">
        <f aca="true">IF(OFFSET(BL609,0,-47)=$E$19,OFFSET(BL609,0,-48),IF(AND(OFFSET(BL609,0,-47)&gt;$E$19,OFFSET(BL609,0,-47)&lt;=$G$10+25),BL608+$E$41,NA()))</f>
        <v>#N/A</v>
      </c>
      <c r="BM609" s="9" t="e">
        <f aca="true">IF(OFFSET(BM609,0,-48)=$E$19,OFFSET(BM609,0,-49),IF(AND(OFFSET(BM609,0,-48)&gt;$E$19,OFFSET(BM609,0,-48)&lt;=$G$10+25),BM608+$E$45,NA()))</f>
        <v>#N/A</v>
      </c>
      <c r="BN609" s="9" t="e">
        <f aca="true">IF(OFFSET(BN609,0,-49)=$E$19,OFFSET(BN609,0,-50),IF(AND(OFFSET(BN609,0,-49)&gt;$E$19,OFFSET(BN609,0,-49)&lt;=$G$10+25),BN608+$E$49,NA()))</f>
        <v>#N/A</v>
      </c>
      <c r="BO609" s="9" t="e">
        <f aca="true">IF(OFFSET(BO609,0,-50)=$E$19,OFFSET(BO609,0,-51),IF(AND(OFFSET(BO609,0,-50)&gt;$E$19,OFFSET(BO609,0,-50)&lt;=$G$10+25),BO608+$E$53,NA()))</f>
        <v>#N/A</v>
      </c>
      <c r="BP609" s="9" t="e">
        <f aca="true">IF(OFFSET(BP609,0,-51)=$E$19,OFFSET(BP609,0,-52),IF(AND(OFFSET(BP609,0,-51)&gt;$E$19,OFFSET(BP609,0,-51)&lt;=$G$10+25),BP608+$E$57,NA()))</f>
        <v>#N/A</v>
      </c>
    </row>
    <row r="610" customFormat="false" ht="11.25" hidden="false" customHeight="false" outlineLevel="0" collapsed="false">
      <c r="K610" s="0" t="e">
        <f aca="false">NA()</f>
        <v>#N/A</v>
      </c>
      <c r="L610" s="0" t="e">
        <f aca="false">NA()</f>
        <v>#N/A</v>
      </c>
      <c r="M610" s="0" t="e">
        <f aca="false">NA()</f>
        <v>#N/A</v>
      </c>
      <c r="N610" s="0" t="e">
        <f aca="false">NA()</f>
        <v>#N/A</v>
      </c>
      <c r="O610" s="0" t="e">
        <f aca="false">NA()</f>
        <v>#N/A</v>
      </c>
      <c r="P610" s="0" t="e">
        <f aca="false">NA()</f>
        <v>#N/A</v>
      </c>
      <c r="Q610" s="2" t="n">
        <f aca="false">Q609+1</f>
        <v>609</v>
      </c>
      <c r="AA610" s="9" t="e">
        <f aca="false">IF($Q610=$B$19,$P610,IF(AND($Q610&gt;$B$19,$Q610&lt;=$G$10+25),AA609+$B$37,NA()))</f>
        <v>#N/A</v>
      </c>
      <c r="AB610" s="9" t="e">
        <f aca="false">IF($Q610=$B$19,$P610,IF(AND($Q610&gt;$B$19,$Q610&lt;=$G$10+25),AB609+$B$41,NA()))</f>
        <v>#N/A</v>
      </c>
      <c r="AC610" s="9" t="e">
        <f aca="false">IF($Q610=$B$19,$P610,IF(AND($Q610&gt;$B$19,$Q610&lt;=$G$10+25),AC609+$B$45,NA()))</f>
        <v>#N/A</v>
      </c>
      <c r="AD610" s="9" t="e">
        <f aca="false">IF($Q610=$B$19,$P610,IF(AND($Q610&gt;$B$19,$Q610&lt;=$G$10+25),AD609+$B$49,NA()))</f>
        <v>#N/A</v>
      </c>
      <c r="AE610" s="9" t="e">
        <f aca="false">IF($Q610=$B$19,$P610,IF(AND($Q610&gt;$B$19,$Q610&lt;=$G$10+25),AE609+$B$53,NA()))</f>
        <v>#N/A</v>
      </c>
      <c r="AF610" s="9" t="e">
        <f aca="false">IF($Q610=$B$19,$P610,IF(AND($Q610&gt;$B$19,$Q610&lt;=$G$10+25),AF609+$B$57,NA()))</f>
        <v>#N/A</v>
      </c>
      <c r="AG610" s="9" t="e">
        <f aca="true">IF(OFFSET(AG610,0,-16)=$H$19,OFFSET(AG610,0,-17),IF(AND(OFFSET(AG610,0,-16)&gt;$H$19,OFFSET(AG610,0,-16)&lt;=$G$10+25),AG609+$H$37,NA()))</f>
        <v>#N/A</v>
      </c>
      <c r="AH610" s="9" t="e">
        <f aca="true">IF(OFFSET(AH610,0,-17)=$H$19,OFFSET(AH610,0,-18),IF(AND(OFFSET(AH610,0,-17)&gt;$H$19,OFFSET(AH610,0,-17)&lt;=$G$10+25),AH609+$H$41,NA()))</f>
        <v>#N/A</v>
      </c>
      <c r="AI610" s="9" t="e">
        <f aca="true">IF(OFFSET(AI610,0,-18)=$H$19,OFFSET(AI610,0,-19),IF(AND(OFFSET(AI610,0,-18)&gt;$H$19,OFFSET(AI610,0,-18)&lt;=$G$10+25),AI609+$H$45,NA()))</f>
        <v>#N/A</v>
      </c>
      <c r="AJ610" s="9" t="e">
        <f aca="true">IF(OFFSET(AJ610,0,-19)=$H$19,OFFSET(AJ610,0,-20),IF(AND(OFFSET(AJ610,0,-19)&gt;$H$19,OFFSET(AJ610,0,-19)&lt;=$G$10+25),AJ609+$H$49,NA()))</f>
        <v>#N/A</v>
      </c>
      <c r="AK610" s="9" t="e">
        <f aca="true">IF(OFFSET(AK610,0,-20)=$H$19,OFFSET(AK610,0,-21),IF(AND(OFFSET(AK610,0,-20)&gt;$H$19,OFFSET(AK610,0,-20)&lt;=$G$10+25),AK609+$H$53,NA()))</f>
        <v>#N/A</v>
      </c>
      <c r="AL610" s="9" t="e">
        <f aca="true">IF(OFFSET(AL610,0,-21)=$H$19,OFFSET(AL610,0,-22),IF(AND(OFFSET(AL610,0,-21)&gt;$H$19,OFFSET(AL610,0,-21)&lt;=$G$10+25),AL609+$H$57,NA()))</f>
        <v>#N/A</v>
      </c>
      <c r="AM610" s="9" t="e">
        <f aca="true">IF(OFFSET(AM610,0,-22)=$C$19,OFFSET(AM610,0,-23),IF(AND(OFFSET(AM610,0,-22)&gt;$C$19,OFFSET(AM610,0,-22)&lt;=$G$10+25),AM609+$C$37,NA()))</f>
        <v>#N/A</v>
      </c>
      <c r="AN610" s="9" t="e">
        <f aca="true">IF(OFFSET(AN610,0,-23)=$C$19,OFFSET(AN610,0,-24),IF(AND(OFFSET(AN610,0,-23)&gt;$C$19,OFFSET(AN610,0,-23)&lt;=$G$10+25),AN609+$C$41,NA()))</f>
        <v>#N/A</v>
      </c>
      <c r="AO610" s="9" t="e">
        <f aca="true">IF(OFFSET(AO610,0,-24)=$C$19,OFFSET(AO610,0,-25),IF(AND(OFFSET(AO610,0,-24)&gt;$C$19,OFFSET(AO610,0,-24)&lt;=$G$10+25),AO609+$C$45,NA()))</f>
        <v>#N/A</v>
      </c>
      <c r="AP610" s="9" t="e">
        <f aca="true">IF(OFFSET(AP610,0,-25)=$C$19,OFFSET(AP610,0,-26),IF(AND(OFFSET(AP610,0,-25)&gt;$C$19,OFFSET(AP610,0,-25)&lt;=$G$10+25),AP609+$C$49,NA()))</f>
        <v>#N/A</v>
      </c>
      <c r="AQ610" s="9" t="e">
        <f aca="true">IF(OFFSET(AQ610,0,-26)=$C$19,OFFSET(AQ610,0,-27),IF(AND(OFFSET(AQ610,0,-26)&gt;$C$19,OFFSET(AQ610,0,-26)&lt;=$G$10+25),AQ609+$C$53,NA()))</f>
        <v>#N/A</v>
      </c>
      <c r="AR610" s="9" t="e">
        <f aca="true">IF(OFFSET(AR610,0,-27)=$C$19,OFFSET(AR610,0,-28),IF(AND(OFFSET(AR610,0,-27)&gt;$C$19,OFFSET(AR610,0,-27)&lt;=$G$10+25),AR609+$C$57,NA()))</f>
        <v>#N/A</v>
      </c>
      <c r="AS610" s="9" t="e">
        <f aca="true">IF(OFFSET(AS610,0,-28)=$I$19,OFFSET(AS610,0,-29),IF(AND(OFFSET(AS610,0,-28)&gt;$I$19,OFFSET(AS610,0,-28)&lt;=$G$10+25),AS609+$I$37,NA()))</f>
        <v>#N/A</v>
      </c>
      <c r="AT610" s="9" t="e">
        <f aca="true">IF(OFFSET(AT610,0,-29)=$I$19,OFFSET(AT610,0,-30),IF(AND(OFFSET(AT610,0,-29)&gt;$I$19,OFFSET(AT610,0,-29)&lt;=$G$10+25),AT609+$I$41,NA()))</f>
        <v>#N/A</v>
      </c>
      <c r="AU610" s="9" t="e">
        <f aca="true">IF(OFFSET(AU610,0,-30)=$I$19,OFFSET(AU610,0,-31),IF(AND(OFFSET(AU610,0,-30)&gt;$I$19,OFFSET(AU610,0,-30)&lt;=$G$10+25),AU609+$I$45,NA()))</f>
        <v>#N/A</v>
      </c>
      <c r="AV610" s="9" t="e">
        <f aca="true">IF(OFFSET(AV610,0,-31)=$I$19,OFFSET(AV610,0,-32),IF(AND(OFFSET(AV610,0,-31)&gt;$I$19,OFFSET(AV610,0,-31)&lt;=$G$10+25),AV609+$I$49,NA()))</f>
        <v>#N/A</v>
      </c>
      <c r="AW610" s="9" t="e">
        <f aca="true">IF(OFFSET(AW610,0,-32)=$I$19,OFFSET(AW610,0,-33),IF(AND(OFFSET(AW610,0,-32)&gt;$I$19,OFFSET(AW610,0,-32)&lt;=$G$10+25),AW609+$I$53,NA()))</f>
        <v>#N/A</v>
      </c>
      <c r="AX610" s="9" t="e">
        <f aca="true">IF(OFFSET(AX610,0,-33)=$I$19,OFFSET(AX610,0,-34),IF(AND(OFFSET(AX610,0,-33)&gt;$I$19,OFFSET(AX610,0,-33)&lt;=$G$10+25),AX609+$I$57,NA()))</f>
        <v>#N/A</v>
      </c>
      <c r="AY610" s="9" t="e">
        <f aca="true">IF(OFFSET(AY610,0,-34)=$D$19,OFFSET(AY610,0,-35),IF(AND(OFFSET(AY610,0,-34)&gt;$D$19,OFFSET(AY610,0,-34)&lt;=$G$10+25),AY609+$D$37,NA()))</f>
        <v>#N/A</v>
      </c>
      <c r="AZ610" s="9" t="e">
        <f aca="true">IF(OFFSET(AZ610,0,-35)=$D$19,OFFSET(AZ610,0,-36),IF(AND(OFFSET(AZ610,0,-35)&gt;$D$19,OFFSET(AZ610,0,-35)&lt;=$G$10+25),AZ609+$D$41,NA()))</f>
        <v>#N/A</v>
      </c>
      <c r="BA610" s="9" t="e">
        <f aca="true">IF(OFFSET(BA610,0,-36)=$D$19,OFFSET(BA610,0,-37),IF(AND(OFFSET(BA610,0,-36)&gt;$D$19,OFFSET(BA610,0,-36)&lt;=$G$10+25),BA609+$D$45,NA()))</f>
        <v>#N/A</v>
      </c>
      <c r="BB610" s="9" t="e">
        <f aca="true">IF(OFFSET(BB610,0,-37)=$D$19,OFFSET(BB610,0,-38),IF(AND(OFFSET(BB610,0,-37)&gt;$D$19,OFFSET(BB610,0,-37)&lt;=$G$10+25),BB609+$D$49,NA()))</f>
        <v>#N/A</v>
      </c>
      <c r="BC610" s="9" t="e">
        <f aca="true">IF(OFFSET(BC610,0,-38)=$D$19,OFFSET(BC610,0,-39),IF(AND(OFFSET(BC610,0,-38)&gt;$D$19,OFFSET(BC610,0,-38)&lt;=$G$10+25),BC609+$D$53,NA()))</f>
        <v>#N/A</v>
      </c>
      <c r="BD610" s="9" t="e">
        <f aca="true">IF(OFFSET(BD610,0,-39)=$D$19,OFFSET(BD610,0,-40),IF(AND(OFFSET(BD610,0,-39)&gt;$D$19,OFFSET(BD610,0,-39)&lt;=$G$10+25),BD609+$D$57,NA()))</f>
        <v>#N/A</v>
      </c>
      <c r="BE610" s="9" t="e">
        <f aca="true">IF(OFFSET(BE610,0,-40)=$J$19,OFFSET(BE610,0,-41),IF(AND(OFFSET(BE610,0,-40)&gt;$J$19,OFFSET(BE610,0,-40)&lt;=($G$10+25)),BE609+$J$37,NA()))</f>
        <v>#N/A</v>
      </c>
      <c r="BF610" s="9" t="e">
        <f aca="true">IF(OFFSET(BF610,0,-41)=$J$19,OFFSET(BF610,0,-42),IF(AND(OFFSET(BF610,0,-41)&gt;$J$19,OFFSET(BF610,0,-41)&lt;=$G$10+25),BF609+$J$41,NA()))</f>
        <v>#N/A</v>
      </c>
      <c r="BG610" s="9" t="e">
        <f aca="true">IF(OFFSET(BG610,0,-42)=$J$19,OFFSET(BG610,0,-43),IF(AND(OFFSET(BG610,0,-42)&gt;$J$19,OFFSET(BG610,0,-42)&lt;=$G$10+25),BG609+$J$45,NA()))</f>
        <v>#N/A</v>
      </c>
      <c r="BH610" s="9" t="e">
        <f aca="true">IF(OFFSET(BH610,0,-43)=$J$19,OFFSET(BH610,0,-44),IF(AND(OFFSET(BH610,0,-43)&gt;$J$19,OFFSET(BH610,0,-43)&lt;=$G$10+25),BH609+$J$49,NA()))</f>
        <v>#N/A</v>
      </c>
      <c r="BI610" s="9" t="e">
        <f aca="true">IF(OFFSET(BI610,0,-44)=$J$19,OFFSET(BI610,0,-45),IF(AND(OFFSET(BI610,0,-44)&gt;$J$19,OFFSET(BI610,0,-44)&lt;=$G$10+25),BI609+$J$53,NA()))</f>
        <v>#N/A</v>
      </c>
      <c r="BJ610" s="9" t="e">
        <f aca="true">IF(OFFSET(BJ610,0,-45)=$J$19,OFFSET(BJ610,0,-46),IF(AND(OFFSET(BJ610,0,-45)&gt;$J$19,OFFSET(BJ610,0,-45)&lt;=$G$10+25),BJ609+$J$57,NA()))</f>
        <v>#N/A</v>
      </c>
      <c r="BK610" s="9" t="e">
        <f aca="true">IF(OFFSET(BK610,0,-46)=$E$19,OFFSET(BK610,0,-47),IF(AND(OFFSET(BK610,0,-46)&gt;$E$19,OFFSET(BK610,0,-46)&lt;=$G$10+25),BK609+$E$37,NA()))</f>
        <v>#N/A</v>
      </c>
      <c r="BL610" s="9" t="e">
        <f aca="true">IF(OFFSET(BL610,0,-47)=$E$19,OFFSET(BL610,0,-48),IF(AND(OFFSET(BL610,0,-47)&gt;$E$19,OFFSET(BL610,0,-47)&lt;=$G$10+25),BL609+$E$41,NA()))</f>
        <v>#N/A</v>
      </c>
      <c r="BM610" s="9" t="e">
        <f aca="true">IF(OFFSET(BM610,0,-48)=$E$19,OFFSET(BM610,0,-49),IF(AND(OFFSET(BM610,0,-48)&gt;$E$19,OFFSET(BM610,0,-48)&lt;=$G$10+25),BM609+$E$45,NA()))</f>
        <v>#N/A</v>
      </c>
      <c r="BN610" s="9" t="e">
        <f aca="true">IF(OFFSET(BN610,0,-49)=$E$19,OFFSET(BN610,0,-50),IF(AND(OFFSET(BN610,0,-49)&gt;$E$19,OFFSET(BN610,0,-49)&lt;=$G$10+25),BN609+$E$49,NA()))</f>
        <v>#N/A</v>
      </c>
      <c r="BO610" s="9" t="e">
        <f aca="true">IF(OFFSET(BO610,0,-50)=$E$19,OFFSET(BO610,0,-51),IF(AND(OFFSET(BO610,0,-50)&gt;$E$19,OFFSET(BO610,0,-50)&lt;=$G$10+25),BO609+$E$53,NA()))</f>
        <v>#N/A</v>
      </c>
      <c r="BP610" s="9" t="e">
        <f aca="true">IF(OFFSET(BP610,0,-51)=$E$19,OFFSET(BP610,0,-52),IF(AND(OFFSET(BP610,0,-51)&gt;$E$19,OFFSET(BP610,0,-51)&lt;=$G$10+25),BP609+$E$57,NA()))</f>
        <v>#N/A</v>
      </c>
    </row>
    <row r="611" customFormat="false" ht="11.25" hidden="false" customHeight="false" outlineLevel="0" collapsed="false">
      <c r="K611" s="0" t="e">
        <f aca="false">NA()</f>
        <v>#N/A</v>
      </c>
      <c r="L611" s="0" t="e">
        <f aca="false">NA()</f>
        <v>#N/A</v>
      </c>
      <c r="M611" s="0" t="e">
        <f aca="false">NA()</f>
        <v>#N/A</v>
      </c>
      <c r="N611" s="0" t="e">
        <f aca="false">NA()</f>
        <v>#N/A</v>
      </c>
      <c r="O611" s="0" t="e">
        <f aca="false">NA()</f>
        <v>#N/A</v>
      </c>
      <c r="P611" s="0" t="e">
        <f aca="false">NA()</f>
        <v>#N/A</v>
      </c>
      <c r="Q611" s="2" t="n">
        <f aca="false">Q610+1</f>
        <v>610</v>
      </c>
      <c r="AA611" s="9" t="e">
        <f aca="false">IF($Q611=$B$19,$P611,IF(AND($Q611&gt;$B$19,$Q611&lt;=$G$10+25),AA610+$B$37,NA()))</f>
        <v>#N/A</v>
      </c>
      <c r="AB611" s="9" t="e">
        <f aca="false">IF($Q611=$B$19,$P611,IF(AND($Q611&gt;$B$19,$Q611&lt;=$G$10+25),AB610+$B$41,NA()))</f>
        <v>#N/A</v>
      </c>
      <c r="AC611" s="9" t="e">
        <f aca="false">IF($Q611=$B$19,$P611,IF(AND($Q611&gt;$B$19,$Q611&lt;=$G$10+25),AC610+$B$45,NA()))</f>
        <v>#N/A</v>
      </c>
      <c r="AD611" s="9" t="e">
        <f aca="false">IF($Q611=$B$19,$P611,IF(AND($Q611&gt;$B$19,$Q611&lt;=$G$10+25),AD610+$B$49,NA()))</f>
        <v>#N/A</v>
      </c>
      <c r="AE611" s="9" t="e">
        <f aca="false">IF($Q611=$B$19,$P611,IF(AND($Q611&gt;$B$19,$Q611&lt;=$G$10+25),AE610+$B$53,NA()))</f>
        <v>#N/A</v>
      </c>
      <c r="AF611" s="9" t="e">
        <f aca="false">IF($Q611=$B$19,$P611,IF(AND($Q611&gt;$B$19,$Q611&lt;=$G$10+25),AF610+$B$57,NA()))</f>
        <v>#N/A</v>
      </c>
      <c r="AG611" s="9" t="e">
        <f aca="true">IF(OFFSET(AG611,0,-16)=$H$19,OFFSET(AG611,0,-17),IF(AND(OFFSET(AG611,0,-16)&gt;$H$19,OFFSET(AG611,0,-16)&lt;=$G$10+25),AG610+$H$37,NA()))</f>
        <v>#N/A</v>
      </c>
      <c r="AH611" s="9" t="e">
        <f aca="true">IF(OFFSET(AH611,0,-17)=$H$19,OFFSET(AH611,0,-18),IF(AND(OFFSET(AH611,0,-17)&gt;$H$19,OFFSET(AH611,0,-17)&lt;=$G$10+25),AH610+$H$41,NA()))</f>
        <v>#N/A</v>
      </c>
      <c r="AI611" s="9" t="e">
        <f aca="true">IF(OFFSET(AI611,0,-18)=$H$19,OFFSET(AI611,0,-19),IF(AND(OFFSET(AI611,0,-18)&gt;$H$19,OFFSET(AI611,0,-18)&lt;=$G$10+25),AI610+$H$45,NA()))</f>
        <v>#N/A</v>
      </c>
      <c r="AJ611" s="9" t="e">
        <f aca="true">IF(OFFSET(AJ611,0,-19)=$H$19,OFFSET(AJ611,0,-20),IF(AND(OFFSET(AJ611,0,-19)&gt;$H$19,OFFSET(AJ611,0,-19)&lt;=$G$10+25),AJ610+$H$49,NA()))</f>
        <v>#N/A</v>
      </c>
      <c r="AK611" s="9" t="e">
        <f aca="true">IF(OFFSET(AK611,0,-20)=$H$19,OFFSET(AK611,0,-21),IF(AND(OFFSET(AK611,0,-20)&gt;$H$19,OFFSET(AK611,0,-20)&lt;=$G$10+25),AK610+$H$53,NA()))</f>
        <v>#N/A</v>
      </c>
      <c r="AL611" s="9" t="e">
        <f aca="true">IF(OFFSET(AL611,0,-21)=$H$19,OFFSET(AL611,0,-22),IF(AND(OFFSET(AL611,0,-21)&gt;$H$19,OFFSET(AL611,0,-21)&lt;=$G$10+25),AL610+$H$57,NA()))</f>
        <v>#N/A</v>
      </c>
      <c r="AM611" s="9" t="e">
        <f aca="true">IF(OFFSET(AM611,0,-22)=$C$19,OFFSET(AM611,0,-23),IF(AND(OFFSET(AM611,0,-22)&gt;$C$19,OFFSET(AM611,0,-22)&lt;=$G$10+25),AM610+$C$37,NA()))</f>
        <v>#N/A</v>
      </c>
      <c r="AN611" s="9" t="e">
        <f aca="true">IF(OFFSET(AN611,0,-23)=$C$19,OFFSET(AN611,0,-24),IF(AND(OFFSET(AN611,0,-23)&gt;$C$19,OFFSET(AN611,0,-23)&lt;=$G$10+25),AN610+$C$41,NA()))</f>
        <v>#N/A</v>
      </c>
      <c r="AO611" s="9" t="e">
        <f aca="true">IF(OFFSET(AO611,0,-24)=$C$19,OFFSET(AO611,0,-25),IF(AND(OFFSET(AO611,0,-24)&gt;$C$19,OFFSET(AO611,0,-24)&lt;=$G$10+25),AO610+$C$45,NA()))</f>
        <v>#N/A</v>
      </c>
      <c r="AP611" s="9" t="e">
        <f aca="true">IF(OFFSET(AP611,0,-25)=$C$19,OFFSET(AP611,0,-26),IF(AND(OFFSET(AP611,0,-25)&gt;$C$19,OFFSET(AP611,0,-25)&lt;=$G$10+25),AP610+$C$49,NA()))</f>
        <v>#N/A</v>
      </c>
      <c r="AQ611" s="9" t="e">
        <f aca="true">IF(OFFSET(AQ611,0,-26)=$C$19,OFFSET(AQ611,0,-27),IF(AND(OFFSET(AQ611,0,-26)&gt;$C$19,OFFSET(AQ611,0,-26)&lt;=$G$10+25),AQ610+$C$53,NA()))</f>
        <v>#N/A</v>
      </c>
      <c r="AR611" s="9" t="e">
        <f aca="true">IF(OFFSET(AR611,0,-27)=$C$19,OFFSET(AR611,0,-28),IF(AND(OFFSET(AR611,0,-27)&gt;$C$19,OFFSET(AR611,0,-27)&lt;=$G$10+25),AR610+$C$57,NA()))</f>
        <v>#N/A</v>
      </c>
      <c r="AS611" s="9" t="e">
        <f aca="true">IF(OFFSET(AS611,0,-28)=$I$19,OFFSET(AS611,0,-29),IF(AND(OFFSET(AS611,0,-28)&gt;$I$19,OFFSET(AS611,0,-28)&lt;=$G$10+25),AS610+$I$37,NA()))</f>
        <v>#N/A</v>
      </c>
      <c r="AT611" s="9" t="e">
        <f aca="true">IF(OFFSET(AT611,0,-29)=$I$19,OFFSET(AT611,0,-30),IF(AND(OFFSET(AT611,0,-29)&gt;$I$19,OFFSET(AT611,0,-29)&lt;=$G$10+25),AT610+$I$41,NA()))</f>
        <v>#N/A</v>
      </c>
      <c r="AU611" s="9" t="e">
        <f aca="true">IF(OFFSET(AU611,0,-30)=$I$19,OFFSET(AU611,0,-31),IF(AND(OFFSET(AU611,0,-30)&gt;$I$19,OFFSET(AU611,0,-30)&lt;=$G$10+25),AU610+$I$45,NA()))</f>
        <v>#N/A</v>
      </c>
      <c r="AV611" s="9" t="e">
        <f aca="true">IF(OFFSET(AV611,0,-31)=$I$19,OFFSET(AV611,0,-32),IF(AND(OFFSET(AV611,0,-31)&gt;$I$19,OFFSET(AV611,0,-31)&lt;=$G$10+25),AV610+$I$49,NA()))</f>
        <v>#N/A</v>
      </c>
      <c r="AW611" s="9" t="e">
        <f aca="true">IF(OFFSET(AW611,0,-32)=$I$19,OFFSET(AW611,0,-33),IF(AND(OFFSET(AW611,0,-32)&gt;$I$19,OFFSET(AW611,0,-32)&lt;=$G$10+25),AW610+$I$53,NA()))</f>
        <v>#N/A</v>
      </c>
      <c r="AX611" s="9" t="e">
        <f aca="true">IF(OFFSET(AX611,0,-33)=$I$19,OFFSET(AX611,0,-34),IF(AND(OFFSET(AX611,0,-33)&gt;$I$19,OFFSET(AX611,0,-33)&lt;=$G$10+25),AX610+$I$57,NA()))</f>
        <v>#N/A</v>
      </c>
      <c r="AY611" s="9" t="e">
        <f aca="true">IF(OFFSET(AY611,0,-34)=$D$19,OFFSET(AY611,0,-35),IF(AND(OFFSET(AY611,0,-34)&gt;$D$19,OFFSET(AY611,0,-34)&lt;=$G$10+25),AY610+$D$37,NA()))</f>
        <v>#N/A</v>
      </c>
      <c r="AZ611" s="9" t="e">
        <f aca="true">IF(OFFSET(AZ611,0,-35)=$D$19,OFFSET(AZ611,0,-36),IF(AND(OFFSET(AZ611,0,-35)&gt;$D$19,OFFSET(AZ611,0,-35)&lt;=$G$10+25),AZ610+$D$41,NA()))</f>
        <v>#N/A</v>
      </c>
      <c r="BA611" s="9" t="e">
        <f aca="true">IF(OFFSET(BA611,0,-36)=$D$19,OFFSET(BA611,0,-37),IF(AND(OFFSET(BA611,0,-36)&gt;$D$19,OFFSET(BA611,0,-36)&lt;=$G$10+25),BA610+$D$45,NA()))</f>
        <v>#N/A</v>
      </c>
      <c r="BB611" s="9" t="e">
        <f aca="true">IF(OFFSET(BB611,0,-37)=$D$19,OFFSET(BB611,0,-38),IF(AND(OFFSET(BB611,0,-37)&gt;$D$19,OFFSET(BB611,0,-37)&lt;=$G$10+25),BB610+$D$49,NA()))</f>
        <v>#N/A</v>
      </c>
      <c r="BC611" s="9" t="e">
        <f aca="true">IF(OFFSET(BC611,0,-38)=$D$19,OFFSET(BC611,0,-39),IF(AND(OFFSET(BC611,0,-38)&gt;$D$19,OFFSET(BC611,0,-38)&lt;=$G$10+25),BC610+$D$53,NA()))</f>
        <v>#N/A</v>
      </c>
      <c r="BD611" s="9" t="e">
        <f aca="true">IF(OFFSET(BD611,0,-39)=$D$19,OFFSET(BD611,0,-40),IF(AND(OFFSET(BD611,0,-39)&gt;$D$19,OFFSET(BD611,0,-39)&lt;=$G$10+25),BD610+$D$57,NA()))</f>
        <v>#N/A</v>
      </c>
      <c r="BE611" s="9" t="e">
        <f aca="true">IF(OFFSET(BE611,0,-40)=$J$19,OFFSET(BE611,0,-41),IF(AND(OFFSET(BE611,0,-40)&gt;$J$19,OFFSET(BE611,0,-40)&lt;=($G$10+25)),BE610+$J$37,NA()))</f>
        <v>#N/A</v>
      </c>
      <c r="BF611" s="9" t="e">
        <f aca="true">IF(OFFSET(BF611,0,-41)=$J$19,OFFSET(BF611,0,-42),IF(AND(OFFSET(BF611,0,-41)&gt;$J$19,OFFSET(BF611,0,-41)&lt;=$G$10+25),BF610+$J$41,NA()))</f>
        <v>#N/A</v>
      </c>
      <c r="BG611" s="9" t="e">
        <f aca="true">IF(OFFSET(BG611,0,-42)=$J$19,OFFSET(BG611,0,-43),IF(AND(OFFSET(BG611,0,-42)&gt;$J$19,OFFSET(BG611,0,-42)&lt;=$G$10+25),BG610+$J$45,NA()))</f>
        <v>#N/A</v>
      </c>
      <c r="BH611" s="9" t="e">
        <f aca="true">IF(OFFSET(BH611,0,-43)=$J$19,OFFSET(BH611,0,-44),IF(AND(OFFSET(BH611,0,-43)&gt;$J$19,OFFSET(BH611,0,-43)&lt;=$G$10+25),BH610+$J$49,NA()))</f>
        <v>#N/A</v>
      </c>
      <c r="BI611" s="9" t="e">
        <f aca="true">IF(OFFSET(BI611,0,-44)=$J$19,OFFSET(BI611,0,-45),IF(AND(OFFSET(BI611,0,-44)&gt;$J$19,OFFSET(BI611,0,-44)&lt;=$G$10+25),BI610+$J$53,NA()))</f>
        <v>#N/A</v>
      </c>
      <c r="BJ611" s="9" t="e">
        <f aca="true">IF(OFFSET(BJ611,0,-45)=$J$19,OFFSET(BJ611,0,-46),IF(AND(OFFSET(BJ611,0,-45)&gt;$J$19,OFFSET(BJ611,0,-45)&lt;=$G$10+25),BJ610+$J$57,NA()))</f>
        <v>#N/A</v>
      </c>
      <c r="BK611" s="9" t="e">
        <f aca="true">IF(OFFSET(BK611,0,-46)=$E$19,OFFSET(BK611,0,-47),IF(AND(OFFSET(BK611,0,-46)&gt;$E$19,OFFSET(BK611,0,-46)&lt;=$G$10+25),BK610+$E$37,NA()))</f>
        <v>#N/A</v>
      </c>
      <c r="BL611" s="9" t="e">
        <f aca="true">IF(OFFSET(BL611,0,-47)=$E$19,OFFSET(BL611,0,-48),IF(AND(OFFSET(BL611,0,-47)&gt;$E$19,OFFSET(BL611,0,-47)&lt;=$G$10+25),BL610+$E$41,NA()))</f>
        <v>#N/A</v>
      </c>
      <c r="BM611" s="9" t="e">
        <f aca="true">IF(OFFSET(BM611,0,-48)=$E$19,OFFSET(BM611,0,-49),IF(AND(OFFSET(BM611,0,-48)&gt;$E$19,OFFSET(BM611,0,-48)&lt;=$G$10+25),BM610+$E$45,NA()))</f>
        <v>#N/A</v>
      </c>
      <c r="BN611" s="9" t="e">
        <f aca="true">IF(OFFSET(BN611,0,-49)=$E$19,OFFSET(BN611,0,-50),IF(AND(OFFSET(BN611,0,-49)&gt;$E$19,OFFSET(BN611,0,-49)&lt;=$G$10+25),BN610+$E$49,NA()))</f>
        <v>#N/A</v>
      </c>
      <c r="BO611" s="9" t="e">
        <f aca="true">IF(OFFSET(BO611,0,-50)=$E$19,OFFSET(BO611,0,-51),IF(AND(OFFSET(BO611,0,-50)&gt;$E$19,OFFSET(BO611,0,-50)&lt;=$G$10+25),BO610+$E$53,NA()))</f>
        <v>#N/A</v>
      </c>
      <c r="BP611" s="9" t="e">
        <f aca="true">IF(OFFSET(BP611,0,-51)=$E$19,OFFSET(BP611,0,-52),IF(AND(OFFSET(BP611,0,-51)&gt;$E$19,OFFSET(BP611,0,-51)&lt;=$G$10+25),BP610+$E$57,NA()))</f>
        <v>#N/A</v>
      </c>
    </row>
    <row r="612" customFormat="false" ht="11.25" hidden="false" customHeight="false" outlineLevel="0" collapsed="false">
      <c r="K612" s="0" t="e">
        <f aca="false">NA()</f>
        <v>#N/A</v>
      </c>
      <c r="L612" s="0" t="e">
        <f aca="false">NA()</f>
        <v>#N/A</v>
      </c>
      <c r="M612" s="0" t="e">
        <f aca="false">NA()</f>
        <v>#N/A</v>
      </c>
      <c r="N612" s="0" t="e">
        <f aca="false">NA()</f>
        <v>#N/A</v>
      </c>
      <c r="O612" s="0" t="e">
        <f aca="false">NA()</f>
        <v>#N/A</v>
      </c>
      <c r="P612" s="0" t="e">
        <f aca="false">NA()</f>
        <v>#N/A</v>
      </c>
      <c r="Q612" s="2" t="n">
        <f aca="false">Q611+1</f>
        <v>611</v>
      </c>
      <c r="AA612" s="9" t="e">
        <f aca="false">IF($Q612=$B$19,$P612,IF(AND($Q612&gt;$B$19,$Q612&lt;=$G$10+25),AA611+$B$37,NA()))</f>
        <v>#N/A</v>
      </c>
      <c r="AB612" s="9" t="e">
        <f aca="false">IF($Q612=$B$19,$P612,IF(AND($Q612&gt;$B$19,$Q612&lt;=$G$10+25),AB611+$B$41,NA()))</f>
        <v>#N/A</v>
      </c>
      <c r="AC612" s="9" t="e">
        <f aca="false">IF($Q612=$B$19,$P612,IF(AND($Q612&gt;$B$19,$Q612&lt;=$G$10+25),AC611+$B$45,NA()))</f>
        <v>#N/A</v>
      </c>
      <c r="AD612" s="9" t="e">
        <f aca="false">IF($Q612=$B$19,$P612,IF(AND($Q612&gt;$B$19,$Q612&lt;=$G$10+25),AD611+$B$49,NA()))</f>
        <v>#N/A</v>
      </c>
      <c r="AE612" s="9" t="e">
        <f aca="false">IF($Q612=$B$19,$P612,IF(AND($Q612&gt;$B$19,$Q612&lt;=$G$10+25),AE611+$B$53,NA()))</f>
        <v>#N/A</v>
      </c>
      <c r="AF612" s="9" t="e">
        <f aca="false">IF($Q612=$B$19,$P612,IF(AND($Q612&gt;$B$19,$Q612&lt;=$G$10+25),AF611+$B$57,NA()))</f>
        <v>#N/A</v>
      </c>
      <c r="AG612" s="9" t="e">
        <f aca="true">IF(OFFSET(AG612,0,-16)=$H$19,OFFSET(AG612,0,-17),IF(AND(OFFSET(AG612,0,-16)&gt;$H$19,OFFSET(AG612,0,-16)&lt;=$G$10+25),AG611+$H$37,NA()))</f>
        <v>#N/A</v>
      </c>
      <c r="AH612" s="9" t="e">
        <f aca="true">IF(OFFSET(AH612,0,-17)=$H$19,OFFSET(AH612,0,-18),IF(AND(OFFSET(AH612,0,-17)&gt;$H$19,OFFSET(AH612,0,-17)&lt;=$G$10+25),AH611+$H$41,NA()))</f>
        <v>#N/A</v>
      </c>
      <c r="AI612" s="9" t="e">
        <f aca="true">IF(OFFSET(AI612,0,-18)=$H$19,OFFSET(AI612,0,-19),IF(AND(OFFSET(AI612,0,-18)&gt;$H$19,OFFSET(AI612,0,-18)&lt;=$G$10+25),AI611+$H$45,NA()))</f>
        <v>#N/A</v>
      </c>
      <c r="AJ612" s="9" t="e">
        <f aca="true">IF(OFFSET(AJ612,0,-19)=$H$19,OFFSET(AJ612,0,-20),IF(AND(OFFSET(AJ612,0,-19)&gt;$H$19,OFFSET(AJ612,0,-19)&lt;=$G$10+25),AJ611+$H$49,NA()))</f>
        <v>#N/A</v>
      </c>
      <c r="AK612" s="9" t="e">
        <f aca="true">IF(OFFSET(AK612,0,-20)=$H$19,OFFSET(AK612,0,-21),IF(AND(OFFSET(AK612,0,-20)&gt;$H$19,OFFSET(AK612,0,-20)&lt;=$G$10+25),AK611+$H$53,NA()))</f>
        <v>#N/A</v>
      </c>
      <c r="AL612" s="9" t="e">
        <f aca="true">IF(OFFSET(AL612,0,-21)=$H$19,OFFSET(AL612,0,-22),IF(AND(OFFSET(AL612,0,-21)&gt;$H$19,OFFSET(AL612,0,-21)&lt;=$G$10+25),AL611+$H$57,NA()))</f>
        <v>#N/A</v>
      </c>
      <c r="AM612" s="9" t="e">
        <f aca="true">IF(OFFSET(AM612,0,-22)=$C$19,OFFSET(AM612,0,-23),IF(AND(OFFSET(AM612,0,-22)&gt;$C$19,OFFSET(AM612,0,-22)&lt;=$G$10+25),AM611+$C$37,NA()))</f>
        <v>#N/A</v>
      </c>
      <c r="AN612" s="9" t="e">
        <f aca="true">IF(OFFSET(AN612,0,-23)=$C$19,OFFSET(AN612,0,-24),IF(AND(OFFSET(AN612,0,-23)&gt;$C$19,OFFSET(AN612,0,-23)&lt;=$G$10+25),AN611+$C$41,NA()))</f>
        <v>#N/A</v>
      </c>
      <c r="AO612" s="9" t="e">
        <f aca="true">IF(OFFSET(AO612,0,-24)=$C$19,OFFSET(AO612,0,-25),IF(AND(OFFSET(AO612,0,-24)&gt;$C$19,OFFSET(AO612,0,-24)&lt;=$G$10+25),AO611+$C$45,NA()))</f>
        <v>#N/A</v>
      </c>
      <c r="AP612" s="9" t="e">
        <f aca="true">IF(OFFSET(AP612,0,-25)=$C$19,OFFSET(AP612,0,-26),IF(AND(OFFSET(AP612,0,-25)&gt;$C$19,OFFSET(AP612,0,-25)&lt;=$G$10+25),AP611+$C$49,NA()))</f>
        <v>#N/A</v>
      </c>
      <c r="AQ612" s="9" t="e">
        <f aca="true">IF(OFFSET(AQ612,0,-26)=$C$19,OFFSET(AQ612,0,-27),IF(AND(OFFSET(AQ612,0,-26)&gt;$C$19,OFFSET(AQ612,0,-26)&lt;=$G$10+25),AQ611+$C$53,NA()))</f>
        <v>#N/A</v>
      </c>
      <c r="AR612" s="9" t="e">
        <f aca="true">IF(OFFSET(AR612,0,-27)=$C$19,OFFSET(AR612,0,-28),IF(AND(OFFSET(AR612,0,-27)&gt;$C$19,OFFSET(AR612,0,-27)&lt;=$G$10+25),AR611+$C$57,NA()))</f>
        <v>#N/A</v>
      </c>
      <c r="AS612" s="9" t="e">
        <f aca="true">IF(OFFSET(AS612,0,-28)=$I$19,OFFSET(AS612,0,-29),IF(AND(OFFSET(AS612,0,-28)&gt;$I$19,OFFSET(AS612,0,-28)&lt;=$G$10+25),AS611+$I$37,NA()))</f>
        <v>#N/A</v>
      </c>
      <c r="AT612" s="9" t="e">
        <f aca="true">IF(OFFSET(AT612,0,-29)=$I$19,OFFSET(AT612,0,-30),IF(AND(OFFSET(AT612,0,-29)&gt;$I$19,OFFSET(AT612,0,-29)&lt;=$G$10+25),AT611+$I$41,NA()))</f>
        <v>#N/A</v>
      </c>
      <c r="AU612" s="9" t="e">
        <f aca="true">IF(OFFSET(AU612,0,-30)=$I$19,OFFSET(AU612,0,-31),IF(AND(OFFSET(AU612,0,-30)&gt;$I$19,OFFSET(AU612,0,-30)&lt;=$G$10+25),AU611+$I$45,NA()))</f>
        <v>#N/A</v>
      </c>
      <c r="AV612" s="9" t="e">
        <f aca="true">IF(OFFSET(AV612,0,-31)=$I$19,OFFSET(AV612,0,-32),IF(AND(OFFSET(AV612,0,-31)&gt;$I$19,OFFSET(AV612,0,-31)&lt;=$G$10+25),AV611+$I$49,NA()))</f>
        <v>#N/A</v>
      </c>
      <c r="AW612" s="9" t="e">
        <f aca="true">IF(OFFSET(AW612,0,-32)=$I$19,OFFSET(AW612,0,-33),IF(AND(OFFSET(AW612,0,-32)&gt;$I$19,OFFSET(AW612,0,-32)&lt;=$G$10+25),AW611+$I$53,NA()))</f>
        <v>#N/A</v>
      </c>
      <c r="AX612" s="9" t="e">
        <f aca="true">IF(OFFSET(AX612,0,-33)=$I$19,OFFSET(AX612,0,-34),IF(AND(OFFSET(AX612,0,-33)&gt;$I$19,OFFSET(AX612,0,-33)&lt;=$G$10+25),AX611+$I$57,NA()))</f>
        <v>#N/A</v>
      </c>
      <c r="AY612" s="9" t="e">
        <f aca="true">IF(OFFSET(AY612,0,-34)=$D$19,OFFSET(AY612,0,-35),IF(AND(OFFSET(AY612,0,-34)&gt;$D$19,OFFSET(AY612,0,-34)&lt;=$G$10+25),AY611+$D$37,NA()))</f>
        <v>#N/A</v>
      </c>
      <c r="AZ612" s="9" t="e">
        <f aca="true">IF(OFFSET(AZ612,0,-35)=$D$19,OFFSET(AZ612,0,-36),IF(AND(OFFSET(AZ612,0,-35)&gt;$D$19,OFFSET(AZ612,0,-35)&lt;=$G$10+25),AZ611+$D$41,NA()))</f>
        <v>#N/A</v>
      </c>
      <c r="BA612" s="9" t="e">
        <f aca="true">IF(OFFSET(BA612,0,-36)=$D$19,OFFSET(BA612,0,-37),IF(AND(OFFSET(BA612,0,-36)&gt;$D$19,OFFSET(BA612,0,-36)&lt;=$G$10+25),BA611+$D$45,NA()))</f>
        <v>#N/A</v>
      </c>
      <c r="BB612" s="9" t="e">
        <f aca="true">IF(OFFSET(BB612,0,-37)=$D$19,OFFSET(BB612,0,-38),IF(AND(OFFSET(BB612,0,-37)&gt;$D$19,OFFSET(BB612,0,-37)&lt;=$G$10+25),BB611+$D$49,NA()))</f>
        <v>#N/A</v>
      </c>
      <c r="BC612" s="9" t="e">
        <f aca="true">IF(OFFSET(BC612,0,-38)=$D$19,OFFSET(BC612,0,-39),IF(AND(OFFSET(BC612,0,-38)&gt;$D$19,OFFSET(BC612,0,-38)&lt;=$G$10+25),BC611+$D$53,NA()))</f>
        <v>#N/A</v>
      </c>
      <c r="BD612" s="9" t="e">
        <f aca="true">IF(OFFSET(BD612,0,-39)=$D$19,OFFSET(BD612,0,-40),IF(AND(OFFSET(BD612,0,-39)&gt;$D$19,OFFSET(BD612,0,-39)&lt;=$G$10+25),BD611+$D$57,NA()))</f>
        <v>#N/A</v>
      </c>
      <c r="BE612" s="9" t="e">
        <f aca="true">IF(OFFSET(BE612,0,-40)=$J$19,OFFSET(BE612,0,-41),IF(AND(OFFSET(BE612,0,-40)&gt;$J$19,OFFSET(BE612,0,-40)&lt;=($G$10+25)),BE611+$J$37,NA()))</f>
        <v>#N/A</v>
      </c>
      <c r="BF612" s="9" t="e">
        <f aca="true">IF(OFFSET(BF612,0,-41)=$J$19,OFFSET(BF612,0,-42),IF(AND(OFFSET(BF612,0,-41)&gt;$J$19,OFFSET(BF612,0,-41)&lt;=$G$10+25),BF611+$J$41,NA()))</f>
        <v>#N/A</v>
      </c>
      <c r="BG612" s="9" t="e">
        <f aca="true">IF(OFFSET(BG612,0,-42)=$J$19,OFFSET(BG612,0,-43),IF(AND(OFFSET(BG612,0,-42)&gt;$J$19,OFFSET(BG612,0,-42)&lt;=$G$10+25),BG611+$J$45,NA()))</f>
        <v>#N/A</v>
      </c>
      <c r="BH612" s="9" t="e">
        <f aca="true">IF(OFFSET(BH612,0,-43)=$J$19,OFFSET(BH612,0,-44),IF(AND(OFFSET(BH612,0,-43)&gt;$J$19,OFFSET(BH612,0,-43)&lt;=$G$10+25),BH611+$J$49,NA()))</f>
        <v>#N/A</v>
      </c>
      <c r="BI612" s="9" t="e">
        <f aca="true">IF(OFFSET(BI612,0,-44)=$J$19,OFFSET(BI612,0,-45),IF(AND(OFFSET(BI612,0,-44)&gt;$J$19,OFFSET(BI612,0,-44)&lt;=$G$10+25),BI611+$J$53,NA()))</f>
        <v>#N/A</v>
      </c>
      <c r="BJ612" s="9" t="e">
        <f aca="true">IF(OFFSET(BJ612,0,-45)=$J$19,OFFSET(BJ612,0,-46),IF(AND(OFFSET(BJ612,0,-45)&gt;$J$19,OFFSET(BJ612,0,-45)&lt;=$G$10+25),BJ611+$J$57,NA()))</f>
        <v>#N/A</v>
      </c>
      <c r="BK612" s="9" t="e">
        <f aca="true">IF(OFFSET(BK612,0,-46)=$E$19,OFFSET(BK612,0,-47),IF(AND(OFFSET(BK612,0,-46)&gt;$E$19,OFFSET(BK612,0,-46)&lt;=$G$10+25),BK611+$E$37,NA()))</f>
        <v>#N/A</v>
      </c>
      <c r="BL612" s="9" t="e">
        <f aca="true">IF(OFFSET(BL612,0,-47)=$E$19,OFFSET(BL612,0,-48),IF(AND(OFFSET(BL612,0,-47)&gt;$E$19,OFFSET(BL612,0,-47)&lt;=$G$10+25),BL611+$E$41,NA()))</f>
        <v>#N/A</v>
      </c>
      <c r="BM612" s="9" t="e">
        <f aca="true">IF(OFFSET(BM612,0,-48)=$E$19,OFFSET(BM612,0,-49),IF(AND(OFFSET(BM612,0,-48)&gt;$E$19,OFFSET(BM612,0,-48)&lt;=$G$10+25),BM611+$E$45,NA()))</f>
        <v>#N/A</v>
      </c>
      <c r="BN612" s="9" t="e">
        <f aca="true">IF(OFFSET(BN612,0,-49)=$E$19,OFFSET(BN612,0,-50),IF(AND(OFFSET(BN612,0,-49)&gt;$E$19,OFFSET(BN612,0,-49)&lt;=$G$10+25),BN611+$E$49,NA()))</f>
        <v>#N/A</v>
      </c>
      <c r="BO612" s="9" t="e">
        <f aca="true">IF(OFFSET(BO612,0,-50)=$E$19,OFFSET(BO612,0,-51),IF(AND(OFFSET(BO612,0,-50)&gt;$E$19,OFFSET(BO612,0,-50)&lt;=$G$10+25),BO611+$E$53,NA()))</f>
        <v>#N/A</v>
      </c>
      <c r="BP612" s="9" t="e">
        <f aca="true">IF(OFFSET(BP612,0,-51)=$E$19,OFFSET(BP612,0,-52),IF(AND(OFFSET(BP612,0,-51)&gt;$E$19,OFFSET(BP612,0,-51)&lt;=$G$10+25),BP611+$E$57,NA()))</f>
        <v>#N/A</v>
      </c>
    </row>
    <row r="613" customFormat="false" ht="11.25" hidden="false" customHeight="false" outlineLevel="0" collapsed="false">
      <c r="K613" s="0" t="e">
        <f aca="false">NA()</f>
        <v>#N/A</v>
      </c>
      <c r="L613" s="0" t="e">
        <f aca="false">NA()</f>
        <v>#N/A</v>
      </c>
      <c r="M613" s="0" t="e">
        <f aca="false">NA()</f>
        <v>#N/A</v>
      </c>
      <c r="N613" s="0" t="e">
        <f aca="false">NA()</f>
        <v>#N/A</v>
      </c>
      <c r="O613" s="0" t="e">
        <f aca="false">NA()</f>
        <v>#N/A</v>
      </c>
      <c r="P613" s="0" t="e">
        <f aca="false">NA()</f>
        <v>#N/A</v>
      </c>
      <c r="Q613" s="2" t="n">
        <f aca="false">Q612+1</f>
        <v>612</v>
      </c>
      <c r="AA613" s="9" t="e">
        <f aca="false">IF($Q613=$B$19,$P613,IF(AND($Q613&gt;$B$19,$Q613&lt;=$G$10+25),AA612+$B$37,NA()))</f>
        <v>#N/A</v>
      </c>
      <c r="AB613" s="9" t="e">
        <f aca="false">IF($Q613=$B$19,$P613,IF(AND($Q613&gt;$B$19,$Q613&lt;=$G$10+25),AB612+$B$41,NA()))</f>
        <v>#N/A</v>
      </c>
      <c r="AC613" s="9" t="e">
        <f aca="false">IF($Q613=$B$19,$P613,IF(AND($Q613&gt;$B$19,$Q613&lt;=$G$10+25),AC612+$B$45,NA()))</f>
        <v>#N/A</v>
      </c>
      <c r="AD613" s="9" t="e">
        <f aca="false">IF($Q613=$B$19,$P613,IF(AND($Q613&gt;$B$19,$Q613&lt;=$G$10+25),AD612+$B$49,NA()))</f>
        <v>#N/A</v>
      </c>
      <c r="AE613" s="9" t="e">
        <f aca="false">IF($Q613=$B$19,$P613,IF(AND($Q613&gt;$B$19,$Q613&lt;=$G$10+25),AE612+$B$53,NA()))</f>
        <v>#N/A</v>
      </c>
      <c r="AF613" s="9" t="e">
        <f aca="false">IF($Q613=$B$19,$P613,IF(AND($Q613&gt;$B$19,$Q613&lt;=$G$10+25),AF612+$B$57,NA()))</f>
        <v>#N/A</v>
      </c>
      <c r="AG613" s="9" t="e">
        <f aca="true">IF(OFFSET(AG613,0,-16)=$H$19,OFFSET(AG613,0,-17),IF(AND(OFFSET(AG613,0,-16)&gt;$H$19,OFFSET(AG613,0,-16)&lt;=$G$10+25),AG612+$H$37,NA()))</f>
        <v>#N/A</v>
      </c>
      <c r="AH613" s="9" t="e">
        <f aca="true">IF(OFFSET(AH613,0,-17)=$H$19,OFFSET(AH613,0,-18),IF(AND(OFFSET(AH613,0,-17)&gt;$H$19,OFFSET(AH613,0,-17)&lt;=$G$10+25),AH612+$H$41,NA()))</f>
        <v>#N/A</v>
      </c>
      <c r="AI613" s="9" t="e">
        <f aca="true">IF(OFFSET(AI613,0,-18)=$H$19,OFFSET(AI613,0,-19),IF(AND(OFFSET(AI613,0,-18)&gt;$H$19,OFFSET(AI613,0,-18)&lt;=$G$10+25),AI612+$H$45,NA()))</f>
        <v>#N/A</v>
      </c>
      <c r="AJ613" s="9" t="e">
        <f aca="true">IF(OFFSET(AJ613,0,-19)=$H$19,OFFSET(AJ613,0,-20),IF(AND(OFFSET(AJ613,0,-19)&gt;$H$19,OFFSET(AJ613,0,-19)&lt;=$G$10+25),AJ612+$H$49,NA()))</f>
        <v>#N/A</v>
      </c>
      <c r="AK613" s="9" t="e">
        <f aca="true">IF(OFFSET(AK613,0,-20)=$H$19,OFFSET(AK613,0,-21),IF(AND(OFFSET(AK613,0,-20)&gt;$H$19,OFFSET(AK613,0,-20)&lt;=$G$10+25),AK612+$H$53,NA()))</f>
        <v>#N/A</v>
      </c>
      <c r="AL613" s="9" t="e">
        <f aca="true">IF(OFFSET(AL613,0,-21)=$H$19,OFFSET(AL613,0,-22),IF(AND(OFFSET(AL613,0,-21)&gt;$H$19,OFFSET(AL613,0,-21)&lt;=$G$10+25),AL612+$H$57,NA()))</f>
        <v>#N/A</v>
      </c>
      <c r="AM613" s="9" t="e">
        <f aca="true">IF(OFFSET(AM613,0,-22)=$C$19,OFFSET(AM613,0,-23),IF(AND(OFFSET(AM613,0,-22)&gt;$C$19,OFFSET(AM613,0,-22)&lt;=$G$10+25),AM612+$C$37,NA()))</f>
        <v>#N/A</v>
      </c>
      <c r="AN613" s="9" t="e">
        <f aca="true">IF(OFFSET(AN613,0,-23)=$C$19,OFFSET(AN613,0,-24),IF(AND(OFFSET(AN613,0,-23)&gt;$C$19,OFFSET(AN613,0,-23)&lt;=$G$10+25),AN612+$C$41,NA()))</f>
        <v>#N/A</v>
      </c>
      <c r="AO613" s="9" t="e">
        <f aca="true">IF(OFFSET(AO613,0,-24)=$C$19,OFFSET(AO613,0,-25),IF(AND(OFFSET(AO613,0,-24)&gt;$C$19,OFFSET(AO613,0,-24)&lt;=$G$10+25),AO612+$C$45,NA()))</f>
        <v>#N/A</v>
      </c>
      <c r="AP613" s="9" t="e">
        <f aca="true">IF(OFFSET(AP613,0,-25)=$C$19,OFFSET(AP613,0,-26),IF(AND(OFFSET(AP613,0,-25)&gt;$C$19,OFFSET(AP613,0,-25)&lt;=$G$10+25),AP612+$C$49,NA()))</f>
        <v>#N/A</v>
      </c>
      <c r="AQ613" s="9" t="e">
        <f aca="true">IF(OFFSET(AQ613,0,-26)=$C$19,OFFSET(AQ613,0,-27),IF(AND(OFFSET(AQ613,0,-26)&gt;$C$19,OFFSET(AQ613,0,-26)&lt;=$G$10+25),AQ612+$C$53,NA()))</f>
        <v>#N/A</v>
      </c>
      <c r="AR613" s="9" t="e">
        <f aca="true">IF(OFFSET(AR613,0,-27)=$C$19,OFFSET(AR613,0,-28),IF(AND(OFFSET(AR613,0,-27)&gt;$C$19,OFFSET(AR613,0,-27)&lt;=$G$10+25),AR612+$C$57,NA()))</f>
        <v>#N/A</v>
      </c>
      <c r="AS613" s="9" t="e">
        <f aca="true">IF(OFFSET(AS613,0,-28)=$I$19,OFFSET(AS613,0,-29),IF(AND(OFFSET(AS613,0,-28)&gt;$I$19,OFFSET(AS613,0,-28)&lt;=$G$10+25),AS612+$I$37,NA()))</f>
        <v>#N/A</v>
      </c>
      <c r="AT613" s="9" t="e">
        <f aca="true">IF(OFFSET(AT613,0,-29)=$I$19,OFFSET(AT613,0,-30),IF(AND(OFFSET(AT613,0,-29)&gt;$I$19,OFFSET(AT613,0,-29)&lt;=$G$10+25),AT612+$I$41,NA()))</f>
        <v>#N/A</v>
      </c>
      <c r="AU613" s="9" t="e">
        <f aca="true">IF(OFFSET(AU613,0,-30)=$I$19,OFFSET(AU613,0,-31),IF(AND(OFFSET(AU613,0,-30)&gt;$I$19,OFFSET(AU613,0,-30)&lt;=$G$10+25),AU612+$I$45,NA()))</f>
        <v>#N/A</v>
      </c>
      <c r="AV613" s="9" t="e">
        <f aca="true">IF(OFFSET(AV613,0,-31)=$I$19,OFFSET(AV613,0,-32),IF(AND(OFFSET(AV613,0,-31)&gt;$I$19,OFFSET(AV613,0,-31)&lt;=$G$10+25),AV612+$I$49,NA()))</f>
        <v>#N/A</v>
      </c>
      <c r="AW613" s="9" t="e">
        <f aca="true">IF(OFFSET(AW613,0,-32)=$I$19,OFFSET(AW613,0,-33),IF(AND(OFFSET(AW613,0,-32)&gt;$I$19,OFFSET(AW613,0,-32)&lt;=$G$10+25),AW612+$I$53,NA()))</f>
        <v>#N/A</v>
      </c>
      <c r="AX613" s="9" t="e">
        <f aca="true">IF(OFFSET(AX613,0,-33)=$I$19,OFFSET(AX613,0,-34),IF(AND(OFFSET(AX613,0,-33)&gt;$I$19,OFFSET(AX613,0,-33)&lt;=$G$10+25),AX612+$I$57,NA()))</f>
        <v>#N/A</v>
      </c>
      <c r="AY613" s="9" t="e">
        <f aca="true">IF(OFFSET(AY613,0,-34)=$D$19,OFFSET(AY613,0,-35),IF(AND(OFFSET(AY613,0,-34)&gt;$D$19,OFFSET(AY613,0,-34)&lt;=$G$10+25),AY612+$D$37,NA()))</f>
        <v>#N/A</v>
      </c>
      <c r="AZ613" s="9" t="e">
        <f aca="true">IF(OFFSET(AZ613,0,-35)=$D$19,OFFSET(AZ613,0,-36),IF(AND(OFFSET(AZ613,0,-35)&gt;$D$19,OFFSET(AZ613,0,-35)&lt;=$G$10+25),AZ612+$D$41,NA()))</f>
        <v>#N/A</v>
      </c>
      <c r="BA613" s="9" t="e">
        <f aca="true">IF(OFFSET(BA613,0,-36)=$D$19,OFFSET(BA613,0,-37),IF(AND(OFFSET(BA613,0,-36)&gt;$D$19,OFFSET(BA613,0,-36)&lt;=$G$10+25),BA612+$D$45,NA()))</f>
        <v>#N/A</v>
      </c>
      <c r="BB613" s="9" t="e">
        <f aca="true">IF(OFFSET(BB613,0,-37)=$D$19,OFFSET(BB613,0,-38),IF(AND(OFFSET(BB613,0,-37)&gt;$D$19,OFFSET(BB613,0,-37)&lt;=$G$10+25),BB612+$D$49,NA()))</f>
        <v>#N/A</v>
      </c>
      <c r="BC613" s="9" t="e">
        <f aca="true">IF(OFFSET(BC613,0,-38)=$D$19,OFFSET(BC613,0,-39),IF(AND(OFFSET(BC613,0,-38)&gt;$D$19,OFFSET(BC613,0,-38)&lt;=$G$10+25),BC612+$D$53,NA()))</f>
        <v>#N/A</v>
      </c>
      <c r="BD613" s="9" t="e">
        <f aca="true">IF(OFFSET(BD613,0,-39)=$D$19,OFFSET(BD613,0,-40),IF(AND(OFFSET(BD613,0,-39)&gt;$D$19,OFFSET(BD613,0,-39)&lt;=$G$10+25),BD612+$D$57,NA()))</f>
        <v>#N/A</v>
      </c>
      <c r="BE613" s="9" t="e">
        <f aca="true">IF(OFFSET(BE613,0,-40)=$J$19,OFFSET(BE613,0,-41),IF(AND(OFFSET(BE613,0,-40)&gt;$J$19,OFFSET(BE613,0,-40)&lt;=($G$10+25)),BE612+$J$37,NA()))</f>
        <v>#N/A</v>
      </c>
      <c r="BF613" s="9" t="e">
        <f aca="true">IF(OFFSET(BF613,0,-41)=$J$19,OFFSET(BF613,0,-42),IF(AND(OFFSET(BF613,0,-41)&gt;$J$19,OFFSET(BF613,0,-41)&lt;=$G$10+25),BF612+$J$41,NA()))</f>
        <v>#N/A</v>
      </c>
      <c r="BG613" s="9" t="e">
        <f aca="true">IF(OFFSET(BG613,0,-42)=$J$19,OFFSET(BG613,0,-43),IF(AND(OFFSET(BG613,0,-42)&gt;$J$19,OFFSET(BG613,0,-42)&lt;=$G$10+25),BG612+$J$45,NA()))</f>
        <v>#N/A</v>
      </c>
      <c r="BH613" s="9" t="e">
        <f aca="true">IF(OFFSET(BH613,0,-43)=$J$19,OFFSET(BH613,0,-44),IF(AND(OFFSET(BH613,0,-43)&gt;$J$19,OFFSET(BH613,0,-43)&lt;=$G$10+25),BH612+$J$49,NA()))</f>
        <v>#N/A</v>
      </c>
      <c r="BI613" s="9" t="e">
        <f aca="true">IF(OFFSET(BI613,0,-44)=$J$19,OFFSET(BI613,0,-45),IF(AND(OFFSET(BI613,0,-44)&gt;$J$19,OFFSET(BI613,0,-44)&lt;=$G$10+25),BI612+$J$53,NA()))</f>
        <v>#N/A</v>
      </c>
      <c r="BJ613" s="9" t="e">
        <f aca="true">IF(OFFSET(BJ613,0,-45)=$J$19,OFFSET(BJ613,0,-46),IF(AND(OFFSET(BJ613,0,-45)&gt;$J$19,OFFSET(BJ613,0,-45)&lt;=$G$10+25),BJ612+$J$57,NA()))</f>
        <v>#N/A</v>
      </c>
      <c r="BK613" s="9" t="e">
        <f aca="true">IF(OFFSET(BK613,0,-46)=$E$19,OFFSET(BK613,0,-47),IF(AND(OFFSET(BK613,0,-46)&gt;$E$19,OFFSET(BK613,0,-46)&lt;=$G$10+25),BK612+$E$37,NA()))</f>
        <v>#N/A</v>
      </c>
      <c r="BL613" s="9" t="e">
        <f aca="true">IF(OFFSET(BL613,0,-47)=$E$19,OFFSET(BL613,0,-48),IF(AND(OFFSET(BL613,0,-47)&gt;$E$19,OFFSET(BL613,0,-47)&lt;=$G$10+25),BL612+$E$41,NA()))</f>
        <v>#N/A</v>
      </c>
      <c r="BM613" s="9" t="e">
        <f aca="true">IF(OFFSET(BM613,0,-48)=$E$19,OFFSET(BM613,0,-49),IF(AND(OFFSET(BM613,0,-48)&gt;$E$19,OFFSET(BM613,0,-48)&lt;=$G$10+25),BM612+$E$45,NA()))</f>
        <v>#N/A</v>
      </c>
      <c r="BN613" s="9" t="e">
        <f aca="true">IF(OFFSET(BN613,0,-49)=$E$19,OFFSET(BN613,0,-50),IF(AND(OFFSET(BN613,0,-49)&gt;$E$19,OFFSET(BN613,0,-49)&lt;=$G$10+25),BN612+$E$49,NA()))</f>
        <v>#N/A</v>
      </c>
      <c r="BO613" s="9" t="e">
        <f aca="true">IF(OFFSET(BO613,0,-50)=$E$19,OFFSET(BO613,0,-51),IF(AND(OFFSET(BO613,0,-50)&gt;$E$19,OFFSET(BO613,0,-50)&lt;=$G$10+25),BO612+$E$53,NA()))</f>
        <v>#N/A</v>
      </c>
      <c r="BP613" s="9" t="e">
        <f aca="true">IF(OFFSET(BP613,0,-51)=$E$19,OFFSET(BP613,0,-52),IF(AND(OFFSET(BP613,0,-51)&gt;$E$19,OFFSET(BP613,0,-51)&lt;=$G$10+25),BP612+$E$57,NA()))</f>
        <v>#N/A</v>
      </c>
    </row>
    <row r="614" customFormat="false" ht="11.25" hidden="false" customHeight="false" outlineLevel="0" collapsed="false">
      <c r="K614" s="0" t="e">
        <f aca="false">NA()</f>
        <v>#N/A</v>
      </c>
      <c r="L614" s="0" t="e">
        <f aca="false">NA()</f>
        <v>#N/A</v>
      </c>
      <c r="M614" s="0" t="e">
        <f aca="false">NA()</f>
        <v>#N/A</v>
      </c>
      <c r="N614" s="0" t="e">
        <f aca="false">NA()</f>
        <v>#N/A</v>
      </c>
      <c r="O614" s="0" t="e">
        <f aca="false">NA()</f>
        <v>#N/A</v>
      </c>
      <c r="P614" s="0" t="e">
        <f aca="false">NA()</f>
        <v>#N/A</v>
      </c>
      <c r="Q614" s="2" t="n">
        <f aca="false">Q613+1</f>
        <v>613</v>
      </c>
      <c r="AA614" s="9" t="e">
        <f aca="false">IF($Q614=$B$19,$P614,IF(AND($Q614&gt;$B$19,$Q614&lt;=$G$10+25),AA613+$B$37,NA()))</f>
        <v>#N/A</v>
      </c>
      <c r="AB614" s="9" t="e">
        <f aca="false">IF($Q614=$B$19,$P614,IF(AND($Q614&gt;$B$19,$Q614&lt;=$G$10+25),AB613+$B$41,NA()))</f>
        <v>#N/A</v>
      </c>
      <c r="AC614" s="9" t="e">
        <f aca="false">IF($Q614=$B$19,$P614,IF(AND($Q614&gt;$B$19,$Q614&lt;=$G$10+25),AC613+$B$45,NA()))</f>
        <v>#N/A</v>
      </c>
      <c r="AD614" s="9" t="e">
        <f aca="false">IF($Q614=$B$19,$P614,IF(AND($Q614&gt;$B$19,$Q614&lt;=$G$10+25),AD613+$B$49,NA()))</f>
        <v>#N/A</v>
      </c>
      <c r="AE614" s="9" t="e">
        <f aca="false">IF($Q614=$B$19,$P614,IF(AND($Q614&gt;$B$19,$Q614&lt;=$G$10+25),AE613+$B$53,NA()))</f>
        <v>#N/A</v>
      </c>
      <c r="AF614" s="9" t="e">
        <f aca="false">IF($Q614=$B$19,$P614,IF(AND($Q614&gt;$B$19,$Q614&lt;=$G$10+25),AF613+$B$57,NA()))</f>
        <v>#N/A</v>
      </c>
      <c r="AG614" s="9" t="e">
        <f aca="true">IF(OFFSET(AG614,0,-16)=$H$19,OFFSET(AG614,0,-17),IF(AND(OFFSET(AG614,0,-16)&gt;$H$19,OFFSET(AG614,0,-16)&lt;=$G$10+25),AG613+$H$37,NA()))</f>
        <v>#N/A</v>
      </c>
      <c r="AH614" s="9" t="e">
        <f aca="true">IF(OFFSET(AH614,0,-17)=$H$19,OFFSET(AH614,0,-18),IF(AND(OFFSET(AH614,0,-17)&gt;$H$19,OFFSET(AH614,0,-17)&lt;=$G$10+25),AH613+$H$41,NA()))</f>
        <v>#N/A</v>
      </c>
      <c r="AI614" s="9" t="e">
        <f aca="true">IF(OFFSET(AI614,0,-18)=$H$19,OFFSET(AI614,0,-19),IF(AND(OFFSET(AI614,0,-18)&gt;$H$19,OFFSET(AI614,0,-18)&lt;=$G$10+25),AI613+$H$45,NA()))</f>
        <v>#N/A</v>
      </c>
      <c r="AJ614" s="9" t="e">
        <f aca="true">IF(OFFSET(AJ614,0,-19)=$H$19,OFFSET(AJ614,0,-20),IF(AND(OFFSET(AJ614,0,-19)&gt;$H$19,OFFSET(AJ614,0,-19)&lt;=$G$10+25),AJ613+$H$49,NA()))</f>
        <v>#N/A</v>
      </c>
      <c r="AK614" s="9" t="e">
        <f aca="true">IF(OFFSET(AK614,0,-20)=$H$19,OFFSET(AK614,0,-21),IF(AND(OFFSET(AK614,0,-20)&gt;$H$19,OFFSET(AK614,0,-20)&lt;=$G$10+25),AK613+$H$53,NA()))</f>
        <v>#N/A</v>
      </c>
      <c r="AL614" s="9" t="e">
        <f aca="true">IF(OFFSET(AL614,0,-21)=$H$19,OFFSET(AL614,0,-22),IF(AND(OFFSET(AL614,0,-21)&gt;$H$19,OFFSET(AL614,0,-21)&lt;=$G$10+25),AL613+$H$57,NA()))</f>
        <v>#N/A</v>
      </c>
      <c r="AM614" s="9" t="e">
        <f aca="true">IF(OFFSET(AM614,0,-22)=$C$19,OFFSET(AM614,0,-23),IF(AND(OFFSET(AM614,0,-22)&gt;$C$19,OFFSET(AM614,0,-22)&lt;=$G$10+25),AM613+$C$37,NA()))</f>
        <v>#N/A</v>
      </c>
      <c r="AN614" s="9" t="e">
        <f aca="true">IF(OFFSET(AN614,0,-23)=$C$19,OFFSET(AN614,0,-24),IF(AND(OFFSET(AN614,0,-23)&gt;$C$19,OFFSET(AN614,0,-23)&lt;=$G$10+25),AN613+$C$41,NA()))</f>
        <v>#N/A</v>
      </c>
      <c r="AO614" s="9" t="e">
        <f aca="true">IF(OFFSET(AO614,0,-24)=$C$19,OFFSET(AO614,0,-25),IF(AND(OFFSET(AO614,0,-24)&gt;$C$19,OFFSET(AO614,0,-24)&lt;=$G$10+25),AO613+$C$45,NA()))</f>
        <v>#N/A</v>
      </c>
      <c r="AP614" s="9" t="e">
        <f aca="true">IF(OFFSET(AP614,0,-25)=$C$19,OFFSET(AP614,0,-26),IF(AND(OFFSET(AP614,0,-25)&gt;$C$19,OFFSET(AP614,0,-25)&lt;=$G$10+25),AP613+$C$49,NA()))</f>
        <v>#N/A</v>
      </c>
      <c r="AQ614" s="9" t="e">
        <f aca="true">IF(OFFSET(AQ614,0,-26)=$C$19,OFFSET(AQ614,0,-27),IF(AND(OFFSET(AQ614,0,-26)&gt;$C$19,OFFSET(AQ614,0,-26)&lt;=$G$10+25),AQ613+$C$53,NA()))</f>
        <v>#N/A</v>
      </c>
      <c r="AR614" s="9" t="e">
        <f aca="true">IF(OFFSET(AR614,0,-27)=$C$19,OFFSET(AR614,0,-28),IF(AND(OFFSET(AR614,0,-27)&gt;$C$19,OFFSET(AR614,0,-27)&lt;=$G$10+25),AR613+$C$57,NA()))</f>
        <v>#N/A</v>
      </c>
      <c r="AS614" s="9" t="e">
        <f aca="true">IF(OFFSET(AS614,0,-28)=$I$19,OFFSET(AS614,0,-29),IF(AND(OFFSET(AS614,0,-28)&gt;$I$19,OFFSET(AS614,0,-28)&lt;=$G$10+25),AS613+$I$37,NA()))</f>
        <v>#N/A</v>
      </c>
      <c r="AT614" s="9" t="e">
        <f aca="true">IF(OFFSET(AT614,0,-29)=$I$19,OFFSET(AT614,0,-30),IF(AND(OFFSET(AT614,0,-29)&gt;$I$19,OFFSET(AT614,0,-29)&lt;=$G$10+25),AT613+$I$41,NA()))</f>
        <v>#N/A</v>
      </c>
      <c r="AU614" s="9" t="e">
        <f aca="true">IF(OFFSET(AU614,0,-30)=$I$19,OFFSET(AU614,0,-31),IF(AND(OFFSET(AU614,0,-30)&gt;$I$19,OFFSET(AU614,0,-30)&lt;=$G$10+25),AU613+$I$45,NA()))</f>
        <v>#N/A</v>
      </c>
      <c r="AV614" s="9" t="e">
        <f aca="true">IF(OFFSET(AV614,0,-31)=$I$19,OFFSET(AV614,0,-32),IF(AND(OFFSET(AV614,0,-31)&gt;$I$19,OFFSET(AV614,0,-31)&lt;=$G$10+25),AV613+$I$49,NA()))</f>
        <v>#N/A</v>
      </c>
      <c r="AW614" s="9" t="e">
        <f aca="true">IF(OFFSET(AW614,0,-32)=$I$19,OFFSET(AW614,0,-33),IF(AND(OFFSET(AW614,0,-32)&gt;$I$19,OFFSET(AW614,0,-32)&lt;=$G$10+25),AW613+$I$53,NA()))</f>
        <v>#N/A</v>
      </c>
      <c r="AX614" s="9" t="e">
        <f aca="true">IF(OFFSET(AX614,0,-33)=$I$19,OFFSET(AX614,0,-34),IF(AND(OFFSET(AX614,0,-33)&gt;$I$19,OFFSET(AX614,0,-33)&lt;=$G$10+25),AX613+$I$57,NA()))</f>
        <v>#N/A</v>
      </c>
      <c r="AY614" s="9" t="e">
        <f aca="true">IF(OFFSET(AY614,0,-34)=$D$19,OFFSET(AY614,0,-35),IF(AND(OFFSET(AY614,0,-34)&gt;$D$19,OFFSET(AY614,0,-34)&lt;=$G$10+25),AY613+$D$37,NA()))</f>
        <v>#N/A</v>
      </c>
      <c r="AZ614" s="9" t="e">
        <f aca="true">IF(OFFSET(AZ614,0,-35)=$D$19,OFFSET(AZ614,0,-36),IF(AND(OFFSET(AZ614,0,-35)&gt;$D$19,OFFSET(AZ614,0,-35)&lt;=$G$10+25),AZ613+$D$41,NA()))</f>
        <v>#N/A</v>
      </c>
      <c r="BA614" s="9" t="e">
        <f aca="true">IF(OFFSET(BA614,0,-36)=$D$19,OFFSET(BA614,0,-37),IF(AND(OFFSET(BA614,0,-36)&gt;$D$19,OFFSET(BA614,0,-36)&lt;=$G$10+25),BA613+$D$45,NA()))</f>
        <v>#N/A</v>
      </c>
      <c r="BB614" s="9" t="e">
        <f aca="true">IF(OFFSET(BB614,0,-37)=$D$19,OFFSET(BB614,0,-38),IF(AND(OFFSET(BB614,0,-37)&gt;$D$19,OFFSET(BB614,0,-37)&lt;=$G$10+25),BB613+$D$49,NA()))</f>
        <v>#N/A</v>
      </c>
      <c r="BC614" s="9" t="e">
        <f aca="true">IF(OFFSET(BC614,0,-38)=$D$19,OFFSET(BC614,0,-39),IF(AND(OFFSET(BC614,0,-38)&gt;$D$19,OFFSET(BC614,0,-38)&lt;=$G$10+25),BC613+$D$53,NA()))</f>
        <v>#N/A</v>
      </c>
      <c r="BD614" s="9" t="e">
        <f aca="true">IF(OFFSET(BD614,0,-39)=$D$19,OFFSET(BD614,0,-40),IF(AND(OFFSET(BD614,0,-39)&gt;$D$19,OFFSET(BD614,0,-39)&lt;=$G$10+25),BD613+$D$57,NA()))</f>
        <v>#N/A</v>
      </c>
      <c r="BE614" s="9" t="e">
        <f aca="true">IF(OFFSET(BE614,0,-40)=$J$19,OFFSET(BE614,0,-41),IF(AND(OFFSET(BE614,0,-40)&gt;$J$19,OFFSET(BE614,0,-40)&lt;=($G$10+25)),BE613+$J$37,NA()))</f>
        <v>#N/A</v>
      </c>
      <c r="BF614" s="9" t="e">
        <f aca="true">IF(OFFSET(BF614,0,-41)=$J$19,OFFSET(BF614,0,-42),IF(AND(OFFSET(BF614,0,-41)&gt;$J$19,OFFSET(BF614,0,-41)&lt;=$G$10+25),BF613+$J$41,NA()))</f>
        <v>#N/A</v>
      </c>
      <c r="BG614" s="9" t="e">
        <f aca="true">IF(OFFSET(BG614,0,-42)=$J$19,OFFSET(BG614,0,-43),IF(AND(OFFSET(BG614,0,-42)&gt;$J$19,OFFSET(BG614,0,-42)&lt;=$G$10+25),BG613+$J$45,NA()))</f>
        <v>#N/A</v>
      </c>
      <c r="BH614" s="9" t="e">
        <f aca="true">IF(OFFSET(BH614,0,-43)=$J$19,OFFSET(BH614,0,-44),IF(AND(OFFSET(BH614,0,-43)&gt;$J$19,OFFSET(BH614,0,-43)&lt;=$G$10+25),BH613+$J$49,NA()))</f>
        <v>#N/A</v>
      </c>
      <c r="BI614" s="9" t="e">
        <f aca="true">IF(OFFSET(BI614,0,-44)=$J$19,OFFSET(BI614,0,-45),IF(AND(OFFSET(BI614,0,-44)&gt;$J$19,OFFSET(BI614,0,-44)&lt;=$G$10+25),BI613+$J$53,NA()))</f>
        <v>#N/A</v>
      </c>
      <c r="BJ614" s="9" t="e">
        <f aca="true">IF(OFFSET(BJ614,0,-45)=$J$19,OFFSET(BJ614,0,-46),IF(AND(OFFSET(BJ614,0,-45)&gt;$J$19,OFFSET(BJ614,0,-45)&lt;=$G$10+25),BJ613+$J$57,NA()))</f>
        <v>#N/A</v>
      </c>
      <c r="BK614" s="9" t="e">
        <f aca="true">IF(OFFSET(BK614,0,-46)=$E$19,OFFSET(BK614,0,-47),IF(AND(OFFSET(BK614,0,-46)&gt;$E$19,OFFSET(BK614,0,-46)&lt;=$G$10+25),BK613+$E$37,NA()))</f>
        <v>#N/A</v>
      </c>
      <c r="BL614" s="9" t="e">
        <f aca="true">IF(OFFSET(BL614,0,-47)=$E$19,OFFSET(BL614,0,-48),IF(AND(OFFSET(BL614,0,-47)&gt;$E$19,OFFSET(BL614,0,-47)&lt;=$G$10+25),BL613+$E$41,NA()))</f>
        <v>#N/A</v>
      </c>
      <c r="BM614" s="9" t="e">
        <f aca="true">IF(OFFSET(BM614,0,-48)=$E$19,OFFSET(BM614,0,-49),IF(AND(OFFSET(BM614,0,-48)&gt;$E$19,OFFSET(BM614,0,-48)&lt;=$G$10+25),BM613+$E$45,NA()))</f>
        <v>#N/A</v>
      </c>
      <c r="BN614" s="9" t="e">
        <f aca="true">IF(OFFSET(BN614,0,-49)=$E$19,OFFSET(BN614,0,-50),IF(AND(OFFSET(BN614,0,-49)&gt;$E$19,OFFSET(BN614,0,-49)&lt;=$G$10+25),BN613+$E$49,NA()))</f>
        <v>#N/A</v>
      </c>
      <c r="BO614" s="9" t="e">
        <f aca="true">IF(OFFSET(BO614,0,-50)=$E$19,OFFSET(BO614,0,-51),IF(AND(OFFSET(BO614,0,-50)&gt;$E$19,OFFSET(BO614,0,-50)&lt;=$G$10+25),BO613+$E$53,NA()))</f>
        <v>#N/A</v>
      </c>
      <c r="BP614" s="9" t="e">
        <f aca="true">IF(OFFSET(BP614,0,-51)=$E$19,OFFSET(BP614,0,-52),IF(AND(OFFSET(BP614,0,-51)&gt;$E$19,OFFSET(BP614,0,-51)&lt;=$G$10+25),BP613+$E$57,NA()))</f>
        <v>#N/A</v>
      </c>
    </row>
    <row r="615" customFormat="false" ht="11.25" hidden="false" customHeight="false" outlineLevel="0" collapsed="false">
      <c r="K615" s="0" t="e">
        <f aca="false">NA()</f>
        <v>#N/A</v>
      </c>
      <c r="L615" s="0" t="e">
        <f aca="false">NA()</f>
        <v>#N/A</v>
      </c>
      <c r="M615" s="0" t="e">
        <f aca="false">NA()</f>
        <v>#N/A</v>
      </c>
      <c r="N615" s="0" t="e">
        <f aca="false">NA()</f>
        <v>#N/A</v>
      </c>
      <c r="O615" s="0" t="e">
        <f aca="false">NA()</f>
        <v>#N/A</v>
      </c>
      <c r="P615" s="0" t="e">
        <f aca="false">NA()</f>
        <v>#N/A</v>
      </c>
      <c r="Q615" s="2" t="n">
        <f aca="false">Q614+1</f>
        <v>614</v>
      </c>
      <c r="AA615" s="9" t="e">
        <f aca="false">IF($Q615=$B$19,$P615,IF(AND($Q615&gt;$B$19,$Q615&lt;=$G$10+25),AA614+$B$37,NA()))</f>
        <v>#N/A</v>
      </c>
      <c r="AB615" s="9" t="e">
        <f aca="false">IF($Q615=$B$19,$P615,IF(AND($Q615&gt;$B$19,$Q615&lt;=$G$10+25),AB614+$B$41,NA()))</f>
        <v>#N/A</v>
      </c>
      <c r="AC615" s="9" t="e">
        <f aca="false">IF($Q615=$B$19,$P615,IF(AND($Q615&gt;$B$19,$Q615&lt;=$G$10+25),AC614+$B$45,NA()))</f>
        <v>#N/A</v>
      </c>
      <c r="AD615" s="9" t="e">
        <f aca="false">IF($Q615=$B$19,$P615,IF(AND($Q615&gt;$B$19,$Q615&lt;=$G$10+25),AD614+$B$49,NA()))</f>
        <v>#N/A</v>
      </c>
      <c r="AE615" s="9" t="e">
        <f aca="false">IF($Q615=$B$19,$P615,IF(AND($Q615&gt;$B$19,$Q615&lt;=$G$10+25),AE614+$B$53,NA()))</f>
        <v>#N/A</v>
      </c>
      <c r="AF615" s="9" t="e">
        <f aca="false">IF($Q615=$B$19,$P615,IF(AND($Q615&gt;$B$19,$Q615&lt;=$G$10+25),AF614+$B$57,NA()))</f>
        <v>#N/A</v>
      </c>
      <c r="AG615" s="9" t="e">
        <f aca="true">IF(OFFSET(AG615,0,-16)=$H$19,OFFSET(AG615,0,-17),IF(AND(OFFSET(AG615,0,-16)&gt;$H$19,OFFSET(AG615,0,-16)&lt;=$G$10+25),AG614+$H$37,NA()))</f>
        <v>#N/A</v>
      </c>
      <c r="AH615" s="9" t="e">
        <f aca="true">IF(OFFSET(AH615,0,-17)=$H$19,OFFSET(AH615,0,-18),IF(AND(OFFSET(AH615,0,-17)&gt;$H$19,OFFSET(AH615,0,-17)&lt;=$G$10+25),AH614+$H$41,NA()))</f>
        <v>#N/A</v>
      </c>
      <c r="AI615" s="9" t="e">
        <f aca="true">IF(OFFSET(AI615,0,-18)=$H$19,OFFSET(AI615,0,-19),IF(AND(OFFSET(AI615,0,-18)&gt;$H$19,OFFSET(AI615,0,-18)&lt;=$G$10+25),AI614+$H$45,NA()))</f>
        <v>#N/A</v>
      </c>
      <c r="AJ615" s="9" t="e">
        <f aca="true">IF(OFFSET(AJ615,0,-19)=$H$19,OFFSET(AJ615,0,-20),IF(AND(OFFSET(AJ615,0,-19)&gt;$H$19,OFFSET(AJ615,0,-19)&lt;=$G$10+25),AJ614+$H$49,NA()))</f>
        <v>#N/A</v>
      </c>
      <c r="AK615" s="9" t="e">
        <f aca="true">IF(OFFSET(AK615,0,-20)=$H$19,OFFSET(AK615,0,-21),IF(AND(OFFSET(AK615,0,-20)&gt;$H$19,OFFSET(AK615,0,-20)&lt;=$G$10+25),AK614+$H$53,NA()))</f>
        <v>#N/A</v>
      </c>
      <c r="AL615" s="9" t="e">
        <f aca="true">IF(OFFSET(AL615,0,-21)=$H$19,OFFSET(AL615,0,-22),IF(AND(OFFSET(AL615,0,-21)&gt;$H$19,OFFSET(AL615,0,-21)&lt;=$G$10+25),AL614+$H$57,NA()))</f>
        <v>#N/A</v>
      </c>
      <c r="AM615" s="9" t="e">
        <f aca="true">IF(OFFSET(AM615,0,-22)=$C$19,OFFSET(AM615,0,-23),IF(AND(OFFSET(AM615,0,-22)&gt;$C$19,OFFSET(AM615,0,-22)&lt;=$G$10+25),AM614+$C$37,NA()))</f>
        <v>#N/A</v>
      </c>
      <c r="AN615" s="9" t="e">
        <f aca="true">IF(OFFSET(AN615,0,-23)=$C$19,OFFSET(AN615,0,-24),IF(AND(OFFSET(AN615,0,-23)&gt;$C$19,OFFSET(AN615,0,-23)&lt;=$G$10+25),AN614+$C$41,NA()))</f>
        <v>#N/A</v>
      </c>
      <c r="AO615" s="9" t="e">
        <f aca="true">IF(OFFSET(AO615,0,-24)=$C$19,OFFSET(AO615,0,-25),IF(AND(OFFSET(AO615,0,-24)&gt;$C$19,OFFSET(AO615,0,-24)&lt;=$G$10+25),AO614+$C$45,NA()))</f>
        <v>#N/A</v>
      </c>
      <c r="AP615" s="9" t="e">
        <f aca="true">IF(OFFSET(AP615,0,-25)=$C$19,OFFSET(AP615,0,-26),IF(AND(OFFSET(AP615,0,-25)&gt;$C$19,OFFSET(AP615,0,-25)&lt;=$G$10+25),AP614+$C$49,NA()))</f>
        <v>#N/A</v>
      </c>
      <c r="AQ615" s="9" t="e">
        <f aca="true">IF(OFFSET(AQ615,0,-26)=$C$19,OFFSET(AQ615,0,-27),IF(AND(OFFSET(AQ615,0,-26)&gt;$C$19,OFFSET(AQ615,0,-26)&lt;=$G$10+25),AQ614+$C$53,NA()))</f>
        <v>#N/A</v>
      </c>
      <c r="AR615" s="9" t="e">
        <f aca="true">IF(OFFSET(AR615,0,-27)=$C$19,OFFSET(AR615,0,-28),IF(AND(OFFSET(AR615,0,-27)&gt;$C$19,OFFSET(AR615,0,-27)&lt;=$G$10+25),AR614+$C$57,NA()))</f>
        <v>#N/A</v>
      </c>
      <c r="AS615" s="9" t="e">
        <f aca="true">IF(OFFSET(AS615,0,-28)=$I$19,OFFSET(AS615,0,-29),IF(AND(OFFSET(AS615,0,-28)&gt;$I$19,OFFSET(AS615,0,-28)&lt;=$G$10+25),AS614+$I$37,NA()))</f>
        <v>#N/A</v>
      </c>
      <c r="AT615" s="9" t="e">
        <f aca="true">IF(OFFSET(AT615,0,-29)=$I$19,OFFSET(AT615,0,-30),IF(AND(OFFSET(AT615,0,-29)&gt;$I$19,OFFSET(AT615,0,-29)&lt;=$G$10+25),AT614+$I$41,NA()))</f>
        <v>#N/A</v>
      </c>
      <c r="AU615" s="9" t="e">
        <f aca="true">IF(OFFSET(AU615,0,-30)=$I$19,OFFSET(AU615,0,-31),IF(AND(OFFSET(AU615,0,-30)&gt;$I$19,OFFSET(AU615,0,-30)&lt;=$G$10+25),AU614+$I$45,NA()))</f>
        <v>#N/A</v>
      </c>
      <c r="AV615" s="9" t="e">
        <f aca="true">IF(OFFSET(AV615,0,-31)=$I$19,OFFSET(AV615,0,-32),IF(AND(OFFSET(AV615,0,-31)&gt;$I$19,OFFSET(AV615,0,-31)&lt;=$G$10+25),AV614+$I$49,NA()))</f>
        <v>#N/A</v>
      </c>
      <c r="AW615" s="9" t="e">
        <f aca="true">IF(OFFSET(AW615,0,-32)=$I$19,OFFSET(AW615,0,-33),IF(AND(OFFSET(AW615,0,-32)&gt;$I$19,OFFSET(AW615,0,-32)&lt;=$G$10+25),AW614+$I$53,NA()))</f>
        <v>#N/A</v>
      </c>
      <c r="AX615" s="9" t="e">
        <f aca="true">IF(OFFSET(AX615,0,-33)=$I$19,OFFSET(AX615,0,-34),IF(AND(OFFSET(AX615,0,-33)&gt;$I$19,OFFSET(AX615,0,-33)&lt;=$G$10+25),AX614+$I$57,NA()))</f>
        <v>#N/A</v>
      </c>
      <c r="AY615" s="9" t="e">
        <f aca="true">IF(OFFSET(AY615,0,-34)=$D$19,OFFSET(AY615,0,-35),IF(AND(OFFSET(AY615,0,-34)&gt;$D$19,OFFSET(AY615,0,-34)&lt;=$G$10+25),AY614+$D$37,NA()))</f>
        <v>#N/A</v>
      </c>
      <c r="AZ615" s="9" t="e">
        <f aca="true">IF(OFFSET(AZ615,0,-35)=$D$19,OFFSET(AZ615,0,-36),IF(AND(OFFSET(AZ615,0,-35)&gt;$D$19,OFFSET(AZ615,0,-35)&lt;=$G$10+25),AZ614+$D$41,NA()))</f>
        <v>#N/A</v>
      </c>
      <c r="BA615" s="9" t="e">
        <f aca="true">IF(OFFSET(BA615,0,-36)=$D$19,OFFSET(BA615,0,-37),IF(AND(OFFSET(BA615,0,-36)&gt;$D$19,OFFSET(BA615,0,-36)&lt;=$G$10+25),BA614+$D$45,NA()))</f>
        <v>#N/A</v>
      </c>
      <c r="BB615" s="9" t="e">
        <f aca="true">IF(OFFSET(BB615,0,-37)=$D$19,OFFSET(BB615,0,-38),IF(AND(OFFSET(BB615,0,-37)&gt;$D$19,OFFSET(BB615,0,-37)&lt;=$G$10+25),BB614+$D$49,NA()))</f>
        <v>#N/A</v>
      </c>
      <c r="BC615" s="9" t="e">
        <f aca="true">IF(OFFSET(BC615,0,-38)=$D$19,OFFSET(BC615,0,-39),IF(AND(OFFSET(BC615,0,-38)&gt;$D$19,OFFSET(BC615,0,-38)&lt;=$G$10+25),BC614+$D$53,NA()))</f>
        <v>#N/A</v>
      </c>
      <c r="BD615" s="9" t="e">
        <f aca="true">IF(OFFSET(BD615,0,-39)=$D$19,OFFSET(BD615,0,-40),IF(AND(OFFSET(BD615,0,-39)&gt;$D$19,OFFSET(BD615,0,-39)&lt;=$G$10+25),BD614+$D$57,NA()))</f>
        <v>#N/A</v>
      </c>
      <c r="BE615" s="9" t="e">
        <f aca="true">IF(OFFSET(BE615,0,-40)=$J$19,OFFSET(BE615,0,-41),IF(AND(OFFSET(BE615,0,-40)&gt;$J$19,OFFSET(BE615,0,-40)&lt;=($G$10+25)),BE614+$J$37,NA()))</f>
        <v>#N/A</v>
      </c>
      <c r="BF615" s="9" t="e">
        <f aca="true">IF(OFFSET(BF615,0,-41)=$J$19,OFFSET(BF615,0,-42),IF(AND(OFFSET(BF615,0,-41)&gt;$J$19,OFFSET(BF615,0,-41)&lt;=$G$10+25),BF614+$J$41,NA()))</f>
        <v>#N/A</v>
      </c>
      <c r="BG615" s="9" t="e">
        <f aca="true">IF(OFFSET(BG615,0,-42)=$J$19,OFFSET(BG615,0,-43),IF(AND(OFFSET(BG615,0,-42)&gt;$J$19,OFFSET(BG615,0,-42)&lt;=$G$10+25),BG614+$J$45,NA()))</f>
        <v>#N/A</v>
      </c>
      <c r="BH615" s="9" t="e">
        <f aca="true">IF(OFFSET(BH615,0,-43)=$J$19,OFFSET(BH615,0,-44),IF(AND(OFFSET(BH615,0,-43)&gt;$J$19,OFFSET(BH615,0,-43)&lt;=$G$10+25),BH614+$J$49,NA()))</f>
        <v>#N/A</v>
      </c>
      <c r="BI615" s="9" t="e">
        <f aca="true">IF(OFFSET(BI615,0,-44)=$J$19,OFFSET(BI615,0,-45),IF(AND(OFFSET(BI615,0,-44)&gt;$J$19,OFFSET(BI615,0,-44)&lt;=$G$10+25),BI614+$J$53,NA()))</f>
        <v>#N/A</v>
      </c>
      <c r="BJ615" s="9" t="e">
        <f aca="true">IF(OFFSET(BJ615,0,-45)=$J$19,OFFSET(BJ615,0,-46),IF(AND(OFFSET(BJ615,0,-45)&gt;$J$19,OFFSET(BJ615,0,-45)&lt;=$G$10+25),BJ614+$J$57,NA()))</f>
        <v>#N/A</v>
      </c>
      <c r="BK615" s="9" t="e">
        <f aca="true">IF(OFFSET(BK615,0,-46)=$E$19,OFFSET(BK615,0,-47),IF(AND(OFFSET(BK615,0,-46)&gt;$E$19,OFFSET(BK615,0,-46)&lt;=$G$10+25),BK614+$E$37,NA()))</f>
        <v>#N/A</v>
      </c>
      <c r="BL615" s="9" t="e">
        <f aca="true">IF(OFFSET(BL615,0,-47)=$E$19,OFFSET(BL615,0,-48),IF(AND(OFFSET(BL615,0,-47)&gt;$E$19,OFFSET(BL615,0,-47)&lt;=$G$10+25),BL614+$E$41,NA()))</f>
        <v>#N/A</v>
      </c>
      <c r="BM615" s="9" t="e">
        <f aca="true">IF(OFFSET(BM615,0,-48)=$E$19,OFFSET(BM615,0,-49),IF(AND(OFFSET(BM615,0,-48)&gt;$E$19,OFFSET(BM615,0,-48)&lt;=$G$10+25),BM614+$E$45,NA()))</f>
        <v>#N/A</v>
      </c>
      <c r="BN615" s="9" t="e">
        <f aca="true">IF(OFFSET(BN615,0,-49)=$E$19,OFFSET(BN615,0,-50),IF(AND(OFFSET(BN615,0,-49)&gt;$E$19,OFFSET(BN615,0,-49)&lt;=$G$10+25),BN614+$E$49,NA()))</f>
        <v>#N/A</v>
      </c>
      <c r="BO615" s="9" t="e">
        <f aca="true">IF(OFFSET(BO615,0,-50)=$E$19,OFFSET(BO615,0,-51),IF(AND(OFFSET(BO615,0,-50)&gt;$E$19,OFFSET(BO615,0,-50)&lt;=$G$10+25),BO614+$E$53,NA()))</f>
        <v>#N/A</v>
      </c>
      <c r="BP615" s="9" t="e">
        <f aca="true">IF(OFFSET(BP615,0,-51)=$E$19,OFFSET(BP615,0,-52),IF(AND(OFFSET(BP615,0,-51)&gt;$E$19,OFFSET(BP615,0,-51)&lt;=$G$10+25),BP614+$E$57,NA()))</f>
        <v>#N/A</v>
      </c>
    </row>
    <row r="616" customFormat="false" ht="11.25" hidden="false" customHeight="false" outlineLevel="0" collapsed="false">
      <c r="K616" s="0" t="e">
        <f aca="false">NA()</f>
        <v>#N/A</v>
      </c>
      <c r="L616" s="0" t="e">
        <f aca="false">NA()</f>
        <v>#N/A</v>
      </c>
      <c r="M616" s="0" t="e">
        <f aca="false">NA()</f>
        <v>#N/A</v>
      </c>
      <c r="N616" s="0" t="e">
        <f aca="false">NA()</f>
        <v>#N/A</v>
      </c>
      <c r="O616" s="0" t="e">
        <f aca="false">NA()</f>
        <v>#N/A</v>
      </c>
      <c r="P616" s="0" t="e">
        <f aca="false">NA()</f>
        <v>#N/A</v>
      </c>
      <c r="Q616" s="2" t="n">
        <f aca="false">Q615+1</f>
        <v>615</v>
      </c>
      <c r="AA616" s="9" t="e">
        <f aca="false">IF($Q616=$B$19,$P616,IF(AND($Q616&gt;$B$19,$Q616&lt;=$G$10+25),AA615+$B$37,NA()))</f>
        <v>#N/A</v>
      </c>
      <c r="AB616" s="9" t="e">
        <f aca="false">IF($Q616=$B$19,$P616,IF(AND($Q616&gt;$B$19,$Q616&lt;=$G$10+25),AB615+$B$41,NA()))</f>
        <v>#N/A</v>
      </c>
      <c r="AC616" s="9" t="e">
        <f aca="false">IF($Q616=$B$19,$P616,IF(AND($Q616&gt;$B$19,$Q616&lt;=$G$10+25),AC615+$B$45,NA()))</f>
        <v>#N/A</v>
      </c>
      <c r="AD616" s="9" t="e">
        <f aca="false">IF($Q616=$B$19,$P616,IF(AND($Q616&gt;$B$19,$Q616&lt;=$G$10+25),AD615+$B$49,NA()))</f>
        <v>#N/A</v>
      </c>
      <c r="AE616" s="9" t="e">
        <f aca="false">IF($Q616=$B$19,$P616,IF(AND($Q616&gt;$B$19,$Q616&lt;=$G$10+25),AE615+$B$53,NA()))</f>
        <v>#N/A</v>
      </c>
      <c r="AF616" s="9" t="e">
        <f aca="false">IF($Q616=$B$19,$P616,IF(AND($Q616&gt;$B$19,$Q616&lt;=$G$10+25),AF615+$B$57,NA()))</f>
        <v>#N/A</v>
      </c>
      <c r="AG616" s="9" t="e">
        <f aca="true">IF(OFFSET(AG616,0,-16)=$H$19,OFFSET(AG616,0,-17),IF(AND(OFFSET(AG616,0,-16)&gt;$H$19,OFFSET(AG616,0,-16)&lt;=$G$10+25),AG615+$H$37,NA()))</f>
        <v>#N/A</v>
      </c>
      <c r="AH616" s="9" t="e">
        <f aca="true">IF(OFFSET(AH616,0,-17)=$H$19,OFFSET(AH616,0,-18),IF(AND(OFFSET(AH616,0,-17)&gt;$H$19,OFFSET(AH616,0,-17)&lt;=$G$10+25),AH615+$H$41,NA()))</f>
        <v>#N/A</v>
      </c>
      <c r="AI616" s="9" t="e">
        <f aca="true">IF(OFFSET(AI616,0,-18)=$H$19,OFFSET(AI616,0,-19),IF(AND(OFFSET(AI616,0,-18)&gt;$H$19,OFFSET(AI616,0,-18)&lt;=$G$10+25),AI615+$H$45,NA()))</f>
        <v>#N/A</v>
      </c>
      <c r="AJ616" s="9" t="e">
        <f aca="true">IF(OFFSET(AJ616,0,-19)=$H$19,OFFSET(AJ616,0,-20),IF(AND(OFFSET(AJ616,0,-19)&gt;$H$19,OFFSET(AJ616,0,-19)&lt;=$G$10+25),AJ615+$H$49,NA()))</f>
        <v>#N/A</v>
      </c>
      <c r="AK616" s="9" t="e">
        <f aca="true">IF(OFFSET(AK616,0,-20)=$H$19,OFFSET(AK616,0,-21),IF(AND(OFFSET(AK616,0,-20)&gt;$H$19,OFFSET(AK616,0,-20)&lt;=$G$10+25),AK615+$H$53,NA()))</f>
        <v>#N/A</v>
      </c>
      <c r="AL616" s="9" t="e">
        <f aca="true">IF(OFFSET(AL616,0,-21)=$H$19,OFFSET(AL616,0,-22),IF(AND(OFFSET(AL616,0,-21)&gt;$H$19,OFFSET(AL616,0,-21)&lt;=$G$10+25),AL615+$H$57,NA()))</f>
        <v>#N/A</v>
      </c>
      <c r="AM616" s="9" t="e">
        <f aca="true">IF(OFFSET(AM616,0,-22)=$C$19,OFFSET(AM616,0,-23),IF(AND(OFFSET(AM616,0,-22)&gt;$C$19,OFFSET(AM616,0,-22)&lt;=$G$10+25),AM615+$C$37,NA()))</f>
        <v>#N/A</v>
      </c>
      <c r="AN616" s="9" t="e">
        <f aca="true">IF(OFFSET(AN616,0,-23)=$C$19,OFFSET(AN616,0,-24),IF(AND(OFFSET(AN616,0,-23)&gt;$C$19,OFFSET(AN616,0,-23)&lt;=$G$10+25),AN615+$C$41,NA()))</f>
        <v>#N/A</v>
      </c>
      <c r="AO616" s="9" t="e">
        <f aca="true">IF(OFFSET(AO616,0,-24)=$C$19,OFFSET(AO616,0,-25),IF(AND(OFFSET(AO616,0,-24)&gt;$C$19,OFFSET(AO616,0,-24)&lt;=$G$10+25),AO615+$C$45,NA()))</f>
        <v>#N/A</v>
      </c>
      <c r="AP616" s="9" t="e">
        <f aca="true">IF(OFFSET(AP616,0,-25)=$C$19,OFFSET(AP616,0,-26),IF(AND(OFFSET(AP616,0,-25)&gt;$C$19,OFFSET(AP616,0,-25)&lt;=$G$10+25),AP615+$C$49,NA()))</f>
        <v>#N/A</v>
      </c>
      <c r="AQ616" s="9" t="e">
        <f aca="true">IF(OFFSET(AQ616,0,-26)=$C$19,OFFSET(AQ616,0,-27),IF(AND(OFFSET(AQ616,0,-26)&gt;$C$19,OFFSET(AQ616,0,-26)&lt;=$G$10+25),AQ615+$C$53,NA()))</f>
        <v>#N/A</v>
      </c>
      <c r="AR616" s="9" t="e">
        <f aca="true">IF(OFFSET(AR616,0,-27)=$C$19,OFFSET(AR616,0,-28),IF(AND(OFFSET(AR616,0,-27)&gt;$C$19,OFFSET(AR616,0,-27)&lt;=$G$10+25),AR615+$C$57,NA()))</f>
        <v>#N/A</v>
      </c>
      <c r="AS616" s="9" t="e">
        <f aca="true">IF(OFFSET(AS616,0,-28)=$I$19,OFFSET(AS616,0,-29),IF(AND(OFFSET(AS616,0,-28)&gt;$I$19,OFFSET(AS616,0,-28)&lt;=$G$10+25),AS615+$I$37,NA()))</f>
        <v>#N/A</v>
      </c>
      <c r="AT616" s="9" t="e">
        <f aca="true">IF(OFFSET(AT616,0,-29)=$I$19,OFFSET(AT616,0,-30),IF(AND(OFFSET(AT616,0,-29)&gt;$I$19,OFFSET(AT616,0,-29)&lt;=$G$10+25),AT615+$I$41,NA()))</f>
        <v>#N/A</v>
      </c>
      <c r="AU616" s="9" t="e">
        <f aca="true">IF(OFFSET(AU616,0,-30)=$I$19,OFFSET(AU616,0,-31),IF(AND(OFFSET(AU616,0,-30)&gt;$I$19,OFFSET(AU616,0,-30)&lt;=$G$10+25),AU615+$I$45,NA()))</f>
        <v>#N/A</v>
      </c>
      <c r="AV616" s="9" t="e">
        <f aca="true">IF(OFFSET(AV616,0,-31)=$I$19,OFFSET(AV616,0,-32),IF(AND(OFFSET(AV616,0,-31)&gt;$I$19,OFFSET(AV616,0,-31)&lt;=$G$10+25),AV615+$I$49,NA()))</f>
        <v>#N/A</v>
      </c>
      <c r="AW616" s="9" t="e">
        <f aca="true">IF(OFFSET(AW616,0,-32)=$I$19,OFFSET(AW616,0,-33),IF(AND(OFFSET(AW616,0,-32)&gt;$I$19,OFFSET(AW616,0,-32)&lt;=$G$10+25),AW615+$I$53,NA()))</f>
        <v>#N/A</v>
      </c>
      <c r="AX616" s="9" t="e">
        <f aca="true">IF(OFFSET(AX616,0,-33)=$I$19,OFFSET(AX616,0,-34),IF(AND(OFFSET(AX616,0,-33)&gt;$I$19,OFFSET(AX616,0,-33)&lt;=$G$10+25),AX615+$I$57,NA()))</f>
        <v>#N/A</v>
      </c>
      <c r="AY616" s="9" t="e">
        <f aca="true">IF(OFFSET(AY616,0,-34)=$D$19,OFFSET(AY616,0,-35),IF(AND(OFFSET(AY616,0,-34)&gt;$D$19,OFFSET(AY616,0,-34)&lt;=$G$10+25),AY615+$D$37,NA()))</f>
        <v>#N/A</v>
      </c>
      <c r="AZ616" s="9" t="e">
        <f aca="true">IF(OFFSET(AZ616,0,-35)=$D$19,OFFSET(AZ616,0,-36),IF(AND(OFFSET(AZ616,0,-35)&gt;$D$19,OFFSET(AZ616,0,-35)&lt;=$G$10+25),AZ615+$D$41,NA()))</f>
        <v>#N/A</v>
      </c>
      <c r="BA616" s="9" t="e">
        <f aca="true">IF(OFFSET(BA616,0,-36)=$D$19,OFFSET(BA616,0,-37),IF(AND(OFFSET(BA616,0,-36)&gt;$D$19,OFFSET(BA616,0,-36)&lt;=$G$10+25),BA615+$D$45,NA()))</f>
        <v>#N/A</v>
      </c>
      <c r="BB616" s="9" t="e">
        <f aca="true">IF(OFFSET(BB616,0,-37)=$D$19,OFFSET(BB616,0,-38),IF(AND(OFFSET(BB616,0,-37)&gt;$D$19,OFFSET(BB616,0,-37)&lt;=$G$10+25),BB615+$D$49,NA()))</f>
        <v>#N/A</v>
      </c>
      <c r="BC616" s="9" t="e">
        <f aca="true">IF(OFFSET(BC616,0,-38)=$D$19,OFFSET(BC616,0,-39),IF(AND(OFFSET(BC616,0,-38)&gt;$D$19,OFFSET(BC616,0,-38)&lt;=$G$10+25),BC615+$D$53,NA()))</f>
        <v>#N/A</v>
      </c>
      <c r="BD616" s="9" t="e">
        <f aca="true">IF(OFFSET(BD616,0,-39)=$D$19,OFFSET(BD616,0,-40),IF(AND(OFFSET(BD616,0,-39)&gt;$D$19,OFFSET(BD616,0,-39)&lt;=$G$10+25),BD615+$D$57,NA()))</f>
        <v>#N/A</v>
      </c>
      <c r="BE616" s="9" t="e">
        <f aca="true">IF(OFFSET(BE616,0,-40)=$J$19,OFFSET(BE616,0,-41),IF(AND(OFFSET(BE616,0,-40)&gt;$J$19,OFFSET(BE616,0,-40)&lt;=($G$10+25)),BE615+$J$37,NA()))</f>
        <v>#N/A</v>
      </c>
      <c r="BF616" s="9" t="e">
        <f aca="true">IF(OFFSET(BF616,0,-41)=$J$19,OFFSET(BF616,0,-42),IF(AND(OFFSET(BF616,0,-41)&gt;$J$19,OFFSET(BF616,0,-41)&lt;=$G$10+25),BF615+$J$41,NA()))</f>
        <v>#N/A</v>
      </c>
      <c r="BG616" s="9" t="e">
        <f aca="true">IF(OFFSET(BG616,0,-42)=$J$19,OFFSET(BG616,0,-43),IF(AND(OFFSET(BG616,0,-42)&gt;$J$19,OFFSET(BG616,0,-42)&lt;=$G$10+25),BG615+$J$45,NA()))</f>
        <v>#N/A</v>
      </c>
      <c r="BH616" s="9" t="e">
        <f aca="true">IF(OFFSET(BH616,0,-43)=$J$19,OFFSET(BH616,0,-44),IF(AND(OFFSET(BH616,0,-43)&gt;$J$19,OFFSET(BH616,0,-43)&lt;=$G$10+25),BH615+$J$49,NA()))</f>
        <v>#N/A</v>
      </c>
      <c r="BI616" s="9" t="e">
        <f aca="true">IF(OFFSET(BI616,0,-44)=$J$19,OFFSET(BI616,0,-45),IF(AND(OFFSET(BI616,0,-44)&gt;$J$19,OFFSET(BI616,0,-44)&lt;=$G$10+25),BI615+$J$53,NA()))</f>
        <v>#N/A</v>
      </c>
      <c r="BJ616" s="9" t="e">
        <f aca="true">IF(OFFSET(BJ616,0,-45)=$J$19,OFFSET(BJ616,0,-46),IF(AND(OFFSET(BJ616,0,-45)&gt;$J$19,OFFSET(BJ616,0,-45)&lt;=$G$10+25),BJ615+$J$57,NA()))</f>
        <v>#N/A</v>
      </c>
      <c r="BK616" s="9" t="e">
        <f aca="true">IF(OFFSET(BK616,0,-46)=$E$19,OFFSET(BK616,0,-47),IF(AND(OFFSET(BK616,0,-46)&gt;$E$19,OFFSET(BK616,0,-46)&lt;=$G$10+25),BK615+$E$37,NA()))</f>
        <v>#N/A</v>
      </c>
      <c r="BL616" s="9" t="e">
        <f aca="true">IF(OFFSET(BL616,0,-47)=$E$19,OFFSET(BL616,0,-48),IF(AND(OFFSET(BL616,0,-47)&gt;$E$19,OFFSET(BL616,0,-47)&lt;=$G$10+25),BL615+$E$41,NA()))</f>
        <v>#N/A</v>
      </c>
      <c r="BM616" s="9" t="e">
        <f aca="true">IF(OFFSET(BM616,0,-48)=$E$19,OFFSET(BM616,0,-49),IF(AND(OFFSET(BM616,0,-48)&gt;$E$19,OFFSET(BM616,0,-48)&lt;=$G$10+25),BM615+$E$45,NA()))</f>
        <v>#N/A</v>
      </c>
      <c r="BN616" s="9" t="e">
        <f aca="true">IF(OFFSET(BN616,0,-49)=$E$19,OFFSET(BN616,0,-50),IF(AND(OFFSET(BN616,0,-49)&gt;$E$19,OFFSET(BN616,0,-49)&lt;=$G$10+25),BN615+$E$49,NA()))</f>
        <v>#N/A</v>
      </c>
      <c r="BO616" s="9" t="e">
        <f aca="true">IF(OFFSET(BO616,0,-50)=$E$19,OFFSET(BO616,0,-51),IF(AND(OFFSET(BO616,0,-50)&gt;$E$19,OFFSET(BO616,0,-50)&lt;=$G$10+25),BO615+$E$53,NA()))</f>
        <v>#N/A</v>
      </c>
      <c r="BP616" s="9" t="e">
        <f aca="true">IF(OFFSET(BP616,0,-51)=$E$19,OFFSET(BP616,0,-52),IF(AND(OFFSET(BP616,0,-51)&gt;$E$19,OFFSET(BP616,0,-51)&lt;=$G$10+25),BP615+$E$57,NA()))</f>
        <v>#N/A</v>
      </c>
    </row>
    <row r="617" customFormat="false" ht="11.25" hidden="false" customHeight="false" outlineLevel="0" collapsed="false">
      <c r="K617" s="0" t="e">
        <f aca="false">NA()</f>
        <v>#N/A</v>
      </c>
      <c r="L617" s="0" t="e">
        <f aca="false">NA()</f>
        <v>#N/A</v>
      </c>
      <c r="M617" s="0" t="e">
        <f aca="false">NA()</f>
        <v>#N/A</v>
      </c>
      <c r="N617" s="0" t="e">
        <f aca="false">NA()</f>
        <v>#N/A</v>
      </c>
      <c r="O617" s="0" t="e">
        <f aca="false">NA()</f>
        <v>#N/A</v>
      </c>
      <c r="P617" s="0" t="e">
        <f aca="false">NA()</f>
        <v>#N/A</v>
      </c>
      <c r="Q617" s="2" t="n">
        <f aca="false">Q616+1</f>
        <v>616</v>
      </c>
      <c r="AA617" s="9" t="e">
        <f aca="false">IF($Q617=$B$19,$P617,IF(AND($Q617&gt;$B$19,$Q617&lt;=$G$10+25),AA616+$B$37,NA()))</f>
        <v>#N/A</v>
      </c>
      <c r="AB617" s="9" t="e">
        <f aca="false">IF($Q617=$B$19,$P617,IF(AND($Q617&gt;$B$19,$Q617&lt;=$G$10+25),AB616+$B$41,NA()))</f>
        <v>#N/A</v>
      </c>
      <c r="AC617" s="9" t="e">
        <f aca="false">IF($Q617=$B$19,$P617,IF(AND($Q617&gt;$B$19,$Q617&lt;=$G$10+25),AC616+$B$45,NA()))</f>
        <v>#N/A</v>
      </c>
      <c r="AD617" s="9" t="e">
        <f aca="false">IF($Q617=$B$19,$P617,IF(AND($Q617&gt;$B$19,$Q617&lt;=$G$10+25),AD616+$B$49,NA()))</f>
        <v>#N/A</v>
      </c>
      <c r="AE617" s="9" t="e">
        <f aca="false">IF($Q617=$B$19,$P617,IF(AND($Q617&gt;$B$19,$Q617&lt;=$G$10+25),AE616+$B$53,NA()))</f>
        <v>#N/A</v>
      </c>
      <c r="AF617" s="9" t="e">
        <f aca="false">IF($Q617=$B$19,$P617,IF(AND($Q617&gt;$B$19,$Q617&lt;=$G$10+25),AF616+$B$57,NA()))</f>
        <v>#N/A</v>
      </c>
      <c r="AG617" s="9" t="e">
        <f aca="true">IF(OFFSET(AG617,0,-16)=$H$19,OFFSET(AG617,0,-17),IF(AND(OFFSET(AG617,0,-16)&gt;$H$19,OFFSET(AG617,0,-16)&lt;=$G$10+25),AG616+$H$37,NA()))</f>
        <v>#N/A</v>
      </c>
      <c r="AH617" s="9" t="e">
        <f aca="true">IF(OFFSET(AH617,0,-17)=$H$19,OFFSET(AH617,0,-18),IF(AND(OFFSET(AH617,0,-17)&gt;$H$19,OFFSET(AH617,0,-17)&lt;=$G$10+25),AH616+$H$41,NA()))</f>
        <v>#N/A</v>
      </c>
      <c r="AI617" s="9" t="e">
        <f aca="true">IF(OFFSET(AI617,0,-18)=$H$19,OFFSET(AI617,0,-19),IF(AND(OFFSET(AI617,0,-18)&gt;$H$19,OFFSET(AI617,0,-18)&lt;=$G$10+25),AI616+$H$45,NA()))</f>
        <v>#N/A</v>
      </c>
      <c r="AJ617" s="9" t="e">
        <f aca="true">IF(OFFSET(AJ617,0,-19)=$H$19,OFFSET(AJ617,0,-20),IF(AND(OFFSET(AJ617,0,-19)&gt;$H$19,OFFSET(AJ617,0,-19)&lt;=$G$10+25),AJ616+$H$49,NA()))</f>
        <v>#N/A</v>
      </c>
      <c r="AK617" s="9" t="e">
        <f aca="true">IF(OFFSET(AK617,0,-20)=$H$19,OFFSET(AK617,0,-21),IF(AND(OFFSET(AK617,0,-20)&gt;$H$19,OFFSET(AK617,0,-20)&lt;=$G$10+25),AK616+$H$53,NA()))</f>
        <v>#N/A</v>
      </c>
      <c r="AL617" s="9" t="e">
        <f aca="true">IF(OFFSET(AL617,0,-21)=$H$19,OFFSET(AL617,0,-22),IF(AND(OFFSET(AL617,0,-21)&gt;$H$19,OFFSET(AL617,0,-21)&lt;=$G$10+25),AL616+$H$57,NA()))</f>
        <v>#N/A</v>
      </c>
      <c r="AM617" s="9" t="e">
        <f aca="true">IF(OFFSET(AM617,0,-22)=$C$19,OFFSET(AM617,0,-23),IF(AND(OFFSET(AM617,0,-22)&gt;$C$19,OFFSET(AM617,0,-22)&lt;=$G$10+25),AM616+$C$37,NA()))</f>
        <v>#N/A</v>
      </c>
      <c r="AN617" s="9" t="e">
        <f aca="true">IF(OFFSET(AN617,0,-23)=$C$19,OFFSET(AN617,0,-24),IF(AND(OFFSET(AN617,0,-23)&gt;$C$19,OFFSET(AN617,0,-23)&lt;=$G$10+25),AN616+$C$41,NA()))</f>
        <v>#N/A</v>
      </c>
      <c r="AO617" s="9" t="e">
        <f aca="true">IF(OFFSET(AO617,0,-24)=$C$19,OFFSET(AO617,0,-25),IF(AND(OFFSET(AO617,0,-24)&gt;$C$19,OFFSET(AO617,0,-24)&lt;=$G$10+25),AO616+$C$45,NA()))</f>
        <v>#N/A</v>
      </c>
      <c r="AP617" s="9" t="e">
        <f aca="true">IF(OFFSET(AP617,0,-25)=$C$19,OFFSET(AP617,0,-26),IF(AND(OFFSET(AP617,0,-25)&gt;$C$19,OFFSET(AP617,0,-25)&lt;=$G$10+25),AP616+$C$49,NA()))</f>
        <v>#N/A</v>
      </c>
      <c r="AQ617" s="9" t="e">
        <f aca="true">IF(OFFSET(AQ617,0,-26)=$C$19,OFFSET(AQ617,0,-27),IF(AND(OFFSET(AQ617,0,-26)&gt;$C$19,OFFSET(AQ617,0,-26)&lt;=$G$10+25),AQ616+$C$53,NA()))</f>
        <v>#N/A</v>
      </c>
      <c r="AR617" s="9" t="e">
        <f aca="true">IF(OFFSET(AR617,0,-27)=$C$19,OFFSET(AR617,0,-28),IF(AND(OFFSET(AR617,0,-27)&gt;$C$19,OFFSET(AR617,0,-27)&lt;=$G$10+25),AR616+$C$57,NA()))</f>
        <v>#N/A</v>
      </c>
      <c r="AS617" s="9" t="e">
        <f aca="true">IF(OFFSET(AS617,0,-28)=$I$19,OFFSET(AS617,0,-29),IF(AND(OFFSET(AS617,0,-28)&gt;$I$19,OFFSET(AS617,0,-28)&lt;=$G$10+25),AS616+$I$37,NA()))</f>
        <v>#N/A</v>
      </c>
      <c r="AT617" s="9" t="e">
        <f aca="true">IF(OFFSET(AT617,0,-29)=$I$19,OFFSET(AT617,0,-30),IF(AND(OFFSET(AT617,0,-29)&gt;$I$19,OFFSET(AT617,0,-29)&lt;=$G$10+25),AT616+$I$41,NA()))</f>
        <v>#N/A</v>
      </c>
      <c r="AU617" s="9" t="e">
        <f aca="true">IF(OFFSET(AU617,0,-30)=$I$19,OFFSET(AU617,0,-31),IF(AND(OFFSET(AU617,0,-30)&gt;$I$19,OFFSET(AU617,0,-30)&lt;=$G$10+25),AU616+$I$45,NA()))</f>
        <v>#N/A</v>
      </c>
      <c r="AV617" s="9" t="e">
        <f aca="true">IF(OFFSET(AV617,0,-31)=$I$19,OFFSET(AV617,0,-32),IF(AND(OFFSET(AV617,0,-31)&gt;$I$19,OFFSET(AV617,0,-31)&lt;=$G$10+25),AV616+$I$49,NA()))</f>
        <v>#N/A</v>
      </c>
      <c r="AW617" s="9" t="e">
        <f aca="true">IF(OFFSET(AW617,0,-32)=$I$19,OFFSET(AW617,0,-33),IF(AND(OFFSET(AW617,0,-32)&gt;$I$19,OFFSET(AW617,0,-32)&lt;=$G$10+25),AW616+$I$53,NA()))</f>
        <v>#N/A</v>
      </c>
      <c r="AX617" s="9" t="e">
        <f aca="true">IF(OFFSET(AX617,0,-33)=$I$19,OFFSET(AX617,0,-34),IF(AND(OFFSET(AX617,0,-33)&gt;$I$19,OFFSET(AX617,0,-33)&lt;=$G$10+25),AX616+$I$57,NA()))</f>
        <v>#N/A</v>
      </c>
      <c r="AY617" s="9" t="e">
        <f aca="true">IF(OFFSET(AY617,0,-34)=$D$19,OFFSET(AY617,0,-35),IF(AND(OFFSET(AY617,0,-34)&gt;$D$19,OFFSET(AY617,0,-34)&lt;=$G$10+25),AY616+$D$37,NA()))</f>
        <v>#N/A</v>
      </c>
      <c r="AZ617" s="9" t="e">
        <f aca="true">IF(OFFSET(AZ617,0,-35)=$D$19,OFFSET(AZ617,0,-36),IF(AND(OFFSET(AZ617,0,-35)&gt;$D$19,OFFSET(AZ617,0,-35)&lt;=$G$10+25),AZ616+$D$41,NA()))</f>
        <v>#N/A</v>
      </c>
      <c r="BA617" s="9" t="e">
        <f aca="true">IF(OFFSET(BA617,0,-36)=$D$19,OFFSET(BA617,0,-37),IF(AND(OFFSET(BA617,0,-36)&gt;$D$19,OFFSET(BA617,0,-36)&lt;=$G$10+25),BA616+$D$45,NA()))</f>
        <v>#N/A</v>
      </c>
      <c r="BB617" s="9" t="e">
        <f aca="true">IF(OFFSET(BB617,0,-37)=$D$19,OFFSET(BB617,0,-38),IF(AND(OFFSET(BB617,0,-37)&gt;$D$19,OFFSET(BB617,0,-37)&lt;=$G$10+25),BB616+$D$49,NA()))</f>
        <v>#N/A</v>
      </c>
      <c r="BC617" s="9" t="e">
        <f aca="true">IF(OFFSET(BC617,0,-38)=$D$19,OFFSET(BC617,0,-39),IF(AND(OFFSET(BC617,0,-38)&gt;$D$19,OFFSET(BC617,0,-38)&lt;=$G$10+25),BC616+$D$53,NA()))</f>
        <v>#N/A</v>
      </c>
      <c r="BD617" s="9" t="e">
        <f aca="true">IF(OFFSET(BD617,0,-39)=$D$19,OFFSET(BD617,0,-40),IF(AND(OFFSET(BD617,0,-39)&gt;$D$19,OFFSET(BD617,0,-39)&lt;=$G$10+25),BD616+$D$57,NA()))</f>
        <v>#N/A</v>
      </c>
      <c r="BE617" s="9" t="e">
        <f aca="true">IF(OFFSET(BE617,0,-40)=$J$19,OFFSET(BE617,0,-41),IF(AND(OFFSET(BE617,0,-40)&gt;$J$19,OFFSET(BE617,0,-40)&lt;=($G$10+25)),BE616+$J$37,NA()))</f>
        <v>#N/A</v>
      </c>
      <c r="BF617" s="9" t="e">
        <f aca="true">IF(OFFSET(BF617,0,-41)=$J$19,OFFSET(BF617,0,-42),IF(AND(OFFSET(BF617,0,-41)&gt;$J$19,OFFSET(BF617,0,-41)&lt;=$G$10+25),BF616+$J$41,NA()))</f>
        <v>#N/A</v>
      </c>
      <c r="BG617" s="9" t="e">
        <f aca="true">IF(OFFSET(BG617,0,-42)=$J$19,OFFSET(BG617,0,-43),IF(AND(OFFSET(BG617,0,-42)&gt;$J$19,OFFSET(BG617,0,-42)&lt;=$G$10+25),BG616+$J$45,NA()))</f>
        <v>#N/A</v>
      </c>
      <c r="BH617" s="9" t="e">
        <f aca="true">IF(OFFSET(BH617,0,-43)=$J$19,OFFSET(BH617,0,-44),IF(AND(OFFSET(BH617,0,-43)&gt;$J$19,OFFSET(BH617,0,-43)&lt;=$G$10+25),BH616+$J$49,NA()))</f>
        <v>#N/A</v>
      </c>
      <c r="BI617" s="9" t="e">
        <f aca="true">IF(OFFSET(BI617,0,-44)=$J$19,OFFSET(BI617,0,-45),IF(AND(OFFSET(BI617,0,-44)&gt;$J$19,OFFSET(BI617,0,-44)&lt;=$G$10+25),BI616+$J$53,NA()))</f>
        <v>#N/A</v>
      </c>
      <c r="BJ617" s="9" t="e">
        <f aca="true">IF(OFFSET(BJ617,0,-45)=$J$19,OFFSET(BJ617,0,-46),IF(AND(OFFSET(BJ617,0,-45)&gt;$J$19,OFFSET(BJ617,0,-45)&lt;=$G$10+25),BJ616+$J$57,NA()))</f>
        <v>#N/A</v>
      </c>
      <c r="BK617" s="9" t="e">
        <f aca="true">IF(OFFSET(BK617,0,-46)=$E$19,OFFSET(BK617,0,-47),IF(AND(OFFSET(BK617,0,-46)&gt;$E$19,OFFSET(BK617,0,-46)&lt;=$G$10+25),BK616+$E$37,NA()))</f>
        <v>#N/A</v>
      </c>
      <c r="BL617" s="9" t="e">
        <f aca="true">IF(OFFSET(BL617,0,-47)=$E$19,OFFSET(BL617,0,-48),IF(AND(OFFSET(BL617,0,-47)&gt;$E$19,OFFSET(BL617,0,-47)&lt;=$G$10+25),BL616+$E$41,NA()))</f>
        <v>#N/A</v>
      </c>
      <c r="BM617" s="9" t="e">
        <f aca="true">IF(OFFSET(BM617,0,-48)=$E$19,OFFSET(BM617,0,-49),IF(AND(OFFSET(BM617,0,-48)&gt;$E$19,OFFSET(BM617,0,-48)&lt;=$G$10+25),BM616+$E$45,NA()))</f>
        <v>#N/A</v>
      </c>
      <c r="BN617" s="9" t="e">
        <f aca="true">IF(OFFSET(BN617,0,-49)=$E$19,OFFSET(BN617,0,-50),IF(AND(OFFSET(BN617,0,-49)&gt;$E$19,OFFSET(BN617,0,-49)&lt;=$G$10+25),BN616+$E$49,NA()))</f>
        <v>#N/A</v>
      </c>
      <c r="BO617" s="9" t="e">
        <f aca="true">IF(OFFSET(BO617,0,-50)=$E$19,OFFSET(BO617,0,-51),IF(AND(OFFSET(BO617,0,-50)&gt;$E$19,OFFSET(BO617,0,-50)&lt;=$G$10+25),BO616+$E$53,NA()))</f>
        <v>#N/A</v>
      </c>
      <c r="BP617" s="9" t="e">
        <f aca="true">IF(OFFSET(BP617,0,-51)=$E$19,OFFSET(BP617,0,-52),IF(AND(OFFSET(BP617,0,-51)&gt;$E$19,OFFSET(BP617,0,-51)&lt;=$G$10+25),BP616+$E$57,NA()))</f>
        <v>#N/A</v>
      </c>
    </row>
    <row r="618" customFormat="false" ht="11.25" hidden="false" customHeight="false" outlineLevel="0" collapsed="false">
      <c r="K618" s="0" t="e">
        <f aca="false">NA()</f>
        <v>#N/A</v>
      </c>
      <c r="L618" s="0" t="e">
        <f aca="false">NA()</f>
        <v>#N/A</v>
      </c>
      <c r="M618" s="0" t="e">
        <f aca="false">NA()</f>
        <v>#N/A</v>
      </c>
      <c r="N618" s="0" t="e">
        <f aca="false">NA()</f>
        <v>#N/A</v>
      </c>
      <c r="O618" s="0" t="e">
        <f aca="false">NA()</f>
        <v>#N/A</v>
      </c>
      <c r="P618" s="0" t="e">
        <f aca="false">NA()</f>
        <v>#N/A</v>
      </c>
      <c r="Q618" s="2" t="n">
        <f aca="false">Q617+1</f>
        <v>617</v>
      </c>
      <c r="AA618" s="9" t="e">
        <f aca="false">IF($Q618=$B$19,$P618,IF(AND($Q618&gt;$B$19,$Q618&lt;=$G$10+25),AA617+$B$37,NA()))</f>
        <v>#N/A</v>
      </c>
      <c r="AB618" s="9" t="e">
        <f aca="false">IF($Q618=$B$19,$P618,IF(AND($Q618&gt;$B$19,$Q618&lt;=$G$10+25),AB617+$B$41,NA()))</f>
        <v>#N/A</v>
      </c>
      <c r="AC618" s="9" t="e">
        <f aca="false">IF($Q618=$B$19,$P618,IF(AND($Q618&gt;$B$19,$Q618&lt;=$G$10+25),AC617+$B$45,NA()))</f>
        <v>#N/A</v>
      </c>
      <c r="AD618" s="9" t="e">
        <f aca="false">IF($Q618=$B$19,$P618,IF(AND($Q618&gt;$B$19,$Q618&lt;=$G$10+25),AD617+$B$49,NA()))</f>
        <v>#N/A</v>
      </c>
      <c r="AE618" s="9" t="e">
        <f aca="false">IF($Q618=$B$19,$P618,IF(AND($Q618&gt;$B$19,$Q618&lt;=$G$10+25),AE617+$B$53,NA()))</f>
        <v>#N/A</v>
      </c>
      <c r="AF618" s="9" t="e">
        <f aca="false">IF($Q618=$B$19,$P618,IF(AND($Q618&gt;$B$19,$Q618&lt;=$G$10+25),AF617+$B$57,NA()))</f>
        <v>#N/A</v>
      </c>
      <c r="AG618" s="9" t="e">
        <f aca="true">IF(OFFSET(AG618,0,-16)=$H$19,OFFSET(AG618,0,-17),IF(AND(OFFSET(AG618,0,-16)&gt;$H$19,OFFSET(AG618,0,-16)&lt;=$G$10+25),AG617+$H$37,NA()))</f>
        <v>#N/A</v>
      </c>
      <c r="AH618" s="9" t="e">
        <f aca="true">IF(OFFSET(AH618,0,-17)=$H$19,OFFSET(AH618,0,-18),IF(AND(OFFSET(AH618,0,-17)&gt;$H$19,OFFSET(AH618,0,-17)&lt;=$G$10+25),AH617+$H$41,NA()))</f>
        <v>#N/A</v>
      </c>
      <c r="AI618" s="9" t="e">
        <f aca="true">IF(OFFSET(AI618,0,-18)=$H$19,OFFSET(AI618,0,-19),IF(AND(OFFSET(AI618,0,-18)&gt;$H$19,OFFSET(AI618,0,-18)&lt;=$G$10+25),AI617+$H$45,NA()))</f>
        <v>#N/A</v>
      </c>
      <c r="AJ618" s="9" t="e">
        <f aca="true">IF(OFFSET(AJ618,0,-19)=$H$19,OFFSET(AJ618,0,-20),IF(AND(OFFSET(AJ618,0,-19)&gt;$H$19,OFFSET(AJ618,0,-19)&lt;=$G$10+25),AJ617+$H$49,NA()))</f>
        <v>#N/A</v>
      </c>
      <c r="AK618" s="9" t="e">
        <f aca="true">IF(OFFSET(AK618,0,-20)=$H$19,OFFSET(AK618,0,-21),IF(AND(OFFSET(AK618,0,-20)&gt;$H$19,OFFSET(AK618,0,-20)&lt;=$G$10+25),AK617+$H$53,NA()))</f>
        <v>#N/A</v>
      </c>
      <c r="AL618" s="9" t="e">
        <f aca="true">IF(OFFSET(AL618,0,-21)=$H$19,OFFSET(AL618,0,-22),IF(AND(OFFSET(AL618,0,-21)&gt;$H$19,OFFSET(AL618,0,-21)&lt;=$G$10+25),AL617+$H$57,NA()))</f>
        <v>#N/A</v>
      </c>
      <c r="AM618" s="9" t="e">
        <f aca="true">IF(OFFSET(AM618,0,-22)=$C$19,OFFSET(AM618,0,-23),IF(AND(OFFSET(AM618,0,-22)&gt;$C$19,OFFSET(AM618,0,-22)&lt;=$G$10+25),AM617+$C$37,NA()))</f>
        <v>#N/A</v>
      </c>
      <c r="AN618" s="9" t="e">
        <f aca="true">IF(OFFSET(AN618,0,-23)=$C$19,OFFSET(AN618,0,-24),IF(AND(OFFSET(AN618,0,-23)&gt;$C$19,OFFSET(AN618,0,-23)&lt;=$G$10+25),AN617+$C$41,NA()))</f>
        <v>#N/A</v>
      </c>
      <c r="AO618" s="9" t="e">
        <f aca="true">IF(OFFSET(AO618,0,-24)=$C$19,OFFSET(AO618,0,-25),IF(AND(OFFSET(AO618,0,-24)&gt;$C$19,OFFSET(AO618,0,-24)&lt;=$G$10+25),AO617+$C$45,NA()))</f>
        <v>#N/A</v>
      </c>
      <c r="AP618" s="9" t="e">
        <f aca="true">IF(OFFSET(AP618,0,-25)=$C$19,OFFSET(AP618,0,-26),IF(AND(OFFSET(AP618,0,-25)&gt;$C$19,OFFSET(AP618,0,-25)&lt;=$G$10+25),AP617+$C$49,NA()))</f>
        <v>#N/A</v>
      </c>
      <c r="AQ618" s="9" t="e">
        <f aca="true">IF(OFFSET(AQ618,0,-26)=$C$19,OFFSET(AQ618,0,-27),IF(AND(OFFSET(AQ618,0,-26)&gt;$C$19,OFFSET(AQ618,0,-26)&lt;=$G$10+25),AQ617+$C$53,NA()))</f>
        <v>#N/A</v>
      </c>
      <c r="AR618" s="9" t="e">
        <f aca="true">IF(OFFSET(AR618,0,-27)=$C$19,OFFSET(AR618,0,-28),IF(AND(OFFSET(AR618,0,-27)&gt;$C$19,OFFSET(AR618,0,-27)&lt;=$G$10+25),AR617+$C$57,NA()))</f>
        <v>#N/A</v>
      </c>
      <c r="AS618" s="9" t="e">
        <f aca="true">IF(OFFSET(AS618,0,-28)=$I$19,OFFSET(AS618,0,-29),IF(AND(OFFSET(AS618,0,-28)&gt;$I$19,OFFSET(AS618,0,-28)&lt;=$G$10+25),AS617+$I$37,NA()))</f>
        <v>#N/A</v>
      </c>
      <c r="AT618" s="9" t="e">
        <f aca="true">IF(OFFSET(AT618,0,-29)=$I$19,OFFSET(AT618,0,-30),IF(AND(OFFSET(AT618,0,-29)&gt;$I$19,OFFSET(AT618,0,-29)&lt;=$G$10+25),AT617+$I$41,NA()))</f>
        <v>#N/A</v>
      </c>
      <c r="AU618" s="9" t="e">
        <f aca="true">IF(OFFSET(AU618,0,-30)=$I$19,OFFSET(AU618,0,-31),IF(AND(OFFSET(AU618,0,-30)&gt;$I$19,OFFSET(AU618,0,-30)&lt;=$G$10+25),AU617+$I$45,NA()))</f>
        <v>#N/A</v>
      </c>
      <c r="AV618" s="9" t="e">
        <f aca="true">IF(OFFSET(AV618,0,-31)=$I$19,OFFSET(AV618,0,-32),IF(AND(OFFSET(AV618,0,-31)&gt;$I$19,OFFSET(AV618,0,-31)&lt;=$G$10+25),AV617+$I$49,NA()))</f>
        <v>#N/A</v>
      </c>
      <c r="AW618" s="9" t="e">
        <f aca="true">IF(OFFSET(AW618,0,-32)=$I$19,OFFSET(AW618,0,-33),IF(AND(OFFSET(AW618,0,-32)&gt;$I$19,OFFSET(AW618,0,-32)&lt;=$G$10+25),AW617+$I$53,NA()))</f>
        <v>#N/A</v>
      </c>
      <c r="AX618" s="9" t="e">
        <f aca="true">IF(OFFSET(AX618,0,-33)=$I$19,OFFSET(AX618,0,-34),IF(AND(OFFSET(AX618,0,-33)&gt;$I$19,OFFSET(AX618,0,-33)&lt;=$G$10+25),AX617+$I$57,NA()))</f>
        <v>#N/A</v>
      </c>
      <c r="AY618" s="9" t="e">
        <f aca="true">IF(OFFSET(AY618,0,-34)=$D$19,OFFSET(AY618,0,-35),IF(AND(OFFSET(AY618,0,-34)&gt;$D$19,OFFSET(AY618,0,-34)&lt;=$G$10+25),AY617+$D$37,NA()))</f>
        <v>#N/A</v>
      </c>
      <c r="AZ618" s="9" t="e">
        <f aca="true">IF(OFFSET(AZ618,0,-35)=$D$19,OFFSET(AZ618,0,-36),IF(AND(OFFSET(AZ618,0,-35)&gt;$D$19,OFFSET(AZ618,0,-35)&lt;=$G$10+25),AZ617+$D$41,NA()))</f>
        <v>#N/A</v>
      </c>
      <c r="BA618" s="9" t="e">
        <f aca="true">IF(OFFSET(BA618,0,-36)=$D$19,OFFSET(BA618,0,-37),IF(AND(OFFSET(BA618,0,-36)&gt;$D$19,OFFSET(BA618,0,-36)&lt;=$G$10+25),BA617+$D$45,NA()))</f>
        <v>#N/A</v>
      </c>
      <c r="BB618" s="9" t="e">
        <f aca="true">IF(OFFSET(BB618,0,-37)=$D$19,OFFSET(BB618,0,-38),IF(AND(OFFSET(BB618,0,-37)&gt;$D$19,OFFSET(BB618,0,-37)&lt;=$G$10+25),BB617+$D$49,NA()))</f>
        <v>#N/A</v>
      </c>
      <c r="BC618" s="9" t="e">
        <f aca="true">IF(OFFSET(BC618,0,-38)=$D$19,OFFSET(BC618,0,-39),IF(AND(OFFSET(BC618,0,-38)&gt;$D$19,OFFSET(BC618,0,-38)&lt;=$G$10+25),BC617+$D$53,NA()))</f>
        <v>#N/A</v>
      </c>
      <c r="BD618" s="9" t="e">
        <f aca="true">IF(OFFSET(BD618,0,-39)=$D$19,OFFSET(BD618,0,-40),IF(AND(OFFSET(BD618,0,-39)&gt;$D$19,OFFSET(BD618,0,-39)&lt;=$G$10+25),BD617+$D$57,NA()))</f>
        <v>#N/A</v>
      </c>
      <c r="BE618" s="9" t="e">
        <f aca="true">IF(OFFSET(BE618,0,-40)=$J$19,OFFSET(BE618,0,-41),IF(AND(OFFSET(BE618,0,-40)&gt;$J$19,OFFSET(BE618,0,-40)&lt;=($G$10+25)),BE617+$J$37,NA()))</f>
        <v>#N/A</v>
      </c>
      <c r="BF618" s="9" t="e">
        <f aca="true">IF(OFFSET(BF618,0,-41)=$J$19,OFFSET(BF618,0,-42),IF(AND(OFFSET(BF618,0,-41)&gt;$J$19,OFFSET(BF618,0,-41)&lt;=$G$10+25),BF617+$J$41,NA()))</f>
        <v>#N/A</v>
      </c>
      <c r="BG618" s="9" t="e">
        <f aca="true">IF(OFFSET(BG618,0,-42)=$J$19,OFFSET(BG618,0,-43),IF(AND(OFFSET(BG618,0,-42)&gt;$J$19,OFFSET(BG618,0,-42)&lt;=$G$10+25),BG617+$J$45,NA()))</f>
        <v>#N/A</v>
      </c>
      <c r="BH618" s="9" t="e">
        <f aca="true">IF(OFFSET(BH618,0,-43)=$J$19,OFFSET(BH618,0,-44),IF(AND(OFFSET(BH618,0,-43)&gt;$J$19,OFFSET(BH618,0,-43)&lt;=$G$10+25),BH617+$J$49,NA()))</f>
        <v>#N/A</v>
      </c>
      <c r="BI618" s="9" t="e">
        <f aca="true">IF(OFFSET(BI618,0,-44)=$J$19,OFFSET(BI618,0,-45),IF(AND(OFFSET(BI618,0,-44)&gt;$J$19,OFFSET(BI618,0,-44)&lt;=$G$10+25),BI617+$J$53,NA()))</f>
        <v>#N/A</v>
      </c>
      <c r="BJ618" s="9" t="e">
        <f aca="true">IF(OFFSET(BJ618,0,-45)=$J$19,OFFSET(BJ618,0,-46),IF(AND(OFFSET(BJ618,0,-45)&gt;$J$19,OFFSET(BJ618,0,-45)&lt;=$G$10+25),BJ617+$J$57,NA()))</f>
        <v>#N/A</v>
      </c>
      <c r="BK618" s="9" t="e">
        <f aca="true">IF(OFFSET(BK618,0,-46)=$E$19,OFFSET(BK618,0,-47),IF(AND(OFFSET(BK618,0,-46)&gt;$E$19,OFFSET(BK618,0,-46)&lt;=$G$10+25),BK617+$E$37,NA()))</f>
        <v>#N/A</v>
      </c>
      <c r="BL618" s="9" t="e">
        <f aca="true">IF(OFFSET(BL618,0,-47)=$E$19,OFFSET(BL618,0,-48),IF(AND(OFFSET(BL618,0,-47)&gt;$E$19,OFFSET(BL618,0,-47)&lt;=$G$10+25),BL617+$E$41,NA()))</f>
        <v>#N/A</v>
      </c>
      <c r="BM618" s="9" t="e">
        <f aca="true">IF(OFFSET(BM618,0,-48)=$E$19,OFFSET(BM618,0,-49),IF(AND(OFFSET(BM618,0,-48)&gt;$E$19,OFFSET(BM618,0,-48)&lt;=$G$10+25),BM617+$E$45,NA()))</f>
        <v>#N/A</v>
      </c>
      <c r="BN618" s="9" t="e">
        <f aca="true">IF(OFFSET(BN618,0,-49)=$E$19,OFFSET(BN618,0,-50),IF(AND(OFFSET(BN618,0,-49)&gt;$E$19,OFFSET(BN618,0,-49)&lt;=$G$10+25),BN617+$E$49,NA()))</f>
        <v>#N/A</v>
      </c>
      <c r="BO618" s="9" t="e">
        <f aca="true">IF(OFFSET(BO618,0,-50)=$E$19,OFFSET(BO618,0,-51),IF(AND(OFFSET(BO618,0,-50)&gt;$E$19,OFFSET(BO618,0,-50)&lt;=$G$10+25),BO617+$E$53,NA()))</f>
        <v>#N/A</v>
      </c>
      <c r="BP618" s="9" t="e">
        <f aca="true">IF(OFFSET(BP618,0,-51)=$E$19,OFFSET(BP618,0,-52),IF(AND(OFFSET(BP618,0,-51)&gt;$E$19,OFFSET(BP618,0,-51)&lt;=$G$10+25),BP617+$E$57,NA()))</f>
        <v>#N/A</v>
      </c>
    </row>
    <row r="619" customFormat="false" ht="11.25" hidden="false" customHeight="false" outlineLevel="0" collapsed="false">
      <c r="K619" s="0" t="e">
        <f aca="false">NA()</f>
        <v>#N/A</v>
      </c>
      <c r="L619" s="0" t="e">
        <f aca="false">NA()</f>
        <v>#N/A</v>
      </c>
      <c r="M619" s="0" t="e">
        <f aca="false">NA()</f>
        <v>#N/A</v>
      </c>
      <c r="N619" s="0" t="e">
        <f aca="false">NA()</f>
        <v>#N/A</v>
      </c>
      <c r="O619" s="0" t="e">
        <f aca="false">NA()</f>
        <v>#N/A</v>
      </c>
      <c r="P619" s="0" t="e">
        <f aca="false">NA()</f>
        <v>#N/A</v>
      </c>
      <c r="Q619" s="2" t="n">
        <f aca="false">Q618+1</f>
        <v>618</v>
      </c>
      <c r="AA619" s="9" t="e">
        <f aca="false">IF($Q619=$B$19,$P619,IF(AND($Q619&gt;$B$19,$Q619&lt;=$G$10+25),AA618+$B$37,NA()))</f>
        <v>#N/A</v>
      </c>
      <c r="AB619" s="9" t="e">
        <f aca="false">IF($Q619=$B$19,$P619,IF(AND($Q619&gt;$B$19,$Q619&lt;=$G$10+25),AB618+$B$41,NA()))</f>
        <v>#N/A</v>
      </c>
      <c r="AC619" s="9" t="e">
        <f aca="false">IF($Q619=$B$19,$P619,IF(AND($Q619&gt;$B$19,$Q619&lt;=$G$10+25),AC618+$B$45,NA()))</f>
        <v>#N/A</v>
      </c>
      <c r="AD619" s="9" t="e">
        <f aca="false">IF($Q619=$B$19,$P619,IF(AND($Q619&gt;$B$19,$Q619&lt;=$G$10+25),AD618+$B$49,NA()))</f>
        <v>#N/A</v>
      </c>
      <c r="AE619" s="9" t="e">
        <f aca="false">IF($Q619=$B$19,$P619,IF(AND($Q619&gt;$B$19,$Q619&lt;=$G$10+25),AE618+$B$53,NA()))</f>
        <v>#N/A</v>
      </c>
      <c r="AF619" s="9" t="e">
        <f aca="false">IF($Q619=$B$19,$P619,IF(AND($Q619&gt;$B$19,$Q619&lt;=$G$10+25),AF618+$B$57,NA()))</f>
        <v>#N/A</v>
      </c>
      <c r="AG619" s="9" t="e">
        <f aca="true">IF(OFFSET(AG619,0,-16)=$H$19,OFFSET(AG619,0,-17),IF(AND(OFFSET(AG619,0,-16)&gt;$H$19,OFFSET(AG619,0,-16)&lt;=$G$10+25),AG618+$H$37,NA()))</f>
        <v>#N/A</v>
      </c>
      <c r="AH619" s="9" t="e">
        <f aca="true">IF(OFFSET(AH619,0,-17)=$H$19,OFFSET(AH619,0,-18),IF(AND(OFFSET(AH619,0,-17)&gt;$H$19,OFFSET(AH619,0,-17)&lt;=$G$10+25),AH618+$H$41,NA()))</f>
        <v>#N/A</v>
      </c>
      <c r="AI619" s="9" t="e">
        <f aca="true">IF(OFFSET(AI619,0,-18)=$H$19,OFFSET(AI619,0,-19),IF(AND(OFFSET(AI619,0,-18)&gt;$H$19,OFFSET(AI619,0,-18)&lt;=$G$10+25),AI618+$H$45,NA()))</f>
        <v>#N/A</v>
      </c>
      <c r="AJ619" s="9" t="e">
        <f aca="true">IF(OFFSET(AJ619,0,-19)=$H$19,OFFSET(AJ619,0,-20),IF(AND(OFFSET(AJ619,0,-19)&gt;$H$19,OFFSET(AJ619,0,-19)&lt;=$G$10+25),AJ618+$H$49,NA()))</f>
        <v>#N/A</v>
      </c>
      <c r="AK619" s="9" t="e">
        <f aca="true">IF(OFFSET(AK619,0,-20)=$H$19,OFFSET(AK619,0,-21),IF(AND(OFFSET(AK619,0,-20)&gt;$H$19,OFFSET(AK619,0,-20)&lt;=$G$10+25),AK618+$H$53,NA()))</f>
        <v>#N/A</v>
      </c>
      <c r="AL619" s="9" t="e">
        <f aca="true">IF(OFFSET(AL619,0,-21)=$H$19,OFFSET(AL619,0,-22),IF(AND(OFFSET(AL619,0,-21)&gt;$H$19,OFFSET(AL619,0,-21)&lt;=$G$10+25),AL618+$H$57,NA()))</f>
        <v>#N/A</v>
      </c>
      <c r="AM619" s="9" t="e">
        <f aca="true">IF(OFFSET(AM619,0,-22)=$C$19,OFFSET(AM619,0,-23),IF(AND(OFFSET(AM619,0,-22)&gt;$C$19,OFFSET(AM619,0,-22)&lt;=$G$10+25),AM618+$C$37,NA()))</f>
        <v>#N/A</v>
      </c>
      <c r="AN619" s="9" t="e">
        <f aca="true">IF(OFFSET(AN619,0,-23)=$C$19,OFFSET(AN619,0,-24),IF(AND(OFFSET(AN619,0,-23)&gt;$C$19,OFFSET(AN619,0,-23)&lt;=$G$10+25),AN618+$C$41,NA()))</f>
        <v>#N/A</v>
      </c>
      <c r="AO619" s="9" t="e">
        <f aca="true">IF(OFFSET(AO619,0,-24)=$C$19,OFFSET(AO619,0,-25),IF(AND(OFFSET(AO619,0,-24)&gt;$C$19,OFFSET(AO619,0,-24)&lt;=$G$10+25),AO618+$C$45,NA()))</f>
        <v>#N/A</v>
      </c>
      <c r="AP619" s="9" t="e">
        <f aca="true">IF(OFFSET(AP619,0,-25)=$C$19,OFFSET(AP619,0,-26),IF(AND(OFFSET(AP619,0,-25)&gt;$C$19,OFFSET(AP619,0,-25)&lt;=$G$10+25),AP618+$C$49,NA()))</f>
        <v>#N/A</v>
      </c>
      <c r="AQ619" s="9" t="e">
        <f aca="true">IF(OFFSET(AQ619,0,-26)=$C$19,OFFSET(AQ619,0,-27),IF(AND(OFFSET(AQ619,0,-26)&gt;$C$19,OFFSET(AQ619,0,-26)&lt;=$G$10+25),AQ618+$C$53,NA()))</f>
        <v>#N/A</v>
      </c>
      <c r="AR619" s="9" t="e">
        <f aca="true">IF(OFFSET(AR619,0,-27)=$C$19,OFFSET(AR619,0,-28),IF(AND(OFFSET(AR619,0,-27)&gt;$C$19,OFFSET(AR619,0,-27)&lt;=$G$10+25),AR618+$C$57,NA()))</f>
        <v>#N/A</v>
      </c>
      <c r="AS619" s="9" t="e">
        <f aca="true">IF(OFFSET(AS619,0,-28)=$I$19,OFFSET(AS619,0,-29),IF(AND(OFFSET(AS619,0,-28)&gt;$I$19,OFFSET(AS619,0,-28)&lt;=$G$10+25),AS618+$I$37,NA()))</f>
        <v>#N/A</v>
      </c>
      <c r="AT619" s="9" t="e">
        <f aca="true">IF(OFFSET(AT619,0,-29)=$I$19,OFFSET(AT619,0,-30),IF(AND(OFFSET(AT619,0,-29)&gt;$I$19,OFFSET(AT619,0,-29)&lt;=$G$10+25),AT618+$I$41,NA()))</f>
        <v>#N/A</v>
      </c>
      <c r="AU619" s="9" t="e">
        <f aca="true">IF(OFFSET(AU619,0,-30)=$I$19,OFFSET(AU619,0,-31),IF(AND(OFFSET(AU619,0,-30)&gt;$I$19,OFFSET(AU619,0,-30)&lt;=$G$10+25),AU618+$I$45,NA()))</f>
        <v>#N/A</v>
      </c>
      <c r="AV619" s="9" t="e">
        <f aca="true">IF(OFFSET(AV619,0,-31)=$I$19,OFFSET(AV619,0,-32),IF(AND(OFFSET(AV619,0,-31)&gt;$I$19,OFFSET(AV619,0,-31)&lt;=$G$10+25),AV618+$I$49,NA()))</f>
        <v>#N/A</v>
      </c>
      <c r="AW619" s="9" t="e">
        <f aca="true">IF(OFFSET(AW619,0,-32)=$I$19,OFFSET(AW619,0,-33),IF(AND(OFFSET(AW619,0,-32)&gt;$I$19,OFFSET(AW619,0,-32)&lt;=$G$10+25),AW618+$I$53,NA()))</f>
        <v>#N/A</v>
      </c>
      <c r="AX619" s="9" t="e">
        <f aca="true">IF(OFFSET(AX619,0,-33)=$I$19,OFFSET(AX619,0,-34),IF(AND(OFFSET(AX619,0,-33)&gt;$I$19,OFFSET(AX619,0,-33)&lt;=$G$10+25),AX618+$I$57,NA()))</f>
        <v>#N/A</v>
      </c>
      <c r="AY619" s="9" t="e">
        <f aca="true">IF(OFFSET(AY619,0,-34)=$D$19,OFFSET(AY619,0,-35),IF(AND(OFFSET(AY619,0,-34)&gt;$D$19,OFFSET(AY619,0,-34)&lt;=$G$10+25),AY618+$D$37,NA()))</f>
        <v>#N/A</v>
      </c>
      <c r="AZ619" s="9" t="e">
        <f aca="true">IF(OFFSET(AZ619,0,-35)=$D$19,OFFSET(AZ619,0,-36),IF(AND(OFFSET(AZ619,0,-35)&gt;$D$19,OFFSET(AZ619,0,-35)&lt;=$G$10+25),AZ618+$D$41,NA()))</f>
        <v>#N/A</v>
      </c>
      <c r="BA619" s="9" t="e">
        <f aca="true">IF(OFFSET(BA619,0,-36)=$D$19,OFFSET(BA619,0,-37),IF(AND(OFFSET(BA619,0,-36)&gt;$D$19,OFFSET(BA619,0,-36)&lt;=$G$10+25),BA618+$D$45,NA()))</f>
        <v>#N/A</v>
      </c>
      <c r="BB619" s="9" t="e">
        <f aca="true">IF(OFFSET(BB619,0,-37)=$D$19,OFFSET(BB619,0,-38),IF(AND(OFFSET(BB619,0,-37)&gt;$D$19,OFFSET(BB619,0,-37)&lt;=$G$10+25),BB618+$D$49,NA()))</f>
        <v>#N/A</v>
      </c>
      <c r="BC619" s="9" t="e">
        <f aca="true">IF(OFFSET(BC619,0,-38)=$D$19,OFFSET(BC619,0,-39),IF(AND(OFFSET(BC619,0,-38)&gt;$D$19,OFFSET(BC619,0,-38)&lt;=$G$10+25),BC618+$D$53,NA()))</f>
        <v>#N/A</v>
      </c>
      <c r="BD619" s="9" t="e">
        <f aca="true">IF(OFFSET(BD619,0,-39)=$D$19,OFFSET(BD619,0,-40),IF(AND(OFFSET(BD619,0,-39)&gt;$D$19,OFFSET(BD619,0,-39)&lt;=$G$10+25),BD618+$D$57,NA()))</f>
        <v>#N/A</v>
      </c>
      <c r="BE619" s="9" t="e">
        <f aca="true">IF(OFFSET(BE619,0,-40)=$J$19,OFFSET(BE619,0,-41),IF(AND(OFFSET(BE619,0,-40)&gt;$J$19,OFFSET(BE619,0,-40)&lt;=($G$10+25)),BE618+$J$37,NA()))</f>
        <v>#N/A</v>
      </c>
      <c r="BF619" s="9" t="e">
        <f aca="true">IF(OFFSET(BF619,0,-41)=$J$19,OFFSET(BF619,0,-42),IF(AND(OFFSET(BF619,0,-41)&gt;$J$19,OFFSET(BF619,0,-41)&lt;=$G$10+25),BF618+$J$41,NA()))</f>
        <v>#N/A</v>
      </c>
      <c r="BG619" s="9" t="e">
        <f aca="true">IF(OFFSET(BG619,0,-42)=$J$19,OFFSET(BG619,0,-43),IF(AND(OFFSET(BG619,0,-42)&gt;$J$19,OFFSET(BG619,0,-42)&lt;=$G$10+25),BG618+$J$45,NA()))</f>
        <v>#N/A</v>
      </c>
      <c r="BH619" s="9" t="e">
        <f aca="true">IF(OFFSET(BH619,0,-43)=$J$19,OFFSET(BH619,0,-44),IF(AND(OFFSET(BH619,0,-43)&gt;$J$19,OFFSET(BH619,0,-43)&lt;=$G$10+25),BH618+$J$49,NA()))</f>
        <v>#N/A</v>
      </c>
      <c r="BI619" s="9" t="e">
        <f aca="true">IF(OFFSET(BI619,0,-44)=$J$19,OFFSET(BI619,0,-45),IF(AND(OFFSET(BI619,0,-44)&gt;$J$19,OFFSET(BI619,0,-44)&lt;=$G$10+25),BI618+$J$53,NA()))</f>
        <v>#N/A</v>
      </c>
      <c r="BJ619" s="9" t="e">
        <f aca="true">IF(OFFSET(BJ619,0,-45)=$J$19,OFFSET(BJ619,0,-46),IF(AND(OFFSET(BJ619,0,-45)&gt;$J$19,OFFSET(BJ619,0,-45)&lt;=$G$10+25),BJ618+$J$57,NA()))</f>
        <v>#N/A</v>
      </c>
      <c r="BK619" s="9" t="e">
        <f aca="true">IF(OFFSET(BK619,0,-46)=$E$19,OFFSET(BK619,0,-47),IF(AND(OFFSET(BK619,0,-46)&gt;$E$19,OFFSET(BK619,0,-46)&lt;=$G$10+25),BK618+$E$37,NA()))</f>
        <v>#N/A</v>
      </c>
      <c r="BL619" s="9" t="e">
        <f aca="true">IF(OFFSET(BL619,0,-47)=$E$19,OFFSET(BL619,0,-48),IF(AND(OFFSET(BL619,0,-47)&gt;$E$19,OFFSET(BL619,0,-47)&lt;=$G$10+25),BL618+$E$41,NA()))</f>
        <v>#N/A</v>
      </c>
      <c r="BM619" s="9" t="e">
        <f aca="true">IF(OFFSET(BM619,0,-48)=$E$19,OFFSET(BM619,0,-49),IF(AND(OFFSET(BM619,0,-48)&gt;$E$19,OFFSET(BM619,0,-48)&lt;=$G$10+25),BM618+$E$45,NA()))</f>
        <v>#N/A</v>
      </c>
      <c r="BN619" s="9" t="e">
        <f aca="true">IF(OFFSET(BN619,0,-49)=$E$19,OFFSET(BN619,0,-50),IF(AND(OFFSET(BN619,0,-49)&gt;$E$19,OFFSET(BN619,0,-49)&lt;=$G$10+25),BN618+$E$49,NA()))</f>
        <v>#N/A</v>
      </c>
      <c r="BO619" s="9" t="e">
        <f aca="true">IF(OFFSET(BO619,0,-50)=$E$19,OFFSET(BO619,0,-51),IF(AND(OFFSET(BO619,0,-50)&gt;$E$19,OFFSET(BO619,0,-50)&lt;=$G$10+25),BO618+$E$53,NA()))</f>
        <v>#N/A</v>
      </c>
      <c r="BP619" s="9" t="e">
        <f aca="true">IF(OFFSET(BP619,0,-51)=$E$19,OFFSET(BP619,0,-52),IF(AND(OFFSET(BP619,0,-51)&gt;$E$19,OFFSET(BP619,0,-51)&lt;=$G$10+25),BP618+$E$57,NA()))</f>
        <v>#N/A</v>
      </c>
    </row>
    <row r="620" customFormat="false" ht="11.25" hidden="false" customHeight="false" outlineLevel="0" collapsed="false">
      <c r="K620" s="0" t="e">
        <f aca="false">NA()</f>
        <v>#N/A</v>
      </c>
      <c r="L620" s="0" t="e">
        <f aca="false">NA()</f>
        <v>#N/A</v>
      </c>
      <c r="M620" s="0" t="e">
        <f aca="false">NA()</f>
        <v>#N/A</v>
      </c>
      <c r="N620" s="0" t="e">
        <f aca="false">NA()</f>
        <v>#N/A</v>
      </c>
      <c r="O620" s="0" t="e">
        <f aca="false">NA()</f>
        <v>#N/A</v>
      </c>
      <c r="P620" s="0" t="e">
        <f aca="false">NA()</f>
        <v>#N/A</v>
      </c>
      <c r="Q620" s="2" t="n">
        <f aca="false">Q619+1</f>
        <v>619</v>
      </c>
      <c r="AA620" s="9" t="e">
        <f aca="false">IF($Q620=$B$19,$P620,IF(AND($Q620&gt;$B$19,$Q620&lt;=$G$10+25),AA619+$B$37,NA()))</f>
        <v>#N/A</v>
      </c>
      <c r="AB620" s="9" t="e">
        <f aca="false">IF($Q620=$B$19,$P620,IF(AND($Q620&gt;$B$19,$Q620&lt;=$G$10+25),AB619+$B$41,NA()))</f>
        <v>#N/A</v>
      </c>
      <c r="AC620" s="9" t="e">
        <f aca="false">IF($Q620=$B$19,$P620,IF(AND($Q620&gt;$B$19,$Q620&lt;=$G$10+25),AC619+$B$45,NA()))</f>
        <v>#N/A</v>
      </c>
      <c r="AD620" s="9" t="e">
        <f aca="false">IF($Q620=$B$19,$P620,IF(AND($Q620&gt;$B$19,$Q620&lt;=$G$10+25),AD619+$B$49,NA()))</f>
        <v>#N/A</v>
      </c>
      <c r="AE620" s="9" t="e">
        <f aca="false">IF($Q620=$B$19,$P620,IF(AND($Q620&gt;$B$19,$Q620&lt;=$G$10+25),AE619+$B$53,NA()))</f>
        <v>#N/A</v>
      </c>
      <c r="AF620" s="9" t="e">
        <f aca="false">IF($Q620=$B$19,$P620,IF(AND($Q620&gt;$B$19,$Q620&lt;=$G$10+25),AF619+$B$57,NA()))</f>
        <v>#N/A</v>
      </c>
      <c r="AG620" s="9" t="e">
        <f aca="true">IF(OFFSET(AG620,0,-16)=$H$19,OFFSET(AG620,0,-17),IF(AND(OFFSET(AG620,0,-16)&gt;$H$19,OFFSET(AG620,0,-16)&lt;=$G$10+25),AG619+$H$37,NA()))</f>
        <v>#N/A</v>
      </c>
      <c r="AH620" s="9" t="e">
        <f aca="true">IF(OFFSET(AH620,0,-17)=$H$19,OFFSET(AH620,0,-18),IF(AND(OFFSET(AH620,0,-17)&gt;$H$19,OFFSET(AH620,0,-17)&lt;=$G$10+25),AH619+$H$41,NA()))</f>
        <v>#N/A</v>
      </c>
      <c r="AI620" s="9" t="e">
        <f aca="true">IF(OFFSET(AI620,0,-18)=$H$19,OFFSET(AI620,0,-19),IF(AND(OFFSET(AI620,0,-18)&gt;$H$19,OFFSET(AI620,0,-18)&lt;=$G$10+25),AI619+$H$45,NA()))</f>
        <v>#N/A</v>
      </c>
      <c r="AJ620" s="9" t="e">
        <f aca="true">IF(OFFSET(AJ620,0,-19)=$H$19,OFFSET(AJ620,0,-20),IF(AND(OFFSET(AJ620,0,-19)&gt;$H$19,OFFSET(AJ620,0,-19)&lt;=$G$10+25),AJ619+$H$49,NA()))</f>
        <v>#N/A</v>
      </c>
      <c r="AK620" s="9" t="e">
        <f aca="true">IF(OFFSET(AK620,0,-20)=$H$19,OFFSET(AK620,0,-21),IF(AND(OFFSET(AK620,0,-20)&gt;$H$19,OFFSET(AK620,0,-20)&lt;=$G$10+25),AK619+$H$53,NA()))</f>
        <v>#N/A</v>
      </c>
      <c r="AL620" s="9" t="e">
        <f aca="true">IF(OFFSET(AL620,0,-21)=$H$19,OFFSET(AL620,0,-22),IF(AND(OFFSET(AL620,0,-21)&gt;$H$19,OFFSET(AL620,0,-21)&lt;=$G$10+25),AL619+$H$57,NA()))</f>
        <v>#N/A</v>
      </c>
      <c r="AM620" s="9" t="e">
        <f aca="true">IF(OFFSET(AM620,0,-22)=$C$19,OFFSET(AM620,0,-23),IF(AND(OFFSET(AM620,0,-22)&gt;$C$19,OFFSET(AM620,0,-22)&lt;=$G$10+25),AM619+$C$37,NA()))</f>
        <v>#N/A</v>
      </c>
      <c r="AN620" s="9" t="e">
        <f aca="true">IF(OFFSET(AN620,0,-23)=$C$19,OFFSET(AN620,0,-24),IF(AND(OFFSET(AN620,0,-23)&gt;$C$19,OFFSET(AN620,0,-23)&lt;=$G$10+25),AN619+$C$41,NA()))</f>
        <v>#N/A</v>
      </c>
      <c r="AO620" s="9" t="e">
        <f aca="true">IF(OFFSET(AO620,0,-24)=$C$19,OFFSET(AO620,0,-25),IF(AND(OFFSET(AO620,0,-24)&gt;$C$19,OFFSET(AO620,0,-24)&lt;=$G$10+25),AO619+$C$45,NA()))</f>
        <v>#N/A</v>
      </c>
      <c r="AP620" s="9" t="e">
        <f aca="true">IF(OFFSET(AP620,0,-25)=$C$19,OFFSET(AP620,0,-26),IF(AND(OFFSET(AP620,0,-25)&gt;$C$19,OFFSET(AP620,0,-25)&lt;=$G$10+25),AP619+$C$49,NA()))</f>
        <v>#N/A</v>
      </c>
      <c r="AQ620" s="9" t="e">
        <f aca="true">IF(OFFSET(AQ620,0,-26)=$C$19,OFFSET(AQ620,0,-27),IF(AND(OFFSET(AQ620,0,-26)&gt;$C$19,OFFSET(AQ620,0,-26)&lt;=$G$10+25),AQ619+$C$53,NA()))</f>
        <v>#N/A</v>
      </c>
      <c r="AR620" s="9" t="e">
        <f aca="true">IF(OFFSET(AR620,0,-27)=$C$19,OFFSET(AR620,0,-28),IF(AND(OFFSET(AR620,0,-27)&gt;$C$19,OFFSET(AR620,0,-27)&lt;=$G$10+25),AR619+$C$57,NA()))</f>
        <v>#N/A</v>
      </c>
      <c r="AS620" s="9" t="e">
        <f aca="true">IF(OFFSET(AS620,0,-28)=$I$19,OFFSET(AS620,0,-29),IF(AND(OFFSET(AS620,0,-28)&gt;$I$19,OFFSET(AS620,0,-28)&lt;=$G$10+25),AS619+$I$37,NA()))</f>
        <v>#N/A</v>
      </c>
      <c r="AT620" s="9" t="e">
        <f aca="true">IF(OFFSET(AT620,0,-29)=$I$19,OFFSET(AT620,0,-30),IF(AND(OFFSET(AT620,0,-29)&gt;$I$19,OFFSET(AT620,0,-29)&lt;=$G$10+25),AT619+$I$41,NA()))</f>
        <v>#N/A</v>
      </c>
      <c r="AU620" s="9" t="e">
        <f aca="true">IF(OFFSET(AU620,0,-30)=$I$19,OFFSET(AU620,0,-31),IF(AND(OFFSET(AU620,0,-30)&gt;$I$19,OFFSET(AU620,0,-30)&lt;=$G$10+25),AU619+$I$45,NA()))</f>
        <v>#N/A</v>
      </c>
      <c r="AV620" s="9" t="e">
        <f aca="true">IF(OFFSET(AV620,0,-31)=$I$19,OFFSET(AV620,0,-32),IF(AND(OFFSET(AV620,0,-31)&gt;$I$19,OFFSET(AV620,0,-31)&lt;=$G$10+25),AV619+$I$49,NA()))</f>
        <v>#N/A</v>
      </c>
      <c r="AW620" s="9" t="e">
        <f aca="true">IF(OFFSET(AW620,0,-32)=$I$19,OFFSET(AW620,0,-33),IF(AND(OFFSET(AW620,0,-32)&gt;$I$19,OFFSET(AW620,0,-32)&lt;=$G$10+25),AW619+$I$53,NA()))</f>
        <v>#N/A</v>
      </c>
      <c r="AX620" s="9" t="e">
        <f aca="true">IF(OFFSET(AX620,0,-33)=$I$19,OFFSET(AX620,0,-34),IF(AND(OFFSET(AX620,0,-33)&gt;$I$19,OFFSET(AX620,0,-33)&lt;=$G$10+25),AX619+$I$57,NA()))</f>
        <v>#N/A</v>
      </c>
      <c r="AY620" s="9" t="e">
        <f aca="true">IF(OFFSET(AY620,0,-34)=$D$19,OFFSET(AY620,0,-35),IF(AND(OFFSET(AY620,0,-34)&gt;$D$19,OFFSET(AY620,0,-34)&lt;=$G$10+25),AY619+$D$37,NA()))</f>
        <v>#N/A</v>
      </c>
      <c r="AZ620" s="9" t="e">
        <f aca="true">IF(OFFSET(AZ620,0,-35)=$D$19,OFFSET(AZ620,0,-36),IF(AND(OFFSET(AZ620,0,-35)&gt;$D$19,OFFSET(AZ620,0,-35)&lt;=$G$10+25),AZ619+$D$41,NA()))</f>
        <v>#N/A</v>
      </c>
      <c r="BA620" s="9" t="e">
        <f aca="true">IF(OFFSET(BA620,0,-36)=$D$19,OFFSET(BA620,0,-37),IF(AND(OFFSET(BA620,0,-36)&gt;$D$19,OFFSET(BA620,0,-36)&lt;=$G$10+25),BA619+$D$45,NA()))</f>
        <v>#N/A</v>
      </c>
      <c r="BB620" s="9" t="e">
        <f aca="true">IF(OFFSET(BB620,0,-37)=$D$19,OFFSET(BB620,0,-38),IF(AND(OFFSET(BB620,0,-37)&gt;$D$19,OFFSET(BB620,0,-37)&lt;=$G$10+25),BB619+$D$49,NA()))</f>
        <v>#N/A</v>
      </c>
      <c r="BC620" s="9" t="e">
        <f aca="true">IF(OFFSET(BC620,0,-38)=$D$19,OFFSET(BC620,0,-39),IF(AND(OFFSET(BC620,0,-38)&gt;$D$19,OFFSET(BC620,0,-38)&lt;=$G$10+25),BC619+$D$53,NA()))</f>
        <v>#N/A</v>
      </c>
      <c r="BD620" s="9" t="e">
        <f aca="true">IF(OFFSET(BD620,0,-39)=$D$19,OFFSET(BD620,0,-40),IF(AND(OFFSET(BD620,0,-39)&gt;$D$19,OFFSET(BD620,0,-39)&lt;=$G$10+25),BD619+$D$57,NA()))</f>
        <v>#N/A</v>
      </c>
      <c r="BE620" s="9" t="e">
        <f aca="true">IF(OFFSET(BE620,0,-40)=$J$19,OFFSET(BE620,0,-41),IF(AND(OFFSET(BE620,0,-40)&gt;$J$19,OFFSET(BE620,0,-40)&lt;=($G$10+25)),BE619+$J$37,NA()))</f>
        <v>#N/A</v>
      </c>
      <c r="BF620" s="9" t="e">
        <f aca="true">IF(OFFSET(BF620,0,-41)=$J$19,OFFSET(BF620,0,-42),IF(AND(OFFSET(BF620,0,-41)&gt;$J$19,OFFSET(BF620,0,-41)&lt;=$G$10+25),BF619+$J$41,NA()))</f>
        <v>#N/A</v>
      </c>
      <c r="BG620" s="9" t="e">
        <f aca="true">IF(OFFSET(BG620,0,-42)=$J$19,OFFSET(BG620,0,-43),IF(AND(OFFSET(BG620,0,-42)&gt;$J$19,OFFSET(BG620,0,-42)&lt;=$G$10+25),BG619+$J$45,NA()))</f>
        <v>#N/A</v>
      </c>
      <c r="BH620" s="9" t="e">
        <f aca="true">IF(OFFSET(BH620,0,-43)=$J$19,OFFSET(BH620,0,-44),IF(AND(OFFSET(BH620,0,-43)&gt;$J$19,OFFSET(BH620,0,-43)&lt;=$G$10+25),BH619+$J$49,NA()))</f>
        <v>#N/A</v>
      </c>
      <c r="BI620" s="9" t="e">
        <f aca="true">IF(OFFSET(BI620,0,-44)=$J$19,OFFSET(BI620,0,-45),IF(AND(OFFSET(BI620,0,-44)&gt;$J$19,OFFSET(BI620,0,-44)&lt;=$G$10+25),BI619+$J$53,NA()))</f>
        <v>#N/A</v>
      </c>
      <c r="BJ620" s="9" t="e">
        <f aca="true">IF(OFFSET(BJ620,0,-45)=$J$19,OFFSET(BJ620,0,-46),IF(AND(OFFSET(BJ620,0,-45)&gt;$J$19,OFFSET(BJ620,0,-45)&lt;=$G$10+25),BJ619+$J$57,NA()))</f>
        <v>#N/A</v>
      </c>
      <c r="BK620" s="9" t="e">
        <f aca="true">IF(OFFSET(BK620,0,-46)=$E$19,OFFSET(BK620,0,-47),IF(AND(OFFSET(BK620,0,-46)&gt;$E$19,OFFSET(BK620,0,-46)&lt;=$G$10+25),BK619+$E$37,NA()))</f>
        <v>#N/A</v>
      </c>
      <c r="BL620" s="9" t="e">
        <f aca="true">IF(OFFSET(BL620,0,-47)=$E$19,OFFSET(BL620,0,-48),IF(AND(OFFSET(BL620,0,-47)&gt;$E$19,OFFSET(BL620,0,-47)&lt;=$G$10+25),BL619+$E$41,NA()))</f>
        <v>#N/A</v>
      </c>
      <c r="BM620" s="9" t="e">
        <f aca="true">IF(OFFSET(BM620,0,-48)=$E$19,OFFSET(BM620,0,-49),IF(AND(OFFSET(BM620,0,-48)&gt;$E$19,OFFSET(BM620,0,-48)&lt;=$G$10+25),BM619+$E$45,NA()))</f>
        <v>#N/A</v>
      </c>
      <c r="BN620" s="9" t="e">
        <f aca="true">IF(OFFSET(BN620,0,-49)=$E$19,OFFSET(BN620,0,-50),IF(AND(OFFSET(BN620,0,-49)&gt;$E$19,OFFSET(BN620,0,-49)&lt;=$G$10+25),BN619+$E$49,NA()))</f>
        <v>#N/A</v>
      </c>
      <c r="BO620" s="9" t="e">
        <f aca="true">IF(OFFSET(BO620,0,-50)=$E$19,OFFSET(BO620,0,-51),IF(AND(OFFSET(BO620,0,-50)&gt;$E$19,OFFSET(BO620,0,-50)&lt;=$G$10+25),BO619+$E$53,NA()))</f>
        <v>#N/A</v>
      </c>
      <c r="BP620" s="9" t="e">
        <f aca="true">IF(OFFSET(BP620,0,-51)=$E$19,OFFSET(BP620,0,-52),IF(AND(OFFSET(BP620,0,-51)&gt;$E$19,OFFSET(BP620,0,-51)&lt;=$G$10+25),BP619+$E$57,NA()))</f>
        <v>#N/A</v>
      </c>
    </row>
    <row r="621" customFormat="false" ht="11.25" hidden="false" customHeight="false" outlineLevel="0" collapsed="false">
      <c r="K621" s="0" t="e">
        <f aca="false">NA()</f>
        <v>#N/A</v>
      </c>
      <c r="L621" s="0" t="e">
        <f aca="false">NA()</f>
        <v>#N/A</v>
      </c>
      <c r="M621" s="0" t="e">
        <f aca="false">NA()</f>
        <v>#N/A</v>
      </c>
      <c r="N621" s="0" t="e">
        <f aca="false">NA()</f>
        <v>#N/A</v>
      </c>
      <c r="O621" s="0" t="e">
        <f aca="false">NA()</f>
        <v>#N/A</v>
      </c>
      <c r="P621" s="0" t="e">
        <f aca="false">NA()</f>
        <v>#N/A</v>
      </c>
      <c r="Q621" s="2" t="n">
        <f aca="false">Q620+1</f>
        <v>620</v>
      </c>
      <c r="AA621" s="9" t="e">
        <f aca="false">IF($Q621=$B$19,$P621,IF(AND($Q621&gt;$B$19,$Q621&lt;=$G$10+25),AA620+$B$37,NA()))</f>
        <v>#N/A</v>
      </c>
      <c r="AB621" s="9" t="e">
        <f aca="false">IF($Q621=$B$19,$P621,IF(AND($Q621&gt;$B$19,$Q621&lt;=$G$10+25),AB620+$B$41,NA()))</f>
        <v>#N/A</v>
      </c>
      <c r="AC621" s="9" t="e">
        <f aca="false">IF($Q621=$B$19,$P621,IF(AND($Q621&gt;$B$19,$Q621&lt;=$G$10+25),AC620+$B$45,NA()))</f>
        <v>#N/A</v>
      </c>
      <c r="AD621" s="9" t="e">
        <f aca="false">IF($Q621=$B$19,$P621,IF(AND($Q621&gt;$B$19,$Q621&lt;=$G$10+25),AD620+$B$49,NA()))</f>
        <v>#N/A</v>
      </c>
      <c r="AE621" s="9" t="e">
        <f aca="false">IF($Q621=$B$19,$P621,IF(AND($Q621&gt;$B$19,$Q621&lt;=$G$10+25),AE620+$B$53,NA()))</f>
        <v>#N/A</v>
      </c>
      <c r="AF621" s="9" t="e">
        <f aca="false">IF($Q621=$B$19,$P621,IF(AND($Q621&gt;$B$19,$Q621&lt;=$G$10+25),AF620+$B$57,NA()))</f>
        <v>#N/A</v>
      </c>
      <c r="AG621" s="9" t="e">
        <f aca="true">IF(OFFSET(AG621,0,-16)=$H$19,OFFSET(AG621,0,-17),IF(AND(OFFSET(AG621,0,-16)&gt;$H$19,OFFSET(AG621,0,-16)&lt;=$G$10+25),AG620+$H$37,NA()))</f>
        <v>#N/A</v>
      </c>
      <c r="AH621" s="9" t="e">
        <f aca="true">IF(OFFSET(AH621,0,-17)=$H$19,OFFSET(AH621,0,-18),IF(AND(OFFSET(AH621,0,-17)&gt;$H$19,OFFSET(AH621,0,-17)&lt;=$G$10+25),AH620+$H$41,NA()))</f>
        <v>#N/A</v>
      </c>
      <c r="AI621" s="9" t="e">
        <f aca="true">IF(OFFSET(AI621,0,-18)=$H$19,OFFSET(AI621,0,-19),IF(AND(OFFSET(AI621,0,-18)&gt;$H$19,OFFSET(AI621,0,-18)&lt;=$G$10+25),AI620+$H$45,NA()))</f>
        <v>#N/A</v>
      </c>
      <c r="AJ621" s="9" t="e">
        <f aca="true">IF(OFFSET(AJ621,0,-19)=$H$19,OFFSET(AJ621,0,-20),IF(AND(OFFSET(AJ621,0,-19)&gt;$H$19,OFFSET(AJ621,0,-19)&lt;=$G$10+25),AJ620+$H$49,NA()))</f>
        <v>#N/A</v>
      </c>
      <c r="AK621" s="9" t="e">
        <f aca="true">IF(OFFSET(AK621,0,-20)=$H$19,OFFSET(AK621,0,-21),IF(AND(OFFSET(AK621,0,-20)&gt;$H$19,OFFSET(AK621,0,-20)&lt;=$G$10+25),AK620+$H$53,NA()))</f>
        <v>#N/A</v>
      </c>
      <c r="AL621" s="9" t="e">
        <f aca="true">IF(OFFSET(AL621,0,-21)=$H$19,OFFSET(AL621,0,-22),IF(AND(OFFSET(AL621,0,-21)&gt;$H$19,OFFSET(AL621,0,-21)&lt;=$G$10+25),AL620+$H$57,NA()))</f>
        <v>#N/A</v>
      </c>
      <c r="AM621" s="9" t="e">
        <f aca="true">IF(OFFSET(AM621,0,-22)=$C$19,OFFSET(AM621,0,-23),IF(AND(OFFSET(AM621,0,-22)&gt;$C$19,OFFSET(AM621,0,-22)&lt;=$G$10+25),AM620+$C$37,NA()))</f>
        <v>#N/A</v>
      </c>
      <c r="AN621" s="9" t="e">
        <f aca="true">IF(OFFSET(AN621,0,-23)=$C$19,OFFSET(AN621,0,-24),IF(AND(OFFSET(AN621,0,-23)&gt;$C$19,OFFSET(AN621,0,-23)&lt;=$G$10+25),AN620+$C$41,NA()))</f>
        <v>#N/A</v>
      </c>
      <c r="AO621" s="9" t="e">
        <f aca="true">IF(OFFSET(AO621,0,-24)=$C$19,OFFSET(AO621,0,-25),IF(AND(OFFSET(AO621,0,-24)&gt;$C$19,OFFSET(AO621,0,-24)&lt;=$G$10+25),AO620+$C$45,NA()))</f>
        <v>#N/A</v>
      </c>
      <c r="AP621" s="9" t="e">
        <f aca="true">IF(OFFSET(AP621,0,-25)=$C$19,OFFSET(AP621,0,-26),IF(AND(OFFSET(AP621,0,-25)&gt;$C$19,OFFSET(AP621,0,-25)&lt;=$G$10+25),AP620+$C$49,NA()))</f>
        <v>#N/A</v>
      </c>
      <c r="AQ621" s="9" t="e">
        <f aca="true">IF(OFFSET(AQ621,0,-26)=$C$19,OFFSET(AQ621,0,-27),IF(AND(OFFSET(AQ621,0,-26)&gt;$C$19,OFFSET(AQ621,0,-26)&lt;=$G$10+25),AQ620+$C$53,NA()))</f>
        <v>#N/A</v>
      </c>
      <c r="AR621" s="9" t="e">
        <f aca="true">IF(OFFSET(AR621,0,-27)=$C$19,OFFSET(AR621,0,-28),IF(AND(OFFSET(AR621,0,-27)&gt;$C$19,OFFSET(AR621,0,-27)&lt;=$G$10+25),AR620+$C$57,NA()))</f>
        <v>#N/A</v>
      </c>
      <c r="AS621" s="9" t="e">
        <f aca="true">IF(OFFSET(AS621,0,-28)=$I$19,OFFSET(AS621,0,-29),IF(AND(OFFSET(AS621,0,-28)&gt;$I$19,OFFSET(AS621,0,-28)&lt;=$G$10+25),AS620+$I$37,NA()))</f>
        <v>#N/A</v>
      </c>
      <c r="AT621" s="9" t="e">
        <f aca="true">IF(OFFSET(AT621,0,-29)=$I$19,OFFSET(AT621,0,-30),IF(AND(OFFSET(AT621,0,-29)&gt;$I$19,OFFSET(AT621,0,-29)&lt;=$G$10+25),AT620+$I$41,NA()))</f>
        <v>#N/A</v>
      </c>
      <c r="AU621" s="9" t="e">
        <f aca="true">IF(OFFSET(AU621,0,-30)=$I$19,OFFSET(AU621,0,-31),IF(AND(OFFSET(AU621,0,-30)&gt;$I$19,OFFSET(AU621,0,-30)&lt;=$G$10+25),AU620+$I$45,NA()))</f>
        <v>#N/A</v>
      </c>
      <c r="AV621" s="9" t="e">
        <f aca="true">IF(OFFSET(AV621,0,-31)=$I$19,OFFSET(AV621,0,-32),IF(AND(OFFSET(AV621,0,-31)&gt;$I$19,OFFSET(AV621,0,-31)&lt;=$G$10+25),AV620+$I$49,NA()))</f>
        <v>#N/A</v>
      </c>
      <c r="AW621" s="9" t="e">
        <f aca="true">IF(OFFSET(AW621,0,-32)=$I$19,OFFSET(AW621,0,-33),IF(AND(OFFSET(AW621,0,-32)&gt;$I$19,OFFSET(AW621,0,-32)&lt;=$G$10+25),AW620+$I$53,NA()))</f>
        <v>#N/A</v>
      </c>
      <c r="AX621" s="9" t="e">
        <f aca="true">IF(OFFSET(AX621,0,-33)=$I$19,OFFSET(AX621,0,-34),IF(AND(OFFSET(AX621,0,-33)&gt;$I$19,OFFSET(AX621,0,-33)&lt;=$G$10+25),AX620+$I$57,NA()))</f>
        <v>#N/A</v>
      </c>
      <c r="AY621" s="9" t="e">
        <f aca="true">IF(OFFSET(AY621,0,-34)=$D$19,OFFSET(AY621,0,-35),IF(AND(OFFSET(AY621,0,-34)&gt;$D$19,OFFSET(AY621,0,-34)&lt;=$G$10+25),AY620+$D$37,NA()))</f>
        <v>#N/A</v>
      </c>
      <c r="AZ621" s="9" t="e">
        <f aca="true">IF(OFFSET(AZ621,0,-35)=$D$19,OFFSET(AZ621,0,-36),IF(AND(OFFSET(AZ621,0,-35)&gt;$D$19,OFFSET(AZ621,0,-35)&lt;=$G$10+25),AZ620+$D$41,NA()))</f>
        <v>#N/A</v>
      </c>
      <c r="BA621" s="9" t="e">
        <f aca="true">IF(OFFSET(BA621,0,-36)=$D$19,OFFSET(BA621,0,-37),IF(AND(OFFSET(BA621,0,-36)&gt;$D$19,OFFSET(BA621,0,-36)&lt;=$G$10+25),BA620+$D$45,NA()))</f>
        <v>#N/A</v>
      </c>
      <c r="BB621" s="9" t="e">
        <f aca="true">IF(OFFSET(BB621,0,-37)=$D$19,OFFSET(BB621,0,-38),IF(AND(OFFSET(BB621,0,-37)&gt;$D$19,OFFSET(BB621,0,-37)&lt;=$G$10+25),BB620+$D$49,NA()))</f>
        <v>#N/A</v>
      </c>
      <c r="BC621" s="9" t="e">
        <f aca="true">IF(OFFSET(BC621,0,-38)=$D$19,OFFSET(BC621,0,-39),IF(AND(OFFSET(BC621,0,-38)&gt;$D$19,OFFSET(BC621,0,-38)&lt;=$G$10+25),BC620+$D$53,NA()))</f>
        <v>#N/A</v>
      </c>
      <c r="BD621" s="9" t="e">
        <f aca="true">IF(OFFSET(BD621,0,-39)=$D$19,OFFSET(BD621,0,-40),IF(AND(OFFSET(BD621,0,-39)&gt;$D$19,OFFSET(BD621,0,-39)&lt;=$G$10+25),BD620+$D$57,NA()))</f>
        <v>#N/A</v>
      </c>
      <c r="BE621" s="9" t="e">
        <f aca="true">IF(OFFSET(BE621,0,-40)=$J$19,OFFSET(BE621,0,-41),IF(AND(OFFSET(BE621,0,-40)&gt;$J$19,OFFSET(BE621,0,-40)&lt;=($G$10+25)),BE620+$J$37,NA()))</f>
        <v>#N/A</v>
      </c>
      <c r="BF621" s="9" t="e">
        <f aca="true">IF(OFFSET(BF621,0,-41)=$J$19,OFFSET(BF621,0,-42),IF(AND(OFFSET(BF621,0,-41)&gt;$J$19,OFFSET(BF621,0,-41)&lt;=$G$10+25),BF620+$J$41,NA()))</f>
        <v>#N/A</v>
      </c>
      <c r="BG621" s="9" t="e">
        <f aca="true">IF(OFFSET(BG621,0,-42)=$J$19,OFFSET(BG621,0,-43),IF(AND(OFFSET(BG621,0,-42)&gt;$J$19,OFFSET(BG621,0,-42)&lt;=$G$10+25),BG620+$J$45,NA()))</f>
        <v>#N/A</v>
      </c>
      <c r="BH621" s="9" t="e">
        <f aca="true">IF(OFFSET(BH621,0,-43)=$J$19,OFFSET(BH621,0,-44),IF(AND(OFFSET(BH621,0,-43)&gt;$J$19,OFFSET(BH621,0,-43)&lt;=$G$10+25),BH620+$J$49,NA()))</f>
        <v>#N/A</v>
      </c>
      <c r="BI621" s="9" t="e">
        <f aca="true">IF(OFFSET(BI621,0,-44)=$J$19,OFFSET(BI621,0,-45),IF(AND(OFFSET(BI621,0,-44)&gt;$J$19,OFFSET(BI621,0,-44)&lt;=$G$10+25),BI620+$J$53,NA()))</f>
        <v>#N/A</v>
      </c>
      <c r="BJ621" s="9" t="e">
        <f aca="true">IF(OFFSET(BJ621,0,-45)=$J$19,OFFSET(BJ621,0,-46),IF(AND(OFFSET(BJ621,0,-45)&gt;$J$19,OFFSET(BJ621,0,-45)&lt;=$G$10+25),BJ620+$J$57,NA()))</f>
        <v>#N/A</v>
      </c>
      <c r="BK621" s="9" t="e">
        <f aca="true">IF(OFFSET(BK621,0,-46)=$E$19,OFFSET(BK621,0,-47),IF(AND(OFFSET(BK621,0,-46)&gt;$E$19,OFFSET(BK621,0,-46)&lt;=$G$10+25),BK620+$E$37,NA()))</f>
        <v>#N/A</v>
      </c>
      <c r="BL621" s="9" t="e">
        <f aca="true">IF(OFFSET(BL621,0,-47)=$E$19,OFFSET(BL621,0,-48),IF(AND(OFFSET(BL621,0,-47)&gt;$E$19,OFFSET(BL621,0,-47)&lt;=$G$10+25),BL620+$E$41,NA()))</f>
        <v>#N/A</v>
      </c>
      <c r="BM621" s="9" t="e">
        <f aca="true">IF(OFFSET(BM621,0,-48)=$E$19,OFFSET(BM621,0,-49),IF(AND(OFFSET(BM621,0,-48)&gt;$E$19,OFFSET(BM621,0,-48)&lt;=$G$10+25),BM620+$E$45,NA()))</f>
        <v>#N/A</v>
      </c>
      <c r="BN621" s="9" t="e">
        <f aca="true">IF(OFFSET(BN621,0,-49)=$E$19,OFFSET(BN621,0,-50),IF(AND(OFFSET(BN621,0,-49)&gt;$E$19,OFFSET(BN621,0,-49)&lt;=$G$10+25),BN620+$E$49,NA()))</f>
        <v>#N/A</v>
      </c>
      <c r="BO621" s="9" t="e">
        <f aca="true">IF(OFFSET(BO621,0,-50)=$E$19,OFFSET(BO621,0,-51),IF(AND(OFFSET(BO621,0,-50)&gt;$E$19,OFFSET(BO621,0,-50)&lt;=$G$10+25),BO620+$E$53,NA()))</f>
        <v>#N/A</v>
      </c>
      <c r="BP621" s="9" t="e">
        <f aca="true">IF(OFFSET(BP621,0,-51)=$E$19,OFFSET(BP621,0,-52),IF(AND(OFFSET(BP621,0,-51)&gt;$E$19,OFFSET(BP621,0,-51)&lt;=$G$10+25),BP620+$E$57,NA()))</f>
        <v>#N/A</v>
      </c>
    </row>
    <row r="622" customFormat="false" ht="11.25" hidden="false" customHeight="false" outlineLevel="0" collapsed="false">
      <c r="K622" s="0" t="e">
        <f aca="false">NA()</f>
        <v>#N/A</v>
      </c>
      <c r="L622" s="0" t="e">
        <f aca="false">NA()</f>
        <v>#N/A</v>
      </c>
      <c r="M622" s="0" t="e">
        <f aca="false">NA()</f>
        <v>#N/A</v>
      </c>
      <c r="N622" s="0" t="e">
        <f aca="false">NA()</f>
        <v>#N/A</v>
      </c>
      <c r="O622" s="0" t="e">
        <f aca="false">NA()</f>
        <v>#N/A</v>
      </c>
      <c r="P622" s="0" t="e">
        <f aca="false">NA()</f>
        <v>#N/A</v>
      </c>
      <c r="Q622" s="2" t="n">
        <f aca="false">Q621+1</f>
        <v>621</v>
      </c>
      <c r="AA622" s="9" t="e">
        <f aca="false">IF($Q622=$B$19,$P622,IF(AND($Q622&gt;$B$19,$Q622&lt;=$G$10+25),AA621+$B$37,NA()))</f>
        <v>#N/A</v>
      </c>
      <c r="AB622" s="9" t="e">
        <f aca="false">IF($Q622=$B$19,$P622,IF(AND($Q622&gt;$B$19,$Q622&lt;=$G$10+25),AB621+$B$41,NA()))</f>
        <v>#N/A</v>
      </c>
      <c r="AC622" s="9" t="e">
        <f aca="false">IF($Q622=$B$19,$P622,IF(AND($Q622&gt;$B$19,$Q622&lt;=$G$10+25),AC621+$B$45,NA()))</f>
        <v>#N/A</v>
      </c>
      <c r="AD622" s="9" t="e">
        <f aca="false">IF($Q622=$B$19,$P622,IF(AND($Q622&gt;$B$19,$Q622&lt;=$G$10+25),AD621+$B$49,NA()))</f>
        <v>#N/A</v>
      </c>
      <c r="AE622" s="9" t="e">
        <f aca="false">IF($Q622=$B$19,$P622,IF(AND($Q622&gt;$B$19,$Q622&lt;=$G$10+25),AE621+$B$53,NA()))</f>
        <v>#N/A</v>
      </c>
      <c r="AF622" s="9" t="e">
        <f aca="false">IF($Q622=$B$19,$P622,IF(AND($Q622&gt;$B$19,$Q622&lt;=$G$10+25),AF621+$B$57,NA()))</f>
        <v>#N/A</v>
      </c>
      <c r="AG622" s="9" t="e">
        <f aca="true">IF(OFFSET(AG622,0,-16)=$H$19,OFFSET(AG622,0,-17),IF(AND(OFFSET(AG622,0,-16)&gt;$H$19,OFFSET(AG622,0,-16)&lt;=$G$10+25),AG621+$H$37,NA()))</f>
        <v>#N/A</v>
      </c>
      <c r="AH622" s="9" t="e">
        <f aca="true">IF(OFFSET(AH622,0,-17)=$H$19,OFFSET(AH622,0,-18),IF(AND(OFFSET(AH622,0,-17)&gt;$H$19,OFFSET(AH622,0,-17)&lt;=$G$10+25),AH621+$H$41,NA()))</f>
        <v>#N/A</v>
      </c>
      <c r="AI622" s="9" t="e">
        <f aca="true">IF(OFFSET(AI622,0,-18)=$H$19,OFFSET(AI622,0,-19),IF(AND(OFFSET(AI622,0,-18)&gt;$H$19,OFFSET(AI622,0,-18)&lt;=$G$10+25),AI621+$H$45,NA()))</f>
        <v>#N/A</v>
      </c>
      <c r="AJ622" s="9" t="e">
        <f aca="true">IF(OFFSET(AJ622,0,-19)=$H$19,OFFSET(AJ622,0,-20),IF(AND(OFFSET(AJ622,0,-19)&gt;$H$19,OFFSET(AJ622,0,-19)&lt;=$G$10+25),AJ621+$H$49,NA()))</f>
        <v>#N/A</v>
      </c>
      <c r="AK622" s="9" t="e">
        <f aca="true">IF(OFFSET(AK622,0,-20)=$H$19,OFFSET(AK622,0,-21),IF(AND(OFFSET(AK622,0,-20)&gt;$H$19,OFFSET(AK622,0,-20)&lt;=$G$10+25),AK621+$H$53,NA()))</f>
        <v>#N/A</v>
      </c>
      <c r="AL622" s="9" t="e">
        <f aca="true">IF(OFFSET(AL622,0,-21)=$H$19,OFFSET(AL622,0,-22),IF(AND(OFFSET(AL622,0,-21)&gt;$H$19,OFFSET(AL622,0,-21)&lt;=$G$10+25),AL621+$H$57,NA()))</f>
        <v>#N/A</v>
      </c>
      <c r="AM622" s="9" t="e">
        <f aca="true">IF(OFFSET(AM622,0,-22)=$C$19,OFFSET(AM622,0,-23),IF(AND(OFFSET(AM622,0,-22)&gt;$C$19,OFFSET(AM622,0,-22)&lt;=$G$10+25),AM621+$C$37,NA()))</f>
        <v>#N/A</v>
      </c>
      <c r="AN622" s="9" t="e">
        <f aca="true">IF(OFFSET(AN622,0,-23)=$C$19,OFFSET(AN622,0,-24),IF(AND(OFFSET(AN622,0,-23)&gt;$C$19,OFFSET(AN622,0,-23)&lt;=$G$10+25),AN621+$C$41,NA()))</f>
        <v>#N/A</v>
      </c>
      <c r="AO622" s="9" t="e">
        <f aca="true">IF(OFFSET(AO622,0,-24)=$C$19,OFFSET(AO622,0,-25),IF(AND(OFFSET(AO622,0,-24)&gt;$C$19,OFFSET(AO622,0,-24)&lt;=$G$10+25),AO621+$C$45,NA()))</f>
        <v>#N/A</v>
      </c>
      <c r="AP622" s="9" t="e">
        <f aca="true">IF(OFFSET(AP622,0,-25)=$C$19,OFFSET(AP622,0,-26),IF(AND(OFFSET(AP622,0,-25)&gt;$C$19,OFFSET(AP622,0,-25)&lt;=$G$10+25),AP621+$C$49,NA()))</f>
        <v>#N/A</v>
      </c>
      <c r="AQ622" s="9" t="e">
        <f aca="true">IF(OFFSET(AQ622,0,-26)=$C$19,OFFSET(AQ622,0,-27),IF(AND(OFFSET(AQ622,0,-26)&gt;$C$19,OFFSET(AQ622,0,-26)&lt;=$G$10+25),AQ621+$C$53,NA()))</f>
        <v>#N/A</v>
      </c>
      <c r="AR622" s="9" t="e">
        <f aca="true">IF(OFFSET(AR622,0,-27)=$C$19,OFFSET(AR622,0,-28),IF(AND(OFFSET(AR622,0,-27)&gt;$C$19,OFFSET(AR622,0,-27)&lt;=$G$10+25),AR621+$C$57,NA()))</f>
        <v>#N/A</v>
      </c>
      <c r="AS622" s="9" t="e">
        <f aca="true">IF(OFFSET(AS622,0,-28)=$I$19,OFFSET(AS622,0,-29),IF(AND(OFFSET(AS622,0,-28)&gt;$I$19,OFFSET(AS622,0,-28)&lt;=$G$10+25),AS621+$I$37,NA()))</f>
        <v>#N/A</v>
      </c>
      <c r="AT622" s="9" t="e">
        <f aca="true">IF(OFFSET(AT622,0,-29)=$I$19,OFFSET(AT622,0,-30),IF(AND(OFFSET(AT622,0,-29)&gt;$I$19,OFFSET(AT622,0,-29)&lt;=$G$10+25),AT621+$I$41,NA()))</f>
        <v>#N/A</v>
      </c>
      <c r="AU622" s="9" t="e">
        <f aca="true">IF(OFFSET(AU622,0,-30)=$I$19,OFFSET(AU622,0,-31),IF(AND(OFFSET(AU622,0,-30)&gt;$I$19,OFFSET(AU622,0,-30)&lt;=$G$10+25),AU621+$I$45,NA()))</f>
        <v>#N/A</v>
      </c>
      <c r="AV622" s="9" t="e">
        <f aca="true">IF(OFFSET(AV622,0,-31)=$I$19,OFFSET(AV622,0,-32),IF(AND(OFFSET(AV622,0,-31)&gt;$I$19,OFFSET(AV622,0,-31)&lt;=$G$10+25),AV621+$I$49,NA()))</f>
        <v>#N/A</v>
      </c>
      <c r="AW622" s="9" t="e">
        <f aca="true">IF(OFFSET(AW622,0,-32)=$I$19,OFFSET(AW622,0,-33),IF(AND(OFFSET(AW622,0,-32)&gt;$I$19,OFFSET(AW622,0,-32)&lt;=$G$10+25),AW621+$I$53,NA()))</f>
        <v>#N/A</v>
      </c>
      <c r="AX622" s="9" t="e">
        <f aca="true">IF(OFFSET(AX622,0,-33)=$I$19,OFFSET(AX622,0,-34),IF(AND(OFFSET(AX622,0,-33)&gt;$I$19,OFFSET(AX622,0,-33)&lt;=$G$10+25),AX621+$I$57,NA()))</f>
        <v>#N/A</v>
      </c>
      <c r="AY622" s="9" t="e">
        <f aca="true">IF(OFFSET(AY622,0,-34)=$D$19,OFFSET(AY622,0,-35),IF(AND(OFFSET(AY622,0,-34)&gt;$D$19,OFFSET(AY622,0,-34)&lt;=$G$10+25),AY621+$D$37,NA()))</f>
        <v>#N/A</v>
      </c>
      <c r="AZ622" s="9" t="e">
        <f aca="true">IF(OFFSET(AZ622,0,-35)=$D$19,OFFSET(AZ622,0,-36),IF(AND(OFFSET(AZ622,0,-35)&gt;$D$19,OFFSET(AZ622,0,-35)&lt;=$G$10+25),AZ621+$D$41,NA()))</f>
        <v>#N/A</v>
      </c>
      <c r="BA622" s="9" t="e">
        <f aca="true">IF(OFFSET(BA622,0,-36)=$D$19,OFFSET(BA622,0,-37),IF(AND(OFFSET(BA622,0,-36)&gt;$D$19,OFFSET(BA622,0,-36)&lt;=$G$10+25),BA621+$D$45,NA()))</f>
        <v>#N/A</v>
      </c>
      <c r="BB622" s="9" t="e">
        <f aca="true">IF(OFFSET(BB622,0,-37)=$D$19,OFFSET(BB622,0,-38),IF(AND(OFFSET(BB622,0,-37)&gt;$D$19,OFFSET(BB622,0,-37)&lt;=$G$10+25),BB621+$D$49,NA()))</f>
        <v>#N/A</v>
      </c>
      <c r="BC622" s="9" t="e">
        <f aca="true">IF(OFFSET(BC622,0,-38)=$D$19,OFFSET(BC622,0,-39),IF(AND(OFFSET(BC622,0,-38)&gt;$D$19,OFFSET(BC622,0,-38)&lt;=$G$10+25),BC621+$D$53,NA()))</f>
        <v>#N/A</v>
      </c>
      <c r="BD622" s="9" t="e">
        <f aca="true">IF(OFFSET(BD622,0,-39)=$D$19,OFFSET(BD622,0,-40),IF(AND(OFFSET(BD622,0,-39)&gt;$D$19,OFFSET(BD622,0,-39)&lt;=$G$10+25),BD621+$D$57,NA()))</f>
        <v>#N/A</v>
      </c>
      <c r="BE622" s="9" t="e">
        <f aca="true">IF(OFFSET(BE622,0,-40)=$J$19,OFFSET(BE622,0,-41),IF(AND(OFFSET(BE622,0,-40)&gt;$J$19,OFFSET(BE622,0,-40)&lt;=($G$10+25)),BE621+$J$37,NA()))</f>
        <v>#N/A</v>
      </c>
      <c r="BF622" s="9" t="e">
        <f aca="true">IF(OFFSET(BF622,0,-41)=$J$19,OFFSET(BF622,0,-42),IF(AND(OFFSET(BF622,0,-41)&gt;$J$19,OFFSET(BF622,0,-41)&lt;=$G$10+25),BF621+$J$41,NA()))</f>
        <v>#N/A</v>
      </c>
      <c r="BG622" s="9" t="e">
        <f aca="true">IF(OFFSET(BG622,0,-42)=$J$19,OFFSET(BG622,0,-43),IF(AND(OFFSET(BG622,0,-42)&gt;$J$19,OFFSET(BG622,0,-42)&lt;=$G$10+25),BG621+$J$45,NA()))</f>
        <v>#N/A</v>
      </c>
      <c r="BH622" s="9" t="e">
        <f aca="true">IF(OFFSET(BH622,0,-43)=$J$19,OFFSET(BH622,0,-44),IF(AND(OFFSET(BH622,0,-43)&gt;$J$19,OFFSET(BH622,0,-43)&lt;=$G$10+25),BH621+$J$49,NA()))</f>
        <v>#N/A</v>
      </c>
      <c r="BI622" s="9" t="e">
        <f aca="true">IF(OFFSET(BI622,0,-44)=$J$19,OFFSET(BI622,0,-45),IF(AND(OFFSET(BI622,0,-44)&gt;$J$19,OFFSET(BI622,0,-44)&lt;=$G$10+25),BI621+$J$53,NA()))</f>
        <v>#N/A</v>
      </c>
      <c r="BJ622" s="9" t="e">
        <f aca="true">IF(OFFSET(BJ622,0,-45)=$J$19,OFFSET(BJ622,0,-46),IF(AND(OFFSET(BJ622,0,-45)&gt;$J$19,OFFSET(BJ622,0,-45)&lt;=$G$10+25),BJ621+$J$57,NA()))</f>
        <v>#N/A</v>
      </c>
      <c r="BK622" s="9" t="e">
        <f aca="true">IF(OFFSET(BK622,0,-46)=$E$19,OFFSET(BK622,0,-47),IF(AND(OFFSET(BK622,0,-46)&gt;$E$19,OFFSET(BK622,0,-46)&lt;=$G$10+25),BK621+$E$37,NA()))</f>
        <v>#N/A</v>
      </c>
      <c r="BL622" s="9" t="e">
        <f aca="true">IF(OFFSET(BL622,0,-47)=$E$19,OFFSET(BL622,0,-48),IF(AND(OFFSET(BL622,0,-47)&gt;$E$19,OFFSET(BL622,0,-47)&lt;=$G$10+25),BL621+$E$41,NA()))</f>
        <v>#N/A</v>
      </c>
      <c r="BM622" s="9" t="e">
        <f aca="true">IF(OFFSET(BM622,0,-48)=$E$19,OFFSET(BM622,0,-49),IF(AND(OFFSET(BM622,0,-48)&gt;$E$19,OFFSET(BM622,0,-48)&lt;=$G$10+25),BM621+$E$45,NA()))</f>
        <v>#N/A</v>
      </c>
      <c r="BN622" s="9" t="e">
        <f aca="true">IF(OFFSET(BN622,0,-49)=$E$19,OFFSET(BN622,0,-50),IF(AND(OFFSET(BN622,0,-49)&gt;$E$19,OFFSET(BN622,0,-49)&lt;=$G$10+25),BN621+$E$49,NA()))</f>
        <v>#N/A</v>
      </c>
      <c r="BO622" s="9" t="e">
        <f aca="true">IF(OFFSET(BO622,0,-50)=$E$19,OFFSET(BO622,0,-51),IF(AND(OFFSET(BO622,0,-50)&gt;$E$19,OFFSET(BO622,0,-50)&lt;=$G$10+25),BO621+$E$53,NA()))</f>
        <v>#N/A</v>
      </c>
      <c r="BP622" s="9" t="e">
        <f aca="true">IF(OFFSET(BP622,0,-51)=$E$19,OFFSET(BP622,0,-52),IF(AND(OFFSET(BP622,0,-51)&gt;$E$19,OFFSET(BP622,0,-51)&lt;=$G$10+25),BP621+$E$57,NA()))</f>
        <v>#N/A</v>
      </c>
    </row>
    <row r="623" customFormat="false" ht="11.25" hidden="false" customHeight="false" outlineLevel="0" collapsed="false">
      <c r="K623" s="0" t="e">
        <f aca="false">NA()</f>
        <v>#N/A</v>
      </c>
      <c r="L623" s="0" t="e">
        <f aca="false">NA()</f>
        <v>#N/A</v>
      </c>
      <c r="M623" s="0" t="e">
        <f aca="false">NA()</f>
        <v>#N/A</v>
      </c>
      <c r="N623" s="0" t="e">
        <f aca="false">NA()</f>
        <v>#N/A</v>
      </c>
      <c r="O623" s="0" t="e">
        <f aca="false">NA()</f>
        <v>#N/A</v>
      </c>
      <c r="P623" s="0" t="e">
        <f aca="false">NA()</f>
        <v>#N/A</v>
      </c>
      <c r="Q623" s="2" t="n">
        <f aca="false">Q622+1</f>
        <v>622</v>
      </c>
      <c r="AA623" s="9" t="e">
        <f aca="false">IF($Q623=$B$19,$P623,IF(AND($Q623&gt;$B$19,$Q623&lt;=$G$10+25),AA622+$B$37,NA()))</f>
        <v>#N/A</v>
      </c>
      <c r="AB623" s="9" t="e">
        <f aca="false">IF($Q623=$B$19,$P623,IF(AND($Q623&gt;$B$19,$Q623&lt;=$G$10+25),AB622+$B$41,NA()))</f>
        <v>#N/A</v>
      </c>
      <c r="AC623" s="9" t="e">
        <f aca="false">IF($Q623=$B$19,$P623,IF(AND($Q623&gt;$B$19,$Q623&lt;=$G$10+25),AC622+$B$45,NA()))</f>
        <v>#N/A</v>
      </c>
      <c r="AD623" s="9" t="e">
        <f aca="false">IF($Q623=$B$19,$P623,IF(AND($Q623&gt;$B$19,$Q623&lt;=$G$10+25),AD622+$B$49,NA()))</f>
        <v>#N/A</v>
      </c>
      <c r="AE623" s="9" t="e">
        <f aca="false">IF($Q623=$B$19,$P623,IF(AND($Q623&gt;$B$19,$Q623&lt;=$G$10+25),AE622+$B$53,NA()))</f>
        <v>#N/A</v>
      </c>
      <c r="AF623" s="9" t="e">
        <f aca="false">IF($Q623=$B$19,$P623,IF(AND($Q623&gt;$B$19,$Q623&lt;=$G$10+25),AF622+$B$57,NA()))</f>
        <v>#N/A</v>
      </c>
      <c r="AG623" s="9" t="e">
        <f aca="true">IF(OFFSET(AG623,0,-16)=$H$19,OFFSET(AG623,0,-17),IF(AND(OFFSET(AG623,0,-16)&gt;$H$19,OFFSET(AG623,0,-16)&lt;=$G$10+25),AG622+$H$37,NA()))</f>
        <v>#N/A</v>
      </c>
      <c r="AH623" s="9" t="e">
        <f aca="true">IF(OFFSET(AH623,0,-17)=$H$19,OFFSET(AH623,0,-18),IF(AND(OFFSET(AH623,0,-17)&gt;$H$19,OFFSET(AH623,0,-17)&lt;=$G$10+25),AH622+$H$41,NA()))</f>
        <v>#N/A</v>
      </c>
      <c r="AI623" s="9" t="e">
        <f aca="true">IF(OFFSET(AI623,0,-18)=$H$19,OFFSET(AI623,0,-19),IF(AND(OFFSET(AI623,0,-18)&gt;$H$19,OFFSET(AI623,0,-18)&lt;=$G$10+25),AI622+$H$45,NA()))</f>
        <v>#N/A</v>
      </c>
      <c r="AJ623" s="9" t="e">
        <f aca="true">IF(OFFSET(AJ623,0,-19)=$H$19,OFFSET(AJ623,0,-20),IF(AND(OFFSET(AJ623,0,-19)&gt;$H$19,OFFSET(AJ623,0,-19)&lt;=$G$10+25),AJ622+$H$49,NA()))</f>
        <v>#N/A</v>
      </c>
      <c r="AK623" s="9" t="e">
        <f aca="true">IF(OFFSET(AK623,0,-20)=$H$19,OFFSET(AK623,0,-21),IF(AND(OFFSET(AK623,0,-20)&gt;$H$19,OFFSET(AK623,0,-20)&lt;=$G$10+25),AK622+$H$53,NA()))</f>
        <v>#N/A</v>
      </c>
      <c r="AL623" s="9" t="e">
        <f aca="true">IF(OFFSET(AL623,0,-21)=$H$19,OFFSET(AL623,0,-22),IF(AND(OFFSET(AL623,0,-21)&gt;$H$19,OFFSET(AL623,0,-21)&lt;=$G$10+25),AL622+$H$57,NA()))</f>
        <v>#N/A</v>
      </c>
      <c r="AM623" s="9" t="e">
        <f aca="true">IF(OFFSET(AM623,0,-22)=$C$19,OFFSET(AM623,0,-23),IF(AND(OFFSET(AM623,0,-22)&gt;$C$19,OFFSET(AM623,0,-22)&lt;=$G$10+25),AM622+$C$37,NA()))</f>
        <v>#N/A</v>
      </c>
      <c r="AN623" s="9" t="e">
        <f aca="true">IF(OFFSET(AN623,0,-23)=$C$19,OFFSET(AN623,0,-24),IF(AND(OFFSET(AN623,0,-23)&gt;$C$19,OFFSET(AN623,0,-23)&lt;=$G$10+25),AN622+$C$41,NA()))</f>
        <v>#N/A</v>
      </c>
      <c r="AO623" s="9" t="e">
        <f aca="true">IF(OFFSET(AO623,0,-24)=$C$19,OFFSET(AO623,0,-25),IF(AND(OFFSET(AO623,0,-24)&gt;$C$19,OFFSET(AO623,0,-24)&lt;=$G$10+25),AO622+$C$45,NA()))</f>
        <v>#N/A</v>
      </c>
      <c r="AP623" s="9" t="e">
        <f aca="true">IF(OFFSET(AP623,0,-25)=$C$19,OFFSET(AP623,0,-26),IF(AND(OFFSET(AP623,0,-25)&gt;$C$19,OFFSET(AP623,0,-25)&lt;=$G$10+25),AP622+$C$49,NA()))</f>
        <v>#N/A</v>
      </c>
      <c r="AQ623" s="9" t="e">
        <f aca="true">IF(OFFSET(AQ623,0,-26)=$C$19,OFFSET(AQ623,0,-27),IF(AND(OFFSET(AQ623,0,-26)&gt;$C$19,OFFSET(AQ623,0,-26)&lt;=$G$10+25),AQ622+$C$53,NA()))</f>
        <v>#N/A</v>
      </c>
      <c r="AR623" s="9" t="e">
        <f aca="true">IF(OFFSET(AR623,0,-27)=$C$19,OFFSET(AR623,0,-28),IF(AND(OFFSET(AR623,0,-27)&gt;$C$19,OFFSET(AR623,0,-27)&lt;=$G$10+25),AR622+$C$57,NA()))</f>
        <v>#N/A</v>
      </c>
      <c r="AS623" s="9" t="e">
        <f aca="true">IF(OFFSET(AS623,0,-28)=$I$19,OFFSET(AS623,0,-29),IF(AND(OFFSET(AS623,0,-28)&gt;$I$19,OFFSET(AS623,0,-28)&lt;=$G$10+25),AS622+$I$37,NA()))</f>
        <v>#N/A</v>
      </c>
      <c r="AT623" s="9" t="e">
        <f aca="true">IF(OFFSET(AT623,0,-29)=$I$19,OFFSET(AT623,0,-30),IF(AND(OFFSET(AT623,0,-29)&gt;$I$19,OFFSET(AT623,0,-29)&lt;=$G$10+25),AT622+$I$41,NA()))</f>
        <v>#N/A</v>
      </c>
      <c r="AU623" s="9" t="e">
        <f aca="true">IF(OFFSET(AU623,0,-30)=$I$19,OFFSET(AU623,0,-31),IF(AND(OFFSET(AU623,0,-30)&gt;$I$19,OFFSET(AU623,0,-30)&lt;=$G$10+25),AU622+$I$45,NA()))</f>
        <v>#N/A</v>
      </c>
      <c r="AV623" s="9" t="e">
        <f aca="true">IF(OFFSET(AV623,0,-31)=$I$19,OFFSET(AV623,0,-32),IF(AND(OFFSET(AV623,0,-31)&gt;$I$19,OFFSET(AV623,0,-31)&lt;=$G$10+25),AV622+$I$49,NA()))</f>
        <v>#N/A</v>
      </c>
      <c r="AW623" s="9" t="e">
        <f aca="true">IF(OFFSET(AW623,0,-32)=$I$19,OFFSET(AW623,0,-33),IF(AND(OFFSET(AW623,0,-32)&gt;$I$19,OFFSET(AW623,0,-32)&lt;=$G$10+25),AW622+$I$53,NA()))</f>
        <v>#N/A</v>
      </c>
      <c r="AX623" s="9" t="e">
        <f aca="true">IF(OFFSET(AX623,0,-33)=$I$19,OFFSET(AX623,0,-34),IF(AND(OFFSET(AX623,0,-33)&gt;$I$19,OFFSET(AX623,0,-33)&lt;=$G$10+25),AX622+$I$57,NA()))</f>
        <v>#N/A</v>
      </c>
      <c r="AY623" s="9" t="e">
        <f aca="true">IF(OFFSET(AY623,0,-34)=$D$19,OFFSET(AY623,0,-35),IF(AND(OFFSET(AY623,0,-34)&gt;$D$19,OFFSET(AY623,0,-34)&lt;=$G$10+25),AY622+$D$37,NA()))</f>
        <v>#N/A</v>
      </c>
      <c r="AZ623" s="9" t="e">
        <f aca="true">IF(OFFSET(AZ623,0,-35)=$D$19,OFFSET(AZ623,0,-36),IF(AND(OFFSET(AZ623,0,-35)&gt;$D$19,OFFSET(AZ623,0,-35)&lt;=$G$10+25),AZ622+$D$41,NA()))</f>
        <v>#N/A</v>
      </c>
      <c r="BA623" s="9" t="e">
        <f aca="true">IF(OFFSET(BA623,0,-36)=$D$19,OFFSET(BA623,0,-37),IF(AND(OFFSET(BA623,0,-36)&gt;$D$19,OFFSET(BA623,0,-36)&lt;=$G$10+25),BA622+$D$45,NA()))</f>
        <v>#N/A</v>
      </c>
      <c r="BB623" s="9" t="e">
        <f aca="true">IF(OFFSET(BB623,0,-37)=$D$19,OFFSET(BB623,0,-38),IF(AND(OFFSET(BB623,0,-37)&gt;$D$19,OFFSET(BB623,0,-37)&lt;=$G$10+25),BB622+$D$49,NA()))</f>
        <v>#N/A</v>
      </c>
      <c r="BC623" s="9" t="e">
        <f aca="true">IF(OFFSET(BC623,0,-38)=$D$19,OFFSET(BC623,0,-39),IF(AND(OFFSET(BC623,0,-38)&gt;$D$19,OFFSET(BC623,0,-38)&lt;=$G$10+25),BC622+$D$53,NA()))</f>
        <v>#N/A</v>
      </c>
      <c r="BD623" s="9" t="e">
        <f aca="true">IF(OFFSET(BD623,0,-39)=$D$19,OFFSET(BD623,0,-40),IF(AND(OFFSET(BD623,0,-39)&gt;$D$19,OFFSET(BD623,0,-39)&lt;=$G$10+25),BD622+$D$57,NA()))</f>
        <v>#N/A</v>
      </c>
      <c r="BE623" s="9" t="e">
        <f aca="true">IF(OFFSET(BE623,0,-40)=$J$19,OFFSET(BE623,0,-41),IF(AND(OFFSET(BE623,0,-40)&gt;$J$19,OFFSET(BE623,0,-40)&lt;=($G$10+25)),BE622+$J$37,NA()))</f>
        <v>#N/A</v>
      </c>
      <c r="BF623" s="9" t="e">
        <f aca="true">IF(OFFSET(BF623,0,-41)=$J$19,OFFSET(BF623,0,-42),IF(AND(OFFSET(BF623,0,-41)&gt;$J$19,OFFSET(BF623,0,-41)&lt;=$G$10+25),BF622+$J$41,NA()))</f>
        <v>#N/A</v>
      </c>
      <c r="BG623" s="9" t="e">
        <f aca="true">IF(OFFSET(BG623,0,-42)=$J$19,OFFSET(BG623,0,-43),IF(AND(OFFSET(BG623,0,-42)&gt;$J$19,OFFSET(BG623,0,-42)&lt;=$G$10+25),BG622+$J$45,NA()))</f>
        <v>#N/A</v>
      </c>
      <c r="BH623" s="9" t="e">
        <f aca="true">IF(OFFSET(BH623,0,-43)=$J$19,OFFSET(BH623,0,-44),IF(AND(OFFSET(BH623,0,-43)&gt;$J$19,OFFSET(BH623,0,-43)&lt;=$G$10+25),BH622+$J$49,NA()))</f>
        <v>#N/A</v>
      </c>
      <c r="BI623" s="9" t="e">
        <f aca="true">IF(OFFSET(BI623,0,-44)=$J$19,OFFSET(BI623,0,-45),IF(AND(OFFSET(BI623,0,-44)&gt;$J$19,OFFSET(BI623,0,-44)&lt;=$G$10+25),BI622+$J$53,NA()))</f>
        <v>#N/A</v>
      </c>
      <c r="BJ623" s="9" t="e">
        <f aca="true">IF(OFFSET(BJ623,0,-45)=$J$19,OFFSET(BJ623,0,-46),IF(AND(OFFSET(BJ623,0,-45)&gt;$J$19,OFFSET(BJ623,0,-45)&lt;=$G$10+25),BJ622+$J$57,NA()))</f>
        <v>#N/A</v>
      </c>
      <c r="BK623" s="9" t="e">
        <f aca="true">IF(OFFSET(BK623,0,-46)=$E$19,OFFSET(BK623,0,-47),IF(AND(OFFSET(BK623,0,-46)&gt;$E$19,OFFSET(BK623,0,-46)&lt;=$G$10+25),BK622+$E$37,NA()))</f>
        <v>#N/A</v>
      </c>
      <c r="BL623" s="9" t="e">
        <f aca="true">IF(OFFSET(BL623,0,-47)=$E$19,OFFSET(BL623,0,-48),IF(AND(OFFSET(BL623,0,-47)&gt;$E$19,OFFSET(BL623,0,-47)&lt;=$G$10+25),BL622+$E$41,NA()))</f>
        <v>#N/A</v>
      </c>
      <c r="BM623" s="9" t="e">
        <f aca="true">IF(OFFSET(BM623,0,-48)=$E$19,OFFSET(BM623,0,-49),IF(AND(OFFSET(BM623,0,-48)&gt;$E$19,OFFSET(BM623,0,-48)&lt;=$G$10+25),BM622+$E$45,NA()))</f>
        <v>#N/A</v>
      </c>
      <c r="BN623" s="9" t="e">
        <f aca="true">IF(OFFSET(BN623,0,-49)=$E$19,OFFSET(BN623,0,-50),IF(AND(OFFSET(BN623,0,-49)&gt;$E$19,OFFSET(BN623,0,-49)&lt;=$G$10+25),BN622+$E$49,NA()))</f>
        <v>#N/A</v>
      </c>
      <c r="BO623" s="9" t="e">
        <f aca="true">IF(OFFSET(BO623,0,-50)=$E$19,OFFSET(BO623,0,-51),IF(AND(OFFSET(BO623,0,-50)&gt;$E$19,OFFSET(BO623,0,-50)&lt;=$G$10+25),BO622+$E$53,NA()))</f>
        <v>#N/A</v>
      </c>
      <c r="BP623" s="9" t="e">
        <f aca="true">IF(OFFSET(BP623,0,-51)=$E$19,OFFSET(BP623,0,-52),IF(AND(OFFSET(BP623,0,-51)&gt;$E$19,OFFSET(BP623,0,-51)&lt;=$G$10+25),BP622+$E$57,NA()))</f>
        <v>#N/A</v>
      </c>
    </row>
    <row r="624" customFormat="false" ht="11.25" hidden="false" customHeight="false" outlineLevel="0" collapsed="false">
      <c r="K624" s="0" t="e">
        <f aca="false">NA()</f>
        <v>#N/A</v>
      </c>
      <c r="L624" s="0" t="e">
        <f aca="false">NA()</f>
        <v>#N/A</v>
      </c>
      <c r="M624" s="0" t="e">
        <f aca="false">NA()</f>
        <v>#N/A</v>
      </c>
      <c r="N624" s="0" t="e">
        <f aca="false">NA()</f>
        <v>#N/A</v>
      </c>
      <c r="O624" s="0" t="e">
        <f aca="false">NA()</f>
        <v>#N/A</v>
      </c>
      <c r="P624" s="0" t="e">
        <f aca="false">NA()</f>
        <v>#N/A</v>
      </c>
      <c r="Q624" s="2" t="n">
        <f aca="false">Q623+1</f>
        <v>623</v>
      </c>
      <c r="AA624" s="9" t="e">
        <f aca="false">IF($Q624=$B$19,$P624,IF(AND($Q624&gt;$B$19,$Q624&lt;=$G$10+25),AA623+$B$37,NA()))</f>
        <v>#N/A</v>
      </c>
      <c r="AB624" s="9" t="e">
        <f aca="false">IF($Q624=$B$19,$P624,IF(AND($Q624&gt;$B$19,$Q624&lt;=$G$10+25),AB623+$B$41,NA()))</f>
        <v>#N/A</v>
      </c>
      <c r="AC624" s="9" t="e">
        <f aca="false">IF($Q624=$B$19,$P624,IF(AND($Q624&gt;$B$19,$Q624&lt;=$G$10+25),AC623+$B$45,NA()))</f>
        <v>#N/A</v>
      </c>
      <c r="AD624" s="9" t="e">
        <f aca="false">IF($Q624=$B$19,$P624,IF(AND($Q624&gt;$B$19,$Q624&lt;=$G$10+25),AD623+$B$49,NA()))</f>
        <v>#N/A</v>
      </c>
      <c r="AE624" s="9" t="e">
        <f aca="false">IF($Q624=$B$19,$P624,IF(AND($Q624&gt;$B$19,$Q624&lt;=$G$10+25),AE623+$B$53,NA()))</f>
        <v>#N/A</v>
      </c>
      <c r="AF624" s="9" t="e">
        <f aca="false">IF($Q624=$B$19,$P624,IF(AND($Q624&gt;$B$19,$Q624&lt;=$G$10+25),AF623+$B$57,NA()))</f>
        <v>#N/A</v>
      </c>
      <c r="AG624" s="9" t="e">
        <f aca="true">IF(OFFSET(AG624,0,-16)=$H$19,OFFSET(AG624,0,-17),IF(AND(OFFSET(AG624,0,-16)&gt;$H$19,OFFSET(AG624,0,-16)&lt;=$G$10+25),AG623+$H$37,NA()))</f>
        <v>#N/A</v>
      </c>
      <c r="AH624" s="9" t="e">
        <f aca="true">IF(OFFSET(AH624,0,-17)=$H$19,OFFSET(AH624,0,-18),IF(AND(OFFSET(AH624,0,-17)&gt;$H$19,OFFSET(AH624,0,-17)&lt;=$G$10+25),AH623+$H$41,NA()))</f>
        <v>#N/A</v>
      </c>
      <c r="AI624" s="9" t="e">
        <f aca="true">IF(OFFSET(AI624,0,-18)=$H$19,OFFSET(AI624,0,-19),IF(AND(OFFSET(AI624,0,-18)&gt;$H$19,OFFSET(AI624,0,-18)&lt;=$G$10+25),AI623+$H$45,NA()))</f>
        <v>#N/A</v>
      </c>
      <c r="AJ624" s="9" t="e">
        <f aca="true">IF(OFFSET(AJ624,0,-19)=$H$19,OFFSET(AJ624,0,-20),IF(AND(OFFSET(AJ624,0,-19)&gt;$H$19,OFFSET(AJ624,0,-19)&lt;=$G$10+25),AJ623+$H$49,NA()))</f>
        <v>#N/A</v>
      </c>
      <c r="AK624" s="9" t="e">
        <f aca="true">IF(OFFSET(AK624,0,-20)=$H$19,OFFSET(AK624,0,-21),IF(AND(OFFSET(AK624,0,-20)&gt;$H$19,OFFSET(AK624,0,-20)&lt;=$G$10+25),AK623+$H$53,NA()))</f>
        <v>#N/A</v>
      </c>
      <c r="AL624" s="9" t="e">
        <f aca="true">IF(OFFSET(AL624,0,-21)=$H$19,OFFSET(AL624,0,-22),IF(AND(OFFSET(AL624,0,-21)&gt;$H$19,OFFSET(AL624,0,-21)&lt;=$G$10+25),AL623+$H$57,NA()))</f>
        <v>#N/A</v>
      </c>
      <c r="AM624" s="9" t="e">
        <f aca="true">IF(OFFSET(AM624,0,-22)=$C$19,OFFSET(AM624,0,-23),IF(AND(OFFSET(AM624,0,-22)&gt;$C$19,OFFSET(AM624,0,-22)&lt;=$G$10+25),AM623+$C$37,NA()))</f>
        <v>#N/A</v>
      </c>
      <c r="AN624" s="9" t="e">
        <f aca="true">IF(OFFSET(AN624,0,-23)=$C$19,OFFSET(AN624,0,-24),IF(AND(OFFSET(AN624,0,-23)&gt;$C$19,OFFSET(AN624,0,-23)&lt;=$G$10+25),AN623+$C$41,NA()))</f>
        <v>#N/A</v>
      </c>
      <c r="AO624" s="9" t="e">
        <f aca="true">IF(OFFSET(AO624,0,-24)=$C$19,OFFSET(AO624,0,-25),IF(AND(OFFSET(AO624,0,-24)&gt;$C$19,OFFSET(AO624,0,-24)&lt;=$G$10+25),AO623+$C$45,NA()))</f>
        <v>#N/A</v>
      </c>
      <c r="AP624" s="9" t="e">
        <f aca="true">IF(OFFSET(AP624,0,-25)=$C$19,OFFSET(AP624,0,-26),IF(AND(OFFSET(AP624,0,-25)&gt;$C$19,OFFSET(AP624,0,-25)&lt;=$G$10+25),AP623+$C$49,NA()))</f>
        <v>#N/A</v>
      </c>
      <c r="AQ624" s="9" t="e">
        <f aca="true">IF(OFFSET(AQ624,0,-26)=$C$19,OFFSET(AQ624,0,-27),IF(AND(OFFSET(AQ624,0,-26)&gt;$C$19,OFFSET(AQ624,0,-26)&lt;=$G$10+25),AQ623+$C$53,NA()))</f>
        <v>#N/A</v>
      </c>
      <c r="AR624" s="9" t="e">
        <f aca="true">IF(OFFSET(AR624,0,-27)=$C$19,OFFSET(AR624,0,-28),IF(AND(OFFSET(AR624,0,-27)&gt;$C$19,OFFSET(AR624,0,-27)&lt;=$G$10+25),AR623+$C$57,NA()))</f>
        <v>#N/A</v>
      </c>
      <c r="AS624" s="9" t="e">
        <f aca="true">IF(OFFSET(AS624,0,-28)=$I$19,OFFSET(AS624,0,-29),IF(AND(OFFSET(AS624,0,-28)&gt;$I$19,OFFSET(AS624,0,-28)&lt;=$G$10+25),AS623+$I$37,NA()))</f>
        <v>#N/A</v>
      </c>
      <c r="AT624" s="9" t="e">
        <f aca="true">IF(OFFSET(AT624,0,-29)=$I$19,OFFSET(AT624,0,-30),IF(AND(OFFSET(AT624,0,-29)&gt;$I$19,OFFSET(AT624,0,-29)&lt;=$G$10+25),AT623+$I$41,NA()))</f>
        <v>#N/A</v>
      </c>
      <c r="AU624" s="9" t="e">
        <f aca="true">IF(OFFSET(AU624,0,-30)=$I$19,OFFSET(AU624,0,-31),IF(AND(OFFSET(AU624,0,-30)&gt;$I$19,OFFSET(AU624,0,-30)&lt;=$G$10+25),AU623+$I$45,NA()))</f>
        <v>#N/A</v>
      </c>
      <c r="AV624" s="9" t="e">
        <f aca="true">IF(OFFSET(AV624,0,-31)=$I$19,OFFSET(AV624,0,-32),IF(AND(OFFSET(AV624,0,-31)&gt;$I$19,OFFSET(AV624,0,-31)&lt;=$G$10+25),AV623+$I$49,NA()))</f>
        <v>#N/A</v>
      </c>
      <c r="AW624" s="9" t="e">
        <f aca="true">IF(OFFSET(AW624,0,-32)=$I$19,OFFSET(AW624,0,-33),IF(AND(OFFSET(AW624,0,-32)&gt;$I$19,OFFSET(AW624,0,-32)&lt;=$G$10+25),AW623+$I$53,NA()))</f>
        <v>#N/A</v>
      </c>
      <c r="AX624" s="9" t="e">
        <f aca="true">IF(OFFSET(AX624,0,-33)=$I$19,OFFSET(AX624,0,-34),IF(AND(OFFSET(AX624,0,-33)&gt;$I$19,OFFSET(AX624,0,-33)&lt;=$G$10+25),AX623+$I$57,NA()))</f>
        <v>#N/A</v>
      </c>
      <c r="AY624" s="9" t="e">
        <f aca="true">IF(OFFSET(AY624,0,-34)=$D$19,OFFSET(AY624,0,-35),IF(AND(OFFSET(AY624,0,-34)&gt;$D$19,OFFSET(AY624,0,-34)&lt;=$G$10+25),AY623+$D$37,NA()))</f>
        <v>#N/A</v>
      </c>
      <c r="AZ624" s="9" t="e">
        <f aca="true">IF(OFFSET(AZ624,0,-35)=$D$19,OFFSET(AZ624,0,-36),IF(AND(OFFSET(AZ624,0,-35)&gt;$D$19,OFFSET(AZ624,0,-35)&lt;=$G$10+25),AZ623+$D$41,NA()))</f>
        <v>#N/A</v>
      </c>
      <c r="BA624" s="9" t="e">
        <f aca="true">IF(OFFSET(BA624,0,-36)=$D$19,OFFSET(BA624,0,-37),IF(AND(OFFSET(BA624,0,-36)&gt;$D$19,OFFSET(BA624,0,-36)&lt;=$G$10+25),BA623+$D$45,NA()))</f>
        <v>#N/A</v>
      </c>
      <c r="BB624" s="9" t="e">
        <f aca="true">IF(OFFSET(BB624,0,-37)=$D$19,OFFSET(BB624,0,-38),IF(AND(OFFSET(BB624,0,-37)&gt;$D$19,OFFSET(BB624,0,-37)&lt;=$G$10+25),BB623+$D$49,NA()))</f>
        <v>#N/A</v>
      </c>
      <c r="BC624" s="9" t="e">
        <f aca="true">IF(OFFSET(BC624,0,-38)=$D$19,OFFSET(BC624,0,-39),IF(AND(OFFSET(BC624,0,-38)&gt;$D$19,OFFSET(BC624,0,-38)&lt;=$G$10+25),BC623+$D$53,NA()))</f>
        <v>#N/A</v>
      </c>
      <c r="BD624" s="9" t="e">
        <f aca="true">IF(OFFSET(BD624,0,-39)=$D$19,OFFSET(BD624,0,-40),IF(AND(OFFSET(BD624,0,-39)&gt;$D$19,OFFSET(BD624,0,-39)&lt;=$G$10+25),BD623+$D$57,NA()))</f>
        <v>#N/A</v>
      </c>
      <c r="BE624" s="9" t="e">
        <f aca="true">IF(OFFSET(BE624,0,-40)=$J$19,OFFSET(BE624,0,-41),IF(AND(OFFSET(BE624,0,-40)&gt;$J$19,OFFSET(BE624,0,-40)&lt;=($G$10+25)),BE623+$J$37,NA()))</f>
        <v>#N/A</v>
      </c>
      <c r="BF624" s="9" t="e">
        <f aca="true">IF(OFFSET(BF624,0,-41)=$J$19,OFFSET(BF624,0,-42),IF(AND(OFFSET(BF624,0,-41)&gt;$J$19,OFFSET(BF624,0,-41)&lt;=$G$10+25),BF623+$J$41,NA()))</f>
        <v>#N/A</v>
      </c>
      <c r="BG624" s="9" t="e">
        <f aca="true">IF(OFFSET(BG624,0,-42)=$J$19,OFFSET(BG624,0,-43),IF(AND(OFFSET(BG624,0,-42)&gt;$J$19,OFFSET(BG624,0,-42)&lt;=$G$10+25),BG623+$J$45,NA()))</f>
        <v>#N/A</v>
      </c>
      <c r="BH624" s="9" t="e">
        <f aca="true">IF(OFFSET(BH624,0,-43)=$J$19,OFFSET(BH624,0,-44),IF(AND(OFFSET(BH624,0,-43)&gt;$J$19,OFFSET(BH624,0,-43)&lt;=$G$10+25),BH623+$J$49,NA()))</f>
        <v>#N/A</v>
      </c>
      <c r="BI624" s="9" t="e">
        <f aca="true">IF(OFFSET(BI624,0,-44)=$J$19,OFFSET(BI624,0,-45),IF(AND(OFFSET(BI624,0,-44)&gt;$J$19,OFFSET(BI624,0,-44)&lt;=$G$10+25),BI623+$J$53,NA()))</f>
        <v>#N/A</v>
      </c>
      <c r="BJ624" s="9" t="e">
        <f aca="true">IF(OFFSET(BJ624,0,-45)=$J$19,OFFSET(BJ624,0,-46),IF(AND(OFFSET(BJ624,0,-45)&gt;$J$19,OFFSET(BJ624,0,-45)&lt;=$G$10+25),BJ623+$J$57,NA()))</f>
        <v>#N/A</v>
      </c>
      <c r="BK624" s="9" t="e">
        <f aca="true">IF(OFFSET(BK624,0,-46)=$E$19,OFFSET(BK624,0,-47),IF(AND(OFFSET(BK624,0,-46)&gt;$E$19,OFFSET(BK624,0,-46)&lt;=$G$10+25),BK623+$E$37,NA()))</f>
        <v>#N/A</v>
      </c>
      <c r="BL624" s="9" t="e">
        <f aca="true">IF(OFFSET(BL624,0,-47)=$E$19,OFFSET(BL624,0,-48),IF(AND(OFFSET(BL624,0,-47)&gt;$E$19,OFFSET(BL624,0,-47)&lt;=$G$10+25),BL623+$E$41,NA()))</f>
        <v>#N/A</v>
      </c>
      <c r="BM624" s="9" t="e">
        <f aca="true">IF(OFFSET(BM624,0,-48)=$E$19,OFFSET(BM624,0,-49),IF(AND(OFFSET(BM624,0,-48)&gt;$E$19,OFFSET(BM624,0,-48)&lt;=$G$10+25),BM623+$E$45,NA()))</f>
        <v>#N/A</v>
      </c>
      <c r="BN624" s="9" t="e">
        <f aca="true">IF(OFFSET(BN624,0,-49)=$E$19,OFFSET(BN624,0,-50),IF(AND(OFFSET(BN624,0,-49)&gt;$E$19,OFFSET(BN624,0,-49)&lt;=$G$10+25),BN623+$E$49,NA()))</f>
        <v>#N/A</v>
      </c>
      <c r="BO624" s="9" t="e">
        <f aca="true">IF(OFFSET(BO624,0,-50)=$E$19,OFFSET(BO624,0,-51),IF(AND(OFFSET(BO624,0,-50)&gt;$E$19,OFFSET(BO624,0,-50)&lt;=$G$10+25),BO623+$E$53,NA()))</f>
        <v>#N/A</v>
      </c>
      <c r="BP624" s="9" t="e">
        <f aca="true">IF(OFFSET(BP624,0,-51)=$E$19,OFFSET(BP624,0,-52),IF(AND(OFFSET(BP624,0,-51)&gt;$E$19,OFFSET(BP624,0,-51)&lt;=$G$10+25),BP623+$E$57,NA()))</f>
        <v>#N/A</v>
      </c>
    </row>
    <row r="625" customFormat="false" ht="11.25" hidden="false" customHeight="false" outlineLevel="0" collapsed="false">
      <c r="K625" s="0" t="e">
        <f aca="false">NA()</f>
        <v>#N/A</v>
      </c>
      <c r="L625" s="0" t="e">
        <f aca="false">NA()</f>
        <v>#N/A</v>
      </c>
      <c r="M625" s="0" t="e">
        <f aca="false">NA()</f>
        <v>#N/A</v>
      </c>
      <c r="N625" s="0" t="e">
        <f aca="false">NA()</f>
        <v>#N/A</v>
      </c>
      <c r="O625" s="0" t="e">
        <f aca="false">NA()</f>
        <v>#N/A</v>
      </c>
      <c r="P625" s="0" t="e">
        <f aca="false">NA()</f>
        <v>#N/A</v>
      </c>
      <c r="Q625" s="2" t="n">
        <f aca="false">Q624+1</f>
        <v>624</v>
      </c>
      <c r="AA625" s="9" t="e">
        <f aca="false">IF($Q625=$B$19,$P625,IF(AND($Q625&gt;$B$19,$Q625&lt;=$G$10+25),AA624+$B$37,NA()))</f>
        <v>#N/A</v>
      </c>
      <c r="AB625" s="9" t="e">
        <f aca="false">IF($Q625=$B$19,$P625,IF(AND($Q625&gt;$B$19,$Q625&lt;=$G$10+25),AB624+$B$41,NA()))</f>
        <v>#N/A</v>
      </c>
      <c r="AC625" s="9" t="e">
        <f aca="false">IF($Q625=$B$19,$P625,IF(AND($Q625&gt;$B$19,$Q625&lt;=$G$10+25),AC624+$B$45,NA()))</f>
        <v>#N/A</v>
      </c>
      <c r="AD625" s="9" t="e">
        <f aca="false">IF($Q625=$B$19,$P625,IF(AND($Q625&gt;$B$19,$Q625&lt;=$G$10+25),AD624+$B$49,NA()))</f>
        <v>#N/A</v>
      </c>
      <c r="AE625" s="9" t="e">
        <f aca="false">IF($Q625=$B$19,$P625,IF(AND($Q625&gt;$B$19,$Q625&lt;=$G$10+25),AE624+$B$53,NA()))</f>
        <v>#N/A</v>
      </c>
      <c r="AF625" s="9" t="e">
        <f aca="false">IF($Q625=$B$19,$P625,IF(AND($Q625&gt;$B$19,$Q625&lt;=$G$10+25),AF624+$B$57,NA()))</f>
        <v>#N/A</v>
      </c>
      <c r="AG625" s="9" t="e">
        <f aca="true">IF(OFFSET(AG625,0,-16)=$H$19,OFFSET(AG625,0,-17),IF(AND(OFFSET(AG625,0,-16)&gt;$H$19,OFFSET(AG625,0,-16)&lt;=$G$10+25),AG624+$H$37,NA()))</f>
        <v>#N/A</v>
      </c>
      <c r="AH625" s="9" t="e">
        <f aca="true">IF(OFFSET(AH625,0,-17)=$H$19,OFFSET(AH625,0,-18),IF(AND(OFFSET(AH625,0,-17)&gt;$H$19,OFFSET(AH625,0,-17)&lt;=$G$10+25),AH624+$H$41,NA()))</f>
        <v>#N/A</v>
      </c>
      <c r="AI625" s="9" t="e">
        <f aca="true">IF(OFFSET(AI625,0,-18)=$H$19,OFFSET(AI625,0,-19),IF(AND(OFFSET(AI625,0,-18)&gt;$H$19,OFFSET(AI625,0,-18)&lt;=$G$10+25),AI624+$H$45,NA()))</f>
        <v>#N/A</v>
      </c>
      <c r="AJ625" s="9" t="e">
        <f aca="true">IF(OFFSET(AJ625,0,-19)=$H$19,OFFSET(AJ625,0,-20),IF(AND(OFFSET(AJ625,0,-19)&gt;$H$19,OFFSET(AJ625,0,-19)&lt;=$G$10+25),AJ624+$H$49,NA()))</f>
        <v>#N/A</v>
      </c>
      <c r="AK625" s="9" t="e">
        <f aca="true">IF(OFFSET(AK625,0,-20)=$H$19,OFFSET(AK625,0,-21),IF(AND(OFFSET(AK625,0,-20)&gt;$H$19,OFFSET(AK625,0,-20)&lt;=$G$10+25),AK624+$H$53,NA()))</f>
        <v>#N/A</v>
      </c>
      <c r="AL625" s="9" t="e">
        <f aca="true">IF(OFFSET(AL625,0,-21)=$H$19,OFFSET(AL625,0,-22),IF(AND(OFFSET(AL625,0,-21)&gt;$H$19,OFFSET(AL625,0,-21)&lt;=$G$10+25),AL624+$H$57,NA()))</f>
        <v>#N/A</v>
      </c>
      <c r="AM625" s="9" t="e">
        <f aca="true">IF(OFFSET(AM625,0,-22)=$C$19,OFFSET(AM625,0,-23),IF(AND(OFFSET(AM625,0,-22)&gt;$C$19,OFFSET(AM625,0,-22)&lt;=$G$10+25),AM624+$C$37,NA()))</f>
        <v>#N/A</v>
      </c>
      <c r="AN625" s="9" t="e">
        <f aca="true">IF(OFFSET(AN625,0,-23)=$C$19,OFFSET(AN625,0,-24),IF(AND(OFFSET(AN625,0,-23)&gt;$C$19,OFFSET(AN625,0,-23)&lt;=$G$10+25),AN624+$C$41,NA()))</f>
        <v>#N/A</v>
      </c>
      <c r="AO625" s="9" t="e">
        <f aca="true">IF(OFFSET(AO625,0,-24)=$C$19,OFFSET(AO625,0,-25),IF(AND(OFFSET(AO625,0,-24)&gt;$C$19,OFFSET(AO625,0,-24)&lt;=$G$10+25),AO624+$C$45,NA()))</f>
        <v>#N/A</v>
      </c>
      <c r="AP625" s="9" t="e">
        <f aca="true">IF(OFFSET(AP625,0,-25)=$C$19,OFFSET(AP625,0,-26),IF(AND(OFFSET(AP625,0,-25)&gt;$C$19,OFFSET(AP625,0,-25)&lt;=$G$10+25),AP624+$C$49,NA()))</f>
        <v>#N/A</v>
      </c>
      <c r="AQ625" s="9" t="e">
        <f aca="true">IF(OFFSET(AQ625,0,-26)=$C$19,OFFSET(AQ625,0,-27),IF(AND(OFFSET(AQ625,0,-26)&gt;$C$19,OFFSET(AQ625,0,-26)&lt;=$G$10+25),AQ624+$C$53,NA()))</f>
        <v>#N/A</v>
      </c>
      <c r="AR625" s="9" t="e">
        <f aca="true">IF(OFFSET(AR625,0,-27)=$C$19,OFFSET(AR625,0,-28),IF(AND(OFFSET(AR625,0,-27)&gt;$C$19,OFFSET(AR625,0,-27)&lt;=$G$10+25),AR624+$C$57,NA()))</f>
        <v>#N/A</v>
      </c>
      <c r="AS625" s="9" t="e">
        <f aca="true">IF(OFFSET(AS625,0,-28)=$I$19,OFFSET(AS625,0,-29),IF(AND(OFFSET(AS625,0,-28)&gt;$I$19,OFFSET(AS625,0,-28)&lt;=$G$10+25),AS624+$I$37,NA()))</f>
        <v>#N/A</v>
      </c>
      <c r="AT625" s="9" t="e">
        <f aca="true">IF(OFFSET(AT625,0,-29)=$I$19,OFFSET(AT625,0,-30),IF(AND(OFFSET(AT625,0,-29)&gt;$I$19,OFFSET(AT625,0,-29)&lt;=$G$10+25),AT624+$I$41,NA()))</f>
        <v>#N/A</v>
      </c>
      <c r="AU625" s="9" t="e">
        <f aca="true">IF(OFFSET(AU625,0,-30)=$I$19,OFFSET(AU625,0,-31),IF(AND(OFFSET(AU625,0,-30)&gt;$I$19,OFFSET(AU625,0,-30)&lt;=$G$10+25),AU624+$I$45,NA()))</f>
        <v>#N/A</v>
      </c>
      <c r="AV625" s="9" t="e">
        <f aca="true">IF(OFFSET(AV625,0,-31)=$I$19,OFFSET(AV625,0,-32),IF(AND(OFFSET(AV625,0,-31)&gt;$I$19,OFFSET(AV625,0,-31)&lt;=$G$10+25),AV624+$I$49,NA()))</f>
        <v>#N/A</v>
      </c>
      <c r="AW625" s="9" t="e">
        <f aca="true">IF(OFFSET(AW625,0,-32)=$I$19,OFFSET(AW625,0,-33),IF(AND(OFFSET(AW625,0,-32)&gt;$I$19,OFFSET(AW625,0,-32)&lt;=$G$10+25),AW624+$I$53,NA()))</f>
        <v>#N/A</v>
      </c>
      <c r="AX625" s="9" t="e">
        <f aca="true">IF(OFFSET(AX625,0,-33)=$I$19,OFFSET(AX625,0,-34),IF(AND(OFFSET(AX625,0,-33)&gt;$I$19,OFFSET(AX625,0,-33)&lt;=$G$10+25),AX624+$I$57,NA()))</f>
        <v>#N/A</v>
      </c>
      <c r="AY625" s="9" t="e">
        <f aca="true">IF(OFFSET(AY625,0,-34)=$D$19,OFFSET(AY625,0,-35),IF(AND(OFFSET(AY625,0,-34)&gt;$D$19,OFFSET(AY625,0,-34)&lt;=$G$10+25),AY624+$D$37,NA()))</f>
        <v>#N/A</v>
      </c>
      <c r="AZ625" s="9" t="e">
        <f aca="true">IF(OFFSET(AZ625,0,-35)=$D$19,OFFSET(AZ625,0,-36),IF(AND(OFFSET(AZ625,0,-35)&gt;$D$19,OFFSET(AZ625,0,-35)&lt;=$G$10+25),AZ624+$D$41,NA()))</f>
        <v>#N/A</v>
      </c>
      <c r="BA625" s="9" t="e">
        <f aca="true">IF(OFFSET(BA625,0,-36)=$D$19,OFFSET(BA625,0,-37),IF(AND(OFFSET(BA625,0,-36)&gt;$D$19,OFFSET(BA625,0,-36)&lt;=$G$10+25),BA624+$D$45,NA()))</f>
        <v>#N/A</v>
      </c>
      <c r="BB625" s="9" t="e">
        <f aca="true">IF(OFFSET(BB625,0,-37)=$D$19,OFFSET(BB625,0,-38),IF(AND(OFFSET(BB625,0,-37)&gt;$D$19,OFFSET(BB625,0,-37)&lt;=$G$10+25),BB624+$D$49,NA()))</f>
        <v>#N/A</v>
      </c>
      <c r="BC625" s="9" t="e">
        <f aca="true">IF(OFFSET(BC625,0,-38)=$D$19,OFFSET(BC625,0,-39),IF(AND(OFFSET(BC625,0,-38)&gt;$D$19,OFFSET(BC625,0,-38)&lt;=$G$10+25),BC624+$D$53,NA()))</f>
        <v>#N/A</v>
      </c>
      <c r="BD625" s="9" t="e">
        <f aca="true">IF(OFFSET(BD625,0,-39)=$D$19,OFFSET(BD625,0,-40),IF(AND(OFFSET(BD625,0,-39)&gt;$D$19,OFFSET(BD625,0,-39)&lt;=$G$10+25),BD624+$D$57,NA()))</f>
        <v>#N/A</v>
      </c>
      <c r="BE625" s="9" t="e">
        <f aca="true">IF(OFFSET(BE625,0,-40)=$J$19,OFFSET(BE625,0,-41),IF(AND(OFFSET(BE625,0,-40)&gt;$J$19,OFFSET(BE625,0,-40)&lt;=($G$10+25)),BE624+$J$37,NA()))</f>
        <v>#N/A</v>
      </c>
      <c r="BF625" s="9" t="e">
        <f aca="true">IF(OFFSET(BF625,0,-41)=$J$19,OFFSET(BF625,0,-42),IF(AND(OFFSET(BF625,0,-41)&gt;$J$19,OFFSET(BF625,0,-41)&lt;=$G$10+25),BF624+$J$41,NA()))</f>
        <v>#N/A</v>
      </c>
      <c r="BG625" s="9" t="e">
        <f aca="true">IF(OFFSET(BG625,0,-42)=$J$19,OFFSET(BG625,0,-43),IF(AND(OFFSET(BG625,0,-42)&gt;$J$19,OFFSET(BG625,0,-42)&lt;=$G$10+25),BG624+$J$45,NA()))</f>
        <v>#N/A</v>
      </c>
      <c r="BH625" s="9" t="e">
        <f aca="true">IF(OFFSET(BH625,0,-43)=$J$19,OFFSET(BH625,0,-44),IF(AND(OFFSET(BH625,0,-43)&gt;$J$19,OFFSET(BH625,0,-43)&lt;=$G$10+25),BH624+$J$49,NA()))</f>
        <v>#N/A</v>
      </c>
      <c r="BI625" s="9" t="e">
        <f aca="true">IF(OFFSET(BI625,0,-44)=$J$19,OFFSET(BI625,0,-45),IF(AND(OFFSET(BI625,0,-44)&gt;$J$19,OFFSET(BI625,0,-44)&lt;=$G$10+25),BI624+$J$53,NA()))</f>
        <v>#N/A</v>
      </c>
      <c r="BJ625" s="9" t="e">
        <f aca="true">IF(OFFSET(BJ625,0,-45)=$J$19,OFFSET(BJ625,0,-46),IF(AND(OFFSET(BJ625,0,-45)&gt;$J$19,OFFSET(BJ625,0,-45)&lt;=$G$10+25),BJ624+$J$57,NA()))</f>
        <v>#N/A</v>
      </c>
      <c r="BK625" s="9" t="e">
        <f aca="true">IF(OFFSET(BK625,0,-46)=$E$19,OFFSET(BK625,0,-47),IF(AND(OFFSET(BK625,0,-46)&gt;$E$19,OFFSET(BK625,0,-46)&lt;=$G$10+25),BK624+$E$37,NA()))</f>
        <v>#N/A</v>
      </c>
      <c r="BL625" s="9" t="e">
        <f aca="true">IF(OFFSET(BL625,0,-47)=$E$19,OFFSET(BL625,0,-48),IF(AND(OFFSET(BL625,0,-47)&gt;$E$19,OFFSET(BL625,0,-47)&lt;=$G$10+25),BL624+$E$41,NA()))</f>
        <v>#N/A</v>
      </c>
      <c r="BM625" s="9" t="e">
        <f aca="true">IF(OFFSET(BM625,0,-48)=$E$19,OFFSET(BM625,0,-49),IF(AND(OFFSET(BM625,0,-48)&gt;$E$19,OFFSET(BM625,0,-48)&lt;=$G$10+25),BM624+$E$45,NA()))</f>
        <v>#N/A</v>
      </c>
      <c r="BN625" s="9" t="e">
        <f aca="true">IF(OFFSET(BN625,0,-49)=$E$19,OFFSET(BN625,0,-50),IF(AND(OFFSET(BN625,0,-49)&gt;$E$19,OFFSET(BN625,0,-49)&lt;=$G$10+25),BN624+$E$49,NA()))</f>
        <v>#N/A</v>
      </c>
      <c r="BO625" s="9" t="e">
        <f aca="true">IF(OFFSET(BO625,0,-50)=$E$19,OFFSET(BO625,0,-51),IF(AND(OFFSET(BO625,0,-50)&gt;$E$19,OFFSET(BO625,0,-50)&lt;=$G$10+25),BO624+$E$53,NA()))</f>
        <v>#N/A</v>
      </c>
      <c r="BP625" s="9" t="e">
        <f aca="true">IF(OFFSET(BP625,0,-51)=$E$19,OFFSET(BP625,0,-52),IF(AND(OFFSET(BP625,0,-51)&gt;$E$19,OFFSET(BP625,0,-51)&lt;=$G$10+25),BP624+$E$57,NA()))</f>
        <v>#N/A</v>
      </c>
    </row>
    <row r="626" customFormat="false" ht="11.25" hidden="false" customHeight="false" outlineLevel="0" collapsed="false">
      <c r="K626" s="0" t="e">
        <f aca="false">NA()</f>
        <v>#N/A</v>
      </c>
      <c r="L626" s="0" t="e">
        <f aca="false">NA()</f>
        <v>#N/A</v>
      </c>
      <c r="M626" s="0" t="e">
        <f aca="false">NA()</f>
        <v>#N/A</v>
      </c>
      <c r="N626" s="0" t="e">
        <f aca="false">NA()</f>
        <v>#N/A</v>
      </c>
      <c r="O626" s="0" t="e">
        <f aca="false">NA()</f>
        <v>#N/A</v>
      </c>
      <c r="P626" s="0" t="e">
        <f aca="false">NA()</f>
        <v>#N/A</v>
      </c>
      <c r="Q626" s="2" t="n">
        <f aca="false">Q625+1</f>
        <v>625</v>
      </c>
      <c r="AA626" s="9" t="e">
        <f aca="false">IF($Q626=$B$19,$P626,IF(AND($Q626&gt;$B$19,$Q626&lt;=$G$10+25),AA625+$B$37,NA()))</f>
        <v>#N/A</v>
      </c>
      <c r="AB626" s="9" t="e">
        <f aca="false">IF($Q626=$B$19,$P626,IF(AND($Q626&gt;$B$19,$Q626&lt;=$G$10+25),AB625+$B$41,NA()))</f>
        <v>#N/A</v>
      </c>
      <c r="AC626" s="9" t="e">
        <f aca="false">IF($Q626=$B$19,$P626,IF(AND($Q626&gt;$B$19,$Q626&lt;=$G$10+25),AC625+$B$45,NA()))</f>
        <v>#N/A</v>
      </c>
      <c r="AD626" s="9" t="e">
        <f aca="false">IF($Q626=$B$19,$P626,IF(AND($Q626&gt;$B$19,$Q626&lt;=$G$10+25),AD625+$B$49,NA()))</f>
        <v>#N/A</v>
      </c>
      <c r="AE626" s="9" t="e">
        <f aca="false">IF($Q626=$B$19,$P626,IF(AND($Q626&gt;$B$19,$Q626&lt;=$G$10+25),AE625+$B$53,NA()))</f>
        <v>#N/A</v>
      </c>
      <c r="AF626" s="9" t="e">
        <f aca="false">IF($Q626=$B$19,$P626,IF(AND($Q626&gt;$B$19,$Q626&lt;=$G$10+25),AF625+$B$57,NA()))</f>
        <v>#N/A</v>
      </c>
      <c r="AG626" s="9" t="e">
        <f aca="true">IF(OFFSET(AG626,0,-16)=$H$19,OFFSET(AG626,0,-17),IF(AND(OFFSET(AG626,0,-16)&gt;$H$19,OFFSET(AG626,0,-16)&lt;=$G$10+25),AG625+$H$37,NA()))</f>
        <v>#N/A</v>
      </c>
      <c r="AH626" s="9" t="e">
        <f aca="true">IF(OFFSET(AH626,0,-17)=$H$19,OFFSET(AH626,0,-18),IF(AND(OFFSET(AH626,0,-17)&gt;$H$19,OFFSET(AH626,0,-17)&lt;=$G$10+25),AH625+$H$41,NA()))</f>
        <v>#N/A</v>
      </c>
      <c r="AI626" s="9" t="e">
        <f aca="true">IF(OFFSET(AI626,0,-18)=$H$19,OFFSET(AI626,0,-19),IF(AND(OFFSET(AI626,0,-18)&gt;$H$19,OFFSET(AI626,0,-18)&lt;=$G$10+25),AI625+$H$45,NA()))</f>
        <v>#N/A</v>
      </c>
      <c r="AJ626" s="9" t="e">
        <f aca="true">IF(OFFSET(AJ626,0,-19)=$H$19,OFFSET(AJ626,0,-20),IF(AND(OFFSET(AJ626,0,-19)&gt;$H$19,OFFSET(AJ626,0,-19)&lt;=$G$10+25),AJ625+$H$49,NA()))</f>
        <v>#N/A</v>
      </c>
      <c r="AK626" s="9" t="e">
        <f aca="true">IF(OFFSET(AK626,0,-20)=$H$19,OFFSET(AK626,0,-21),IF(AND(OFFSET(AK626,0,-20)&gt;$H$19,OFFSET(AK626,0,-20)&lt;=$G$10+25),AK625+$H$53,NA()))</f>
        <v>#N/A</v>
      </c>
      <c r="AL626" s="9" t="e">
        <f aca="true">IF(OFFSET(AL626,0,-21)=$H$19,OFFSET(AL626,0,-22),IF(AND(OFFSET(AL626,0,-21)&gt;$H$19,OFFSET(AL626,0,-21)&lt;=$G$10+25),AL625+$H$57,NA()))</f>
        <v>#N/A</v>
      </c>
      <c r="AM626" s="9" t="e">
        <f aca="true">IF(OFFSET(AM626,0,-22)=$C$19,OFFSET(AM626,0,-23),IF(AND(OFFSET(AM626,0,-22)&gt;$C$19,OFFSET(AM626,0,-22)&lt;=$G$10+25),AM625+$C$37,NA()))</f>
        <v>#N/A</v>
      </c>
      <c r="AN626" s="9" t="e">
        <f aca="true">IF(OFFSET(AN626,0,-23)=$C$19,OFFSET(AN626,0,-24),IF(AND(OFFSET(AN626,0,-23)&gt;$C$19,OFFSET(AN626,0,-23)&lt;=$G$10+25),AN625+$C$41,NA()))</f>
        <v>#N/A</v>
      </c>
      <c r="AO626" s="9" t="e">
        <f aca="true">IF(OFFSET(AO626,0,-24)=$C$19,OFFSET(AO626,0,-25),IF(AND(OFFSET(AO626,0,-24)&gt;$C$19,OFFSET(AO626,0,-24)&lt;=$G$10+25),AO625+$C$45,NA()))</f>
        <v>#N/A</v>
      </c>
      <c r="AP626" s="9" t="e">
        <f aca="true">IF(OFFSET(AP626,0,-25)=$C$19,OFFSET(AP626,0,-26),IF(AND(OFFSET(AP626,0,-25)&gt;$C$19,OFFSET(AP626,0,-25)&lt;=$G$10+25),AP625+$C$49,NA()))</f>
        <v>#N/A</v>
      </c>
      <c r="AQ626" s="9" t="e">
        <f aca="true">IF(OFFSET(AQ626,0,-26)=$C$19,OFFSET(AQ626,0,-27),IF(AND(OFFSET(AQ626,0,-26)&gt;$C$19,OFFSET(AQ626,0,-26)&lt;=$G$10+25),AQ625+$C$53,NA()))</f>
        <v>#N/A</v>
      </c>
      <c r="AR626" s="9" t="e">
        <f aca="true">IF(OFFSET(AR626,0,-27)=$C$19,OFFSET(AR626,0,-28),IF(AND(OFFSET(AR626,0,-27)&gt;$C$19,OFFSET(AR626,0,-27)&lt;=$G$10+25),AR625+$C$57,NA()))</f>
        <v>#N/A</v>
      </c>
      <c r="AS626" s="9" t="e">
        <f aca="true">IF(OFFSET(AS626,0,-28)=$I$19,OFFSET(AS626,0,-29),IF(AND(OFFSET(AS626,0,-28)&gt;$I$19,OFFSET(AS626,0,-28)&lt;=$G$10+25),AS625+$I$37,NA()))</f>
        <v>#N/A</v>
      </c>
      <c r="AT626" s="9" t="e">
        <f aca="true">IF(OFFSET(AT626,0,-29)=$I$19,OFFSET(AT626,0,-30),IF(AND(OFFSET(AT626,0,-29)&gt;$I$19,OFFSET(AT626,0,-29)&lt;=$G$10+25),AT625+$I$41,NA()))</f>
        <v>#N/A</v>
      </c>
      <c r="AU626" s="9" t="e">
        <f aca="true">IF(OFFSET(AU626,0,-30)=$I$19,OFFSET(AU626,0,-31),IF(AND(OFFSET(AU626,0,-30)&gt;$I$19,OFFSET(AU626,0,-30)&lt;=$G$10+25),AU625+$I$45,NA()))</f>
        <v>#N/A</v>
      </c>
      <c r="AV626" s="9" t="e">
        <f aca="true">IF(OFFSET(AV626,0,-31)=$I$19,OFFSET(AV626,0,-32),IF(AND(OFFSET(AV626,0,-31)&gt;$I$19,OFFSET(AV626,0,-31)&lt;=$G$10+25),AV625+$I$49,NA()))</f>
        <v>#N/A</v>
      </c>
      <c r="AW626" s="9" t="e">
        <f aca="true">IF(OFFSET(AW626,0,-32)=$I$19,OFFSET(AW626,0,-33),IF(AND(OFFSET(AW626,0,-32)&gt;$I$19,OFFSET(AW626,0,-32)&lt;=$G$10+25),AW625+$I$53,NA()))</f>
        <v>#N/A</v>
      </c>
      <c r="AX626" s="9" t="e">
        <f aca="true">IF(OFFSET(AX626,0,-33)=$I$19,OFFSET(AX626,0,-34),IF(AND(OFFSET(AX626,0,-33)&gt;$I$19,OFFSET(AX626,0,-33)&lt;=$G$10+25),AX625+$I$57,NA()))</f>
        <v>#N/A</v>
      </c>
      <c r="AY626" s="9" t="e">
        <f aca="true">IF(OFFSET(AY626,0,-34)=$D$19,OFFSET(AY626,0,-35),IF(AND(OFFSET(AY626,0,-34)&gt;$D$19,OFFSET(AY626,0,-34)&lt;=$G$10+25),AY625+$D$37,NA()))</f>
        <v>#N/A</v>
      </c>
      <c r="AZ626" s="9" t="e">
        <f aca="true">IF(OFFSET(AZ626,0,-35)=$D$19,OFFSET(AZ626,0,-36),IF(AND(OFFSET(AZ626,0,-35)&gt;$D$19,OFFSET(AZ626,0,-35)&lt;=$G$10+25),AZ625+$D$41,NA()))</f>
        <v>#N/A</v>
      </c>
      <c r="BA626" s="9" t="e">
        <f aca="true">IF(OFFSET(BA626,0,-36)=$D$19,OFFSET(BA626,0,-37),IF(AND(OFFSET(BA626,0,-36)&gt;$D$19,OFFSET(BA626,0,-36)&lt;=$G$10+25),BA625+$D$45,NA()))</f>
        <v>#N/A</v>
      </c>
      <c r="BB626" s="9" t="e">
        <f aca="true">IF(OFFSET(BB626,0,-37)=$D$19,OFFSET(BB626,0,-38),IF(AND(OFFSET(BB626,0,-37)&gt;$D$19,OFFSET(BB626,0,-37)&lt;=$G$10+25),BB625+$D$49,NA()))</f>
        <v>#N/A</v>
      </c>
      <c r="BC626" s="9" t="e">
        <f aca="true">IF(OFFSET(BC626,0,-38)=$D$19,OFFSET(BC626,0,-39),IF(AND(OFFSET(BC626,0,-38)&gt;$D$19,OFFSET(BC626,0,-38)&lt;=$G$10+25),BC625+$D$53,NA()))</f>
        <v>#N/A</v>
      </c>
      <c r="BD626" s="9" t="e">
        <f aca="true">IF(OFFSET(BD626,0,-39)=$D$19,OFFSET(BD626,0,-40),IF(AND(OFFSET(BD626,0,-39)&gt;$D$19,OFFSET(BD626,0,-39)&lt;=$G$10+25),BD625+$D$57,NA()))</f>
        <v>#N/A</v>
      </c>
      <c r="BE626" s="9" t="e">
        <f aca="true">IF(OFFSET(BE626,0,-40)=$J$19,OFFSET(BE626,0,-41),IF(AND(OFFSET(BE626,0,-40)&gt;$J$19,OFFSET(BE626,0,-40)&lt;=($G$10+25)),BE625+$J$37,NA()))</f>
        <v>#N/A</v>
      </c>
      <c r="BF626" s="9" t="e">
        <f aca="true">IF(OFFSET(BF626,0,-41)=$J$19,OFFSET(BF626,0,-42),IF(AND(OFFSET(BF626,0,-41)&gt;$J$19,OFFSET(BF626,0,-41)&lt;=$G$10+25),BF625+$J$41,NA()))</f>
        <v>#N/A</v>
      </c>
      <c r="BG626" s="9" t="e">
        <f aca="true">IF(OFFSET(BG626,0,-42)=$J$19,OFFSET(BG626,0,-43),IF(AND(OFFSET(BG626,0,-42)&gt;$J$19,OFFSET(BG626,0,-42)&lt;=$G$10+25),BG625+$J$45,NA()))</f>
        <v>#N/A</v>
      </c>
      <c r="BH626" s="9" t="e">
        <f aca="true">IF(OFFSET(BH626,0,-43)=$J$19,OFFSET(BH626,0,-44),IF(AND(OFFSET(BH626,0,-43)&gt;$J$19,OFFSET(BH626,0,-43)&lt;=$G$10+25),BH625+$J$49,NA()))</f>
        <v>#N/A</v>
      </c>
      <c r="BI626" s="9" t="e">
        <f aca="true">IF(OFFSET(BI626,0,-44)=$J$19,OFFSET(BI626,0,-45),IF(AND(OFFSET(BI626,0,-44)&gt;$J$19,OFFSET(BI626,0,-44)&lt;=$G$10+25),BI625+$J$53,NA()))</f>
        <v>#N/A</v>
      </c>
      <c r="BJ626" s="9" t="e">
        <f aca="true">IF(OFFSET(BJ626,0,-45)=$J$19,OFFSET(BJ626,0,-46),IF(AND(OFFSET(BJ626,0,-45)&gt;$J$19,OFFSET(BJ626,0,-45)&lt;=$G$10+25),BJ625+$J$57,NA()))</f>
        <v>#N/A</v>
      </c>
      <c r="BK626" s="9" t="e">
        <f aca="true">IF(OFFSET(BK626,0,-46)=$E$19,OFFSET(BK626,0,-47),IF(AND(OFFSET(BK626,0,-46)&gt;$E$19,OFFSET(BK626,0,-46)&lt;=$G$10+25),BK625+$E$37,NA()))</f>
        <v>#N/A</v>
      </c>
      <c r="BL626" s="9" t="e">
        <f aca="true">IF(OFFSET(BL626,0,-47)=$E$19,OFFSET(BL626,0,-48),IF(AND(OFFSET(BL626,0,-47)&gt;$E$19,OFFSET(BL626,0,-47)&lt;=$G$10+25),BL625+$E$41,NA()))</f>
        <v>#N/A</v>
      </c>
      <c r="BM626" s="9" t="e">
        <f aca="true">IF(OFFSET(BM626,0,-48)=$E$19,OFFSET(BM626,0,-49),IF(AND(OFFSET(BM626,0,-48)&gt;$E$19,OFFSET(BM626,0,-48)&lt;=$G$10+25),BM625+$E$45,NA()))</f>
        <v>#N/A</v>
      </c>
      <c r="BN626" s="9" t="e">
        <f aca="true">IF(OFFSET(BN626,0,-49)=$E$19,OFFSET(BN626,0,-50),IF(AND(OFFSET(BN626,0,-49)&gt;$E$19,OFFSET(BN626,0,-49)&lt;=$G$10+25),BN625+$E$49,NA()))</f>
        <v>#N/A</v>
      </c>
      <c r="BO626" s="9" t="e">
        <f aca="true">IF(OFFSET(BO626,0,-50)=$E$19,OFFSET(BO626,0,-51),IF(AND(OFFSET(BO626,0,-50)&gt;$E$19,OFFSET(BO626,0,-50)&lt;=$G$10+25),BO625+$E$53,NA()))</f>
        <v>#N/A</v>
      </c>
      <c r="BP626" s="9" t="e">
        <f aca="true">IF(OFFSET(BP626,0,-51)=$E$19,OFFSET(BP626,0,-52),IF(AND(OFFSET(BP626,0,-51)&gt;$E$19,OFFSET(BP626,0,-51)&lt;=$G$10+25),BP625+$E$57,NA()))</f>
        <v>#N/A</v>
      </c>
    </row>
    <row r="627" customFormat="false" ht="11.25" hidden="false" customHeight="false" outlineLevel="0" collapsed="false">
      <c r="K627" s="0" t="e">
        <f aca="false">NA()</f>
        <v>#N/A</v>
      </c>
      <c r="L627" s="0" t="e">
        <f aca="false">NA()</f>
        <v>#N/A</v>
      </c>
      <c r="M627" s="0" t="e">
        <f aca="false">NA()</f>
        <v>#N/A</v>
      </c>
      <c r="N627" s="0" t="e">
        <f aca="false">NA()</f>
        <v>#N/A</v>
      </c>
      <c r="O627" s="0" t="e">
        <f aca="false">NA()</f>
        <v>#N/A</v>
      </c>
      <c r="P627" s="0" t="e">
        <f aca="false">NA()</f>
        <v>#N/A</v>
      </c>
      <c r="Q627" s="2" t="n">
        <f aca="false">Q626+1</f>
        <v>626</v>
      </c>
      <c r="AA627" s="9" t="e">
        <f aca="false">IF($Q627=$B$19,$P627,IF(AND($Q627&gt;$B$19,$Q627&lt;=$G$10+25),AA626+$B$37,NA()))</f>
        <v>#N/A</v>
      </c>
      <c r="AB627" s="9" t="e">
        <f aca="false">IF($Q627=$B$19,$P627,IF(AND($Q627&gt;$B$19,$Q627&lt;=$G$10+25),AB626+$B$41,NA()))</f>
        <v>#N/A</v>
      </c>
      <c r="AC627" s="9" t="e">
        <f aca="false">IF($Q627=$B$19,$P627,IF(AND($Q627&gt;$B$19,$Q627&lt;=$G$10+25),AC626+$B$45,NA()))</f>
        <v>#N/A</v>
      </c>
      <c r="AD627" s="9" t="e">
        <f aca="false">IF($Q627=$B$19,$P627,IF(AND($Q627&gt;$B$19,$Q627&lt;=$G$10+25),AD626+$B$49,NA()))</f>
        <v>#N/A</v>
      </c>
      <c r="AE627" s="9" t="e">
        <f aca="false">IF($Q627=$B$19,$P627,IF(AND($Q627&gt;$B$19,$Q627&lt;=$G$10+25),AE626+$B$53,NA()))</f>
        <v>#N/A</v>
      </c>
      <c r="AF627" s="9" t="e">
        <f aca="false">IF($Q627=$B$19,$P627,IF(AND($Q627&gt;$B$19,$Q627&lt;=$G$10+25),AF626+$B$57,NA()))</f>
        <v>#N/A</v>
      </c>
      <c r="AG627" s="9" t="e">
        <f aca="true">IF(OFFSET(AG627,0,-16)=$H$19,OFFSET(AG627,0,-17),IF(AND(OFFSET(AG627,0,-16)&gt;$H$19,OFFSET(AG627,0,-16)&lt;=$G$10+25),AG626+$H$37,NA()))</f>
        <v>#N/A</v>
      </c>
      <c r="AH627" s="9" t="e">
        <f aca="true">IF(OFFSET(AH627,0,-17)=$H$19,OFFSET(AH627,0,-18),IF(AND(OFFSET(AH627,0,-17)&gt;$H$19,OFFSET(AH627,0,-17)&lt;=$G$10+25),AH626+$H$41,NA()))</f>
        <v>#N/A</v>
      </c>
      <c r="AI627" s="9" t="e">
        <f aca="true">IF(OFFSET(AI627,0,-18)=$H$19,OFFSET(AI627,0,-19),IF(AND(OFFSET(AI627,0,-18)&gt;$H$19,OFFSET(AI627,0,-18)&lt;=$G$10+25),AI626+$H$45,NA()))</f>
        <v>#N/A</v>
      </c>
      <c r="AJ627" s="9" t="e">
        <f aca="true">IF(OFFSET(AJ627,0,-19)=$H$19,OFFSET(AJ627,0,-20),IF(AND(OFFSET(AJ627,0,-19)&gt;$H$19,OFFSET(AJ627,0,-19)&lt;=$G$10+25),AJ626+$H$49,NA()))</f>
        <v>#N/A</v>
      </c>
      <c r="AK627" s="9" t="e">
        <f aca="true">IF(OFFSET(AK627,0,-20)=$H$19,OFFSET(AK627,0,-21),IF(AND(OFFSET(AK627,0,-20)&gt;$H$19,OFFSET(AK627,0,-20)&lt;=$G$10+25),AK626+$H$53,NA()))</f>
        <v>#N/A</v>
      </c>
      <c r="AL627" s="9" t="e">
        <f aca="true">IF(OFFSET(AL627,0,-21)=$H$19,OFFSET(AL627,0,-22),IF(AND(OFFSET(AL627,0,-21)&gt;$H$19,OFFSET(AL627,0,-21)&lt;=$G$10+25),AL626+$H$57,NA()))</f>
        <v>#N/A</v>
      </c>
      <c r="AM627" s="9" t="e">
        <f aca="true">IF(OFFSET(AM627,0,-22)=$C$19,OFFSET(AM627,0,-23),IF(AND(OFFSET(AM627,0,-22)&gt;$C$19,OFFSET(AM627,0,-22)&lt;=$G$10+25),AM626+$C$37,NA()))</f>
        <v>#N/A</v>
      </c>
      <c r="AN627" s="9" t="e">
        <f aca="true">IF(OFFSET(AN627,0,-23)=$C$19,OFFSET(AN627,0,-24),IF(AND(OFFSET(AN627,0,-23)&gt;$C$19,OFFSET(AN627,0,-23)&lt;=$G$10+25),AN626+$C$41,NA()))</f>
        <v>#N/A</v>
      </c>
      <c r="AO627" s="9" t="e">
        <f aca="true">IF(OFFSET(AO627,0,-24)=$C$19,OFFSET(AO627,0,-25),IF(AND(OFFSET(AO627,0,-24)&gt;$C$19,OFFSET(AO627,0,-24)&lt;=$G$10+25),AO626+$C$45,NA()))</f>
        <v>#N/A</v>
      </c>
      <c r="AP627" s="9" t="e">
        <f aca="true">IF(OFFSET(AP627,0,-25)=$C$19,OFFSET(AP627,0,-26),IF(AND(OFFSET(AP627,0,-25)&gt;$C$19,OFFSET(AP627,0,-25)&lt;=$G$10+25),AP626+$C$49,NA()))</f>
        <v>#N/A</v>
      </c>
      <c r="AQ627" s="9" t="e">
        <f aca="true">IF(OFFSET(AQ627,0,-26)=$C$19,OFFSET(AQ627,0,-27),IF(AND(OFFSET(AQ627,0,-26)&gt;$C$19,OFFSET(AQ627,0,-26)&lt;=$G$10+25),AQ626+$C$53,NA()))</f>
        <v>#N/A</v>
      </c>
      <c r="AR627" s="9" t="e">
        <f aca="true">IF(OFFSET(AR627,0,-27)=$C$19,OFFSET(AR627,0,-28),IF(AND(OFFSET(AR627,0,-27)&gt;$C$19,OFFSET(AR627,0,-27)&lt;=$G$10+25),AR626+$C$57,NA()))</f>
        <v>#N/A</v>
      </c>
      <c r="AS627" s="9" t="e">
        <f aca="true">IF(OFFSET(AS627,0,-28)=$I$19,OFFSET(AS627,0,-29),IF(AND(OFFSET(AS627,0,-28)&gt;$I$19,OFFSET(AS627,0,-28)&lt;=$G$10+25),AS626+$I$37,NA()))</f>
        <v>#N/A</v>
      </c>
      <c r="AT627" s="9" t="e">
        <f aca="true">IF(OFFSET(AT627,0,-29)=$I$19,OFFSET(AT627,0,-30),IF(AND(OFFSET(AT627,0,-29)&gt;$I$19,OFFSET(AT627,0,-29)&lt;=$G$10+25),AT626+$I$41,NA()))</f>
        <v>#N/A</v>
      </c>
      <c r="AU627" s="9" t="e">
        <f aca="true">IF(OFFSET(AU627,0,-30)=$I$19,OFFSET(AU627,0,-31),IF(AND(OFFSET(AU627,0,-30)&gt;$I$19,OFFSET(AU627,0,-30)&lt;=$G$10+25),AU626+$I$45,NA()))</f>
        <v>#N/A</v>
      </c>
      <c r="AV627" s="9" t="e">
        <f aca="true">IF(OFFSET(AV627,0,-31)=$I$19,OFFSET(AV627,0,-32),IF(AND(OFFSET(AV627,0,-31)&gt;$I$19,OFFSET(AV627,0,-31)&lt;=$G$10+25),AV626+$I$49,NA()))</f>
        <v>#N/A</v>
      </c>
      <c r="AW627" s="9" t="e">
        <f aca="true">IF(OFFSET(AW627,0,-32)=$I$19,OFFSET(AW627,0,-33),IF(AND(OFFSET(AW627,0,-32)&gt;$I$19,OFFSET(AW627,0,-32)&lt;=$G$10+25),AW626+$I$53,NA()))</f>
        <v>#N/A</v>
      </c>
      <c r="AX627" s="9" t="e">
        <f aca="true">IF(OFFSET(AX627,0,-33)=$I$19,OFFSET(AX627,0,-34),IF(AND(OFFSET(AX627,0,-33)&gt;$I$19,OFFSET(AX627,0,-33)&lt;=$G$10+25),AX626+$I$57,NA()))</f>
        <v>#N/A</v>
      </c>
      <c r="AY627" s="9" t="e">
        <f aca="true">IF(OFFSET(AY627,0,-34)=$D$19,OFFSET(AY627,0,-35),IF(AND(OFFSET(AY627,0,-34)&gt;$D$19,OFFSET(AY627,0,-34)&lt;=$G$10+25),AY626+$D$37,NA()))</f>
        <v>#N/A</v>
      </c>
      <c r="AZ627" s="9" t="e">
        <f aca="true">IF(OFFSET(AZ627,0,-35)=$D$19,OFFSET(AZ627,0,-36),IF(AND(OFFSET(AZ627,0,-35)&gt;$D$19,OFFSET(AZ627,0,-35)&lt;=$G$10+25),AZ626+$D$41,NA()))</f>
        <v>#N/A</v>
      </c>
      <c r="BA627" s="9" t="e">
        <f aca="true">IF(OFFSET(BA627,0,-36)=$D$19,OFFSET(BA627,0,-37),IF(AND(OFFSET(BA627,0,-36)&gt;$D$19,OFFSET(BA627,0,-36)&lt;=$G$10+25),BA626+$D$45,NA()))</f>
        <v>#N/A</v>
      </c>
      <c r="BB627" s="9" t="e">
        <f aca="true">IF(OFFSET(BB627,0,-37)=$D$19,OFFSET(BB627,0,-38),IF(AND(OFFSET(BB627,0,-37)&gt;$D$19,OFFSET(BB627,0,-37)&lt;=$G$10+25),BB626+$D$49,NA()))</f>
        <v>#N/A</v>
      </c>
      <c r="BC627" s="9" t="e">
        <f aca="true">IF(OFFSET(BC627,0,-38)=$D$19,OFFSET(BC627,0,-39),IF(AND(OFFSET(BC627,0,-38)&gt;$D$19,OFFSET(BC627,0,-38)&lt;=$G$10+25),BC626+$D$53,NA()))</f>
        <v>#N/A</v>
      </c>
      <c r="BD627" s="9" t="e">
        <f aca="true">IF(OFFSET(BD627,0,-39)=$D$19,OFFSET(BD627,0,-40),IF(AND(OFFSET(BD627,0,-39)&gt;$D$19,OFFSET(BD627,0,-39)&lt;=$G$10+25),BD626+$D$57,NA()))</f>
        <v>#N/A</v>
      </c>
      <c r="BE627" s="9" t="e">
        <f aca="true">IF(OFFSET(BE627,0,-40)=$J$19,OFFSET(BE627,0,-41),IF(AND(OFFSET(BE627,0,-40)&gt;$J$19,OFFSET(BE627,0,-40)&lt;=($G$10+25)),BE626+$J$37,NA()))</f>
        <v>#N/A</v>
      </c>
      <c r="BF627" s="9" t="e">
        <f aca="true">IF(OFFSET(BF627,0,-41)=$J$19,OFFSET(BF627,0,-42),IF(AND(OFFSET(BF627,0,-41)&gt;$J$19,OFFSET(BF627,0,-41)&lt;=$G$10+25),BF626+$J$41,NA()))</f>
        <v>#N/A</v>
      </c>
      <c r="BG627" s="9" t="e">
        <f aca="true">IF(OFFSET(BG627,0,-42)=$J$19,OFFSET(BG627,0,-43),IF(AND(OFFSET(BG627,0,-42)&gt;$J$19,OFFSET(BG627,0,-42)&lt;=$G$10+25),BG626+$J$45,NA()))</f>
        <v>#N/A</v>
      </c>
      <c r="BH627" s="9" t="e">
        <f aca="true">IF(OFFSET(BH627,0,-43)=$J$19,OFFSET(BH627,0,-44),IF(AND(OFFSET(BH627,0,-43)&gt;$J$19,OFFSET(BH627,0,-43)&lt;=$G$10+25),BH626+$J$49,NA()))</f>
        <v>#N/A</v>
      </c>
      <c r="BI627" s="9" t="e">
        <f aca="true">IF(OFFSET(BI627,0,-44)=$J$19,OFFSET(BI627,0,-45),IF(AND(OFFSET(BI627,0,-44)&gt;$J$19,OFFSET(BI627,0,-44)&lt;=$G$10+25),BI626+$J$53,NA()))</f>
        <v>#N/A</v>
      </c>
      <c r="BJ627" s="9" t="e">
        <f aca="true">IF(OFFSET(BJ627,0,-45)=$J$19,OFFSET(BJ627,0,-46),IF(AND(OFFSET(BJ627,0,-45)&gt;$J$19,OFFSET(BJ627,0,-45)&lt;=$G$10+25),BJ626+$J$57,NA()))</f>
        <v>#N/A</v>
      </c>
      <c r="BK627" s="9" t="e">
        <f aca="true">IF(OFFSET(BK627,0,-46)=$E$19,OFFSET(BK627,0,-47),IF(AND(OFFSET(BK627,0,-46)&gt;$E$19,OFFSET(BK627,0,-46)&lt;=$G$10+25),BK626+$E$37,NA()))</f>
        <v>#N/A</v>
      </c>
      <c r="BL627" s="9" t="e">
        <f aca="true">IF(OFFSET(BL627,0,-47)=$E$19,OFFSET(BL627,0,-48),IF(AND(OFFSET(BL627,0,-47)&gt;$E$19,OFFSET(BL627,0,-47)&lt;=$G$10+25),BL626+$E$41,NA()))</f>
        <v>#N/A</v>
      </c>
      <c r="BM627" s="9" t="e">
        <f aca="true">IF(OFFSET(BM627,0,-48)=$E$19,OFFSET(BM627,0,-49),IF(AND(OFFSET(BM627,0,-48)&gt;$E$19,OFFSET(BM627,0,-48)&lt;=$G$10+25),BM626+$E$45,NA()))</f>
        <v>#N/A</v>
      </c>
      <c r="BN627" s="9" t="e">
        <f aca="true">IF(OFFSET(BN627,0,-49)=$E$19,OFFSET(BN627,0,-50),IF(AND(OFFSET(BN627,0,-49)&gt;$E$19,OFFSET(BN627,0,-49)&lt;=$G$10+25),BN626+$E$49,NA()))</f>
        <v>#N/A</v>
      </c>
      <c r="BO627" s="9" t="e">
        <f aca="true">IF(OFFSET(BO627,0,-50)=$E$19,OFFSET(BO627,0,-51),IF(AND(OFFSET(BO627,0,-50)&gt;$E$19,OFFSET(BO627,0,-50)&lt;=$G$10+25),BO626+$E$53,NA()))</f>
        <v>#N/A</v>
      </c>
      <c r="BP627" s="9" t="e">
        <f aca="true">IF(OFFSET(BP627,0,-51)=$E$19,OFFSET(BP627,0,-52),IF(AND(OFFSET(BP627,0,-51)&gt;$E$19,OFFSET(BP627,0,-51)&lt;=$G$10+25),BP626+$E$57,NA()))</f>
        <v>#N/A</v>
      </c>
    </row>
    <row r="628" customFormat="false" ht="11.25" hidden="false" customHeight="false" outlineLevel="0" collapsed="false">
      <c r="K628" s="0" t="e">
        <f aca="false">NA()</f>
        <v>#N/A</v>
      </c>
      <c r="L628" s="0" t="e">
        <f aca="false">NA()</f>
        <v>#N/A</v>
      </c>
      <c r="M628" s="0" t="e">
        <f aca="false">NA()</f>
        <v>#N/A</v>
      </c>
      <c r="N628" s="0" t="e">
        <f aca="false">NA()</f>
        <v>#N/A</v>
      </c>
      <c r="O628" s="0" t="e">
        <f aca="false">NA()</f>
        <v>#N/A</v>
      </c>
      <c r="P628" s="0" t="e">
        <f aca="false">NA()</f>
        <v>#N/A</v>
      </c>
      <c r="Q628" s="2" t="n">
        <f aca="false">Q627+1</f>
        <v>627</v>
      </c>
      <c r="AA628" s="9" t="e">
        <f aca="false">IF($Q628=$B$19,$P628,IF(AND($Q628&gt;$B$19,$Q628&lt;=$G$10+25),AA627+$B$37,NA()))</f>
        <v>#N/A</v>
      </c>
      <c r="AB628" s="9" t="e">
        <f aca="false">IF($Q628=$B$19,$P628,IF(AND($Q628&gt;$B$19,$Q628&lt;=$G$10+25),AB627+$B$41,NA()))</f>
        <v>#N/A</v>
      </c>
      <c r="AC628" s="9" t="e">
        <f aca="false">IF($Q628=$B$19,$P628,IF(AND($Q628&gt;$B$19,$Q628&lt;=$G$10+25),AC627+$B$45,NA()))</f>
        <v>#N/A</v>
      </c>
      <c r="AD628" s="9" t="e">
        <f aca="false">IF($Q628=$B$19,$P628,IF(AND($Q628&gt;$B$19,$Q628&lt;=$G$10+25),AD627+$B$49,NA()))</f>
        <v>#N/A</v>
      </c>
      <c r="AE628" s="9" t="e">
        <f aca="false">IF($Q628=$B$19,$P628,IF(AND($Q628&gt;$B$19,$Q628&lt;=$G$10+25),AE627+$B$53,NA()))</f>
        <v>#N/A</v>
      </c>
      <c r="AF628" s="9" t="e">
        <f aca="false">IF($Q628=$B$19,$P628,IF(AND($Q628&gt;$B$19,$Q628&lt;=$G$10+25),AF627+$B$57,NA()))</f>
        <v>#N/A</v>
      </c>
      <c r="AG628" s="9" t="e">
        <f aca="true">IF(OFFSET(AG628,0,-16)=$H$19,OFFSET(AG628,0,-17),IF(AND(OFFSET(AG628,0,-16)&gt;$H$19,OFFSET(AG628,0,-16)&lt;=$G$10+25),AG627+$H$37,NA()))</f>
        <v>#N/A</v>
      </c>
      <c r="AH628" s="9" t="e">
        <f aca="true">IF(OFFSET(AH628,0,-17)=$H$19,OFFSET(AH628,0,-18),IF(AND(OFFSET(AH628,0,-17)&gt;$H$19,OFFSET(AH628,0,-17)&lt;=$G$10+25),AH627+$H$41,NA()))</f>
        <v>#N/A</v>
      </c>
      <c r="AI628" s="9" t="e">
        <f aca="true">IF(OFFSET(AI628,0,-18)=$H$19,OFFSET(AI628,0,-19),IF(AND(OFFSET(AI628,0,-18)&gt;$H$19,OFFSET(AI628,0,-18)&lt;=$G$10+25),AI627+$H$45,NA()))</f>
        <v>#N/A</v>
      </c>
      <c r="AJ628" s="9" t="e">
        <f aca="true">IF(OFFSET(AJ628,0,-19)=$H$19,OFFSET(AJ628,0,-20),IF(AND(OFFSET(AJ628,0,-19)&gt;$H$19,OFFSET(AJ628,0,-19)&lt;=$G$10+25),AJ627+$H$49,NA()))</f>
        <v>#N/A</v>
      </c>
      <c r="AK628" s="9" t="e">
        <f aca="true">IF(OFFSET(AK628,0,-20)=$H$19,OFFSET(AK628,0,-21),IF(AND(OFFSET(AK628,0,-20)&gt;$H$19,OFFSET(AK628,0,-20)&lt;=$G$10+25),AK627+$H$53,NA()))</f>
        <v>#N/A</v>
      </c>
      <c r="AL628" s="9" t="e">
        <f aca="true">IF(OFFSET(AL628,0,-21)=$H$19,OFFSET(AL628,0,-22),IF(AND(OFFSET(AL628,0,-21)&gt;$H$19,OFFSET(AL628,0,-21)&lt;=$G$10+25),AL627+$H$57,NA()))</f>
        <v>#N/A</v>
      </c>
      <c r="AM628" s="9" t="e">
        <f aca="true">IF(OFFSET(AM628,0,-22)=$C$19,OFFSET(AM628,0,-23),IF(AND(OFFSET(AM628,0,-22)&gt;$C$19,OFFSET(AM628,0,-22)&lt;=$G$10+25),AM627+$C$37,NA()))</f>
        <v>#N/A</v>
      </c>
      <c r="AN628" s="9" t="e">
        <f aca="true">IF(OFFSET(AN628,0,-23)=$C$19,OFFSET(AN628,0,-24),IF(AND(OFFSET(AN628,0,-23)&gt;$C$19,OFFSET(AN628,0,-23)&lt;=$G$10+25),AN627+$C$41,NA()))</f>
        <v>#N/A</v>
      </c>
      <c r="AO628" s="9" t="e">
        <f aca="true">IF(OFFSET(AO628,0,-24)=$C$19,OFFSET(AO628,0,-25),IF(AND(OFFSET(AO628,0,-24)&gt;$C$19,OFFSET(AO628,0,-24)&lt;=$G$10+25),AO627+$C$45,NA()))</f>
        <v>#N/A</v>
      </c>
      <c r="AP628" s="9" t="e">
        <f aca="true">IF(OFFSET(AP628,0,-25)=$C$19,OFFSET(AP628,0,-26),IF(AND(OFFSET(AP628,0,-25)&gt;$C$19,OFFSET(AP628,0,-25)&lt;=$G$10+25),AP627+$C$49,NA()))</f>
        <v>#N/A</v>
      </c>
      <c r="AQ628" s="9" t="e">
        <f aca="true">IF(OFFSET(AQ628,0,-26)=$C$19,OFFSET(AQ628,0,-27),IF(AND(OFFSET(AQ628,0,-26)&gt;$C$19,OFFSET(AQ628,0,-26)&lt;=$G$10+25),AQ627+$C$53,NA()))</f>
        <v>#N/A</v>
      </c>
      <c r="AR628" s="9" t="e">
        <f aca="true">IF(OFFSET(AR628,0,-27)=$C$19,OFFSET(AR628,0,-28),IF(AND(OFFSET(AR628,0,-27)&gt;$C$19,OFFSET(AR628,0,-27)&lt;=$G$10+25),AR627+$C$57,NA()))</f>
        <v>#N/A</v>
      </c>
      <c r="AS628" s="9" t="e">
        <f aca="true">IF(OFFSET(AS628,0,-28)=$I$19,OFFSET(AS628,0,-29),IF(AND(OFFSET(AS628,0,-28)&gt;$I$19,OFFSET(AS628,0,-28)&lt;=$G$10+25),AS627+$I$37,NA()))</f>
        <v>#N/A</v>
      </c>
      <c r="AT628" s="9" t="e">
        <f aca="true">IF(OFFSET(AT628,0,-29)=$I$19,OFFSET(AT628,0,-30),IF(AND(OFFSET(AT628,0,-29)&gt;$I$19,OFFSET(AT628,0,-29)&lt;=$G$10+25),AT627+$I$41,NA()))</f>
        <v>#N/A</v>
      </c>
      <c r="AU628" s="9" t="e">
        <f aca="true">IF(OFFSET(AU628,0,-30)=$I$19,OFFSET(AU628,0,-31),IF(AND(OFFSET(AU628,0,-30)&gt;$I$19,OFFSET(AU628,0,-30)&lt;=$G$10+25),AU627+$I$45,NA()))</f>
        <v>#N/A</v>
      </c>
      <c r="AV628" s="9" t="e">
        <f aca="true">IF(OFFSET(AV628,0,-31)=$I$19,OFFSET(AV628,0,-32),IF(AND(OFFSET(AV628,0,-31)&gt;$I$19,OFFSET(AV628,0,-31)&lt;=$G$10+25),AV627+$I$49,NA()))</f>
        <v>#N/A</v>
      </c>
      <c r="AW628" s="9" t="e">
        <f aca="true">IF(OFFSET(AW628,0,-32)=$I$19,OFFSET(AW628,0,-33),IF(AND(OFFSET(AW628,0,-32)&gt;$I$19,OFFSET(AW628,0,-32)&lt;=$G$10+25),AW627+$I$53,NA()))</f>
        <v>#N/A</v>
      </c>
      <c r="AX628" s="9" t="e">
        <f aca="true">IF(OFFSET(AX628,0,-33)=$I$19,OFFSET(AX628,0,-34),IF(AND(OFFSET(AX628,0,-33)&gt;$I$19,OFFSET(AX628,0,-33)&lt;=$G$10+25),AX627+$I$57,NA()))</f>
        <v>#N/A</v>
      </c>
      <c r="AY628" s="9" t="e">
        <f aca="true">IF(OFFSET(AY628,0,-34)=$D$19,OFFSET(AY628,0,-35),IF(AND(OFFSET(AY628,0,-34)&gt;$D$19,OFFSET(AY628,0,-34)&lt;=$G$10+25),AY627+$D$37,NA()))</f>
        <v>#N/A</v>
      </c>
      <c r="AZ628" s="9" t="e">
        <f aca="true">IF(OFFSET(AZ628,0,-35)=$D$19,OFFSET(AZ628,0,-36),IF(AND(OFFSET(AZ628,0,-35)&gt;$D$19,OFFSET(AZ628,0,-35)&lt;=$G$10+25),AZ627+$D$41,NA()))</f>
        <v>#N/A</v>
      </c>
      <c r="BA628" s="9" t="e">
        <f aca="true">IF(OFFSET(BA628,0,-36)=$D$19,OFFSET(BA628,0,-37),IF(AND(OFFSET(BA628,0,-36)&gt;$D$19,OFFSET(BA628,0,-36)&lt;=$G$10+25),BA627+$D$45,NA()))</f>
        <v>#N/A</v>
      </c>
      <c r="BB628" s="9" t="e">
        <f aca="true">IF(OFFSET(BB628,0,-37)=$D$19,OFFSET(BB628,0,-38),IF(AND(OFFSET(BB628,0,-37)&gt;$D$19,OFFSET(BB628,0,-37)&lt;=$G$10+25),BB627+$D$49,NA()))</f>
        <v>#N/A</v>
      </c>
      <c r="BC628" s="9" t="e">
        <f aca="true">IF(OFFSET(BC628,0,-38)=$D$19,OFFSET(BC628,0,-39),IF(AND(OFFSET(BC628,0,-38)&gt;$D$19,OFFSET(BC628,0,-38)&lt;=$G$10+25),BC627+$D$53,NA()))</f>
        <v>#N/A</v>
      </c>
      <c r="BD628" s="9" t="e">
        <f aca="true">IF(OFFSET(BD628,0,-39)=$D$19,OFFSET(BD628,0,-40),IF(AND(OFFSET(BD628,0,-39)&gt;$D$19,OFFSET(BD628,0,-39)&lt;=$G$10+25),BD627+$D$57,NA()))</f>
        <v>#N/A</v>
      </c>
      <c r="BE628" s="9" t="e">
        <f aca="true">IF(OFFSET(BE628,0,-40)=$J$19,OFFSET(BE628,0,-41),IF(AND(OFFSET(BE628,0,-40)&gt;$J$19,OFFSET(BE628,0,-40)&lt;=($G$10+25)),BE627+$J$37,NA()))</f>
        <v>#N/A</v>
      </c>
      <c r="BF628" s="9" t="e">
        <f aca="true">IF(OFFSET(BF628,0,-41)=$J$19,OFFSET(BF628,0,-42),IF(AND(OFFSET(BF628,0,-41)&gt;$J$19,OFFSET(BF628,0,-41)&lt;=$G$10+25),BF627+$J$41,NA()))</f>
        <v>#N/A</v>
      </c>
      <c r="BG628" s="9" t="e">
        <f aca="true">IF(OFFSET(BG628,0,-42)=$J$19,OFFSET(BG628,0,-43),IF(AND(OFFSET(BG628,0,-42)&gt;$J$19,OFFSET(BG628,0,-42)&lt;=$G$10+25),BG627+$J$45,NA()))</f>
        <v>#N/A</v>
      </c>
      <c r="BH628" s="9" t="e">
        <f aca="true">IF(OFFSET(BH628,0,-43)=$J$19,OFFSET(BH628,0,-44),IF(AND(OFFSET(BH628,0,-43)&gt;$J$19,OFFSET(BH628,0,-43)&lt;=$G$10+25),BH627+$J$49,NA()))</f>
        <v>#N/A</v>
      </c>
      <c r="BI628" s="9" t="e">
        <f aca="true">IF(OFFSET(BI628,0,-44)=$J$19,OFFSET(BI628,0,-45),IF(AND(OFFSET(BI628,0,-44)&gt;$J$19,OFFSET(BI628,0,-44)&lt;=$G$10+25),BI627+$J$53,NA()))</f>
        <v>#N/A</v>
      </c>
      <c r="BJ628" s="9" t="e">
        <f aca="true">IF(OFFSET(BJ628,0,-45)=$J$19,OFFSET(BJ628,0,-46),IF(AND(OFFSET(BJ628,0,-45)&gt;$J$19,OFFSET(BJ628,0,-45)&lt;=$G$10+25),BJ627+$J$57,NA()))</f>
        <v>#N/A</v>
      </c>
      <c r="BK628" s="9" t="e">
        <f aca="true">IF(OFFSET(BK628,0,-46)=$E$19,OFFSET(BK628,0,-47),IF(AND(OFFSET(BK628,0,-46)&gt;$E$19,OFFSET(BK628,0,-46)&lt;=$G$10+25),BK627+$E$37,NA()))</f>
        <v>#N/A</v>
      </c>
      <c r="BL628" s="9" t="e">
        <f aca="true">IF(OFFSET(BL628,0,-47)=$E$19,OFFSET(BL628,0,-48),IF(AND(OFFSET(BL628,0,-47)&gt;$E$19,OFFSET(BL628,0,-47)&lt;=$G$10+25),BL627+$E$41,NA()))</f>
        <v>#N/A</v>
      </c>
      <c r="BM628" s="9" t="e">
        <f aca="true">IF(OFFSET(BM628,0,-48)=$E$19,OFFSET(BM628,0,-49),IF(AND(OFFSET(BM628,0,-48)&gt;$E$19,OFFSET(BM628,0,-48)&lt;=$G$10+25),BM627+$E$45,NA()))</f>
        <v>#N/A</v>
      </c>
      <c r="BN628" s="9" t="e">
        <f aca="true">IF(OFFSET(BN628,0,-49)=$E$19,OFFSET(BN628,0,-50),IF(AND(OFFSET(BN628,0,-49)&gt;$E$19,OFFSET(BN628,0,-49)&lt;=$G$10+25),BN627+$E$49,NA()))</f>
        <v>#N/A</v>
      </c>
      <c r="BO628" s="9" t="e">
        <f aca="true">IF(OFFSET(BO628,0,-50)=$E$19,OFFSET(BO628,0,-51),IF(AND(OFFSET(BO628,0,-50)&gt;$E$19,OFFSET(BO628,0,-50)&lt;=$G$10+25),BO627+$E$53,NA()))</f>
        <v>#N/A</v>
      </c>
      <c r="BP628" s="9" t="e">
        <f aca="true">IF(OFFSET(BP628,0,-51)=$E$19,OFFSET(BP628,0,-52),IF(AND(OFFSET(BP628,0,-51)&gt;$E$19,OFFSET(BP628,0,-51)&lt;=$G$10+25),BP627+$E$57,NA()))</f>
        <v>#N/A</v>
      </c>
    </row>
    <row r="629" customFormat="false" ht="11.25" hidden="false" customHeight="false" outlineLevel="0" collapsed="false">
      <c r="K629" s="0" t="e">
        <f aca="false">NA()</f>
        <v>#N/A</v>
      </c>
      <c r="L629" s="0" t="e">
        <f aca="false">NA()</f>
        <v>#N/A</v>
      </c>
      <c r="M629" s="0" t="e">
        <f aca="false">NA()</f>
        <v>#N/A</v>
      </c>
      <c r="N629" s="0" t="e">
        <f aca="false">NA()</f>
        <v>#N/A</v>
      </c>
      <c r="O629" s="0" t="e">
        <f aca="false">NA()</f>
        <v>#N/A</v>
      </c>
      <c r="P629" s="0" t="e">
        <f aca="false">NA()</f>
        <v>#N/A</v>
      </c>
      <c r="Q629" s="2" t="n">
        <f aca="false">Q628+1</f>
        <v>628</v>
      </c>
      <c r="AA629" s="9" t="e">
        <f aca="false">IF($Q629=$B$19,$P629,IF(AND($Q629&gt;$B$19,$Q629&lt;=$G$10+25),AA628+$B$37,NA()))</f>
        <v>#N/A</v>
      </c>
      <c r="AB629" s="9" t="e">
        <f aca="false">IF($Q629=$B$19,$P629,IF(AND($Q629&gt;$B$19,$Q629&lt;=$G$10+25),AB628+$B$41,NA()))</f>
        <v>#N/A</v>
      </c>
      <c r="AC629" s="9" t="e">
        <f aca="false">IF($Q629=$B$19,$P629,IF(AND($Q629&gt;$B$19,$Q629&lt;=$G$10+25),AC628+$B$45,NA()))</f>
        <v>#N/A</v>
      </c>
      <c r="AD629" s="9" t="e">
        <f aca="false">IF($Q629=$B$19,$P629,IF(AND($Q629&gt;$B$19,$Q629&lt;=$G$10+25),AD628+$B$49,NA()))</f>
        <v>#N/A</v>
      </c>
      <c r="AE629" s="9" t="e">
        <f aca="false">IF($Q629=$B$19,$P629,IF(AND($Q629&gt;$B$19,$Q629&lt;=$G$10+25),AE628+$B$53,NA()))</f>
        <v>#N/A</v>
      </c>
      <c r="AF629" s="9" t="e">
        <f aca="false">IF($Q629=$B$19,$P629,IF(AND($Q629&gt;$B$19,$Q629&lt;=$G$10+25),AF628+$B$57,NA()))</f>
        <v>#N/A</v>
      </c>
      <c r="AG629" s="9" t="e">
        <f aca="true">IF(OFFSET(AG629,0,-16)=$H$19,OFFSET(AG629,0,-17),IF(AND(OFFSET(AG629,0,-16)&gt;$H$19,OFFSET(AG629,0,-16)&lt;=$G$10+25),AG628+$H$37,NA()))</f>
        <v>#N/A</v>
      </c>
      <c r="AH629" s="9" t="e">
        <f aca="true">IF(OFFSET(AH629,0,-17)=$H$19,OFFSET(AH629,0,-18),IF(AND(OFFSET(AH629,0,-17)&gt;$H$19,OFFSET(AH629,0,-17)&lt;=$G$10+25),AH628+$H$41,NA()))</f>
        <v>#N/A</v>
      </c>
      <c r="AI629" s="9" t="e">
        <f aca="true">IF(OFFSET(AI629,0,-18)=$H$19,OFFSET(AI629,0,-19),IF(AND(OFFSET(AI629,0,-18)&gt;$H$19,OFFSET(AI629,0,-18)&lt;=$G$10+25),AI628+$H$45,NA()))</f>
        <v>#N/A</v>
      </c>
      <c r="AJ629" s="9" t="e">
        <f aca="true">IF(OFFSET(AJ629,0,-19)=$H$19,OFFSET(AJ629,0,-20),IF(AND(OFFSET(AJ629,0,-19)&gt;$H$19,OFFSET(AJ629,0,-19)&lt;=$G$10+25),AJ628+$H$49,NA()))</f>
        <v>#N/A</v>
      </c>
      <c r="AK629" s="9" t="e">
        <f aca="true">IF(OFFSET(AK629,0,-20)=$H$19,OFFSET(AK629,0,-21),IF(AND(OFFSET(AK629,0,-20)&gt;$H$19,OFFSET(AK629,0,-20)&lt;=$G$10+25),AK628+$H$53,NA()))</f>
        <v>#N/A</v>
      </c>
      <c r="AL629" s="9" t="e">
        <f aca="true">IF(OFFSET(AL629,0,-21)=$H$19,OFFSET(AL629,0,-22),IF(AND(OFFSET(AL629,0,-21)&gt;$H$19,OFFSET(AL629,0,-21)&lt;=$G$10+25),AL628+$H$57,NA()))</f>
        <v>#N/A</v>
      </c>
      <c r="AM629" s="9" t="e">
        <f aca="true">IF(OFFSET(AM629,0,-22)=$C$19,OFFSET(AM629,0,-23),IF(AND(OFFSET(AM629,0,-22)&gt;$C$19,OFFSET(AM629,0,-22)&lt;=$G$10+25),AM628+$C$37,NA()))</f>
        <v>#N/A</v>
      </c>
      <c r="AN629" s="9" t="e">
        <f aca="true">IF(OFFSET(AN629,0,-23)=$C$19,OFFSET(AN629,0,-24),IF(AND(OFFSET(AN629,0,-23)&gt;$C$19,OFFSET(AN629,0,-23)&lt;=$G$10+25),AN628+$C$41,NA()))</f>
        <v>#N/A</v>
      </c>
      <c r="AO629" s="9" t="e">
        <f aca="true">IF(OFFSET(AO629,0,-24)=$C$19,OFFSET(AO629,0,-25),IF(AND(OFFSET(AO629,0,-24)&gt;$C$19,OFFSET(AO629,0,-24)&lt;=$G$10+25),AO628+$C$45,NA()))</f>
        <v>#N/A</v>
      </c>
      <c r="AP629" s="9" t="e">
        <f aca="true">IF(OFFSET(AP629,0,-25)=$C$19,OFFSET(AP629,0,-26),IF(AND(OFFSET(AP629,0,-25)&gt;$C$19,OFFSET(AP629,0,-25)&lt;=$G$10+25),AP628+$C$49,NA()))</f>
        <v>#N/A</v>
      </c>
      <c r="AQ629" s="9" t="e">
        <f aca="true">IF(OFFSET(AQ629,0,-26)=$C$19,OFFSET(AQ629,0,-27),IF(AND(OFFSET(AQ629,0,-26)&gt;$C$19,OFFSET(AQ629,0,-26)&lt;=$G$10+25),AQ628+$C$53,NA()))</f>
        <v>#N/A</v>
      </c>
      <c r="AR629" s="9" t="e">
        <f aca="true">IF(OFFSET(AR629,0,-27)=$C$19,OFFSET(AR629,0,-28),IF(AND(OFFSET(AR629,0,-27)&gt;$C$19,OFFSET(AR629,0,-27)&lt;=$G$10+25),AR628+$C$57,NA()))</f>
        <v>#N/A</v>
      </c>
      <c r="AS629" s="9" t="e">
        <f aca="true">IF(OFFSET(AS629,0,-28)=$I$19,OFFSET(AS629,0,-29),IF(AND(OFFSET(AS629,0,-28)&gt;$I$19,OFFSET(AS629,0,-28)&lt;=$G$10+25),AS628+$I$37,NA()))</f>
        <v>#N/A</v>
      </c>
      <c r="AT629" s="9" t="e">
        <f aca="true">IF(OFFSET(AT629,0,-29)=$I$19,OFFSET(AT629,0,-30),IF(AND(OFFSET(AT629,0,-29)&gt;$I$19,OFFSET(AT629,0,-29)&lt;=$G$10+25),AT628+$I$41,NA()))</f>
        <v>#N/A</v>
      </c>
      <c r="AU629" s="9" t="e">
        <f aca="true">IF(OFFSET(AU629,0,-30)=$I$19,OFFSET(AU629,0,-31),IF(AND(OFFSET(AU629,0,-30)&gt;$I$19,OFFSET(AU629,0,-30)&lt;=$G$10+25),AU628+$I$45,NA()))</f>
        <v>#N/A</v>
      </c>
      <c r="AV629" s="9" t="e">
        <f aca="true">IF(OFFSET(AV629,0,-31)=$I$19,OFFSET(AV629,0,-32),IF(AND(OFFSET(AV629,0,-31)&gt;$I$19,OFFSET(AV629,0,-31)&lt;=$G$10+25),AV628+$I$49,NA()))</f>
        <v>#N/A</v>
      </c>
      <c r="AW629" s="9" t="e">
        <f aca="true">IF(OFFSET(AW629,0,-32)=$I$19,OFFSET(AW629,0,-33),IF(AND(OFFSET(AW629,0,-32)&gt;$I$19,OFFSET(AW629,0,-32)&lt;=$G$10+25),AW628+$I$53,NA()))</f>
        <v>#N/A</v>
      </c>
      <c r="AX629" s="9" t="e">
        <f aca="true">IF(OFFSET(AX629,0,-33)=$I$19,OFFSET(AX629,0,-34),IF(AND(OFFSET(AX629,0,-33)&gt;$I$19,OFFSET(AX629,0,-33)&lt;=$G$10+25),AX628+$I$57,NA()))</f>
        <v>#N/A</v>
      </c>
      <c r="AY629" s="9" t="e">
        <f aca="true">IF(OFFSET(AY629,0,-34)=$D$19,OFFSET(AY629,0,-35),IF(AND(OFFSET(AY629,0,-34)&gt;$D$19,OFFSET(AY629,0,-34)&lt;=$G$10+25),AY628+$D$37,NA()))</f>
        <v>#N/A</v>
      </c>
      <c r="AZ629" s="9" t="e">
        <f aca="true">IF(OFFSET(AZ629,0,-35)=$D$19,OFFSET(AZ629,0,-36),IF(AND(OFFSET(AZ629,0,-35)&gt;$D$19,OFFSET(AZ629,0,-35)&lt;=$G$10+25),AZ628+$D$41,NA()))</f>
        <v>#N/A</v>
      </c>
      <c r="BA629" s="9" t="e">
        <f aca="true">IF(OFFSET(BA629,0,-36)=$D$19,OFFSET(BA629,0,-37),IF(AND(OFFSET(BA629,0,-36)&gt;$D$19,OFFSET(BA629,0,-36)&lt;=$G$10+25),BA628+$D$45,NA()))</f>
        <v>#N/A</v>
      </c>
      <c r="BB629" s="9" t="e">
        <f aca="true">IF(OFFSET(BB629,0,-37)=$D$19,OFFSET(BB629,0,-38),IF(AND(OFFSET(BB629,0,-37)&gt;$D$19,OFFSET(BB629,0,-37)&lt;=$G$10+25),BB628+$D$49,NA()))</f>
        <v>#N/A</v>
      </c>
      <c r="BC629" s="9" t="e">
        <f aca="true">IF(OFFSET(BC629,0,-38)=$D$19,OFFSET(BC629,0,-39),IF(AND(OFFSET(BC629,0,-38)&gt;$D$19,OFFSET(BC629,0,-38)&lt;=$G$10+25),BC628+$D$53,NA()))</f>
        <v>#N/A</v>
      </c>
      <c r="BD629" s="9" t="e">
        <f aca="true">IF(OFFSET(BD629,0,-39)=$D$19,OFFSET(BD629,0,-40),IF(AND(OFFSET(BD629,0,-39)&gt;$D$19,OFFSET(BD629,0,-39)&lt;=$G$10+25),BD628+$D$57,NA()))</f>
        <v>#N/A</v>
      </c>
      <c r="BE629" s="9" t="e">
        <f aca="true">IF(OFFSET(BE629,0,-40)=$J$19,OFFSET(BE629,0,-41),IF(AND(OFFSET(BE629,0,-40)&gt;$J$19,OFFSET(BE629,0,-40)&lt;=($G$10+25)),BE628+$J$37,NA()))</f>
        <v>#N/A</v>
      </c>
      <c r="BF629" s="9" t="e">
        <f aca="true">IF(OFFSET(BF629,0,-41)=$J$19,OFFSET(BF629,0,-42),IF(AND(OFFSET(BF629,0,-41)&gt;$J$19,OFFSET(BF629,0,-41)&lt;=$G$10+25),BF628+$J$41,NA()))</f>
        <v>#N/A</v>
      </c>
      <c r="BG629" s="9" t="e">
        <f aca="true">IF(OFFSET(BG629,0,-42)=$J$19,OFFSET(BG629,0,-43),IF(AND(OFFSET(BG629,0,-42)&gt;$J$19,OFFSET(BG629,0,-42)&lt;=$G$10+25),BG628+$J$45,NA()))</f>
        <v>#N/A</v>
      </c>
      <c r="BH629" s="9" t="e">
        <f aca="true">IF(OFFSET(BH629,0,-43)=$J$19,OFFSET(BH629,0,-44),IF(AND(OFFSET(BH629,0,-43)&gt;$J$19,OFFSET(BH629,0,-43)&lt;=$G$10+25),BH628+$J$49,NA()))</f>
        <v>#N/A</v>
      </c>
      <c r="BI629" s="9" t="e">
        <f aca="true">IF(OFFSET(BI629,0,-44)=$J$19,OFFSET(BI629,0,-45),IF(AND(OFFSET(BI629,0,-44)&gt;$J$19,OFFSET(BI629,0,-44)&lt;=$G$10+25),BI628+$J$53,NA()))</f>
        <v>#N/A</v>
      </c>
      <c r="BJ629" s="9" t="e">
        <f aca="true">IF(OFFSET(BJ629,0,-45)=$J$19,OFFSET(BJ629,0,-46),IF(AND(OFFSET(BJ629,0,-45)&gt;$J$19,OFFSET(BJ629,0,-45)&lt;=$G$10+25),BJ628+$J$57,NA()))</f>
        <v>#N/A</v>
      </c>
      <c r="BK629" s="9" t="e">
        <f aca="true">IF(OFFSET(BK629,0,-46)=$E$19,OFFSET(BK629,0,-47),IF(AND(OFFSET(BK629,0,-46)&gt;$E$19,OFFSET(BK629,0,-46)&lt;=$G$10+25),BK628+$E$37,NA()))</f>
        <v>#N/A</v>
      </c>
      <c r="BL629" s="9" t="e">
        <f aca="true">IF(OFFSET(BL629,0,-47)=$E$19,OFFSET(BL629,0,-48),IF(AND(OFFSET(BL629,0,-47)&gt;$E$19,OFFSET(BL629,0,-47)&lt;=$G$10+25),BL628+$E$41,NA()))</f>
        <v>#N/A</v>
      </c>
      <c r="BM629" s="9" t="e">
        <f aca="true">IF(OFFSET(BM629,0,-48)=$E$19,OFFSET(BM629,0,-49),IF(AND(OFFSET(BM629,0,-48)&gt;$E$19,OFFSET(BM629,0,-48)&lt;=$G$10+25),BM628+$E$45,NA()))</f>
        <v>#N/A</v>
      </c>
      <c r="BN629" s="9" t="e">
        <f aca="true">IF(OFFSET(BN629,0,-49)=$E$19,OFFSET(BN629,0,-50),IF(AND(OFFSET(BN629,0,-49)&gt;$E$19,OFFSET(BN629,0,-49)&lt;=$G$10+25),BN628+$E$49,NA()))</f>
        <v>#N/A</v>
      </c>
      <c r="BO629" s="9" t="e">
        <f aca="true">IF(OFFSET(BO629,0,-50)=$E$19,OFFSET(BO629,0,-51),IF(AND(OFFSET(BO629,0,-50)&gt;$E$19,OFFSET(BO629,0,-50)&lt;=$G$10+25),BO628+$E$53,NA()))</f>
        <v>#N/A</v>
      </c>
      <c r="BP629" s="9" t="e">
        <f aca="true">IF(OFFSET(BP629,0,-51)=$E$19,OFFSET(BP629,0,-52),IF(AND(OFFSET(BP629,0,-51)&gt;$E$19,OFFSET(BP629,0,-51)&lt;=$G$10+25),BP628+$E$57,NA()))</f>
        <v>#N/A</v>
      </c>
    </row>
    <row r="630" customFormat="false" ht="11.25" hidden="false" customHeight="false" outlineLevel="0" collapsed="false">
      <c r="K630" s="0" t="e">
        <f aca="false">NA()</f>
        <v>#N/A</v>
      </c>
      <c r="L630" s="0" t="e">
        <f aca="false">NA()</f>
        <v>#N/A</v>
      </c>
      <c r="M630" s="0" t="e">
        <f aca="false">NA()</f>
        <v>#N/A</v>
      </c>
      <c r="N630" s="0" t="e">
        <f aca="false">NA()</f>
        <v>#N/A</v>
      </c>
      <c r="O630" s="0" t="e">
        <f aca="false">NA()</f>
        <v>#N/A</v>
      </c>
      <c r="P630" s="0" t="e">
        <f aca="false">NA()</f>
        <v>#N/A</v>
      </c>
      <c r="Q630" s="2" t="n">
        <f aca="false">Q629+1</f>
        <v>629</v>
      </c>
      <c r="AA630" s="9" t="e">
        <f aca="false">IF($Q630=$B$19,$P630,IF(AND($Q630&gt;$B$19,$Q630&lt;=$G$10+25),AA629+$B$37,NA()))</f>
        <v>#N/A</v>
      </c>
      <c r="AB630" s="9" t="e">
        <f aca="false">IF($Q630=$B$19,$P630,IF(AND($Q630&gt;$B$19,$Q630&lt;=$G$10+25),AB629+$B$41,NA()))</f>
        <v>#N/A</v>
      </c>
      <c r="AC630" s="9" t="e">
        <f aca="false">IF($Q630=$B$19,$P630,IF(AND($Q630&gt;$B$19,$Q630&lt;=$G$10+25),AC629+$B$45,NA()))</f>
        <v>#N/A</v>
      </c>
      <c r="AD630" s="9" t="e">
        <f aca="false">IF($Q630=$B$19,$P630,IF(AND($Q630&gt;$B$19,$Q630&lt;=$G$10+25),AD629+$B$49,NA()))</f>
        <v>#N/A</v>
      </c>
      <c r="AE630" s="9" t="e">
        <f aca="false">IF($Q630=$B$19,$P630,IF(AND($Q630&gt;$B$19,$Q630&lt;=$G$10+25),AE629+$B$53,NA()))</f>
        <v>#N/A</v>
      </c>
      <c r="AF630" s="9" t="e">
        <f aca="false">IF($Q630=$B$19,$P630,IF(AND($Q630&gt;$B$19,$Q630&lt;=$G$10+25),AF629+$B$57,NA()))</f>
        <v>#N/A</v>
      </c>
      <c r="AG630" s="9" t="e">
        <f aca="true">IF(OFFSET(AG630,0,-16)=$H$19,OFFSET(AG630,0,-17),IF(AND(OFFSET(AG630,0,-16)&gt;$H$19,OFFSET(AG630,0,-16)&lt;=$G$10+25),AG629+$H$37,NA()))</f>
        <v>#N/A</v>
      </c>
      <c r="AH630" s="9" t="e">
        <f aca="true">IF(OFFSET(AH630,0,-17)=$H$19,OFFSET(AH630,0,-18),IF(AND(OFFSET(AH630,0,-17)&gt;$H$19,OFFSET(AH630,0,-17)&lt;=$G$10+25),AH629+$H$41,NA()))</f>
        <v>#N/A</v>
      </c>
      <c r="AI630" s="9" t="e">
        <f aca="true">IF(OFFSET(AI630,0,-18)=$H$19,OFFSET(AI630,0,-19),IF(AND(OFFSET(AI630,0,-18)&gt;$H$19,OFFSET(AI630,0,-18)&lt;=$G$10+25),AI629+$H$45,NA()))</f>
        <v>#N/A</v>
      </c>
      <c r="AJ630" s="9" t="e">
        <f aca="true">IF(OFFSET(AJ630,0,-19)=$H$19,OFFSET(AJ630,0,-20),IF(AND(OFFSET(AJ630,0,-19)&gt;$H$19,OFFSET(AJ630,0,-19)&lt;=$G$10+25),AJ629+$H$49,NA()))</f>
        <v>#N/A</v>
      </c>
      <c r="AK630" s="9" t="e">
        <f aca="true">IF(OFFSET(AK630,0,-20)=$H$19,OFFSET(AK630,0,-21),IF(AND(OFFSET(AK630,0,-20)&gt;$H$19,OFFSET(AK630,0,-20)&lt;=$G$10+25),AK629+$H$53,NA()))</f>
        <v>#N/A</v>
      </c>
      <c r="AL630" s="9" t="e">
        <f aca="true">IF(OFFSET(AL630,0,-21)=$H$19,OFFSET(AL630,0,-22),IF(AND(OFFSET(AL630,0,-21)&gt;$H$19,OFFSET(AL630,0,-21)&lt;=$G$10+25),AL629+$H$57,NA()))</f>
        <v>#N/A</v>
      </c>
      <c r="AM630" s="9" t="e">
        <f aca="true">IF(OFFSET(AM630,0,-22)=$C$19,OFFSET(AM630,0,-23),IF(AND(OFFSET(AM630,0,-22)&gt;$C$19,OFFSET(AM630,0,-22)&lt;=$G$10+25),AM629+$C$37,NA()))</f>
        <v>#N/A</v>
      </c>
      <c r="AN630" s="9" t="e">
        <f aca="true">IF(OFFSET(AN630,0,-23)=$C$19,OFFSET(AN630,0,-24),IF(AND(OFFSET(AN630,0,-23)&gt;$C$19,OFFSET(AN630,0,-23)&lt;=$G$10+25),AN629+$C$41,NA()))</f>
        <v>#N/A</v>
      </c>
      <c r="AO630" s="9" t="e">
        <f aca="true">IF(OFFSET(AO630,0,-24)=$C$19,OFFSET(AO630,0,-25),IF(AND(OFFSET(AO630,0,-24)&gt;$C$19,OFFSET(AO630,0,-24)&lt;=$G$10+25),AO629+$C$45,NA()))</f>
        <v>#N/A</v>
      </c>
      <c r="AP630" s="9" t="e">
        <f aca="true">IF(OFFSET(AP630,0,-25)=$C$19,OFFSET(AP630,0,-26),IF(AND(OFFSET(AP630,0,-25)&gt;$C$19,OFFSET(AP630,0,-25)&lt;=$G$10+25),AP629+$C$49,NA()))</f>
        <v>#N/A</v>
      </c>
      <c r="AQ630" s="9" t="e">
        <f aca="true">IF(OFFSET(AQ630,0,-26)=$C$19,OFFSET(AQ630,0,-27),IF(AND(OFFSET(AQ630,0,-26)&gt;$C$19,OFFSET(AQ630,0,-26)&lt;=$G$10+25),AQ629+$C$53,NA()))</f>
        <v>#N/A</v>
      </c>
      <c r="AR630" s="9" t="e">
        <f aca="true">IF(OFFSET(AR630,0,-27)=$C$19,OFFSET(AR630,0,-28),IF(AND(OFFSET(AR630,0,-27)&gt;$C$19,OFFSET(AR630,0,-27)&lt;=$G$10+25),AR629+$C$57,NA()))</f>
        <v>#N/A</v>
      </c>
      <c r="AS630" s="9" t="e">
        <f aca="true">IF(OFFSET(AS630,0,-28)=$I$19,OFFSET(AS630,0,-29),IF(AND(OFFSET(AS630,0,-28)&gt;$I$19,OFFSET(AS630,0,-28)&lt;=$G$10+25),AS629+$I$37,NA()))</f>
        <v>#N/A</v>
      </c>
      <c r="AT630" s="9" t="e">
        <f aca="true">IF(OFFSET(AT630,0,-29)=$I$19,OFFSET(AT630,0,-30),IF(AND(OFFSET(AT630,0,-29)&gt;$I$19,OFFSET(AT630,0,-29)&lt;=$G$10+25),AT629+$I$41,NA()))</f>
        <v>#N/A</v>
      </c>
      <c r="AU630" s="9" t="e">
        <f aca="true">IF(OFFSET(AU630,0,-30)=$I$19,OFFSET(AU630,0,-31),IF(AND(OFFSET(AU630,0,-30)&gt;$I$19,OFFSET(AU630,0,-30)&lt;=$G$10+25),AU629+$I$45,NA()))</f>
        <v>#N/A</v>
      </c>
      <c r="AV630" s="9" t="e">
        <f aca="true">IF(OFFSET(AV630,0,-31)=$I$19,OFFSET(AV630,0,-32),IF(AND(OFFSET(AV630,0,-31)&gt;$I$19,OFFSET(AV630,0,-31)&lt;=$G$10+25),AV629+$I$49,NA()))</f>
        <v>#N/A</v>
      </c>
      <c r="AW630" s="9" t="e">
        <f aca="true">IF(OFFSET(AW630,0,-32)=$I$19,OFFSET(AW630,0,-33),IF(AND(OFFSET(AW630,0,-32)&gt;$I$19,OFFSET(AW630,0,-32)&lt;=$G$10+25),AW629+$I$53,NA()))</f>
        <v>#N/A</v>
      </c>
      <c r="AX630" s="9" t="e">
        <f aca="true">IF(OFFSET(AX630,0,-33)=$I$19,OFFSET(AX630,0,-34),IF(AND(OFFSET(AX630,0,-33)&gt;$I$19,OFFSET(AX630,0,-33)&lt;=$G$10+25),AX629+$I$57,NA()))</f>
        <v>#N/A</v>
      </c>
      <c r="AY630" s="9" t="e">
        <f aca="true">IF(OFFSET(AY630,0,-34)=$D$19,OFFSET(AY630,0,-35),IF(AND(OFFSET(AY630,0,-34)&gt;$D$19,OFFSET(AY630,0,-34)&lt;=$G$10+25),AY629+$D$37,NA()))</f>
        <v>#N/A</v>
      </c>
      <c r="AZ630" s="9" t="e">
        <f aca="true">IF(OFFSET(AZ630,0,-35)=$D$19,OFFSET(AZ630,0,-36),IF(AND(OFFSET(AZ630,0,-35)&gt;$D$19,OFFSET(AZ630,0,-35)&lt;=$G$10+25),AZ629+$D$41,NA()))</f>
        <v>#N/A</v>
      </c>
      <c r="BA630" s="9" t="e">
        <f aca="true">IF(OFFSET(BA630,0,-36)=$D$19,OFFSET(BA630,0,-37),IF(AND(OFFSET(BA630,0,-36)&gt;$D$19,OFFSET(BA630,0,-36)&lt;=$G$10+25),BA629+$D$45,NA()))</f>
        <v>#N/A</v>
      </c>
      <c r="BB630" s="9" t="e">
        <f aca="true">IF(OFFSET(BB630,0,-37)=$D$19,OFFSET(BB630,0,-38),IF(AND(OFFSET(BB630,0,-37)&gt;$D$19,OFFSET(BB630,0,-37)&lt;=$G$10+25),BB629+$D$49,NA()))</f>
        <v>#N/A</v>
      </c>
      <c r="BC630" s="9" t="e">
        <f aca="true">IF(OFFSET(BC630,0,-38)=$D$19,OFFSET(BC630,0,-39),IF(AND(OFFSET(BC630,0,-38)&gt;$D$19,OFFSET(BC630,0,-38)&lt;=$G$10+25),BC629+$D$53,NA()))</f>
        <v>#N/A</v>
      </c>
      <c r="BD630" s="9" t="e">
        <f aca="true">IF(OFFSET(BD630,0,-39)=$D$19,OFFSET(BD630,0,-40),IF(AND(OFFSET(BD630,0,-39)&gt;$D$19,OFFSET(BD630,0,-39)&lt;=$G$10+25),BD629+$D$57,NA()))</f>
        <v>#N/A</v>
      </c>
      <c r="BE630" s="9" t="e">
        <f aca="true">IF(OFFSET(BE630,0,-40)=$J$19,OFFSET(BE630,0,-41),IF(AND(OFFSET(BE630,0,-40)&gt;$J$19,OFFSET(BE630,0,-40)&lt;=($G$10+25)),BE629+$J$37,NA()))</f>
        <v>#N/A</v>
      </c>
      <c r="BF630" s="9" t="e">
        <f aca="true">IF(OFFSET(BF630,0,-41)=$J$19,OFFSET(BF630,0,-42),IF(AND(OFFSET(BF630,0,-41)&gt;$J$19,OFFSET(BF630,0,-41)&lt;=$G$10+25),BF629+$J$41,NA()))</f>
        <v>#N/A</v>
      </c>
      <c r="BG630" s="9" t="e">
        <f aca="true">IF(OFFSET(BG630,0,-42)=$J$19,OFFSET(BG630,0,-43),IF(AND(OFFSET(BG630,0,-42)&gt;$J$19,OFFSET(BG630,0,-42)&lt;=$G$10+25),BG629+$J$45,NA()))</f>
        <v>#N/A</v>
      </c>
      <c r="BH630" s="9" t="e">
        <f aca="true">IF(OFFSET(BH630,0,-43)=$J$19,OFFSET(BH630,0,-44),IF(AND(OFFSET(BH630,0,-43)&gt;$J$19,OFFSET(BH630,0,-43)&lt;=$G$10+25),BH629+$J$49,NA()))</f>
        <v>#N/A</v>
      </c>
      <c r="BI630" s="9" t="e">
        <f aca="true">IF(OFFSET(BI630,0,-44)=$J$19,OFFSET(BI630,0,-45),IF(AND(OFFSET(BI630,0,-44)&gt;$J$19,OFFSET(BI630,0,-44)&lt;=$G$10+25),BI629+$J$53,NA()))</f>
        <v>#N/A</v>
      </c>
      <c r="BJ630" s="9" t="e">
        <f aca="true">IF(OFFSET(BJ630,0,-45)=$J$19,OFFSET(BJ630,0,-46),IF(AND(OFFSET(BJ630,0,-45)&gt;$J$19,OFFSET(BJ630,0,-45)&lt;=$G$10+25),BJ629+$J$57,NA()))</f>
        <v>#N/A</v>
      </c>
      <c r="BK630" s="9" t="e">
        <f aca="true">IF(OFFSET(BK630,0,-46)=$E$19,OFFSET(BK630,0,-47),IF(AND(OFFSET(BK630,0,-46)&gt;$E$19,OFFSET(BK630,0,-46)&lt;=$G$10+25),BK629+$E$37,NA()))</f>
        <v>#N/A</v>
      </c>
      <c r="BL630" s="9" t="e">
        <f aca="true">IF(OFFSET(BL630,0,-47)=$E$19,OFFSET(BL630,0,-48),IF(AND(OFFSET(BL630,0,-47)&gt;$E$19,OFFSET(BL630,0,-47)&lt;=$G$10+25),BL629+$E$41,NA()))</f>
        <v>#N/A</v>
      </c>
      <c r="BM630" s="9" t="e">
        <f aca="true">IF(OFFSET(BM630,0,-48)=$E$19,OFFSET(BM630,0,-49),IF(AND(OFFSET(BM630,0,-48)&gt;$E$19,OFFSET(BM630,0,-48)&lt;=$G$10+25),BM629+$E$45,NA()))</f>
        <v>#N/A</v>
      </c>
      <c r="BN630" s="9" t="e">
        <f aca="true">IF(OFFSET(BN630,0,-49)=$E$19,OFFSET(BN630,0,-50),IF(AND(OFFSET(BN630,0,-49)&gt;$E$19,OFFSET(BN630,0,-49)&lt;=$G$10+25),BN629+$E$49,NA()))</f>
        <v>#N/A</v>
      </c>
      <c r="BO630" s="9" t="e">
        <f aca="true">IF(OFFSET(BO630,0,-50)=$E$19,OFFSET(BO630,0,-51),IF(AND(OFFSET(BO630,0,-50)&gt;$E$19,OFFSET(BO630,0,-50)&lt;=$G$10+25),BO629+$E$53,NA()))</f>
        <v>#N/A</v>
      </c>
      <c r="BP630" s="9" t="e">
        <f aca="true">IF(OFFSET(BP630,0,-51)=$E$19,OFFSET(BP630,0,-52),IF(AND(OFFSET(BP630,0,-51)&gt;$E$19,OFFSET(BP630,0,-51)&lt;=$G$10+25),BP629+$E$57,NA()))</f>
        <v>#N/A</v>
      </c>
    </row>
    <row r="631" customFormat="false" ht="11.25" hidden="false" customHeight="false" outlineLevel="0" collapsed="false">
      <c r="K631" s="0" t="e">
        <f aca="false">NA()</f>
        <v>#N/A</v>
      </c>
      <c r="L631" s="0" t="e">
        <f aca="false">NA()</f>
        <v>#N/A</v>
      </c>
      <c r="M631" s="0" t="e">
        <f aca="false">NA()</f>
        <v>#N/A</v>
      </c>
      <c r="N631" s="0" t="e">
        <f aca="false">NA()</f>
        <v>#N/A</v>
      </c>
      <c r="O631" s="0" t="e">
        <f aca="false">NA()</f>
        <v>#N/A</v>
      </c>
      <c r="P631" s="0" t="e">
        <f aca="false">NA()</f>
        <v>#N/A</v>
      </c>
      <c r="Q631" s="2" t="n">
        <f aca="false">Q630+1</f>
        <v>630</v>
      </c>
      <c r="AA631" s="9" t="e">
        <f aca="false">IF($Q631=$B$19,$P631,IF(AND($Q631&gt;$B$19,$Q631&lt;=$G$10+25),AA630+$B$37,NA()))</f>
        <v>#N/A</v>
      </c>
      <c r="AB631" s="9" t="e">
        <f aca="false">IF($Q631=$B$19,$P631,IF(AND($Q631&gt;$B$19,$Q631&lt;=$G$10+25),AB630+$B$41,NA()))</f>
        <v>#N/A</v>
      </c>
      <c r="AC631" s="9" t="e">
        <f aca="false">IF($Q631=$B$19,$P631,IF(AND($Q631&gt;$B$19,$Q631&lt;=$G$10+25),AC630+$B$45,NA()))</f>
        <v>#N/A</v>
      </c>
      <c r="AD631" s="9" t="e">
        <f aca="false">IF($Q631=$B$19,$P631,IF(AND($Q631&gt;$B$19,$Q631&lt;=$G$10+25),AD630+$B$49,NA()))</f>
        <v>#N/A</v>
      </c>
      <c r="AE631" s="9" t="e">
        <f aca="false">IF($Q631=$B$19,$P631,IF(AND($Q631&gt;$B$19,$Q631&lt;=$G$10+25),AE630+$B$53,NA()))</f>
        <v>#N/A</v>
      </c>
      <c r="AF631" s="9" t="e">
        <f aca="false">IF($Q631=$B$19,$P631,IF(AND($Q631&gt;$B$19,$Q631&lt;=$G$10+25),AF630+$B$57,NA()))</f>
        <v>#N/A</v>
      </c>
      <c r="AG631" s="9" t="e">
        <f aca="true">IF(OFFSET(AG631,0,-16)=$H$19,OFFSET(AG631,0,-17),IF(AND(OFFSET(AG631,0,-16)&gt;$H$19,OFFSET(AG631,0,-16)&lt;=$G$10+25),AG630+$H$37,NA()))</f>
        <v>#N/A</v>
      </c>
      <c r="AH631" s="9" t="e">
        <f aca="true">IF(OFFSET(AH631,0,-17)=$H$19,OFFSET(AH631,0,-18),IF(AND(OFFSET(AH631,0,-17)&gt;$H$19,OFFSET(AH631,0,-17)&lt;=$G$10+25),AH630+$H$41,NA()))</f>
        <v>#N/A</v>
      </c>
      <c r="AI631" s="9" t="e">
        <f aca="true">IF(OFFSET(AI631,0,-18)=$H$19,OFFSET(AI631,0,-19),IF(AND(OFFSET(AI631,0,-18)&gt;$H$19,OFFSET(AI631,0,-18)&lt;=$G$10+25),AI630+$H$45,NA()))</f>
        <v>#N/A</v>
      </c>
      <c r="AJ631" s="9" t="e">
        <f aca="true">IF(OFFSET(AJ631,0,-19)=$H$19,OFFSET(AJ631,0,-20),IF(AND(OFFSET(AJ631,0,-19)&gt;$H$19,OFFSET(AJ631,0,-19)&lt;=$G$10+25),AJ630+$H$49,NA()))</f>
        <v>#N/A</v>
      </c>
      <c r="AK631" s="9" t="e">
        <f aca="true">IF(OFFSET(AK631,0,-20)=$H$19,OFFSET(AK631,0,-21),IF(AND(OFFSET(AK631,0,-20)&gt;$H$19,OFFSET(AK631,0,-20)&lt;=$G$10+25),AK630+$H$53,NA()))</f>
        <v>#N/A</v>
      </c>
      <c r="AL631" s="9" t="e">
        <f aca="true">IF(OFFSET(AL631,0,-21)=$H$19,OFFSET(AL631,0,-22),IF(AND(OFFSET(AL631,0,-21)&gt;$H$19,OFFSET(AL631,0,-21)&lt;=$G$10+25),AL630+$H$57,NA()))</f>
        <v>#N/A</v>
      </c>
      <c r="AM631" s="9" t="e">
        <f aca="true">IF(OFFSET(AM631,0,-22)=$C$19,OFFSET(AM631,0,-23),IF(AND(OFFSET(AM631,0,-22)&gt;$C$19,OFFSET(AM631,0,-22)&lt;=$G$10+25),AM630+$C$37,NA()))</f>
        <v>#N/A</v>
      </c>
      <c r="AN631" s="9" t="e">
        <f aca="true">IF(OFFSET(AN631,0,-23)=$C$19,OFFSET(AN631,0,-24),IF(AND(OFFSET(AN631,0,-23)&gt;$C$19,OFFSET(AN631,0,-23)&lt;=$G$10+25),AN630+$C$41,NA()))</f>
        <v>#N/A</v>
      </c>
      <c r="AO631" s="9" t="e">
        <f aca="true">IF(OFFSET(AO631,0,-24)=$C$19,OFFSET(AO631,0,-25),IF(AND(OFFSET(AO631,0,-24)&gt;$C$19,OFFSET(AO631,0,-24)&lt;=$G$10+25),AO630+$C$45,NA()))</f>
        <v>#N/A</v>
      </c>
      <c r="AP631" s="9" t="e">
        <f aca="true">IF(OFFSET(AP631,0,-25)=$C$19,OFFSET(AP631,0,-26),IF(AND(OFFSET(AP631,0,-25)&gt;$C$19,OFFSET(AP631,0,-25)&lt;=$G$10+25),AP630+$C$49,NA()))</f>
        <v>#N/A</v>
      </c>
      <c r="AQ631" s="9" t="e">
        <f aca="true">IF(OFFSET(AQ631,0,-26)=$C$19,OFFSET(AQ631,0,-27),IF(AND(OFFSET(AQ631,0,-26)&gt;$C$19,OFFSET(AQ631,0,-26)&lt;=$G$10+25),AQ630+$C$53,NA()))</f>
        <v>#N/A</v>
      </c>
      <c r="AR631" s="9" t="e">
        <f aca="true">IF(OFFSET(AR631,0,-27)=$C$19,OFFSET(AR631,0,-28),IF(AND(OFFSET(AR631,0,-27)&gt;$C$19,OFFSET(AR631,0,-27)&lt;=$G$10+25),AR630+$C$57,NA()))</f>
        <v>#N/A</v>
      </c>
      <c r="AS631" s="9" t="e">
        <f aca="true">IF(OFFSET(AS631,0,-28)=$I$19,OFFSET(AS631,0,-29),IF(AND(OFFSET(AS631,0,-28)&gt;$I$19,OFFSET(AS631,0,-28)&lt;=$G$10+25),AS630+$I$37,NA()))</f>
        <v>#N/A</v>
      </c>
      <c r="AT631" s="9" t="e">
        <f aca="true">IF(OFFSET(AT631,0,-29)=$I$19,OFFSET(AT631,0,-30),IF(AND(OFFSET(AT631,0,-29)&gt;$I$19,OFFSET(AT631,0,-29)&lt;=$G$10+25),AT630+$I$41,NA()))</f>
        <v>#N/A</v>
      </c>
      <c r="AU631" s="9" t="e">
        <f aca="true">IF(OFFSET(AU631,0,-30)=$I$19,OFFSET(AU631,0,-31),IF(AND(OFFSET(AU631,0,-30)&gt;$I$19,OFFSET(AU631,0,-30)&lt;=$G$10+25),AU630+$I$45,NA()))</f>
        <v>#N/A</v>
      </c>
      <c r="AV631" s="9" t="e">
        <f aca="true">IF(OFFSET(AV631,0,-31)=$I$19,OFFSET(AV631,0,-32),IF(AND(OFFSET(AV631,0,-31)&gt;$I$19,OFFSET(AV631,0,-31)&lt;=$G$10+25),AV630+$I$49,NA()))</f>
        <v>#N/A</v>
      </c>
      <c r="AW631" s="9" t="e">
        <f aca="true">IF(OFFSET(AW631,0,-32)=$I$19,OFFSET(AW631,0,-33),IF(AND(OFFSET(AW631,0,-32)&gt;$I$19,OFFSET(AW631,0,-32)&lt;=$G$10+25),AW630+$I$53,NA()))</f>
        <v>#N/A</v>
      </c>
      <c r="AX631" s="9" t="e">
        <f aca="true">IF(OFFSET(AX631,0,-33)=$I$19,OFFSET(AX631,0,-34),IF(AND(OFFSET(AX631,0,-33)&gt;$I$19,OFFSET(AX631,0,-33)&lt;=$G$10+25),AX630+$I$57,NA()))</f>
        <v>#N/A</v>
      </c>
      <c r="AY631" s="9" t="e">
        <f aca="true">IF(OFFSET(AY631,0,-34)=$D$19,OFFSET(AY631,0,-35),IF(AND(OFFSET(AY631,0,-34)&gt;$D$19,OFFSET(AY631,0,-34)&lt;=$G$10+25),AY630+$D$37,NA()))</f>
        <v>#N/A</v>
      </c>
      <c r="AZ631" s="9" t="e">
        <f aca="true">IF(OFFSET(AZ631,0,-35)=$D$19,OFFSET(AZ631,0,-36),IF(AND(OFFSET(AZ631,0,-35)&gt;$D$19,OFFSET(AZ631,0,-35)&lt;=$G$10+25),AZ630+$D$41,NA()))</f>
        <v>#N/A</v>
      </c>
      <c r="BA631" s="9" t="e">
        <f aca="true">IF(OFFSET(BA631,0,-36)=$D$19,OFFSET(BA631,0,-37),IF(AND(OFFSET(BA631,0,-36)&gt;$D$19,OFFSET(BA631,0,-36)&lt;=$G$10+25),BA630+$D$45,NA()))</f>
        <v>#N/A</v>
      </c>
      <c r="BB631" s="9" t="e">
        <f aca="true">IF(OFFSET(BB631,0,-37)=$D$19,OFFSET(BB631,0,-38),IF(AND(OFFSET(BB631,0,-37)&gt;$D$19,OFFSET(BB631,0,-37)&lt;=$G$10+25),BB630+$D$49,NA()))</f>
        <v>#N/A</v>
      </c>
      <c r="BC631" s="9" t="e">
        <f aca="true">IF(OFFSET(BC631,0,-38)=$D$19,OFFSET(BC631,0,-39),IF(AND(OFFSET(BC631,0,-38)&gt;$D$19,OFFSET(BC631,0,-38)&lt;=$G$10+25),BC630+$D$53,NA()))</f>
        <v>#N/A</v>
      </c>
      <c r="BD631" s="9" t="e">
        <f aca="true">IF(OFFSET(BD631,0,-39)=$D$19,OFFSET(BD631,0,-40),IF(AND(OFFSET(BD631,0,-39)&gt;$D$19,OFFSET(BD631,0,-39)&lt;=$G$10+25),BD630+$D$57,NA()))</f>
        <v>#N/A</v>
      </c>
      <c r="BE631" s="9" t="e">
        <f aca="true">IF(OFFSET(BE631,0,-40)=$J$19,OFFSET(BE631,0,-41),IF(AND(OFFSET(BE631,0,-40)&gt;$J$19,OFFSET(BE631,0,-40)&lt;=($G$10+25)),BE630+$J$37,NA()))</f>
        <v>#N/A</v>
      </c>
      <c r="BF631" s="9" t="e">
        <f aca="true">IF(OFFSET(BF631,0,-41)=$J$19,OFFSET(BF631,0,-42),IF(AND(OFFSET(BF631,0,-41)&gt;$J$19,OFFSET(BF631,0,-41)&lt;=$G$10+25),BF630+$J$41,NA()))</f>
        <v>#N/A</v>
      </c>
      <c r="BG631" s="9" t="e">
        <f aca="true">IF(OFFSET(BG631,0,-42)=$J$19,OFFSET(BG631,0,-43),IF(AND(OFFSET(BG631,0,-42)&gt;$J$19,OFFSET(BG631,0,-42)&lt;=$G$10+25),BG630+$J$45,NA()))</f>
        <v>#N/A</v>
      </c>
      <c r="BH631" s="9" t="e">
        <f aca="true">IF(OFFSET(BH631,0,-43)=$J$19,OFFSET(BH631,0,-44),IF(AND(OFFSET(BH631,0,-43)&gt;$J$19,OFFSET(BH631,0,-43)&lt;=$G$10+25),BH630+$J$49,NA()))</f>
        <v>#N/A</v>
      </c>
      <c r="BI631" s="9" t="e">
        <f aca="true">IF(OFFSET(BI631,0,-44)=$J$19,OFFSET(BI631,0,-45),IF(AND(OFFSET(BI631,0,-44)&gt;$J$19,OFFSET(BI631,0,-44)&lt;=$G$10+25),BI630+$J$53,NA()))</f>
        <v>#N/A</v>
      </c>
      <c r="BJ631" s="9" t="e">
        <f aca="true">IF(OFFSET(BJ631,0,-45)=$J$19,OFFSET(BJ631,0,-46),IF(AND(OFFSET(BJ631,0,-45)&gt;$J$19,OFFSET(BJ631,0,-45)&lt;=$G$10+25),BJ630+$J$57,NA()))</f>
        <v>#N/A</v>
      </c>
      <c r="BK631" s="9" t="e">
        <f aca="true">IF(OFFSET(BK631,0,-46)=$E$19,OFFSET(BK631,0,-47),IF(AND(OFFSET(BK631,0,-46)&gt;$E$19,OFFSET(BK631,0,-46)&lt;=$G$10+25),BK630+$E$37,NA()))</f>
        <v>#N/A</v>
      </c>
      <c r="BL631" s="9" t="e">
        <f aca="true">IF(OFFSET(BL631,0,-47)=$E$19,OFFSET(BL631,0,-48),IF(AND(OFFSET(BL631,0,-47)&gt;$E$19,OFFSET(BL631,0,-47)&lt;=$G$10+25),BL630+$E$41,NA()))</f>
        <v>#N/A</v>
      </c>
      <c r="BM631" s="9" t="e">
        <f aca="true">IF(OFFSET(BM631,0,-48)=$E$19,OFFSET(BM631,0,-49),IF(AND(OFFSET(BM631,0,-48)&gt;$E$19,OFFSET(BM631,0,-48)&lt;=$G$10+25),BM630+$E$45,NA()))</f>
        <v>#N/A</v>
      </c>
      <c r="BN631" s="9" t="e">
        <f aca="true">IF(OFFSET(BN631,0,-49)=$E$19,OFFSET(BN631,0,-50),IF(AND(OFFSET(BN631,0,-49)&gt;$E$19,OFFSET(BN631,0,-49)&lt;=$G$10+25),BN630+$E$49,NA()))</f>
        <v>#N/A</v>
      </c>
      <c r="BO631" s="9" t="e">
        <f aca="true">IF(OFFSET(BO631,0,-50)=$E$19,OFFSET(BO631,0,-51),IF(AND(OFFSET(BO631,0,-50)&gt;$E$19,OFFSET(BO631,0,-50)&lt;=$G$10+25),BO630+$E$53,NA()))</f>
        <v>#N/A</v>
      </c>
      <c r="BP631" s="9" t="e">
        <f aca="true">IF(OFFSET(BP631,0,-51)=$E$19,OFFSET(BP631,0,-52),IF(AND(OFFSET(BP631,0,-51)&gt;$E$19,OFFSET(BP631,0,-51)&lt;=$G$10+25),BP630+$E$57,NA()))</f>
        <v>#N/A</v>
      </c>
    </row>
    <row r="632" customFormat="false" ht="11.25" hidden="false" customHeight="false" outlineLevel="0" collapsed="false">
      <c r="K632" s="0" t="e">
        <f aca="false">NA()</f>
        <v>#N/A</v>
      </c>
      <c r="L632" s="0" t="e">
        <f aca="false">NA()</f>
        <v>#N/A</v>
      </c>
      <c r="M632" s="0" t="e">
        <f aca="false">NA()</f>
        <v>#N/A</v>
      </c>
      <c r="N632" s="0" t="e">
        <f aca="false">NA()</f>
        <v>#N/A</v>
      </c>
      <c r="O632" s="0" t="e">
        <f aca="false">NA()</f>
        <v>#N/A</v>
      </c>
      <c r="P632" s="0" t="e">
        <f aca="false">NA()</f>
        <v>#N/A</v>
      </c>
      <c r="Q632" s="2" t="n">
        <f aca="false">Q631+1</f>
        <v>631</v>
      </c>
      <c r="AA632" s="9" t="e">
        <f aca="false">IF($Q632=$B$19,$P632,IF(AND($Q632&gt;$B$19,$Q632&lt;=$G$10+25),AA631+$B$37,NA()))</f>
        <v>#N/A</v>
      </c>
      <c r="AB632" s="9" t="e">
        <f aca="false">IF($Q632=$B$19,$P632,IF(AND($Q632&gt;$B$19,$Q632&lt;=$G$10+25),AB631+$B$41,NA()))</f>
        <v>#N/A</v>
      </c>
      <c r="AC632" s="9" t="e">
        <f aca="false">IF($Q632=$B$19,$P632,IF(AND($Q632&gt;$B$19,$Q632&lt;=$G$10+25),AC631+$B$45,NA()))</f>
        <v>#N/A</v>
      </c>
      <c r="AD632" s="9" t="e">
        <f aca="false">IF($Q632=$B$19,$P632,IF(AND($Q632&gt;$B$19,$Q632&lt;=$G$10+25),AD631+$B$49,NA()))</f>
        <v>#N/A</v>
      </c>
      <c r="AE632" s="9" t="e">
        <f aca="false">IF($Q632=$B$19,$P632,IF(AND($Q632&gt;$B$19,$Q632&lt;=$G$10+25),AE631+$B$53,NA()))</f>
        <v>#N/A</v>
      </c>
      <c r="AF632" s="9" t="e">
        <f aca="false">IF($Q632=$B$19,$P632,IF(AND($Q632&gt;$B$19,$Q632&lt;=$G$10+25),AF631+$B$57,NA()))</f>
        <v>#N/A</v>
      </c>
      <c r="AG632" s="9" t="e">
        <f aca="true">IF(OFFSET(AG632,0,-16)=$H$19,OFFSET(AG632,0,-17),IF(AND(OFFSET(AG632,0,-16)&gt;$H$19,OFFSET(AG632,0,-16)&lt;=$G$10+25),AG631+$H$37,NA()))</f>
        <v>#N/A</v>
      </c>
      <c r="AH632" s="9" t="e">
        <f aca="true">IF(OFFSET(AH632,0,-17)=$H$19,OFFSET(AH632,0,-18),IF(AND(OFFSET(AH632,0,-17)&gt;$H$19,OFFSET(AH632,0,-17)&lt;=$G$10+25),AH631+$H$41,NA()))</f>
        <v>#N/A</v>
      </c>
      <c r="AI632" s="9" t="e">
        <f aca="true">IF(OFFSET(AI632,0,-18)=$H$19,OFFSET(AI632,0,-19),IF(AND(OFFSET(AI632,0,-18)&gt;$H$19,OFFSET(AI632,0,-18)&lt;=$G$10+25),AI631+$H$45,NA()))</f>
        <v>#N/A</v>
      </c>
      <c r="AJ632" s="9" t="e">
        <f aca="true">IF(OFFSET(AJ632,0,-19)=$H$19,OFFSET(AJ632,0,-20),IF(AND(OFFSET(AJ632,0,-19)&gt;$H$19,OFFSET(AJ632,0,-19)&lt;=$G$10+25),AJ631+$H$49,NA()))</f>
        <v>#N/A</v>
      </c>
      <c r="AK632" s="9" t="e">
        <f aca="true">IF(OFFSET(AK632,0,-20)=$H$19,OFFSET(AK632,0,-21),IF(AND(OFFSET(AK632,0,-20)&gt;$H$19,OFFSET(AK632,0,-20)&lt;=$G$10+25),AK631+$H$53,NA()))</f>
        <v>#N/A</v>
      </c>
      <c r="AL632" s="9" t="e">
        <f aca="true">IF(OFFSET(AL632,0,-21)=$H$19,OFFSET(AL632,0,-22),IF(AND(OFFSET(AL632,0,-21)&gt;$H$19,OFFSET(AL632,0,-21)&lt;=$G$10+25),AL631+$H$57,NA()))</f>
        <v>#N/A</v>
      </c>
      <c r="AM632" s="9" t="e">
        <f aca="true">IF(OFFSET(AM632,0,-22)=$C$19,OFFSET(AM632,0,-23),IF(AND(OFFSET(AM632,0,-22)&gt;$C$19,OFFSET(AM632,0,-22)&lt;=$G$10+25),AM631+$C$37,NA()))</f>
        <v>#N/A</v>
      </c>
      <c r="AN632" s="9" t="e">
        <f aca="true">IF(OFFSET(AN632,0,-23)=$C$19,OFFSET(AN632,0,-24),IF(AND(OFFSET(AN632,0,-23)&gt;$C$19,OFFSET(AN632,0,-23)&lt;=$G$10+25),AN631+$C$41,NA()))</f>
        <v>#N/A</v>
      </c>
      <c r="AO632" s="9" t="e">
        <f aca="true">IF(OFFSET(AO632,0,-24)=$C$19,OFFSET(AO632,0,-25),IF(AND(OFFSET(AO632,0,-24)&gt;$C$19,OFFSET(AO632,0,-24)&lt;=$G$10+25),AO631+$C$45,NA()))</f>
        <v>#N/A</v>
      </c>
      <c r="AP632" s="9" t="e">
        <f aca="true">IF(OFFSET(AP632,0,-25)=$C$19,OFFSET(AP632,0,-26),IF(AND(OFFSET(AP632,0,-25)&gt;$C$19,OFFSET(AP632,0,-25)&lt;=$G$10+25),AP631+$C$49,NA()))</f>
        <v>#N/A</v>
      </c>
      <c r="AQ632" s="9" t="e">
        <f aca="true">IF(OFFSET(AQ632,0,-26)=$C$19,OFFSET(AQ632,0,-27),IF(AND(OFFSET(AQ632,0,-26)&gt;$C$19,OFFSET(AQ632,0,-26)&lt;=$G$10+25),AQ631+$C$53,NA()))</f>
        <v>#N/A</v>
      </c>
      <c r="AR632" s="9" t="e">
        <f aca="true">IF(OFFSET(AR632,0,-27)=$C$19,OFFSET(AR632,0,-28),IF(AND(OFFSET(AR632,0,-27)&gt;$C$19,OFFSET(AR632,0,-27)&lt;=$G$10+25),AR631+$C$57,NA()))</f>
        <v>#N/A</v>
      </c>
      <c r="AS632" s="9" t="e">
        <f aca="true">IF(OFFSET(AS632,0,-28)=$I$19,OFFSET(AS632,0,-29),IF(AND(OFFSET(AS632,0,-28)&gt;$I$19,OFFSET(AS632,0,-28)&lt;=$G$10+25),AS631+$I$37,NA()))</f>
        <v>#N/A</v>
      </c>
      <c r="AT632" s="9" t="e">
        <f aca="true">IF(OFFSET(AT632,0,-29)=$I$19,OFFSET(AT632,0,-30),IF(AND(OFFSET(AT632,0,-29)&gt;$I$19,OFFSET(AT632,0,-29)&lt;=$G$10+25),AT631+$I$41,NA()))</f>
        <v>#N/A</v>
      </c>
      <c r="AU632" s="9" t="e">
        <f aca="true">IF(OFFSET(AU632,0,-30)=$I$19,OFFSET(AU632,0,-31),IF(AND(OFFSET(AU632,0,-30)&gt;$I$19,OFFSET(AU632,0,-30)&lt;=$G$10+25),AU631+$I$45,NA()))</f>
        <v>#N/A</v>
      </c>
      <c r="AV632" s="9" t="e">
        <f aca="true">IF(OFFSET(AV632,0,-31)=$I$19,OFFSET(AV632,0,-32),IF(AND(OFFSET(AV632,0,-31)&gt;$I$19,OFFSET(AV632,0,-31)&lt;=$G$10+25),AV631+$I$49,NA()))</f>
        <v>#N/A</v>
      </c>
      <c r="AW632" s="9" t="e">
        <f aca="true">IF(OFFSET(AW632,0,-32)=$I$19,OFFSET(AW632,0,-33),IF(AND(OFFSET(AW632,0,-32)&gt;$I$19,OFFSET(AW632,0,-32)&lt;=$G$10+25),AW631+$I$53,NA()))</f>
        <v>#N/A</v>
      </c>
      <c r="AX632" s="9" t="e">
        <f aca="true">IF(OFFSET(AX632,0,-33)=$I$19,OFFSET(AX632,0,-34),IF(AND(OFFSET(AX632,0,-33)&gt;$I$19,OFFSET(AX632,0,-33)&lt;=$G$10+25),AX631+$I$57,NA()))</f>
        <v>#N/A</v>
      </c>
      <c r="AY632" s="9" t="e">
        <f aca="true">IF(OFFSET(AY632,0,-34)=$D$19,OFFSET(AY632,0,-35),IF(AND(OFFSET(AY632,0,-34)&gt;$D$19,OFFSET(AY632,0,-34)&lt;=$G$10+25),AY631+$D$37,NA()))</f>
        <v>#N/A</v>
      </c>
      <c r="AZ632" s="9" t="e">
        <f aca="true">IF(OFFSET(AZ632,0,-35)=$D$19,OFFSET(AZ632,0,-36),IF(AND(OFFSET(AZ632,0,-35)&gt;$D$19,OFFSET(AZ632,0,-35)&lt;=$G$10+25),AZ631+$D$41,NA()))</f>
        <v>#N/A</v>
      </c>
      <c r="BA632" s="9" t="e">
        <f aca="true">IF(OFFSET(BA632,0,-36)=$D$19,OFFSET(BA632,0,-37),IF(AND(OFFSET(BA632,0,-36)&gt;$D$19,OFFSET(BA632,0,-36)&lt;=$G$10+25),BA631+$D$45,NA()))</f>
        <v>#N/A</v>
      </c>
      <c r="BB632" s="9" t="e">
        <f aca="true">IF(OFFSET(BB632,0,-37)=$D$19,OFFSET(BB632,0,-38),IF(AND(OFFSET(BB632,0,-37)&gt;$D$19,OFFSET(BB632,0,-37)&lt;=$G$10+25),BB631+$D$49,NA()))</f>
        <v>#N/A</v>
      </c>
      <c r="BC632" s="9" t="e">
        <f aca="true">IF(OFFSET(BC632,0,-38)=$D$19,OFFSET(BC632,0,-39),IF(AND(OFFSET(BC632,0,-38)&gt;$D$19,OFFSET(BC632,0,-38)&lt;=$G$10+25),BC631+$D$53,NA()))</f>
        <v>#N/A</v>
      </c>
      <c r="BD632" s="9" t="e">
        <f aca="true">IF(OFFSET(BD632,0,-39)=$D$19,OFFSET(BD632,0,-40),IF(AND(OFFSET(BD632,0,-39)&gt;$D$19,OFFSET(BD632,0,-39)&lt;=$G$10+25),BD631+$D$57,NA()))</f>
        <v>#N/A</v>
      </c>
      <c r="BE632" s="9" t="e">
        <f aca="true">IF(OFFSET(BE632,0,-40)=$J$19,OFFSET(BE632,0,-41),IF(AND(OFFSET(BE632,0,-40)&gt;$J$19,OFFSET(BE632,0,-40)&lt;=($G$10+25)),BE631+$J$37,NA()))</f>
        <v>#N/A</v>
      </c>
      <c r="BF632" s="9" t="e">
        <f aca="true">IF(OFFSET(BF632,0,-41)=$J$19,OFFSET(BF632,0,-42),IF(AND(OFFSET(BF632,0,-41)&gt;$J$19,OFFSET(BF632,0,-41)&lt;=$G$10+25),BF631+$J$41,NA()))</f>
        <v>#N/A</v>
      </c>
      <c r="BG632" s="9" t="e">
        <f aca="true">IF(OFFSET(BG632,0,-42)=$J$19,OFFSET(BG632,0,-43),IF(AND(OFFSET(BG632,0,-42)&gt;$J$19,OFFSET(BG632,0,-42)&lt;=$G$10+25),BG631+$J$45,NA()))</f>
        <v>#N/A</v>
      </c>
      <c r="BH632" s="9" t="e">
        <f aca="true">IF(OFFSET(BH632,0,-43)=$J$19,OFFSET(BH632,0,-44),IF(AND(OFFSET(BH632,0,-43)&gt;$J$19,OFFSET(BH632,0,-43)&lt;=$G$10+25),BH631+$J$49,NA()))</f>
        <v>#N/A</v>
      </c>
      <c r="BI632" s="9" t="e">
        <f aca="true">IF(OFFSET(BI632,0,-44)=$J$19,OFFSET(BI632,0,-45),IF(AND(OFFSET(BI632,0,-44)&gt;$J$19,OFFSET(BI632,0,-44)&lt;=$G$10+25),BI631+$J$53,NA()))</f>
        <v>#N/A</v>
      </c>
      <c r="BJ632" s="9" t="e">
        <f aca="true">IF(OFFSET(BJ632,0,-45)=$J$19,OFFSET(BJ632,0,-46),IF(AND(OFFSET(BJ632,0,-45)&gt;$J$19,OFFSET(BJ632,0,-45)&lt;=$G$10+25),BJ631+$J$57,NA()))</f>
        <v>#N/A</v>
      </c>
      <c r="BK632" s="9" t="e">
        <f aca="true">IF(OFFSET(BK632,0,-46)=$E$19,OFFSET(BK632,0,-47),IF(AND(OFFSET(BK632,0,-46)&gt;$E$19,OFFSET(BK632,0,-46)&lt;=$G$10+25),BK631+$E$37,NA()))</f>
        <v>#N/A</v>
      </c>
      <c r="BL632" s="9" t="e">
        <f aca="true">IF(OFFSET(BL632,0,-47)=$E$19,OFFSET(BL632,0,-48),IF(AND(OFFSET(BL632,0,-47)&gt;$E$19,OFFSET(BL632,0,-47)&lt;=$G$10+25),BL631+$E$41,NA()))</f>
        <v>#N/A</v>
      </c>
      <c r="BM632" s="9" t="e">
        <f aca="true">IF(OFFSET(BM632,0,-48)=$E$19,OFFSET(BM632,0,-49),IF(AND(OFFSET(BM632,0,-48)&gt;$E$19,OFFSET(BM632,0,-48)&lt;=$G$10+25),BM631+$E$45,NA()))</f>
        <v>#N/A</v>
      </c>
      <c r="BN632" s="9" t="e">
        <f aca="true">IF(OFFSET(BN632,0,-49)=$E$19,OFFSET(BN632,0,-50),IF(AND(OFFSET(BN632,0,-49)&gt;$E$19,OFFSET(BN632,0,-49)&lt;=$G$10+25),BN631+$E$49,NA()))</f>
        <v>#N/A</v>
      </c>
      <c r="BO632" s="9" t="e">
        <f aca="true">IF(OFFSET(BO632,0,-50)=$E$19,OFFSET(BO632,0,-51),IF(AND(OFFSET(BO632,0,-50)&gt;$E$19,OFFSET(BO632,0,-50)&lt;=$G$10+25),BO631+$E$53,NA()))</f>
        <v>#N/A</v>
      </c>
      <c r="BP632" s="9" t="e">
        <f aca="true">IF(OFFSET(BP632,0,-51)=$E$19,OFFSET(BP632,0,-52),IF(AND(OFFSET(BP632,0,-51)&gt;$E$19,OFFSET(BP632,0,-51)&lt;=$G$10+25),BP631+$E$57,NA()))</f>
        <v>#N/A</v>
      </c>
    </row>
    <row r="633" customFormat="false" ht="11.25" hidden="false" customHeight="false" outlineLevel="0" collapsed="false">
      <c r="K633" s="0" t="e">
        <f aca="false">NA()</f>
        <v>#N/A</v>
      </c>
      <c r="L633" s="0" t="e">
        <f aca="false">NA()</f>
        <v>#N/A</v>
      </c>
      <c r="M633" s="0" t="e">
        <f aca="false">NA()</f>
        <v>#N/A</v>
      </c>
      <c r="N633" s="0" t="e">
        <f aca="false">NA()</f>
        <v>#N/A</v>
      </c>
      <c r="O633" s="0" t="e">
        <f aca="false">NA()</f>
        <v>#N/A</v>
      </c>
      <c r="P633" s="0" t="e">
        <f aca="false">NA()</f>
        <v>#N/A</v>
      </c>
      <c r="Q633" s="2" t="n">
        <f aca="false">Q632+1</f>
        <v>632</v>
      </c>
      <c r="AA633" s="9" t="e">
        <f aca="false">IF($Q633=$B$19,$P633,IF(AND($Q633&gt;$B$19,$Q633&lt;=$G$10+25),AA632+$B$37,NA()))</f>
        <v>#N/A</v>
      </c>
      <c r="AB633" s="9" t="e">
        <f aca="false">IF($Q633=$B$19,$P633,IF(AND($Q633&gt;$B$19,$Q633&lt;=$G$10+25),AB632+$B$41,NA()))</f>
        <v>#N/A</v>
      </c>
      <c r="AC633" s="9" t="e">
        <f aca="false">IF($Q633=$B$19,$P633,IF(AND($Q633&gt;$B$19,$Q633&lt;=$G$10+25),AC632+$B$45,NA()))</f>
        <v>#N/A</v>
      </c>
      <c r="AD633" s="9" t="e">
        <f aca="false">IF($Q633=$B$19,$P633,IF(AND($Q633&gt;$B$19,$Q633&lt;=$G$10+25),AD632+$B$49,NA()))</f>
        <v>#N/A</v>
      </c>
      <c r="AE633" s="9" t="e">
        <f aca="false">IF($Q633=$B$19,$P633,IF(AND($Q633&gt;$B$19,$Q633&lt;=$G$10+25),AE632+$B$53,NA()))</f>
        <v>#N/A</v>
      </c>
      <c r="AF633" s="9" t="e">
        <f aca="false">IF($Q633=$B$19,$P633,IF(AND($Q633&gt;$B$19,$Q633&lt;=$G$10+25),AF632+$B$57,NA()))</f>
        <v>#N/A</v>
      </c>
      <c r="AG633" s="9" t="e">
        <f aca="true">IF(OFFSET(AG633,0,-16)=$H$19,OFFSET(AG633,0,-17),IF(AND(OFFSET(AG633,0,-16)&gt;$H$19,OFFSET(AG633,0,-16)&lt;=$G$10+25),AG632+$H$37,NA()))</f>
        <v>#N/A</v>
      </c>
      <c r="AH633" s="9" t="e">
        <f aca="true">IF(OFFSET(AH633,0,-17)=$H$19,OFFSET(AH633,0,-18),IF(AND(OFFSET(AH633,0,-17)&gt;$H$19,OFFSET(AH633,0,-17)&lt;=$G$10+25),AH632+$H$41,NA()))</f>
        <v>#N/A</v>
      </c>
      <c r="AI633" s="9" t="e">
        <f aca="true">IF(OFFSET(AI633,0,-18)=$H$19,OFFSET(AI633,0,-19),IF(AND(OFFSET(AI633,0,-18)&gt;$H$19,OFFSET(AI633,0,-18)&lt;=$G$10+25),AI632+$H$45,NA()))</f>
        <v>#N/A</v>
      </c>
      <c r="AJ633" s="9" t="e">
        <f aca="true">IF(OFFSET(AJ633,0,-19)=$H$19,OFFSET(AJ633,0,-20),IF(AND(OFFSET(AJ633,0,-19)&gt;$H$19,OFFSET(AJ633,0,-19)&lt;=$G$10+25),AJ632+$H$49,NA()))</f>
        <v>#N/A</v>
      </c>
      <c r="AK633" s="9" t="e">
        <f aca="true">IF(OFFSET(AK633,0,-20)=$H$19,OFFSET(AK633,0,-21),IF(AND(OFFSET(AK633,0,-20)&gt;$H$19,OFFSET(AK633,0,-20)&lt;=$G$10+25),AK632+$H$53,NA()))</f>
        <v>#N/A</v>
      </c>
      <c r="AL633" s="9" t="e">
        <f aca="true">IF(OFFSET(AL633,0,-21)=$H$19,OFFSET(AL633,0,-22),IF(AND(OFFSET(AL633,0,-21)&gt;$H$19,OFFSET(AL633,0,-21)&lt;=$G$10+25),AL632+$H$57,NA()))</f>
        <v>#N/A</v>
      </c>
      <c r="AM633" s="9" t="e">
        <f aca="true">IF(OFFSET(AM633,0,-22)=$C$19,OFFSET(AM633,0,-23),IF(AND(OFFSET(AM633,0,-22)&gt;$C$19,OFFSET(AM633,0,-22)&lt;=$G$10+25),AM632+$C$37,NA()))</f>
        <v>#N/A</v>
      </c>
      <c r="AN633" s="9" t="e">
        <f aca="true">IF(OFFSET(AN633,0,-23)=$C$19,OFFSET(AN633,0,-24),IF(AND(OFFSET(AN633,0,-23)&gt;$C$19,OFFSET(AN633,0,-23)&lt;=$G$10+25),AN632+$C$41,NA()))</f>
        <v>#N/A</v>
      </c>
      <c r="AO633" s="9" t="e">
        <f aca="true">IF(OFFSET(AO633,0,-24)=$C$19,OFFSET(AO633,0,-25),IF(AND(OFFSET(AO633,0,-24)&gt;$C$19,OFFSET(AO633,0,-24)&lt;=$G$10+25),AO632+$C$45,NA()))</f>
        <v>#N/A</v>
      </c>
      <c r="AP633" s="9" t="e">
        <f aca="true">IF(OFFSET(AP633,0,-25)=$C$19,OFFSET(AP633,0,-26),IF(AND(OFFSET(AP633,0,-25)&gt;$C$19,OFFSET(AP633,0,-25)&lt;=$G$10+25),AP632+$C$49,NA()))</f>
        <v>#N/A</v>
      </c>
      <c r="AQ633" s="9" t="e">
        <f aca="true">IF(OFFSET(AQ633,0,-26)=$C$19,OFFSET(AQ633,0,-27),IF(AND(OFFSET(AQ633,0,-26)&gt;$C$19,OFFSET(AQ633,0,-26)&lt;=$G$10+25),AQ632+$C$53,NA()))</f>
        <v>#N/A</v>
      </c>
      <c r="AR633" s="9" t="e">
        <f aca="true">IF(OFFSET(AR633,0,-27)=$C$19,OFFSET(AR633,0,-28),IF(AND(OFFSET(AR633,0,-27)&gt;$C$19,OFFSET(AR633,0,-27)&lt;=$G$10+25),AR632+$C$57,NA()))</f>
        <v>#N/A</v>
      </c>
      <c r="AS633" s="9" t="e">
        <f aca="true">IF(OFFSET(AS633,0,-28)=$I$19,OFFSET(AS633,0,-29),IF(AND(OFFSET(AS633,0,-28)&gt;$I$19,OFFSET(AS633,0,-28)&lt;=$G$10+25),AS632+$I$37,NA()))</f>
        <v>#N/A</v>
      </c>
      <c r="AT633" s="9" t="e">
        <f aca="true">IF(OFFSET(AT633,0,-29)=$I$19,OFFSET(AT633,0,-30),IF(AND(OFFSET(AT633,0,-29)&gt;$I$19,OFFSET(AT633,0,-29)&lt;=$G$10+25),AT632+$I$41,NA()))</f>
        <v>#N/A</v>
      </c>
      <c r="AU633" s="9" t="e">
        <f aca="true">IF(OFFSET(AU633,0,-30)=$I$19,OFFSET(AU633,0,-31),IF(AND(OFFSET(AU633,0,-30)&gt;$I$19,OFFSET(AU633,0,-30)&lt;=$G$10+25),AU632+$I$45,NA()))</f>
        <v>#N/A</v>
      </c>
      <c r="AV633" s="9" t="e">
        <f aca="true">IF(OFFSET(AV633,0,-31)=$I$19,OFFSET(AV633,0,-32),IF(AND(OFFSET(AV633,0,-31)&gt;$I$19,OFFSET(AV633,0,-31)&lt;=$G$10+25),AV632+$I$49,NA()))</f>
        <v>#N/A</v>
      </c>
      <c r="AW633" s="9" t="e">
        <f aca="true">IF(OFFSET(AW633,0,-32)=$I$19,OFFSET(AW633,0,-33),IF(AND(OFFSET(AW633,0,-32)&gt;$I$19,OFFSET(AW633,0,-32)&lt;=$G$10+25),AW632+$I$53,NA()))</f>
        <v>#N/A</v>
      </c>
      <c r="AX633" s="9" t="e">
        <f aca="true">IF(OFFSET(AX633,0,-33)=$I$19,OFFSET(AX633,0,-34),IF(AND(OFFSET(AX633,0,-33)&gt;$I$19,OFFSET(AX633,0,-33)&lt;=$G$10+25),AX632+$I$57,NA()))</f>
        <v>#N/A</v>
      </c>
      <c r="AY633" s="9" t="e">
        <f aca="true">IF(OFFSET(AY633,0,-34)=$D$19,OFFSET(AY633,0,-35),IF(AND(OFFSET(AY633,0,-34)&gt;$D$19,OFFSET(AY633,0,-34)&lt;=$G$10+25),AY632+$D$37,NA()))</f>
        <v>#N/A</v>
      </c>
      <c r="AZ633" s="9" t="e">
        <f aca="true">IF(OFFSET(AZ633,0,-35)=$D$19,OFFSET(AZ633,0,-36),IF(AND(OFFSET(AZ633,0,-35)&gt;$D$19,OFFSET(AZ633,0,-35)&lt;=$G$10+25),AZ632+$D$41,NA()))</f>
        <v>#N/A</v>
      </c>
      <c r="BA633" s="9" t="e">
        <f aca="true">IF(OFFSET(BA633,0,-36)=$D$19,OFFSET(BA633,0,-37),IF(AND(OFFSET(BA633,0,-36)&gt;$D$19,OFFSET(BA633,0,-36)&lt;=$G$10+25),BA632+$D$45,NA()))</f>
        <v>#N/A</v>
      </c>
      <c r="BB633" s="9" t="e">
        <f aca="true">IF(OFFSET(BB633,0,-37)=$D$19,OFFSET(BB633,0,-38),IF(AND(OFFSET(BB633,0,-37)&gt;$D$19,OFFSET(BB633,0,-37)&lt;=$G$10+25),BB632+$D$49,NA()))</f>
        <v>#N/A</v>
      </c>
      <c r="BC633" s="9" t="e">
        <f aca="true">IF(OFFSET(BC633,0,-38)=$D$19,OFFSET(BC633,0,-39),IF(AND(OFFSET(BC633,0,-38)&gt;$D$19,OFFSET(BC633,0,-38)&lt;=$G$10+25),BC632+$D$53,NA()))</f>
        <v>#N/A</v>
      </c>
      <c r="BD633" s="9" t="e">
        <f aca="true">IF(OFFSET(BD633,0,-39)=$D$19,OFFSET(BD633,0,-40),IF(AND(OFFSET(BD633,0,-39)&gt;$D$19,OFFSET(BD633,0,-39)&lt;=$G$10+25),BD632+$D$57,NA()))</f>
        <v>#N/A</v>
      </c>
      <c r="BE633" s="9" t="e">
        <f aca="true">IF(OFFSET(BE633,0,-40)=$J$19,OFFSET(BE633,0,-41),IF(AND(OFFSET(BE633,0,-40)&gt;$J$19,OFFSET(BE633,0,-40)&lt;=($G$10+25)),BE632+$J$37,NA()))</f>
        <v>#N/A</v>
      </c>
      <c r="BF633" s="9" t="e">
        <f aca="true">IF(OFFSET(BF633,0,-41)=$J$19,OFFSET(BF633,0,-42),IF(AND(OFFSET(BF633,0,-41)&gt;$J$19,OFFSET(BF633,0,-41)&lt;=$G$10+25),BF632+$J$41,NA()))</f>
        <v>#N/A</v>
      </c>
      <c r="BG633" s="9" t="e">
        <f aca="true">IF(OFFSET(BG633,0,-42)=$J$19,OFFSET(BG633,0,-43),IF(AND(OFFSET(BG633,0,-42)&gt;$J$19,OFFSET(BG633,0,-42)&lt;=$G$10+25),BG632+$J$45,NA()))</f>
        <v>#N/A</v>
      </c>
      <c r="BH633" s="9" t="e">
        <f aca="true">IF(OFFSET(BH633,0,-43)=$J$19,OFFSET(BH633,0,-44),IF(AND(OFFSET(BH633,0,-43)&gt;$J$19,OFFSET(BH633,0,-43)&lt;=$G$10+25),BH632+$J$49,NA()))</f>
        <v>#N/A</v>
      </c>
      <c r="BI633" s="9" t="e">
        <f aca="true">IF(OFFSET(BI633,0,-44)=$J$19,OFFSET(BI633,0,-45),IF(AND(OFFSET(BI633,0,-44)&gt;$J$19,OFFSET(BI633,0,-44)&lt;=$G$10+25),BI632+$J$53,NA()))</f>
        <v>#N/A</v>
      </c>
      <c r="BJ633" s="9" t="e">
        <f aca="true">IF(OFFSET(BJ633,0,-45)=$J$19,OFFSET(BJ633,0,-46),IF(AND(OFFSET(BJ633,0,-45)&gt;$J$19,OFFSET(BJ633,0,-45)&lt;=$G$10+25),BJ632+$J$57,NA()))</f>
        <v>#N/A</v>
      </c>
      <c r="BK633" s="9" t="e">
        <f aca="true">IF(OFFSET(BK633,0,-46)=$E$19,OFFSET(BK633,0,-47),IF(AND(OFFSET(BK633,0,-46)&gt;$E$19,OFFSET(BK633,0,-46)&lt;=$G$10+25),BK632+$E$37,NA()))</f>
        <v>#N/A</v>
      </c>
      <c r="BL633" s="9" t="e">
        <f aca="true">IF(OFFSET(BL633,0,-47)=$E$19,OFFSET(BL633,0,-48),IF(AND(OFFSET(BL633,0,-47)&gt;$E$19,OFFSET(BL633,0,-47)&lt;=$G$10+25),BL632+$E$41,NA()))</f>
        <v>#N/A</v>
      </c>
      <c r="BM633" s="9" t="e">
        <f aca="true">IF(OFFSET(BM633,0,-48)=$E$19,OFFSET(BM633,0,-49),IF(AND(OFFSET(BM633,0,-48)&gt;$E$19,OFFSET(BM633,0,-48)&lt;=$G$10+25),BM632+$E$45,NA()))</f>
        <v>#N/A</v>
      </c>
      <c r="BN633" s="9" t="e">
        <f aca="true">IF(OFFSET(BN633,0,-49)=$E$19,OFFSET(BN633,0,-50),IF(AND(OFFSET(BN633,0,-49)&gt;$E$19,OFFSET(BN633,0,-49)&lt;=$G$10+25),BN632+$E$49,NA()))</f>
        <v>#N/A</v>
      </c>
      <c r="BO633" s="9" t="e">
        <f aca="true">IF(OFFSET(BO633,0,-50)=$E$19,OFFSET(BO633,0,-51),IF(AND(OFFSET(BO633,0,-50)&gt;$E$19,OFFSET(BO633,0,-50)&lt;=$G$10+25),BO632+$E$53,NA()))</f>
        <v>#N/A</v>
      </c>
      <c r="BP633" s="9" t="e">
        <f aca="true">IF(OFFSET(BP633,0,-51)=$E$19,OFFSET(BP633,0,-52),IF(AND(OFFSET(BP633,0,-51)&gt;$E$19,OFFSET(BP633,0,-51)&lt;=$G$10+25),BP632+$E$57,NA()))</f>
        <v>#N/A</v>
      </c>
    </row>
    <row r="634" customFormat="false" ht="11.25" hidden="false" customHeight="false" outlineLevel="0" collapsed="false">
      <c r="K634" s="0" t="e">
        <f aca="false">NA()</f>
        <v>#N/A</v>
      </c>
      <c r="L634" s="0" t="e">
        <f aca="false">NA()</f>
        <v>#N/A</v>
      </c>
      <c r="M634" s="0" t="e">
        <f aca="false">NA()</f>
        <v>#N/A</v>
      </c>
      <c r="N634" s="0" t="e">
        <f aca="false">NA()</f>
        <v>#N/A</v>
      </c>
      <c r="O634" s="0" t="e">
        <f aca="false">NA()</f>
        <v>#N/A</v>
      </c>
      <c r="P634" s="0" t="e">
        <f aca="false">NA()</f>
        <v>#N/A</v>
      </c>
      <c r="Q634" s="2" t="n">
        <f aca="false">Q633+1</f>
        <v>633</v>
      </c>
      <c r="AA634" s="9" t="e">
        <f aca="false">IF($Q634=$B$19,$P634,IF(AND($Q634&gt;$B$19,$Q634&lt;=$G$10+25),AA633+$B$37,NA()))</f>
        <v>#N/A</v>
      </c>
      <c r="AB634" s="9" t="e">
        <f aca="false">IF($Q634=$B$19,$P634,IF(AND($Q634&gt;$B$19,$Q634&lt;=$G$10+25),AB633+$B$41,NA()))</f>
        <v>#N/A</v>
      </c>
      <c r="AC634" s="9" t="e">
        <f aca="false">IF($Q634=$B$19,$P634,IF(AND($Q634&gt;$B$19,$Q634&lt;=$G$10+25),AC633+$B$45,NA()))</f>
        <v>#N/A</v>
      </c>
      <c r="AD634" s="9" t="e">
        <f aca="false">IF($Q634=$B$19,$P634,IF(AND($Q634&gt;$B$19,$Q634&lt;=$G$10+25),AD633+$B$49,NA()))</f>
        <v>#N/A</v>
      </c>
      <c r="AE634" s="9" t="e">
        <f aca="false">IF($Q634=$B$19,$P634,IF(AND($Q634&gt;$B$19,$Q634&lt;=$G$10+25),AE633+$B$53,NA()))</f>
        <v>#N/A</v>
      </c>
      <c r="AF634" s="9" t="e">
        <f aca="false">IF($Q634=$B$19,$P634,IF(AND($Q634&gt;$B$19,$Q634&lt;=$G$10+25),AF633+$B$57,NA()))</f>
        <v>#N/A</v>
      </c>
      <c r="AG634" s="9" t="e">
        <f aca="true">IF(OFFSET(AG634,0,-16)=$H$19,OFFSET(AG634,0,-17),IF(AND(OFFSET(AG634,0,-16)&gt;$H$19,OFFSET(AG634,0,-16)&lt;=$G$10+25),AG633+$H$37,NA()))</f>
        <v>#N/A</v>
      </c>
      <c r="AH634" s="9" t="e">
        <f aca="true">IF(OFFSET(AH634,0,-17)=$H$19,OFFSET(AH634,0,-18),IF(AND(OFFSET(AH634,0,-17)&gt;$H$19,OFFSET(AH634,0,-17)&lt;=$G$10+25),AH633+$H$41,NA()))</f>
        <v>#N/A</v>
      </c>
      <c r="AI634" s="9" t="e">
        <f aca="true">IF(OFFSET(AI634,0,-18)=$H$19,OFFSET(AI634,0,-19),IF(AND(OFFSET(AI634,0,-18)&gt;$H$19,OFFSET(AI634,0,-18)&lt;=$G$10+25),AI633+$H$45,NA()))</f>
        <v>#N/A</v>
      </c>
      <c r="AJ634" s="9" t="e">
        <f aca="true">IF(OFFSET(AJ634,0,-19)=$H$19,OFFSET(AJ634,0,-20),IF(AND(OFFSET(AJ634,0,-19)&gt;$H$19,OFFSET(AJ634,0,-19)&lt;=$G$10+25),AJ633+$H$49,NA()))</f>
        <v>#N/A</v>
      </c>
      <c r="AK634" s="9" t="e">
        <f aca="true">IF(OFFSET(AK634,0,-20)=$H$19,OFFSET(AK634,0,-21),IF(AND(OFFSET(AK634,0,-20)&gt;$H$19,OFFSET(AK634,0,-20)&lt;=$G$10+25),AK633+$H$53,NA()))</f>
        <v>#N/A</v>
      </c>
      <c r="AL634" s="9" t="e">
        <f aca="true">IF(OFFSET(AL634,0,-21)=$H$19,OFFSET(AL634,0,-22),IF(AND(OFFSET(AL634,0,-21)&gt;$H$19,OFFSET(AL634,0,-21)&lt;=$G$10+25),AL633+$H$57,NA()))</f>
        <v>#N/A</v>
      </c>
      <c r="AM634" s="9" t="e">
        <f aca="true">IF(OFFSET(AM634,0,-22)=$C$19,OFFSET(AM634,0,-23),IF(AND(OFFSET(AM634,0,-22)&gt;$C$19,OFFSET(AM634,0,-22)&lt;=$G$10+25),AM633+$C$37,NA()))</f>
        <v>#N/A</v>
      </c>
      <c r="AN634" s="9" t="e">
        <f aca="true">IF(OFFSET(AN634,0,-23)=$C$19,OFFSET(AN634,0,-24),IF(AND(OFFSET(AN634,0,-23)&gt;$C$19,OFFSET(AN634,0,-23)&lt;=$G$10+25),AN633+$C$41,NA()))</f>
        <v>#N/A</v>
      </c>
      <c r="AO634" s="9" t="e">
        <f aca="true">IF(OFFSET(AO634,0,-24)=$C$19,OFFSET(AO634,0,-25),IF(AND(OFFSET(AO634,0,-24)&gt;$C$19,OFFSET(AO634,0,-24)&lt;=$G$10+25),AO633+$C$45,NA()))</f>
        <v>#N/A</v>
      </c>
      <c r="AP634" s="9" t="e">
        <f aca="true">IF(OFFSET(AP634,0,-25)=$C$19,OFFSET(AP634,0,-26),IF(AND(OFFSET(AP634,0,-25)&gt;$C$19,OFFSET(AP634,0,-25)&lt;=$G$10+25),AP633+$C$49,NA()))</f>
        <v>#N/A</v>
      </c>
      <c r="AQ634" s="9" t="e">
        <f aca="true">IF(OFFSET(AQ634,0,-26)=$C$19,OFFSET(AQ634,0,-27),IF(AND(OFFSET(AQ634,0,-26)&gt;$C$19,OFFSET(AQ634,0,-26)&lt;=$G$10+25),AQ633+$C$53,NA()))</f>
        <v>#N/A</v>
      </c>
      <c r="AR634" s="9" t="e">
        <f aca="true">IF(OFFSET(AR634,0,-27)=$C$19,OFFSET(AR634,0,-28),IF(AND(OFFSET(AR634,0,-27)&gt;$C$19,OFFSET(AR634,0,-27)&lt;=$G$10+25),AR633+$C$57,NA()))</f>
        <v>#N/A</v>
      </c>
      <c r="AS634" s="9" t="e">
        <f aca="true">IF(OFFSET(AS634,0,-28)=$I$19,OFFSET(AS634,0,-29),IF(AND(OFFSET(AS634,0,-28)&gt;$I$19,OFFSET(AS634,0,-28)&lt;=$G$10+25),AS633+$I$37,NA()))</f>
        <v>#N/A</v>
      </c>
      <c r="AT634" s="9" t="e">
        <f aca="true">IF(OFFSET(AT634,0,-29)=$I$19,OFFSET(AT634,0,-30),IF(AND(OFFSET(AT634,0,-29)&gt;$I$19,OFFSET(AT634,0,-29)&lt;=$G$10+25),AT633+$I$41,NA()))</f>
        <v>#N/A</v>
      </c>
      <c r="AU634" s="9" t="e">
        <f aca="true">IF(OFFSET(AU634,0,-30)=$I$19,OFFSET(AU634,0,-31),IF(AND(OFFSET(AU634,0,-30)&gt;$I$19,OFFSET(AU634,0,-30)&lt;=$G$10+25),AU633+$I$45,NA()))</f>
        <v>#N/A</v>
      </c>
      <c r="AV634" s="9" t="e">
        <f aca="true">IF(OFFSET(AV634,0,-31)=$I$19,OFFSET(AV634,0,-32),IF(AND(OFFSET(AV634,0,-31)&gt;$I$19,OFFSET(AV634,0,-31)&lt;=$G$10+25),AV633+$I$49,NA()))</f>
        <v>#N/A</v>
      </c>
      <c r="AW634" s="9" t="e">
        <f aca="true">IF(OFFSET(AW634,0,-32)=$I$19,OFFSET(AW634,0,-33),IF(AND(OFFSET(AW634,0,-32)&gt;$I$19,OFFSET(AW634,0,-32)&lt;=$G$10+25),AW633+$I$53,NA()))</f>
        <v>#N/A</v>
      </c>
      <c r="AX634" s="9" t="e">
        <f aca="true">IF(OFFSET(AX634,0,-33)=$I$19,OFFSET(AX634,0,-34),IF(AND(OFFSET(AX634,0,-33)&gt;$I$19,OFFSET(AX634,0,-33)&lt;=$G$10+25),AX633+$I$57,NA()))</f>
        <v>#N/A</v>
      </c>
      <c r="AY634" s="9" t="e">
        <f aca="true">IF(OFFSET(AY634,0,-34)=$D$19,OFFSET(AY634,0,-35),IF(AND(OFFSET(AY634,0,-34)&gt;$D$19,OFFSET(AY634,0,-34)&lt;=$G$10+25),AY633+$D$37,NA()))</f>
        <v>#N/A</v>
      </c>
      <c r="AZ634" s="9" t="e">
        <f aca="true">IF(OFFSET(AZ634,0,-35)=$D$19,OFFSET(AZ634,0,-36),IF(AND(OFFSET(AZ634,0,-35)&gt;$D$19,OFFSET(AZ634,0,-35)&lt;=$G$10+25),AZ633+$D$41,NA()))</f>
        <v>#N/A</v>
      </c>
      <c r="BA634" s="9" t="e">
        <f aca="true">IF(OFFSET(BA634,0,-36)=$D$19,OFFSET(BA634,0,-37),IF(AND(OFFSET(BA634,0,-36)&gt;$D$19,OFFSET(BA634,0,-36)&lt;=$G$10+25),BA633+$D$45,NA()))</f>
        <v>#N/A</v>
      </c>
      <c r="BB634" s="9" t="e">
        <f aca="true">IF(OFFSET(BB634,0,-37)=$D$19,OFFSET(BB634,0,-38),IF(AND(OFFSET(BB634,0,-37)&gt;$D$19,OFFSET(BB634,0,-37)&lt;=$G$10+25),BB633+$D$49,NA()))</f>
        <v>#N/A</v>
      </c>
      <c r="BC634" s="9" t="e">
        <f aca="true">IF(OFFSET(BC634,0,-38)=$D$19,OFFSET(BC634,0,-39),IF(AND(OFFSET(BC634,0,-38)&gt;$D$19,OFFSET(BC634,0,-38)&lt;=$G$10+25),BC633+$D$53,NA()))</f>
        <v>#N/A</v>
      </c>
      <c r="BD634" s="9" t="e">
        <f aca="true">IF(OFFSET(BD634,0,-39)=$D$19,OFFSET(BD634,0,-40),IF(AND(OFFSET(BD634,0,-39)&gt;$D$19,OFFSET(BD634,0,-39)&lt;=$G$10+25),BD633+$D$57,NA()))</f>
        <v>#N/A</v>
      </c>
      <c r="BE634" s="9" t="e">
        <f aca="true">IF(OFFSET(BE634,0,-40)=$J$19,OFFSET(BE634,0,-41),IF(AND(OFFSET(BE634,0,-40)&gt;$J$19,OFFSET(BE634,0,-40)&lt;=($G$10+25)),BE633+$J$37,NA()))</f>
        <v>#N/A</v>
      </c>
      <c r="BF634" s="9" t="e">
        <f aca="true">IF(OFFSET(BF634,0,-41)=$J$19,OFFSET(BF634,0,-42),IF(AND(OFFSET(BF634,0,-41)&gt;$J$19,OFFSET(BF634,0,-41)&lt;=$G$10+25),BF633+$J$41,NA()))</f>
        <v>#N/A</v>
      </c>
      <c r="BG634" s="9" t="e">
        <f aca="true">IF(OFFSET(BG634,0,-42)=$J$19,OFFSET(BG634,0,-43),IF(AND(OFFSET(BG634,0,-42)&gt;$J$19,OFFSET(BG634,0,-42)&lt;=$G$10+25),BG633+$J$45,NA()))</f>
        <v>#N/A</v>
      </c>
      <c r="BH634" s="9" t="e">
        <f aca="true">IF(OFFSET(BH634,0,-43)=$J$19,OFFSET(BH634,0,-44),IF(AND(OFFSET(BH634,0,-43)&gt;$J$19,OFFSET(BH634,0,-43)&lt;=$G$10+25),BH633+$J$49,NA()))</f>
        <v>#N/A</v>
      </c>
      <c r="BI634" s="9" t="e">
        <f aca="true">IF(OFFSET(BI634,0,-44)=$J$19,OFFSET(BI634,0,-45),IF(AND(OFFSET(BI634,0,-44)&gt;$J$19,OFFSET(BI634,0,-44)&lt;=$G$10+25),BI633+$J$53,NA()))</f>
        <v>#N/A</v>
      </c>
      <c r="BJ634" s="9" t="e">
        <f aca="true">IF(OFFSET(BJ634,0,-45)=$J$19,OFFSET(BJ634,0,-46),IF(AND(OFFSET(BJ634,0,-45)&gt;$J$19,OFFSET(BJ634,0,-45)&lt;=$G$10+25),BJ633+$J$57,NA()))</f>
        <v>#N/A</v>
      </c>
      <c r="BK634" s="9" t="e">
        <f aca="true">IF(OFFSET(BK634,0,-46)=$E$19,OFFSET(BK634,0,-47),IF(AND(OFFSET(BK634,0,-46)&gt;$E$19,OFFSET(BK634,0,-46)&lt;=$G$10+25),BK633+$E$37,NA()))</f>
        <v>#N/A</v>
      </c>
      <c r="BL634" s="9" t="e">
        <f aca="true">IF(OFFSET(BL634,0,-47)=$E$19,OFFSET(BL634,0,-48),IF(AND(OFFSET(BL634,0,-47)&gt;$E$19,OFFSET(BL634,0,-47)&lt;=$G$10+25),BL633+$E$41,NA()))</f>
        <v>#N/A</v>
      </c>
      <c r="BM634" s="9" t="e">
        <f aca="true">IF(OFFSET(BM634,0,-48)=$E$19,OFFSET(BM634,0,-49),IF(AND(OFFSET(BM634,0,-48)&gt;$E$19,OFFSET(BM634,0,-48)&lt;=$G$10+25),BM633+$E$45,NA()))</f>
        <v>#N/A</v>
      </c>
      <c r="BN634" s="9" t="e">
        <f aca="true">IF(OFFSET(BN634,0,-49)=$E$19,OFFSET(BN634,0,-50),IF(AND(OFFSET(BN634,0,-49)&gt;$E$19,OFFSET(BN634,0,-49)&lt;=$G$10+25),BN633+$E$49,NA()))</f>
        <v>#N/A</v>
      </c>
      <c r="BO634" s="9" t="e">
        <f aca="true">IF(OFFSET(BO634,0,-50)=$E$19,OFFSET(BO634,0,-51),IF(AND(OFFSET(BO634,0,-50)&gt;$E$19,OFFSET(BO634,0,-50)&lt;=$G$10+25),BO633+$E$53,NA()))</f>
        <v>#N/A</v>
      </c>
      <c r="BP634" s="9" t="e">
        <f aca="true">IF(OFFSET(BP634,0,-51)=$E$19,OFFSET(BP634,0,-52),IF(AND(OFFSET(BP634,0,-51)&gt;$E$19,OFFSET(BP634,0,-51)&lt;=$G$10+25),BP633+$E$57,NA()))</f>
        <v>#N/A</v>
      </c>
    </row>
    <row r="635" customFormat="false" ht="11.25" hidden="false" customHeight="false" outlineLevel="0" collapsed="false">
      <c r="K635" s="0" t="e">
        <f aca="false">NA()</f>
        <v>#N/A</v>
      </c>
      <c r="L635" s="0" t="e">
        <f aca="false">NA()</f>
        <v>#N/A</v>
      </c>
      <c r="M635" s="0" t="e">
        <f aca="false">NA()</f>
        <v>#N/A</v>
      </c>
      <c r="N635" s="0" t="e">
        <f aca="false">NA()</f>
        <v>#N/A</v>
      </c>
      <c r="O635" s="0" t="e">
        <f aca="false">NA()</f>
        <v>#N/A</v>
      </c>
      <c r="P635" s="0" t="e">
        <f aca="false">NA()</f>
        <v>#N/A</v>
      </c>
      <c r="Q635" s="2" t="n">
        <f aca="false">Q634+1</f>
        <v>634</v>
      </c>
      <c r="AA635" s="9" t="e">
        <f aca="false">IF($Q635=$B$19,$P635,IF(AND($Q635&gt;$B$19,$Q635&lt;=$G$10+25),AA634+$B$37,NA()))</f>
        <v>#N/A</v>
      </c>
      <c r="AB635" s="9" t="e">
        <f aca="false">IF($Q635=$B$19,$P635,IF(AND($Q635&gt;$B$19,$Q635&lt;=$G$10+25),AB634+$B$41,NA()))</f>
        <v>#N/A</v>
      </c>
      <c r="AC635" s="9" t="e">
        <f aca="false">IF($Q635=$B$19,$P635,IF(AND($Q635&gt;$B$19,$Q635&lt;=$G$10+25),AC634+$B$45,NA()))</f>
        <v>#N/A</v>
      </c>
      <c r="AD635" s="9" t="e">
        <f aca="false">IF($Q635=$B$19,$P635,IF(AND($Q635&gt;$B$19,$Q635&lt;=$G$10+25),AD634+$B$49,NA()))</f>
        <v>#N/A</v>
      </c>
      <c r="AE635" s="9" t="e">
        <f aca="false">IF($Q635=$B$19,$P635,IF(AND($Q635&gt;$B$19,$Q635&lt;=$G$10+25),AE634+$B$53,NA()))</f>
        <v>#N/A</v>
      </c>
      <c r="AF635" s="9" t="e">
        <f aca="false">IF($Q635=$B$19,$P635,IF(AND($Q635&gt;$B$19,$Q635&lt;=$G$10+25),AF634+$B$57,NA()))</f>
        <v>#N/A</v>
      </c>
      <c r="AG635" s="9" t="e">
        <f aca="true">IF(OFFSET(AG635,0,-16)=$H$19,OFFSET(AG635,0,-17),IF(AND(OFFSET(AG635,0,-16)&gt;$H$19,OFFSET(AG635,0,-16)&lt;=$G$10+25),AG634+$H$37,NA()))</f>
        <v>#N/A</v>
      </c>
      <c r="AH635" s="9" t="e">
        <f aca="true">IF(OFFSET(AH635,0,-17)=$H$19,OFFSET(AH635,0,-18),IF(AND(OFFSET(AH635,0,-17)&gt;$H$19,OFFSET(AH635,0,-17)&lt;=$G$10+25),AH634+$H$41,NA()))</f>
        <v>#N/A</v>
      </c>
      <c r="AI635" s="9" t="e">
        <f aca="true">IF(OFFSET(AI635,0,-18)=$H$19,OFFSET(AI635,0,-19),IF(AND(OFFSET(AI635,0,-18)&gt;$H$19,OFFSET(AI635,0,-18)&lt;=$G$10+25),AI634+$H$45,NA()))</f>
        <v>#N/A</v>
      </c>
      <c r="AJ635" s="9" t="e">
        <f aca="true">IF(OFFSET(AJ635,0,-19)=$H$19,OFFSET(AJ635,0,-20),IF(AND(OFFSET(AJ635,0,-19)&gt;$H$19,OFFSET(AJ635,0,-19)&lt;=$G$10+25),AJ634+$H$49,NA()))</f>
        <v>#N/A</v>
      </c>
      <c r="AK635" s="9" t="e">
        <f aca="true">IF(OFFSET(AK635,0,-20)=$H$19,OFFSET(AK635,0,-21),IF(AND(OFFSET(AK635,0,-20)&gt;$H$19,OFFSET(AK635,0,-20)&lt;=$G$10+25),AK634+$H$53,NA()))</f>
        <v>#N/A</v>
      </c>
      <c r="AL635" s="9" t="e">
        <f aca="true">IF(OFFSET(AL635,0,-21)=$H$19,OFFSET(AL635,0,-22),IF(AND(OFFSET(AL635,0,-21)&gt;$H$19,OFFSET(AL635,0,-21)&lt;=$G$10+25),AL634+$H$57,NA()))</f>
        <v>#N/A</v>
      </c>
      <c r="AM635" s="9" t="e">
        <f aca="true">IF(OFFSET(AM635,0,-22)=$C$19,OFFSET(AM635,0,-23),IF(AND(OFFSET(AM635,0,-22)&gt;$C$19,OFFSET(AM635,0,-22)&lt;=$G$10+25),AM634+$C$37,NA()))</f>
        <v>#N/A</v>
      </c>
      <c r="AN635" s="9" t="e">
        <f aca="true">IF(OFFSET(AN635,0,-23)=$C$19,OFFSET(AN635,0,-24),IF(AND(OFFSET(AN635,0,-23)&gt;$C$19,OFFSET(AN635,0,-23)&lt;=$G$10+25),AN634+$C$41,NA()))</f>
        <v>#N/A</v>
      </c>
      <c r="AO635" s="9" t="e">
        <f aca="true">IF(OFFSET(AO635,0,-24)=$C$19,OFFSET(AO635,0,-25),IF(AND(OFFSET(AO635,0,-24)&gt;$C$19,OFFSET(AO635,0,-24)&lt;=$G$10+25),AO634+$C$45,NA()))</f>
        <v>#N/A</v>
      </c>
      <c r="AP635" s="9" t="e">
        <f aca="true">IF(OFFSET(AP635,0,-25)=$C$19,OFFSET(AP635,0,-26),IF(AND(OFFSET(AP635,0,-25)&gt;$C$19,OFFSET(AP635,0,-25)&lt;=$G$10+25),AP634+$C$49,NA()))</f>
        <v>#N/A</v>
      </c>
      <c r="AQ635" s="9" t="e">
        <f aca="true">IF(OFFSET(AQ635,0,-26)=$C$19,OFFSET(AQ635,0,-27),IF(AND(OFFSET(AQ635,0,-26)&gt;$C$19,OFFSET(AQ635,0,-26)&lt;=$G$10+25),AQ634+$C$53,NA()))</f>
        <v>#N/A</v>
      </c>
      <c r="AR635" s="9" t="e">
        <f aca="true">IF(OFFSET(AR635,0,-27)=$C$19,OFFSET(AR635,0,-28),IF(AND(OFFSET(AR635,0,-27)&gt;$C$19,OFFSET(AR635,0,-27)&lt;=$G$10+25),AR634+$C$57,NA()))</f>
        <v>#N/A</v>
      </c>
      <c r="AS635" s="9" t="e">
        <f aca="true">IF(OFFSET(AS635,0,-28)=$I$19,OFFSET(AS635,0,-29),IF(AND(OFFSET(AS635,0,-28)&gt;$I$19,OFFSET(AS635,0,-28)&lt;=$G$10+25),AS634+$I$37,NA()))</f>
        <v>#N/A</v>
      </c>
      <c r="AT635" s="9" t="e">
        <f aca="true">IF(OFFSET(AT635,0,-29)=$I$19,OFFSET(AT635,0,-30),IF(AND(OFFSET(AT635,0,-29)&gt;$I$19,OFFSET(AT635,0,-29)&lt;=$G$10+25),AT634+$I$41,NA()))</f>
        <v>#N/A</v>
      </c>
      <c r="AU635" s="9" t="e">
        <f aca="true">IF(OFFSET(AU635,0,-30)=$I$19,OFFSET(AU635,0,-31),IF(AND(OFFSET(AU635,0,-30)&gt;$I$19,OFFSET(AU635,0,-30)&lt;=$G$10+25),AU634+$I$45,NA()))</f>
        <v>#N/A</v>
      </c>
      <c r="AV635" s="9" t="e">
        <f aca="true">IF(OFFSET(AV635,0,-31)=$I$19,OFFSET(AV635,0,-32),IF(AND(OFFSET(AV635,0,-31)&gt;$I$19,OFFSET(AV635,0,-31)&lt;=$G$10+25),AV634+$I$49,NA()))</f>
        <v>#N/A</v>
      </c>
      <c r="AW635" s="9" t="e">
        <f aca="true">IF(OFFSET(AW635,0,-32)=$I$19,OFFSET(AW635,0,-33),IF(AND(OFFSET(AW635,0,-32)&gt;$I$19,OFFSET(AW635,0,-32)&lt;=$G$10+25),AW634+$I$53,NA()))</f>
        <v>#N/A</v>
      </c>
      <c r="AX635" s="9" t="e">
        <f aca="true">IF(OFFSET(AX635,0,-33)=$I$19,OFFSET(AX635,0,-34),IF(AND(OFFSET(AX635,0,-33)&gt;$I$19,OFFSET(AX635,0,-33)&lt;=$G$10+25),AX634+$I$57,NA()))</f>
        <v>#N/A</v>
      </c>
      <c r="AY635" s="9" t="e">
        <f aca="true">IF(OFFSET(AY635,0,-34)=$D$19,OFFSET(AY635,0,-35),IF(AND(OFFSET(AY635,0,-34)&gt;$D$19,OFFSET(AY635,0,-34)&lt;=$G$10+25),AY634+$D$37,NA()))</f>
        <v>#N/A</v>
      </c>
      <c r="AZ635" s="9" t="e">
        <f aca="true">IF(OFFSET(AZ635,0,-35)=$D$19,OFFSET(AZ635,0,-36),IF(AND(OFFSET(AZ635,0,-35)&gt;$D$19,OFFSET(AZ635,0,-35)&lt;=$G$10+25),AZ634+$D$41,NA()))</f>
        <v>#N/A</v>
      </c>
      <c r="BA635" s="9" t="e">
        <f aca="true">IF(OFFSET(BA635,0,-36)=$D$19,OFFSET(BA635,0,-37),IF(AND(OFFSET(BA635,0,-36)&gt;$D$19,OFFSET(BA635,0,-36)&lt;=$G$10+25),BA634+$D$45,NA()))</f>
        <v>#N/A</v>
      </c>
      <c r="BB635" s="9" t="e">
        <f aca="true">IF(OFFSET(BB635,0,-37)=$D$19,OFFSET(BB635,0,-38),IF(AND(OFFSET(BB635,0,-37)&gt;$D$19,OFFSET(BB635,0,-37)&lt;=$G$10+25),BB634+$D$49,NA()))</f>
        <v>#N/A</v>
      </c>
      <c r="BC635" s="9" t="e">
        <f aca="true">IF(OFFSET(BC635,0,-38)=$D$19,OFFSET(BC635,0,-39),IF(AND(OFFSET(BC635,0,-38)&gt;$D$19,OFFSET(BC635,0,-38)&lt;=$G$10+25),BC634+$D$53,NA()))</f>
        <v>#N/A</v>
      </c>
      <c r="BD635" s="9" t="e">
        <f aca="true">IF(OFFSET(BD635,0,-39)=$D$19,OFFSET(BD635,0,-40),IF(AND(OFFSET(BD635,0,-39)&gt;$D$19,OFFSET(BD635,0,-39)&lt;=$G$10+25),BD634+$D$57,NA()))</f>
        <v>#N/A</v>
      </c>
      <c r="BE635" s="9" t="e">
        <f aca="true">IF(OFFSET(BE635,0,-40)=$J$19,OFFSET(BE635,0,-41),IF(AND(OFFSET(BE635,0,-40)&gt;$J$19,OFFSET(BE635,0,-40)&lt;=($G$10+25)),BE634+$J$37,NA()))</f>
        <v>#N/A</v>
      </c>
      <c r="BF635" s="9" t="e">
        <f aca="true">IF(OFFSET(BF635,0,-41)=$J$19,OFFSET(BF635,0,-42),IF(AND(OFFSET(BF635,0,-41)&gt;$J$19,OFFSET(BF635,0,-41)&lt;=$G$10+25),BF634+$J$41,NA()))</f>
        <v>#N/A</v>
      </c>
      <c r="BG635" s="9" t="e">
        <f aca="true">IF(OFFSET(BG635,0,-42)=$J$19,OFFSET(BG635,0,-43),IF(AND(OFFSET(BG635,0,-42)&gt;$J$19,OFFSET(BG635,0,-42)&lt;=$G$10+25),BG634+$J$45,NA()))</f>
        <v>#N/A</v>
      </c>
      <c r="BH635" s="9" t="e">
        <f aca="true">IF(OFFSET(BH635,0,-43)=$J$19,OFFSET(BH635,0,-44),IF(AND(OFFSET(BH635,0,-43)&gt;$J$19,OFFSET(BH635,0,-43)&lt;=$G$10+25),BH634+$J$49,NA()))</f>
        <v>#N/A</v>
      </c>
      <c r="BI635" s="9" t="e">
        <f aca="true">IF(OFFSET(BI635,0,-44)=$J$19,OFFSET(BI635,0,-45),IF(AND(OFFSET(BI635,0,-44)&gt;$J$19,OFFSET(BI635,0,-44)&lt;=$G$10+25),BI634+$J$53,NA()))</f>
        <v>#N/A</v>
      </c>
      <c r="BJ635" s="9" t="e">
        <f aca="true">IF(OFFSET(BJ635,0,-45)=$J$19,OFFSET(BJ635,0,-46),IF(AND(OFFSET(BJ635,0,-45)&gt;$J$19,OFFSET(BJ635,0,-45)&lt;=$G$10+25),BJ634+$J$57,NA()))</f>
        <v>#N/A</v>
      </c>
      <c r="BK635" s="9" t="e">
        <f aca="true">IF(OFFSET(BK635,0,-46)=$E$19,OFFSET(BK635,0,-47),IF(AND(OFFSET(BK635,0,-46)&gt;$E$19,OFFSET(BK635,0,-46)&lt;=$G$10+25),BK634+$E$37,NA()))</f>
        <v>#N/A</v>
      </c>
      <c r="BL635" s="9" t="e">
        <f aca="true">IF(OFFSET(BL635,0,-47)=$E$19,OFFSET(BL635,0,-48),IF(AND(OFFSET(BL635,0,-47)&gt;$E$19,OFFSET(BL635,0,-47)&lt;=$G$10+25),BL634+$E$41,NA()))</f>
        <v>#N/A</v>
      </c>
      <c r="BM635" s="9" t="e">
        <f aca="true">IF(OFFSET(BM635,0,-48)=$E$19,OFFSET(BM635,0,-49),IF(AND(OFFSET(BM635,0,-48)&gt;$E$19,OFFSET(BM635,0,-48)&lt;=$G$10+25),BM634+$E$45,NA()))</f>
        <v>#N/A</v>
      </c>
      <c r="BN635" s="9" t="e">
        <f aca="true">IF(OFFSET(BN635,0,-49)=$E$19,OFFSET(BN635,0,-50),IF(AND(OFFSET(BN635,0,-49)&gt;$E$19,OFFSET(BN635,0,-49)&lt;=$G$10+25),BN634+$E$49,NA()))</f>
        <v>#N/A</v>
      </c>
      <c r="BO635" s="9" t="e">
        <f aca="true">IF(OFFSET(BO635,0,-50)=$E$19,OFFSET(BO635,0,-51),IF(AND(OFFSET(BO635,0,-50)&gt;$E$19,OFFSET(BO635,0,-50)&lt;=$G$10+25),BO634+$E$53,NA()))</f>
        <v>#N/A</v>
      </c>
      <c r="BP635" s="9" t="e">
        <f aca="true">IF(OFFSET(BP635,0,-51)=$E$19,OFFSET(BP635,0,-52),IF(AND(OFFSET(BP635,0,-51)&gt;$E$19,OFFSET(BP635,0,-51)&lt;=$G$10+25),BP634+$E$57,NA()))</f>
        <v>#N/A</v>
      </c>
    </row>
    <row r="636" customFormat="false" ht="11.25" hidden="false" customHeight="false" outlineLevel="0" collapsed="false">
      <c r="K636" s="0" t="e">
        <f aca="false">NA()</f>
        <v>#N/A</v>
      </c>
      <c r="L636" s="0" t="e">
        <f aca="false">NA()</f>
        <v>#N/A</v>
      </c>
      <c r="M636" s="0" t="e">
        <f aca="false">NA()</f>
        <v>#N/A</v>
      </c>
      <c r="N636" s="0" t="e">
        <f aca="false">NA()</f>
        <v>#N/A</v>
      </c>
      <c r="O636" s="0" t="e">
        <f aca="false">NA()</f>
        <v>#N/A</v>
      </c>
      <c r="P636" s="0" t="e">
        <f aca="false">NA()</f>
        <v>#N/A</v>
      </c>
      <c r="Q636" s="2" t="n">
        <f aca="false">Q635+1</f>
        <v>635</v>
      </c>
      <c r="AA636" s="9" t="e">
        <f aca="false">IF($Q636=$B$19,$P636,IF(AND($Q636&gt;$B$19,$Q636&lt;=$G$10+25),AA635+$B$37,NA()))</f>
        <v>#N/A</v>
      </c>
      <c r="AB636" s="9" t="e">
        <f aca="false">IF($Q636=$B$19,$P636,IF(AND($Q636&gt;$B$19,$Q636&lt;=$G$10+25),AB635+$B$41,NA()))</f>
        <v>#N/A</v>
      </c>
      <c r="AC636" s="9" t="e">
        <f aca="false">IF($Q636=$B$19,$P636,IF(AND($Q636&gt;$B$19,$Q636&lt;=$G$10+25),AC635+$B$45,NA()))</f>
        <v>#N/A</v>
      </c>
      <c r="AD636" s="9" t="e">
        <f aca="false">IF($Q636=$B$19,$P636,IF(AND($Q636&gt;$B$19,$Q636&lt;=$G$10+25),AD635+$B$49,NA()))</f>
        <v>#N/A</v>
      </c>
      <c r="AE636" s="9" t="e">
        <f aca="false">IF($Q636=$B$19,$P636,IF(AND($Q636&gt;$B$19,$Q636&lt;=$G$10+25),AE635+$B$53,NA()))</f>
        <v>#N/A</v>
      </c>
      <c r="AF636" s="9" t="e">
        <f aca="false">IF($Q636=$B$19,$P636,IF(AND($Q636&gt;$B$19,$Q636&lt;=$G$10+25),AF635+$B$57,NA()))</f>
        <v>#N/A</v>
      </c>
      <c r="AG636" s="9" t="e">
        <f aca="true">IF(OFFSET(AG636,0,-16)=$H$19,OFFSET(AG636,0,-17),IF(AND(OFFSET(AG636,0,-16)&gt;$H$19,OFFSET(AG636,0,-16)&lt;=$G$10+25),AG635+$H$37,NA()))</f>
        <v>#N/A</v>
      </c>
      <c r="AH636" s="9" t="e">
        <f aca="true">IF(OFFSET(AH636,0,-17)=$H$19,OFFSET(AH636,0,-18),IF(AND(OFFSET(AH636,0,-17)&gt;$H$19,OFFSET(AH636,0,-17)&lt;=$G$10+25),AH635+$H$41,NA()))</f>
        <v>#N/A</v>
      </c>
      <c r="AI636" s="9" t="e">
        <f aca="true">IF(OFFSET(AI636,0,-18)=$H$19,OFFSET(AI636,0,-19),IF(AND(OFFSET(AI636,0,-18)&gt;$H$19,OFFSET(AI636,0,-18)&lt;=$G$10+25),AI635+$H$45,NA()))</f>
        <v>#N/A</v>
      </c>
      <c r="AJ636" s="9" t="e">
        <f aca="true">IF(OFFSET(AJ636,0,-19)=$H$19,OFFSET(AJ636,0,-20),IF(AND(OFFSET(AJ636,0,-19)&gt;$H$19,OFFSET(AJ636,0,-19)&lt;=$G$10+25),AJ635+$H$49,NA()))</f>
        <v>#N/A</v>
      </c>
      <c r="AK636" s="9" t="e">
        <f aca="true">IF(OFFSET(AK636,0,-20)=$H$19,OFFSET(AK636,0,-21),IF(AND(OFFSET(AK636,0,-20)&gt;$H$19,OFFSET(AK636,0,-20)&lt;=$G$10+25),AK635+$H$53,NA()))</f>
        <v>#N/A</v>
      </c>
      <c r="AL636" s="9" t="e">
        <f aca="true">IF(OFFSET(AL636,0,-21)=$H$19,OFFSET(AL636,0,-22),IF(AND(OFFSET(AL636,0,-21)&gt;$H$19,OFFSET(AL636,0,-21)&lt;=$G$10+25),AL635+$H$57,NA()))</f>
        <v>#N/A</v>
      </c>
      <c r="AM636" s="9" t="e">
        <f aca="true">IF(OFFSET(AM636,0,-22)=$C$19,OFFSET(AM636,0,-23),IF(AND(OFFSET(AM636,0,-22)&gt;$C$19,OFFSET(AM636,0,-22)&lt;=$G$10+25),AM635+$C$37,NA()))</f>
        <v>#N/A</v>
      </c>
      <c r="AN636" s="9" t="e">
        <f aca="true">IF(OFFSET(AN636,0,-23)=$C$19,OFFSET(AN636,0,-24),IF(AND(OFFSET(AN636,0,-23)&gt;$C$19,OFFSET(AN636,0,-23)&lt;=$G$10+25),AN635+$C$41,NA()))</f>
        <v>#N/A</v>
      </c>
      <c r="AO636" s="9" t="e">
        <f aca="true">IF(OFFSET(AO636,0,-24)=$C$19,OFFSET(AO636,0,-25),IF(AND(OFFSET(AO636,0,-24)&gt;$C$19,OFFSET(AO636,0,-24)&lt;=$G$10+25),AO635+$C$45,NA()))</f>
        <v>#N/A</v>
      </c>
      <c r="AP636" s="9" t="e">
        <f aca="true">IF(OFFSET(AP636,0,-25)=$C$19,OFFSET(AP636,0,-26),IF(AND(OFFSET(AP636,0,-25)&gt;$C$19,OFFSET(AP636,0,-25)&lt;=$G$10+25),AP635+$C$49,NA()))</f>
        <v>#N/A</v>
      </c>
      <c r="AQ636" s="9" t="e">
        <f aca="true">IF(OFFSET(AQ636,0,-26)=$C$19,OFFSET(AQ636,0,-27),IF(AND(OFFSET(AQ636,0,-26)&gt;$C$19,OFFSET(AQ636,0,-26)&lt;=$G$10+25),AQ635+$C$53,NA()))</f>
        <v>#N/A</v>
      </c>
      <c r="AR636" s="9" t="e">
        <f aca="true">IF(OFFSET(AR636,0,-27)=$C$19,OFFSET(AR636,0,-28),IF(AND(OFFSET(AR636,0,-27)&gt;$C$19,OFFSET(AR636,0,-27)&lt;=$G$10+25),AR635+$C$57,NA()))</f>
        <v>#N/A</v>
      </c>
      <c r="AS636" s="9" t="e">
        <f aca="true">IF(OFFSET(AS636,0,-28)=$I$19,OFFSET(AS636,0,-29),IF(AND(OFFSET(AS636,0,-28)&gt;$I$19,OFFSET(AS636,0,-28)&lt;=$G$10+25),AS635+$I$37,NA()))</f>
        <v>#N/A</v>
      </c>
      <c r="AT636" s="9" t="e">
        <f aca="true">IF(OFFSET(AT636,0,-29)=$I$19,OFFSET(AT636,0,-30),IF(AND(OFFSET(AT636,0,-29)&gt;$I$19,OFFSET(AT636,0,-29)&lt;=$G$10+25),AT635+$I$41,NA()))</f>
        <v>#N/A</v>
      </c>
      <c r="AU636" s="9" t="e">
        <f aca="true">IF(OFFSET(AU636,0,-30)=$I$19,OFFSET(AU636,0,-31),IF(AND(OFFSET(AU636,0,-30)&gt;$I$19,OFFSET(AU636,0,-30)&lt;=$G$10+25),AU635+$I$45,NA()))</f>
        <v>#N/A</v>
      </c>
      <c r="AV636" s="9" t="e">
        <f aca="true">IF(OFFSET(AV636,0,-31)=$I$19,OFFSET(AV636,0,-32),IF(AND(OFFSET(AV636,0,-31)&gt;$I$19,OFFSET(AV636,0,-31)&lt;=$G$10+25),AV635+$I$49,NA()))</f>
        <v>#N/A</v>
      </c>
      <c r="AW636" s="9" t="e">
        <f aca="true">IF(OFFSET(AW636,0,-32)=$I$19,OFFSET(AW636,0,-33),IF(AND(OFFSET(AW636,0,-32)&gt;$I$19,OFFSET(AW636,0,-32)&lt;=$G$10+25),AW635+$I$53,NA()))</f>
        <v>#N/A</v>
      </c>
      <c r="AX636" s="9" t="e">
        <f aca="true">IF(OFFSET(AX636,0,-33)=$I$19,OFFSET(AX636,0,-34),IF(AND(OFFSET(AX636,0,-33)&gt;$I$19,OFFSET(AX636,0,-33)&lt;=$G$10+25),AX635+$I$57,NA()))</f>
        <v>#N/A</v>
      </c>
      <c r="AY636" s="9" t="e">
        <f aca="true">IF(OFFSET(AY636,0,-34)=$D$19,OFFSET(AY636,0,-35),IF(AND(OFFSET(AY636,0,-34)&gt;$D$19,OFFSET(AY636,0,-34)&lt;=$G$10+25),AY635+$D$37,NA()))</f>
        <v>#N/A</v>
      </c>
      <c r="AZ636" s="9" t="e">
        <f aca="true">IF(OFFSET(AZ636,0,-35)=$D$19,OFFSET(AZ636,0,-36),IF(AND(OFFSET(AZ636,0,-35)&gt;$D$19,OFFSET(AZ636,0,-35)&lt;=$G$10+25),AZ635+$D$41,NA()))</f>
        <v>#N/A</v>
      </c>
      <c r="BA636" s="9" t="e">
        <f aca="true">IF(OFFSET(BA636,0,-36)=$D$19,OFFSET(BA636,0,-37),IF(AND(OFFSET(BA636,0,-36)&gt;$D$19,OFFSET(BA636,0,-36)&lt;=$G$10+25),BA635+$D$45,NA()))</f>
        <v>#N/A</v>
      </c>
      <c r="BB636" s="9" t="e">
        <f aca="true">IF(OFFSET(BB636,0,-37)=$D$19,OFFSET(BB636,0,-38),IF(AND(OFFSET(BB636,0,-37)&gt;$D$19,OFFSET(BB636,0,-37)&lt;=$G$10+25),BB635+$D$49,NA()))</f>
        <v>#N/A</v>
      </c>
      <c r="BC636" s="9" t="e">
        <f aca="true">IF(OFFSET(BC636,0,-38)=$D$19,OFFSET(BC636,0,-39),IF(AND(OFFSET(BC636,0,-38)&gt;$D$19,OFFSET(BC636,0,-38)&lt;=$G$10+25),BC635+$D$53,NA()))</f>
        <v>#N/A</v>
      </c>
      <c r="BD636" s="9" t="e">
        <f aca="true">IF(OFFSET(BD636,0,-39)=$D$19,OFFSET(BD636,0,-40),IF(AND(OFFSET(BD636,0,-39)&gt;$D$19,OFFSET(BD636,0,-39)&lt;=$G$10+25),BD635+$D$57,NA()))</f>
        <v>#N/A</v>
      </c>
      <c r="BE636" s="9" t="e">
        <f aca="true">IF(OFFSET(BE636,0,-40)=$J$19,OFFSET(BE636,0,-41),IF(AND(OFFSET(BE636,0,-40)&gt;$J$19,OFFSET(BE636,0,-40)&lt;=($G$10+25)),BE635+$J$37,NA()))</f>
        <v>#N/A</v>
      </c>
      <c r="BF636" s="9" t="e">
        <f aca="true">IF(OFFSET(BF636,0,-41)=$J$19,OFFSET(BF636,0,-42),IF(AND(OFFSET(BF636,0,-41)&gt;$J$19,OFFSET(BF636,0,-41)&lt;=$G$10+25),BF635+$J$41,NA()))</f>
        <v>#N/A</v>
      </c>
      <c r="BG636" s="9" t="e">
        <f aca="true">IF(OFFSET(BG636,0,-42)=$J$19,OFFSET(BG636,0,-43),IF(AND(OFFSET(BG636,0,-42)&gt;$J$19,OFFSET(BG636,0,-42)&lt;=$G$10+25),BG635+$J$45,NA()))</f>
        <v>#N/A</v>
      </c>
      <c r="BH636" s="9" t="e">
        <f aca="true">IF(OFFSET(BH636,0,-43)=$J$19,OFFSET(BH636,0,-44),IF(AND(OFFSET(BH636,0,-43)&gt;$J$19,OFFSET(BH636,0,-43)&lt;=$G$10+25),BH635+$J$49,NA()))</f>
        <v>#N/A</v>
      </c>
      <c r="BI636" s="9" t="e">
        <f aca="true">IF(OFFSET(BI636,0,-44)=$J$19,OFFSET(BI636,0,-45),IF(AND(OFFSET(BI636,0,-44)&gt;$J$19,OFFSET(BI636,0,-44)&lt;=$G$10+25),BI635+$J$53,NA()))</f>
        <v>#N/A</v>
      </c>
      <c r="BJ636" s="9" t="e">
        <f aca="true">IF(OFFSET(BJ636,0,-45)=$J$19,OFFSET(BJ636,0,-46),IF(AND(OFFSET(BJ636,0,-45)&gt;$J$19,OFFSET(BJ636,0,-45)&lt;=$G$10+25),BJ635+$J$57,NA()))</f>
        <v>#N/A</v>
      </c>
      <c r="BK636" s="9" t="e">
        <f aca="true">IF(OFFSET(BK636,0,-46)=$E$19,OFFSET(BK636,0,-47),IF(AND(OFFSET(BK636,0,-46)&gt;$E$19,OFFSET(BK636,0,-46)&lt;=$G$10+25),BK635+$E$37,NA()))</f>
        <v>#N/A</v>
      </c>
      <c r="BL636" s="9" t="e">
        <f aca="true">IF(OFFSET(BL636,0,-47)=$E$19,OFFSET(BL636,0,-48),IF(AND(OFFSET(BL636,0,-47)&gt;$E$19,OFFSET(BL636,0,-47)&lt;=$G$10+25),BL635+$E$41,NA()))</f>
        <v>#N/A</v>
      </c>
      <c r="BM636" s="9" t="e">
        <f aca="true">IF(OFFSET(BM636,0,-48)=$E$19,OFFSET(BM636,0,-49),IF(AND(OFFSET(BM636,0,-48)&gt;$E$19,OFFSET(BM636,0,-48)&lt;=$G$10+25),BM635+$E$45,NA()))</f>
        <v>#N/A</v>
      </c>
      <c r="BN636" s="9" t="e">
        <f aca="true">IF(OFFSET(BN636,0,-49)=$E$19,OFFSET(BN636,0,-50),IF(AND(OFFSET(BN636,0,-49)&gt;$E$19,OFFSET(BN636,0,-49)&lt;=$G$10+25),BN635+$E$49,NA()))</f>
        <v>#N/A</v>
      </c>
      <c r="BO636" s="9" t="e">
        <f aca="true">IF(OFFSET(BO636,0,-50)=$E$19,OFFSET(BO636,0,-51),IF(AND(OFFSET(BO636,0,-50)&gt;$E$19,OFFSET(BO636,0,-50)&lt;=$G$10+25),BO635+$E$53,NA()))</f>
        <v>#N/A</v>
      </c>
      <c r="BP636" s="9" t="e">
        <f aca="true">IF(OFFSET(BP636,0,-51)=$E$19,OFFSET(BP636,0,-52),IF(AND(OFFSET(BP636,0,-51)&gt;$E$19,OFFSET(BP636,0,-51)&lt;=$G$10+25),BP635+$E$57,NA()))</f>
        <v>#N/A</v>
      </c>
    </row>
    <row r="637" customFormat="false" ht="11.25" hidden="false" customHeight="false" outlineLevel="0" collapsed="false">
      <c r="K637" s="0" t="e">
        <f aca="false">NA()</f>
        <v>#N/A</v>
      </c>
      <c r="L637" s="0" t="e">
        <f aca="false">NA()</f>
        <v>#N/A</v>
      </c>
      <c r="M637" s="0" t="e">
        <f aca="false">NA()</f>
        <v>#N/A</v>
      </c>
      <c r="N637" s="0" t="e">
        <f aca="false">NA()</f>
        <v>#N/A</v>
      </c>
      <c r="O637" s="0" t="e">
        <f aca="false">NA()</f>
        <v>#N/A</v>
      </c>
      <c r="P637" s="0" t="e">
        <f aca="false">NA()</f>
        <v>#N/A</v>
      </c>
      <c r="Q637" s="2" t="n">
        <f aca="false">Q636+1</f>
        <v>636</v>
      </c>
      <c r="AA637" s="9" t="e">
        <f aca="false">IF($Q637=$B$19,$P637,IF(AND($Q637&gt;$B$19,$Q637&lt;=$G$10+25),AA636+$B$37,NA()))</f>
        <v>#N/A</v>
      </c>
      <c r="AB637" s="9" t="e">
        <f aca="false">IF($Q637=$B$19,$P637,IF(AND($Q637&gt;$B$19,$Q637&lt;=$G$10+25),AB636+$B$41,NA()))</f>
        <v>#N/A</v>
      </c>
      <c r="AC637" s="9" t="e">
        <f aca="false">IF($Q637=$B$19,$P637,IF(AND($Q637&gt;$B$19,$Q637&lt;=$G$10+25),AC636+$B$45,NA()))</f>
        <v>#N/A</v>
      </c>
      <c r="AD637" s="9" t="e">
        <f aca="false">IF($Q637=$B$19,$P637,IF(AND($Q637&gt;$B$19,$Q637&lt;=$G$10+25),AD636+$B$49,NA()))</f>
        <v>#N/A</v>
      </c>
      <c r="AE637" s="9" t="e">
        <f aca="false">IF($Q637=$B$19,$P637,IF(AND($Q637&gt;$B$19,$Q637&lt;=$G$10+25),AE636+$B$53,NA()))</f>
        <v>#N/A</v>
      </c>
      <c r="AF637" s="9" t="e">
        <f aca="false">IF($Q637=$B$19,$P637,IF(AND($Q637&gt;$B$19,$Q637&lt;=$G$10+25),AF636+$B$57,NA()))</f>
        <v>#N/A</v>
      </c>
      <c r="AG637" s="9" t="e">
        <f aca="true">IF(OFFSET(AG637,0,-16)=$H$19,OFFSET(AG637,0,-17),IF(AND(OFFSET(AG637,0,-16)&gt;$H$19,OFFSET(AG637,0,-16)&lt;=$G$10+25),AG636+$H$37,NA()))</f>
        <v>#N/A</v>
      </c>
      <c r="AH637" s="9" t="e">
        <f aca="true">IF(OFFSET(AH637,0,-17)=$H$19,OFFSET(AH637,0,-18),IF(AND(OFFSET(AH637,0,-17)&gt;$H$19,OFFSET(AH637,0,-17)&lt;=$G$10+25),AH636+$H$41,NA()))</f>
        <v>#N/A</v>
      </c>
      <c r="AI637" s="9" t="e">
        <f aca="true">IF(OFFSET(AI637,0,-18)=$H$19,OFFSET(AI637,0,-19),IF(AND(OFFSET(AI637,0,-18)&gt;$H$19,OFFSET(AI637,0,-18)&lt;=$G$10+25),AI636+$H$45,NA()))</f>
        <v>#N/A</v>
      </c>
      <c r="AJ637" s="9" t="e">
        <f aca="true">IF(OFFSET(AJ637,0,-19)=$H$19,OFFSET(AJ637,0,-20),IF(AND(OFFSET(AJ637,0,-19)&gt;$H$19,OFFSET(AJ637,0,-19)&lt;=$G$10+25),AJ636+$H$49,NA()))</f>
        <v>#N/A</v>
      </c>
      <c r="AK637" s="9" t="e">
        <f aca="true">IF(OFFSET(AK637,0,-20)=$H$19,OFFSET(AK637,0,-21),IF(AND(OFFSET(AK637,0,-20)&gt;$H$19,OFFSET(AK637,0,-20)&lt;=$G$10+25),AK636+$H$53,NA()))</f>
        <v>#N/A</v>
      </c>
      <c r="AL637" s="9" t="e">
        <f aca="true">IF(OFFSET(AL637,0,-21)=$H$19,OFFSET(AL637,0,-22),IF(AND(OFFSET(AL637,0,-21)&gt;$H$19,OFFSET(AL637,0,-21)&lt;=$G$10+25),AL636+$H$57,NA()))</f>
        <v>#N/A</v>
      </c>
      <c r="AM637" s="9" t="e">
        <f aca="true">IF(OFFSET(AM637,0,-22)=$C$19,OFFSET(AM637,0,-23),IF(AND(OFFSET(AM637,0,-22)&gt;$C$19,OFFSET(AM637,0,-22)&lt;=$G$10+25),AM636+$C$37,NA()))</f>
        <v>#N/A</v>
      </c>
      <c r="AN637" s="9" t="e">
        <f aca="true">IF(OFFSET(AN637,0,-23)=$C$19,OFFSET(AN637,0,-24),IF(AND(OFFSET(AN637,0,-23)&gt;$C$19,OFFSET(AN637,0,-23)&lt;=$G$10+25),AN636+$C$41,NA()))</f>
        <v>#N/A</v>
      </c>
      <c r="AO637" s="9" t="e">
        <f aca="true">IF(OFFSET(AO637,0,-24)=$C$19,OFFSET(AO637,0,-25),IF(AND(OFFSET(AO637,0,-24)&gt;$C$19,OFFSET(AO637,0,-24)&lt;=$G$10+25),AO636+$C$45,NA()))</f>
        <v>#N/A</v>
      </c>
      <c r="AP637" s="9" t="e">
        <f aca="true">IF(OFFSET(AP637,0,-25)=$C$19,OFFSET(AP637,0,-26),IF(AND(OFFSET(AP637,0,-25)&gt;$C$19,OFFSET(AP637,0,-25)&lt;=$G$10+25),AP636+$C$49,NA()))</f>
        <v>#N/A</v>
      </c>
      <c r="AQ637" s="9" t="e">
        <f aca="true">IF(OFFSET(AQ637,0,-26)=$C$19,OFFSET(AQ637,0,-27),IF(AND(OFFSET(AQ637,0,-26)&gt;$C$19,OFFSET(AQ637,0,-26)&lt;=$G$10+25),AQ636+$C$53,NA()))</f>
        <v>#N/A</v>
      </c>
      <c r="AR637" s="9" t="e">
        <f aca="true">IF(OFFSET(AR637,0,-27)=$C$19,OFFSET(AR637,0,-28),IF(AND(OFFSET(AR637,0,-27)&gt;$C$19,OFFSET(AR637,0,-27)&lt;=$G$10+25),AR636+$C$57,NA()))</f>
        <v>#N/A</v>
      </c>
      <c r="AS637" s="9" t="e">
        <f aca="true">IF(OFFSET(AS637,0,-28)=$I$19,OFFSET(AS637,0,-29),IF(AND(OFFSET(AS637,0,-28)&gt;$I$19,OFFSET(AS637,0,-28)&lt;=$G$10+25),AS636+$I$37,NA()))</f>
        <v>#N/A</v>
      </c>
      <c r="AT637" s="9" t="e">
        <f aca="true">IF(OFFSET(AT637,0,-29)=$I$19,OFFSET(AT637,0,-30),IF(AND(OFFSET(AT637,0,-29)&gt;$I$19,OFFSET(AT637,0,-29)&lt;=$G$10+25),AT636+$I$41,NA()))</f>
        <v>#N/A</v>
      </c>
      <c r="AU637" s="9" t="e">
        <f aca="true">IF(OFFSET(AU637,0,-30)=$I$19,OFFSET(AU637,0,-31),IF(AND(OFFSET(AU637,0,-30)&gt;$I$19,OFFSET(AU637,0,-30)&lt;=$G$10+25),AU636+$I$45,NA()))</f>
        <v>#N/A</v>
      </c>
      <c r="AV637" s="9" t="e">
        <f aca="true">IF(OFFSET(AV637,0,-31)=$I$19,OFFSET(AV637,0,-32),IF(AND(OFFSET(AV637,0,-31)&gt;$I$19,OFFSET(AV637,0,-31)&lt;=$G$10+25),AV636+$I$49,NA()))</f>
        <v>#N/A</v>
      </c>
      <c r="AW637" s="9" t="e">
        <f aca="true">IF(OFFSET(AW637,0,-32)=$I$19,OFFSET(AW637,0,-33),IF(AND(OFFSET(AW637,0,-32)&gt;$I$19,OFFSET(AW637,0,-32)&lt;=$G$10+25),AW636+$I$53,NA()))</f>
        <v>#N/A</v>
      </c>
      <c r="AX637" s="9" t="e">
        <f aca="true">IF(OFFSET(AX637,0,-33)=$I$19,OFFSET(AX637,0,-34),IF(AND(OFFSET(AX637,0,-33)&gt;$I$19,OFFSET(AX637,0,-33)&lt;=$G$10+25),AX636+$I$57,NA()))</f>
        <v>#N/A</v>
      </c>
      <c r="AY637" s="9" t="e">
        <f aca="true">IF(OFFSET(AY637,0,-34)=$D$19,OFFSET(AY637,0,-35),IF(AND(OFFSET(AY637,0,-34)&gt;$D$19,OFFSET(AY637,0,-34)&lt;=$G$10+25),AY636+$D$37,NA()))</f>
        <v>#N/A</v>
      </c>
      <c r="AZ637" s="9" t="e">
        <f aca="true">IF(OFFSET(AZ637,0,-35)=$D$19,OFFSET(AZ637,0,-36),IF(AND(OFFSET(AZ637,0,-35)&gt;$D$19,OFFSET(AZ637,0,-35)&lt;=$G$10+25),AZ636+$D$41,NA()))</f>
        <v>#N/A</v>
      </c>
      <c r="BA637" s="9" t="e">
        <f aca="true">IF(OFFSET(BA637,0,-36)=$D$19,OFFSET(BA637,0,-37),IF(AND(OFFSET(BA637,0,-36)&gt;$D$19,OFFSET(BA637,0,-36)&lt;=$G$10+25),BA636+$D$45,NA()))</f>
        <v>#N/A</v>
      </c>
      <c r="BB637" s="9" t="e">
        <f aca="true">IF(OFFSET(BB637,0,-37)=$D$19,OFFSET(BB637,0,-38),IF(AND(OFFSET(BB637,0,-37)&gt;$D$19,OFFSET(BB637,0,-37)&lt;=$G$10+25),BB636+$D$49,NA()))</f>
        <v>#N/A</v>
      </c>
      <c r="BC637" s="9" t="e">
        <f aca="true">IF(OFFSET(BC637,0,-38)=$D$19,OFFSET(BC637,0,-39),IF(AND(OFFSET(BC637,0,-38)&gt;$D$19,OFFSET(BC637,0,-38)&lt;=$G$10+25),BC636+$D$53,NA()))</f>
        <v>#N/A</v>
      </c>
      <c r="BD637" s="9" t="e">
        <f aca="true">IF(OFFSET(BD637,0,-39)=$D$19,OFFSET(BD637,0,-40),IF(AND(OFFSET(BD637,0,-39)&gt;$D$19,OFFSET(BD637,0,-39)&lt;=$G$10+25),BD636+$D$57,NA()))</f>
        <v>#N/A</v>
      </c>
      <c r="BE637" s="9" t="e">
        <f aca="true">IF(OFFSET(BE637,0,-40)=$J$19,OFFSET(BE637,0,-41),IF(AND(OFFSET(BE637,0,-40)&gt;$J$19,OFFSET(BE637,0,-40)&lt;=($G$10+25)),BE636+$J$37,NA()))</f>
        <v>#N/A</v>
      </c>
      <c r="BF637" s="9" t="e">
        <f aca="true">IF(OFFSET(BF637,0,-41)=$J$19,OFFSET(BF637,0,-42),IF(AND(OFFSET(BF637,0,-41)&gt;$J$19,OFFSET(BF637,0,-41)&lt;=$G$10+25),BF636+$J$41,NA()))</f>
        <v>#N/A</v>
      </c>
      <c r="BG637" s="9" t="e">
        <f aca="true">IF(OFFSET(BG637,0,-42)=$J$19,OFFSET(BG637,0,-43),IF(AND(OFFSET(BG637,0,-42)&gt;$J$19,OFFSET(BG637,0,-42)&lt;=$G$10+25),BG636+$J$45,NA()))</f>
        <v>#N/A</v>
      </c>
      <c r="BH637" s="9" t="e">
        <f aca="true">IF(OFFSET(BH637,0,-43)=$J$19,OFFSET(BH637,0,-44),IF(AND(OFFSET(BH637,0,-43)&gt;$J$19,OFFSET(BH637,0,-43)&lt;=$G$10+25),BH636+$J$49,NA()))</f>
        <v>#N/A</v>
      </c>
      <c r="BI637" s="9" t="e">
        <f aca="true">IF(OFFSET(BI637,0,-44)=$J$19,OFFSET(BI637,0,-45),IF(AND(OFFSET(BI637,0,-44)&gt;$J$19,OFFSET(BI637,0,-44)&lt;=$G$10+25),BI636+$J$53,NA()))</f>
        <v>#N/A</v>
      </c>
      <c r="BJ637" s="9" t="e">
        <f aca="true">IF(OFFSET(BJ637,0,-45)=$J$19,OFFSET(BJ637,0,-46),IF(AND(OFFSET(BJ637,0,-45)&gt;$J$19,OFFSET(BJ637,0,-45)&lt;=$G$10+25),BJ636+$J$57,NA()))</f>
        <v>#N/A</v>
      </c>
      <c r="BK637" s="9" t="e">
        <f aca="true">IF(OFFSET(BK637,0,-46)=$E$19,OFFSET(BK637,0,-47),IF(AND(OFFSET(BK637,0,-46)&gt;$E$19,OFFSET(BK637,0,-46)&lt;=$G$10+25),BK636+$E$37,NA()))</f>
        <v>#N/A</v>
      </c>
      <c r="BL637" s="9" t="e">
        <f aca="true">IF(OFFSET(BL637,0,-47)=$E$19,OFFSET(BL637,0,-48),IF(AND(OFFSET(BL637,0,-47)&gt;$E$19,OFFSET(BL637,0,-47)&lt;=$G$10+25),BL636+$E$41,NA()))</f>
        <v>#N/A</v>
      </c>
      <c r="BM637" s="9" t="e">
        <f aca="true">IF(OFFSET(BM637,0,-48)=$E$19,OFFSET(BM637,0,-49),IF(AND(OFFSET(BM637,0,-48)&gt;$E$19,OFFSET(BM637,0,-48)&lt;=$G$10+25),BM636+$E$45,NA()))</f>
        <v>#N/A</v>
      </c>
      <c r="BN637" s="9" t="e">
        <f aca="true">IF(OFFSET(BN637,0,-49)=$E$19,OFFSET(BN637,0,-50),IF(AND(OFFSET(BN637,0,-49)&gt;$E$19,OFFSET(BN637,0,-49)&lt;=$G$10+25),BN636+$E$49,NA()))</f>
        <v>#N/A</v>
      </c>
      <c r="BO637" s="9" t="e">
        <f aca="true">IF(OFFSET(BO637,0,-50)=$E$19,OFFSET(BO637,0,-51),IF(AND(OFFSET(BO637,0,-50)&gt;$E$19,OFFSET(BO637,0,-50)&lt;=$G$10+25),BO636+$E$53,NA()))</f>
        <v>#N/A</v>
      </c>
      <c r="BP637" s="9" t="e">
        <f aca="true">IF(OFFSET(BP637,0,-51)=$E$19,OFFSET(BP637,0,-52),IF(AND(OFFSET(BP637,0,-51)&gt;$E$19,OFFSET(BP637,0,-51)&lt;=$G$10+25),BP636+$E$57,NA()))</f>
        <v>#N/A</v>
      </c>
    </row>
    <row r="638" customFormat="false" ht="11.25" hidden="false" customHeight="false" outlineLevel="0" collapsed="false">
      <c r="K638" s="0" t="e">
        <f aca="false">NA()</f>
        <v>#N/A</v>
      </c>
      <c r="L638" s="0" t="e">
        <f aca="false">NA()</f>
        <v>#N/A</v>
      </c>
      <c r="M638" s="0" t="e">
        <f aca="false">NA()</f>
        <v>#N/A</v>
      </c>
      <c r="N638" s="0" t="e">
        <f aca="false">NA()</f>
        <v>#N/A</v>
      </c>
      <c r="O638" s="0" t="e">
        <f aca="false">NA()</f>
        <v>#N/A</v>
      </c>
      <c r="P638" s="0" t="e">
        <f aca="false">NA()</f>
        <v>#N/A</v>
      </c>
      <c r="Q638" s="2" t="n">
        <f aca="false">Q637+1</f>
        <v>637</v>
      </c>
      <c r="AA638" s="9" t="e">
        <f aca="false">IF($Q638=$B$19,$P638,IF(AND($Q638&gt;$B$19,$Q638&lt;=$G$10+25),AA637+$B$37,NA()))</f>
        <v>#N/A</v>
      </c>
      <c r="AB638" s="9" t="e">
        <f aca="false">IF($Q638=$B$19,$P638,IF(AND($Q638&gt;$B$19,$Q638&lt;=$G$10+25),AB637+$B$41,NA()))</f>
        <v>#N/A</v>
      </c>
      <c r="AC638" s="9" t="e">
        <f aca="false">IF($Q638=$B$19,$P638,IF(AND($Q638&gt;$B$19,$Q638&lt;=$G$10+25),AC637+$B$45,NA()))</f>
        <v>#N/A</v>
      </c>
      <c r="AD638" s="9" t="e">
        <f aca="false">IF($Q638=$B$19,$P638,IF(AND($Q638&gt;$B$19,$Q638&lt;=$G$10+25),AD637+$B$49,NA()))</f>
        <v>#N/A</v>
      </c>
      <c r="AE638" s="9" t="e">
        <f aca="false">IF($Q638=$B$19,$P638,IF(AND($Q638&gt;$B$19,$Q638&lt;=$G$10+25),AE637+$B$53,NA()))</f>
        <v>#N/A</v>
      </c>
      <c r="AF638" s="9" t="e">
        <f aca="false">IF($Q638=$B$19,$P638,IF(AND($Q638&gt;$B$19,$Q638&lt;=$G$10+25),AF637+$B$57,NA()))</f>
        <v>#N/A</v>
      </c>
      <c r="AG638" s="9" t="e">
        <f aca="true">IF(OFFSET(AG638,0,-16)=$H$19,OFFSET(AG638,0,-17),IF(AND(OFFSET(AG638,0,-16)&gt;$H$19,OFFSET(AG638,0,-16)&lt;=$G$10+25),AG637+$H$37,NA()))</f>
        <v>#N/A</v>
      </c>
      <c r="AH638" s="9" t="e">
        <f aca="true">IF(OFFSET(AH638,0,-17)=$H$19,OFFSET(AH638,0,-18),IF(AND(OFFSET(AH638,0,-17)&gt;$H$19,OFFSET(AH638,0,-17)&lt;=$G$10+25),AH637+$H$41,NA()))</f>
        <v>#N/A</v>
      </c>
      <c r="AI638" s="9" t="e">
        <f aca="true">IF(OFFSET(AI638,0,-18)=$H$19,OFFSET(AI638,0,-19),IF(AND(OFFSET(AI638,0,-18)&gt;$H$19,OFFSET(AI638,0,-18)&lt;=$G$10+25),AI637+$H$45,NA()))</f>
        <v>#N/A</v>
      </c>
      <c r="AJ638" s="9" t="e">
        <f aca="true">IF(OFFSET(AJ638,0,-19)=$H$19,OFFSET(AJ638,0,-20),IF(AND(OFFSET(AJ638,0,-19)&gt;$H$19,OFFSET(AJ638,0,-19)&lt;=$G$10+25),AJ637+$H$49,NA()))</f>
        <v>#N/A</v>
      </c>
      <c r="AK638" s="9" t="e">
        <f aca="true">IF(OFFSET(AK638,0,-20)=$H$19,OFFSET(AK638,0,-21),IF(AND(OFFSET(AK638,0,-20)&gt;$H$19,OFFSET(AK638,0,-20)&lt;=$G$10+25),AK637+$H$53,NA()))</f>
        <v>#N/A</v>
      </c>
      <c r="AL638" s="9" t="e">
        <f aca="true">IF(OFFSET(AL638,0,-21)=$H$19,OFFSET(AL638,0,-22),IF(AND(OFFSET(AL638,0,-21)&gt;$H$19,OFFSET(AL638,0,-21)&lt;=$G$10+25),AL637+$H$57,NA()))</f>
        <v>#N/A</v>
      </c>
      <c r="AM638" s="9" t="e">
        <f aca="true">IF(OFFSET(AM638,0,-22)=$C$19,OFFSET(AM638,0,-23),IF(AND(OFFSET(AM638,0,-22)&gt;$C$19,OFFSET(AM638,0,-22)&lt;=$G$10+25),AM637+$C$37,NA()))</f>
        <v>#N/A</v>
      </c>
      <c r="AN638" s="9" t="e">
        <f aca="true">IF(OFFSET(AN638,0,-23)=$C$19,OFFSET(AN638,0,-24),IF(AND(OFFSET(AN638,0,-23)&gt;$C$19,OFFSET(AN638,0,-23)&lt;=$G$10+25),AN637+$C$41,NA()))</f>
        <v>#N/A</v>
      </c>
      <c r="AO638" s="9" t="e">
        <f aca="true">IF(OFFSET(AO638,0,-24)=$C$19,OFFSET(AO638,0,-25),IF(AND(OFFSET(AO638,0,-24)&gt;$C$19,OFFSET(AO638,0,-24)&lt;=$G$10+25),AO637+$C$45,NA()))</f>
        <v>#N/A</v>
      </c>
      <c r="AP638" s="9" t="e">
        <f aca="true">IF(OFFSET(AP638,0,-25)=$C$19,OFFSET(AP638,0,-26),IF(AND(OFFSET(AP638,0,-25)&gt;$C$19,OFFSET(AP638,0,-25)&lt;=$G$10+25),AP637+$C$49,NA()))</f>
        <v>#N/A</v>
      </c>
      <c r="AQ638" s="9" t="e">
        <f aca="true">IF(OFFSET(AQ638,0,-26)=$C$19,OFFSET(AQ638,0,-27),IF(AND(OFFSET(AQ638,0,-26)&gt;$C$19,OFFSET(AQ638,0,-26)&lt;=$G$10+25),AQ637+$C$53,NA()))</f>
        <v>#N/A</v>
      </c>
      <c r="AR638" s="9" t="e">
        <f aca="true">IF(OFFSET(AR638,0,-27)=$C$19,OFFSET(AR638,0,-28),IF(AND(OFFSET(AR638,0,-27)&gt;$C$19,OFFSET(AR638,0,-27)&lt;=$G$10+25),AR637+$C$57,NA()))</f>
        <v>#N/A</v>
      </c>
      <c r="AS638" s="9" t="e">
        <f aca="true">IF(OFFSET(AS638,0,-28)=$I$19,OFFSET(AS638,0,-29),IF(AND(OFFSET(AS638,0,-28)&gt;$I$19,OFFSET(AS638,0,-28)&lt;=$G$10+25),AS637+$I$37,NA()))</f>
        <v>#N/A</v>
      </c>
      <c r="AT638" s="9" t="e">
        <f aca="true">IF(OFFSET(AT638,0,-29)=$I$19,OFFSET(AT638,0,-30),IF(AND(OFFSET(AT638,0,-29)&gt;$I$19,OFFSET(AT638,0,-29)&lt;=$G$10+25),AT637+$I$41,NA()))</f>
        <v>#N/A</v>
      </c>
      <c r="AU638" s="9" t="e">
        <f aca="true">IF(OFFSET(AU638,0,-30)=$I$19,OFFSET(AU638,0,-31),IF(AND(OFFSET(AU638,0,-30)&gt;$I$19,OFFSET(AU638,0,-30)&lt;=$G$10+25),AU637+$I$45,NA()))</f>
        <v>#N/A</v>
      </c>
      <c r="AV638" s="9" t="e">
        <f aca="true">IF(OFFSET(AV638,0,-31)=$I$19,OFFSET(AV638,0,-32),IF(AND(OFFSET(AV638,0,-31)&gt;$I$19,OFFSET(AV638,0,-31)&lt;=$G$10+25),AV637+$I$49,NA()))</f>
        <v>#N/A</v>
      </c>
      <c r="AW638" s="9" t="e">
        <f aca="true">IF(OFFSET(AW638,0,-32)=$I$19,OFFSET(AW638,0,-33),IF(AND(OFFSET(AW638,0,-32)&gt;$I$19,OFFSET(AW638,0,-32)&lt;=$G$10+25),AW637+$I$53,NA()))</f>
        <v>#N/A</v>
      </c>
      <c r="AX638" s="9" t="e">
        <f aca="true">IF(OFFSET(AX638,0,-33)=$I$19,OFFSET(AX638,0,-34),IF(AND(OFFSET(AX638,0,-33)&gt;$I$19,OFFSET(AX638,0,-33)&lt;=$G$10+25),AX637+$I$57,NA()))</f>
        <v>#N/A</v>
      </c>
      <c r="AY638" s="9" t="e">
        <f aca="true">IF(OFFSET(AY638,0,-34)=$D$19,OFFSET(AY638,0,-35),IF(AND(OFFSET(AY638,0,-34)&gt;$D$19,OFFSET(AY638,0,-34)&lt;=$G$10+25),AY637+$D$37,NA()))</f>
        <v>#N/A</v>
      </c>
      <c r="AZ638" s="9" t="e">
        <f aca="true">IF(OFFSET(AZ638,0,-35)=$D$19,OFFSET(AZ638,0,-36),IF(AND(OFFSET(AZ638,0,-35)&gt;$D$19,OFFSET(AZ638,0,-35)&lt;=$G$10+25),AZ637+$D$41,NA()))</f>
        <v>#N/A</v>
      </c>
      <c r="BA638" s="9" t="e">
        <f aca="true">IF(OFFSET(BA638,0,-36)=$D$19,OFFSET(BA638,0,-37),IF(AND(OFFSET(BA638,0,-36)&gt;$D$19,OFFSET(BA638,0,-36)&lt;=$G$10+25),BA637+$D$45,NA()))</f>
        <v>#N/A</v>
      </c>
      <c r="BB638" s="9" t="e">
        <f aca="true">IF(OFFSET(BB638,0,-37)=$D$19,OFFSET(BB638,0,-38),IF(AND(OFFSET(BB638,0,-37)&gt;$D$19,OFFSET(BB638,0,-37)&lt;=$G$10+25),BB637+$D$49,NA()))</f>
        <v>#N/A</v>
      </c>
      <c r="BC638" s="9" t="e">
        <f aca="true">IF(OFFSET(BC638,0,-38)=$D$19,OFFSET(BC638,0,-39),IF(AND(OFFSET(BC638,0,-38)&gt;$D$19,OFFSET(BC638,0,-38)&lt;=$G$10+25),BC637+$D$53,NA()))</f>
        <v>#N/A</v>
      </c>
      <c r="BD638" s="9" t="e">
        <f aca="true">IF(OFFSET(BD638,0,-39)=$D$19,OFFSET(BD638,0,-40),IF(AND(OFFSET(BD638,0,-39)&gt;$D$19,OFFSET(BD638,0,-39)&lt;=$G$10+25),BD637+$D$57,NA()))</f>
        <v>#N/A</v>
      </c>
      <c r="BE638" s="9" t="e">
        <f aca="true">IF(OFFSET(BE638,0,-40)=$J$19,OFFSET(BE638,0,-41),IF(AND(OFFSET(BE638,0,-40)&gt;$J$19,OFFSET(BE638,0,-40)&lt;=($G$10+25)),BE637+$J$37,NA()))</f>
        <v>#N/A</v>
      </c>
      <c r="BF638" s="9" t="e">
        <f aca="true">IF(OFFSET(BF638,0,-41)=$J$19,OFFSET(BF638,0,-42),IF(AND(OFFSET(BF638,0,-41)&gt;$J$19,OFFSET(BF638,0,-41)&lt;=$G$10+25),BF637+$J$41,NA()))</f>
        <v>#N/A</v>
      </c>
      <c r="BG638" s="9" t="e">
        <f aca="true">IF(OFFSET(BG638,0,-42)=$J$19,OFFSET(BG638,0,-43),IF(AND(OFFSET(BG638,0,-42)&gt;$J$19,OFFSET(BG638,0,-42)&lt;=$G$10+25),BG637+$J$45,NA()))</f>
        <v>#N/A</v>
      </c>
      <c r="BH638" s="9" t="e">
        <f aca="true">IF(OFFSET(BH638,0,-43)=$J$19,OFFSET(BH638,0,-44),IF(AND(OFFSET(BH638,0,-43)&gt;$J$19,OFFSET(BH638,0,-43)&lt;=$G$10+25),BH637+$J$49,NA()))</f>
        <v>#N/A</v>
      </c>
      <c r="BI638" s="9" t="e">
        <f aca="true">IF(OFFSET(BI638,0,-44)=$J$19,OFFSET(BI638,0,-45),IF(AND(OFFSET(BI638,0,-44)&gt;$J$19,OFFSET(BI638,0,-44)&lt;=$G$10+25),BI637+$J$53,NA()))</f>
        <v>#N/A</v>
      </c>
      <c r="BJ638" s="9" t="e">
        <f aca="true">IF(OFFSET(BJ638,0,-45)=$J$19,OFFSET(BJ638,0,-46),IF(AND(OFFSET(BJ638,0,-45)&gt;$J$19,OFFSET(BJ638,0,-45)&lt;=$G$10+25),BJ637+$J$57,NA()))</f>
        <v>#N/A</v>
      </c>
      <c r="BK638" s="9" t="e">
        <f aca="true">IF(OFFSET(BK638,0,-46)=$E$19,OFFSET(BK638,0,-47),IF(AND(OFFSET(BK638,0,-46)&gt;$E$19,OFFSET(BK638,0,-46)&lt;=$G$10+25),BK637+$E$37,NA()))</f>
        <v>#N/A</v>
      </c>
      <c r="BL638" s="9" t="e">
        <f aca="true">IF(OFFSET(BL638,0,-47)=$E$19,OFFSET(BL638,0,-48),IF(AND(OFFSET(BL638,0,-47)&gt;$E$19,OFFSET(BL638,0,-47)&lt;=$G$10+25),BL637+$E$41,NA()))</f>
        <v>#N/A</v>
      </c>
      <c r="BM638" s="9" t="e">
        <f aca="true">IF(OFFSET(BM638,0,-48)=$E$19,OFFSET(BM638,0,-49),IF(AND(OFFSET(BM638,0,-48)&gt;$E$19,OFFSET(BM638,0,-48)&lt;=$G$10+25),BM637+$E$45,NA()))</f>
        <v>#N/A</v>
      </c>
      <c r="BN638" s="9" t="e">
        <f aca="true">IF(OFFSET(BN638,0,-49)=$E$19,OFFSET(BN638,0,-50),IF(AND(OFFSET(BN638,0,-49)&gt;$E$19,OFFSET(BN638,0,-49)&lt;=$G$10+25),BN637+$E$49,NA()))</f>
        <v>#N/A</v>
      </c>
      <c r="BO638" s="9" t="e">
        <f aca="true">IF(OFFSET(BO638,0,-50)=$E$19,OFFSET(BO638,0,-51),IF(AND(OFFSET(BO638,0,-50)&gt;$E$19,OFFSET(BO638,0,-50)&lt;=$G$10+25),BO637+$E$53,NA()))</f>
        <v>#N/A</v>
      </c>
      <c r="BP638" s="9" t="e">
        <f aca="true">IF(OFFSET(BP638,0,-51)=$E$19,OFFSET(BP638,0,-52),IF(AND(OFFSET(BP638,0,-51)&gt;$E$19,OFFSET(BP638,0,-51)&lt;=$G$10+25),BP637+$E$57,NA()))</f>
        <v>#N/A</v>
      </c>
    </row>
    <row r="639" customFormat="false" ht="11.25" hidden="false" customHeight="false" outlineLevel="0" collapsed="false">
      <c r="K639" s="0" t="e">
        <f aca="false">NA()</f>
        <v>#N/A</v>
      </c>
      <c r="L639" s="0" t="e">
        <f aca="false">NA()</f>
        <v>#N/A</v>
      </c>
      <c r="M639" s="0" t="e">
        <f aca="false">NA()</f>
        <v>#N/A</v>
      </c>
      <c r="N639" s="0" t="e">
        <f aca="false">NA()</f>
        <v>#N/A</v>
      </c>
      <c r="O639" s="0" t="e">
        <f aca="false">NA()</f>
        <v>#N/A</v>
      </c>
      <c r="P639" s="0" t="e">
        <f aca="false">NA()</f>
        <v>#N/A</v>
      </c>
      <c r="Q639" s="2" t="n">
        <f aca="false">Q638+1</f>
        <v>638</v>
      </c>
      <c r="AA639" s="9" t="e">
        <f aca="false">IF($Q639=$B$19,$P639,IF(AND($Q639&gt;$B$19,$Q639&lt;=$G$10+25),AA638+$B$37,NA()))</f>
        <v>#N/A</v>
      </c>
      <c r="AB639" s="9" t="e">
        <f aca="false">IF($Q639=$B$19,$P639,IF(AND($Q639&gt;$B$19,$Q639&lt;=$G$10+25),AB638+$B$41,NA()))</f>
        <v>#N/A</v>
      </c>
      <c r="AC639" s="9" t="e">
        <f aca="false">IF($Q639=$B$19,$P639,IF(AND($Q639&gt;$B$19,$Q639&lt;=$G$10+25),AC638+$B$45,NA()))</f>
        <v>#N/A</v>
      </c>
      <c r="AD639" s="9" t="e">
        <f aca="false">IF($Q639=$B$19,$P639,IF(AND($Q639&gt;$B$19,$Q639&lt;=$G$10+25),AD638+$B$49,NA()))</f>
        <v>#N/A</v>
      </c>
      <c r="AE639" s="9" t="e">
        <f aca="false">IF($Q639=$B$19,$P639,IF(AND($Q639&gt;$B$19,$Q639&lt;=$G$10+25),AE638+$B$53,NA()))</f>
        <v>#N/A</v>
      </c>
      <c r="AF639" s="9" t="e">
        <f aca="false">IF($Q639=$B$19,$P639,IF(AND($Q639&gt;$B$19,$Q639&lt;=$G$10+25),AF638+$B$57,NA()))</f>
        <v>#N/A</v>
      </c>
      <c r="AG639" s="9" t="e">
        <f aca="true">IF(OFFSET(AG639,0,-16)=$H$19,OFFSET(AG639,0,-17),IF(AND(OFFSET(AG639,0,-16)&gt;$H$19,OFFSET(AG639,0,-16)&lt;=$G$10+25),AG638+$H$37,NA()))</f>
        <v>#N/A</v>
      </c>
      <c r="AH639" s="9" t="e">
        <f aca="true">IF(OFFSET(AH639,0,-17)=$H$19,OFFSET(AH639,0,-18),IF(AND(OFFSET(AH639,0,-17)&gt;$H$19,OFFSET(AH639,0,-17)&lt;=$G$10+25),AH638+$H$41,NA()))</f>
        <v>#N/A</v>
      </c>
      <c r="AI639" s="9" t="e">
        <f aca="true">IF(OFFSET(AI639,0,-18)=$H$19,OFFSET(AI639,0,-19),IF(AND(OFFSET(AI639,0,-18)&gt;$H$19,OFFSET(AI639,0,-18)&lt;=$G$10+25),AI638+$H$45,NA()))</f>
        <v>#N/A</v>
      </c>
      <c r="AJ639" s="9" t="e">
        <f aca="true">IF(OFFSET(AJ639,0,-19)=$H$19,OFFSET(AJ639,0,-20),IF(AND(OFFSET(AJ639,0,-19)&gt;$H$19,OFFSET(AJ639,0,-19)&lt;=$G$10+25),AJ638+$H$49,NA()))</f>
        <v>#N/A</v>
      </c>
      <c r="AK639" s="9" t="e">
        <f aca="true">IF(OFFSET(AK639,0,-20)=$H$19,OFFSET(AK639,0,-21),IF(AND(OFFSET(AK639,0,-20)&gt;$H$19,OFFSET(AK639,0,-20)&lt;=$G$10+25),AK638+$H$53,NA()))</f>
        <v>#N/A</v>
      </c>
      <c r="AL639" s="9" t="e">
        <f aca="true">IF(OFFSET(AL639,0,-21)=$H$19,OFFSET(AL639,0,-22),IF(AND(OFFSET(AL639,0,-21)&gt;$H$19,OFFSET(AL639,0,-21)&lt;=$G$10+25),AL638+$H$57,NA()))</f>
        <v>#N/A</v>
      </c>
      <c r="AM639" s="9" t="e">
        <f aca="true">IF(OFFSET(AM639,0,-22)=$C$19,OFFSET(AM639,0,-23),IF(AND(OFFSET(AM639,0,-22)&gt;$C$19,OFFSET(AM639,0,-22)&lt;=$G$10+25),AM638+$C$37,NA()))</f>
        <v>#N/A</v>
      </c>
      <c r="AN639" s="9" t="e">
        <f aca="true">IF(OFFSET(AN639,0,-23)=$C$19,OFFSET(AN639,0,-24),IF(AND(OFFSET(AN639,0,-23)&gt;$C$19,OFFSET(AN639,0,-23)&lt;=$G$10+25),AN638+$C$41,NA()))</f>
        <v>#N/A</v>
      </c>
      <c r="AO639" s="9" t="e">
        <f aca="true">IF(OFFSET(AO639,0,-24)=$C$19,OFFSET(AO639,0,-25),IF(AND(OFFSET(AO639,0,-24)&gt;$C$19,OFFSET(AO639,0,-24)&lt;=$G$10+25),AO638+$C$45,NA()))</f>
        <v>#N/A</v>
      </c>
      <c r="AP639" s="9" t="e">
        <f aca="true">IF(OFFSET(AP639,0,-25)=$C$19,OFFSET(AP639,0,-26),IF(AND(OFFSET(AP639,0,-25)&gt;$C$19,OFFSET(AP639,0,-25)&lt;=$G$10+25),AP638+$C$49,NA()))</f>
        <v>#N/A</v>
      </c>
      <c r="AQ639" s="9" t="e">
        <f aca="true">IF(OFFSET(AQ639,0,-26)=$C$19,OFFSET(AQ639,0,-27),IF(AND(OFFSET(AQ639,0,-26)&gt;$C$19,OFFSET(AQ639,0,-26)&lt;=$G$10+25),AQ638+$C$53,NA()))</f>
        <v>#N/A</v>
      </c>
      <c r="AR639" s="9" t="e">
        <f aca="true">IF(OFFSET(AR639,0,-27)=$C$19,OFFSET(AR639,0,-28),IF(AND(OFFSET(AR639,0,-27)&gt;$C$19,OFFSET(AR639,0,-27)&lt;=$G$10+25),AR638+$C$57,NA()))</f>
        <v>#N/A</v>
      </c>
      <c r="AS639" s="9" t="e">
        <f aca="true">IF(OFFSET(AS639,0,-28)=$I$19,OFFSET(AS639,0,-29),IF(AND(OFFSET(AS639,0,-28)&gt;$I$19,OFFSET(AS639,0,-28)&lt;=$G$10+25),AS638+$I$37,NA()))</f>
        <v>#N/A</v>
      </c>
      <c r="AT639" s="9" t="e">
        <f aca="true">IF(OFFSET(AT639,0,-29)=$I$19,OFFSET(AT639,0,-30),IF(AND(OFFSET(AT639,0,-29)&gt;$I$19,OFFSET(AT639,0,-29)&lt;=$G$10+25),AT638+$I$41,NA()))</f>
        <v>#N/A</v>
      </c>
      <c r="AU639" s="9" t="e">
        <f aca="true">IF(OFFSET(AU639,0,-30)=$I$19,OFFSET(AU639,0,-31),IF(AND(OFFSET(AU639,0,-30)&gt;$I$19,OFFSET(AU639,0,-30)&lt;=$G$10+25),AU638+$I$45,NA()))</f>
        <v>#N/A</v>
      </c>
      <c r="AV639" s="9" t="e">
        <f aca="true">IF(OFFSET(AV639,0,-31)=$I$19,OFFSET(AV639,0,-32),IF(AND(OFFSET(AV639,0,-31)&gt;$I$19,OFFSET(AV639,0,-31)&lt;=$G$10+25),AV638+$I$49,NA()))</f>
        <v>#N/A</v>
      </c>
      <c r="AW639" s="9" t="e">
        <f aca="true">IF(OFFSET(AW639,0,-32)=$I$19,OFFSET(AW639,0,-33),IF(AND(OFFSET(AW639,0,-32)&gt;$I$19,OFFSET(AW639,0,-32)&lt;=$G$10+25),AW638+$I$53,NA()))</f>
        <v>#N/A</v>
      </c>
      <c r="AX639" s="9" t="e">
        <f aca="true">IF(OFFSET(AX639,0,-33)=$I$19,OFFSET(AX639,0,-34),IF(AND(OFFSET(AX639,0,-33)&gt;$I$19,OFFSET(AX639,0,-33)&lt;=$G$10+25),AX638+$I$57,NA()))</f>
        <v>#N/A</v>
      </c>
      <c r="AY639" s="9" t="e">
        <f aca="true">IF(OFFSET(AY639,0,-34)=$D$19,OFFSET(AY639,0,-35),IF(AND(OFFSET(AY639,0,-34)&gt;$D$19,OFFSET(AY639,0,-34)&lt;=$G$10+25),AY638+$D$37,NA()))</f>
        <v>#N/A</v>
      </c>
      <c r="AZ639" s="9" t="e">
        <f aca="true">IF(OFFSET(AZ639,0,-35)=$D$19,OFFSET(AZ639,0,-36),IF(AND(OFFSET(AZ639,0,-35)&gt;$D$19,OFFSET(AZ639,0,-35)&lt;=$G$10+25),AZ638+$D$41,NA()))</f>
        <v>#N/A</v>
      </c>
      <c r="BA639" s="9" t="e">
        <f aca="true">IF(OFFSET(BA639,0,-36)=$D$19,OFFSET(BA639,0,-37),IF(AND(OFFSET(BA639,0,-36)&gt;$D$19,OFFSET(BA639,0,-36)&lt;=$G$10+25),BA638+$D$45,NA()))</f>
        <v>#N/A</v>
      </c>
      <c r="BB639" s="9" t="e">
        <f aca="true">IF(OFFSET(BB639,0,-37)=$D$19,OFFSET(BB639,0,-38),IF(AND(OFFSET(BB639,0,-37)&gt;$D$19,OFFSET(BB639,0,-37)&lt;=$G$10+25),BB638+$D$49,NA()))</f>
        <v>#N/A</v>
      </c>
      <c r="BC639" s="9" t="e">
        <f aca="true">IF(OFFSET(BC639,0,-38)=$D$19,OFFSET(BC639,0,-39),IF(AND(OFFSET(BC639,0,-38)&gt;$D$19,OFFSET(BC639,0,-38)&lt;=$G$10+25),BC638+$D$53,NA()))</f>
        <v>#N/A</v>
      </c>
      <c r="BD639" s="9" t="e">
        <f aca="true">IF(OFFSET(BD639,0,-39)=$D$19,OFFSET(BD639,0,-40),IF(AND(OFFSET(BD639,0,-39)&gt;$D$19,OFFSET(BD639,0,-39)&lt;=$G$10+25),BD638+$D$57,NA()))</f>
        <v>#N/A</v>
      </c>
      <c r="BE639" s="9" t="e">
        <f aca="true">IF(OFFSET(BE639,0,-40)=$J$19,OFFSET(BE639,0,-41),IF(AND(OFFSET(BE639,0,-40)&gt;$J$19,OFFSET(BE639,0,-40)&lt;=($G$10+25)),BE638+$J$37,NA()))</f>
        <v>#N/A</v>
      </c>
      <c r="BF639" s="9" t="e">
        <f aca="true">IF(OFFSET(BF639,0,-41)=$J$19,OFFSET(BF639,0,-42),IF(AND(OFFSET(BF639,0,-41)&gt;$J$19,OFFSET(BF639,0,-41)&lt;=$G$10+25),BF638+$J$41,NA()))</f>
        <v>#N/A</v>
      </c>
      <c r="BG639" s="9" t="e">
        <f aca="true">IF(OFFSET(BG639,0,-42)=$J$19,OFFSET(BG639,0,-43),IF(AND(OFFSET(BG639,0,-42)&gt;$J$19,OFFSET(BG639,0,-42)&lt;=$G$10+25),BG638+$J$45,NA()))</f>
        <v>#N/A</v>
      </c>
      <c r="BH639" s="9" t="e">
        <f aca="true">IF(OFFSET(BH639,0,-43)=$J$19,OFFSET(BH639,0,-44),IF(AND(OFFSET(BH639,0,-43)&gt;$J$19,OFFSET(BH639,0,-43)&lt;=$G$10+25),BH638+$J$49,NA()))</f>
        <v>#N/A</v>
      </c>
      <c r="BI639" s="9" t="e">
        <f aca="true">IF(OFFSET(BI639,0,-44)=$J$19,OFFSET(BI639,0,-45),IF(AND(OFFSET(BI639,0,-44)&gt;$J$19,OFFSET(BI639,0,-44)&lt;=$G$10+25),BI638+$J$53,NA()))</f>
        <v>#N/A</v>
      </c>
      <c r="BJ639" s="9" t="e">
        <f aca="true">IF(OFFSET(BJ639,0,-45)=$J$19,OFFSET(BJ639,0,-46),IF(AND(OFFSET(BJ639,0,-45)&gt;$J$19,OFFSET(BJ639,0,-45)&lt;=$G$10+25),BJ638+$J$57,NA()))</f>
        <v>#N/A</v>
      </c>
      <c r="BK639" s="9" t="e">
        <f aca="true">IF(OFFSET(BK639,0,-46)=$E$19,OFFSET(BK639,0,-47),IF(AND(OFFSET(BK639,0,-46)&gt;$E$19,OFFSET(BK639,0,-46)&lt;=$G$10+25),BK638+$E$37,NA()))</f>
        <v>#N/A</v>
      </c>
      <c r="BL639" s="9" t="e">
        <f aca="true">IF(OFFSET(BL639,0,-47)=$E$19,OFFSET(BL639,0,-48),IF(AND(OFFSET(BL639,0,-47)&gt;$E$19,OFFSET(BL639,0,-47)&lt;=$G$10+25),BL638+$E$41,NA()))</f>
        <v>#N/A</v>
      </c>
      <c r="BM639" s="9" t="e">
        <f aca="true">IF(OFFSET(BM639,0,-48)=$E$19,OFFSET(BM639,0,-49),IF(AND(OFFSET(BM639,0,-48)&gt;$E$19,OFFSET(BM639,0,-48)&lt;=$G$10+25),BM638+$E$45,NA()))</f>
        <v>#N/A</v>
      </c>
      <c r="BN639" s="9" t="e">
        <f aca="true">IF(OFFSET(BN639,0,-49)=$E$19,OFFSET(BN639,0,-50),IF(AND(OFFSET(BN639,0,-49)&gt;$E$19,OFFSET(BN639,0,-49)&lt;=$G$10+25),BN638+$E$49,NA()))</f>
        <v>#N/A</v>
      </c>
      <c r="BO639" s="9" t="e">
        <f aca="true">IF(OFFSET(BO639,0,-50)=$E$19,OFFSET(BO639,0,-51),IF(AND(OFFSET(BO639,0,-50)&gt;$E$19,OFFSET(BO639,0,-50)&lt;=$G$10+25),BO638+$E$53,NA()))</f>
        <v>#N/A</v>
      </c>
      <c r="BP639" s="9" t="e">
        <f aca="true">IF(OFFSET(BP639,0,-51)=$E$19,OFFSET(BP639,0,-52),IF(AND(OFFSET(BP639,0,-51)&gt;$E$19,OFFSET(BP639,0,-51)&lt;=$G$10+25),BP638+$E$57,NA()))</f>
        <v>#N/A</v>
      </c>
    </row>
    <row r="640" customFormat="false" ht="11.25" hidden="false" customHeight="false" outlineLevel="0" collapsed="false">
      <c r="K640" s="0" t="e">
        <f aca="false">NA()</f>
        <v>#N/A</v>
      </c>
      <c r="L640" s="0" t="e">
        <f aca="false">NA()</f>
        <v>#N/A</v>
      </c>
      <c r="M640" s="0" t="e">
        <f aca="false">NA()</f>
        <v>#N/A</v>
      </c>
      <c r="N640" s="0" t="e">
        <f aca="false">NA()</f>
        <v>#N/A</v>
      </c>
      <c r="O640" s="0" t="e">
        <f aca="false">NA()</f>
        <v>#N/A</v>
      </c>
      <c r="P640" s="0" t="e">
        <f aca="false">NA()</f>
        <v>#N/A</v>
      </c>
      <c r="Q640" s="2" t="n">
        <f aca="false">Q639+1</f>
        <v>639</v>
      </c>
      <c r="AA640" s="9" t="e">
        <f aca="false">IF($Q640=$B$19,$P640,IF(AND($Q640&gt;$B$19,$Q640&lt;=$G$10+25),AA639+$B$37,NA()))</f>
        <v>#N/A</v>
      </c>
      <c r="AB640" s="9" t="e">
        <f aca="false">IF($Q640=$B$19,$P640,IF(AND($Q640&gt;$B$19,$Q640&lt;=$G$10+25),AB639+$B$41,NA()))</f>
        <v>#N/A</v>
      </c>
      <c r="AC640" s="9" t="e">
        <f aca="false">IF($Q640=$B$19,$P640,IF(AND($Q640&gt;$B$19,$Q640&lt;=$G$10+25),AC639+$B$45,NA()))</f>
        <v>#N/A</v>
      </c>
      <c r="AD640" s="9" t="e">
        <f aca="false">IF($Q640=$B$19,$P640,IF(AND($Q640&gt;$B$19,$Q640&lt;=$G$10+25),AD639+$B$49,NA()))</f>
        <v>#N/A</v>
      </c>
      <c r="AE640" s="9" t="e">
        <f aca="false">IF($Q640=$B$19,$P640,IF(AND($Q640&gt;$B$19,$Q640&lt;=$G$10+25),AE639+$B$53,NA()))</f>
        <v>#N/A</v>
      </c>
      <c r="AF640" s="9" t="e">
        <f aca="false">IF($Q640=$B$19,$P640,IF(AND($Q640&gt;$B$19,$Q640&lt;=$G$10+25),AF639+$B$57,NA()))</f>
        <v>#N/A</v>
      </c>
      <c r="AG640" s="9" t="e">
        <f aca="true">IF(OFFSET(AG640,0,-16)=$H$19,OFFSET(AG640,0,-17),IF(AND(OFFSET(AG640,0,-16)&gt;$H$19,OFFSET(AG640,0,-16)&lt;=$G$10+25),AG639+$H$37,NA()))</f>
        <v>#N/A</v>
      </c>
      <c r="AH640" s="9" t="e">
        <f aca="true">IF(OFFSET(AH640,0,-17)=$H$19,OFFSET(AH640,0,-18),IF(AND(OFFSET(AH640,0,-17)&gt;$H$19,OFFSET(AH640,0,-17)&lt;=$G$10+25),AH639+$H$41,NA()))</f>
        <v>#N/A</v>
      </c>
      <c r="AI640" s="9" t="e">
        <f aca="true">IF(OFFSET(AI640,0,-18)=$H$19,OFFSET(AI640,0,-19),IF(AND(OFFSET(AI640,0,-18)&gt;$H$19,OFFSET(AI640,0,-18)&lt;=$G$10+25),AI639+$H$45,NA()))</f>
        <v>#N/A</v>
      </c>
      <c r="AJ640" s="9" t="e">
        <f aca="true">IF(OFFSET(AJ640,0,-19)=$H$19,OFFSET(AJ640,0,-20),IF(AND(OFFSET(AJ640,0,-19)&gt;$H$19,OFFSET(AJ640,0,-19)&lt;=$G$10+25),AJ639+$H$49,NA()))</f>
        <v>#N/A</v>
      </c>
      <c r="AK640" s="9" t="e">
        <f aca="true">IF(OFFSET(AK640,0,-20)=$H$19,OFFSET(AK640,0,-21),IF(AND(OFFSET(AK640,0,-20)&gt;$H$19,OFFSET(AK640,0,-20)&lt;=$G$10+25),AK639+$H$53,NA()))</f>
        <v>#N/A</v>
      </c>
      <c r="AL640" s="9" t="e">
        <f aca="true">IF(OFFSET(AL640,0,-21)=$H$19,OFFSET(AL640,0,-22),IF(AND(OFFSET(AL640,0,-21)&gt;$H$19,OFFSET(AL640,0,-21)&lt;=$G$10+25),AL639+$H$57,NA()))</f>
        <v>#N/A</v>
      </c>
      <c r="AM640" s="9" t="e">
        <f aca="true">IF(OFFSET(AM640,0,-22)=$C$19,OFFSET(AM640,0,-23),IF(AND(OFFSET(AM640,0,-22)&gt;$C$19,OFFSET(AM640,0,-22)&lt;=$G$10+25),AM639+$C$37,NA()))</f>
        <v>#N/A</v>
      </c>
      <c r="AN640" s="9" t="e">
        <f aca="true">IF(OFFSET(AN640,0,-23)=$C$19,OFFSET(AN640,0,-24),IF(AND(OFFSET(AN640,0,-23)&gt;$C$19,OFFSET(AN640,0,-23)&lt;=$G$10+25),AN639+$C$41,NA()))</f>
        <v>#N/A</v>
      </c>
      <c r="AO640" s="9" t="e">
        <f aca="true">IF(OFFSET(AO640,0,-24)=$C$19,OFFSET(AO640,0,-25),IF(AND(OFFSET(AO640,0,-24)&gt;$C$19,OFFSET(AO640,0,-24)&lt;=$G$10+25),AO639+$C$45,NA()))</f>
        <v>#N/A</v>
      </c>
      <c r="AP640" s="9" t="e">
        <f aca="true">IF(OFFSET(AP640,0,-25)=$C$19,OFFSET(AP640,0,-26),IF(AND(OFFSET(AP640,0,-25)&gt;$C$19,OFFSET(AP640,0,-25)&lt;=$G$10+25),AP639+$C$49,NA()))</f>
        <v>#N/A</v>
      </c>
      <c r="AQ640" s="9" t="e">
        <f aca="true">IF(OFFSET(AQ640,0,-26)=$C$19,OFFSET(AQ640,0,-27),IF(AND(OFFSET(AQ640,0,-26)&gt;$C$19,OFFSET(AQ640,0,-26)&lt;=$G$10+25),AQ639+$C$53,NA()))</f>
        <v>#N/A</v>
      </c>
      <c r="AR640" s="9" t="e">
        <f aca="true">IF(OFFSET(AR640,0,-27)=$C$19,OFFSET(AR640,0,-28),IF(AND(OFFSET(AR640,0,-27)&gt;$C$19,OFFSET(AR640,0,-27)&lt;=$G$10+25),AR639+$C$57,NA()))</f>
        <v>#N/A</v>
      </c>
      <c r="AS640" s="9" t="e">
        <f aca="true">IF(OFFSET(AS640,0,-28)=$I$19,OFFSET(AS640,0,-29),IF(AND(OFFSET(AS640,0,-28)&gt;$I$19,OFFSET(AS640,0,-28)&lt;=$G$10+25),AS639+$I$37,NA()))</f>
        <v>#N/A</v>
      </c>
      <c r="AT640" s="9" t="e">
        <f aca="true">IF(OFFSET(AT640,0,-29)=$I$19,OFFSET(AT640,0,-30),IF(AND(OFFSET(AT640,0,-29)&gt;$I$19,OFFSET(AT640,0,-29)&lt;=$G$10+25),AT639+$I$41,NA()))</f>
        <v>#N/A</v>
      </c>
      <c r="AU640" s="9" t="e">
        <f aca="true">IF(OFFSET(AU640,0,-30)=$I$19,OFFSET(AU640,0,-31),IF(AND(OFFSET(AU640,0,-30)&gt;$I$19,OFFSET(AU640,0,-30)&lt;=$G$10+25),AU639+$I$45,NA()))</f>
        <v>#N/A</v>
      </c>
      <c r="AV640" s="9" t="e">
        <f aca="true">IF(OFFSET(AV640,0,-31)=$I$19,OFFSET(AV640,0,-32),IF(AND(OFFSET(AV640,0,-31)&gt;$I$19,OFFSET(AV640,0,-31)&lt;=$G$10+25),AV639+$I$49,NA()))</f>
        <v>#N/A</v>
      </c>
      <c r="AW640" s="9" t="e">
        <f aca="true">IF(OFFSET(AW640,0,-32)=$I$19,OFFSET(AW640,0,-33),IF(AND(OFFSET(AW640,0,-32)&gt;$I$19,OFFSET(AW640,0,-32)&lt;=$G$10+25),AW639+$I$53,NA()))</f>
        <v>#N/A</v>
      </c>
      <c r="AX640" s="9" t="e">
        <f aca="true">IF(OFFSET(AX640,0,-33)=$I$19,OFFSET(AX640,0,-34),IF(AND(OFFSET(AX640,0,-33)&gt;$I$19,OFFSET(AX640,0,-33)&lt;=$G$10+25),AX639+$I$57,NA()))</f>
        <v>#N/A</v>
      </c>
      <c r="AY640" s="9" t="e">
        <f aca="true">IF(OFFSET(AY640,0,-34)=$D$19,OFFSET(AY640,0,-35),IF(AND(OFFSET(AY640,0,-34)&gt;$D$19,OFFSET(AY640,0,-34)&lt;=$G$10+25),AY639+$D$37,NA()))</f>
        <v>#N/A</v>
      </c>
      <c r="AZ640" s="9" t="e">
        <f aca="true">IF(OFFSET(AZ640,0,-35)=$D$19,OFFSET(AZ640,0,-36),IF(AND(OFFSET(AZ640,0,-35)&gt;$D$19,OFFSET(AZ640,0,-35)&lt;=$G$10+25),AZ639+$D$41,NA()))</f>
        <v>#N/A</v>
      </c>
      <c r="BA640" s="9" t="e">
        <f aca="true">IF(OFFSET(BA640,0,-36)=$D$19,OFFSET(BA640,0,-37),IF(AND(OFFSET(BA640,0,-36)&gt;$D$19,OFFSET(BA640,0,-36)&lt;=$G$10+25),BA639+$D$45,NA()))</f>
        <v>#N/A</v>
      </c>
      <c r="BB640" s="9" t="e">
        <f aca="true">IF(OFFSET(BB640,0,-37)=$D$19,OFFSET(BB640,0,-38),IF(AND(OFFSET(BB640,0,-37)&gt;$D$19,OFFSET(BB640,0,-37)&lt;=$G$10+25),BB639+$D$49,NA()))</f>
        <v>#N/A</v>
      </c>
      <c r="BC640" s="9" t="e">
        <f aca="true">IF(OFFSET(BC640,0,-38)=$D$19,OFFSET(BC640,0,-39),IF(AND(OFFSET(BC640,0,-38)&gt;$D$19,OFFSET(BC640,0,-38)&lt;=$G$10+25),BC639+$D$53,NA()))</f>
        <v>#N/A</v>
      </c>
      <c r="BD640" s="9" t="e">
        <f aca="true">IF(OFFSET(BD640,0,-39)=$D$19,OFFSET(BD640,0,-40),IF(AND(OFFSET(BD640,0,-39)&gt;$D$19,OFFSET(BD640,0,-39)&lt;=$G$10+25),BD639+$D$57,NA()))</f>
        <v>#N/A</v>
      </c>
      <c r="BE640" s="9" t="e">
        <f aca="true">IF(OFFSET(BE640,0,-40)=$J$19,OFFSET(BE640,0,-41),IF(AND(OFFSET(BE640,0,-40)&gt;$J$19,OFFSET(BE640,0,-40)&lt;=($G$10+25)),BE639+$J$37,NA()))</f>
        <v>#N/A</v>
      </c>
      <c r="BF640" s="9" t="e">
        <f aca="true">IF(OFFSET(BF640,0,-41)=$J$19,OFFSET(BF640,0,-42),IF(AND(OFFSET(BF640,0,-41)&gt;$J$19,OFFSET(BF640,0,-41)&lt;=$G$10+25),BF639+$J$41,NA()))</f>
        <v>#N/A</v>
      </c>
      <c r="BG640" s="9" t="e">
        <f aca="true">IF(OFFSET(BG640,0,-42)=$J$19,OFFSET(BG640,0,-43),IF(AND(OFFSET(BG640,0,-42)&gt;$J$19,OFFSET(BG640,0,-42)&lt;=$G$10+25),BG639+$J$45,NA()))</f>
        <v>#N/A</v>
      </c>
      <c r="BH640" s="9" t="e">
        <f aca="true">IF(OFFSET(BH640,0,-43)=$J$19,OFFSET(BH640,0,-44),IF(AND(OFFSET(BH640,0,-43)&gt;$J$19,OFFSET(BH640,0,-43)&lt;=$G$10+25),BH639+$J$49,NA()))</f>
        <v>#N/A</v>
      </c>
      <c r="BI640" s="9" t="e">
        <f aca="true">IF(OFFSET(BI640,0,-44)=$J$19,OFFSET(BI640,0,-45),IF(AND(OFFSET(BI640,0,-44)&gt;$J$19,OFFSET(BI640,0,-44)&lt;=$G$10+25),BI639+$J$53,NA()))</f>
        <v>#N/A</v>
      </c>
      <c r="BJ640" s="9" t="e">
        <f aca="true">IF(OFFSET(BJ640,0,-45)=$J$19,OFFSET(BJ640,0,-46),IF(AND(OFFSET(BJ640,0,-45)&gt;$J$19,OFFSET(BJ640,0,-45)&lt;=$G$10+25),BJ639+$J$57,NA()))</f>
        <v>#N/A</v>
      </c>
      <c r="BK640" s="9" t="e">
        <f aca="true">IF(OFFSET(BK640,0,-46)=$E$19,OFFSET(BK640,0,-47),IF(AND(OFFSET(BK640,0,-46)&gt;$E$19,OFFSET(BK640,0,-46)&lt;=$G$10+25),BK639+$E$37,NA()))</f>
        <v>#N/A</v>
      </c>
      <c r="BL640" s="9" t="e">
        <f aca="true">IF(OFFSET(BL640,0,-47)=$E$19,OFFSET(BL640,0,-48),IF(AND(OFFSET(BL640,0,-47)&gt;$E$19,OFFSET(BL640,0,-47)&lt;=$G$10+25),BL639+$E$41,NA()))</f>
        <v>#N/A</v>
      </c>
      <c r="BM640" s="9" t="e">
        <f aca="true">IF(OFFSET(BM640,0,-48)=$E$19,OFFSET(BM640,0,-49),IF(AND(OFFSET(BM640,0,-48)&gt;$E$19,OFFSET(BM640,0,-48)&lt;=$G$10+25),BM639+$E$45,NA()))</f>
        <v>#N/A</v>
      </c>
      <c r="BN640" s="9" t="e">
        <f aca="true">IF(OFFSET(BN640,0,-49)=$E$19,OFFSET(BN640,0,-50),IF(AND(OFFSET(BN640,0,-49)&gt;$E$19,OFFSET(BN640,0,-49)&lt;=$G$10+25),BN639+$E$49,NA()))</f>
        <v>#N/A</v>
      </c>
      <c r="BO640" s="9" t="e">
        <f aca="true">IF(OFFSET(BO640,0,-50)=$E$19,OFFSET(BO640,0,-51),IF(AND(OFFSET(BO640,0,-50)&gt;$E$19,OFFSET(BO640,0,-50)&lt;=$G$10+25),BO639+$E$53,NA()))</f>
        <v>#N/A</v>
      </c>
      <c r="BP640" s="9" t="e">
        <f aca="true">IF(OFFSET(BP640,0,-51)=$E$19,OFFSET(BP640,0,-52),IF(AND(OFFSET(BP640,0,-51)&gt;$E$19,OFFSET(BP640,0,-51)&lt;=$G$10+25),BP639+$E$57,NA()))</f>
        <v>#N/A</v>
      </c>
    </row>
    <row r="641" customFormat="false" ht="11.25" hidden="false" customHeight="false" outlineLevel="0" collapsed="false">
      <c r="K641" s="0" t="e">
        <f aca="false">NA()</f>
        <v>#N/A</v>
      </c>
      <c r="L641" s="0" t="e">
        <f aca="false">NA()</f>
        <v>#N/A</v>
      </c>
      <c r="M641" s="0" t="e">
        <f aca="false">NA()</f>
        <v>#N/A</v>
      </c>
      <c r="N641" s="0" t="e">
        <f aca="false">NA()</f>
        <v>#N/A</v>
      </c>
      <c r="O641" s="0" t="e">
        <f aca="false">NA()</f>
        <v>#N/A</v>
      </c>
      <c r="P641" s="0" t="e">
        <f aca="false">NA()</f>
        <v>#N/A</v>
      </c>
      <c r="Q641" s="2" t="n">
        <f aca="false">Q640+1</f>
        <v>640</v>
      </c>
      <c r="AA641" s="9" t="e">
        <f aca="false">IF($Q641=$B$19,$P641,IF(AND($Q641&gt;$B$19,$Q641&lt;=$G$10+25),AA640+$B$37,NA()))</f>
        <v>#N/A</v>
      </c>
      <c r="AB641" s="9" t="e">
        <f aca="false">IF($Q641=$B$19,$P641,IF(AND($Q641&gt;$B$19,$Q641&lt;=$G$10+25),AB640+$B$41,NA()))</f>
        <v>#N/A</v>
      </c>
      <c r="AC641" s="9" t="e">
        <f aca="false">IF($Q641=$B$19,$P641,IF(AND($Q641&gt;$B$19,$Q641&lt;=$G$10+25),AC640+$B$45,NA()))</f>
        <v>#N/A</v>
      </c>
      <c r="AD641" s="9" t="e">
        <f aca="false">IF($Q641=$B$19,$P641,IF(AND($Q641&gt;$B$19,$Q641&lt;=$G$10+25),AD640+$B$49,NA()))</f>
        <v>#N/A</v>
      </c>
      <c r="AE641" s="9" t="e">
        <f aca="false">IF($Q641=$B$19,$P641,IF(AND($Q641&gt;$B$19,$Q641&lt;=$G$10+25),AE640+$B$53,NA()))</f>
        <v>#N/A</v>
      </c>
      <c r="AF641" s="9" t="e">
        <f aca="false">IF($Q641=$B$19,$P641,IF(AND($Q641&gt;$B$19,$Q641&lt;=$G$10+25),AF640+$B$57,NA()))</f>
        <v>#N/A</v>
      </c>
      <c r="AG641" s="9" t="e">
        <f aca="true">IF(OFFSET(AG641,0,-16)=$H$19,OFFSET(AG641,0,-17),IF(AND(OFFSET(AG641,0,-16)&gt;$H$19,OFFSET(AG641,0,-16)&lt;=$G$10+25),AG640+$H$37,NA()))</f>
        <v>#N/A</v>
      </c>
      <c r="AH641" s="9" t="e">
        <f aca="true">IF(OFFSET(AH641,0,-17)=$H$19,OFFSET(AH641,0,-18),IF(AND(OFFSET(AH641,0,-17)&gt;$H$19,OFFSET(AH641,0,-17)&lt;=$G$10+25),AH640+$H$41,NA()))</f>
        <v>#N/A</v>
      </c>
      <c r="AI641" s="9" t="e">
        <f aca="true">IF(OFFSET(AI641,0,-18)=$H$19,OFFSET(AI641,0,-19),IF(AND(OFFSET(AI641,0,-18)&gt;$H$19,OFFSET(AI641,0,-18)&lt;=$G$10+25),AI640+$H$45,NA()))</f>
        <v>#N/A</v>
      </c>
      <c r="AJ641" s="9" t="e">
        <f aca="true">IF(OFFSET(AJ641,0,-19)=$H$19,OFFSET(AJ641,0,-20),IF(AND(OFFSET(AJ641,0,-19)&gt;$H$19,OFFSET(AJ641,0,-19)&lt;=$G$10+25),AJ640+$H$49,NA()))</f>
        <v>#N/A</v>
      </c>
      <c r="AK641" s="9" t="e">
        <f aca="true">IF(OFFSET(AK641,0,-20)=$H$19,OFFSET(AK641,0,-21),IF(AND(OFFSET(AK641,0,-20)&gt;$H$19,OFFSET(AK641,0,-20)&lt;=$G$10+25),AK640+$H$53,NA()))</f>
        <v>#N/A</v>
      </c>
      <c r="AL641" s="9" t="e">
        <f aca="true">IF(OFFSET(AL641,0,-21)=$H$19,OFFSET(AL641,0,-22),IF(AND(OFFSET(AL641,0,-21)&gt;$H$19,OFFSET(AL641,0,-21)&lt;=$G$10+25),AL640+$H$57,NA()))</f>
        <v>#N/A</v>
      </c>
      <c r="AM641" s="9" t="e">
        <f aca="true">IF(OFFSET(AM641,0,-22)=$C$19,OFFSET(AM641,0,-23),IF(AND(OFFSET(AM641,0,-22)&gt;$C$19,OFFSET(AM641,0,-22)&lt;=$G$10+25),AM640+$C$37,NA()))</f>
        <v>#N/A</v>
      </c>
      <c r="AN641" s="9" t="e">
        <f aca="true">IF(OFFSET(AN641,0,-23)=$C$19,OFFSET(AN641,0,-24),IF(AND(OFFSET(AN641,0,-23)&gt;$C$19,OFFSET(AN641,0,-23)&lt;=$G$10+25),AN640+$C$41,NA()))</f>
        <v>#N/A</v>
      </c>
      <c r="AO641" s="9" t="e">
        <f aca="true">IF(OFFSET(AO641,0,-24)=$C$19,OFFSET(AO641,0,-25),IF(AND(OFFSET(AO641,0,-24)&gt;$C$19,OFFSET(AO641,0,-24)&lt;=$G$10+25),AO640+$C$45,NA()))</f>
        <v>#N/A</v>
      </c>
      <c r="AP641" s="9" t="e">
        <f aca="true">IF(OFFSET(AP641,0,-25)=$C$19,OFFSET(AP641,0,-26),IF(AND(OFFSET(AP641,0,-25)&gt;$C$19,OFFSET(AP641,0,-25)&lt;=$G$10+25),AP640+$C$49,NA()))</f>
        <v>#N/A</v>
      </c>
      <c r="AQ641" s="9" t="e">
        <f aca="true">IF(OFFSET(AQ641,0,-26)=$C$19,OFFSET(AQ641,0,-27),IF(AND(OFFSET(AQ641,0,-26)&gt;$C$19,OFFSET(AQ641,0,-26)&lt;=$G$10+25),AQ640+$C$53,NA()))</f>
        <v>#N/A</v>
      </c>
      <c r="AR641" s="9" t="e">
        <f aca="true">IF(OFFSET(AR641,0,-27)=$C$19,OFFSET(AR641,0,-28),IF(AND(OFFSET(AR641,0,-27)&gt;$C$19,OFFSET(AR641,0,-27)&lt;=$G$10+25),AR640+$C$57,NA()))</f>
        <v>#N/A</v>
      </c>
      <c r="AS641" s="9" t="e">
        <f aca="true">IF(OFFSET(AS641,0,-28)=$I$19,OFFSET(AS641,0,-29),IF(AND(OFFSET(AS641,0,-28)&gt;$I$19,OFFSET(AS641,0,-28)&lt;=$G$10+25),AS640+$I$37,NA()))</f>
        <v>#N/A</v>
      </c>
      <c r="AT641" s="9" t="e">
        <f aca="true">IF(OFFSET(AT641,0,-29)=$I$19,OFFSET(AT641,0,-30),IF(AND(OFFSET(AT641,0,-29)&gt;$I$19,OFFSET(AT641,0,-29)&lt;=$G$10+25),AT640+$I$41,NA()))</f>
        <v>#N/A</v>
      </c>
      <c r="AU641" s="9" t="e">
        <f aca="true">IF(OFFSET(AU641,0,-30)=$I$19,OFFSET(AU641,0,-31),IF(AND(OFFSET(AU641,0,-30)&gt;$I$19,OFFSET(AU641,0,-30)&lt;=$G$10+25),AU640+$I$45,NA()))</f>
        <v>#N/A</v>
      </c>
      <c r="AV641" s="9" t="e">
        <f aca="true">IF(OFFSET(AV641,0,-31)=$I$19,OFFSET(AV641,0,-32),IF(AND(OFFSET(AV641,0,-31)&gt;$I$19,OFFSET(AV641,0,-31)&lt;=$G$10+25),AV640+$I$49,NA()))</f>
        <v>#N/A</v>
      </c>
      <c r="AW641" s="9" t="e">
        <f aca="true">IF(OFFSET(AW641,0,-32)=$I$19,OFFSET(AW641,0,-33),IF(AND(OFFSET(AW641,0,-32)&gt;$I$19,OFFSET(AW641,0,-32)&lt;=$G$10+25),AW640+$I$53,NA()))</f>
        <v>#N/A</v>
      </c>
      <c r="AX641" s="9" t="e">
        <f aca="true">IF(OFFSET(AX641,0,-33)=$I$19,OFFSET(AX641,0,-34),IF(AND(OFFSET(AX641,0,-33)&gt;$I$19,OFFSET(AX641,0,-33)&lt;=$G$10+25),AX640+$I$57,NA()))</f>
        <v>#N/A</v>
      </c>
      <c r="AY641" s="9" t="e">
        <f aca="true">IF(OFFSET(AY641,0,-34)=$D$19,OFFSET(AY641,0,-35),IF(AND(OFFSET(AY641,0,-34)&gt;$D$19,OFFSET(AY641,0,-34)&lt;=$G$10+25),AY640+$D$37,NA()))</f>
        <v>#N/A</v>
      </c>
      <c r="AZ641" s="9" t="e">
        <f aca="true">IF(OFFSET(AZ641,0,-35)=$D$19,OFFSET(AZ641,0,-36),IF(AND(OFFSET(AZ641,0,-35)&gt;$D$19,OFFSET(AZ641,0,-35)&lt;=$G$10+25),AZ640+$D$41,NA()))</f>
        <v>#N/A</v>
      </c>
      <c r="BA641" s="9" t="e">
        <f aca="true">IF(OFFSET(BA641,0,-36)=$D$19,OFFSET(BA641,0,-37),IF(AND(OFFSET(BA641,0,-36)&gt;$D$19,OFFSET(BA641,0,-36)&lt;=$G$10+25),BA640+$D$45,NA()))</f>
        <v>#N/A</v>
      </c>
      <c r="BB641" s="9" t="e">
        <f aca="true">IF(OFFSET(BB641,0,-37)=$D$19,OFFSET(BB641,0,-38),IF(AND(OFFSET(BB641,0,-37)&gt;$D$19,OFFSET(BB641,0,-37)&lt;=$G$10+25),BB640+$D$49,NA()))</f>
        <v>#N/A</v>
      </c>
      <c r="BC641" s="9" t="e">
        <f aca="true">IF(OFFSET(BC641,0,-38)=$D$19,OFFSET(BC641,0,-39),IF(AND(OFFSET(BC641,0,-38)&gt;$D$19,OFFSET(BC641,0,-38)&lt;=$G$10+25),BC640+$D$53,NA()))</f>
        <v>#N/A</v>
      </c>
      <c r="BD641" s="9" t="e">
        <f aca="true">IF(OFFSET(BD641,0,-39)=$D$19,OFFSET(BD641,0,-40),IF(AND(OFFSET(BD641,0,-39)&gt;$D$19,OFFSET(BD641,0,-39)&lt;=$G$10+25),BD640+$D$57,NA()))</f>
        <v>#N/A</v>
      </c>
      <c r="BE641" s="9" t="e">
        <f aca="true">IF(OFFSET(BE641,0,-40)=$J$19,OFFSET(BE641,0,-41),IF(AND(OFFSET(BE641,0,-40)&gt;$J$19,OFFSET(BE641,0,-40)&lt;=($G$10+25)),BE640+$J$37,NA()))</f>
        <v>#N/A</v>
      </c>
      <c r="BF641" s="9" t="e">
        <f aca="true">IF(OFFSET(BF641,0,-41)=$J$19,OFFSET(BF641,0,-42),IF(AND(OFFSET(BF641,0,-41)&gt;$J$19,OFFSET(BF641,0,-41)&lt;=$G$10+25),BF640+$J$41,NA()))</f>
        <v>#N/A</v>
      </c>
      <c r="BG641" s="9" t="e">
        <f aca="true">IF(OFFSET(BG641,0,-42)=$J$19,OFFSET(BG641,0,-43),IF(AND(OFFSET(BG641,0,-42)&gt;$J$19,OFFSET(BG641,0,-42)&lt;=$G$10+25),BG640+$J$45,NA()))</f>
        <v>#N/A</v>
      </c>
      <c r="BH641" s="9" t="e">
        <f aca="true">IF(OFFSET(BH641,0,-43)=$J$19,OFFSET(BH641,0,-44),IF(AND(OFFSET(BH641,0,-43)&gt;$J$19,OFFSET(BH641,0,-43)&lt;=$G$10+25),BH640+$J$49,NA()))</f>
        <v>#N/A</v>
      </c>
      <c r="BI641" s="9" t="e">
        <f aca="true">IF(OFFSET(BI641,0,-44)=$J$19,OFFSET(BI641,0,-45),IF(AND(OFFSET(BI641,0,-44)&gt;$J$19,OFFSET(BI641,0,-44)&lt;=$G$10+25),BI640+$J$53,NA()))</f>
        <v>#N/A</v>
      </c>
      <c r="BJ641" s="9" t="e">
        <f aca="true">IF(OFFSET(BJ641,0,-45)=$J$19,OFFSET(BJ641,0,-46),IF(AND(OFFSET(BJ641,0,-45)&gt;$J$19,OFFSET(BJ641,0,-45)&lt;=$G$10+25),BJ640+$J$57,NA()))</f>
        <v>#N/A</v>
      </c>
      <c r="BK641" s="9" t="e">
        <f aca="true">IF(OFFSET(BK641,0,-46)=$E$19,OFFSET(BK641,0,-47),IF(AND(OFFSET(BK641,0,-46)&gt;$E$19,OFFSET(BK641,0,-46)&lt;=$G$10+25),BK640+$E$37,NA()))</f>
        <v>#N/A</v>
      </c>
      <c r="BL641" s="9" t="e">
        <f aca="true">IF(OFFSET(BL641,0,-47)=$E$19,OFFSET(BL641,0,-48),IF(AND(OFFSET(BL641,0,-47)&gt;$E$19,OFFSET(BL641,0,-47)&lt;=$G$10+25),BL640+$E$41,NA()))</f>
        <v>#N/A</v>
      </c>
      <c r="BM641" s="9" t="e">
        <f aca="true">IF(OFFSET(BM641,0,-48)=$E$19,OFFSET(BM641,0,-49),IF(AND(OFFSET(BM641,0,-48)&gt;$E$19,OFFSET(BM641,0,-48)&lt;=$G$10+25),BM640+$E$45,NA()))</f>
        <v>#N/A</v>
      </c>
      <c r="BN641" s="9" t="e">
        <f aca="true">IF(OFFSET(BN641,0,-49)=$E$19,OFFSET(BN641,0,-50),IF(AND(OFFSET(BN641,0,-49)&gt;$E$19,OFFSET(BN641,0,-49)&lt;=$G$10+25),BN640+$E$49,NA()))</f>
        <v>#N/A</v>
      </c>
      <c r="BO641" s="9" t="e">
        <f aca="true">IF(OFFSET(BO641,0,-50)=$E$19,OFFSET(BO641,0,-51),IF(AND(OFFSET(BO641,0,-50)&gt;$E$19,OFFSET(BO641,0,-50)&lt;=$G$10+25),BO640+$E$53,NA()))</f>
        <v>#N/A</v>
      </c>
      <c r="BP641" s="9" t="e">
        <f aca="true">IF(OFFSET(BP641,0,-51)=$E$19,OFFSET(BP641,0,-52),IF(AND(OFFSET(BP641,0,-51)&gt;$E$19,OFFSET(BP641,0,-51)&lt;=$G$10+25),BP640+$E$57,NA()))</f>
        <v>#N/A</v>
      </c>
    </row>
    <row r="642" customFormat="false" ht="11.25" hidden="false" customHeight="false" outlineLevel="0" collapsed="false">
      <c r="K642" s="0" t="e">
        <f aca="false">NA()</f>
        <v>#N/A</v>
      </c>
      <c r="L642" s="0" t="e">
        <f aca="false">NA()</f>
        <v>#N/A</v>
      </c>
      <c r="M642" s="0" t="e">
        <f aca="false">NA()</f>
        <v>#N/A</v>
      </c>
      <c r="N642" s="0" t="e">
        <f aca="false">NA()</f>
        <v>#N/A</v>
      </c>
      <c r="O642" s="0" t="e">
        <f aca="false">NA()</f>
        <v>#N/A</v>
      </c>
      <c r="P642" s="0" t="e">
        <f aca="false">NA()</f>
        <v>#N/A</v>
      </c>
      <c r="Q642" s="2" t="n">
        <f aca="false">Q641+1</f>
        <v>641</v>
      </c>
      <c r="AA642" s="9" t="e">
        <f aca="false">IF($Q642=$B$19,$P642,IF(AND($Q642&gt;$B$19,$Q642&lt;=$G$10+25),AA641+$B$37,NA()))</f>
        <v>#N/A</v>
      </c>
      <c r="AB642" s="9" t="e">
        <f aca="false">IF($Q642=$B$19,$P642,IF(AND($Q642&gt;$B$19,$Q642&lt;=$G$10+25),AB641+$B$41,NA()))</f>
        <v>#N/A</v>
      </c>
      <c r="AC642" s="9" t="e">
        <f aca="false">IF($Q642=$B$19,$P642,IF(AND($Q642&gt;$B$19,$Q642&lt;=$G$10+25),AC641+$B$45,NA()))</f>
        <v>#N/A</v>
      </c>
      <c r="AD642" s="9" t="e">
        <f aca="false">IF($Q642=$B$19,$P642,IF(AND($Q642&gt;$B$19,$Q642&lt;=$G$10+25),AD641+$B$49,NA()))</f>
        <v>#N/A</v>
      </c>
      <c r="AE642" s="9" t="e">
        <f aca="false">IF($Q642=$B$19,$P642,IF(AND($Q642&gt;$B$19,$Q642&lt;=$G$10+25),AE641+$B$53,NA()))</f>
        <v>#N/A</v>
      </c>
      <c r="AF642" s="9" t="e">
        <f aca="false">IF($Q642=$B$19,$P642,IF(AND($Q642&gt;$B$19,$Q642&lt;=$G$10+25),AF641+$B$57,NA()))</f>
        <v>#N/A</v>
      </c>
      <c r="AG642" s="9" t="e">
        <f aca="true">IF(OFFSET(AG642,0,-16)=$H$19,OFFSET(AG642,0,-17),IF(AND(OFFSET(AG642,0,-16)&gt;$H$19,OFFSET(AG642,0,-16)&lt;=$G$10+25),AG641+$H$37,NA()))</f>
        <v>#N/A</v>
      </c>
      <c r="AH642" s="9" t="e">
        <f aca="true">IF(OFFSET(AH642,0,-17)=$H$19,OFFSET(AH642,0,-18),IF(AND(OFFSET(AH642,0,-17)&gt;$H$19,OFFSET(AH642,0,-17)&lt;=$G$10+25),AH641+$H$41,NA()))</f>
        <v>#N/A</v>
      </c>
      <c r="AI642" s="9" t="e">
        <f aca="true">IF(OFFSET(AI642,0,-18)=$H$19,OFFSET(AI642,0,-19),IF(AND(OFFSET(AI642,0,-18)&gt;$H$19,OFFSET(AI642,0,-18)&lt;=$G$10+25),AI641+$H$45,NA()))</f>
        <v>#N/A</v>
      </c>
      <c r="AJ642" s="9" t="e">
        <f aca="true">IF(OFFSET(AJ642,0,-19)=$H$19,OFFSET(AJ642,0,-20),IF(AND(OFFSET(AJ642,0,-19)&gt;$H$19,OFFSET(AJ642,0,-19)&lt;=$G$10+25),AJ641+$H$49,NA()))</f>
        <v>#N/A</v>
      </c>
      <c r="AK642" s="9" t="e">
        <f aca="true">IF(OFFSET(AK642,0,-20)=$H$19,OFFSET(AK642,0,-21),IF(AND(OFFSET(AK642,0,-20)&gt;$H$19,OFFSET(AK642,0,-20)&lt;=$G$10+25),AK641+$H$53,NA()))</f>
        <v>#N/A</v>
      </c>
      <c r="AL642" s="9" t="e">
        <f aca="true">IF(OFFSET(AL642,0,-21)=$H$19,OFFSET(AL642,0,-22),IF(AND(OFFSET(AL642,0,-21)&gt;$H$19,OFFSET(AL642,0,-21)&lt;=$G$10+25),AL641+$H$57,NA()))</f>
        <v>#N/A</v>
      </c>
      <c r="AM642" s="9" t="e">
        <f aca="true">IF(OFFSET(AM642,0,-22)=$C$19,OFFSET(AM642,0,-23),IF(AND(OFFSET(AM642,0,-22)&gt;$C$19,OFFSET(AM642,0,-22)&lt;=$G$10+25),AM641+$C$37,NA()))</f>
        <v>#N/A</v>
      </c>
      <c r="AN642" s="9" t="e">
        <f aca="true">IF(OFFSET(AN642,0,-23)=$C$19,OFFSET(AN642,0,-24),IF(AND(OFFSET(AN642,0,-23)&gt;$C$19,OFFSET(AN642,0,-23)&lt;=$G$10+25),AN641+$C$41,NA()))</f>
        <v>#N/A</v>
      </c>
      <c r="AO642" s="9" t="e">
        <f aca="true">IF(OFFSET(AO642,0,-24)=$C$19,OFFSET(AO642,0,-25),IF(AND(OFFSET(AO642,0,-24)&gt;$C$19,OFFSET(AO642,0,-24)&lt;=$G$10+25),AO641+$C$45,NA()))</f>
        <v>#N/A</v>
      </c>
      <c r="AP642" s="9" t="e">
        <f aca="true">IF(OFFSET(AP642,0,-25)=$C$19,OFFSET(AP642,0,-26),IF(AND(OFFSET(AP642,0,-25)&gt;$C$19,OFFSET(AP642,0,-25)&lt;=$G$10+25),AP641+$C$49,NA()))</f>
        <v>#N/A</v>
      </c>
      <c r="AQ642" s="9" t="e">
        <f aca="true">IF(OFFSET(AQ642,0,-26)=$C$19,OFFSET(AQ642,0,-27),IF(AND(OFFSET(AQ642,0,-26)&gt;$C$19,OFFSET(AQ642,0,-26)&lt;=$G$10+25),AQ641+$C$53,NA()))</f>
        <v>#N/A</v>
      </c>
      <c r="AR642" s="9" t="e">
        <f aca="true">IF(OFFSET(AR642,0,-27)=$C$19,OFFSET(AR642,0,-28),IF(AND(OFFSET(AR642,0,-27)&gt;$C$19,OFFSET(AR642,0,-27)&lt;=$G$10+25),AR641+$C$57,NA()))</f>
        <v>#N/A</v>
      </c>
      <c r="AS642" s="9" t="e">
        <f aca="true">IF(OFFSET(AS642,0,-28)=$I$19,OFFSET(AS642,0,-29),IF(AND(OFFSET(AS642,0,-28)&gt;$I$19,OFFSET(AS642,0,-28)&lt;=$G$10+25),AS641+$I$37,NA()))</f>
        <v>#N/A</v>
      </c>
      <c r="AT642" s="9" t="e">
        <f aca="true">IF(OFFSET(AT642,0,-29)=$I$19,OFFSET(AT642,0,-30),IF(AND(OFFSET(AT642,0,-29)&gt;$I$19,OFFSET(AT642,0,-29)&lt;=$G$10+25),AT641+$I$41,NA()))</f>
        <v>#N/A</v>
      </c>
      <c r="AU642" s="9" t="e">
        <f aca="true">IF(OFFSET(AU642,0,-30)=$I$19,OFFSET(AU642,0,-31),IF(AND(OFFSET(AU642,0,-30)&gt;$I$19,OFFSET(AU642,0,-30)&lt;=$G$10+25),AU641+$I$45,NA()))</f>
        <v>#N/A</v>
      </c>
      <c r="AV642" s="9" t="e">
        <f aca="true">IF(OFFSET(AV642,0,-31)=$I$19,OFFSET(AV642,0,-32),IF(AND(OFFSET(AV642,0,-31)&gt;$I$19,OFFSET(AV642,0,-31)&lt;=$G$10+25),AV641+$I$49,NA()))</f>
        <v>#N/A</v>
      </c>
      <c r="AW642" s="9" t="e">
        <f aca="true">IF(OFFSET(AW642,0,-32)=$I$19,OFFSET(AW642,0,-33),IF(AND(OFFSET(AW642,0,-32)&gt;$I$19,OFFSET(AW642,0,-32)&lt;=$G$10+25),AW641+$I$53,NA()))</f>
        <v>#N/A</v>
      </c>
      <c r="AX642" s="9" t="e">
        <f aca="true">IF(OFFSET(AX642,0,-33)=$I$19,OFFSET(AX642,0,-34),IF(AND(OFFSET(AX642,0,-33)&gt;$I$19,OFFSET(AX642,0,-33)&lt;=$G$10+25),AX641+$I$57,NA()))</f>
        <v>#N/A</v>
      </c>
      <c r="AY642" s="9" t="e">
        <f aca="true">IF(OFFSET(AY642,0,-34)=$D$19,OFFSET(AY642,0,-35),IF(AND(OFFSET(AY642,0,-34)&gt;$D$19,OFFSET(AY642,0,-34)&lt;=$G$10+25),AY641+$D$37,NA()))</f>
        <v>#N/A</v>
      </c>
      <c r="AZ642" s="9" t="e">
        <f aca="true">IF(OFFSET(AZ642,0,-35)=$D$19,OFFSET(AZ642,0,-36),IF(AND(OFFSET(AZ642,0,-35)&gt;$D$19,OFFSET(AZ642,0,-35)&lt;=$G$10+25),AZ641+$D$41,NA()))</f>
        <v>#N/A</v>
      </c>
      <c r="BA642" s="9" t="e">
        <f aca="true">IF(OFFSET(BA642,0,-36)=$D$19,OFFSET(BA642,0,-37),IF(AND(OFFSET(BA642,0,-36)&gt;$D$19,OFFSET(BA642,0,-36)&lt;=$G$10+25),BA641+$D$45,NA()))</f>
        <v>#N/A</v>
      </c>
      <c r="BB642" s="9" t="e">
        <f aca="true">IF(OFFSET(BB642,0,-37)=$D$19,OFFSET(BB642,0,-38),IF(AND(OFFSET(BB642,0,-37)&gt;$D$19,OFFSET(BB642,0,-37)&lt;=$G$10+25),BB641+$D$49,NA()))</f>
        <v>#N/A</v>
      </c>
      <c r="BC642" s="9" t="e">
        <f aca="true">IF(OFFSET(BC642,0,-38)=$D$19,OFFSET(BC642,0,-39),IF(AND(OFFSET(BC642,0,-38)&gt;$D$19,OFFSET(BC642,0,-38)&lt;=$G$10+25),BC641+$D$53,NA()))</f>
        <v>#N/A</v>
      </c>
      <c r="BD642" s="9" t="e">
        <f aca="true">IF(OFFSET(BD642,0,-39)=$D$19,OFFSET(BD642,0,-40),IF(AND(OFFSET(BD642,0,-39)&gt;$D$19,OFFSET(BD642,0,-39)&lt;=$G$10+25),BD641+$D$57,NA()))</f>
        <v>#N/A</v>
      </c>
      <c r="BE642" s="9" t="e">
        <f aca="true">IF(OFFSET(BE642,0,-40)=$J$19,OFFSET(BE642,0,-41),IF(AND(OFFSET(BE642,0,-40)&gt;$J$19,OFFSET(BE642,0,-40)&lt;=($G$10+25)),BE641+$J$37,NA()))</f>
        <v>#N/A</v>
      </c>
      <c r="BF642" s="9" t="e">
        <f aca="true">IF(OFFSET(BF642,0,-41)=$J$19,OFFSET(BF642,0,-42),IF(AND(OFFSET(BF642,0,-41)&gt;$J$19,OFFSET(BF642,0,-41)&lt;=$G$10+25),BF641+$J$41,NA()))</f>
        <v>#N/A</v>
      </c>
      <c r="BG642" s="9" t="e">
        <f aca="true">IF(OFFSET(BG642,0,-42)=$J$19,OFFSET(BG642,0,-43),IF(AND(OFFSET(BG642,0,-42)&gt;$J$19,OFFSET(BG642,0,-42)&lt;=$G$10+25),BG641+$J$45,NA()))</f>
        <v>#N/A</v>
      </c>
      <c r="BH642" s="9" t="e">
        <f aca="true">IF(OFFSET(BH642,0,-43)=$J$19,OFFSET(BH642,0,-44),IF(AND(OFFSET(BH642,0,-43)&gt;$J$19,OFFSET(BH642,0,-43)&lt;=$G$10+25),BH641+$J$49,NA()))</f>
        <v>#N/A</v>
      </c>
      <c r="BI642" s="9" t="e">
        <f aca="true">IF(OFFSET(BI642,0,-44)=$J$19,OFFSET(BI642,0,-45),IF(AND(OFFSET(BI642,0,-44)&gt;$J$19,OFFSET(BI642,0,-44)&lt;=$G$10+25),BI641+$J$53,NA()))</f>
        <v>#N/A</v>
      </c>
      <c r="BJ642" s="9" t="e">
        <f aca="true">IF(OFFSET(BJ642,0,-45)=$J$19,OFFSET(BJ642,0,-46),IF(AND(OFFSET(BJ642,0,-45)&gt;$J$19,OFFSET(BJ642,0,-45)&lt;=$G$10+25),BJ641+$J$57,NA()))</f>
        <v>#N/A</v>
      </c>
      <c r="BK642" s="9" t="e">
        <f aca="true">IF(OFFSET(BK642,0,-46)=$E$19,OFFSET(BK642,0,-47),IF(AND(OFFSET(BK642,0,-46)&gt;$E$19,OFFSET(BK642,0,-46)&lt;=$G$10+25),BK641+$E$37,NA()))</f>
        <v>#N/A</v>
      </c>
      <c r="BL642" s="9" t="e">
        <f aca="true">IF(OFFSET(BL642,0,-47)=$E$19,OFFSET(BL642,0,-48),IF(AND(OFFSET(BL642,0,-47)&gt;$E$19,OFFSET(BL642,0,-47)&lt;=$G$10+25),BL641+$E$41,NA()))</f>
        <v>#N/A</v>
      </c>
      <c r="BM642" s="9" t="e">
        <f aca="true">IF(OFFSET(BM642,0,-48)=$E$19,OFFSET(BM642,0,-49),IF(AND(OFFSET(BM642,0,-48)&gt;$E$19,OFFSET(BM642,0,-48)&lt;=$G$10+25),BM641+$E$45,NA()))</f>
        <v>#N/A</v>
      </c>
      <c r="BN642" s="9" t="e">
        <f aca="true">IF(OFFSET(BN642,0,-49)=$E$19,OFFSET(BN642,0,-50),IF(AND(OFFSET(BN642,0,-49)&gt;$E$19,OFFSET(BN642,0,-49)&lt;=$G$10+25),BN641+$E$49,NA()))</f>
        <v>#N/A</v>
      </c>
      <c r="BO642" s="9" t="e">
        <f aca="true">IF(OFFSET(BO642,0,-50)=$E$19,OFFSET(BO642,0,-51),IF(AND(OFFSET(BO642,0,-50)&gt;$E$19,OFFSET(BO642,0,-50)&lt;=$G$10+25),BO641+$E$53,NA()))</f>
        <v>#N/A</v>
      </c>
      <c r="BP642" s="9" t="e">
        <f aca="true">IF(OFFSET(BP642,0,-51)=$E$19,OFFSET(BP642,0,-52),IF(AND(OFFSET(BP642,0,-51)&gt;$E$19,OFFSET(BP642,0,-51)&lt;=$G$10+25),BP641+$E$57,NA()))</f>
        <v>#N/A</v>
      </c>
    </row>
    <row r="643" customFormat="false" ht="11.25" hidden="false" customHeight="false" outlineLevel="0" collapsed="false">
      <c r="K643" s="0" t="e">
        <f aca="false">NA()</f>
        <v>#N/A</v>
      </c>
      <c r="L643" s="0" t="e">
        <f aca="false">NA()</f>
        <v>#N/A</v>
      </c>
      <c r="M643" s="0" t="e">
        <f aca="false">NA()</f>
        <v>#N/A</v>
      </c>
      <c r="N643" s="0" t="e">
        <f aca="false">NA()</f>
        <v>#N/A</v>
      </c>
      <c r="O643" s="0" t="e">
        <f aca="false">NA()</f>
        <v>#N/A</v>
      </c>
      <c r="P643" s="0" t="e">
        <f aca="false">NA()</f>
        <v>#N/A</v>
      </c>
      <c r="Q643" s="2" t="n">
        <f aca="false">Q642+1</f>
        <v>642</v>
      </c>
      <c r="AA643" s="9" t="e">
        <f aca="false">IF($Q643=$B$19,$P643,IF(AND($Q643&gt;$B$19,$Q643&lt;=$G$10+25),AA642+$B$37,NA()))</f>
        <v>#N/A</v>
      </c>
      <c r="AB643" s="9" t="e">
        <f aca="false">IF($Q643=$B$19,$P643,IF(AND($Q643&gt;$B$19,$Q643&lt;=$G$10+25),AB642+$B$41,NA()))</f>
        <v>#N/A</v>
      </c>
      <c r="AC643" s="9" t="e">
        <f aca="false">IF($Q643=$B$19,$P643,IF(AND($Q643&gt;$B$19,$Q643&lt;=$G$10+25),AC642+$B$45,NA()))</f>
        <v>#N/A</v>
      </c>
      <c r="AD643" s="9" t="e">
        <f aca="false">IF($Q643=$B$19,$P643,IF(AND($Q643&gt;$B$19,$Q643&lt;=$G$10+25),AD642+$B$49,NA()))</f>
        <v>#N/A</v>
      </c>
      <c r="AE643" s="9" t="e">
        <f aca="false">IF($Q643=$B$19,$P643,IF(AND($Q643&gt;$B$19,$Q643&lt;=$G$10+25),AE642+$B$53,NA()))</f>
        <v>#N/A</v>
      </c>
      <c r="AF643" s="9" t="e">
        <f aca="false">IF($Q643=$B$19,$P643,IF(AND($Q643&gt;$B$19,$Q643&lt;=$G$10+25),AF642+$B$57,NA()))</f>
        <v>#N/A</v>
      </c>
      <c r="AG643" s="9" t="e">
        <f aca="true">IF(OFFSET(AG643,0,-16)=$H$19,OFFSET(AG643,0,-17),IF(AND(OFFSET(AG643,0,-16)&gt;$H$19,OFFSET(AG643,0,-16)&lt;=$G$10+25),AG642+$H$37,NA()))</f>
        <v>#N/A</v>
      </c>
      <c r="AH643" s="9" t="e">
        <f aca="true">IF(OFFSET(AH643,0,-17)=$H$19,OFFSET(AH643,0,-18),IF(AND(OFFSET(AH643,0,-17)&gt;$H$19,OFFSET(AH643,0,-17)&lt;=$G$10+25),AH642+$H$41,NA()))</f>
        <v>#N/A</v>
      </c>
      <c r="AI643" s="9" t="e">
        <f aca="true">IF(OFFSET(AI643,0,-18)=$H$19,OFFSET(AI643,0,-19),IF(AND(OFFSET(AI643,0,-18)&gt;$H$19,OFFSET(AI643,0,-18)&lt;=$G$10+25),AI642+$H$45,NA()))</f>
        <v>#N/A</v>
      </c>
      <c r="AJ643" s="9" t="e">
        <f aca="true">IF(OFFSET(AJ643,0,-19)=$H$19,OFFSET(AJ643,0,-20),IF(AND(OFFSET(AJ643,0,-19)&gt;$H$19,OFFSET(AJ643,0,-19)&lt;=$G$10+25),AJ642+$H$49,NA()))</f>
        <v>#N/A</v>
      </c>
      <c r="AK643" s="9" t="e">
        <f aca="true">IF(OFFSET(AK643,0,-20)=$H$19,OFFSET(AK643,0,-21),IF(AND(OFFSET(AK643,0,-20)&gt;$H$19,OFFSET(AK643,0,-20)&lt;=$G$10+25),AK642+$H$53,NA()))</f>
        <v>#N/A</v>
      </c>
      <c r="AL643" s="9" t="e">
        <f aca="true">IF(OFFSET(AL643,0,-21)=$H$19,OFFSET(AL643,0,-22),IF(AND(OFFSET(AL643,0,-21)&gt;$H$19,OFFSET(AL643,0,-21)&lt;=$G$10+25),AL642+$H$57,NA()))</f>
        <v>#N/A</v>
      </c>
      <c r="AM643" s="9" t="e">
        <f aca="true">IF(OFFSET(AM643,0,-22)=$C$19,OFFSET(AM643,0,-23),IF(AND(OFFSET(AM643,0,-22)&gt;$C$19,OFFSET(AM643,0,-22)&lt;=$G$10+25),AM642+$C$37,NA()))</f>
        <v>#N/A</v>
      </c>
      <c r="AN643" s="9" t="e">
        <f aca="true">IF(OFFSET(AN643,0,-23)=$C$19,OFFSET(AN643,0,-24),IF(AND(OFFSET(AN643,0,-23)&gt;$C$19,OFFSET(AN643,0,-23)&lt;=$G$10+25),AN642+$C$41,NA()))</f>
        <v>#N/A</v>
      </c>
      <c r="AO643" s="9" t="e">
        <f aca="true">IF(OFFSET(AO643,0,-24)=$C$19,OFFSET(AO643,0,-25),IF(AND(OFFSET(AO643,0,-24)&gt;$C$19,OFFSET(AO643,0,-24)&lt;=$G$10+25),AO642+$C$45,NA()))</f>
        <v>#N/A</v>
      </c>
      <c r="AP643" s="9" t="e">
        <f aca="true">IF(OFFSET(AP643,0,-25)=$C$19,OFFSET(AP643,0,-26),IF(AND(OFFSET(AP643,0,-25)&gt;$C$19,OFFSET(AP643,0,-25)&lt;=$G$10+25),AP642+$C$49,NA()))</f>
        <v>#N/A</v>
      </c>
      <c r="AQ643" s="9" t="e">
        <f aca="true">IF(OFFSET(AQ643,0,-26)=$C$19,OFFSET(AQ643,0,-27),IF(AND(OFFSET(AQ643,0,-26)&gt;$C$19,OFFSET(AQ643,0,-26)&lt;=$G$10+25),AQ642+$C$53,NA()))</f>
        <v>#N/A</v>
      </c>
      <c r="AR643" s="9" t="e">
        <f aca="true">IF(OFFSET(AR643,0,-27)=$C$19,OFFSET(AR643,0,-28),IF(AND(OFFSET(AR643,0,-27)&gt;$C$19,OFFSET(AR643,0,-27)&lt;=$G$10+25),AR642+$C$57,NA()))</f>
        <v>#N/A</v>
      </c>
      <c r="AS643" s="9" t="e">
        <f aca="true">IF(OFFSET(AS643,0,-28)=$I$19,OFFSET(AS643,0,-29),IF(AND(OFFSET(AS643,0,-28)&gt;$I$19,OFFSET(AS643,0,-28)&lt;=$G$10+25),AS642+$I$37,NA()))</f>
        <v>#N/A</v>
      </c>
      <c r="AT643" s="9" t="e">
        <f aca="true">IF(OFFSET(AT643,0,-29)=$I$19,OFFSET(AT643,0,-30),IF(AND(OFFSET(AT643,0,-29)&gt;$I$19,OFFSET(AT643,0,-29)&lt;=$G$10+25),AT642+$I$41,NA()))</f>
        <v>#N/A</v>
      </c>
      <c r="AU643" s="9" t="e">
        <f aca="true">IF(OFFSET(AU643,0,-30)=$I$19,OFFSET(AU643,0,-31),IF(AND(OFFSET(AU643,0,-30)&gt;$I$19,OFFSET(AU643,0,-30)&lt;=$G$10+25),AU642+$I$45,NA()))</f>
        <v>#N/A</v>
      </c>
      <c r="AV643" s="9" t="e">
        <f aca="true">IF(OFFSET(AV643,0,-31)=$I$19,OFFSET(AV643,0,-32),IF(AND(OFFSET(AV643,0,-31)&gt;$I$19,OFFSET(AV643,0,-31)&lt;=$G$10+25),AV642+$I$49,NA()))</f>
        <v>#N/A</v>
      </c>
      <c r="AW643" s="9" t="e">
        <f aca="true">IF(OFFSET(AW643,0,-32)=$I$19,OFFSET(AW643,0,-33),IF(AND(OFFSET(AW643,0,-32)&gt;$I$19,OFFSET(AW643,0,-32)&lt;=$G$10+25),AW642+$I$53,NA()))</f>
        <v>#N/A</v>
      </c>
      <c r="AX643" s="9" t="e">
        <f aca="true">IF(OFFSET(AX643,0,-33)=$I$19,OFFSET(AX643,0,-34),IF(AND(OFFSET(AX643,0,-33)&gt;$I$19,OFFSET(AX643,0,-33)&lt;=$G$10+25),AX642+$I$57,NA()))</f>
        <v>#N/A</v>
      </c>
      <c r="AY643" s="9" t="e">
        <f aca="true">IF(OFFSET(AY643,0,-34)=$D$19,OFFSET(AY643,0,-35),IF(AND(OFFSET(AY643,0,-34)&gt;$D$19,OFFSET(AY643,0,-34)&lt;=$G$10+25),AY642+$D$37,NA()))</f>
        <v>#N/A</v>
      </c>
      <c r="AZ643" s="9" t="e">
        <f aca="true">IF(OFFSET(AZ643,0,-35)=$D$19,OFFSET(AZ643,0,-36),IF(AND(OFFSET(AZ643,0,-35)&gt;$D$19,OFFSET(AZ643,0,-35)&lt;=$G$10+25),AZ642+$D$41,NA()))</f>
        <v>#N/A</v>
      </c>
      <c r="BA643" s="9" t="e">
        <f aca="true">IF(OFFSET(BA643,0,-36)=$D$19,OFFSET(BA643,0,-37),IF(AND(OFFSET(BA643,0,-36)&gt;$D$19,OFFSET(BA643,0,-36)&lt;=$G$10+25),BA642+$D$45,NA()))</f>
        <v>#N/A</v>
      </c>
      <c r="BB643" s="9" t="e">
        <f aca="true">IF(OFFSET(BB643,0,-37)=$D$19,OFFSET(BB643,0,-38),IF(AND(OFFSET(BB643,0,-37)&gt;$D$19,OFFSET(BB643,0,-37)&lt;=$G$10+25),BB642+$D$49,NA()))</f>
        <v>#N/A</v>
      </c>
      <c r="BC643" s="9" t="e">
        <f aca="true">IF(OFFSET(BC643,0,-38)=$D$19,OFFSET(BC643,0,-39),IF(AND(OFFSET(BC643,0,-38)&gt;$D$19,OFFSET(BC643,0,-38)&lt;=$G$10+25),BC642+$D$53,NA()))</f>
        <v>#N/A</v>
      </c>
      <c r="BD643" s="9" t="e">
        <f aca="true">IF(OFFSET(BD643,0,-39)=$D$19,OFFSET(BD643,0,-40),IF(AND(OFFSET(BD643,0,-39)&gt;$D$19,OFFSET(BD643,0,-39)&lt;=$G$10+25),BD642+$D$57,NA()))</f>
        <v>#N/A</v>
      </c>
      <c r="BE643" s="9" t="e">
        <f aca="true">IF(OFFSET(BE643,0,-40)=$J$19,OFFSET(BE643,0,-41),IF(AND(OFFSET(BE643,0,-40)&gt;$J$19,OFFSET(BE643,0,-40)&lt;=($G$10+25)),BE642+$J$37,NA()))</f>
        <v>#N/A</v>
      </c>
      <c r="BF643" s="9" t="e">
        <f aca="true">IF(OFFSET(BF643,0,-41)=$J$19,OFFSET(BF643,0,-42),IF(AND(OFFSET(BF643,0,-41)&gt;$J$19,OFFSET(BF643,0,-41)&lt;=$G$10+25),BF642+$J$41,NA()))</f>
        <v>#N/A</v>
      </c>
      <c r="BG643" s="9" t="e">
        <f aca="true">IF(OFFSET(BG643,0,-42)=$J$19,OFFSET(BG643,0,-43),IF(AND(OFFSET(BG643,0,-42)&gt;$J$19,OFFSET(BG643,0,-42)&lt;=$G$10+25),BG642+$J$45,NA()))</f>
        <v>#N/A</v>
      </c>
      <c r="BH643" s="9" t="e">
        <f aca="true">IF(OFFSET(BH643,0,-43)=$J$19,OFFSET(BH643,0,-44),IF(AND(OFFSET(BH643,0,-43)&gt;$J$19,OFFSET(BH643,0,-43)&lt;=$G$10+25),BH642+$J$49,NA()))</f>
        <v>#N/A</v>
      </c>
      <c r="BI643" s="9" t="e">
        <f aca="true">IF(OFFSET(BI643,0,-44)=$J$19,OFFSET(BI643,0,-45),IF(AND(OFFSET(BI643,0,-44)&gt;$J$19,OFFSET(BI643,0,-44)&lt;=$G$10+25),BI642+$J$53,NA()))</f>
        <v>#N/A</v>
      </c>
      <c r="BJ643" s="9" t="e">
        <f aca="true">IF(OFFSET(BJ643,0,-45)=$J$19,OFFSET(BJ643,0,-46),IF(AND(OFFSET(BJ643,0,-45)&gt;$J$19,OFFSET(BJ643,0,-45)&lt;=$G$10+25),BJ642+$J$57,NA()))</f>
        <v>#N/A</v>
      </c>
      <c r="BK643" s="9" t="e">
        <f aca="true">IF(OFFSET(BK643,0,-46)=$E$19,OFFSET(BK643,0,-47),IF(AND(OFFSET(BK643,0,-46)&gt;$E$19,OFFSET(BK643,0,-46)&lt;=$G$10+25),BK642+$E$37,NA()))</f>
        <v>#N/A</v>
      </c>
      <c r="BL643" s="9" t="e">
        <f aca="true">IF(OFFSET(BL643,0,-47)=$E$19,OFFSET(BL643,0,-48),IF(AND(OFFSET(BL643,0,-47)&gt;$E$19,OFFSET(BL643,0,-47)&lt;=$G$10+25),BL642+$E$41,NA()))</f>
        <v>#N/A</v>
      </c>
      <c r="BM643" s="9" t="e">
        <f aca="true">IF(OFFSET(BM643,0,-48)=$E$19,OFFSET(BM643,0,-49),IF(AND(OFFSET(BM643,0,-48)&gt;$E$19,OFFSET(BM643,0,-48)&lt;=$G$10+25),BM642+$E$45,NA()))</f>
        <v>#N/A</v>
      </c>
      <c r="BN643" s="9" t="e">
        <f aca="true">IF(OFFSET(BN643,0,-49)=$E$19,OFFSET(BN643,0,-50),IF(AND(OFFSET(BN643,0,-49)&gt;$E$19,OFFSET(BN643,0,-49)&lt;=$G$10+25),BN642+$E$49,NA()))</f>
        <v>#N/A</v>
      </c>
      <c r="BO643" s="9" t="e">
        <f aca="true">IF(OFFSET(BO643,0,-50)=$E$19,OFFSET(BO643,0,-51),IF(AND(OFFSET(BO643,0,-50)&gt;$E$19,OFFSET(BO643,0,-50)&lt;=$G$10+25),BO642+$E$53,NA()))</f>
        <v>#N/A</v>
      </c>
      <c r="BP643" s="9" t="e">
        <f aca="true">IF(OFFSET(BP643,0,-51)=$E$19,OFFSET(BP643,0,-52),IF(AND(OFFSET(BP643,0,-51)&gt;$E$19,OFFSET(BP643,0,-51)&lt;=$G$10+25),BP642+$E$57,NA()))</f>
        <v>#N/A</v>
      </c>
    </row>
    <row r="644" customFormat="false" ht="11.25" hidden="false" customHeight="false" outlineLevel="0" collapsed="false">
      <c r="K644" s="0" t="e">
        <f aca="false">NA()</f>
        <v>#N/A</v>
      </c>
      <c r="L644" s="0" t="e">
        <f aca="false">NA()</f>
        <v>#N/A</v>
      </c>
      <c r="M644" s="0" t="e">
        <f aca="false">NA()</f>
        <v>#N/A</v>
      </c>
      <c r="N644" s="0" t="e">
        <f aca="false">NA()</f>
        <v>#N/A</v>
      </c>
      <c r="O644" s="0" t="e">
        <f aca="false">NA()</f>
        <v>#N/A</v>
      </c>
      <c r="P644" s="0" t="e">
        <f aca="false">NA()</f>
        <v>#N/A</v>
      </c>
      <c r="Q644" s="2" t="n">
        <f aca="false">Q643+1</f>
        <v>643</v>
      </c>
      <c r="AA644" s="9" t="e">
        <f aca="false">IF($Q644=$B$19,$P644,IF(AND($Q644&gt;$B$19,$Q644&lt;=$G$10+25),AA643+$B$37,NA()))</f>
        <v>#N/A</v>
      </c>
      <c r="AB644" s="9" t="e">
        <f aca="false">IF($Q644=$B$19,$P644,IF(AND($Q644&gt;$B$19,$Q644&lt;=$G$10+25),AB643+$B$41,NA()))</f>
        <v>#N/A</v>
      </c>
      <c r="AC644" s="9" t="e">
        <f aca="false">IF($Q644=$B$19,$P644,IF(AND($Q644&gt;$B$19,$Q644&lt;=$G$10+25),AC643+$B$45,NA()))</f>
        <v>#N/A</v>
      </c>
      <c r="AD644" s="9" t="e">
        <f aca="false">IF($Q644=$B$19,$P644,IF(AND($Q644&gt;$B$19,$Q644&lt;=$G$10+25),AD643+$B$49,NA()))</f>
        <v>#N/A</v>
      </c>
      <c r="AE644" s="9" t="e">
        <f aca="false">IF($Q644=$B$19,$P644,IF(AND($Q644&gt;$B$19,$Q644&lt;=$G$10+25),AE643+$B$53,NA()))</f>
        <v>#N/A</v>
      </c>
      <c r="AF644" s="9" t="e">
        <f aca="false">IF($Q644=$B$19,$P644,IF(AND($Q644&gt;$B$19,$Q644&lt;=$G$10+25),AF643+$B$57,NA()))</f>
        <v>#N/A</v>
      </c>
      <c r="AG644" s="9" t="e">
        <f aca="true">IF(OFFSET(AG644,0,-16)=$H$19,OFFSET(AG644,0,-17),IF(AND(OFFSET(AG644,0,-16)&gt;$H$19,OFFSET(AG644,0,-16)&lt;=$G$10+25),AG643+$H$37,NA()))</f>
        <v>#N/A</v>
      </c>
      <c r="AH644" s="9" t="e">
        <f aca="true">IF(OFFSET(AH644,0,-17)=$H$19,OFFSET(AH644,0,-18),IF(AND(OFFSET(AH644,0,-17)&gt;$H$19,OFFSET(AH644,0,-17)&lt;=$G$10+25),AH643+$H$41,NA()))</f>
        <v>#N/A</v>
      </c>
      <c r="AI644" s="9" t="e">
        <f aca="true">IF(OFFSET(AI644,0,-18)=$H$19,OFFSET(AI644,0,-19),IF(AND(OFFSET(AI644,0,-18)&gt;$H$19,OFFSET(AI644,0,-18)&lt;=$G$10+25),AI643+$H$45,NA()))</f>
        <v>#N/A</v>
      </c>
      <c r="AJ644" s="9" t="e">
        <f aca="true">IF(OFFSET(AJ644,0,-19)=$H$19,OFFSET(AJ644,0,-20),IF(AND(OFFSET(AJ644,0,-19)&gt;$H$19,OFFSET(AJ644,0,-19)&lt;=$G$10+25),AJ643+$H$49,NA()))</f>
        <v>#N/A</v>
      </c>
      <c r="AK644" s="9" t="e">
        <f aca="true">IF(OFFSET(AK644,0,-20)=$H$19,OFFSET(AK644,0,-21),IF(AND(OFFSET(AK644,0,-20)&gt;$H$19,OFFSET(AK644,0,-20)&lt;=$G$10+25),AK643+$H$53,NA()))</f>
        <v>#N/A</v>
      </c>
      <c r="AL644" s="9" t="e">
        <f aca="true">IF(OFFSET(AL644,0,-21)=$H$19,OFFSET(AL644,0,-22),IF(AND(OFFSET(AL644,0,-21)&gt;$H$19,OFFSET(AL644,0,-21)&lt;=$G$10+25),AL643+$H$57,NA()))</f>
        <v>#N/A</v>
      </c>
      <c r="AM644" s="9" t="e">
        <f aca="true">IF(OFFSET(AM644,0,-22)=$C$19,OFFSET(AM644,0,-23),IF(AND(OFFSET(AM644,0,-22)&gt;$C$19,OFFSET(AM644,0,-22)&lt;=$G$10+25),AM643+$C$37,NA()))</f>
        <v>#N/A</v>
      </c>
      <c r="AN644" s="9" t="e">
        <f aca="true">IF(OFFSET(AN644,0,-23)=$C$19,OFFSET(AN644,0,-24),IF(AND(OFFSET(AN644,0,-23)&gt;$C$19,OFFSET(AN644,0,-23)&lt;=$G$10+25),AN643+$C$41,NA()))</f>
        <v>#N/A</v>
      </c>
      <c r="AO644" s="9" t="e">
        <f aca="true">IF(OFFSET(AO644,0,-24)=$C$19,OFFSET(AO644,0,-25),IF(AND(OFFSET(AO644,0,-24)&gt;$C$19,OFFSET(AO644,0,-24)&lt;=$G$10+25),AO643+$C$45,NA()))</f>
        <v>#N/A</v>
      </c>
      <c r="AP644" s="9" t="e">
        <f aca="true">IF(OFFSET(AP644,0,-25)=$C$19,OFFSET(AP644,0,-26),IF(AND(OFFSET(AP644,0,-25)&gt;$C$19,OFFSET(AP644,0,-25)&lt;=$G$10+25),AP643+$C$49,NA()))</f>
        <v>#N/A</v>
      </c>
      <c r="AQ644" s="9" t="e">
        <f aca="true">IF(OFFSET(AQ644,0,-26)=$C$19,OFFSET(AQ644,0,-27),IF(AND(OFFSET(AQ644,0,-26)&gt;$C$19,OFFSET(AQ644,0,-26)&lt;=$G$10+25),AQ643+$C$53,NA()))</f>
        <v>#N/A</v>
      </c>
      <c r="AR644" s="9" t="e">
        <f aca="true">IF(OFFSET(AR644,0,-27)=$C$19,OFFSET(AR644,0,-28),IF(AND(OFFSET(AR644,0,-27)&gt;$C$19,OFFSET(AR644,0,-27)&lt;=$G$10+25),AR643+$C$57,NA()))</f>
        <v>#N/A</v>
      </c>
      <c r="AS644" s="9" t="e">
        <f aca="true">IF(OFFSET(AS644,0,-28)=$I$19,OFFSET(AS644,0,-29),IF(AND(OFFSET(AS644,0,-28)&gt;$I$19,OFFSET(AS644,0,-28)&lt;=$G$10+25),AS643+$I$37,NA()))</f>
        <v>#N/A</v>
      </c>
      <c r="AT644" s="9" t="e">
        <f aca="true">IF(OFFSET(AT644,0,-29)=$I$19,OFFSET(AT644,0,-30),IF(AND(OFFSET(AT644,0,-29)&gt;$I$19,OFFSET(AT644,0,-29)&lt;=$G$10+25),AT643+$I$41,NA()))</f>
        <v>#N/A</v>
      </c>
      <c r="AU644" s="9" t="e">
        <f aca="true">IF(OFFSET(AU644,0,-30)=$I$19,OFFSET(AU644,0,-31),IF(AND(OFFSET(AU644,0,-30)&gt;$I$19,OFFSET(AU644,0,-30)&lt;=$G$10+25),AU643+$I$45,NA()))</f>
        <v>#N/A</v>
      </c>
      <c r="AV644" s="9" t="e">
        <f aca="true">IF(OFFSET(AV644,0,-31)=$I$19,OFFSET(AV644,0,-32),IF(AND(OFFSET(AV644,0,-31)&gt;$I$19,OFFSET(AV644,0,-31)&lt;=$G$10+25),AV643+$I$49,NA()))</f>
        <v>#N/A</v>
      </c>
      <c r="AW644" s="9" t="e">
        <f aca="true">IF(OFFSET(AW644,0,-32)=$I$19,OFFSET(AW644,0,-33),IF(AND(OFFSET(AW644,0,-32)&gt;$I$19,OFFSET(AW644,0,-32)&lt;=$G$10+25),AW643+$I$53,NA()))</f>
        <v>#N/A</v>
      </c>
      <c r="AX644" s="9" t="e">
        <f aca="true">IF(OFFSET(AX644,0,-33)=$I$19,OFFSET(AX644,0,-34),IF(AND(OFFSET(AX644,0,-33)&gt;$I$19,OFFSET(AX644,0,-33)&lt;=$G$10+25),AX643+$I$57,NA()))</f>
        <v>#N/A</v>
      </c>
      <c r="AY644" s="9" t="e">
        <f aca="true">IF(OFFSET(AY644,0,-34)=$D$19,OFFSET(AY644,0,-35),IF(AND(OFFSET(AY644,0,-34)&gt;$D$19,OFFSET(AY644,0,-34)&lt;=$G$10+25),AY643+$D$37,NA()))</f>
        <v>#N/A</v>
      </c>
      <c r="AZ644" s="9" t="e">
        <f aca="true">IF(OFFSET(AZ644,0,-35)=$D$19,OFFSET(AZ644,0,-36),IF(AND(OFFSET(AZ644,0,-35)&gt;$D$19,OFFSET(AZ644,0,-35)&lt;=$G$10+25),AZ643+$D$41,NA()))</f>
        <v>#N/A</v>
      </c>
      <c r="BA644" s="9" t="e">
        <f aca="true">IF(OFFSET(BA644,0,-36)=$D$19,OFFSET(BA644,0,-37),IF(AND(OFFSET(BA644,0,-36)&gt;$D$19,OFFSET(BA644,0,-36)&lt;=$G$10+25),BA643+$D$45,NA()))</f>
        <v>#N/A</v>
      </c>
      <c r="BB644" s="9" t="e">
        <f aca="true">IF(OFFSET(BB644,0,-37)=$D$19,OFFSET(BB644,0,-38),IF(AND(OFFSET(BB644,0,-37)&gt;$D$19,OFFSET(BB644,0,-37)&lt;=$G$10+25),BB643+$D$49,NA()))</f>
        <v>#N/A</v>
      </c>
      <c r="BC644" s="9" t="e">
        <f aca="true">IF(OFFSET(BC644,0,-38)=$D$19,OFFSET(BC644,0,-39),IF(AND(OFFSET(BC644,0,-38)&gt;$D$19,OFFSET(BC644,0,-38)&lt;=$G$10+25),BC643+$D$53,NA()))</f>
        <v>#N/A</v>
      </c>
      <c r="BD644" s="9" t="e">
        <f aca="true">IF(OFFSET(BD644,0,-39)=$D$19,OFFSET(BD644,0,-40),IF(AND(OFFSET(BD644,0,-39)&gt;$D$19,OFFSET(BD644,0,-39)&lt;=$G$10+25),BD643+$D$57,NA()))</f>
        <v>#N/A</v>
      </c>
      <c r="BE644" s="9" t="e">
        <f aca="true">IF(OFFSET(BE644,0,-40)=$J$19,OFFSET(BE644,0,-41),IF(AND(OFFSET(BE644,0,-40)&gt;$J$19,OFFSET(BE644,0,-40)&lt;=($G$10+25)),BE643+$J$37,NA()))</f>
        <v>#N/A</v>
      </c>
      <c r="BF644" s="9" t="e">
        <f aca="true">IF(OFFSET(BF644,0,-41)=$J$19,OFFSET(BF644,0,-42),IF(AND(OFFSET(BF644,0,-41)&gt;$J$19,OFFSET(BF644,0,-41)&lt;=$G$10+25),BF643+$J$41,NA()))</f>
        <v>#N/A</v>
      </c>
      <c r="BG644" s="9" t="e">
        <f aca="true">IF(OFFSET(BG644,0,-42)=$J$19,OFFSET(BG644,0,-43),IF(AND(OFFSET(BG644,0,-42)&gt;$J$19,OFFSET(BG644,0,-42)&lt;=$G$10+25),BG643+$J$45,NA()))</f>
        <v>#N/A</v>
      </c>
      <c r="BH644" s="9" t="e">
        <f aca="true">IF(OFFSET(BH644,0,-43)=$J$19,OFFSET(BH644,0,-44),IF(AND(OFFSET(BH644,0,-43)&gt;$J$19,OFFSET(BH644,0,-43)&lt;=$G$10+25),BH643+$J$49,NA()))</f>
        <v>#N/A</v>
      </c>
      <c r="BI644" s="9" t="e">
        <f aca="true">IF(OFFSET(BI644,0,-44)=$J$19,OFFSET(BI644,0,-45),IF(AND(OFFSET(BI644,0,-44)&gt;$J$19,OFFSET(BI644,0,-44)&lt;=$G$10+25),BI643+$J$53,NA()))</f>
        <v>#N/A</v>
      </c>
      <c r="BJ644" s="9" t="e">
        <f aca="true">IF(OFFSET(BJ644,0,-45)=$J$19,OFFSET(BJ644,0,-46),IF(AND(OFFSET(BJ644,0,-45)&gt;$J$19,OFFSET(BJ644,0,-45)&lt;=$G$10+25),BJ643+$J$57,NA()))</f>
        <v>#N/A</v>
      </c>
      <c r="BK644" s="9" t="e">
        <f aca="true">IF(OFFSET(BK644,0,-46)=$E$19,OFFSET(BK644,0,-47),IF(AND(OFFSET(BK644,0,-46)&gt;$E$19,OFFSET(BK644,0,-46)&lt;=$G$10+25),BK643+$E$37,NA()))</f>
        <v>#N/A</v>
      </c>
      <c r="BL644" s="9" t="e">
        <f aca="true">IF(OFFSET(BL644,0,-47)=$E$19,OFFSET(BL644,0,-48),IF(AND(OFFSET(BL644,0,-47)&gt;$E$19,OFFSET(BL644,0,-47)&lt;=$G$10+25),BL643+$E$41,NA()))</f>
        <v>#N/A</v>
      </c>
      <c r="BM644" s="9" t="e">
        <f aca="true">IF(OFFSET(BM644,0,-48)=$E$19,OFFSET(BM644,0,-49),IF(AND(OFFSET(BM644,0,-48)&gt;$E$19,OFFSET(BM644,0,-48)&lt;=$G$10+25),BM643+$E$45,NA()))</f>
        <v>#N/A</v>
      </c>
      <c r="BN644" s="9" t="e">
        <f aca="true">IF(OFFSET(BN644,0,-49)=$E$19,OFFSET(BN644,0,-50),IF(AND(OFFSET(BN644,0,-49)&gt;$E$19,OFFSET(BN644,0,-49)&lt;=$G$10+25),BN643+$E$49,NA()))</f>
        <v>#N/A</v>
      </c>
      <c r="BO644" s="9" t="e">
        <f aca="true">IF(OFFSET(BO644,0,-50)=$E$19,OFFSET(BO644,0,-51),IF(AND(OFFSET(BO644,0,-50)&gt;$E$19,OFFSET(BO644,0,-50)&lt;=$G$10+25),BO643+$E$53,NA()))</f>
        <v>#N/A</v>
      </c>
      <c r="BP644" s="9" t="e">
        <f aca="true">IF(OFFSET(BP644,0,-51)=$E$19,OFFSET(BP644,0,-52),IF(AND(OFFSET(BP644,0,-51)&gt;$E$19,OFFSET(BP644,0,-51)&lt;=$G$10+25),BP643+$E$57,NA()))</f>
        <v>#N/A</v>
      </c>
    </row>
    <row r="645" customFormat="false" ht="11.25" hidden="false" customHeight="false" outlineLevel="0" collapsed="false">
      <c r="K645" s="0" t="e">
        <f aca="false">NA()</f>
        <v>#N/A</v>
      </c>
      <c r="L645" s="0" t="e">
        <f aca="false">NA()</f>
        <v>#N/A</v>
      </c>
      <c r="M645" s="0" t="e">
        <f aca="false">NA()</f>
        <v>#N/A</v>
      </c>
      <c r="N645" s="0" t="e">
        <f aca="false">NA()</f>
        <v>#N/A</v>
      </c>
      <c r="O645" s="0" t="e">
        <f aca="false">NA()</f>
        <v>#N/A</v>
      </c>
      <c r="P645" s="0" t="e">
        <f aca="false">NA()</f>
        <v>#N/A</v>
      </c>
      <c r="Q645" s="2" t="n">
        <f aca="false">Q644+1</f>
        <v>644</v>
      </c>
      <c r="AA645" s="9" t="e">
        <f aca="false">IF($Q645=$B$19,$P645,IF(AND($Q645&gt;$B$19,$Q645&lt;=$G$10+25),AA644+$B$37,NA()))</f>
        <v>#N/A</v>
      </c>
      <c r="AB645" s="9" t="e">
        <f aca="false">IF($Q645=$B$19,$P645,IF(AND($Q645&gt;$B$19,$Q645&lt;=$G$10+25),AB644+$B$41,NA()))</f>
        <v>#N/A</v>
      </c>
      <c r="AC645" s="9" t="e">
        <f aca="false">IF($Q645=$B$19,$P645,IF(AND($Q645&gt;$B$19,$Q645&lt;=$G$10+25),AC644+$B$45,NA()))</f>
        <v>#N/A</v>
      </c>
      <c r="AD645" s="9" t="e">
        <f aca="false">IF($Q645=$B$19,$P645,IF(AND($Q645&gt;$B$19,$Q645&lt;=$G$10+25),AD644+$B$49,NA()))</f>
        <v>#N/A</v>
      </c>
      <c r="AE645" s="9" t="e">
        <f aca="false">IF($Q645=$B$19,$P645,IF(AND($Q645&gt;$B$19,$Q645&lt;=$G$10+25),AE644+$B$53,NA()))</f>
        <v>#N/A</v>
      </c>
      <c r="AF645" s="9" t="e">
        <f aca="false">IF($Q645=$B$19,$P645,IF(AND($Q645&gt;$B$19,$Q645&lt;=$G$10+25),AF644+$B$57,NA()))</f>
        <v>#N/A</v>
      </c>
      <c r="AG645" s="9" t="e">
        <f aca="true">IF(OFFSET(AG645,0,-16)=$H$19,OFFSET(AG645,0,-17),IF(AND(OFFSET(AG645,0,-16)&gt;$H$19,OFFSET(AG645,0,-16)&lt;=$G$10+25),AG644+$H$37,NA()))</f>
        <v>#N/A</v>
      </c>
      <c r="AH645" s="9" t="e">
        <f aca="true">IF(OFFSET(AH645,0,-17)=$H$19,OFFSET(AH645,0,-18),IF(AND(OFFSET(AH645,0,-17)&gt;$H$19,OFFSET(AH645,0,-17)&lt;=$G$10+25),AH644+$H$41,NA()))</f>
        <v>#N/A</v>
      </c>
      <c r="AI645" s="9" t="e">
        <f aca="true">IF(OFFSET(AI645,0,-18)=$H$19,OFFSET(AI645,0,-19),IF(AND(OFFSET(AI645,0,-18)&gt;$H$19,OFFSET(AI645,0,-18)&lt;=$G$10+25),AI644+$H$45,NA()))</f>
        <v>#N/A</v>
      </c>
      <c r="AJ645" s="9" t="e">
        <f aca="true">IF(OFFSET(AJ645,0,-19)=$H$19,OFFSET(AJ645,0,-20),IF(AND(OFFSET(AJ645,0,-19)&gt;$H$19,OFFSET(AJ645,0,-19)&lt;=$G$10+25),AJ644+$H$49,NA()))</f>
        <v>#N/A</v>
      </c>
      <c r="AK645" s="9" t="e">
        <f aca="true">IF(OFFSET(AK645,0,-20)=$H$19,OFFSET(AK645,0,-21),IF(AND(OFFSET(AK645,0,-20)&gt;$H$19,OFFSET(AK645,0,-20)&lt;=$G$10+25),AK644+$H$53,NA()))</f>
        <v>#N/A</v>
      </c>
      <c r="AL645" s="9" t="e">
        <f aca="true">IF(OFFSET(AL645,0,-21)=$H$19,OFFSET(AL645,0,-22),IF(AND(OFFSET(AL645,0,-21)&gt;$H$19,OFFSET(AL645,0,-21)&lt;=$G$10+25),AL644+$H$57,NA()))</f>
        <v>#N/A</v>
      </c>
      <c r="AM645" s="9" t="e">
        <f aca="true">IF(OFFSET(AM645,0,-22)=$C$19,OFFSET(AM645,0,-23),IF(AND(OFFSET(AM645,0,-22)&gt;$C$19,OFFSET(AM645,0,-22)&lt;=$G$10+25),AM644+$C$37,NA()))</f>
        <v>#N/A</v>
      </c>
      <c r="AN645" s="9" t="e">
        <f aca="true">IF(OFFSET(AN645,0,-23)=$C$19,OFFSET(AN645,0,-24),IF(AND(OFFSET(AN645,0,-23)&gt;$C$19,OFFSET(AN645,0,-23)&lt;=$G$10+25),AN644+$C$41,NA()))</f>
        <v>#N/A</v>
      </c>
      <c r="AO645" s="9" t="e">
        <f aca="true">IF(OFFSET(AO645,0,-24)=$C$19,OFFSET(AO645,0,-25),IF(AND(OFFSET(AO645,0,-24)&gt;$C$19,OFFSET(AO645,0,-24)&lt;=$G$10+25),AO644+$C$45,NA()))</f>
        <v>#N/A</v>
      </c>
      <c r="AP645" s="9" t="e">
        <f aca="true">IF(OFFSET(AP645,0,-25)=$C$19,OFFSET(AP645,0,-26),IF(AND(OFFSET(AP645,0,-25)&gt;$C$19,OFFSET(AP645,0,-25)&lt;=$G$10+25),AP644+$C$49,NA()))</f>
        <v>#N/A</v>
      </c>
      <c r="AQ645" s="9" t="e">
        <f aca="true">IF(OFFSET(AQ645,0,-26)=$C$19,OFFSET(AQ645,0,-27),IF(AND(OFFSET(AQ645,0,-26)&gt;$C$19,OFFSET(AQ645,0,-26)&lt;=$G$10+25),AQ644+$C$53,NA()))</f>
        <v>#N/A</v>
      </c>
      <c r="AR645" s="9" t="e">
        <f aca="true">IF(OFFSET(AR645,0,-27)=$C$19,OFFSET(AR645,0,-28),IF(AND(OFFSET(AR645,0,-27)&gt;$C$19,OFFSET(AR645,0,-27)&lt;=$G$10+25),AR644+$C$57,NA()))</f>
        <v>#N/A</v>
      </c>
      <c r="AS645" s="9" t="e">
        <f aca="true">IF(OFFSET(AS645,0,-28)=$I$19,OFFSET(AS645,0,-29),IF(AND(OFFSET(AS645,0,-28)&gt;$I$19,OFFSET(AS645,0,-28)&lt;=$G$10+25),AS644+$I$37,NA()))</f>
        <v>#N/A</v>
      </c>
      <c r="AT645" s="9" t="e">
        <f aca="true">IF(OFFSET(AT645,0,-29)=$I$19,OFFSET(AT645,0,-30),IF(AND(OFFSET(AT645,0,-29)&gt;$I$19,OFFSET(AT645,0,-29)&lt;=$G$10+25),AT644+$I$41,NA()))</f>
        <v>#N/A</v>
      </c>
      <c r="AU645" s="9" t="e">
        <f aca="true">IF(OFFSET(AU645,0,-30)=$I$19,OFFSET(AU645,0,-31),IF(AND(OFFSET(AU645,0,-30)&gt;$I$19,OFFSET(AU645,0,-30)&lt;=$G$10+25),AU644+$I$45,NA()))</f>
        <v>#N/A</v>
      </c>
      <c r="AV645" s="9" t="e">
        <f aca="true">IF(OFFSET(AV645,0,-31)=$I$19,OFFSET(AV645,0,-32),IF(AND(OFFSET(AV645,0,-31)&gt;$I$19,OFFSET(AV645,0,-31)&lt;=$G$10+25),AV644+$I$49,NA()))</f>
        <v>#N/A</v>
      </c>
      <c r="AW645" s="9" t="e">
        <f aca="true">IF(OFFSET(AW645,0,-32)=$I$19,OFFSET(AW645,0,-33),IF(AND(OFFSET(AW645,0,-32)&gt;$I$19,OFFSET(AW645,0,-32)&lt;=$G$10+25),AW644+$I$53,NA()))</f>
        <v>#N/A</v>
      </c>
      <c r="AX645" s="9" t="e">
        <f aca="true">IF(OFFSET(AX645,0,-33)=$I$19,OFFSET(AX645,0,-34),IF(AND(OFFSET(AX645,0,-33)&gt;$I$19,OFFSET(AX645,0,-33)&lt;=$G$10+25),AX644+$I$57,NA()))</f>
        <v>#N/A</v>
      </c>
      <c r="AY645" s="9" t="e">
        <f aca="true">IF(OFFSET(AY645,0,-34)=$D$19,OFFSET(AY645,0,-35),IF(AND(OFFSET(AY645,0,-34)&gt;$D$19,OFFSET(AY645,0,-34)&lt;=$G$10+25),AY644+$D$37,NA()))</f>
        <v>#N/A</v>
      </c>
      <c r="AZ645" s="9" t="e">
        <f aca="true">IF(OFFSET(AZ645,0,-35)=$D$19,OFFSET(AZ645,0,-36),IF(AND(OFFSET(AZ645,0,-35)&gt;$D$19,OFFSET(AZ645,0,-35)&lt;=$G$10+25),AZ644+$D$41,NA()))</f>
        <v>#N/A</v>
      </c>
      <c r="BA645" s="9" t="e">
        <f aca="true">IF(OFFSET(BA645,0,-36)=$D$19,OFFSET(BA645,0,-37),IF(AND(OFFSET(BA645,0,-36)&gt;$D$19,OFFSET(BA645,0,-36)&lt;=$G$10+25),BA644+$D$45,NA()))</f>
        <v>#N/A</v>
      </c>
      <c r="BB645" s="9" t="e">
        <f aca="true">IF(OFFSET(BB645,0,-37)=$D$19,OFFSET(BB645,0,-38),IF(AND(OFFSET(BB645,0,-37)&gt;$D$19,OFFSET(BB645,0,-37)&lt;=$G$10+25),BB644+$D$49,NA()))</f>
        <v>#N/A</v>
      </c>
      <c r="BC645" s="9" t="e">
        <f aca="true">IF(OFFSET(BC645,0,-38)=$D$19,OFFSET(BC645,0,-39),IF(AND(OFFSET(BC645,0,-38)&gt;$D$19,OFFSET(BC645,0,-38)&lt;=$G$10+25),BC644+$D$53,NA()))</f>
        <v>#N/A</v>
      </c>
      <c r="BD645" s="9" t="e">
        <f aca="true">IF(OFFSET(BD645,0,-39)=$D$19,OFFSET(BD645,0,-40),IF(AND(OFFSET(BD645,0,-39)&gt;$D$19,OFFSET(BD645,0,-39)&lt;=$G$10+25),BD644+$D$57,NA()))</f>
        <v>#N/A</v>
      </c>
      <c r="BE645" s="9" t="e">
        <f aca="true">IF(OFFSET(BE645,0,-40)=$J$19,OFFSET(BE645,0,-41),IF(AND(OFFSET(BE645,0,-40)&gt;$J$19,OFFSET(BE645,0,-40)&lt;=($G$10+25)),BE644+$J$37,NA()))</f>
        <v>#N/A</v>
      </c>
      <c r="BF645" s="9" t="e">
        <f aca="true">IF(OFFSET(BF645,0,-41)=$J$19,OFFSET(BF645,0,-42),IF(AND(OFFSET(BF645,0,-41)&gt;$J$19,OFFSET(BF645,0,-41)&lt;=$G$10+25),BF644+$J$41,NA()))</f>
        <v>#N/A</v>
      </c>
      <c r="BG645" s="9" t="e">
        <f aca="true">IF(OFFSET(BG645,0,-42)=$J$19,OFFSET(BG645,0,-43),IF(AND(OFFSET(BG645,0,-42)&gt;$J$19,OFFSET(BG645,0,-42)&lt;=$G$10+25),BG644+$J$45,NA()))</f>
        <v>#N/A</v>
      </c>
      <c r="BH645" s="9" t="e">
        <f aca="true">IF(OFFSET(BH645,0,-43)=$J$19,OFFSET(BH645,0,-44),IF(AND(OFFSET(BH645,0,-43)&gt;$J$19,OFFSET(BH645,0,-43)&lt;=$G$10+25),BH644+$J$49,NA()))</f>
        <v>#N/A</v>
      </c>
      <c r="BI645" s="9" t="e">
        <f aca="true">IF(OFFSET(BI645,0,-44)=$J$19,OFFSET(BI645,0,-45),IF(AND(OFFSET(BI645,0,-44)&gt;$J$19,OFFSET(BI645,0,-44)&lt;=$G$10+25),BI644+$J$53,NA()))</f>
        <v>#N/A</v>
      </c>
      <c r="BJ645" s="9" t="e">
        <f aca="true">IF(OFFSET(BJ645,0,-45)=$J$19,OFFSET(BJ645,0,-46),IF(AND(OFFSET(BJ645,0,-45)&gt;$J$19,OFFSET(BJ645,0,-45)&lt;=$G$10+25),BJ644+$J$57,NA()))</f>
        <v>#N/A</v>
      </c>
      <c r="BK645" s="9" t="e">
        <f aca="true">IF(OFFSET(BK645,0,-46)=$E$19,OFFSET(BK645,0,-47),IF(AND(OFFSET(BK645,0,-46)&gt;$E$19,OFFSET(BK645,0,-46)&lt;=$G$10+25),BK644+$E$37,NA()))</f>
        <v>#N/A</v>
      </c>
      <c r="BL645" s="9" t="e">
        <f aca="true">IF(OFFSET(BL645,0,-47)=$E$19,OFFSET(BL645,0,-48),IF(AND(OFFSET(BL645,0,-47)&gt;$E$19,OFFSET(BL645,0,-47)&lt;=$G$10+25),BL644+$E$41,NA()))</f>
        <v>#N/A</v>
      </c>
      <c r="BM645" s="9" t="e">
        <f aca="true">IF(OFFSET(BM645,0,-48)=$E$19,OFFSET(BM645,0,-49),IF(AND(OFFSET(BM645,0,-48)&gt;$E$19,OFFSET(BM645,0,-48)&lt;=$G$10+25),BM644+$E$45,NA()))</f>
        <v>#N/A</v>
      </c>
      <c r="BN645" s="9" t="e">
        <f aca="true">IF(OFFSET(BN645,0,-49)=$E$19,OFFSET(BN645,0,-50),IF(AND(OFFSET(BN645,0,-49)&gt;$E$19,OFFSET(BN645,0,-49)&lt;=$G$10+25),BN644+$E$49,NA()))</f>
        <v>#N/A</v>
      </c>
      <c r="BO645" s="9" t="e">
        <f aca="true">IF(OFFSET(BO645,0,-50)=$E$19,OFFSET(BO645,0,-51),IF(AND(OFFSET(BO645,0,-50)&gt;$E$19,OFFSET(BO645,0,-50)&lt;=$G$10+25),BO644+$E$53,NA()))</f>
        <v>#N/A</v>
      </c>
      <c r="BP645" s="9" t="e">
        <f aca="true">IF(OFFSET(BP645,0,-51)=$E$19,OFFSET(BP645,0,-52),IF(AND(OFFSET(BP645,0,-51)&gt;$E$19,OFFSET(BP645,0,-51)&lt;=$G$10+25),BP644+$E$57,NA()))</f>
        <v>#N/A</v>
      </c>
    </row>
    <row r="646" customFormat="false" ht="11.25" hidden="false" customHeight="false" outlineLevel="0" collapsed="false">
      <c r="K646" s="0" t="e">
        <f aca="false">NA()</f>
        <v>#N/A</v>
      </c>
      <c r="L646" s="0" t="e">
        <f aca="false">NA()</f>
        <v>#N/A</v>
      </c>
      <c r="M646" s="0" t="e">
        <f aca="false">NA()</f>
        <v>#N/A</v>
      </c>
      <c r="N646" s="0" t="e">
        <f aca="false">NA()</f>
        <v>#N/A</v>
      </c>
      <c r="O646" s="0" t="e">
        <f aca="false">NA()</f>
        <v>#N/A</v>
      </c>
      <c r="P646" s="0" t="e">
        <f aca="false">NA()</f>
        <v>#N/A</v>
      </c>
      <c r="Q646" s="2" t="n">
        <f aca="false">Q645+1</f>
        <v>645</v>
      </c>
      <c r="AA646" s="9" t="e">
        <f aca="false">IF($Q646=$B$19,$P646,IF(AND($Q646&gt;$B$19,$Q646&lt;=$G$10+25),AA645+$B$37,NA()))</f>
        <v>#N/A</v>
      </c>
      <c r="AB646" s="9" t="e">
        <f aca="false">IF($Q646=$B$19,$P646,IF(AND($Q646&gt;$B$19,$Q646&lt;=$G$10+25),AB645+$B$41,NA()))</f>
        <v>#N/A</v>
      </c>
      <c r="AC646" s="9" t="e">
        <f aca="false">IF($Q646=$B$19,$P646,IF(AND($Q646&gt;$B$19,$Q646&lt;=$G$10+25),AC645+$B$45,NA()))</f>
        <v>#N/A</v>
      </c>
      <c r="AD646" s="9" t="e">
        <f aca="false">IF($Q646=$B$19,$P646,IF(AND($Q646&gt;$B$19,$Q646&lt;=$G$10+25),AD645+$B$49,NA()))</f>
        <v>#N/A</v>
      </c>
      <c r="AE646" s="9" t="e">
        <f aca="false">IF($Q646=$B$19,$P646,IF(AND($Q646&gt;$B$19,$Q646&lt;=$G$10+25),AE645+$B$53,NA()))</f>
        <v>#N/A</v>
      </c>
      <c r="AF646" s="9" t="e">
        <f aca="false">IF($Q646=$B$19,$P646,IF(AND($Q646&gt;$B$19,$Q646&lt;=$G$10+25),AF645+$B$57,NA()))</f>
        <v>#N/A</v>
      </c>
      <c r="AG646" s="9" t="e">
        <f aca="true">IF(OFFSET(AG646,0,-16)=$H$19,OFFSET(AG646,0,-17),IF(AND(OFFSET(AG646,0,-16)&gt;$H$19,OFFSET(AG646,0,-16)&lt;=$G$10+25),AG645+$H$37,NA()))</f>
        <v>#N/A</v>
      </c>
      <c r="AH646" s="9" t="e">
        <f aca="true">IF(OFFSET(AH646,0,-17)=$H$19,OFFSET(AH646,0,-18),IF(AND(OFFSET(AH646,0,-17)&gt;$H$19,OFFSET(AH646,0,-17)&lt;=$G$10+25),AH645+$H$41,NA()))</f>
        <v>#N/A</v>
      </c>
      <c r="AI646" s="9" t="e">
        <f aca="true">IF(OFFSET(AI646,0,-18)=$H$19,OFFSET(AI646,0,-19),IF(AND(OFFSET(AI646,0,-18)&gt;$H$19,OFFSET(AI646,0,-18)&lt;=$G$10+25),AI645+$H$45,NA()))</f>
        <v>#N/A</v>
      </c>
      <c r="AJ646" s="9" t="e">
        <f aca="true">IF(OFFSET(AJ646,0,-19)=$H$19,OFFSET(AJ646,0,-20),IF(AND(OFFSET(AJ646,0,-19)&gt;$H$19,OFFSET(AJ646,0,-19)&lt;=$G$10+25),AJ645+$H$49,NA()))</f>
        <v>#N/A</v>
      </c>
      <c r="AK646" s="9" t="e">
        <f aca="true">IF(OFFSET(AK646,0,-20)=$H$19,OFFSET(AK646,0,-21),IF(AND(OFFSET(AK646,0,-20)&gt;$H$19,OFFSET(AK646,0,-20)&lt;=$G$10+25),AK645+$H$53,NA()))</f>
        <v>#N/A</v>
      </c>
      <c r="AL646" s="9" t="e">
        <f aca="true">IF(OFFSET(AL646,0,-21)=$H$19,OFFSET(AL646,0,-22),IF(AND(OFFSET(AL646,0,-21)&gt;$H$19,OFFSET(AL646,0,-21)&lt;=$G$10+25),AL645+$H$57,NA()))</f>
        <v>#N/A</v>
      </c>
      <c r="AM646" s="9" t="e">
        <f aca="true">IF(OFFSET(AM646,0,-22)=$C$19,OFFSET(AM646,0,-23),IF(AND(OFFSET(AM646,0,-22)&gt;$C$19,OFFSET(AM646,0,-22)&lt;=$G$10+25),AM645+$C$37,NA()))</f>
        <v>#N/A</v>
      </c>
      <c r="AN646" s="9" t="e">
        <f aca="true">IF(OFFSET(AN646,0,-23)=$C$19,OFFSET(AN646,0,-24),IF(AND(OFFSET(AN646,0,-23)&gt;$C$19,OFFSET(AN646,0,-23)&lt;=$G$10+25),AN645+$C$41,NA()))</f>
        <v>#N/A</v>
      </c>
      <c r="AO646" s="9" t="e">
        <f aca="true">IF(OFFSET(AO646,0,-24)=$C$19,OFFSET(AO646,0,-25),IF(AND(OFFSET(AO646,0,-24)&gt;$C$19,OFFSET(AO646,0,-24)&lt;=$G$10+25),AO645+$C$45,NA()))</f>
        <v>#N/A</v>
      </c>
      <c r="AP646" s="9" t="e">
        <f aca="true">IF(OFFSET(AP646,0,-25)=$C$19,OFFSET(AP646,0,-26),IF(AND(OFFSET(AP646,0,-25)&gt;$C$19,OFFSET(AP646,0,-25)&lt;=$G$10+25),AP645+$C$49,NA()))</f>
        <v>#N/A</v>
      </c>
      <c r="AQ646" s="9" t="e">
        <f aca="true">IF(OFFSET(AQ646,0,-26)=$C$19,OFFSET(AQ646,0,-27),IF(AND(OFFSET(AQ646,0,-26)&gt;$C$19,OFFSET(AQ646,0,-26)&lt;=$G$10+25),AQ645+$C$53,NA()))</f>
        <v>#N/A</v>
      </c>
      <c r="AR646" s="9" t="e">
        <f aca="true">IF(OFFSET(AR646,0,-27)=$C$19,OFFSET(AR646,0,-28),IF(AND(OFFSET(AR646,0,-27)&gt;$C$19,OFFSET(AR646,0,-27)&lt;=$G$10+25),AR645+$C$57,NA()))</f>
        <v>#N/A</v>
      </c>
      <c r="AS646" s="9" t="e">
        <f aca="true">IF(OFFSET(AS646,0,-28)=$I$19,OFFSET(AS646,0,-29),IF(AND(OFFSET(AS646,0,-28)&gt;$I$19,OFFSET(AS646,0,-28)&lt;=$G$10+25),AS645+$I$37,NA()))</f>
        <v>#N/A</v>
      </c>
      <c r="AT646" s="9" t="e">
        <f aca="true">IF(OFFSET(AT646,0,-29)=$I$19,OFFSET(AT646,0,-30),IF(AND(OFFSET(AT646,0,-29)&gt;$I$19,OFFSET(AT646,0,-29)&lt;=$G$10+25),AT645+$I$41,NA()))</f>
        <v>#N/A</v>
      </c>
      <c r="AU646" s="9" t="e">
        <f aca="true">IF(OFFSET(AU646,0,-30)=$I$19,OFFSET(AU646,0,-31),IF(AND(OFFSET(AU646,0,-30)&gt;$I$19,OFFSET(AU646,0,-30)&lt;=$G$10+25),AU645+$I$45,NA()))</f>
        <v>#N/A</v>
      </c>
      <c r="AV646" s="9" t="e">
        <f aca="true">IF(OFFSET(AV646,0,-31)=$I$19,OFFSET(AV646,0,-32),IF(AND(OFFSET(AV646,0,-31)&gt;$I$19,OFFSET(AV646,0,-31)&lt;=$G$10+25),AV645+$I$49,NA()))</f>
        <v>#N/A</v>
      </c>
      <c r="AW646" s="9" t="e">
        <f aca="true">IF(OFFSET(AW646,0,-32)=$I$19,OFFSET(AW646,0,-33),IF(AND(OFFSET(AW646,0,-32)&gt;$I$19,OFFSET(AW646,0,-32)&lt;=$G$10+25),AW645+$I$53,NA()))</f>
        <v>#N/A</v>
      </c>
      <c r="AX646" s="9" t="e">
        <f aca="true">IF(OFFSET(AX646,0,-33)=$I$19,OFFSET(AX646,0,-34),IF(AND(OFFSET(AX646,0,-33)&gt;$I$19,OFFSET(AX646,0,-33)&lt;=$G$10+25),AX645+$I$57,NA()))</f>
        <v>#N/A</v>
      </c>
      <c r="AY646" s="9" t="e">
        <f aca="true">IF(OFFSET(AY646,0,-34)=$D$19,OFFSET(AY646,0,-35),IF(AND(OFFSET(AY646,0,-34)&gt;$D$19,OFFSET(AY646,0,-34)&lt;=$G$10+25),AY645+$D$37,NA()))</f>
        <v>#N/A</v>
      </c>
      <c r="AZ646" s="9" t="e">
        <f aca="true">IF(OFFSET(AZ646,0,-35)=$D$19,OFFSET(AZ646,0,-36),IF(AND(OFFSET(AZ646,0,-35)&gt;$D$19,OFFSET(AZ646,0,-35)&lt;=$G$10+25),AZ645+$D$41,NA()))</f>
        <v>#N/A</v>
      </c>
      <c r="BA646" s="9" t="e">
        <f aca="true">IF(OFFSET(BA646,0,-36)=$D$19,OFFSET(BA646,0,-37),IF(AND(OFFSET(BA646,0,-36)&gt;$D$19,OFFSET(BA646,0,-36)&lt;=$G$10+25),BA645+$D$45,NA()))</f>
        <v>#N/A</v>
      </c>
      <c r="BB646" s="9" t="e">
        <f aca="true">IF(OFFSET(BB646,0,-37)=$D$19,OFFSET(BB646,0,-38),IF(AND(OFFSET(BB646,0,-37)&gt;$D$19,OFFSET(BB646,0,-37)&lt;=$G$10+25),BB645+$D$49,NA()))</f>
        <v>#N/A</v>
      </c>
      <c r="BC646" s="9" t="e">
        <f aca="true">IF(OFFSET(BC646,0,-38)=$D$19,OFFSET(BC646,0,-39),IF(AND(OFFSET(BC646,0,-38)&gt;$D$19,OFFSET(BC646,0,-38)&lt;=$G$10+25),BC645+$D$53,NA()))</f>
        <v>#N/A</v>
      </c>
      <c r="BD646" s="9" t="e">
        <f aca="true">IF(OFFSET(BD646,0,-39)=$D$19,OFFSET(BD646,0,-40),IF(AND(OFFSET(BD646,0,-39)&gt;$D$19,OFFSET(BD646,0,-39)&lt;=$G$10+25),BD645+$D$57,NA()))</f>
        <v>#N/A</v>
      </c>
      <c r="BE646" s="9" t="e">
        <f aca="true">IF(OFFSET(BE646,0,-40)=$J$19,OFFSET(BE646,0,-41),IF(AND(OFFSET(BE646,0,-40)&gt;$J$19,OFFSET(BE646,0,-40)&lt;=($G$10+25)),BE645+$J$37,NA()))</f>
        <v>#N/A</v>
      </c>
      <c r="BF646" s="9" t="e">
        <f aca="true">IF(OFFSET(BF646,0,-41)=$J$19,OFFSET(BF646,0,-42),IF(AND(OFFSET(BF646,0,-41)&gt;$J$19,OFFSET(BF646,0,-41)&lt;=$G$10+25),BF645+$J$41,NA()))</f>
        <v>#N/A</v>
      </c>
      <c r="BG646" s="9" t="e">
        <f aca="true">IF(OFFSET(BG646,0,-42)=$J$19,OFFSET(BG646,0,-43),IF(AND(OFFSET(BG646,0,-42)&gt;$J$19,OFFSET(BG646,0,-42)&lt;=$G$10+25),BG645+$J$45,NA()))</f>
        <v>#N/A</v>
      </c>
      <c r="BH646" s="9" t="e">
        <f aca="true">IF(OFFSET(BH646,0,-43)=$J$19,OFFSET(BH646,0,-44),IF(AND(OFFSET(BH646,0,-43)&gt;$J$19,OFFSET(BH646,0,-43)&lt;=$G$10+25),BH645+$J$49,NA()))</f>
        <v>#N/A</v>
      </c>
      <c r="BI646" s="9" t="e">
        <f aca="true">IF(OFFSET(BI646,0,-44)=$J$19,OFFSET(BI646,0,-45),IF(AND(OFFSET(BI646,0,-44)&gt;$J$19,OFFSET(BI646,0,-44)&lt;=$G$10+25),BI645+$J$53,NA()))</f>
        <v>#N/A</v>
      </c>
      <c r="BJ646" s="9" t="e">
        <f aca="true">IF(OFFSET(BJ646,0,-45)=$J$19,OFFSET(BJ646,0,-46),IF(AND(OFFSET(BJ646,0,-45)&gt;$J$19,OFFSET(BJ646,0,-45)&lt;=$G$10+25),BJ645+$J$57,NA()))</f>
        <v>#N/A</v>
      </c>
      <c r="BK646" s="9" t="e">
        <f aca="true">IF(OFFSET(BK646,0,-46)=$E$19,OFFSET(BK646,0,-47),IF(AND(OFFSET(BK646,0,-46)&gt;$E$19,OFFSET(BK646,0,-46)&lt;=$G$10+25),BK645+$E$37,NA()))</f>
        <v>#N/A</v>
      </c>
      <c r="BL646" s="9" t="e">
        <f aca="true">IF(OFFSET(BL646,0,-47)=$E$19,OFFSET(BL646,0,-48),IF(AND(OFFSET(BL646,0,-47)&gt;$E$19,OFFSET(BL646,0,-47)&lt;=$G$10+25),BL645+$E$41,NA()))</f>
        <v>#N/A</v>
      </c>
      <c r="BM646" s="9" t="e">
        <f aca="true">IF(OFFSET(BM646,0,-48)=$E$19,OFFSET(BM646,0,-49),IF(AND(OFFSET(BM646,0,-48)&gt;$E$19,OFFSET(BM646,0,-48)&lt;=$G$10+25),BM645+$E$45,NA()))</f>
        <v>#N/A</v>
      </c>
      <c r="BN646" s="9" t="e">
        <f aca="true">IF(OFFSET(BN646,0,-49)=$E$19,OFFSET(BN646,0,-50),IF(AND(OFFSET(BN646,0,-49)&gt;$E$19,OFFSET(BN646,0,-49)&lt;=$G$10+25),BN645+$E$49,NA()))</f>
        <v>#N/A</v>
      </c>
      <c r="BO646" s="9" t="e">
        <f aca="true">IF(OFFSET(BO646,0,-50)=$E$19,OFFSET(BO646,0,-51),IF(AND(OFFSET(BO646,0,-50)&gt;$E$19,OFFSET(BO646,0,-50)&lt;=$G$10+25),BO645+$E$53,NA()))</f>
        <v>#N/A</v>
      </c>
      <c r="BP646" s="9" t="e">
        <f aca="true">IF(OFFSET(BP646,0,-51)=$E$19,OFFSET(BP646,0,-52),IF(AND(OFFSET(BP646,0,-51)&gt;$E$19,OFFSET(BP646,0,-51)&lt;=$G$10+25),BP645+$E$57,NA()))</f>
        <v>#N/A</v>
      </c>
    </row>
    <row r="647" customFormat="false" ht="11.25" hidden="false" customHeight="false" outlineLevel="0" collapsed="false">
      <c r="K647" s="0" t="e">
        <f aca="false">NA()</f>
        <v>#N/A</v>
      </c>
      <c r="L647" s="0" t="e">
        <f aca="false">NA()</f>
        <v>#N/A</v>
      </c>
      <c r="M647" s="0" t="e">
        <f aca="false">NA()</f>
        <v>#N/A</v>
      </c>
      <c r="N647" s="0" t="e">
        <f aca="false">NA()</f>
        <v>#N/A</v>
      </c>
      <c r="O647" s="0" t="e">
        <f aca="false">NA()</f>
        <v>#N/A</v>
      </c>
      <c r="P647" s="0" t="e">
        <f aca="false">NA()</f>
        <v>#N/A</v>
      </c>
      <c r="Q647" s="2" t="n">
        <f aca="false">Q646+1</f>
        <v>646</v>
      </c>
      <c r="AA647" s="9" t="e">
        <f aca="false">IF($Q647=$B$19,$P647,IF(AND($Q647&gt;$B$19,$Q647&lt;=$G$10+25),AA646+$B$37,NA()))</f>
        <v>#N/A</v>
      </c>
      <c r="AB647" s="9" t="e">
        <f aca="false">IF($Q647=$B$19,$P647,IF(AND($Q647&gt;$B$19,$Q647&lt;=$G$10+25),AB646+$B$41,NA()))</f>
        <v>#N/A</v>
      </c>
      <c r="AC647" s="9" t="e">
        <f aca="false">IF($Q647=$B$19,$P647,IF(AND($Q647&gt;$B$19,$Q647&lt;=$G$10+25),AC646+$B$45,NA()))</f>
        <v>#N/A</v>
      </c>
      <c r="AD647" s="9" t="e">
        <f aca="false">IF($Q647=$B$19,$P647,IF(AND($Q647&gt;$B$19,$Q647&lt;=$G$10+25),AD646+$B$49,NA()))</f>
        <v>#N/A</v>
      </c>
      <c r="AE647" s="9" t="e">
        <f aca="false">IF($Q647=$B$19,$P647,IF(AND($Q647&gt;$B$19,$Q647&lt;=$G$10+25),AE646+$B$53,NA()))</f>
        <v>#N/A</v>
      </c>
      <c r="AF647" s="9" t="e">
        <f aca="false">IF($Q647=$B$19,$P647,IF(AND($Q647&gt;$B$19,$Q647&lt;=$G$10+25),AF646+$B$57,NA()))</f>
        <v>#N/A</v>
      </c>
      <c r="AG647" s="9" t="e">
        <f aca="true">IF(OFFSET(AG647,0,-16)=$H$19,OFFSET(AG647,0,-17),IF(AND(OFFSET(AG647,0,-16)&gt;$H$19,OFFSET(AG647,0,-16)&lt;=$G$10+25),AG646+$H$37,NA()))</f>
        <v>#N/A</v>
      </c>
      <c r="AH647" s="9" t="e">
        <f aca="true">IF(OFFSET(AH647,0,-17)=$H$19,OFFSET(AH647,0,-18),IF(AND(OFFSET(AH647,0,-17)&gt;$H$19,OFFSET(AH647,0,-17)&lt;=$G$10+25),AH646+$H$41,NA()))</f>
        <v>#N/A</v>
      </c>
      <c r="AI647" s="9" t="e">
        <f aca="true">IF(OFFSET(AI647,0,-18)=$H$19,OFFSET(AI647,0,-19),IF(AND(OFFSET(AI647,0,-18)&gt;$H$19,OFFSET(AI647,0,-18)&lt;=$G$10+25),AI646+$H$45,NA()))</f>
        <v>#N/A</v>
      </c>
      <c r="AJ647" s="9" t="e">
        <f aca="true">IF(OFFSET(AJ647,0,-19)=$H$19,OFFSET(AJ647,0,-20),IF(AND(OFFSET(AJ647,0,-19)&gt;$H$19,OFFSET(AJ647,0,-19)&lt;=$G$10+25),AJ646+$H$49,NA()))</f>
        <v>#N/A</v>
      </c>
      <c r="AK647" s="9" t="e">
        <f aca="true">IF(OFFSET(AK647,0,-20)=$H$19,OFFSET(AK647,0,-21),IF(AND(OFFSET(AK647,0,-20)&gt;$H$19,OFFSET(AK647,0,-20)&lt;=$G$10+25),AK646+$H$53,NA()))</f>
        <v>#N/A</v>
      </c>
      <c r="AL647" s="9" t="e">
        <f aca="true">IF(OFFSET(AL647,0,-21)=$H$19,OFFSET(AL647,0,-22),IF(AND(OFFSET(AL647,0,-21)&gt;$H$19,OFFSET(AL647,0,-21)&lt;=$G$10+25),AL646+$H$57,NA()))</f>
        <v>#N/A</v>
      </c>
      <c r="AM647" s="9" t="e">
        <f aca="true">IF(OFFSET(AM647,0,-22)=$C$19,OFFSET(AM647,0,-23),IF(AND(OFFSET(AM647,0,-22)&gt;$C$19,OFFSET(AM647,0,-22)&lt;=$G$10+25),AM646+$C$37,NA()))</f>
        <v>#N/A</v>
      </c>
      <c r="AN647" s="9" t="e">
        <f aca="true">IF(OFFSET(AN647,0,-23)=$C$19,OFFSET(AN647,0,-24),IF(AND(OFFSET(AN647,0,-23)&gt;$C$19,OFFSET(AN647,0,-23)&lt;=$G$10+25),AN646+$C$41,NA()))</f>
        <v>#N/A</v>
      </c>
      <c r="AO647" s="9" t="e">
        <f aca="true">IF(OFFSET(AO647,0,-24)=$C$19,OFFSET(AO647,0,-25),IF(AND(OFFSET(AO647,0,-24)&gt;$C$19,OFFSET(AO647,0,-24)&lt;=$G$10+25),AO646+$C$45,NA()))</f>
        <v>#N/A</v>
      </c>
      <c r="AP647" s="9" t="e">
        <f aca="true">IF(OFFSET(AP647,0,-25)=$C$19,OFFSET(AP647,0,-26),IF(AND(OFFSET(AP647,0,-25)&gt;$C$19,OFFSET(AP647,0,-25)&lt;=$G$10+25),AP646+$C$49,NA()))</f>
        <v>#N/A</v>
      </c>
      <c r="AQ647" s="9" t="e">
        <f aca="true">IF(OFFSET(AQ647,0,-26)=$C$19,OFFSET(AQ647,0,-27),IF(AND(OFFSET(AQ647,0,-26)&gt;$C$19,OFFSET(AQ647,0,-26)&lt;=$G$10+25),AQ646+$C$53,NA()))</f>
        <v>#N/A</v>
      </c>
      <c r="AR647" s="9" t="e">
        <f aca="true">IF(OFFSET(AR647,0,-27)=$C$19,OFFSET(AR647,0,-28),IF(AND(OFFSET(AR647,0,-27)&gt;$C$19,OFFSET(AR647,0,-27)&lt;=$G$10+25),AR646+$C$57,NA()))</f>
        <v>#N/A</v>
      </c>
      <c r="AS647" s="9" t="e">
        <f aca="true">IF(OFFSET(AS647,0,-28)=$I$19,OFFSET(AS647,0,-29),IF(AND(OFFSET(AS647,0,-28)&gt;$I$19,OFFSET(AS647,0,-28)&lt;=$G$10+25),AS646+$I$37,NA()))</f>
        <v>#N/A</v>
      </c>
      <c r="AT647" s="9" t="e">
        <f aca="true">IF(OFFSET(AT647,0,-29)=$I$19,OFFSET(AT647,0,-30),IF(AND(OFFSET(AT647,0,-29)&gt;$I$19,OFFSET(AT647,0,-29)&lt;=$G$10+25),AT646+$I$41,NA()))</f>
        <v>#N/A</v>
      </c>
      <c r="AU647" s="9" t="e">
        <f aca="true">IF(OFFSET(AU647,0,-30)=$I$19,OFFSET(AU647,0,-31),IF(AND(OFFSET(AU647,0,-30)&gt;$I$19,OFFSET(AU647,0,-30)&lt;=$G$10+25),AU646+$I$45,NA()))</f>
        <v>#N/A</v>
      </c>
      <c r="AV647" s="9" t="e">
        <f aca="true">IF(OFFSET(AV647,0,-31)=$I$19,OFFSET(AV647,0,-32),IF(AND(OFFSET(AV647,0,-31)&gt;$I$19,OFFSET(AV647,0,-31)&lt;=$G$10+25),AV646+$I$49,NA()))</f>
        <v>#N/A</v>
      </c>
      <c r="AW647" s="9" t="e">
        <f aca="true">IF(OFFSET(AW647,0,-32)=$I$19,OFFSET(AW647,0,-33),IF(AND(OFFSET(AW647,0,-32)&gt;$I$19,OFFSET(AW647,0,-32)&lt;=$G$10+25),AW646+$I$53,NA()))</f>
        <v>#N/A</v>
      </c>
      <c r="AX647" s="9" t="e">
        <f aca="true">IF(OFFSET(AX647,0,-33)=$I$19,OFFSET(AX647,0,-34),IF(AND(OFFSET(AX647,0,-33)&gt;$I$19,OFFSET(AX647,0,-33)&lt;=$G$10+25),AX646+$I$57,NA()))</f>
        <v>#N/A</v>
      </c>
      <c r="AY647" s="9" t="e">
        <f aca="true">IF(OFFSET(AY647,0,-34)=$D$19,OFFSET(AY647,0,-35),IF(AND(OFFSET(AY647,0,-34)&gt;$D$19,OFFSET(AY647,0,-34)&lt;=$G$10+25),AY646+$D$37,NA()))</f>
        <v>#N/A</v>
      </c>
      <c r="AZ647" s="9" t="e">
        <f aca="true">IF(OFFSET(AZ647,0,-35)=$D$19,OFFSET(AZ647,0,-36),IF(AND(OFFSET(AZ647,0,-35)&gt;$D$19,OFFSET(AZ647,0,-35)&lt;=$G$10+25),AZ646+$D$41,NA()))</f>
        <v>#N/A</v>
      </c>
      <c r="BA647" s="9" t="e">
        <f aca="true">IF(OFFSET(BA647,0,-36)=$D$19,OFFSET(BA647,0,-37),IF(AND(OFFSET(BA647,0,-36)&gt;$D$19,OFFSET(BA647,0,-36)&lt;=$G$10+25),BA646+$D$45,NA()))</f>
        <v>#N/A</v>
      </c>
      <c r="BB647" s="9" t="e">
        <f aca="true">IF(OFFSET(BB647,0,-37)=$D$19,OFFSET(BB647,0,-38),IF(AND(OFFSET(BB647,0,-37)&gt;$D$19,OFFSET(BB647,0,-37)&lt;=$G$10+25),BB646+$D$49,NA()))</f>
        <v>#N/A</v>
      </c>
      <c r="BC647" s="9" t="e">
        <f aca="true">IF(OFFSET(BC647,0,-38)=$D$19,OFFSET(BC647,0,-39),IF(AND(OFFSET(BC647,0,-38)&gt;$D$19,OFFSET(BC647,0,-38)&lt;=$G$10+25),BC646+$D$53,NA()))</f>
        <v>#N/A</v>
      </c>
      <c r="BD647" s="9" t="e">
        <f aca="true">IF(OFFSET(BD647,0,-39)=$D$19,OFFSET(BD647,0,-40),IF(AND(OFFSET(BD647,0,-39)&gt;$D$19,OFFSET(BD647,0,-39)&lt;=$G$10+25),BD646+$D$57,NA()))</f>
        <v>#N/A</v>
      </c>
      <c r="BE647" s="9" t="e">
        <f aca="true">IF(OFFSET(BE647,0,-40)=$J$19,OFFSET(BE647,0,-41),IF(AND(OFFSET(BE647,0,-40)&gt;$J$19,OFFSET(BE647,0,-40)&lt;=($G$10+25)),BE646+$J$37,NA()))</f>
        <v>#N/A</v>
      </c>
      <c r="BF647" s="9" t="e">
        <f aca="true">IF(OFFSET(BF647,0,-41)=$J$19,OFFSET(BF647,0,-42),IF(AND(OFFSET(BF647,0,-41)&gt;$J$19,OFFSET(BF647,0,-41)&lt;=$G$10+25),BF646+$J$41,NA()))</f>
        <v>#N/A</v>
      </c>
      <c r="BG647" s="9" t="e">
        <f aca="true">IF(OFFSET(BG647,0,-42)=$J$19,OFFSET(BG647,0,-43),IF(AND(OFFSET(BG647,0,-42)&gt;$J$19,OFFSET(BG647,0,-42)&lt;=$G$10+25),BG646+$J$45,NA()))</f>
        <v>#N/A</v>
      </c>
      <c r="BH647" s="9" t="e">
        <f aca="true">IF(OFFSET(BH647,0,-43)=$J$19,OFFSET(BH647,0,-44),IF(AND(OFFSET(BH647,0,-43)&gt;$J$19,OFFSET(BH647,0,-43)&lt;=$G$10+25),BH646+$J$49,NA()))</f>
        <v>#N/A</v>
      </c>
      <c r="BI647" s="9" t="e">
        <f aca="true">IF(OFFSET(BI647,0,-44)=$J$19,OFFSET(BI647,0,-45),IF(AND(OFFSET(BI647,0,-44)&gt;$J$19,OFFSET(BI647,0,-44)&lt;=$G$10+25),BI646+$J$53,NA()))</f>
        <v>#N/A</v>
      </c>
      <c r="BJ647" s="9" t="e">
        <f aca="true">IF(OFFSET(BJ647,0,-45)=$J$19,OFFSET(BJ647,0,-46),IF(AND(OFFSET(BJ647,0,-45)&gt;$J$19,OFFSET(BJ647,0,-45)&lt;=$G$10+25),BJ646+$J$57,NA()))</f>
        <v>#N/A</v>
      </c>
      <c r="BK647" s="9" t="e">
        <f aca="true">IF(OFFSET(BK647,0,-46)=$E$19,OFFSET(BK647,0,-47),IF(AND(OFFSET(BK647,0,-46)&gt;$E$19,OFFSET(BK647,0,-46)&lt;=$G$10+25),BK646+$E$37,NA()))</f>
        <v>#N/A</v>
      </c>
      <c r="BL647" s="9" t="e">
        <f aca="true">IF(OFFSET(BL647,0,-47)=$E$19,OFFSET(BL647,0,-48),IF(AND(OFFSET(BL647,0,-47)&gt;$E$19,OFFSET(BL647,0,-47)&lt;=$G$10+25),BL646+$E$41,NA()))</f>
        <v>#N/A</v>
      </c>
      <c r="BM647" s="9" t="e">
        <f aca="true">IF(OFFSET(BM647,0,-48)=$E$19,OFFSET(BM647,0,-49),IF(AND(OFFSET(BM647,0,-48)&gt;$E$19,OFFSET(BM647,0,-48)&lt;=$G$10+25),BM646+$E$45,NA()))</f>
        <v>#N/A</v>
      </c>
      <c r="BN647" s="9" t="e">
        <f aca="true">IF(OFFSET(BN647,0,-49)=$E$19,OFFSET(BN647,0,-50),IF(AND(OFFSET(BN647,0,-49)&gt;$E$19,OFFSET(BN647,0,-49)&lt;=$G$10+25),BN646+$E$49,NA()))</f>
        <v>#N/A</v>
      </c>
      <c r="BO647" s="9" t="e">
        <f aca="true">IF(OFFSET(BO647,0,-50)=$E$19,OFFSET(BO647,0,-51),IF(AND(OFFSET(BO647,0,-50)&gt;$E$19,OFFSET(BO647,0,-50)&lt;=$G$10+25),BO646+$E$53,NA()))</f>
        <v>#N/A</v>
      </c>
      <c r="BP647" s="9" t="e">
        <f aca="true">IF(OFFSET(BP647,0,-51)=$E$19,OFFSET(BP647,0,-52),IF(AND(OFFSET(BP647,0,-51)&gt;$E$19,OFFSET(BP647,0,-51)&lt;=$G$10+25),BP646+$E$57,NA()))</f>
        <v>#N/A</v>
      </c>
    </row>
    <row r="648" customFormat="false" ht="11.25" hidden="false" customHeight="false" outlineLevel="0" collapsed="false">
      <c r="K648" s="0" t="e">
        <f aca="false">NA()</f>
        <v>#N/A</v>
      </c>
      <c r="L648" s="0" t="e">
        <f aca="false">NA()</f>
        <v>#N/A</v>
      </c>
      <c r="M648" s="0" t="e">
        <f aca="false">NA()</f>
        <v>#N/A</v>
      </c>
      <c r="N648" s="0" t="e">
        <f aca="false">NA()</f>
        <v>#N/A</v>
      </c>
      <c r="O648" s="0" t="e">
        <f aca="false">NA()</f>
        <v>#N/A</v>
      </c>
      <c r="P648" s="0" t="e">
        <f aca="false">NA()</f>
        <v>#N/A</v>
      </c>
      <c r="Q648" s="2" t="n">
        <f aca="false">Q647+1</f>
        <v>647</v>
      </c>
      <c r="AA648" s="9" t="e">
        <f aca="false">IF($Q648=$B$19,$P648,IF(AND($Q648&gt;$B$19,$Q648&lt;=$G$10+25),AA647+$B$37,NA()))</f>
        <v>#N/A</v>
      </c>
      <c r="AB648" s="9" t="e">
        <f aca="false">IF($Q648=$B$19,$P648,IF(AND($Q648&gt;$B$19,$Q648&lt;=$G$10+25),AB647+$B$41,NA()))</f>
        <v>#N/A</v>
      </c>
      <c r="AC648" s="9" t="e">
        <f aca="false">IF($Q648=$B$19,$P648,IF(AND($Q648&gt;$B$19,$Q648&lt;=$G$10+25),AC647+$B$45,NA()))</f>
        <v>#N/A</v>
      </c>
      <c r="AD648" s="9" t="e">
        <f aca="false">IF($Q648=$B$19,$P648,IF(AND($Q648&gt;$B$19,$Q648&lt;=$G$10+25),AD647+$B$49,NA()))</f>
        <v>#N/A</v>
      </c>
      <c r="AE648" s="9" t="e">
        <f aca="false">IF($Q648=$B$19,$P648,IF(AND($Q648&gt;$B$19,$Q648&lt;=$G$10+25),AE647+$B$53,NA()))</f>
        <v>#N/A</v>
      </c>
      <c r="AF648" s="9" t="e">
        <f aca="false">IF($Q648=$B$19,$P648,IF(AND($Q648&gt;$B$19,$Q648&lt;=$G$10+25),AF647+$B$57,NA()))</f>
        <v>#N/A</v>
      </c>
      <c r="AG648" s="9" t="e">
        <f aca="true">IF(OFFSET(AG648,0,-16)=$H$19,OFFSET(AG648,0,-17),IF(AND(OFFSET(AG648,0,-16)&gt;$H$19,OFFSET(AG648,0,-16)&lt;=$G$10+25),AG647+$H$37,NA()))</f>
        <v>#N/A</v>
      </c>
      <c r="AH648" s="9" t="e">
        <f aca="true">IF(OFFSET(AH648,0,-17)=$H$19,OFFSET(AH648,0,-18),IF(AND(OFFSET(AH648,0,-17)&gt;$H$19,OFFSET(AH648,0,-17)&lt;=$G$10+25),AH647+$H$41,NA()))</f>
        <v>#N/A</v>
      </c>
      <c r="AI648" s="9" t="e">
        <f aca="true">IF(OFFSET(AI648,0,-18)=$H$19,OFFSET(AI648,0,-19),IF(AND(OFFSET(AI648,0,-18)&gt;$H$19,OFFSET(AI648,0,-18)&lt;=$G$10+25),AI647+$H$45,NA()))</f>
        <v>#N/A</v>
      </c>
      <c r="AJ648" s="9" t="e">
        <f aca="true">IF(OFFSET(AJ648,0,-19)=$H$19,OFFSET(AJ648,0,-20),IF(AND(OFFSET(AJ648,0,-19)&gt;$H$19,OFFSET(AJ648,0,-19)&lt;=$G$10+25),AJ647+$H$49,NA()))</f>
        <v>#N/A</v>
      </c>
      <c r="AK648" s="9" t="e">
        <f aca="true">IF(OFFSET(AK648,0,-20)=$H$19,OFFSET(AK648,0,-21),IF(AND(OFFSET(AK648,0,-20)&gt;$H$19,OFFSET(AK648,0,-20)&lt;=$G$10+25),AK647+$H$53,NA()))</f>
        <v>#N/A</v>
      </c>
      <c r="AL648" s="9" t="e">
        <f aca="true">IF(OFFSET(AL648,0,-21)=$H$19,OFFSET(AL648,0,-22),IF(AND(OFFSET(AL648,0,-21)&gt;$H$19,OFFSET(AL648,0,-21)&lt;=$G$10+25),AL647+$H$57,NA()))</f>
        <v>#N/A</v>
      </c>
      <c r="AM648" s="9" t="e">
        <f aca="true">IF(OFFSET(AM648,0,-22)=$C$19,OFFSET(AM648,0,-23),IF(AND(OFFSET(AM648,0,-22)&gt;$C$19,OFFSET(AM648,0,-22)&lt;=$G$10+25),AM647+$C$37,NA()))</f>
        <v>#N/A</v>
      </c>
      <c r="AN648" s="9" t="e">
        <f aca="true">IF(OFFSET(AN648,0,-23)=$C$19,OFFSET(AN648,0,-24),IF(AND(OFFSET(AN648,0,-23)&gt;$C$19,OFFSET(AN648,0,-23)&lt;=$G$10+25),AN647+$C$41,NA()))</f>
        <v>#N/A</v>
      </c>
      <c r="AO648" s="9" t="e">
        <f aca="true">IF(OFFSET(AO648,0,-24)=$C$19,OFFSET(AO648,0,-25),IF(AND(OFFSET(AO648,0,-24)&gt;$C$19,OFFSET(AO648,0,-24)&lt;=$G$10+25),AO647+$C$45,NA()))</f>
        <v>#N/A</v>
      </c>
      <c r="AP648" s="9" t="e">
        <f aca="true">IF(OFFSET(AP648,0,-25)=$C$19,OFFSET(AP648,0,-26),IF(AND(OFFSET(AP648,0,-25)&gt;$C$19,OFFSET(AP648,0,-25)&lt;=$G$10+25),AP647+$C$49,NA()))</f>
        <v>#N/A</v>
      </c>
      <c r="AQ648" s="9" t="e">
        <f aca="true">IF(OFFSET(AQ648,0,-26)=$C$19,OFFSET(AQ648,0,-27),IF(AND(OFFSET(AQ648,0,-26)&gt;$C$19,OFFSET(AQ648,0,-26)&lt;=$G$10+25),AQ647+$C$53,NA()))</f>
        <v>#N/A</v>
      </c>
      <c r="AR648" s="9" t="e">
        <f aca="true">IF(OFFSET(AR648,0,-27)=$C$19,OFFSET(AR648,0,-28),IF(AND(OFFSET(AR648,0,-27)&gt;$C$19,OFFSET(AR648,0,-27)&lt;=$G$10+25),AR647+$C$57,NA()))</f>
        <v>#N/A</v>
      </c>
      <c r="AS648" s="9" t="e">
        <f aca="true">IF(OFFSET(AS648,0,-28)=$I$19,OFFSET(AS648,0,-29),IF(AND(OFFSET(AS648,0,-28)&gt;$I$19,OFFSET(AS648,0,-28)&lt;=$G$10+25),AS647+$I$37,NA()))</f>
        <v>#N/A</v>
      </c>
      <c r="AT648" s="9" t="e">
        <f aca="true">IF(OFFSET(AT648,0,-29)=$I$19,OFFSET(AT648,0,-30),IF(AND(OFFSET(AT648,0,-29)&gt;$I$19,OFFSET(AT648,0,-29)&lt;=$G$10+25),AT647+$I$41,NA()))</f>
        <v>#N/A</v>
      </c>
      <c r="AU648" s="9" t="e">
        <f aca="true">IF(OFFSET(AU648,0,-30)=$I$19,OFFSET(AU648,0,-31),IF(AND(OFFSET(AU648,0,-30)&gt;$I$19,OFFSET(AU648,0,-30)&lt;=$G$10+25),AU647+$I$45,NA()))</f>
        <v>#N/A</v>
      </c>
      <c r="AV648" s="9" t="e">
        <f aca="true">IF(OFFSET(AV648,0,-31)=$I$19,OFFSET(AV648,0,-32),IF(AND(OFFSET(AV648,0,-31)&gt;$I$19,OFFSET(AV648,0,-31)&lt;=$G$10+25),AV647+$I$49,NA()))</f>
        <v>#N/A</v>
      </c>
      <c r="AW648" s="9" t="e">
        <f aca="true">IF(OFFSET(AW648,0,-32)=$I$19,OFFSET(AW648,0,-33),IF(AND(OFFSET(AW648,0,-32)&gt;$I$19,OFFSET(AW648,0,-32)&lt;=$G$10+25),AW647+$I$53,NA()))</f>
        <v>#N/A</v>
      </c>
      <c r="AX648" s="9" t="e">
        <f aca="true">IF(OFFSET(AX648,0,-33)=$I$19,OFFSET(AX648,0,-34),IF(AND(OFFSET(AX648,0,-33)&gt;$I$19,OFFSET(AX648,0,-33)&lt;=$G$10+25),AX647+$I$57,NA()))</f>
        <v>#N/A</v>
      </c>
      <c r="AY648" s="9" t="e">
        <f aca="true">IF(OFFSET(AY648,0,-34)=$D$19,OFFSET(AY648,0,-35),IF(AND(OFFSET(AY648,0,-34)&gt;$D$19,OFFSET(AY648,0,-34)&lt;=$G$10+25),AY647+$D$37,NA()))</f>
        <v>#N/A</v>
      </c>
      <c r="AZ648" s="9" t="e">
        <f aca="true">IF(OFFSET(AZ648,0,-35)=$D$19,OFFSET(AZ648,0,-36),IF(AND(OFFSET(AZ648,0,-35)&gt;$D$19,OFFSET(AZ648,0,-35)&lt;=$G$10+25),AZ647+$D$41,NA()))</f>
        <v>#N/A</v>
      </c>
      <c r="BA648" s="9" t="e">
        <f aca="true">IF(OFFSET(BA648,0,-36)=$D$19,OFFSET(BA648,0,-37),IF(AND(OFFSET(BA648,0,-36)&gt;$D$19,OFFSET(BA648,0,-36)&lt;=$G$10+25),BA647+$D$45,NA()))</f>
        <v>#N/A</v>
      </c>
      <c r="BB648" s="9" t="e">
        <f aca="true">IF(OFFSET(BB648,0,-37)=$D$19,OFFSET(BB648,0,-38),IF(AND(OFFSET(BB648,0,-37)&gt;$D$19,OFFSET(BB648,0,-37)&lt;=$G$10+25),BB647+$D$49,NA()))</f>
        <v>#N/A</v>
      </c>
      <c r="BC648" s="9" t="e">
        <f aca="true">IF(OFFSET(BC648,0,-38)=$D$19,OFFSET(BC648,0,-39),IF(AND(OFFSET(BC648,0,-38)&gt;$D$19,OFFSET(BC648,0,-38)&lt;=$G$10+25),BC647+$D$53,NA()))</f>
        <v>#N/A</v>
      </c>
      <c r="BD648" s="9" t="e">
        <f aca="true">IF(OFFSET(BD648,0,-39)=$D$19,OFFSET(BD648,0,-40),IF(AND(OFFSET(BD648,0,-39)&gt;$D$19,OFFSET(BD648,0,-39)&lt;=$G$10+25),BD647+$D$57,NA()))</f>
        <v>#N/A</v>
      </c>
      <c r="BE648" s="9" t="e">
        <f aca="true">IF(OFFSET(BE648,0,-40)=$J$19,OFFSET(BE648,0,-41),IF(AND(OFFSET(BE648,0,-40)&gt;$J$19,OFFSET(BE648,0,-40)&lt;=($G$10+25)),BE647+$J$37,NA()))</f>
        <v>#N/A</v>
      </c>
      <c r="BF648" s="9" t="e">
        <f aca="true">IF(OFFSET(BF648,0,-41)=$J$19,OFFSET(BF648,0,-42),IF(AND(OFFSET(BF648,0,-41)&gt;$J$19,OFFSET(BF648,0,-41)&lt;=$G$10+25),BF647+$J$41,NA()))</f>
        <v>#N/A</v>
      </c>
      <c r="BG648" s="9" t="e">
        <f aca="true">IF(OFFSET(BG648,0,-42)=$J$19,OFFSET(BG648,0,-43),IF(AND(OFFSET(BG648,0,-42)&gt;$J$19,OFFSET(BG648,0,-42)&lt;=$G$10+25),BG647+$J$45,NA()))</f>
        <v>#N/A</v>
      </c>
      <c r="BH648" s="9" t="e">
        <f aca="true">IF(OFFSET(BH648,0,-43)=$J$19,OFFSET(BH648,0,-44),IF(AND(OFFSET(BH648,0,-43)&gt;$J$19,OFFSET(BH648,0,-43)&lt;=$G$10+25),BH647+$J$49,NA()))</f>
        <v>#N/A</v>
      </c>
      <c r="BI648" s="9" t="e">
        <f aca="true">IF(OFFSET(BI648,0,-44)=$J$19,OFFSET(BI648,0,-45),IF(AND(OFFSET(BI648,0,-44)&gt;$J$19,OFFSET(BI648,0,-44)&lt;=$G$10+25),BI647+$J$53,NA()))</f>
        <v>#N/A</v>
      </c>
      <c r="BJ648" s="9" t="e">
        <f aca="true">IF(OFFSET(BJ648,0,-45)=$J$19,OFFSET(BJ648,0,-46),IF(AND(OFFSET(BJ648,0,-45)&gt;$J$19,OFFSET(BJ648,0,-45)&lt;=$G$10+25),BJ647+$J$57,NA()))</f>
        <v>#N/A</v>
      </c>
      <c r="BK648" s="9" t="e">
        <f aca="true">IF(OFFSET(BK648,0,-46)=$E$19,OFFSET(BK648,0,-47),IF(AND(OFFSET(BK648,0,-46)&gt;$E$19,OFFSET(BK648,0,-46)&lt;=$G$10+25),BK647+$E$37,NA()))</f>
        <v>#N/A</v>
      </c>
      <c r="BL648" s="9" t="e">
        <f aca="true">IF(OFFSET(BL648,0,-47)=$E$19,OFFSET(BL648,0,-48),IF(AND(OFFSET(BL648,0,-47)&gt;$E$19,OFFSET(BL648,0,-47)&lt;=$G$10+25),BL647+$E$41,NA()))</f>
        <v>#N/A</v>
      </c>
      <c r="BM648" s="9" t="e">
        <f aca="true">IF(OFFSET(BM648,0,-48)=$E$19,OFFSET(BM648,0,-49),IF(AND(OFFSET(BM648,0,-48)&gt;$E$19,OFFSET(BM648,0,-48)&lt;=$G$10+25),BM647+$E$45,NA()))</f>
        <v>#N/A</v>
      </c>
      <c r="BN648" s="9" t="e">
        <f aca="true">IF(OFFSET(BN648,0,-49)=$E$19,OFFSET(BN648,0,-50),IF(AND(OFFSET(BN648,0,-49)&gt;$E$19,OFFSET(BN648,0,-49)&lt;=$G$10+25),BN647+$E$49,NA()))</f>
        <v>#N/A</v>
      </c>
      <c r="BO648" s="9" t="e">
        <f aca="true">IF(OFFSET(BO648,0,-50)=$E$19,OFFSET(BO648,0,-51),IF(AND(OFFSET(BO648,0,-50)&gt;$E$19,OFFSET(BO648,0,-50)&lt;=$G$10+25),BO647+$E$53,NA()))</f>
        <v>#N/A</v>
      </c>
      <c r="BP648" s="9" t="e">
        <f aca="true">IF(OFFSET(BP648,0,-51)=$E$19,OFFSET(BP648,0,-52),IF(AND(OFFSET(BP648,0,-51)&gt;$E$19,OFFSET(BP648,0,-51)&lt;=$G$10+25),BP647+$E$57,NA()))</f>
        <v>#N/A</v>
      </c>
    </row>
    <row r="649" customFormat="false" ht="11.25" hidden="false" customHeight="false" outlineLevel="0" collapsed="false">
      <c r="K649" s="0" t="e">
        <f aca="false">NA()</f>
        <v>#N/A</v>
      </c>
      <c r="L649" s="0" t="e">
        <f aca="false">NA()</f>
        <v>#N/A</v>
      </c>
      <c r="M649" s="0" t="e">
        <f aca="false">NA()</f>
        <v>#N/A</v>
      </c>
      <c r="N649" s="0" t="e">
        <f aca="false">NA()</f>
        <v>#N/A</v>
      </c>
      <c r="O649" s="0" t="e">
        <f aca="false">NA()</f>
        <v>#N/A</v>
      </c>
      <c r="P649" s="0" t="e">
        <f aca="false">NA()</f>
        <v>#N/A</v>
      </c>
      <c r="Q649" s="2" t="n">
        <f aca="false">Q648+1</f>
        <v>648</v>
      </c>
      <c r="AA649" s="9" t="e">
        <f aca="false">IF($Q649=$B$19,$P649,IF(AND($Q649&gt;$B$19,$Q649&lt;=$G$10+25),AA648+$B$37,NA()))</f>
        <v>#N/A</v>
      </c>
      <c r="AB649" s="9" t="e">
        <f aca="false">IF($Q649=$B$19,$P649,IF(AND($Q649&gt;$B$19,$Q649&lt;=$G$10+25),AB648+$B$41,NA()))</f>
        <v>#N/A</v>
      </c>
      <c r="AC649" s="9" t="e">
        <f aca="false">IF($Q649=$B$19,$P649,IF(AND($Q649&gt;$B$19,$Q649&lt;=$G$10+25),AC648+$B$45,NA()))</f>
        <v>#N/A</v>
      </c>
      <c r="AD649" s="9" t="e">
        <f aca="false">IF($Q649=$B$19,$P649,IF(AND($Q649&gt;$B$19,$Q649&lt;=$G$10+25),AD648+$B$49,NA()))</f>
        <v>#N/A</v>
      </c>
      <c r="AE649" s="9" t="e">
        <f aca="false">IF($Q649=$B$19,$P649,IF(AND($Q649&gt;$B$19,$Q649&lt;=$G$10+25),AE648+$B$53,NA()))</f>
        <v>#N/A</v>
      </c>
      <c r="AF649" s="9" t="e">
        <f aca="false">IF($Q649=$B$19,$P649,IF(AND($Q649&gt;$B$19,$Q649&lt;=$G$10+25),AF648+$B$57,NA()))</f>
        <v>#N/A</v>
      </c>
      <c r="AG649" s="9" t="e">
        <f aca="true">IF(OFFSET(AG649,0,-16)=$H$19,OFFSET(AG649,0,-17),IF(AND(OFFSET(AG649,0,-16)&gt;$H$19,OFFSET(AG649,0,-16)&lt;=$G$10+25),AG648+$H$37,NA()))</f>
        <v>#N/A</v>
      </c>
      <c r="AH649" s="9" t="e">
        <f aca="true">IF(OFFSET(AH649,0,-17)=$H$19,OFFSET(AH649,0,-18),IF(AND(OFFSET(AH649,0,-17)&gt;$H$19,OFFSET(AH649,0,-17)&lt;=$G$10+25),AH648+$H$41,NA()))</f>
        <v>#N/A</v>
      </c>
      <c r="AI649" s="9" t="e">
        <f aca="true">IF(OFFSET(AI649,0,-18)=$H$19,OFFSET(AI649,0,-19),IF(AND(OFFSET(AI649,0,-18)&gt;$H$19,OFFSET(AI649,0,-18)&lt;=$G$10+25),AI648+$H$45,NA()))</f>
        <v>#N/A</v>
      </c>
      <c r="AJ649" s="9" t="e">
        <f aca="true">IF(OFFSET(AJ649,0,-19)=$H$19,OFFSET(AJ649,0,-20),IF(AND(OFFSET(AJ649,0,-19)&gt;$H$19,OFFSET(AJ649,0,-19)&lt;=$G$10+25),AJ648+$H$49,NA()))</f>
        <v>#N/A</v>
      </c>
      <c r="AK649" s="9" t="e">
        <f aca="true">IF(OFFSET(AK649,0,-20)=$H$19,OFFSET(AK649,0,-21),IF(AND(OFFSET(AK649,0,-20)&gt;$H$19,OFFSET(AK649,0,-20)&lt;=$G$10+25),AK648+$H$53,NA()))</f>
        <v>#N/A</v>
      </c>
      <c r="AL649" s="9" t="e">
        <f aca="true">IF(OFFSET(AL649,0,-21)=$H$19,OFFSET(AL649,0,-22),IF(AND(OFFSET(AL649,0,-21)&gt;$H$19,OFFSET(AL649,0,-21)&lt;=$G$10+25),AL648+$H$57,NA()))</f>
        <v>#N/A</v>
      </c>
      <c r="AM649" s="9" t="e">
        <f aca="true">IF(OFFSET(AM649,0,-22)=$C$19,OFFSET(AM649,0,-23),IF(AND(OFFSET(AM649,0,-22)&gt;$C$19,OFFSET(AM649,0,-22)&lt;=$G$10+25),AM648+$C$37,NA()))</f>
        <v>#N/A</v>
      </c>
      <c r="AN649" s="9" t="e">
        <f aca="true">IF(OFFSET(AN649,0,-23)=$C$19,OFFSET(AN649,0,-24),IF(AND(OFFSET(AN649,0,-23)&gt;$C$19,OFFSET(AN649,0,-23)&lt;=$G$10+25),AN648+$C$41,NA()))</f>
        <v>#N/A</v>
      </c>
      <c r="AO649" s="9" t="e">
        <f aca="true">IF(OFFSET(AO649,0,-24)=$C$19,OFFSET(AO649,0,-25),IF(AND(OFFSET(AO649,0,-24)&gt;$C$19,OFFSET(AO649,0,-24)&lt;=$G$10+25),AO648+$C$45,NA()))</f>
        <v>#N/A</v>
      </c>
      <c r="AP649" s="9" t="e">
        <f aca="true">IF(OFFSET(AP649,0,-25)=$C$19,OFFSET(AP649,0,-26),IF(AND(OFFSET(AP649,0,-25)&gt;$C$19,OFFSET(AP649,0,-25)&lt;=$G$10+25),AP648+$C$49,NA()))</f>
        <v>#N/A</v>
      </c>
      <c r="AQ649" s="9" t="e">
        <f aca="true">IF(OFFSET(AQ649,0,-26)=$C$19,OFFSET(AQ649,0,-27),IF(AND(OFFSET(AQ649,0,-26)&gt;$C$19,OFFSET(AQ649,0,-26)&lt;=$G$10+25),AQ648+$C$53,NA()))</f>
        <v>#N/A</v>
      </c>
      <c r="AR649" s="9" t="e">
        <f aca="true">IF(OFFSET(AR649,0,-27)=$C$19,OFFSET(AR649,0,-28),IF(AND(OFFSET(AR649,0,-27)&gt;$C$19,OFFSET(AR649,0,-27)&lt;=$G$10+25),AR648+$C$57,NA()))</f>
        <v>#N/A</v>
      </c>
      <c r="AS649" s="9" t="e">
        <f aca="true">IF(OFFSET(AS649,0,-28)=$I$19,OFFSET(AS649,0,-29),IF(AND(OFFSET(AS649,0,-28)&gt;$I$19,OFFSET(AS649,0,-28)&lt;=$G$10+25),AS648+$I$37,NA()))</f>
        <v>#N/A</v>
      </c>
      <c r="AT649" s="9" t="e">
        <f aca="true">IF(OFFSET(AT649,0,-29)=$I$19,OFFSET(AT649,0,-30),IF(AND(OFFSET(AT649,0,-29)&gt;$I$19,OFFSET(AT649,0,-29)&lt;=$G$10+25),AT648+$I$41,NA()))</f>
        <v>#N/A</v>
      </c>
      <c r="AU649" s="9" t="e">
        <f aca="true">IF(OFFSET(AU649,0,-30)=$I$19,OFFSET(AU649,0,-31),IF(AND(OFFSET(AU649,0,-30)&gt;$I$19,OFFSET(AU649,0,-30)&lt;=$G$10+25),AU648+$I$45,NA()))</f>
        <v>#N/A</v>
      </c>
      <c r="AV649" s="9" t="e">
        <f aca="true">IF(OFFSET(AV649,0,-31)=$I$19,OFFSET(AV649,0,-32),IF(AND(OFFSET(AV649,0,-31)&gt;$I$19,OFFSET(AV649,0,-31)&lt;=$G$10+25),AV648+$I$49,NA()))</f>
        <v>#N/A</v>
      </c>
      <c r="AW649" s="9" t="e">
        <f aca="true">IF(OFFSET(AW649,0,-32)=$I$19,OFFSET(AW649,0,-33),IF(AND(OFFSET(AW649,0,-32)&gt;$I$19,OFFSET(AW649,0,-32)&lt;=$G$10+25),AW648+$I$53,NA()))</f>
        <v>#N/A</v>
      </c>
      <c r="AX649" s="9" t="e">
        <f aca="true">IF(OFFSET(AX649,0,-33)=$I$19,OFFSET(AX649,0,-34),IF(AND(OFFSET(AX649,0,-33)&gt;$I$19,OFFSET(AX649,0,-33)&lt;=$G$10+25),AX648+$I$57,NA()))</f>
        <v>#N/A</v>
      </c>
      <c r="AY649" s="9" t="e">
        <f aca="true">IF(OFFSET(AY649,0,-34)=$D$19,OFFSET(AY649,0,-35),IF(AND(OFFSET(AY649,0,-34)&gt;$D$19,OFFSET(AY649,0,-34)&lt;=$G$10+25),AY648+$D$37,NA()))</f>
        <v>#N/A</v>
      </c>
      <c r="AZ649" s="9" t="e">
        <f aca="true">IF(OFFSET(AZ649,0,-35)=$D$19,OFFSET(AZ649,0,-36),IF(AND(OFFSET(AZ649,0,-35)&gt;$D$19,OFFSET(AZ649,0,-35)&lt;=$G$10+25),AZ648+$D$41,NA()))</f>
        <v>#N/A</v>
      </c>
      <c r="BA649" s="9" t="e">
        <f aca="true">IF(OFFSET(BA649,0,-36)=$D$19,OFFSET(BA649,0,-37),IF(AND(OFFSET(BA649,0,-36)&gt;$D$19,OFFSET(BA649,0,-36)&lt;=$G$10+25),BA648+$D$45,NA()))</f>
        <v>#N/A</v>
      </c>
      <c r="BB649" s="9" t="e">
        <f aca="true">IF(OFFSET(BB649,0,-37)=$D$19,OFFSET(BB649,0,-38),IF(AND(OFFSET(BB649,0,-37)&gt;$D$19,OFFSET(BB649,0,-37)&lt;=$G$10+25),BB648+$D$49,NA()))</f>
        <v>#N/A</v>
      </c>
      <c r="BC649" s="9" t="e">
        <f aca="true">IF(OFFSET(BC649,0,-38)=$D$19,OFFSET(BC649,0,-39),IF(AND(OFFSET(BC649,0,-38)&gt;$D$19,OFFSET(BC649,0,-38)&lt;=$G$10+25),BC648+$D$53,NA()))</f>
        <v>#N/A</v>
      </c>
      <c r="BD649" s="9" t="e">
        <f aca="true">IF(OFFSET(BD649,0,-39)=$D$19,OFFSET(BD649,0,-40),IF(AND(OFFSET(BD649,0,-39)&gt;$D$19,OFFSET(BD649,0,-39)&lt;=$G$10+25),BD648+$D$57,NA()))</f>
        <v>#N/A</v>
      </c>
      <c r="BE649" s="9" t="e">
        <f aca="true">IF(OFFSET(BE649,0,-40)=$J$19,OFFSET(BE649,0,-41),IF(AND(OFFSET(BE649,0,-40)&gt;$J$19,OFFSET(BE649,0,-40)&lt;=($G$10+25)),BE648+$J$37,NA()))</f>
        <v>#N/A</v>
      </c>
      <c r="BF649" s="9" t="e">
        <f aca="true">IF(OFFSET(BF649,0,-41)=$J$19,OFFSET(BF649,0,-42),IF(AND(OFFSET(BF649,0,-41)&gt;$J$19,OFFSET(BF649,0,-41)&lt;=$G$10+25),BF648+$J$41,NA()))</f>
        <v>#N/A</v>
      </c>
      <c r="BG649" s="9" t="e">
        <f aca="true">IF(OFFSET(BG649,0,-42)=$J$19,OFFSET(BG649,0,-43),IF(AND(OFFSET(BG649,0,-42)&gt;$J$19,OFFSET(BG649,0,-42)&lt;=$G$10+25),BG648+$J$45,NA()))</f>
        <v>#N/A</v>
      </c>
      <c r="BH649" s="9" t="e">
        <f aca="true">IF(OFFSET(BH649,0,-43)=$J$19,OFFSET(BH649,0,-44),IF(AND(OFFSET(BH649,0,-43)&gt;$J$19,OFFSET(BH649,0,-43)&lt;=$G$10+25),BH648+$J$49,NA()))</f>
        <v>#N/A</v>
      </c>
      <c r="BI649" s="9" t="e">
        <f aca="true">IF(OFFSET(BI649,0,-44)=$J$19,OFFSET(BI649,0,-45),IF(AND(OFFSET(BI649,0,-44)&gt;$J$19,OFFSET(BI649,0,-44)&lt;=$G$10+25),BI648+$J$53,NA()))</f>
        <v>#N/A</v>
      </c>
      <c r="BJ649" s="9" t="e">
        <f aca="true">IF(OFFSET(BJ649,0,-45)=$J$19,OFFSET(BJ649,0,-46),IF(AND(OFFSET(BJ649,0,-45)&gt;$J$19,OFFSET(BJ649,0,-45)&lt;=$G$10+25),BJ648+$J$57,NA()))</f>
        <v>#N/A</v>
      </c>
      <c r="BK649" s="9" t="e">
        <f aca="true">IF(OFFSET(BK649,0,-46)=$E$19,OFFSET(BK649,0,-47),IF(AND(OFFSET(BK649,0,-46)&gt;$E$19,OFFSET(BK649,0,-46)&lt;=$G$10+25),BK648+$E$37,NA()))</f>
        <v>#N/A</v>
      </c>
      <c r="BL649" s="9" t="e">
        <f aca="true">IF(OFFSET(BL649,0,-47)=$E$19,OFFSET(BL649,0,-48),IF(AND(OFFSET(BL649,0,-47)&gt;$E$19,OFFSET(BL649,0,-47)&lt;=$G$10+25),BL648+$E$41,NA()))</f>
        <v>#N/A</v>
      </c>
      <c r="BM649" s="9" t="e">
        <f aca="true">IF(OFFSET(BM649,0,-48)=$E$19,OFFSET(BM649,0,-49),IF(AND(OFFSET(BM649,0,-48)&gt;$E$19,OFFSET(BM649,0,-48)&lt;=$G$10+25),BM648+$E$45,NA()))</f>
        <v>#N/A</v>
      </c>
      <c r="BN649" s="9" t="e">
        <f aca="true">IF(OFFSET(BN649,0,-49)=$E$19,OFFSET(BN649,0,-50),IF(AND(OFFSET(BN649,0,-49)&gt;$E$19,OFFSET(BN649,0,-49)&lt;=$G$10+25),BN648+$E$49,NA()))</f>
        <v>#N/A</v>
      </c>
      <c r="BO649" s="9" t="e">
        <f aca="true">IF(OFFSET(BO649,0,-50)=$E$19,OFFSET(BO649,0,-51),IF(AND(OFFSET(BO649,0,-50)&gt;$E$19,OFFSET(BO649,0,-50)&lt;=$G$10+25),BO648+$E$53,NA()))</f>
        <v>#N/A</v>
      </c>
      <c r="BP649" s="9" t="e">
        <f aca="true">IF(OFFSET(BP649,0,-51)=$E$19,OFFSET(BP649,0,-52),IF(AND(OFFSET(BP649,0,-51)&gt;$E$19,OFFSET(BP649,0,-51)&lt;=$G$10+25),BP648+$E$57,NA()))</f>
        <v>#N/A</v>
      </c>
    </row>
    <row r="650" customFormat="false" ht="11.25" hidden="false" customHeight="false" outlineLevel="0" collapsed="false">
      <c r="K650" s="0" t="e">
        <f aca="false">NA()</f>
        <v>#N/A</v>
      </c>
      <c r="L650" s="0" t="e">
        <f aca="false">NA()</f>
        <v>#N/A</v>
      </c>
      <c r="M650" s="0" t="e">
        <f aca="false">NA()</f>
        <v>#N/A</v>
      </c>
      <c r="N650" s="0" t="e">
        <f aca="false">NA()</f>
        <v>#N/A</v>
      </c>
      <c r="O650" s="0" t="e">
        <f aca="false">NA()</f>
        <v>#N/A</v>
      </c>
      <c r="P650" s="0" t="e">
        <f aca="false">NA()</f>
        <v>#N/A</v>
      </c>
      <c r="Q650" s="2" t="n">
        <f aca="false">Q649+1</f>
        <v>649</v>
      </c>
      <c r="AA650" s="9" t="e">
        <f aca="false">IF($Q650=$B$19,$P650,IF(AND($Q650&gt;$B$19,$Q650&lt;=$G$10+25),AA649+$B$37,NA()))</f>
        <v>#N/A</v>
      </c>
      <c r="AB650" s="9" t="e">
        <f aca="false">IF($Q650=$B$19,$P650,IF(AND($Q650&gt;$B$19,$Q650&lt;=$G$10+25),AB649+$B$41,NA()))</f>
        <v>#N/A</v>
      </c>
      <c r="AC650" s="9" t="e">
        <f aca="false">IF($Q650=$B$19,$P650,IF(AND($Q650&gt;$B$19,$Q650&lt;=$G$10+25),AC649+$B$45,NA()))</f>
        <v>#N/A</v>
      </c>
      <c r="AD650" s="9" t="e">
        <f aca="false">IF($Q650=$B$19,$P650,IF(AND($Q650&gt;$B$19,$Q650&lt;=$G$10+25),AD649+$B$49,NA()))</f>
        <v>#N/A</v>
      </c>
      <c r="AE650" s="9" t="e">
        <f aca="false">IF($Q650=$B$19,$P650,IF(AND($Q650&gt;$B$19,$Q650&lt;=$G$10+25),AE649+$B$53,NA()))</f>
        <v>#N/A</v>
      </c>
      <c r="AF650" s="9" t="e">
        <f aca="false">IF($Q650=$B$19,$P650,IF(AND($Q650&gt;$B$19,$Q650&lt;=$G$10+25),AF649+$B$57,NA()))</f>
        <v>#N/A</v>
      </c>
      <c r="AG650" s="9" t="e">
        <f aca="true">IF(OFFSET(AG650,0,-16)=$H$19,OFFSET(AG650,0,-17),IF(AND(OFFSET(AG650,0,-16)&gt;$H$19,OFFSET(AG650,0,-16)&lt;=$G$10+25),AG649+$H$37,NA()))</f>
        <v>#N/A</v>
      </c>
      <c r="AH650" s="9" t="e">
        <f aca="true">IF(OFFSET(AH650,0,-17)=$H$19,OFFSET(AH650,0,-18),IF(AND(OFFSET(AH650,0,-17)&gt;$H$19,OFFSET(AH650,0,-17)&lt;=$G$10+25),AH649+$H$41,NA()))</f>
        <v>#N/A</v>
      </c>
      <c r="AI650" s="9" t="e">
        <f aca="true">IF(OFFSET(AI650,0,-18)=$H$19,OFFSET(AI650,0,-19),IF(AND(OFFSET(AI650,0,-18)&gt;$H$19,OFFSET(AI650,0,-18)&lt;=$G$10+25),AI649+$H$45,NA()))</f>
        <v>#N/A</v>
      </c>
      <c r="AJ650" s="9" t="e">
        <f aca="true">IF(OFFSET(AJ650,0,-19)=$H$19,OFFSET(AJ650,0,-20),IF(AND(OFFSET(AJ650,0,-19)&gt;$H$19,OFFSET(AJ650,0,-19)&lt;=$G$10+25),AJ649+$H$49,NA()))</f>
        <v>#N/A</v>
      </c>
      <c r="AK650" s="9" t="e">
        <f aca="true">IF(OFFSET(AK650,0,-20)=$H$19,OFFSET(AK650,0,-21),IF(AND(OFFSET(AK650,0,-20)&gt;$H$19,OFFSET(AK650,0,-20)&lt;=$G$10+25),AK649+$H$53,NA()))</f>
        <v>#N/A</v>
      </c>
      <c r="AL650" s="9" t="e">
        <f aca="true">IF(OFFSET(AL650,0,-21)=$H$19,OFFSET(AL650,0,-22),IF(AND(OFFSET(AL650,0,-21)&gt;$H$19,OFFSET(AL650,0,-21)&lt;=$G$10+25),AL649+$H$57,NA()))</f>
        <v>#N/A</v>
      </c>
      <c r="AM650" s="9" t="e">
        <f aca="true">IF(OFFSET(AM650,0,-22)=$C$19,OFFSET(AM650,0,-23),IF(AND(OFFSET(AM650,0,-22)&gt;$C$19,OFFSET(AM650,0,-22)&lt;=$G$10+25),AM649+$C$37,NA()))</f>
        <v>#N/A</v>
      </c>
      <c r="AN650" s="9" t="e">
        <f aca="true">IF(OFFSET(AN650,0,-23)=$C$19,OFFSET(AN650,0,-24),IF(AND(OFFSET(AN650,0,-23)&gt;$C$19,OFFSET(AN650,0,-23)&lt;=$G$10+25),AN649+$C$41,NA()))</f>
        <v>#N/A</v>
      </c>
      <c r="AO650" s="9" t="e">
        <f aca="true">IF(OFFSET(AO650,0,-24)=$C$19,OFFSET(AO650,0,-25),IF(AND(OFFSET(AO650,0,-24)&gt;$C$19,OFFSET(AO650,0,-24)&lt;=$G$10+25),AO649+$C$45,NA()))</f>
        <v>#N/A</v>
      </c>
      <c r="AP650" s="9" t="e">
        <f aca="true">IF(OFFSET(AP650,0,-25)=$C$19,OFFSET(AP650,0,-26),IF(AND(OFFSET(AP650,0,-25)&gt;$C$19,OFFSET(AP650,0,-25)&lt;=$G$10+25),AP649+$C$49,NA()))</f>
        <v>#N/A</v>
      </c>
      <c r="AQ650" s="9" t="e">
        <f aca="true">IF(OFFSET(AQ650,0,-26)=$C$19,OFFSET(AQ650,0,-27),IF(AND(OFFSET(AQ650,0,-26)&gt;$C$19,OFFSET(AQ650,0,-26)&lt;=$G$10+25),AQ649+$C$53,NA()))</f>
        <v>#N/A</v>
      </c>
      <c r="AR650" s="9" t="e">
        <f aca="true">IF(OFFSET(AR650,0,-27)=$C$19,OFFSET(AR650,0,-28),IF(AND(OFFSET(AR650,0,-27)&gt;$C$19,OFFSET(AR650,0,-27)&lt;=$G$10+25),AR649+$C$57,NA()))</f>
        <v>#N/A</v>
      </c>
      <c r="AS650" s="9" t="e">
        <f aca="true">IF(OFFSET(AS650,0,-28)=$I$19,OFFSET(AS650,0,-29),IF(AND(OFFSET(AS650,0,-28)&gt;$I$19,OFFSET(AS650,0,-28)&lt;=$G$10+25),AS649+$I$37,NA()))</f>
        <v>#N/A</v>
      </c>
      <c r="AT650" s="9" t="e">
        <f aca="true">IF(OFFSET(AT650,0,-29)=$I$19,OFFSET(AT650,0,-30),IF(AND(OFFSET(AT650,0,-29)&gt;$I$19,OFFSET(AT650,0,-29)&lt;=$G$10+25),AT649+$I$41,NA()))</f>
        <v>#N/A</v>
      </c>
      <c r="AU650" s="9" t="e">
        <f aca="true">IF(OFFSET(AU650,0,-30)=$I$19,OFFSET(AU650,0,-31),IF(AND(OFFSET(AU650,0,-30)&gt;$I$19,OFFSET(AU650,0,-30)&lt;=$G$10+25),AU649+$I$45,NA()))</f>
        <v>#N/A</v>
      </c>
      <c r="AV650" s="9" t="e">
        <f aca="true">IF(OFFSET(AV650,0,-31)=$I$19,OFFSET(AV650,0,-32),IF(AND(OFFSET(AV650,0,-31)&gt;$I$19,OFFSET(AV650,0,-31)&lt;=$G$10+25),AV649+$I$49,NA()))</f>
        <v>#N/A</v>
      </c>
      <c r="AW650" s="9" t="e">
        <f aca="true">IF(OFFSET(AW650,0,-32)=$I$19,OFFSET(AW650,0,-33),IF(AND(OFFSET(AW650,0,-32)&gt;$I$19,OFFSET(AW650,0,-32)&lt;=$G$10+25),AW649+$I$53,NA()))</f>
        <v>#N/A</v>
      </c>
      <c r="AX650" s="9" t="e">
        <f aca="true">IF(OFFSET(AX650,0,-33)=$I$19,OFFSET(AX650,0,-34),IF(AND(OFFSET(AX650,0,-33)&gt;$I$19,OFFSET(AX650,0,-33)&lt;=$G$10+25),AX649+$I$57,NA()))</f>
        <v>#N/A</v>
      </c>
      <c r="AY650" s="9" t="e">
        <f aca="true">IF(OFFSET(AY650,0,-34)=$D$19,OFFSET(AY650,0,-35),IF(AND(OFFSET(AY650,0,-34)&gt;$D$19,OFFSET(AY650,0,-34)&lt;=$G$10+25),AY649+$D$37,NA()))</f>
        <v>#N/A</v>
      </c>
      <c r="AZ650" s="9" t="e">
        <f aca="true">IF(OFFSET(AZ650,0,-35)=$D$19,OFFSET(AZ650,0,-36),IF(AND(OFFSET(AZ650,0,-35)&gt;$D$19,OFFSET(AZ650,0,-35)&lt;=$G$10+25),AZ649+$D$41,NA()))</f>
        <v>#N/A</v>
      </c>
      <c r="BA650" s="9" t="e">
        <f aca="true">IF(OFFSET(BA650,0,-36)=$D$19,OFFSET(BA650,0,-37),IF(AND(OFFSET(BA650,0,-36)&gt;$D$19,OFFSET(BA650,0,-36)&lt;=$G$10+25),BA649+$D$45,NA()))</f>
        <v>#N/A</v>
      </c>
      <c r="BB650" s="9" t="e">
        <f aca="true">IF(OFFSET(BB650,0,-37)=$D$19,OFFSET(BB650,0,-38),IF(AND(OFFSET(BB650,0,-37)&gt;$D$19,OFFSET(BB650,0,-37)&lt;=$G$10+25),BB649+$D$49,NA()))</f>
        <v>#N/A</v>
      </c>
      <c r="BC650" s="9" t="e">
        <f aca="true">IF(OFFSET(BC650,0,-38)=$D$19,OFFSET(BC650,0,-39),IF(AND(OFFSET(BC650,0,-38)&gt;$D$19,OFFSET(BC650,0,-38)&lt;=$G$10+25),BC649+$D$53,NA()))</f>
        <v>#N/A</v>
      </c>
      <c r="BD650" s="9" t="e">
        <f aca="true">IF(OFFSET(BD650,0,-39)=$D$19,OFFSET(BD650,0,-40),IF(AND(OFFSET(BD650,0,-39)&gt;$D$19,OFFSET(BD650,0,-39)&lt;=$G$10+25),BD649+$D$57,NA()))</f>
        <v>#N/A</v>
      </c>
      <c r="BE650" s="9" t="e">
        <f aca="true">IF(OFFSET(BE650,0,-40)=$J$19,OFFSET(BE650,0,-41),IF(AND(OFFSET(BE650,0,-40)&gt;$J$19,OFFSET(BE650,0,-40)&lt;=($G$10+25)),BE649+$J$37,NA()))</f>
        <v>#N/A</v>
      </c>
      <c r="BF650" s="9" t="e">
        <f aca="true">IF(OFFSET(BF650,0,-41)=$J$19,OFFSET(BF650,0,-42),IF(AND(OFFSET(BF650,0,-41)&gt;$J$19,OFFSET(BF650,0,-41)&lt;=$G$10+25),BF649+$J$41,NA()))</f>
        <v>#N/A</v>
      </c>
      <c r="BG650" s="9" t="e">
        <f aca="true">IF(OFFSET(BG650,0,-42)=$J$19,OFFSET(BG650,0,-43),IF(AND(OFFSET(BG650,0,-42)&gt;$J$19,OFFSET(BG650,0,-42)&lt;=$G$10+25),BG649+$J$45,NA()))</f>
        <v>#N/A</v>
      </c>
      <c r="BH650" s="9" t="e">
        <f aca="true">IF(OFFSET(BH650,0,-43)=$J$19,OFFSET(BH650,0,-44),IF(AND(OFFSET(BH650,0,-43)&gt;$J$19,OFFSET(BH650,0,-43)&lt;=$G$10+25),BH649+$J$49,NA()))</f>
        <v>#N/A</v>
      </c>
      <c r="BI650" s="9" t="e">
        <f aca="true">IF(OFFSET(BI650,0,-44)=$J$19,OFFSET(BI650,0,-45),IF(AND(OFFSET(BI650,0,-44)&gt;$J$19,OFFSET(BI650,0,-44)&lt;=$G$10+25),BI649+$J$53,NA()))</f>
        <v>#N/A</v>
      </c>
      <c r="BJ650" s="9" t="e">
        <f aca="true">IF(OFFSET(BJ650,0,-45)=$J$19,OFFSET(BJ650,0,-46),IF(AND(OFFSET(BJ650,0,-45)&gt;$J$19,OFFSET(BJ650,0,-45)&lt;=$G$10+25),BJ649+$J$57,NA()))</f>
        <v>#N/A</v>
      </c>
      <c r="BK650" s="9" t="e">
        <f aca="true">IF(OFFSET(BK650,0,-46)=$E$19,OFFSET(BK650,0,-47),IF(AND(OFFSET(BK650,0,-46)&gt;$E$19,OFFSET(BK650,0,-46)&lt;=$G$10+25),BK649+$E$37,NA()))</f>
        <v>#N/A</v>
      </c>
      <c r="BL650" s="9" t="e">
        <f aca="true">IF(OFFSET(BL650,0,-47)=$E$19,OFFSET(BL650,0,-48),IF(AND(OFFSET(BL650,0,-47)&gt;$E$19,OFFSET(BL650,0,-47)&lt;=$G$10+25),BL649+$E$41,NA()))</f>
        <v>#N/A</v>
      </c>
      <c r="BM650" s="9" t="e">
        <f aca="true">IF(OFFSET(BM650,0,-48)=$E$19,OFFSET(BM650,0,-49),IF(AND(OFFSET(BM650,0,-48)&gt;$E$19,OFFSET(BM650,0,-48)&lt;=$G$10+25),BM649+$E$45,NA()))</f>
        <v>#N/A</v>
      </c>
      <c r="BN650" s="9" t="e">
        <f aca="true">IF(OFFSET(BN650,0,-49)=$E$19,OFFSET(BN650,0,-50),IF(AND(OFFSET(BN650,0,-49)&gt;$E$19,OFFSET(BN650,0,-49)&lt;=$G$10+25),BN649+$E$49,NA()))</f>
        <v>#N/A</v>
      </c>
      <c r="BO650" s="9" t="e">
        <f aca="true">IF(OFFSET(BO650,0,-50)=$E$19,OFFSET(BO650,0,-51),IF(AND(OFFSET(BO650,0,-50)&gt;$E$19,OFFSET(BO650,0,-50)&lt;=$G$10+25),BO649+$E$53,NA()))</f>
        <v>#N/A</v>
      </c>
      <c r="BP650" s="9" t="e">
        <f aca="true">IF(OFFSET(BP650,0,-51)=$E$19,OFFSET(BP650,0,-52),IF(AND(OFFSET(BP650,0,-51)&gt;$E$19,OFFSET(BP650,0,-51)&lt;=$G$10+25),BP649+$E$57,NA()))</f>
        <v>#N/A</v>
      </c>
    </row>
    <row r="651" customFormat="false" ht="11.25" hidden="false" customHeight="false" outlineLevel="0" collapsed="false">
      <c r="K651" s="0" t="e">
        <f aca="false">NA()</f>
        <v>#N/A</v>
      </c>
      <c r="L651" s="0" t="e">
        <f aca="false">NA()</f>
        <v>#N/A</v>
      </c>
      <c r="M651" s="0" t="e">
        <f aca="false">NA()</f>
        <v>#N/A</v>
      </c>
      <c r="N651" s="0" t="e">
        <f aca="false">NA()</f>
        <v>#N/A</v>
      </c>
      <c r="O651" s="0" t="e">
        <f aca="false">NA()</f>
        <v>#N/A</v>
      </c>
      <c r="P651" s="0" t="e">
        <f aca="false">NA()</f>
        <v>#N/A</v>
      </c>
      <c r="Q651" s="2" t="n">
        <f aca="false">Q650+1</f>
        <v>650</v>
      </c>
      <c r="AA651" s="9" t="e">
        <f aca="false">IF($Q651=$B$19,$P651,IF(AND($Q651&gt;$B$19,$Q651&lt;=$G$10+25),AA650+$B$37,NA()))</f>
        <v>#N/A</v>
      </c>
      <c r="AB651" s="9" t="e">
        <f aca="false">IF($Q651=$B$19,$P651,IF(AND($Q651&gt;$B$19,$Q651&lt;=$G$10+25),AB650+$B$41,NA()))</f>
        <v>#N/A</v>
      </c>
      <c r="AC651" s="9" t="e">
        <f aca="false">IF($Q651=$B$19,$P651,IF(AND($Q651&gt;$B$19,$Q651&lt;=$G$10+25),AC650+$B$45,NA()))</f>
        <v>#N/A</v>
      </c>
      <c r="AD651" s="9" t="e">
        <f aca="false">IF($Q651=$B$19,$P651,IF(AND($Q651&gt;$B$19,$Q651&lt;=$G$10+25),AD650+$B$49,NA()))</f>
        <v>#N/A</v>
      </c>
      <c r="AE651" s="9" t="e">
        <f aca="false">IF($Q651=$B$19,$P651,IF(AND($Q651&gt;$B$19,$Q651&lt;=$G$10+25),AE650+$B$53,NA()))</f>
        <v>#N/A</v>
      </c>
      <c r="AF651" s="9" t="e">
        <f aca="false">IF($Q651=$B$19,$P651,IF(AND($Q651&gt;$B$19,$Q651&lt;=$G$10+25),AF650+$B$57,NA()))</f>
        <v>#N/A</v>
      </c>
      <c r="AG651" s="9" t="e">
        <f aca="true">IF(OFFSET(AG651,0,-16)=$H$19,OFFSET(AG651,0,-17),IF(AND(OFFSET(AG651,0,-16)&gt;$H$19,OFFSET(AG651,0,-16)&lt;=$G$10+25),AG650+$H$37,NA()))</f>
        <v>#N/A</v>
      </c>
      <c r="AH651" s="9" t="e">
        <f aca="true">IF(OFFSET(AH651,0,-17)=$H$19,OFFSET(AH651,0,-18),IF(AND(OFFSET(AH651,0,-17)&gt;$H$19,OFFSET(AH651,0,-17)&lt;=$G$10+25),AH650+$H$41,NA()))</f>
        <v>#N/A</v>
      </c>
      <c r="AI651" s="9" t="e">
        <f aca="true">IF(OFFSET(AI651,0,-18)=$H$19,OFFSET(AI651,0,-19),IF(AND(OFFSET(AI651,0,-18)&gt;$H$19,OFFSET(AI651,0,-18)&lt;=$G$10+25),AI650+$H$45,NA()))</f>
        <v>#N/A</v>
      </c>
      <c r="AJ651" s="9" t="e">
        <f aca="true">IF(OFFSET(AJ651,0,-19)=$H$19,OFFSET(AJ651,0,-20),IF(AND(OFFSET(AJ651,0,-19)&gt;$H$19,OFFSET(AJ651,0,-19)&lt;=$G$10+25),AJ650+$H$49,NA()))</f>
        <v>#N/A</v>
      </c>
      <c r="AK651" s="9" t="e">
        <f aca="true">IF(OFFSET(AK651,0,-20)=$H$19,OFFSET(AK651,0,-21),IF(AND(OFFSET(AK651,0,-20)&gt;$H$19,OFFSET(AK651,0,-20)&lt;=$G$10+25),AK650+$H$53,NA()))</f>
        <v>#N/A</v>
      </c>
      <c r="AL651" s="9" t="e">
        <f aca="true">IF(OFFSET(AL651,0,-21)=$H$19,OFFSET(AL651,0,-22),IF(AND(OFFSET(AL651,0,-21)&gt;$H$19,OFFSET(AL651,0,-21)&lt;=$G$10+25),AL650+$H$57,NA()))</f>
        <v>#N/A</v>
      </c>
      <c r="AM651" s="9" t="e">
        <f aca="true">IF(OFFSET(AM651,0,-22)=$C$19,OFFSET(AM651,0,-23),IF(AND(OFFSET(AM651,0,-22)&gt;$C$19,OFFSET(AM651,0,-22)&lt;=$G$10+25),AM650+$C$37,NA()))</f>
        <v>#N/A</v>
      </c>
      <c r="AN651" s="9" t="e">
        <f aca="true">IF(OFFSET(AN651,0,-23)=$C$19,OFFSET(AN651,0,-24),IF(AND(OFFSET(AN651,0,-23)&gt;$C$19,OFFSET(AN651,0,-23)&lt;=$G$10+25),AN650+$C$41,NA()))</f>
        <v>#N/A</v>
      </c>
      <c r="AO651" s="9" t="e">
        <f aca="true">IF(OFFSET(AO651,0,-24)=$C$19,OFFSET(AO651,0,-25),IF(AND(OFFSET(AO651,0,-24)&gt;$C$19,OFFSET(AO651,0,-24)&lt;=$G$10+25),AO650+$C$45,NA()))</f>
        <v>#N/A</v>
      </c>
      <c r="AP651" s="9" t="e">
        <f aca="true">IF(OFFSET(AP651,0,-25)=$C$19,OFFSET(AP651,0,-26),IF(AND(OFFSET(AP651,0,-25)&gt;$C$19,OFFSET(AP651,0,-25)&lt;=$G$10+25),AP650+$C$49,NA()))</f>
        <v>#N/A</v>
      </c>
      <c r="AQ651" s="9" t="e">
        <f aca="true">IF(OFFSET(AQ651,0,-26)=$C$19,OFFSET(AQ651,0,-27),IF(AND(OFFSET(AQ651,0,-26)&gt;$C$19,OFFSET(AQ651,0,-26)&lt;=$G$10+25),AQ650+$C$53,NA()))</f>
        <v>#N/A</v>
      </c>
      <c r="AR651" s="9" t="e">
        <f aca="true">IF(OFFSET(AR651,0,-27)=$C$19,OFFSET(AR651,0,-28),IF(AND(OFFSET(AR651,0,-27)&gt;$C$19,OFFSET(AR651,0,-27)&lt;=$G$10+25),AR650+$C$57,NA()))</f>
        <v>#N/A</v>
      </c>
      <c r="AS651" s="9" t="e">
        <f aca="true">IF(OFFSET(AS651,0,-28)=$I$19,OFFSET(AS651,0,-29),IF(AND(OFFSET(AS651,0,-28)&gt;$I$19,OFFSET(AS651,0,-28)&lt;=$G$10+25),AS650+$I$37,NA()))</f>
        <v>#N/A</v>
      </c>
      <c r="AT651" s="9" t="e">
        <f aca="true">IF(OFFSET(AT651,0,-29)=$I$19,OFFSET(AT651,0,-30),IF(AND(OFFSET(AT651,0,-29)&gt;$I$19,OFFSET(AT651,0,-29)&lt;=$G$10+25),AT650+$I$41,NA()))</f>
        <v>#N/A</v>
      </c>
      <c r="AU651" s="9" t="e">
        <f aca="true">IF(OFFSET(AU651,0,-30)=$I$19,OFFSET(AU651,0,-31),IF(AND(OFFSET(AU651,0,-30)&gt;$I$19,OFFSET(AU651,0,-30)&lt;=$G$10+25),AU650+$I$45,NA()))</f>
        <v>#N/A</v>
      </c>
      <c r="AV651" s="9" t="e">
        <f aca="true">IF(OFFSET(AV651,0,-31)=$I$19,OFFSET(AV651,0,-32),IF(AND(OFFSET(AV651,0,-31)&gt;$I$19,OFFSET(AV651,0,-31)&lt;=$G$10+25),AV650+$I$49,NA()))</f>
        <v>#N/A</v>
      </c>
      <c r="AW651" s="9" t="e">
        <f aca="true">IF(OFFSET(AW651,0,-32)=$I$19,OFFSET(AW651,0,-33),IF(AND(OFFSET(AW651,0,-32)&gt;$I$19,OFFSET(AW651,0,-32)&lt;=$G$10+25),AW650+$I$53,NA()))</f>
        <v>#N/A</v>
      </c>
      <c r="AX651" s="9" t="e">
        <f aca="true">IF(OFFSET(AX651,0,-33)=$I$19,OFFSET(AX651,0,-34),IF(AND(OFFSET(AX651,0,-33)&gt;$I$19,OFFSET(AX651,0,-33)&lt;=$G$10+25),AX650+$I$57,NA()))</f>
        <v>#N/A</v>
      </c>
      <c r="AY651" s="9" t="e">
        <f aca="true">IF(OFFSET(AY651,0,-34)=$D$19,OFFSET(AY651,0,-35),IF(AND(OFFSET(AY651,0,-34)&gt;$D$19,OFFSET(AY651,0,-34)&lt;=$G$10+25),AY650+$D$37,NA()))</f>
        <v>#N/A</v>
      </c>
      <c r="AZ651" s="9" t="e">
        <f aca="true">IF(OFFSET(AZ651,0,-35)=$D$19,OFFSET(AZ651,0,-36),IF(AND(OFFSET(AZ651,0,-35)&gt;$D$19,OFFSET(AZ651,0,-35)&lt;=$G$10+25),AZ650+$D$41,NA()))</f>
        <v>#N/A</v>
      </c>
      <c r="BA651" s="9" t="e">
        <f aca="true">IF(OFFSET(BA651,0,-36)=$D$19,OFFSET(BA651,0,-37),IF(AND(OFFSET(BA651,0,-36)&gt;$D$19,OFFSET(BA651,0,-36)&lt;=$G$10+25),BA650+$D$45,NA()))</f>
        <v>#N/A</v>
      </c>
      <c r="BB651" s="9" t="e">
        <f aca="true">IF(OFFSET(BB651,0,-37)=$D$19,OFFSET(BB651,0,-38),IF(AND(OFFSET(BB651,0,-37)&gt;$D$19,OFFSET(BB651,0,-37)&lt;=$G$10+25),BB650+$D$49,NA()))</f>
        <v>#N/A</v>
      </c>
      <c r="BC651" s="9" t="e">
        <f aca="true">IF(OFFSET(BC651,0,-38)=$D$19,OFFSET(BC651,0,-39),IF(AND(OFFSET(BC651,0,-38)&gt;$D$19,OFFSET(BC651,0,-38)&lt;=$G$10+25),BC650+$D$53,NA()))</f>
        <v>#N/A</v>
      </c>
      <c r="BD651" s="9" t="e">
        <f aca="true">IF(OFFSET(BD651,0,-39)=$D$19,OFFSET(BD651,0,-40),IF(AND(OFFSET(BD651,0,-39)&gt;$D$19,OFFSET(BD651,0,-39)&lt;=$G$10+25),BD650+$D$57,NA()))</f>
        <v>#N/A</v>
      </c>
      <c r="BE651" s="9" t="e">
        <f aca="true">IF(OFFSET(BE651,0,-40)=$J$19,OFFSET(BE651,0,-41),IF(AND(OFFSET(BE651,0,-40)&gt;$J$19,OFFSET(BE651,0,-40)&lt;=($G$10+25)),BE650+$J$37,NA()))</f>
        <v>#N/A</v>
      </c>
      <c r="BF651" s="9" t="e">
        <f aca="true">IF(OFFSET(BF651,0,-41)=$J$19,OFFSET(BF651,0,-42),IF(AND(OFFSET(BF651,0,-41)&gt;$J$19,OFFSET(BF651,0,-41)&lt;=$G$10+25),BF650+$J$41,NA()))</f>
        <v>#N/A</v>
      </c>
      <c r="BG651" s="9" t="e">
        <f aca="true">IF(OFFSET(BG651,0,-42)=$J$19,OFFSET(BG651,0,-43),IF(AND(OFFSET(BG651,0,-42)&gt;$J$19,OFFSET(BG651,0,-42)&lt;=$G$10+25),BG650+$J$45,NA()))</f>
        <v>#N/A</v>
      </c>
      <c r="BH651" s="9" t="e">
        <f aca="true">IF(OFFSET(BH651,0,-43)=$J$19,OFFSET(BH651,0,-44),IF(AND(OFFSET(BH651,0,-43)&gt;$J$19,OFFSET(BH651,0,-43)&lt;=$G$10+25),BH650+$J$49,NA()))</f>
        <v>#N/A</v>
      </c>
      <c r="BI651" s="9" t="e">
        <f aca="true">IF(OFFSET(BI651,0,-44)=$J$19,OFFSET(BI651,0,-45),IF(AND(OFFSET(BI651,0,-44)&gt;$J$19,OFFSET(BI651,0,-44)&lt;=$G$10+25),BI650+$J$53,NA()))</f>
        <v>#N/A</v>
      </c>
      <c r="BJ651" s="9" t="e">
        <f aca="true">IF(OFFSET(BJ651,0,-45)=$J$19,OFFSET(BJ651,0,-46),IF(AND(OFFSET(BJ651,0,-45)&gt;$J$19,OFFSET(BJ651,0,-45)&lt;=$G$10+25),BJ650+$J$57,NA()))</f>
        <v>#N/A</v>
      </c>
      <c r="BK651" s="9" t="e">
        <f aca="true">IF(OFFSET(BK651,0,-46)=$E$19,OFFSET(BK651,0,-47),IF(AND(OFFSET(BK651,0,-46)&gt;$E$19,OFFSET(BK651,0,-46)&lt;=$G$10+25),BK650+$E$37,NA()))</f>
        <v>#N/A</v>
      </c>
      <c r="BL651" s="9" t="e">
        <f aca="true">IF(OFFSET(BL651,0,-47)=$E$19,OFFSET(BL651,0,-48),IF(AND(OFFSET(BL651,0,-47)&gt;$E$19,OFFSET(BL651,0,-47)&lt;=$G$10+25),BL650+$E$41,NA()))</f>
        <v>#N/A</v>
      </c>
      <c r="BM651" s="9" t="e">
        <f aca="true">IF(OFFSET(BM651,0,-48)=$E$19,OFFSET(BM651,0,-49),IF(AND(OFFSET(BM651,0,-48)&gt;$E$19,OFFSET(BM651,0,-48)&lt;=$G$10+25),BM650+$E$45,NA()))</f>
        <v>#N/A</v>
      </c>
      <c r="BN651" s="9" t="e">
        <f aca="true">IF(OFFSET(BN651,0,-49)=$E$19,OFFSET(BN651,0,-50),IF(AND(OFFSET(BN651,0,-49)&gt;$E$19,OFFSET(BN651,0,-49)&lt;=$G$10+25),BN650+$E$49,NA()))</f>
        <v>#N/A</v>
      </c>
      <c r="BO651" s="9" t="e">
        <f aca="true">IF(OFFSET(BO651,0,-50)=$E$19,OFFSET(BO651,0,-51),IF(AND(OFFSET(BO651,0,-50)&gt;$E$19,OFFSET(BO651,0,-50)&lt;=$G$10+25),BO650+$E$53,NA()))</f>
        <v>#N/A</v>
      </c>
      <c r="BP651" s="9" t="e">
        <f aca="true">IF(OFFSET(BP651,0,-51)=$E$19,OFFSET(BP651,0,-52),IF(AND(OFFSET(BP651,0,-51)&gt;$E$19,OFFSET(BP651,0,-51)&lt;=$G$10+25),BP650+$E$57,NA()))</f>
        <v>#N/A</v>
      </c>
    </row>
    <row r="652" customFormat="false" ht="11.25" hidden="false" customHeight="false" outlineLevel="0" collapsed="false">
      <c r="K652" s="0" t="e">
        <f aca="false">NA()</f>
        <v>#N/A</v>
      </c>
      <c r="L652" s="0" t="e">
        <f aca="false">NA()</f>
        <v>#N/A</v>
      </c>
      <c r="M652" s="0" t="e">
        <f aca="false">NA()</f>
        <v>#N/A</v>
      </c>
      <c r="N652" s="0" t="e">
        <f aca="false">NA()</f>
        <v>#N/A</v>
      </c>
      <c r="O652" s="0" t="e">
        <f aca="false">NA()</f>
        <v>#N/A</v>
      </c>
      <c r="P652" s="0" t="e">
        <f aca="false">NA()</f>
        <v>#N/A</v>
      </c>
      <c r="Q652" s="2" t="n">
        <f aca="false">Q651+1</f>
        <v>651</v>
      </c>
      <c r="AA652" s="9" t="e">
        <f aca="false">IF($Q652=$B$19,$P652,IF(AND($Q652&gt;$B$19,$Q652&lt;=$G$10+25),AA651+$B$37,NA()))</f>
        <v>#N/A</v>
      </c>
      <c r="AB652" s="9" t="e">
        <f aca="false">IF($Q652=$B$19,$P652,IF(AND($Q652&gt;$B$19,$Q652&lt;=$G$10+25),AB651+$B$41,NA()))</f>
        <v>#N/A</v>
      </c>
      <c r="AC652" s="9" t="e">
        <f aca="false">IF($Q652=$B$19,$P652,IF(AND($Q652&gt;$B$19,$Q652&lt;=$G$10+25),AC651+$B$45,NA()))</f>
        <v>#N/A</v>
      </c>
      <c r="AD652" s="9" t="e">
        <f aca="false">IF($Q652=$B$19,$P652,IF(AND($Q652&gt;$B$19,$Q652&lt;=$G$10+25),AD651+$B$49,NA()))</f>
        <v>#N/A</v>
      </c>
      <c r="AE652" s="9" t="e">
        <f aca="false">IF($Q652=$B$19,$P652,IF(AND($Q652&gt;$B$19,$Q652&lt;=$G$10+25),AE651+$B$53,NA()))</f>
        <v>#N/A</v>
      </c>
      <c r="AF652" s="9" t="e">
        <f aca="false">IF($Q652=$B$19,$P652,IF(AND($Q652&gt;$B$19,$Q652&lt;=$G$10+25),AF651+$B$57,NA()))</f>
        <v>#N/A</v>
      </c>
      <c r="AG652" s="9" t="e">
        <f aca="true">IF(OFFSET(AG652,0,-16)=$H$19,OFFSET(AG652,0,-17),IF(AND(OFFSET(AG652,0,-16)&gt;$H$19,OFFSET(AG652,0,-16)&lt;=$G$10+25),AG651+$H$37,NA()))</f>
        <v>#N/A</v>
      </c>
      <c r="AH652" s="9" t="e">
        <f aca="true">IF(OFFSET(AH652,0,-17)=$H$19,OFFSET(AH652,0,-18),IF(AND(OFFSET(AH652,0,-17)&gt;$H$19,OFFSET(AH652,0,-17)&lt;=$G$10+25),AH651+$H$41,NA()))</f>
        <v>#N/A</v>
      </c>
      <c r="AI652" s="9" t="e">
        <f aca="true">IF(OFFSET(AI652,0,-18)=$H$19,OFFSET(AI652,0,-19),IF(AND(OFFSET(AI652,0,-18)&gt;$H$19,OFFSET(AI652,0,-18)&lt;=$G$10+25),AI651+$H$45,NA()))</f>
        <v>#N/A</v>
      </c>
      <c r="AJ652" s="9" t="e">
        <f aca="true">IF(OFFSET(AJ652,0,-19)=$H$19,OFFSET(AJ652,0,-20),IF(AND(OFFSET(AJ652,0,-19)&gt;$H$19,OFFSET(AJ652,0,-19)&lt;=$G$10+25),AJ651+$H$49,NA()))</f>
        <v>#N/A</v>
      </c>
      <c r="AK652" s="9" t="e">
        <f aca="true">IF(OFFSET(AK652,0,-20)=$H$19,OFFSET(AK652,0,-21),IF(AND(OFFSET(AK652,0,-20)&gt;$H$19,OFFSET(AK652,0,-20)&lt;=$G$10+25),AK651+$H$53,NA()))</f>
        <v>#N/A</v>
      </c>
      <c r="AL652" s="9" t="e">
        <f aca="true">IF(OFFSET(AL652,0,-21)=$H$19,OFFSET(AL652,0,-22),IF(AND(OFFSET(AL652,0,-21)&gt;$H$19,OFFSET(AL652,0,-21)&lt;=$G$10+25),AL651+$H$57,NA()))</f>
        <v>#N/A</v>
      </c>
      <c r="AM652" s="9" t="e">
        <f aca="true">IF(OFFSET(AM652,0,-22)=$C$19,OFFSET(AM652,0,-23),IF(AND(OFFSET(AM652,0,-22)&gt;$C$19,OFFSET(AM652,0,-22)&lt;=$G$10+25),AM651+$C$37,NA()))</f>
        <v>#N/A</v>
      </c>
      <c r="AN652" s="9" t="e">
        <f aca="true">IF(OFFSET(AN652,0,-23)=$C$19,OFFSET(AN652,0,-24),IF(AND(OFFSET(AN652,0,-23)&gt;$C$19,OFFSET(AN652,0,-23)&lt;=$G$10+25),AN651+$C$41,NA()))</f>
        <v>#N/A</v>
      </c>
      <c r="AO652" s="9" t="e">
        <f aca="true">IF(OFFSET(AO652,0,-24)=$C$19,OFFSET(AO652,0,-25),IF(AND(OFFSET(AO652,0,-24)&gt;$C$19,OFFSET(AO652,0,-24)&lt;=$G$10+25),AO651+$C$45,NA()))</f>
        <v>#N/A</v>
      </c>
      <c r="AP652" s="9" t="e">
        <f aca="true">IF(OFFSET(AP652,0,-25)=$C$19,OFFSET(AP652,0,-26),IF(AND(OFFSET(AP652,0,-25)&gt;$C$19,OFFSET(AP652,0,-25)&lt;=$G$10+25),AP651+$C$49,NA()))</f>
        <v>#N/A</v>
      </c>
      <c r="AQ652" s="9" t="e">
        <f aca="true">IF(OFFSET(AQ652,0,-26)=$C$19,OFFSET(AQ652,0,-27),IF(AND(OFFSET(AQ652,0,-26)&gt;$C$19,OFFSET(AQ652,0,-26)&lt;=$G$10+25),AQ651+$C$53,NA()))</f>
        <v>#N/A</v>
      </c>
      <c r="AR652" s="9" t="e">
        <f aca="true">IF(OFFSET(AR652,0,-27)=$C$19,OFFSET(AR652,0,-28),IF(AND(OFFSET(AR652,0,-27)&gt;$C$19,OFFSET(AR652,0,-27)&lt;=$G$10+25),AR651+$C$57,NA()))</f>
        <v>#N/A</v>
      </c>
      <c r="AS652" s="9" t="e">
        <f aca="true">IF(OFFSET(AS652,0,-28)=$I$19,OFFSET(AS652,0,-29),IF(AND(OFFSET(AS652,0,-28)&gt;$I$19,OFFSET(AS652,0,-28)&lt;=$G$10+25),AS651+$I$37,NA()))</f>
        <v>#N/A</v>
      </c>
      <c r="AT652" s="9" t="e">
        <f aca="true">IF(OFFSET(AT652,0,-29)=$I$19,OFFSET(AT652,0,-30),IF(AND(OFFSET(AT652,0,-29)&gt;$I$19,OFFSET(AT652,0,-29)&lt;=$G$10+25),AT651+$I$41,NA()))</f>
        <v>#N/A</v>
      </c>
      <c r="AU652" s="9" t="e">
        <f aca="true">IF(OFFSET(AU652,0,-30)=$I$19,OFFSET(AU652,0,-31),IF(AND(OFFSET(AU652,0,-30)&gt;$I$19,OFFSET(AU652,0,-30)&lt;=$G$10+25),AU651+$I$45,NA()))</f>
        <v>#N/A</v>
      </c>
      <c r="AV652" s="9" t="e">
        <f aca="true">IF(OFFSET(AV652,0,-31)=$I$19,OFFSET(AV652,0,-32),IF(AND(OFFSET(AV652,0,-31)&gt;$I$19,OFFSET(AV652,0,-31)&lt;=$G$10+25),AV651+$I$49,NA()))</f>
        <v>#N/A</v>
      </c>
      <c r="AW652" s="9" t="e">
        <f aca="true">IF(OFFSET(AW652,0,-32)=$I$19,OFFSET(AW652,0,-33),IF(AND(OFFSET(AW652,0,-32)&gt;$I$19,OFFSET(AW652,0,-32)&lt;=$G$10+25),AW651+$I$53,NA()))</f>
        <v>#N/A</v>
      </c>
      <c r="AX652" s="9" t="e">
        <f aca="true">IF(OFFSET(AX652,0,-33)=$I$19,OFFSET(AX652,0,-34),IF(AND(OFFSET(AX652,0,-33)&gt;$I$19,OFFSET(AX652,0,-33)&lt;=$G$10+25),AX651+$I$57,NA()))</f>
        <v>#N/A</v>
      </c>
      <c r="AY652" s="9" t="e">
        <f aca="true">IF(OFFSET(AY652,0,-34)=$D$19,OFFSET(AY652,0,-35),IF(AND(OFFSET(AY652,0,-34)&gt;$D$19,OFFSET(AY652,0,-34)&lt;=$G$10+25),AY651+$D$37,NA()))</f>
        <v>#N/A</v>
      </c>
      <c r="AZ652" s="9" t="e">
        <f aca="true">IF(OFFSET(AZ652,0,-35)=$D$19,OFFSET(AZ652,0,-36),IF(AND(OFFSET(AZ652,0,-35)&gt;$D$19,OFFSET(AZ652,0,-35)&lt;=$G$10+25),AZ651+$D$41,NA()))</f>
        <v>#N/A</v>
      </c>
      <c r="BA652" s="9" t="e">
        <f aca="true">IF(OFFSET(BA652,0,-36)=$D$19,OFFSET(BA652,0,-37),IF(AND(OFFSET(BA652,0,-36)&gt;$D$19,OFFSET(BA652,0,-36)&lt;=$G$10+25),BA651+$D$45,NA()))</f>
        <v>#N/A</v>
      </c>
      <c r="BB652" s="9" t="e">
        <f aca="true">IF(OFFSET(BB652,0,-37)=$D$19,OFFSET(BB652,0,-38),IF(AND(OFFSET(BB652,0,-37)&gt;$D$19,OFFSET(BB652,0,-37)&lt;=$G$10+25),BB651+$D$49,NA()))</f>
        <v>#N/A</v>
      </c>
      <c r="BC652" s="9" t="e">
        <f aca="true">IF(OFFSET(BC652,0,-38)=$D$19,OFFSET(BC652,0,-39),IF(AND(OFFSET(BC652,0,-38)&gt;$D$19,OFFSET(BC652,0,-38)&lt;=$G$10+25),BC651+$D$53,NA()))</f>
        <v>#N/A</v>
      </c>
      <c r="BD652" s="9" t="e">
        <f aca="true">IF(OFFSET(BD652,0,-39)=$D$19,OFFSET(BD652,0,-40),IF(AND(OFFSET(BD652,0,-39)&gt;$D$19,OFFSET(BD652,0,-39)&lt;=$G$10+25),BD651+$D$57,NA()))</f>
        <v>#N/A</v>
      </c>
      <c r="BE652" s="9" t="e">
        <f aca="true">IF(OFFSET(BE652,0,-40)=$J$19,OFFSET(BE652,0,-41),IF(AND(OFFSET(BE652,0,-40)&gt;$J$19,OFFSET(BE652,0,-40)&lt;=($G$10+25)),BE651+$J$37,NA()))</f>
        <v>#N/A</v>
      </c>
      <c r="BF652" s="9" t="e">
        <f aca="true">IF(OFFSET(BF652,0,-41)=$J$19,OFFSET(BF652,0,-42),IF(AND(OFFSET(BF652,0,-41)&gt;$J$19,OFFSET(BF652,0,-41)&lt;=$G$10+25),BF651+$J$41,NA()))</f>
        <v>#N/A</v>
      </c>
      <c r="BG652" s="9" t="e">
        <f aca="true">IF(OFFSET(BG652,0,-42)=$J$19,OFFSET(BG652,0,-43),IF(AND(OFFSET(BG652,0,-42)&gt;$J$19,OFFSET(BG652,0,-42)&lt;=$G$10+25),BG651+$J$45,NA()))</f>
        <v>#N/A</v>
      </c>
      <c r="BH652" s="9" t="e">
        <f aca="true">IF(OFFSET(BH652,0,-43)=$J$19,OFFSET(BH652,0,-44),IF(AND(OFFSET(BH652,0,-43)&gt;$J$19,OFFSET(BH652,0,-43)&lt;=$G$10+25),BH651+$J$49,NA()))</f>
        <v>#N/A</v>
      </c>
      <c r="BI652" s="9" t="e">
        <f aca="true">IF(OFFSET(BI652,0,-44)=$J$19,OFFSET(BI652,0,-45),IF(AND(OFFSET(BI652,0,-44)&gt;$J$19,OFFSET(BI652,0,-44)&lt;=$G$10+25),BI651+$J$53,NA()))</f>
        <v>#N/A</v>
      </c>
      <c r="BJ652" s="9" t="e">
        <f aca="true">IF(OFFSET(BJ652,0,-45)=$J$19,OFFSET(BJ652,0,-46),IF(AND(OFFSET(BJ652,0,-45)&gt;$J$19,OFFSET(BJ652,0,-45)&lt;=$G$10+25),BJ651+$J$57,NA()))</f>
        <v>#N/A</v>
      </c>
      <c r="BK652" s="9" t="e">
        <f aca="true">IF(OFFSET(BK652,0,-46)=$E$19,OFFSET(BK652,0,-47),IF(AND(OFFSET(BK652,0,-46)&gt;$E$19,OFFSET(BK652,0,-46)&lt;=$G$10+25),BK651+$E$37,NA()))</f>
        <v>#N/A</v>
      </c>
      <c r="BL652" s="9" t="e">
        <f aca="true">IF(OFFSET(BL652,0,-47)=$E$19,OFFSET(BL652,0,-48),IF(AND(OFFSET(BL652,0,-47)&gt;$E$19,OFFSET(BL652,0,-47)&lt;=$G$10+25),BL651+$E$41,NA()))</f>
        <v>#N/A</v>
      </c>
      <c r="BM652" s="9" t="e">
        <f aca="true">IF(OFFSET(BM652,0,-48)=$E$19,OFFSET(BM652,0,-49),IF(AND(OFFSET(BM652,0,-48)&gt;$E$19,OFFSET(BM652,0,-48)&lt;=$G$10+25),BM651+$E$45,NA()))</f>
        <v>#N/A</v>
      </c>
      <c r="BN652" s="9" t="e">
        <f aca="true">IF(OFFSET(BN652,0,-49)=$E$19,OFFSET(BN652,0,-50),IF(AND(OFFSET(BN652,0,-49)&gt;$E$19,OFFSET(BN652,0,-49)&lt;=$G$10+25),BN651+$E$49,NA()))</f>
        <v>#N/A</v>
      </c>
      <c r="BO652" s="9" t="e">
        <f aca="true">IF(OFFSET(BO652,0,-50)=$E$19,OFFSET(BO652,0,-51),IF(AND(OFFSET(BO652,0,-50)&gt;$E$19,OFFSET(BO652,0,-50)&lt;=$G$10+25),BO651+$E$53,NA()))</f>
        <v>#N/A</v>
      </c>
      <c r="BP652" s="9" t="e">
        <f aca="true">IF(OFFSET(BP652,0,-51)=$E$19,OFFSET(BP652,0,-52),IF(AND(OFFSET(BP652,0,-51)&gt;$E$19,OFFSET(BP652,0,-51)&lt;=$G$10+25),BP651+$E$57,NA()))</f>
        <v>#N/A</v>
      </c>
    </row>
    <row r="653" customFormat="false" ht="11.25" hidden="false" customHeight="false" outlineLevel="0" collapsed="false">
      <c r="K653" s="0" t="e">
        <f aca="false">NA()</f>
        <v>#N/A</v>
      </c>
      <c r="L653" s="0" t="e">
        <f aca="false">NA()</f>
        <v>#N/A</v>
      </c>
      <c r="M653" s="0" t="e">
        <f aca="false">NA()</f>
        <v>#N/A</v>
      </c>
      <c r="N653" s="0" t="e">
        <f aca="false">NA()</f>
        <v>#N/A</v>
      </c>
      <c r="O653" s="0" t="e">
        <f aca="false">NA()</f>
        <v>#N/A</v>
      </c>
      <c r="P653" s="0" t="e">
        <f aca="false">NA()</f>
        <v>#N/A</v>
      </c>
      <c r="Q653" s="2" t="n">
        <f aca="false">Q652+1</f>
        <v>652</v>
      </c>
      <c r="AA653" s="9" t="e">
        <f aca="false">IF($Q653=$B$19,$P653,IF(AND($Q653&gt;$B$19,$Q653&lt;=$G$10+25),AA652+$B$37,NA()))</f>
        <v>#N/A</v>
      </c>
      <c r="AB653" s="9" t="e">
        <f aca="false">IF($Q653=$B$19,$P653,IF(AND($Q653&gt;$B$19,$Q653&lt;=$G$10+25),AB652+$B$41,NA()))</f>
        <v>#N/A</v>
      </c>
      <c r="AC653" s="9" t="e">
        <f aca="false">IF($Q653=$B$19,$P653,IF(AND($Q653&gt;$B$19,$Q653&lt;=$G$10+25),AC652+$B$45,NA()))</f>
        <v>#N/A</v>
      </c>
      <c r="AD653" s="9" t="e">
        <f aca="false">IF($Q653=$B$19,$P653,IF(AND($Q653&gt;$B$19,$Q653&lt;=$G$10+25),AD652+$B$49,NA()))</f>
        <v>#N/A</v>
      </c>
      <c r="AE653" s="9" t="e">
        <f aca="false">IF($Q653=$B$19,$P653,IF(AND($Q653&gt;$B$19,$Q653&lt;=$G$10+25),AE652+$B$53,NA()))</f>
        <v>#N/A</v>
      </c>
      <c r="AF653" s="9" t="e">
        <f aca="false">IF($Q653=$B$19,$P653,IF(AND($Q653&gt;$B$19,$Q653&lt;=$G$10+25),AF652+$B$57,NA()))</f>
        <v>#N/A</v>
      </c>
      <c r="AG653" s="9" t="e">
        <f aca="true">IF(OFFSET(AG653,0,-16)=$H$19,OFFSET(AG653,0,-17),IF(AND(OFFSET(AG653,0,-16)&gt;$H$19,OFFSET(AG653,0,-16)&lt;=$G$10+25),AG652+$H$37,NA()))</f>
        <v>#N/A</v>
      </c>
      <c r="AH653" s="9" t="e">
        <f aca="true">IF(OFFSET(AH653,0,-17)=$H$19,OFFSET(AH653,0,-18),IF(AND(OFFSET(AH653,0,-17)&gt;$H$19,OFFSET(AH653,0,-17)&lt;=$G$10+25),AH652+$H$41,NA()))</f>
        <v>#N/A</v>
      </c>
      <c r="AI653" s="9" t="e">
        <f aca="true">IF(OFFSET(AI653,0,-18)=$H$19,OFFSET(AI653,0,-19),IF(AND(OFFSET(AI653,0,-18)&gt;$H$19,OFFSET(AI653,0,-18)&lt;=$G$10+25),AI652+$H$45,NA()))</f>
        <v>#N/A</v>
      </c>
      <c r="AJ653" s="9" t="e">
        <f aca="true">IF(OFFSET(AJ653,0,-19)=$H$19,OFFSET(AJ653,0,-20),IF(AND(OFFSET(AJ653,0,-19)&gt;$H$19,OFFSET(AJ653,0,-19)&lt;=$G$10+25),AJ652+$H$49,NA()))</f>
        <v>#N/A</v>
      </c>
      <c r="AK653" s="9" t="e">
        <f aca="true">IF(OFFSET(AK653,0,-20)=$H$19,OFFSET(AK653,0,-21),IF(AND(OFFSET(AK653,0,-20)&gt;$H$19,OFFSET(AK653,0,-20)&lt;=$G$10+25),AK652+$H$53,NA()))</f>
        <v>#N/A</v>
      </c>
      <c r="AL653" s="9" t="e">
        <f aca="true">IF(OFFSET(AL653,0,-21)=$H$19,OFFSET(AL653,0,-22),IF(AND(OFFSET(AL653,0,-21)&gt;$H$19,OFFSET(AL653,0,-21)&lt;=$G$10+25),AL652+$H$57,NA()))</f>
        <v>#N/A</v>
      </c>
      <c r="AM653" s="9" t="e">
        <f aca="true">IF(OFFSET(AM653,0,-22)=$C$19,OFFSET(AM653,0,-23),IF(AND(OFFSET(AM653,0,-22)&gt;$C$19,OFFSET(AM653,0,-22)&lt;=$G$10+25),AM652+$C$37,NA()))</f>
        <v>#N/A</v>
      </c>
      <c r="AN653" s="9" t="e">
        <f aca="true">IF(OFFSET(AN653,0,-23)=$C$19,OFFSET(AN653,0,-24),IF(AND(OFFSET(AN653,0,-23)&gt;$C$19,OFFSET(AN653,0,-23)&lt;=$G$10+25),AN652+$C$41,NA()))</f>
        <v>#N/A</v>
      </c>
      <c r="AO653" s="9" t="e">
        <f aca="true">IF(OFFSET(AO653,0,-24)=$C$19,OFFSET(AO653,0,-25),IF(AND(OFFSET(AO653,0,-24)&gt;$C$19,OFFSET(AO653,0,-24)&lt;=$G$10+25),AO652+$C$45,NA()))</f>
        <v>#N/A</v>
      </c>
      <c r="AP653" s="9" t="e">
        <f aca="true">IF(OFFSET(AP653,0,-25)=$C$19,OFFSET(AP653,0,-26),IF(AND(OFFSET(AP653,0,-25)&gt;$C$19,OFFSET(AP653,0,-25)&lt;=$G$10+25),AP652+$C$49,NA()))</f>
        <v>#N/A</v>
      </c>
      <c r="AQ653" s="9" t="e">
        <f aca="true">IF(OFFSET(AQ653,0,-26)=$C$19,OFFSET(AQ653,0,-27),IF(AND(OFFSET(AQ653,0,-26)&gt;$C$19,OFFSET(AQ653,0,-26)&lt;=$G$10+25),AQ652+$C$53,NA()))</f>
        <v>#N/A</v>
      </c>
      <c r="AR653" s="9" t="e">
        <f aca="true">IF(OFFSET(AR653,0,-27)=$C$19,OFFSET(AR653,0,-28),IF(AND(OFFSET(AR653,0,-27)&gt;$C$19,OFFSET(AR653,0,-27)&lt;=$G$10+25),AR652+$C$57,NA()))</f>
        <v>#N/A</v>
      </c>
      <c r="AS653" s="9" t="e">
        <f aca="true">IF(OFFSET(AS653,0,-28)=$I$19,OFFSET(AS653,0,-29),IF(AND(OFFSET(AS653,0,-28)&gt;$I$19,OFFSET(AS653,0,-28)&lt;=$G$10+25),AS652+$I$37,NA()))</f>
        <v>#N/A</v>
      </c>
      <c r="AT653" s="9" t="e">
        <f aca="true">IF(OFFSET(AT653,0,-29)=$I$19,OFFSET(AT653,0,-30),IF(AND(OFFSET(AT653,0,-29)&gt;$I$19,OFFSET(AT653,0,-29)&lt;=$G$10+25),AT652+$I$41,NA()))</f>
        <v>#N/A</v>
      </c>
      <c r="AU653" s="9" t="e">
        <f aca="true">IF(OFFSET(AU653,0,-30)=$I$19,OFFSET(AU653,0,-31),IF(AND(OFFSET(AU653,0,-30)&gt;$I$19,OFFSET(AU653,0,-30)&lt;=$G$10+25),AU652+$I$45,NA()))</f>
        <v>#N/A</v>
      </c>
      <c r="AV653" s="9" t="e">
        <f aca="true">IF(OFFSET(AV653,0,-31)=$I$19,OFFSET(AV653,0,-32),IF(AND(OFFSET(AV653,0,-31)&gt;$I$19,OFFSET(AV653,0,-31)&lt;=$G$10+25),AV652+$I$49,NA()))</f>
        <v>#N/A</v>
      </c>
      <c r="AW653" s="9" t="e">
        <f aca="true">IF(OFFSET(AW653,0,-32)=$I$19,OFFSET(AW653,0,-33),IF(AND(OFFSET(AW653,0,-32)&gt;$I$19,OFFSET(AW653,0,-32)&lt;=$G$10+25),AW652+$I$53,NA()))</f>
        <v>#N/A</v>
      </c>
      <c r="AX653" s="9" t="e">
        <f aca="true">IF(OFFSET(AX653,0,-33)=$I$19,OFFSET(AX653,0,-34),IF(AND(OFFSET(AX653,0,-33)&gt;$I$19,OFFSET(AX653,0,-33)&lt;=$G$10+25),AX652+$I$57,NA()))</f>
        <v>#N/A</v>
      </c>
      <c r="AY653" s="9" t="e">
        <f aca="true">IF(OFFSET(AY653,0,-34)=$D$19,OFFSET(AY653,0,-35),IF(AND(OFFSET(AY653,0,-34)&gt;$D$19,OFFSET(AY653,0,-34)&lt;=$G$10+25),AY652+$D$37,NA()))</f>
        <v>#N/A</v>
      </c>
      <c r="AZ653" s="9" t="e">
        <f aca="true">IF(OFFSET(AZ653,0,-35)=$D$19,OFFSET(AZ653,0,-36),IF(AND(OFFSET(AZ653,0,-35)&gt;$D$19,OFFSET(AZ653,0,-35)&lt;=$G$10+25),AZ652+$D$41,NA()))</f>
        <v>#N/A</v>
      </c>
      <c r="BA653" s="9" t="e">
        <f aca="true">IF(OFFSET(BA653,0,-36)=$D$19,OFFSET(BA653,0,-37),IF(AND(OFFSET(BA653,0,-36)&gt;$D$19,OFFSET(BA653,0,-36)&lt;=$G$10+25),BA652+$D$45,NA()))</f>
        <v>#N/A</v>
      </c>
      <c r="BB653" s="9" t="e">
        <f aca="true">IF(OFFSET(BB653,0,-37)=$D$19,OFFSET(BB653,0,-38),IF(AND(OFFSET(BB653,0,-37)&gt;$D$19,OFFSET(BB653,0,-37)&lt;=$G$10+25),BB652+$D$49,NA()))</f>
        <v>#N/A</v>
      </c>
      <c r="BC653" s="9" t="e">
        <f aca="true">IF(OFFSET(BC653,0,-38)=$D$19,OFFSET(BC653,0,-39),IF(AND(OFFSET(BC653,0,-38)&gt;$D$19,OFFSET(BC653,0,-38)&lt;=$G$10+25),BC652+$D$53,NA()))</f>
        <v>#N/A</v>
      </c>
      <c r="BD653" s="9" t="e">
        <f aca="true">IF(OFFSET(BD653,0,-39)=$D$19,OFFSET(BD653,0,-40),IF(AND(OFFSET(BD653,0,-39)&gt;$D$19,OFFSET(BD653,0,-39)&lt;=$G$10+25),BD652+$D$57,NA()))</f>
        <v>#N/A</v>
      </c>
      <c r="BE653" s="9" t="e">
        <f aca="true">IF(OFFSET(BE653,0,-40)=$J$19,OFFSET(BE653,0,-41),IF(AND(OFFSET(BE653,0,-40)&gt;$J$19,OFFSET(BE653,0,-40)&lt;=($G$10+25)),BE652+$J$37,NA()))</f>
        <v>#N/A</v>
      </c>
      <c r="BF653" s="9" t="e">
        <f aca="true">IF(OFFSET(BF653,0,-41)=$J$19,OFFSET(BF653,0,-42),IF(AND(OFFSET(BF653,0,-41)&gt;$J$19,OFFSET(BF653,0,-41)&lt;=$G$10+25),BF652+$J$41,NA()))</f>
        <v>#N/A</v>
      </c>
      <c r="BG653" s="9" t="e">
        <f aca="true">IF(OFFSET(BG653,0,-42)=$J$19,OFFSET(BG653,0,-43),IF(AND(OFFSET(BG653,0,-42)&gt;$J$19,OFFSET(BG653,0,-42)&lt;=$G$10+25),BG652+$J$45,NA()))</f>
        <v>#N/A</v>
      </c>
      <c r="BH653" s="9" t="e">
        <f aca="true">IF(OFFSET(BH653,0,-43)=$J$19,OFFSET(BH653,0,-44),IF(AND(OFFSET(BH653,0,-43)&gt;$J$19,OFFSET(BH653,0,-43)&lt;=$G$10+25),BH652+$J$49,NA()))</f>
        <v>#N/A</v>
      </c>
      <c r="BI653" s="9" t="e">
        <f aca="true">IF(OFFSET(BI653,0,-44)=$J$19,OFFSET(BI653,0,-45),IF(AND(OFFSET(BI653,0,-44)&gt;$J$19,OFFSET(BI653,0,-44)&lt;=$G$10+25),BI652+$J$53,NA()))</f>
        <v>#N/A</v>
      </c>
      <c r="BJ653" s="9" t="e">
        <f aca="true">IF(OFFSET(BJ653,0,-45)=$J$19,OFFSET(BJ653,0,-46),IF(AND(OFFSET(BJ653,0,-45)&gt;$J$19,OFFSET(BJ653,0,-45)&lt;=$G$10+25),BJ652+$J$57,NA()))</f>
        <v>#N/A</v>
      </c>
      <c r="BK653" s="9" t="e">
        <f aca="true">IF(OFFSET(BK653,0,-46)=$E$19,OFFSET(BK653,0,-47),IF(AND(OFFSET(BK653,0,-46)&gt;$E$19,OFFSET(BK653,0,-46)&lt;=$G$10+25),BK652+$E$37,NA()))</f>
        <v>#N/A</v>
      </c>
      <c r="BL653" s="9" t="e">
        <f aca="true">IF(OFFSET(BL653,0,-47)=$E$19,OFFSET(BL653,0,-48),IF(AND(OFFSET(BL653,0,-47)&gt;$E$19,OFFSET(BL653,0,-47)&lt;=$G$10+25),BL652+$E$41,NA()))</f>
        <v>#N/A</v>
      </c>
      <c r="BM653" s="9" t="e">
        <f aca="true">IF(OFFSET(BM653,0,-48)=$E$19,OFFSET(BM653,0,-49),IF(AND(OFFSET(BM653,0,-48)&gt;$E$19,OFFSET(BM653,0,-48)&lt;=$G$10+25),BM652+$E$45,NA()))</f>
        <v>#N/A</v>
      </c>
      <c r="BN653" s="9" t="e">
        <f aca="true">IF(OFFSET(BN653,0,-49)=$E$19,OFFSET(BN653,0,-50),IF(AND(OFFSET(BN653,0,-49)&gt;$E$19,OFFSET(BN653,0,-49)&lt;=$G$10+25),BN652+$E$49,NA()))</f>
        <v>#N/A</v>
      </c>
      <c r="BO653" s="9" t="e">
        <f aca="true">IF(OFFSET(BO653,0,-50)=$E$19,OFFSET(BO653,0,-51),IF(AND(OFFSET(BO653,0,-50)&gt;$E$19,OFFSET(BO653,0,-50)&lt;=$G$10+25),BO652+$E$53,NA()))</f>
        <v>#N/A</v>
      </c>
      <c r="BP653" s="9" t="e">
        <f aca="true">IF(OFFSET(BP653,0,-51)=$E$19,OFFSET(BP653,0,-52),IF(AND(OFFSET(BP653,0,-51)&gt;$E$19,OFFSET(BP653,0,-51)&lt;=$G$10+25),BP652+$E$57,NA()))</f>
        <v>#N/A</v>
      </c>
    </row>
    <row r="654" customFormat="false" ht="11.25" hidden="false" customHeight="false" outlineLevel="0" collapsed="false">
      <c r="K654" s="0" t="e">
        <f aca="false">NA()</f>
        <v>#N/A</v>
      </c>
      <c r="L654" s="0" t="e">
        <f aca="false">NA()</f>
        <v>#N/A</v>
      </c>
      <c r="M654" s="0" t="e">
        <f aca="false">NA()</f>
        <v>#N/A</v>
      </c>
      <c r="N654" s="0" t="e">
        <f aca="false">NA()</f>
        <v>#N/A</v>
      </c>
      <c r="O654" s="0" t="e">
        <f aca="false">NA()</f>
        <v>#N/A</v>
      </c>
      <c r="P654" s="0" t="e">
        <f aca="false">NA()</f>
        <v>#N/A</v>
      </c>
      <c r="Q654" s="2" t="n">
        <f aca="false">Q653+1</f>
        <v>653</v>
      </c>
      <c r="AA654" s="9" t="e">
        <f aca="false">IF($Q654=$B$19,$P654,IF(AND($Q654&gt;$B$19,$Q654&lt;=$G$10+25),AA653+$B$37,NA()))</f>
        <v>#N/A</v>
      </c>
      <c r="AB654" s="9" t="e">
        <f aca="false">IF($Q654=$B$19,$P654,IF(AND($Q654&gt;$B$19,$Q654&lt;=$G$10+25),AB653+$B$41,NA()))</f>
        <v>#N/A</v>
      </c>
      <c r="AC654" s="9" t="e">
        <f aca="false">IF($Q654=$B$19,$P654,IF(AND($Q654&gt;$B$19,$Q654&lt;=$G$10+25),AC653+$B$45,NA()))</f>
        <v>#N/A</v>
      </c>
      <c r="AD654" s="9" t="e">
        <f aca="false">IF($Q654=$B$19,$P654,IF(AND($Q654&gt;$B$19,$Q654&lt;=$G$10+25),AD653+$B$49,NA()))</f>
        <v>#N/A</v>
      </c>
      <c r="AE654" s="9" t="e">
        <f aca="false">IF($Q654=$B$19,$P654,IF(AND($Q654&gt;$B$19,$Q654&lt;=$G$10+25),AE653+$B$53,NA()))</f>
        <v>#N/A</v>
      </c>
      <c r="AF654" s="9" t="e">
        <f aca="false">IF($Q654=$B$19,$P654,IF(AND($Q654&gt;$B$19,$Q654&lt;=$G$10+25),AF653+$B$57,NA()))</f>
        <v>#N/A</v>
      </c>
      <c r="AG654" s="9" t="e">
        <f aca="true">IF(OFFSET(AG654,0,-16)=$H$19,OFFSET(AG654,0,-17),IF(AND(OFFSET(AG654,0,-16)&gt;$H$19,OFFSET(AG654,0,-16)&lt;=$G$10+25),AG653+$H$37,NA()))</f>
        <v>#N/A</v>
      </c>
      <c r="AH654" s="9" t="e">
        <f aca="true">IF(OFFSET(AH654,0,-17)=$H$19,OFFSET(AH654,0,-18),IF(AND(OFFSET(AH654,0,-17)&gt;$H$19,OFFSET(AH654,0,-17)&lt;=$G$10+25),AH653+$H$41,NA()))</f>
        <v>#N/A</v>
      </c>
      <c r="AI654" s="9" t="e">
        <f aca="true">IF(OFFSET(AI654,0,-18)=$H$19,OFFSET(AI654,0,-19),IF(AND(OFFSET(AI654,0,-18)&gt;$H$19,OFFSET(AI654,0,-18)&lt;=$G$10+25),AI653+$H$45,NA()))</f>
        <v>#N/A</v>
      </c>
      <c r="AJ654" s="9" t="e">
        <f aca="true">IF(OFFSET(AJ654,0,-19)=$H$19,OFFSET(AJ654,0,-20),IF(AND(OFFSET(AJ654,0,-19)&gt;$H$19,OFFSET(AJ654,0,-19)&lt;=$G$10+25),AJ653+$H$49,NA()))</f>
        <v>#N/A</v>
      </c>
      <c r="AK654" s="9" t="e">
        <f aca="true">IF(OFFSET(AK654,0,-20)=$H$19,OFFSET(AK654,0,-21),IF(AND(OFFSET(AK654,0,-20)&gt;$H$19,OFFSET(AK654,0,-20)&lt;=$G$10+25),AK653+$H$53,NA()))</f>
        <v>#N/A</v>
      </c>
      <c r="AL654" s="9" t="e">
        <f aca="true">IF(OFFSET(AL654,0,-21)=$H$19,OFFSET(AL654,0,-22),IF(AND(OFFSET(AL654,0,-21)&gt;$H$19,OFFSET(AL654,0,-21)&lt;=$G$10+25),AL653+$H$57,NA()))</f>
        <v>#N/A</v>
      </c>
      <c r="AM654" s="9" t="e">
        <f aca="true">IF(OFFSET(AM654,0,-22)=$C$19,OFFSET(AM654,0,-23),IF(AND(OFFSET(AM654,0,-22)&gt;$C$19,OFFSET(AM654,0,-22)&lt;=$G$10+25),AM653+$C$37,NA()))</f>
        <v>#N/A</v>
      </c>
      <c r="AN654" s="9" t="e">
        <f aca="true">IF(OFFSET(AN654,0,-23)=$C$19,OFFSET(AN654,0,-24),IF(AND(OFFSET(AN654,0,-23)&gt;$C$19,OFFSET(AN654,0,-23)&lt;=$G$10+25),AN653+$C$41,NA()))</f>
        <v>#N/A</v>
      </c>
      <c r="AO654" s="9" t="e">
        <f aca="true">IF(OFFSET(AO654,0,-24)=$C$19,OFFSET(AO654,0,-25),IF(AND(OFFSET(AO654,0,-24)&gt;$C$19,OFFSET(AO654,0,-24)&lt;=$G$10+25),AO653+$C$45,NA()))</f>
        <v>#N/A</v>
      </c>
      <c r="AP654" s="9" t="e">
        <f aca="true">IF(OFFSET(AP654,0,-25)=$C$19,OFFSET(AP654,0,-26),IF(AND(OFFSET(AP654,0,-25)&gt;$C$19,OFFSET(AP654,0,-25)&lt;=$G$10+25),AP653+$C$49,NA()))</f>
        <v>#N/A</v>
      </c>
      <c r="AQ654" s="9" t="e">
        <f aca="true">IF(OFFSET(AQ654,0,-26)=$C$19,OFFSET(AQ654,0,-27),IF(AND(OFFSET(AQ654,0,-26)&gt;$C$19,OFFSET(AQ654,0,-26)&lt;=$G$10+25),AQ653+$C$53,NA()))</f>
        <v>#N/A</v>
      </c>
      <c r="AR654" s="9" t="e">
        <f aca="true">IF(OFFSET(AR654,0,-27)=$C$19,OFFSET(AR654,0,-28),IF(AND(OFFSET(AR654,0,-27)&gt;$C$19,OFFSET(AR654,0,-27)&lt;=$G$10+25),AR653+$C$57,NA()))</f>
        <v>#N/A</v>
      </c>
      <c r="AS654" s="9" t="e">
        <f aca="true">IF(OFFSET(AS654,0,-28)=$I$19,OFFSET(AS654,0,-29),IF(AND(OFFSET(AS654,0,-28)&gt;$I$19,OFFSET(AS654,0,-28)&lt;=$G$10+25),AS653+$I$37,NA()))</f>
        <v>#N/A</v>
      </c>
      <c r="AT654" s="9" t="e">
        <f aca="true">IF(OFFSET(AT654,0,-29)=$I$19,OFFSET(AT654,0,-30),IF(AND(OFFSET(AT654,0,-29)&gt;$I$19,OFFSET(AT654,0,-29)&lt;=$G$10+25),AT653+$I$41,NA()))</f>
        <v>#N/A</v>
      </c>
      <c r="AU654" s="9" t="e">
        <f aca="true">IF(OFFSET(AU654,0,-30)=$I$19,OFFSET(AU654,0,-31),IF(AND(OFFSET(AU654,0,-30)&gt;$I$19,OFFSET(AU654,0,-30)&lt;=$G$10+25),AU653+$I$45,NA()))</f>
        <v>#N/A</v>
      </c>
      <c r="AV654" s="9" t="e">
        <f aca="true">IF(OFFSET(AV654,0,-31)=$I$19,OFFSET(AV654,0,-32),IF(AND(OFFSET(AV654,0,-31)&gt;$I$19,OFFSET(AV654,0,-31)&lt;=$G$10+25),AV653+$I$49,NA()))</f>
        <v>#N/A</v>
      </c>
      <c r="AW654" s="9" t="e">
        <f aca="true">IF(OFFSET(AW654,0,-32)=$I$19,OFFSET(AW654,0,-33),IF(AND(OFFSET(AW654,0,-32)&gt;$I$19,OFFSET(AW654,0,-32)&lt;=$G$10+25),AW653+$I$53,NA()))</f>
        <v>#N/A</v>
      </c>
      <c r="AX654" s="9" t="e">
        <f aca="true">IF(OFFSET(AX654,0,-33)=$I$19,OFFSET(AX654,0,-34),IF(AND(OFFSET(AX654,0,-33)&gt;$I$19,OFFSET(AX654,0,-33)&lt;=$G$10+25),AX653+$I$57,NA()))</f>
        <v>#N/A</v>
      </c>
      <c r="AY654" s="9" t="e">
        <f aca="true">IF(OFFSET(AY654,0,-34)=$D$19,OFFSET(AY654,0,-35),IF(AND(OFFSET(AY654,0,-34)&gt;$D$19,OFFSET(AY654,0,-34)&lt;=$G$10+25),AY653+$D$37,NA()))</f>
        <v>#N/A</v>
      </c>
      <c r="AZ654" s="9" t="e">
        <f aca="true">IF(OFFSET(AZ654,0,-35)=$D$19,OFFSET(AZ654,0,-36),IF(AND(OFFSET(AZ654,0,-35)&gt;$D$19,OFFSET(AZ654,0,-35)&lt;=$G$10+25),AZ653+$D$41,NA()))</f>
        <v>#N/A</v>
      </c>
      <c r="BA654" s="9" t="e">
        <f aca="true">IF(OFFSET(BA654,0,-36)=$D$19,OFFSET(BA654,0,-37),IF(AND(OFFSET(BA654,0,-36)&gt;$D$19,OFFSET(BA654,0,-36)&lt;=$G$10+25),BA653+$D$45,NA()))</f>
        <v>#N/A</v>
      </c>
      <c r="BB654" s="9" t="e">
        <f aca="true">IF(OFFSET(BB654,0,-37)=$D$19,OFFSET(BB654,0,-38),IF(AND(OFFSET(BB654,0,-37)&gt;$D$19,OFFSET(BB654,0,-37)&lt;=$G$10+25),BB653+$D$49,NA()))</f>
        <v>#N/A</v>
      </c>
      <c r="BC654" s="9" t="e">
        <f aca="true">IF(OFFSET(BC654,0,-38)=$D$19,OFFSET(BC654,0,-39),IF(AND(OFFSET(BC654,0,-38)&gt;$D$19,OFFSET(BC654,0,-38)&lt;=$G$10+25),BC653+$D$53,NA()))</f>
        <v>#N/A</v>
      </c>
      <c r="BD654" s="9" t="e">
        <f aca="true">IF(OFFSET(BD654,0,-39)=$D$19,OFFSET(BD654,0,-40),IF(AND(OFFSET(BD654,0,-39)&gt;$D$19,OFFSET(BD654,0,-39)&lt;=$G$10+25),BD653+$D$57,NA()))</f>
        <v>#N/A</v>
      </c>
      <c r="BE654" s="9" t="e">
        <f aca="true">IF(OFFSET(BE654,0,-40)=$J$19,OFFSET(BE654,0,-41),IF(AND(OFFSET(BE654,0,-40)&gt;$J$19,OFFSET(BE654,0,-40)&lt;=($G$10+25)),BE653+$J$37,NA()))</f>
        <v>#N/A</v>
      </c>
      <c r="BF654" s="9" t="e">
        <f aca="true">IF(OFFSET(BF654,0,-41)=$J$19,OFFSET(BF654,0,-42),IF(AND(OFFSET(BF654,0,-41)&gt;$J$19,OFFSET(BF654,0,-41)&lt;=$G$10+25),BF653+$J$41,NA()))</f>
        <v>#N/A</v>
      </c>
      <c r="BG654" s="9" t="e">
        <f aca="true">IF(OFFSET(BG654,0,-42)=$J$19,OFFSET(BG654,0,-43),IF(AND(OFFSET(BG654,0,-42)&gt;$J$19,OFFSET(BG654,0,-42)&lt;=$G$10+25),BG653+$J$45,NA()))</f>
        <v>#N/A</v>
      </c>
      <c r="BH654" s="9" t="e">
        <f aca="true">IF(OFFSET(BH654,0,-43)=$J$19,OFFSET(BH654,0,-44),IF(AND(OFFSET(BH654,0,-43)&gt;$J$19,OFFSET(BH654,0,-43)&lt;=$G$10+25),BH653+$J$49,NA()))</f>
        <v>#N/A</v>
      </c>
      <c r="BI654" s="9" t="e">
        <f aca="true">IF(OFFSET(BI654,0,-44)=$J$19,OFFSET(BI654,0,-45),IF(AND(OFFSET(BI654,0,-44)&gt;$J$19,OFFSET(BI654,0,-44)&lt;=$G$10+25),BI653+$J$53,NA()))</f>
        <v>#N/A</v>
      </c>
      <c r="BJ654" s="9" t="e">
        <f aca="true">IF(OFFSET(BJ654,0,-45)=$J$19,OFFSET(BJ654,0,-46),IF(AND(OFFSET(BJ654,0,-45)&gt;$J$19,OFFSET(BJ654,0,-45)&lt;=$G$10+25),BJ653+$J$57,NA()))</f>
        <v>#N/A</v>
      </c>
      <c r="BK654" s="9" t="e">
        <f aca="true">IF(OFFSET(BK654,0,-46)=$E$19,OFFSET(BK654,0,-47),IF(AND(OFFSET(BK654,0,-46)&gt;$E$19,OFFSET(BK654,0,-46)&lt;=$G$10+25),BK653+$E$37,NA()))</f>
        <v>#N/A</v>
      </c>
      <c r="BL654" s="9" t="e">
        <f aca="true">IF(OFFSET(BL654,0,-47)=$E$19,OFFSET(BL654,0,-48),IF(AND(OFFSET(BL654,0,-47)&gt;$E$19,OFFSET(BL654,0,-47)&lt;=$G$10+25),BL653+$E$41,NA()))</f>
        <v>#N/A</v>
      </c>
      <c r="BM654" s="9" t="e">
        <f aca="true">IF(OFFSET(BM654,0,-48)=$E$19,OFFSET(BM654,0,-49),IF(AND(OFFSET(BM654,0,-48)&gt;$E$19,OFFSET(BM654,0,-48)&lt;=$G$10+25),BM653+$E$45,NA()))</f>
        <v>#N/A</v>
      </c>
      <c r="BN654" s="9" t="e">
        <f aca="true">IF(OFFSET(BN654,0,-49)=$E$19,OFFSET(BN654,0,-50),IF(AND(OFFSET(BN654,0,-49)&gt;$E$19,OFFSET(BN654,0,-49)&lt;=$G$10+25),BN653+$E$49,NA()))</f>
        <v>#N/A</v>
      </c>
      <c r="BO654" s="9" t="e">
        <f aca="true">IF(OFFSET(BO654,0,-50)=$E$19,OFFSET(BO654,0,-51),IF(AND(OFFSET(BO654,0,-50)&gt;$E$19,OFFSET(BO654,0,-50)&lt;=$G$10+25),BO653+$E$53,NA()))</f>
        <v>#N/A</v>
      </c>
      <c r="BP654" s="9" t="e">
        <f aca="true">IF(OFFSET(BP654,0,-51)=$E$19,OFFSET(BP654,0,-52),IF(AND(OFFSET(BP654,0,-51)&gt;$E$19,OFFSET(BP654,0,-51)&lt;=$G$10+25),BP653+$E$57,NA()))</f>
        <v>#N/A</v>
      </c>
    </row>
    <row r="655" customFormat="false" ht="11.25" hidden="false" customHeight="false" outlineLevel="0" collapsed="false">
      <c r="K655" s="0" t="e">
        <f aca="false">NA()</f>
        <v>#N/A</v>
      </c>
      <c r="L655" s="0" t="e">
        <f aca="false">NA()</f>
        <v>#N/A</v>
      </c>
      <c r="M655" s="0" t="e">
        <f aca="false">NA()</f>
        <v>#N/A</v>
      </c>
      <c r="N655" s="0" t="e">
        <f aca="false">NA()</f>
        <v>#N/A</v>
      </c>
      <c r="O655" s="0" t="e">
        <f aca="false">NA()</f>
        <v>#N/A</v>
      </c>
      <c r="P655" s="0" t="e">
        <f aca="false">NA()</f>
        <v>#N/A</v>
      </c>
      <c r="Q655" s="2" t="n">
        <f aca="false">Q654+1</f>
        <v>654</v>
      </c>
      <c r="AA655" s="9" t="e">
        <f aca="false">IF($Q655=$B$19,$P655,IF(AND($Q655&gt;$B$19,$Q655&lt;=$G$10+25),AA654+$B$37,NA()))</f>
        <v>#N/A</v>
      </c>
      <c r="AB655" s="9" t="e">
        <f aca="false">IF($Q655=$B$19,$P655,IF(AND($Q655&gt;$B$19,$Q655&lt;=$G$10+25),AB654+$B$41,NA()))</f>
        <v>#N/A</v>
      </c>
      <c r="AC655" s="9" t="e">
        <f aca="false">IF($Q655=$B$19,$P655,IF(AND($Q655&gt;$B$19,$Q655&lt;=$G$10+25),AC654+$B$45,NA()))</f>
        <v>#N/A</v>
      </c>
      <c r="AD655" s="9" t="e">
        <f aca="false">IF($Q655=$B$19,$P655,IF(AND($Q655&gt;$B$19,$Q655&lt;=$G$10+25),AD654+$B$49,NA()))</f>
        <v>#N/A</v>
      </c>
      <c r="AE655" s="9" t="e">
        <f aca="false">IF($Q655=$B$19,$P655,IF(AND($Q655&gt;$B$19,$Q655&lt;=$G$10+25),AE654+$B$53,NA()))</f>
        <v>#N/A</v>
      </c>
      <c r="AF655" s="9" t="e">
        <f aca="false">IF($Q655=$B$19,$P655,IF(AND($Q655&gt;$B$19,$Q655&lt;=$G$10+25),AF654+$B$57,NA()))</f>
        <v>#N/A</v>
      </c>
      <c r="AG655" s="9" t="e">
        <f aca="true">IF(OFFSET(AG655,0,-16)=$H$19,OFFSET(AG655,0,-17),IF(AND(OFFSET(AG655,0,-16)&gt;$H$19,OFFSET(AG655,0,-16)&lt;=$G$10+25),AG654+$H$37,NA()))</f>
        <v>#N/A</v>
      </c>
      <c r="AH655" s="9" t="e">
        <f aca="true">IF(OFFSET(AH655,0,-17)=$H$19,OFFSET(AH655,0,-18),IF(AND(OFFSET(AH655,0,-17)&gt;$H$19,OFFSET(AH655,0,-17)&lt;=$G$10+25),AH654+$H$41,NA()))</f>
        <v>#N/A</v>
      </c>
      <c r="AI655" s="9" t="e">
        <f aca="true">IF(OFFSET(AI655,0,-18)=$H$19,OFFSET(AI655,0,-19),IF(AND(OFFSET(AI655,0,-18)&gt;$H$19,OFFSET(AI655,0,-18)&lt;=$G$10+25),AI654+$H$45,NA()))</f>
        <v>#N/A</v>
      </c>
      <c r="AJ655" s="9" t="e">
        <f aca="true">IF(OFFSET(AJ655,0,-19)=$H$19,OFFSET(AJ655,0,-20),IF(AND(OFFSET(AJ655,0,-19)&gt;$H$19,OFFSET(AJ655,0,-19)&lt;=$G$10+25),AJ654+$H$49,NA()))</f>
        <v>#N/A</v>
      </c>
      <c r="AK655" s="9" t="e">
        <f aca="true">IF(OFFSET(AK655,0,-20)=$H$19,OFFSET(AK655,0,-21),IF(AND(OFFSET(AK655,0,-20)&gt;$H$19,OFFSET(AK655,0,-20)&lt;=$G$10+25),AK654+$H$53,NA()))</f>
        <v>#N/A</v>
      </c>
      <c r="AL655" s="9" t="e">
        <f aca="true">IF(OFFSET(AL655,0,-21)=$H$19,OFFSET(AL655,0,-22),IF(AND(OFFSET(AL655,0,-21)&gt;$H$19,OFFSET(AL655,0,-21)&lt;=$G$10+25),AL654+$H$57,NA()))</f>
        <v>#N/A</v>
      </c>
      <c r="AM655" s="9" t="e">
        <f aca="true">IF(OFFSET(AM655,0,-22)=$C$19,OFFSET(AM655,0,-23),IF(AND(OFFSET(AM655,0,-22)&gt;$C$19,OFFSET(AM655,0,-22)&lt;=$G$10+25),AM654+$C$37,NA()))</f>
        <v>#N/A</v>
      </c>
      <c r="AN655" s="9" t="e">
        <f aca="true">IF(OFFSET(AN655,0,-23)=$C$19,OFFSET(AN655,0,-24),IF(AND(OFFSET(AN655,0,-23)&gt;$C$19,OFFSET(AN655,0,-23)&lt;=$G$10+25),AN654+$C$41,NA()))</f>
        <v>#N/A</v>
      </c>
      <c r="AO655" s="9" t="e">
        <f aca="true">IF(OFFSET(AO655,0,-24)=$C$19,OFFSET(AO655,0,-25),IF(AND(OFFSET(AO655,0,-24)&gt;$C$19,OFFSET(AO655,0,-24)&lt;=$G$10+25),AO654+$C$45,NA()))</f>
        <v>#N/A</v>
      </c>
      <c r="AP655" s="9" t="e">
        <f aca="true">IF(OFFSET(AP655,0,-25)=$C$19,OFFSET(AP655,0,-26),IF(AND(OFFSET(AP655,0,-25)&gt;$C$19,OFFSET(AP655,0,-25)&lt;=$G$10+25),AP654+$C$49,NA()))</f>
        <v>#N/A</v>
      </c>
      <c r="AQ655" s="9" t="e">
        <f aca="true">IF(OFFSET(AQ655,0,-26)=$C$19,OFFSET(AQ655,0,-27),IF(AND(OFFSET(AQ655,0,-26)&gt;$C$19,OFFSET(AQ655,0,-26)&lt;=$G$10+25),AQ654+$C$53,NA()))</f>
        <v>#N/A</v>
      </c>
      <c r="AR655" s="9" t="e">
        <f aca="true">IF(OFFSET(AR655,0,-27)=$C$19,OFFSET(AR655,0,-28),IF(AND(OFFSET(AR655,0,-27)&gt;$C$19,OFFSET(AR655,0,-27)&lt;=$G$10+25),AR654+$C$57,NA()))</f>
        <v>#N/A</v>
      </c>
      <c r="AS655" s="9" t="e">
        <f aca="true">IF(OFFSET(AS655,0,-28)=$I$19,OFFSET(AS655,0,-29),IF(AND(OFFSET(AS655,0,-28)&gt;$I$19,OFFSET(AS655,0,-28)&lt;=$G$10+25),AS654+$I$37,NA()))</f>
        <v>#N/A</v>
      </c>
      <c r="AT655" s="9" t="e">
        <f aca="true">IF(OFFSET(AT655,0,-29)=$I$19,OFFSET(AT655,0,-30),IF(AND(OFFSET(AT655,0,-29)&gt;$I$19,OFFSET(AT655,0,-29)&lt;=$G$10+25),AT654+$I$41,NA()))</f>
        <v>#N/A</v>
      </c>
      <c r="AU655" s="9" t="e">
        <f aca="true">IF(OFFSET(AU655,0,-30)=$I$19,OFFSET(AU655,0,-31),IF(AND(OFFSET(AU655,0,-30)&gt;$I$19,OFFSET(AU655,0,-30)&lt;=$G$10+25),AU654+$I$45,NA()))</f>
        <v>#N/A</v>
      </c>
      <c r="AV655" s="9" t="e">
        <f aca="true">IF(OFFSET(AV655,0,-31)=$I$19,OFFSET(AV655,0,-32),IF(AND(OFFSET(AV655,0,-31)&gt;$I$19,OFFSET(AV655,0,-31)&lt;=$G$10+25),AV654+$I$49,NA()))</f>
        <v>#N/A</v>
      </c>
      <c r="AW655" s="9" t="e">
        <f aca="true">IF(OFFSET(AW655,0,-32)=$I$19,OFFSET(AW655,0,-33),IF(AND(OFFSET(AW655,0,-32)&gt;$I$19,OFFSET(AW655,0,-32)&lt;=$G$10+25),AW654+$I$53,NA()))</f>
        <v>#N/A</v>
      </c>
      <c r="AX655" s="9" t="e">
        <f aca="true">IF(OFFSET(AX655,0,-33)=$I$19,OFFSET(AX655,0,-34),IF(AND(OFFSET(AX655,0,-33)&gt;$I$19,OFFSET(AX655,0,-33)&lt;=$G$10+25),AX654+$I$57,NA()))</f>
        <v>#N/A</v>
      </c>
      <c r="AY655" s="9" t="e">
        <f aca="true">IF(OFFSET(AY655,0,-34)=$D$19,OFFSET(AY655,0,-35),IF(AND(OFFSET(AY655,0,-34)&gt;$D$19,OFFSET(AY655,0,-34)&lt;=$G$10+25),AY654+$D$37,NA()))</f>
        <v>#N/A</v>
      </c>
      <c r="AZ655" s="9" t="e">
        <f aca="true">IF(OFFSET(AZ655,0,-35)=$D$19,OFFSET(AZ655,0,-36),IF(AND(OFFSET(AZ655,0,-35)&gt;$D$19,OFFSET(AZ655,0,-35)&lt;=$G$10+25),AZ654+$D$41,NA()))</f>
        <v>#N/A</v>
      </c>
      <c r="BA655" s="9" t="e">
        <f aca="true">IF(OFFSET(BA655,0,-36)=$D$19,OFFSET(BA655,0,-37),IF(AND(OFFSET(BA655,0,-36)&gt;$D$19,OFFSET(BA655,0,-36)&lt;=$G$10+25),BA654+$D$45,NA()))</f>
        <v>#N/A</v>
      </c>
      <c r="BB655" s="9" t="e">
        <f aca="true">IF(OFFSET(BB655,0,-37)=$D$19,OFFSET(BB655,0,-38),IF(AND(OFFSET(BB655,0,-37)&gt;$D$19,OFFSET(BB655,0,-37)&lt;=$G$10+25),BB654+$D$49,NA()))</f>
        <v>#N/A</v>
      </c>
      <c r="BC655" s="9" t="e">
        <f aca="true">IF(OFFSET(BC655,0,-38)=$D$19,OFFSET(BC655,0,-39),IF(AND(OFFSET(BC655,0,-38)&gt;$D$19,OFFSET(BC655,0,-38)&lt;=$G$10+25),BC654+$D$53,NA()))</f>
        <v>#N/A</v>
      </c>
      <c r="BD655" s="9" t="e">
        <f aca="true">IF(OFFSET(BD655,0,-39)=$D$19,OFFSET(BD655,0,-40),IF(AND(OFFSET(BD655,0,-39)&gt;$D$19,OFFSET(BD655,0,-39)&lt;=$G$10+25),BD654+$D$57,NA()))</f>
        <v>#N/A</v>
      </c>
      <c r="BE655" s="9" t="e">
        <f aca="true">IF(OFFSET(BE655,0,-40)=$J$19,OFFSET(BE655,0,-41),IF(AND(OFFSET(BE655,0,-40)&gt;$J$19,OFFSET(BE655,0,-40)&lt;=($G$10+25)),BE654+$J$37,NA()))</f>
        <v>#N/A</v>
      </c>
      <c r="BF655" s="9" t="e">
        <f aca="true">IF(OFFSET(BF655,0,-41)=$J$19,OFFSET(BF655,0,-42),IF(AND(OFFSET(BF655,0,-41)&gt;$J$19,OFFSET(BF655,0,-41)&lt;=$G$10+25),BF654+$J$41,NA()))</f>
        <v>#N/A</v>
      </c>
      <c r="BG655" s="9" t="e">
        <f aca="true">IF(OFFSET(BG655,0,-42)=$J$19,OFFSET(BG655,0,-43),IF(AND(OFFSET(BG655,0,-42)&gt;$J$19,OFFSET(BG655,0,-42)&lt;=$G$10+25),BG654+$J$45,NA()))</f>
        <v>#N/A</v>
      </c>
      <c r="BH655" s="9" t="e">
        <f aca="true">IF(OFFSET(BH655,0,-43)=$J$19,OFFSET(BH655,0,-44),IF(AND(OFFSET(BH655,0,-43)&gt;$J$19,OFFSET(BH655,0,-43)&lt;=$G$10+25),BH654+$J$49,NA()))</f>
        <v>#N/A</v>
      </c>
      <c r="BI655" s="9" t="e">
        <f aca="true">IF(OFFSET(BI655,0,-44)=$J$19,OFFSET(BI655,0,-45),IF(AND(OFFSET(BI655,0,-44)&gt;$J$19,OFFSET(BI655,0,-44)&lt;=$G$10+25),BI654+$J$53,NA()))</f>
        <v>#N/A</v>
      </c>
      <c r="BJ655" s="9" t="e">
        <f aca="true">IF(OFFSET(BJ655,0,-45)=$J$19,OFFSET(BJ655,0,-46),IF(AND(OFFSET(BJ655,0,-45)&gt;$J$19,OFFSET(BJ655,0,-45)&lt;=$G$10+25),BJ654+$J$57,NA()))</f>
        <v>#N/A</v>
      </c>
      <c r="BK655" s="9" t="e">
        <f aca="true">IF(OFFSET(BK655,0,-46)=$E$19,OFFSET(BK655,0,-47),IF(AND(OFFSET(BK655,0,-46)&gt;$E$19,OFFSET(BK655,0,-46)&lt;=$G$10+25),BK654+$E$37,NA()))</f>
        <v>#N/A</v>
      </c>
      <c r="BL655" s="9" t="e">
        <f aca="true">IF(OFFSET(BL655,0,-47)=$E$19,OFFSET(BL655,0,-48),IF(AND(OFFSET(BL655,0,-47)&gt;$E$19,OFFSET(BL655,0,-47)&lt;=$G$10+25),BL654+$E$41,NA()))</f>
        <v>#N/A</v>
      </c>
      <c r="BM655" s="9" t="e">
        <f aca="true">IF(OFFSET(BM655,0,-48)=$E$19,OFFSET(BM655,0,-49),IF(AND(OFFSET(BM655,0,-48)&gt;$E$19,OFFSET(BM655,0,-48)&lt;=$G$10+25),BM654+$E$45,NA()))</f>
        <v>#N/A</v>
      </c>
      <c r="BN655" s="9" t="e">
        <f aca="true">IF(OFFSET(BN655,0,-49)=$E$19,OFFSET(BN655,0,-50),IF(AND(OFFSET(BN655,0,-49)&gt;$E$19,OFFSET(BN655,0,-49)&lt;=$G$10+25),BN654+$E$49,NA()))</f>
        <v>#N/A</v>
      </c>
      <c r="BO655" s="9" t="e">
        <f aca="true">IF(OFFSET(BO655,0,-50)=$E$19,OFFSET(BO655,0,-51),IF(AND(OFFSET(BO655,0,-50)&gt;$E$19,OFFSET(BO655,0,-50)&lt;=$G$10+25),BO654+$E$53,NA()))</f>
        <v>#N/A</v>
      </c>
      <c r="BP655" s="9" t="e">
        <f aca="true">IF(OFFSET(BP655,0,-51)=$E$19,OFFSET(BP655,0,-52),IF(AND(OFFSET(BP655,0,-51)&gt;$E$19,OFFSET(BP655,0,-51)&lt;=$G$10+25),BP654+$E$57,NA()))</f>
        <v>#N/A</v>
      </c>
    </row>
    <row r="656" customFormat="false" ht="11.25" hidden="false" customHeight="false" outlineLevel="0" collapsed="false">
      <c r="K656" s="0" t="e">
        <f aca="false">NA()</f>
        <v>#N/A</v>
      </c>
      <c r="L656" s="0" t="e">
        <f aca="false">NA()</f>
        <v>#N/A</v>
      </c>
      <c r="M656" s="0" t="e">
        <f aca="false">NA()</f>
        <v>#N/A</v>
      </c>
      <c r="N656" s="0" t="e">
        <f aca="false">NA()</f>
        <v>#N/A</v>
      </c>
      <c r="O656" s="0" t="e">
        <f aca="false">NA()</f>
        <v>#N/A</v>
      </c>
      <c r="P656" s="0" t="e">
        <f aca="false">NA()</f>
        <v>#N/A</v>
      </c>
      <c r="Q656" s="2" t="n">
        <f aca="false">Q655+1</f>
        <v>655</v>
      </c>
      <c r="AA656" s="9" t="e">
        <f aca="false">IF($Q656=$B$19,$P656,IF(AND($Q656&gt;$B$19,$Q656&lt;=$G$10+25),AA655+$B$37,NA()))</f>
        <v>#N/A</v>
      </c>
      <c r="AB656" s="9" t="e">
        <f aca="false">IF($Q656=$B$19,$P656,IF(AND($Q656&gt;$B$19,$Q656&lt;=$G$10+25),AB655+$B$41,NA()))</f>
        <v>#N/A</v>
      </c>
      <c r="AC656" s="9" t="e">
        <f aca="false">IF($Q656=$B$19,$P656,IF(AND($Q656&gt;$B$19,$Q656&lt;=$G$10+25),AC655+$B$45,NA()))</f>
        <v>#N/A</v>
      </c>
      <c r="AD656" s="9" t="e">
        <f aca="false">IF($Q656=$B$19,$P656,IF(AND($Q656&gt;$B$19,$Q656&lt;=$G$10+25),AD655+$B$49,NA()))</f>
        <v>#N/A</v>
      </c>
      <c r="AE656" s="9" t="e">
        <f aca="false">IF($Q656=$B$19,$P656,IF(AND($Q656&gt;$B$19,$Q656&lt;=$G$10+25),AE655+$B$53,NA()))</f>
        <v>#N/A</v>
      </c>
      <c r="AF656" s="9" t="e">
        <f aca="false">IF($Q656=$B$19,$P656,IF(AND($Q656&gt;$B$19,$Q656&lt;=$G$10+25),AF655+$B$57,NA()))</f>
        <v>#N/A</v>
      </c>
      <c r="AG656" s="9" t="e">
        <f aca="true">IF(OFFSET(AG656,0,-16)=$H$19,OFFSET(AG656,0,-17),IF(AND(OFFSET(AG656,0,-16)&gt;$H$19,OFFSET(AG656,0,-16)&lt;=$G$10+25),AG655+$H$37,NA()))</f>
        <v>#N/A</v>
      </c>
      <c r="AH656" s="9" t="e">
        <f aca="true">IF(OFFSET(AH656,0,-17)=$H$19,OFFSET(AH656,0,-18),IF(AND(OFFSET(AH656,0,-17)&gt;$H$19,OFFSET(AH656,0,-17)&lt;=$G$10+25),AH655+$H$41,NA()))</f>
        <v>#N/A</v>
      </c>
      <c r="AI656" s="9" t="e">
        <f aca="true">IF(OFFSET(AI656,0,-18)=$H$19,OFFSET(AI656,0,-19),IF(AND(OFFSET(AI656,0,-18)&gt;$H$19,OFFSET(AI656,0,-18)&lt;=$G$10+25),AI655+$H$45,NA()))</f>
        <v>#N/A</v>
      </c>
      <c r="AJ656" s="9" t="e">
        <f aca="true">IF(OFFSET(AJ656,0,-19)=$H$19,OFFSET(AJ656,0,-20),IF(AND(OFFSET(AJ656,0,-19)&gt;$H$19,OFFSET(AJ656,0,-19)&lt;=$G$10+25),AJ655+$H$49,NA()))</f>
        <v>#N/A</v>
      </c>
      <c r="AK656" s="9" t="e">
        <f aca="true">IF(OFFSET(AK656,0,-20)=$H$19,OFFSET(AK656,0,-21),IF(AND(OFFSET(AK656,0,-20)&gt;$H$19,OFFSET(AK656,0,-20)&lt;=$G$10+25),AK655+$H$53,NA()))</f>
        <v>#N/A</v>
      </c>
      <c r="AL656" s="9" t="e">
        <f aca="true">IF(OFFSET(AL656,0,-21)=$H$19,OFFSET(AL656,0,-22),IF(AND(OFFSET(AL656,0,-21)&gt;$H$19,OFFSET(AL656,0,-21)&lt;=$G$10+25),AL655+$H$57,NA()))</f>
        <v>#N/A</v>
      </c>
      <c r="AM656" s="9" t="e">
        <f aca="true">IF(OFFSET(AM656,0,-22)=$C$19,OFFSET(AM656,0,-23),IF(AND(OFFSET(AM656,0,-22)&gt;$C$19,OFFSET(AM656,0,-22)&lt;=$G$10+25),AM655+$C$37,NA()))</f>
        <v>#N/A</v>
      </c>
      <c r="AN656" s="9" t="e">
        <f aca="true">IF(OFFSET(AN656,0,-23)=$C$19,OFFSET(AN656,0,-24),IF(AND(OFFSET(AN656,0,-23)&gt;$C$19,OFFSET(AN656,0,-23)&lt;=$G$10+25),AN655+$C$41,NA()))</f>
        <v>#N/A</v>
      </c>
      <c r="AO656" s="9" t="e">
        <f aca="true">IF(OFFSET(AO656,0,-24)=$C$19,OFFSET(AO656,0,-25),IF(AND(OFFSET(AO656,0,-24)&gt;$C$19,OFFSET(AO656,0,-24)&lt;=$G$10+25),AO655+$C$45,NA()))</f>
        <v>#N/A</v>
      </c>
      <c r="AP656" s="9" t="e">
        <f aca="true">IF(OFFSET(AP656,0,-25)=$C$19,OFFSET(AP656,0,-26),IF(AND(OFFSET(AP656,0,-25)&gt;$C$19,OFFSET(AP656,0,-25)&lt;=$G$10+25),AP655+$C$49,NA()))</f>
        <v>#N/A</v>
      </c>
      <c r="AQ656" s="9" t="e">
        <f aca="true">IF(OFFSET(AQ656,0,-26)=$C$19,OFFSET(AQ656,0,-27),IF(AND(OFFSET(AQ656,0,-26)&gt;$C$19,OFFSET(AQ656,0,-26)&lt;=$G$10+25),AQ655+$C$53,NA()))</f>
        <v>#N/A</v>
      </c>
      <c r="AR656" s="9" t="e">
        <f aca="true">IF(OFFSET(AR656,0,-27)=$C$19,OFFSET(AR656,0,-28),IF(AND(OFFSET(AR656,0,-27)&gt;$C$19,OFFSET(AR656,0,-27)&lt;=$G$10+25),AR655+$C$57,NA()))</f>
        <v>#N/A</v>
      </c>
      <c r="AS656" s="9" t="e">
        <f aca="true">IF(OFFSET(AS656,0,-28)=$I$19,OFFSET(AS656,0,-29),IF(AND(OFFSET(AS656,0,-28)&gt;$I$19,OFFSET(AS656,0,-28)&lt;=$G$10+25),AS655+$I$37,NA()))</f>
        <v>#N/A</v>
      </c>
      <c r="AT656" s="9" t="e">
        <f aca="true">IF(OFFSET(AT656,0,-29)=$I$19,OFFSET(AT656,0,-30),IF(AND(OFFSET(AT656,0,-29)&gt;$I$19,OFFSET(AT656,0,-29)&lt;=$G$10+25),AT655+$I$41,NA()))</f>
        <v>#N/A</v>
      </c>
      <c r="AU656" s="9" t="e">
        <f aca="true">IF(OFFSET(AU656,0,-30)=$I$19,OFFSET(AU656,0,-31),IF(AND(OFFSET(AU656,0,-30)&gt;$I$19,OFFSET(AU656,0,-30)&lt;=$G$10+25),AU655+$I$45,NA()))</f>
        <v>#N/A</v>
      </c>
      <c r="AV656" s="9" t="e">
        <f aca="true">IF(OFFSET(AV656,0,-31)=$I$19,OFFSET(AV656,0,-32),IF(AND(OFFSET(AV656,0,-31)&gt;$I$19,OFFSET(AV656,0,-31)&lt;=$G$10+25),AV655+$I$49,NA()))</f>
        <v>#N/A</v>
      </c>
      <c r="AW656" s="9" t="e">
        <f aca="true">IF(OFFSET(AW656,0,-32)=$I$19,OFFSET(AW656,0,-33),IF(AND(OFFSET(AW656,0,-32)&gt;$I$19,OFFSET(AW656,0,-32)&lt;=$G$10+25),AW655+$I$53,NA()))</f>
        <v>#N/A</v>
      </c>
      <c r="AX656" s="9" t="e">
        <f aca="true">IF(OFFSET(AX656,0,-33)=$I$19,OFFSET(AX656,0,-34),IF(AND(OFFSET(AX656,0,-33)&gt;$I$19,OFFSET(AX656,0,-33)&lt;=$G$10+25),AX655+$I$57,NA()))</f>
        <v>#N/A</v>
      </c>
      <c r="AY656" s="9" t="e">
        <f aca="true">IF(OFFSET(AY656,0,-34)=$D$19,OFFSET(AY656,0,-35),IF(AND(OFFSET(AY656,0,-34)&gt;$D$19,OFFSET(AY656,0,-34)&lt;=$G$10+25),AY655+$D$37,NA()))</f>
        <v>#N/A</v>
      </c>
      <c r="AZ656" s="9" t="e">
        <f aca="true">IF(OFFSET(AZ656,0,-35)=$D$19,OFFSET(AZ656,0,-36),IF(AND(OFFSET(AZ656,0,-35)&gt;$D$19,OFFSET(AZ656,0,-35)&lt;=$G$10+25),AZ655+$D$41,NA()))</f>
        <v>#N/A</v>
      </c>
      <c r="BA656" s="9" t="e">
        <f aca="true">IF(OFFSET(BA656,0,-36)=$D$19,OFFSET(BA656,0,-37),IF(AND(OFFSET(BA656,0,-36)&gt;$D$19,OFFSET(BA656,0,-36)&lt;=$G$10+25),BA655+$D$45,NA()))</f>
        <v>#N/A</v>
      </c>
      <c r="BB656" s="9" t="e">
        <f aca="true">IF(OFFSET(BB656,0,-37)=$D$19,OFFSET(BB656,0,-38),IF(AND(OFFSET(BB656,0,-37)&gt;$D$19,OFFSET(BB656,0,-37)&lt;=$G$10+25),BB655+$D$49,NA()))</f>
        <v>#N/A</v>
      </c>
      <c r="BC656" s="9" t="e">
        <f aca="true">IF(OFFSET(BC656,0,-38)=$D$19,OFFSET(BC656,0,-39),IF(AND(OFFSET(BC656,0,-38)&gt;$D$19,OFFSET(BC656,0,-38)&lt;=$G$10+25),BC655+$D$53,NA()))</f>
        <v>#N/A</v>
      </c>
      <c r="BD656" s="9" t="e">
        <f aca="true">IF(OFFSET(BD656,0,-39)=$D$19,OFFSET(BD656,0,-40),IF(AND(OFFSET(BD656,0,-39)&gt;$D$19,OFFSET(BD656,0,-39)&lt;=$G$10+25),BD655+$D$57,NA()))</f>
        <v>#N/A</v>
      </c>
      <c r="BE656" s="9" t="e">
        <f aca="true">IF(OFFSET(BE656,0,-40)=$J$19,OFFSET(BE656,0,-41),IF(AND(OFFSET(BE656,0,-40)&gt;$J$19,OFFSET(BE656,0,-40)&lt;=($G$10+25)),BE655+$J$37,NA()))</f>
        <v>#N/A</v>
      </c>
      <c r="BF656" s="9" t="e">
        <f aca="true">IF(OFFSET(BF656,0,-41)=$J$19,OFFSET(BF656,0,-42),IF(AND(OFFSET(BF656,0,-41)&gt;$J$19,OFFSET(BF656,0,-41)&lt;=$G$10+25),BF655+$J$41,NA()))</f>
        <v>#N/A</v>
      </c>
      <c r="BG656" s="9" t="e">
        <f aca="true">IF(OFFSET(BG656,0,-42)=$J$19,OFFSET(BG656,0,-43),IF(AND(OFFSET(BG656,0,-42)&gt;$J$19,OFFSET(BG656,0,-42)&lt;=$G$10+25),BG655+$J$45,NA()))</f>
        <v>#N/A</v>
      </c>
      <c r="BH656" s="9" t="e">
        <f aca="true">IF(OFFSET(BH656,0,-43)=$J$19,OFFSET(BH656,0,-44),IF(AND(OFFSET(BH656,0,-43)&gt;$J$19,OFFSET(BH656,0,-43)&lt;=$G$10+25),BH655+$J$49,NA()))</f>
        <v>#N/A</v>
      </c>
      <c r="BI656" s="9" t="e">
        <f aca="true">IF(OFFSET(BI656,0,-44)=$J$19,OFFSET(BI656,0,-45),IF(AND(OFFSET(BI656,0,-44)&gt;$J$19,OFFSET(BI656,0,-44)&lt;=$G$10+25),BI655+$J$53,NA()))</f>
        <v>#N/A</v>
      </c>
      <c r="BJ656" s="9" t="e">
        <f aca="true">IF(OFFSET(BJ656,0,-45)=$J$19,OFFSET(BJ656,0,-46),IF(AND(OFFSET(BJ656,0,-45)&gt;$J$19,OFFSET(BJ656,0,-45)&lt;=$G$10+25),BJ655+$J$57,NA()))</f>
        <v>#N/A</v>
      </c>
      <c r="BK656" s="9" t="e">
        <f aca="true">IF(OFFSET(BK656,0,-46)=$E$19,OFFSET(BK656,0,-47),IF(AND(OFFSET(BK656,0,-46)&gt;$E$19,OFFSET(BK656,0,-46)&lt;=$G$10+25),BK655+$E$37,NA()))</f>
        <v>#N/A</v>
      </c>
      <c r="BL656" s="9" t="e">
        <f aca="true">IF(OFFSET(BL656,0,-47)=$E$19,OFFSET(BL656,0,-48),IF(AND(OFFSET(BL656,0,-47)&gt;$E$19,OFFSET(BL656,0,-47)&lt;=$G$10+25),BL655+$E$41,NA()))</f>
        <v>#N/A</v>
      </c>
      <c r="BM656" s="9" t="e">
        <f aca="true">IF(OFFSET(BM656,0,-48)=$E$19,OFFSET(BM656,0,-49),IF(AND(OFFSET(BM656,0,-48)&gt;$E$19,OFFSET(BM656,0,-48)&lt;=$G$10+25),BM655+$E$45,NA()))</f>
        <v>#N/A</v>
      </c>
      <c r="BN656" s="9" t="e">
        <f aca="true">IF(OFFSET(BN656,0,-49)=$E$19,OFFSET(BN656,0,-50),IF(AND(OFFSET(BN656,0,-49)&gt;$E$19,OFFSET(BN656,0,-49)&lt;=$G$10+25),BN655+$E$49,NA()))</f>
        <v>#N/A</v>
      </c>
      <c r="BO656" s="9" t="e">
        <f aca="true">IF(OFFSET(BO656,0,-50)=$E$19,OFFSET(BO656,0,-51),IF(AND(OFFSET(BO656,0,-50)&gt;$E$19,OFFSET(BO656,0,-50)&lt;=$G$10+25),BO655+$E$53,NA()))</f>
        <v>#N/A</v>
      </c>
      <c r="BP656" s="9" t="e">
        <f aca="true">IF(OFFSET(BP656,0,-51)=$E$19,OFFSET(BP656,0,-52),IF(AND(OFFSET(BP656,0,-51)&gt;$E$19,OFFSET(BP656,0,-51)&lt;=$G$10+25),BP655+$E$57,NA()))</f>
        <v>#N/A</v>
      </c>
    </row>
    <row r="657" customFormat="false" ht="11.25" hidden="false" customHeight="false" outlineLevel="0" collapsed="false">
      <c r="K657" s="0" t="e">
        <f aca="false">NA()</f>
        <v>#N/A</v>
      </c>
      <c r="L657" s="0" t="e">
        <f aca="false">NA()</f>
        <v>#N/A</v>
      </c>
      <c r="M657" s="0" t="e">
        <f aca="false">NA()</f>
        <v>#N/A</v>
      </c>
      <c r="N657" s="0" t="e">
        <f aca="false">NA()</f>
        <v>#N/A</v>
      </c>
      <c r="O657" s="0" t="e">
        <f aca="false">NA()</f>
        <v>#N/A</v>
      </c>
      <c r="P657" s="0" t="e">
        <f aca="false">NA()</f>
        <v>#N/A</v>
      </c>
      <c r="Q657" s="2" t="n">
        <f aca="false">Q656+1</f>
        <v>656</v>
      </c>
      <c r="AA657" s="9" t="e">
        <f aca="false">IF($Q657=$B$19,$P657,IF(AND($Q657&gt;$B$19,$Q657&lt;=$G$10+25),AA656+$B$37,NA()))</f>
        <v>#N/A</v>
      </c>
      <c r="AB657" s="9" t="e">
        <f aca="false">IF($Q657=$B$19,$P657,IF(AND($Q657&gt;$B$19,$Q657&lt;=$G$10+25),AB656+$B$41,NA()))</f>
        <v>#N/A</v>
      </c>
      <c r="AC657" s="9" t="e">
        <f aca="false">IF($Q657=$B$19,$P657,IF(AND($Q657&gt;$B$19,$Q657&lt;=$G$10+25),AC656+$B$45,NA()))</f>
        <v>#N/A</v>
      </c>
      <c r="AD657" s="9" t="e">
        <f aca="false">IF($Q657=$B$19,$P657,IF(AND($Q657&gt;$B$19,$Q657&lt;=$G$10+25),AD656+$B$49,NA()))</f>
        <v>#N/A</v>
      </c>
      <c r="AE657" s="9" t="e">
        <f aca="false">IF($Q657=$B$19,$P657,IF(AND($Q657&gt;$B$19,$Q657&lt;=$G$10+25),AE656+$B$53,NA()))</f>
        <v>#N/A</v>
      </c>
      <c r="AF657" s="9" t="e">
        <f aca="false">IF($Q657=$B$19,$P657,IF(AND($Q657&gt;$B$19,$Q657&lt;=$G$10+25),AF656+$B$57,NA()))</f>
        <v>#N/A</v>
      </c>
      <c r="AG657" s="9" t="e">
        <f aca="true">IF(OFFSET(AG657,0,-16)=$H$19,OFFSET(AG657,0,-17),IF(AND(OFFSET(AG657,0,-16)&gt;$H$19,OFFSET(AG657,0,-16)&lt;=$G$10+25),AG656+$H$37,NA()))</f>
        <v>#N/A</v>
      </c>
      <c r="AH657" s="9" t="e">
        <f aca="true">IF(OFFSET(AH657,0,-17)=$H$19,OFFSET(AH657,0,-18),IF(AND(OFFSET(AH657,0,-17)&gt;$H$19,OFFSET(AH657,0,-17)&lt;=$G$10+25),AH656+$H$41,NA()))</f>
        <v>#N/A</v>
      </c>
      <c r="AI657" s="9" t="e">
        <f aca="true">IF(OFFSET(AI657,0,-18)=$H$19,OFFSET(AI657,0,-19),IF(AND(OFFSET(AI657,0,-18)&gt;$H$19,OFFSET(AI657,0,-18)&lt;=$G$10+25),AI656+$H$45,NA()))</f>
        <v>#N/A</v>
      </c>
      <c r="AJ657" s="9" t="e">
        <f aca="true">IF(OFFSET(AJ657,0,-19)=$H$19,OFFSET(AJ657,0,-20),IF(AND(OFFSET(AJ657,0,-19)&gt;$H$19,OFFSET(AJ657,0,-19)&lt;=$G$10+25),AJ656+$H$49,NA()))</f>
        <v>#N/A</v>
      </c>
      <c r="AK657" s="9" t="e">
        <f aca="true">IF(OFFSET(AK657,0,-20)=$H$19,OFFSET(AK657,0,-21),IF(AND(OFFSET(AK657,0,-20)&gt;$H$19,OFFSET(AK657,0,-20)&lt;=$G$10+25),AK656+$H$53,NA()))</f>
        <v>#N/A</v>
      </c>
      <c r="AL657" s="9" t="e">
        <f aca="true">IF(OFFSET(AL657,0,-21)=$H$19,OFFSET(AL657,0,-22),IF(AND(OFFSET(AL657,0,-21)&gt;$H$19,OFFSET(AL657,0,-21)&lt;=$G$10+25),AL656+$H$57,NA()))</f>
        <v>#N/A</v>
      </c>
      <c r="AM657" s="9" t="e">
        <f aca="true">IF(OFFSET(AM657,0,-22)=$C$19,OFFSET(AM657,0,-23),IF(AND(OFFSET(AM657,0,-22)&gt;$C$19,OFFSET(AM657,0,-22)&lt;=$G$10+25),AM656+$C$37,NA()))</f>
        <v>#N/A</v>
      </c>
      <c r="AN657" s="9" t="e">
        <f aca="true">IF(OFFSET(AN657,0,-23)=$C$19,OFFSET(AN657,0,-24),IF(AND(OFFSET(AN657,0,-23)&gt;$C$19,OFFSET(AN657,0,-23)&lt;=$G$10+25),AN656+$C$41,NA()))</f>
        <v>#N/A</v>
      </c>
      <c r="AO657" s="9" t="e">
        <f aca="true">IF(OFFSET(AO657,0,-24)=$C$19,OFFSET(AO657,0,-25),IF(AND(OFFSET(AO657,0,-24)&gt;$C$19,OFFSET(AO657,0,-24)&lt;=$G$10+25),AO656+$C$45,NA()))</f>
        <v>#N/A</v>
      </c>
      <c r="AP657" s="9" t="e">
        <f aca="true">IF(OFFSET(AP657,0,-25)=$C$19,OFFSET(AP657,0,-26),IF(AND(OFFSET(AP657,0,-25)&gt;$C$19,OFFSET(AP657,0,-25)&lt;=$G$10+25),AP656+$C$49,NA()))</f>
        <v>#N/A</v>
      </c>
      <c r="AQ657" s="9" t="e">
        <f aca="true">IF(OFFSET(AQ657,0,-26)=$C$19,OFFSET(AQ657,0,-27),IF(AND(OFFSET(AQ657,0,-26)&gt;$C$19,OFFSET(AQ657,0,-26)&lt;=$G$10+25),AQ656+$C$53,NA()))</f>
        <v>#N/A</v>
      </c>
      <c r="AR657" s="9" t="e">
        <f aca="true">IF(OFFSET(AR657,0,-27)=$C$19,OFFSET(AR657,0,-28),IF(AND(OFFSET(AR657,0,-27)&gt;$C$19,OFFSET(AR657,0,-27)&lt;=$G$10+25),AR656+$C$57,NA()))</f>
        <v>#N/A</v>
      </c>
      <c r="AS657" s="9" t="e">
        <f aca="true">IF(OFFSET(AS657,0,-28)=$I$19,OFFSET(AS657,0,-29),IF(AND(OFFSET(AS657,0,-28)&gt;$I$19,OFFSET(AS657,0,-28)&lt;=$G$10+25),AS656+$I$37,NA()))</f>
        <v>#N/A</v>
      </c>
      <c r="AT657" s="9" t="e">
        <f aca="true">IF(OFFSET(AT657,0,-29)=$I$19,OFFSET(AT657,0,-30),IF(AND(OFFSET(AT657,0,-29)&gt;$I$19,OFFSET(AT657,0,-29)&lt;=$G$10+25),AT656+$I$41,NA()))</f>
        <v>#N/A</v>
      </c>
      <c r="AU657" s="9" t="e">
        <f aca="true">IF(OFFSET(AU657,0,-30)=$I$19,OFFSET(AU657,0,-31),IF(AND(OFFSET(AU657,0,-30)&gt;$I$19,OFFSET(AU657,0,-30)&lt;=$G$10+25),AU656+$I$45,NA()))</f>
        <v>#N/A</v>
      </c>
      <c r="AV657" s="9" t="e">
        <f aca="true">IF(OFFSET(AV657,0,-31)=$I$19,OFFSET(AV657,0,-32),IF(AND(OFFSET(AV657,0,-31)&gt;$I$19,OFFSET(AV657,0,-31)&lt;=$G$10+25),AV656+$I$49,NA()))</f>
        <v>#N/A</v>
      </c>
      <c r="AW657" s="9" t="e">
        <f aca="true">IF(OFFSET(AW657,0,-32)=$I$19,OFFSET(AW657,0,-33),IF(AND(OFFSET(AW657,0,-32)&gt;$I$19,OFFSET(AW657,0,-32)&lt;=$G$10+25),AW656+$I$53,NA()))</f>
        <v>#N/A</v>
      </c>
      <c r="AX657" s="9" t="e">
        <f aca="true">IF(OFFSET(AX657,0,-33)=$I$19,OFFSET(AX657,0,-34),IF(AND(OFFSET(AX657,0,-33)&gt;$I$19,OFFSET(AX657,0,-33)&lt;=$G$10+25),AX656+$I$57,NA()))</f>
        <v>#N/A</v>
      </c>
      <c r="AY657" s="9" t="e">
        <f aca="true">IF(OFFSET(AY657,0,-34)=$D$19,OFFSET(AY657,0,-35),IF(AND(OFFSET(AY657,0,-34)&gt;$D$19,OFFSET(AY657,0,-34)&lt;=$G$10+25),AY656+$D$37,NA()))</f>
        <v>#N/A</v>
      </c>
      <c r="AZ657" s="9" t="e">
        <f aca="true">IF(OFFSET(AZ657,0,-35)=$D$19,OFFSET(AZ657,0,-36),IF(AND(OFFSET(AZ657,0,-35)&gt;$D$19,OFFSET(AZ657,0,-35)&lt;=$G$10+25),AZ656+$D$41,NA()))</f>
        <v>#N/A</v>
      </c>
      <c r="BA657" s="9" t="e">
        <f aca="true">IF(OFFSET(BA657,0,-36)=$D$19,OFFSET(BA657,0,-37),IF(AND(OFFSET(BA657,0,-36)&gt;$D$19,OFFSET(BA657,0,-36)&lt;=$G$10+25),BA656+$D$45,NA()))</f>
        <v>#N/A</v>
      </c>
      <c r="BB657" s="9" t="e">
        <f aca="true">IF(OFFSET(BB657,0,-37)=$D$19,OFFSET(BB657,0,-38),IF(AND(OFFSET(BB657,0,-37)&gt;$D$19,OFFSET(BB657,0,-37)&lt;=$G$10+25),BB656+$D$49,NA()))</f>
        <v>#N/A</v>
      </c>
      <c r="BC657" s="9" t="e">
        <f aca="true">IF(OFFSET(BC657,0,-38)=$D$19,OFFSET(BC657,0,-39),IF(AND(OFFSET(BC657,0,-38)&gt;$D$19,OFFSET(BC657,0,-38)&lt;=$G$10+25),BC656+$D$53,NA()))</f>
        <v>#N/A</v>
      </c>
      <c r="BD657" s="9" t="e">
        <f aca="true">IF(OFFSET(BD657,0,-39)=$D$19,OFFSET(BD657,0,-40),IF(AND(OFFSET(BD657,0,-39)&gt;$D$19,OFFSET(BD657,0,-39)&lt;=$G$10+25),BD656+$D$57,NA()))</f>
        <v>#N/A</v>
      </c>
      <c r="BE657" s="9" t="e">
        <f aca="true">IF(OFFSET(BE657,0,-40)=$J$19,OFFSET(BE657,0,-41),IF(AND(OFFSET(BE657,0,-40)&gt;$J$19,OFFSET(BE657,0,-40)&lt;=($G$10+25)),BE656+$J$37,NA()))</f>
        <v>#N/A</v>
      </c>
      <c r="BF657" s="9" t="e">
        <f aca="true">IF(OFFSET(BF657,0,-41)=$J$19,OFFSET(BF657,0,-42),IF(AND(OFFSET(BF657,0,-41)&gt;$J$19,OFFSET(BF657,0,-41)&lt;=$G$10+25),BF656+$J$41,NA()))</f>
        <v>#N/A</v>
      </c>
      <c r="BG657" s="9" t="e">
        <f aca="true">IF(OFFSET(BG657,0,-42)=$J$19,OFFSET(BG657,0,-43),IF(AND(OFFSET(BG657,0,-42)&gt;$J$19,OFFSET(BG657,0,-42)&lt;=$G$10+25),BG656+$J$45,NA()))</f>
        <v>#N/A</v>
      </c>
      <c r="BH657" s="9" t="e">
        <f aca="true">IF(OFFSET(BH657,0,-43)=$J$19,OFFSET(BH657,0,-44),IF(AND(OFFSET(BH657,0,-43)&gt;$J$19,OFFSET(BH657,0,-43)&lt;=$G$10+25),BH656+$J$49,NA()))</f>
        <v>#N/A</v>
      </c>
      <c r="BI657" s="9" t="e">
        <f aca="true">IF(OFFSET(BI657,0,-44)=$J$19,OFFSET(BI657,0,-45),IF(AND(OFFSET(BI657,0,-44)&gt;$J$19,OFFSET(BI657,0,-44)&lt;=$G$10+25),BI656+$J$53,NA()))</f>
        <v>#N/A</v>
      </c>
      <c r="BJ657" s="9" t="e">
        <f aca="true">IF(OFFSET(BJ657,0,-45)=$J$19,OFFSET(BJ657,0,-46),IF(AND(OFFSET(BJ657,0,-45)&gt;$J$19,OFFSET(BJ657,0,-45)&lt;=$G$10+25),BJ656+$J$57,NA()))</f>
        <v>#N/A</v>
      </c>
      <c r="BK657" s="9" t="e">
        <f aca="true">IF(OFFSET(BK657,0,-46)=$E$19,OFFSET(BK657,0,-47),IF(AND(OFFSET(BK657,0,-46)&gt;$E$19,OFFSET(BK657,0,-46)&lt;=$G$10+25),BK656+$E$37,NA()))</f>
        <v>#N/A</v>
      </c>
      <c r="BL657" s="9" t="e">
        <f aca="true">IF(OFFSET(BL657,0,-47)=$E$19,OFFSET(BL657,0,-48),IF(AND(OFFSET(BL657,0,-47)&gt;$E$19,OFFSET(BL657,0,-47)&lt;=$G$10+25),BL656+$E$41,NA()))</f>
        <v>#N/A</v>
      </c>
      <c r="BM657" s="9" t="e">
        <f aca="true">IF(OFFSET(BM657,0,-48)=$E$19,OFFSET(BM657,0,-49),IF(AND(OFFSET(BM657,0,-48)&gt;$E$19,OFFSET(BM657,0,-48)&lt;=$G$10+25),BM656+$E$45,NA()))</f>
        <v>#N/A</v>
      </c>
      <c r="BN657" s="9" t="e">
        <f aca="true">IF(OFFSET(BN657,0,-49)=$E$19,OFFSET(BN657,0,-50),IF(AND(OFFSET(BN657,0,-49)&gt;$E$19,OFFSET(BN657,0,-49)&lt;=$G$10+25),BN656+$E$49,NA()))</f>
        <v>#N/A</v>
      </c>
      <c r="BO657" s="9" t="e">
        <f aca="true">IF(OFFSET(BO657,0,-50)=$E$19,OFFSET(BO657,0,-51),IF(AND(OFFSET(BO657,0,-50)&gt;$E$19,OFFSET(BO657,0,-50)&lt;=$G$10+25),BO656+$E$53,NA()))</f>
        <v>#N/A</v>
      </c>
      <c r="BP657" s="9" t="e">
        <f aca="true">IF(OFFSET(BP657,0,-51)=$E$19,OFFSET(BP657,0,-52),IF(AND(OFFSET(BP657,0,-51)&gt;$E$19,OFFSET(BP657,0,-51)&lt;=$G$10+25),BP656+$E$57,NA()))</f>
        <v>#N/A</v>
      </c>
    </row>
    <row r="658" customFormat="false" ht="11.25" hidden="false" customHeight="false" outlineLevel="0" collapsed="false">
      <c r="K658" s="0" t="e">
        <f aca="false">NA()</f>
        <v>#N/A</v>
      </c>
      <c r="L658" s="0" t="e">
        <f aca="false">NA()</f>
        <v>#N/A</v>
      </c>
      <c r="M658" s="0" t="e">
        <f aca="false">NA()</f>
        <v>#N/A</v>
      </c>
      <c r="N658" s="0" t="e">
        <f aca="false">NA()</f>
        <v>#N/A</v>
      </c>
      <c r="O658" s="0" t="e">
        <f aca="false">NA()</f>
        <v>#N/A</v>
      </c>
      <c r="P658" s="0" t="e">
        <f aca="false">NA()</f>
        <v>#N/A</v>
      </c>
      <c r="Q658" s="2" t="n">
        <f aca="false">Q657+1</f>
        <v>657</v>
      </c>
      <c r="AA658" s="9" t="e">
        <f aca="false">IF($Q658=$B$19,$P658,IF(AND($Q658&gt;$B$19,$Q658&lt;=$G$10+25),AA657+$B$37,NA()))</f>
        <v>#N/A</v>
      </c>
      <c r="AB658" s="9" t="e">
        <f aca="false">IF($Q658=$B$19,$P658,IF(AND($Q658&gt;$B$19,$Q658&lt;=$G$10+25),AB657+$B$41,NA()))</f>
        <v>#N/A</v>
      </c>
      <c r="AC658" s="9" t="e">
        <f aca="false">IF($Q658=$B$19,$P658,IF(AND($Q658&gt;$B$19,$Q658&lt;=$G$10+25),AC657+$B$45,NA()))</f>
        <v>#N/A</v>
      </c>
      <c r="AD658" s="9" t="e">
        <f aca="false">IF($Q658=$B$19,$P658,IF(AND($Q658&gt;$B$19,$Q658&lt;=$G$10+25),AD657+$B$49,NA()))</f>
        <v>#N/A</v>
      </c>
      <c r="AE658" s="9" t="e">
        <f aca="false">IF($Q658=$B$19,$P658,IF(AND($Q658&gt;$B$19,$Q658&lt;=$G$10+25),AE657+$B$53,NA()))</f>
        <v>#N/A</v>
      </c>
      <c r="AF658" s="9" t="e">
        <f aca="false">IF($Q658=$B$19,$P658,IF(AND($Q658&gt;$B$19,$Q658&lt;=$G$10+25),AF657+$B$57,NA()))</f>
        <v>#N/A</v>
      </c>
      <c r="AG658" s="9" t="e">
        <f aca="true">IF(OFFSET(AG658,0,-16)=$H$19,OFFSET(AG658,0,-17),IF(AND(OFFSET(AG658,0,-16)&gt;$H$19,OFFSET(AG658,0,-16)&lt;=$G$10+25),AG657+$H$37,NA()))</f>
        <v>#N/A</v>
      </c>
      <c r="AH658" s="9" t="e">
        <f aca="true">IF(OFFSET(AH658,0,-17)=$H$19,OFFSET(AH658,0,-18),IF(AND(OFFSET(AH658,0,-17)&gt;$H$19,OFFSET(AH658,0,-17)&lt;=$G$10+25),AH657+$H$41,NA()))</f>
        <v>#N/A</v>
      </c>
      <c r="AI658" s="9" t="e">
        <f aca="true">IF(OFFSET(AI658,0,-18)=$H$19,OFFSET(AI658,0,-19),IF(AND(OFFSET(AI658,0,-18)&gt;$H$19,OFFSET(AI658,0,-18)&lt;=$G$10+25),AI657+$H$45,NA()))</f>
        <v>#N/A</v>
      </c>
      <c r="AJ658" s="9" t="e">
        <f aca="true">IF(OFFSET(AJ658,0,-19)=$H$19,OFFSET(AJ658,0,-20),IF(AND(OFFSET(AJ658,0,-19)&gt;$H$19,OFFSET(AJ658,0,-19)&lt;=$G$10+25),AJ657+$H$49,NA()))</f>
        <v>#N/A</v>
      </c>
      <c r="AK658" s="9" t="e">
        <f aca="true">IF(OFFSET(AK658,0,-20)=$H$19,OFFSET(AK658,0,-21),IF(AND(OFFSET(AK658,0,-20)&gt;$H$19,OFFSET(AK658,0,-20)&lt;=$G$10+25),AK657+$H$53,NA()))</f>
        <v>#N/A</v>
      </c>
      <c r="AL658" s="9" t="e">
        <f aca="true">IF(OFFSET(AL658,0,-21)=$H$19,OFFSET(AL658,0,-22),IF(AND(OFFSET(AL658,0,-21)&gt;$H$19,OFFSET(AL658,0,-21)&lt;=$G$10+25),AL657+$H$57,NA()))</f>
        <v>#N/A</v>
      </c>
      <c r="AM658" s="9" t="e">
        <f aca="true">IF(OFFSET(AM658,0,-22)=$C$19,OFFSET(AM658,0,-23),IF(AND(OFFSET(AM658,0,-22)&gt;$C$19,OFFSET(AM658,0,-22)&lt;=$G$10+25),AM657+$C$37,NA()))</f>
        <v>#N/A</v>
      </c>
      <c r="AN658" s="9" t="e">
        <f aca="true">IF(OFFSET(AN658,0,-23)=$C$19,OFFSET(AN658,0,-24),IF(AND(OFFSET(AN658,0,-23)&gt;$C$19,OFFSET(AN658,0,-23)&lt;=$G$10+25),AN657+$C$41,NA()))</f>
        <v>#N/A</v>
      </c>
      <c r="AO658" s="9" t="e">
        <f aca="true">IF(OFFSET(AO658,0,-24)=$C$19,OFFSET(AO658,0,-25),IF(AND(OFFSET(AO658,0,-24)&gt;$C$19,OFFSET(AO658,0,-24)&lt;=$G$10+25),AO657+$C$45,NA()))</f>
        <v>#N/A</v>
      </c>
      <c r="AP658" s="9" t="e">
        <f aca="true">IF(OFFSET(AP658,0,-25)=$C$19,OFFSET(AP658,0,-26),IF(AND(OFFSET(AP658,0,-25)&gt;$C$19,OFFSET(AP658,0,-25)&lt;=$G$10+25),AP657+$C$49,NA()))</f>
        <v>#N/A</v>
      </c>
      <c r="AQ658" s="9" t="e">
        <f aca="true">IF(OFFSET(AQ658,0,-26)=$C$19,OFFSET(AQ658,0,-27),IF(AND(OFFSET(AQ658,0,-26)&gt;$C$19,OFFSET(AQ658,0,-26)&lt;=$G$10+25),AQ657+$C$53,NA()))</f>
        <v>#N/A</v>
      </c>
      <c r="AR658" s="9" t="e">
        <f aca="true">IF(OFFSET(AR658,0,-27)=$C$19,OFFSET(AR658,0,-28),IF(AND(OFFSET(AR658,0,-27)&gt;$C$19,OFFSET(AR658,0,-27)&lt;=$G$10+25),AR657+$C$57,NA()))</f>
        <v>#N/A</v>
      </c>
      <c r="AS658" s="9" t="e">
        <f aca="true">IF(OFFSET(AS658,0,-28)=$I$19,OFFSET(AS658,0,-29),IF(AND(OFFSET(AS658,0,-28)&gt;$I$19,OFFSET(AS658,0,-28)&lt;=$G$10+25),AS657+$I$37,NA()))</f>
        <v>#N/A</v>
      </c>
      <c r="AT658" s="9" t="e">
        <f aca="true">IF(OFFSET(AT658,0,-29)=$I$19,OFFSET(AT658,0,-30),IF(AND(OFFSET(AT658,0,-29)&gt;$I$19,OFFSET(AT658,0,-29)&lt;=$G$10+25),AT657+$I$41,NA()))</f>
        <v>#N/A</v>
      </c>
      <c r="AU658" s="9" t="e">
        <f aca="true">IF(OFFSET(AU658,0,-30)=$I$19,OFFSET(AU658,0,-31),IF(AND(OFFSET(AU658,0,-30)&gt;$I$19,OFFSET(AU658,0,-30)&lt;=$G$10+25),AU657+$I$45,NA()))</f>
        <v>#N/A</v>
      </c>
      <c r="AV658" s="9" t="e">
        <f aca="true">IF(OFFSET(AV658,0,-31)=$I$19,OFFSET(AV658,0,-32),IF(AND(OFFSET(AV658,0,-31)&gt;$I$19,OFFSET(AV658,0,-31)&lt;=$G$10+25),AV657+$I$49,NA()))</f>
        <v>#N/A</v>
      </c>
      <c r="AW658" s="9" t="e">
        <f aca="true">IF(OFFSET(AW658,0,-32)=$I$19,OFFSET(AW658,0,-33),IF(AND(OFFSET(AW658,0,-32)&gt;$I$19,OFFSET(AW658,0,-32)&lt;=$G$10+25),AW657+$I$53,NA()))</f>
        <v>#N/A</v>
      </c>
      <c r="AX658" s="9" t="e">
        <f aca="true">IF(OFFSET(AX658,0,-33)=$I$19,OFFSET(AX658,0,-34),IF(AND(OFFSET(AX658,0,-33)&gt;$I$19,OFFSET(AX658,0,-33)&lt;=$G$10+25),AX657+$I$57,NA()))</f>
        <v>#N/A</v>
      </c>
      <c r="AY658" s="9" t="e">
        <f aca="true">IF(OFFSET(AY658,0,-34)=$D$19,OFFSET(AY658,0,-35),IF(AND(OFFSET(AY658,0,-34)&gt;$D$19,OFFSET(AY658,0,-34)&lt;=$G$10+25),AY657+$D$37,NA()))</f>
        <v>#N/A</v>
      </c>
      <c r="AZ658" s="9" t="e">
        <f aca="true">IF(OFFSET(AZ658,0,-35)=$D$19,OFFSET(AZ658,0,-36),IF(AND(OFFSET(AZ658,0,-35)&gt;$D$19,OFFSET(AZ658,0,-35)&lt;=$G$10+25),AZ657+$D$41,NA()))</f>
        <v>#N/A</v>
      </c>
      <c r="BA658" s="9" t="e">
        <f aca="true">IF(OFFSET(BA658,0,-36)=$D$19,OFFSET(BA658,0,-37),IF(AND(OFFSET(BA658,0,-36)&gt;$D$19,OFFSET(BA658,0,-36)&lt;=$G$10+25),BA657+$D$45,NA()))</f>
        <v>#N/A</v>
      </c>
      <c r="BB658" s="9" t="e">
        <f aca="true">IF(OFFSET(BB658,0,-37)=$D$19,OFFSET(BB658,0,-38),IF(AND(OFFSET(BB658,0,-37)&gt;$D$19,OFFSET(BB658,0,-37)&lt;=$G$10+25),BB657+$D$49,NA()))</f>
        <v>#N/A</v>
      </c>
      <c r="BC658" s="9" t="e">
        <f aca="true">IF(OFFSET(BC658,0,-38)=$D$19,OFFSET(BC658,0,-39),IF(AND(OFFSET(BC658,0,-38)&gt;$D$19,OFFSET(BC658,0,-38)&lt;=$G$10+25),BC657+$D$53,NA()))</f>
        <v>#N/A</v>
      </c>
      <c r="BD658" s="9" t="e">
        <f aca="true">IF(OFFSET(BD658,0,-39)=$D$19,OFFSET(BD658,0,-40),IF(AND(OFFSET(BD658,0,-39)&gt;$D$19,OFFSET(BD658,0,-39)&lt;=$G$10+25),BD657+$D$57,NA()))</f>
        <v>#N/A</v>
      </c>
      <c r="BE658" s="9" t="e">
        <f aca="true">IF(OFFSET(BE658,0,-40)=$J$19,OFFSET(BE658,0,-41),IF(AND(OFFSET(BE658,0,-40)&gt;$J$19,OFFSET(BE658,0,-40)&lt;=($G$10+25)),BE657+$J$37,NA()))</f>
        <v>#N/A</v>
      </c>
      <c r="BF658" s="9" t="e">
        <f aca="true">IF(OFFSET(BF658,0,-41)=$J$19,OFFSET(BF658,0,-42),IF(AND(OFFSET(BF658,0,-41)&gt;$J$19,OFFSET(BF658,0,-41)&lt;=$G$10+25),BF657+$J$41,NA()))</f>
        <v>#N/A</v>
      </c>
      <c r="BG658" s="9" t="e">
        <f aca="true">IF(OFFSET(BG658,0,-42)=$J$19,OFFSET(BG658,0,-43),IF(AND(OFFSET(BG658,0,-42)&gt;$J$19,OFFSET(BG658,0,-42)&lt;=$G$10+25),BG657+$J$45,NA()))</f>
        <v>#N/A</v>
      </c>
      <c r="BH658" s="9" t="e">
        <f aca="true">IF(OFFSET(BH658,0,-43)=$J$19,OFFSET(BH658,0,-44),IF(AND(OFFSET(BH658,0,-43)&gt;$J$19,OFFSET(BH658,0,-43)&lt;=$G$10+25),BH657+$J$49,NA()))</f>
        <v>#N/A</v>
      </c>
      <c r="BI658" s="9" t="e">
        <f aca="true">IF(OFFSET(BI658,0,-44)=$J$19,OFFSET(BI658,0,-45),IF(AND(OFFSET(BI658,0,-44)&gt;$J$19,OFFSET(BI658,0,-44)&lt;=$G$10+25),BI657+$J$53,NA()))</f>
        <v>#N/A</v>
      </c>
      <c r="BJ658" s="9" t="e">
        <f aca="true">IF(OFFSET(BJ658,0,-45)=$J$19,OFFSET(BJ658,0,-46),IF(AND(OFFSET(BJ658,0,-45)&gt;$J$19,OFFSET(BJ658,0,-45)&lt;=$G$10+25),BJ657+$J$57,NA()))</f>
        <v>#N/A</v>
      </c>
      <c r="BK658" s="9" t="e">
        <f aca="true">IF(OFFSET(BK658,0,-46)=$E$19,OFFSET(BK658,0,-47),IF(AND(OFFSET(BK658,0,-46)&gt;$E$19,OFFSET(BK658,0,-46)&lt;=$G$10+25),BK657+$E$37,NA()))</f>
        <v>#N/A</v>
      </c>
      <c r="BL658" s="9" t="e">
        <f aca="true">IF(OFFSET(BL658,0,-47)=$E$19,OFFSET(BL658,0,-48),IF(AND(OFFSET(BL658,0,-47)&gt;$E$19,OFFSET(BL658,0,-47)&lt;=$G$10+25),BL657+$E$41,NA()))</f>
        <v>#N/A</v>
      </c>
      <c r="BM658" s="9" t="e">
        <f aca="true">IF(OFFSET(BM658,0,-48)=$E$19,OFFSET(BM658,0,-49),IF(AND(OFFSET(BM658,0,-48)&gt;$E$19,OFFSET(BM658,0,-48)&lt;=$G$10+25),BM657+$E$45,NA()))</f>
        <v>#N/A</v>
      </c>
      <c r="BN658" s="9" t="e">
        <f aca="true">IF(OFFSET(BN658,0,-49)=$E$19,OFFSET(BN658,0,-50),IF(AND(OFFSET(BN658,0,-49)&gt;$E$19,OFFSET(BN658,0,-49)&lt;=$G$10+25),BN657+$E$49,NA()))</f>
        <v>#N/A</v>
      </c>
      <c r="BO658" s="9" t="e">
        <f aca="true">IF(OFFSET(BO658,0,-50)=$E$19,OFFSET(BO658,0,-51),IF(AND(OFFSET(BO658,0,-50)&gt;$E$19,OFFSET(BO658,0,-50)&lt;=$G$10+25),BO657+$E$53,NA()))</f>
        <v>#N/A</v>
      </c>
      <c r="BP658" s="9" t="e">
        <f aca="true">IF(OFFSET(BP658,0,-51)=$E$19,OFFSET(BP658,0,-52),IF(AND(OFFSET(BP658,0,-51)&gt;$E$19,OFFSET(BP658,0,-51)&lt;=$G$10+25),BP657+$E$57,NA()))</f>
        <v>#N/A</v>
      </c>
    </row>
    <row r="659" customFormat="false" ht="11.25" hidden="false" customHeight="false" outlineLevel="0" collapsed="false">
      <c r="K659" s="0" t="e">
        <f aca="false">NA()</f>
        <v>#N/A</v>
      </c>
      <c r="L659" s="0" t="e">
        <f aca="false">NA()</f>
        <v>#N/A</v>
      </c>
      <c r="M659" s="0" t="e">
        <f aca="false">NA()</f>
        <v>#N/A</v>
      </c>
      <c r="N659" s="0" t="e">
        <f aca="false">NA()</f>
        <v>#N/A</v>
      </c>
      <c r="O659" s="0" t="e">
        <f aca="false">NA()</f>
        <v>#N/A</v>
      </c>
      <c r="P659" s="0" t="e">
        <f aca="false">NA()</f>
        <v>#N/A</v>
      </c>
      <c r="Q659" s="2" t="n">
        <f aca="false">Q658+1</f>
        <v>658</v>
      </c>
      <c r="AA659" s="9" t="e">
        <f aca="false">IF($Q659=$B$19,$P659,IF(AND($Q659&gt;$B$19,$Q659&lt;=$G$10+25),AA658+$B$37,NA()))</f>
        <v>#N/A</v>
      </c>
      <c r="AB659" s="9" t="e">
        <f aca="false">IF($Q659=$B$19,$P659,IF(AND($Q659&gt;$B$19,$Q659&lt;=$G$10+25),AB658+$B$41,NA()))</f>
        <v>#N/A</v>
      </c>
      <c r="AC659" s="9" t="e">
        <f aca="false">IF($Q659=$B$19,$P659,IF(AND($Q659&gt;$B$19,$Q659&lt;=$G$10+25),AC658+$B$45,NA()))</f>
        <v>#N/A</v>
      </c>
      <c r="AD659" s="9" t="e">
        <f aca="false">IF($Q659=$B$19,$P659,IF(AND($Q659&gt;$B$19,$Q659&lt;=$G$10+25),AD658+$B$49,NA()))</f>
        <v>#N/A</v>
      </c>
      <c r="AE659" s="9" t="e">
        <f aca="false">IF($Q659=$B$19,$P659,IF(AND($Q659&gt;$B$19,$Q659&lt;=$G$10+25),AE658+$B$53,NA()))</f>
        <v>#N/A</v>
      </c>
      <c r="AF659" s="9" t="e">
        <f aca="false">IF($Q659=$B$19,$P659,IF(AND($Q659&gt;$B$19,$Q659&lt;=$G$10+25),AF658+$B$57,NA()))</f>
        <v>#N/A</v>
      </c>
      <c r="AG659" s="9" t="e">
        <f aca="true">IF(OFFSET(AG659,0,-16)=$H$19,OFFSET(AG659,0,-17),IF(AND(OFFSET(AG659,0,-16)&gt;$H$19,OFFSET(AG659,0,-16)&lt;=$G$10+25),AG658+$H$37,NA()))</f>
        <v>#N/A</v>
      </c>
      <c r="AH659" s="9" t="e">
        <f aca="true">IF(OFFSET(AH659,0,-17)=$H$19,OFFSET(AH659,0,-18),IF(AND(OFFSET(AH659,0,-17)&gt;$H$19,OFFSET(AH659,0,-17)&lt;=$G$10+25),AH658+$H$41,NA()))</f>
        <v>#N/A</v>
      </c>
      <c r="AI659" s="9" t="e">
        <f aca="true">IF(OFFSET(AI659,0,-18)=$H$19,OFFSET(AI659,0,-19),IF(AND(OFFSET(AI659,0,-18)&gt;$H$19,OFFSET(AI659,0,-18)&lt;=$G$10+25),AI658+$H$45,NA()))</f>
        <v>#N/A</v>
      </c>
      <c r="AJ659" s="9" t="e">
        <f aca="true">IF(OFFSET(AJ659,0,-19)=$H$19,OFFSET(AJ659,0,-20),IF(AND(OFFSET(AJ659,0,-19)&gt;$H$19,OFFSET(AJ659,0,-19)&lt;=$G$10+25),AJ658+$H$49,NA()))</f>
        <v>#N/A</v>
      </c>
      <c r="AK659" s="9" t="e">
        <f aca="true">IF(OFFSET(AK659,0,-20)=$H$19,OFFSET(AK659,0,-21),IF(AND(OFFSET(AK659,0,-20)&gt;$H$19,OFFSET(AK659,0,-20)&lt;=$G$10+25),AK658+$H$53,NA()))</f>
        <v>#N/A</v>
      </c>
      <c r="AL659" s="9" t="e">
        <f aca="true">IF(OFFSET(AL659,0,-21)=$H$19,OFFSET(AL659,0,-22),IF(AND(OFFSET(AL659,0,-21)&gt;$H$19,OFFSET(AL659,0,-21)&lt;=$G$10+25),AL658+$H$57,NA()))</f>
        <v>#N/A</v>
      </c>
      <c r="AM659" s="9" t="e">
        <f aca="true">IF(OFFSET(AM659,0,-22)=$C$19,OFFSET(AM659,0,-23),IF(AND(OFFSET(AM659,0,-22)&gt;$C$19,OFFSET(AM659,0,-22)&lt;=$G$10+25),AM658+$C$37,NA()))</f>
        <v>#N/A</v>
      </c>
      <c r="AN659" s="9" t="e">
        <f aca="true">IF(OFFSET(AN659,0,-23)=$C$19,OFFSET(AN659,0,-24),IF(AND(OFFSET(AN659,0,-23)&gt;$C$19,OFFSET(AN659,0,-23)&lt;=$G$10+25),AN658+$C$41,NA()))</f>
        <v>#N/A</v>
      </c>
      <c r="AO659" s="9" t="e">
        <f aca="true">IF(OFFSET(AO659,0,-24)=$C$19,OFFSET(AO659,0,-25),IF(AND(OFFSET(AO659,0,-24)&gt;$C$19,OFFSET(AO659,0,-24)&lt;=$G$10+25),AO658+$C$45,NA()))</f>
        <v>#N/A</v>
      </c>
      <c r="AP659" s="9" t="e">
        <f aca="true">IF(OFFSET(AP659,0,-25)=$C$19,OFFSET(AP659,0,-26),IF(AND(OFFSET(AP659,0,-25)&gt;$C$19,OFFSET(AP659,0,-25)&lt;=$G$10+25),AP658+$C$49,NA()))</f>
        <v>#N/A</v>
      </c>
      <c r="AQ659" s="9" t="e">
        <f aca="true">IF(OFFSET(AQ659,0,-26)=$C$19,OFFSET(AQ659,0,-27),IF(AND(OFFSET(AQ659,0,-26)&gt;$C$19,OFFSET(AQ659,0,-26)&lt;=$G$10+25),AQ658+$C$53,NA()))</f>
        <v>#N/A</v>
      </c>
      <c r="AR659" s="9" t="e">
        <f aca="true">IF(OFFSET(AR659,0,-27)=$C$19,OFFSET(AR659,0,-28),IF(AND(OFFSET(AR659,0,-27)&gt;$C$19,OFFSET(AR659,0,-27)&lt;=$G$10+25),AR658+$C$57,NA()))</f>
        <v>#N/A</v>
      </c>
      <c r="AS659" s="9" t="e">
        <f aca="true">IF(OFFSET(AS659,0,-28)=$I$19,OFFSET(AS659,0,-29),IF(AND(OFFSET(AS659,0,-28)&gt;$I$19,OFFSET(AS659,0,-28)&lt;=$G$10+25),AS658+$I$37,NA()))</f>
        <v>#N/A</v>
      </c>
      <c r="AT659" s="9" t="e">
        <f aca="true">IF(OFFSET(AT659,0,-29)=$I$19,OFFSET(AT659,0,-30),IF(AND(OFFSET(AT659,0,-29)&gt;$I$19,OFFSET(AT659,0,-29)&lt;=$G$10+25),AT658+$I$41,NA()))</f>
        <v>#N/A</v>
      </c>
      <c r="AU659" s="9" t="e">
        <f aca="true">IF(OFFSET(AU659,0,-30)=$I$19,OFFSET(AU659,0,-31),IF(AND(OFFSET(AU659,0,-30)&gt;$I$19,OFFSET(AU659,0,-30)&lt;=$G$10+25),AU658+$I$45,NA()))</f>
        <v>#N/A</v>
      </c>
      <c r="AV659" s="9" t="e">
        <f aca="true">IF(OFFSET(AV659,0,-31)=$I$19,OFFSET(AV659,0,-32),IF(AND(OFFSET(AV659,0,-31)&gt;$I$19,OFFSET(AV659,0,-31)&lt;=$G$10+25),AV658+$I$49,NA()))</f>
        <v>#N/A</v>
      </c>
      <c r="AW659" s="9" t="e">
        <f aca="true">IF(OFFSET(AW659,0,-32)=$I$19,OFFSET(AW659,0,-33),IF(AND(OFFSET(AW659,0,-32)&gt;$I$19,OFFSET(AW659,0,-32)&lt;=$G$10+25),AW658+$I$53,NA()))</f>
        <v>#N/A</v>
      </c>
      <c r="AX659" s="9" t="e">
        <f aca="true">IF(OFFSET(AX659,0,-33)=$I$19,OFFSET(AX659,0,-34),IF(AND(OFFSET(AX659,0,-33)&gt;$I$19,OFFSET(AX659,0,-33)&lt;=$G$10+25),AX658+$I$57,NA()))</f>
        <v>#N/A</v>
      </c>
      <c r="AY659" s="9" t="e">
        <f aca="true">IF(OFFSET(AY659,0,-34)=$D$19,OFFSET(AY659,0,-35),IF(AND(OFFSET(AY659,0,-34)&gt;$D$19,OFFSET(AY659,0,-34)&lt;=$G$10+25),AY658+$D$37,NA()))</f>
        <v>#N/A</v>
      </c>
      <c r="AZ659" s="9" t="e">
        <f aca="true">IF(OFFSET(AZ659,0,-35)=$D$19,OFFSET(AZ659,0,-36),IF(AND(OFFSET(AZ659,0,-35)&gt;$D$19,OFFSET(AZ659,0,-35)&lt;=$G$10+25),AZ658+$D$41,NA()))</f>
        <v>#N/A</v>
      </c>
      <c r="BA659" s="9" t="e">
        <f aca="true">IF(OFFSET(BA659,0,-36)=$D$19,OFFSET(BA659,0,-37),IF(AND(OFFSET(BA659,0,-36)&gt;$D$19,OFFSET(BA659,0,-36)&lt;=$G$10+25),BA658+$D$45,NA()))</f>
        <v>#N/A</v>
      </c>
      <c r="BB659" s="9" t="e">
        <f aca="true">IF(OFFSET(BB659,0,-37)=$D$19,OFFSET(BB659,0,-38),IF(AND(OFFSET(BB659,0,-37)&gt;$D$19,OFFSET(BB659,0,-37)&lt;=$G$10+25),BB658+$D$49,NA()))</f>
        <v>#N/A</v>
      </c>
      <c r="BC659" s="9" t="e">
        <f aca="true">IF(OFFSET(BC659,0,-38)=$D$19,OFFSET(BC659,0,-39),IF(AND(OFFSET(BC659,0,-38)&gt;$D$19,OFFSET(BC659,0,-38)&lt;=$G$10+25),BC658+$D$53,NA()))</f>
        <v>#N/A</v>
      </c>
      <c r="BD659" s="9" t="e">
        <f aca="true">IF(OFFSET(BD659,0,-39)=$D$19,OFFSET(BD659,0,-40),IF(AND(OFFSET(BD659,0,-39)&gt;$D$19,OFFSET(BD659,0,-39)&lt;=$G$10+25),BD658+$D$57,NA()))</f>
        <v>#N/A</v>
      </c>
      <c r="BE659" s="9" t="e">
        <f aca="true">IF(OFFSET(BE659,0,-40)=$J$19,OFFSET(BE659,0,-41),IF(AND(OFFSET(BE659,0,-40)&gt;$J$19,OFFSET(BE659,0,-40)&lt;=($G$10+25)),BE658+$J$37,NA()))</f>
        <v>#N/A</v>
      </c>
      <c r="BF659" s="9" t="e">
        <f aca="true">IF(OFFSET(BF659,0,-41)=$J$19,OFFSET(BF659,0,-42),IF(AND(OFFSET(BF659,0,-41)&gt;$J$19,OFFSET(BF659,0,-41)&lt;=$G$10+25),BF658+$J$41,NA()))</f>
        <v>#N/A</v>
      </c>
      <c r="BG659" s="9" t="e">
        <f aca="true">IF(OFFSET(BG659,0,-42)=$J$19,OFFSET(BG659,0,-43),IF(AND(OFFSET(BG659,0,-42)&gt;$J$19,OFFSET(BG659,0,-42)&lt;=$G$10+25),BG658+$J$45,NA()))</f>
        <v>#N/A</v>
      </c>
      <c r="BH659" s="9" t="e">
        <f aca="true">IF(OFFSET(BH659,0,-43)=$J$19,OFFSET(BH659,0,-44),IF(AND(OFFSET(BH659,0,-43)&gt;$J$19,OFFSET(BH659,0,-43)&lt;=$G$10+25),BH658+$J$49,NA()))</f>
        <v>#N/A</v>
      </c>
      <c r="BI659" s="9" t="e">
        <f aca="true">IF(OFFSET(BI659,0,-44)=$J$19,OFFSET(BI659,0,-45),IF(AND(OFFSET(BI659,0,-44)&gt;$J$19,OFFSET(BI659,0,-44)&lt;=$G$10+25),BI658+$J$53,NA()))</f>
        <v>#N/A</v>
      </c>
      <c r="BJ659" s="9" t="e">
        <f aca="true">IF(OFFSET(BJ659,0,-45)=$J$19,OFFSET(BJ659,0,-46),IF(AND(OFFSET(BJ659,0,-45)&gt;$J$19,OFFSET(BJ659,0,-45)&lt;=$G$10+25),BJ658+$J$57,NA()))</f>
        <v>#N/A</v>
      </c>
      <c r="BK659" s="9" t="e">
        <f aca="true">IF(OFFSET(BK659,0,-46)=$E$19,OFFSET(BK659,0,-47),IF(AND(OFFSET(BK659,0,-46)&gt;$E$19,OFFSET(BK659,0,-46)&lt;=$G$10+25),BK658+$E$37,NA()))</f>
        <v>#N/A</v>
      </c>
      <c r="BL659" s="9" t="e">
        <f aca="true">IF(OFFSET(BL659,0,-47)=$E$19,OFFSET(BL659,0,-48),IF(AND(OFFSET(BL659,0,-47)&gt;$E$19,OFFSET(BL659,0,-47)&lt;=$G$10+25),BL658+$E$41,NA()))</f>
        <v>#N/A</v>
      </c>
      <c r="BM659" s="9" t="e">
        <f aca="true">IF(OFFSET(BM659,0,-48)=$E$19,OFFSET(BM659,0,-49),IF(AND(OFFSET(BM659,0,-48)&gt;$E$19,OFFSET(BM659,0,-48)&lt;=$G$10+25),BM658+$E$45,NA()))</f>
        <v>#N/A</v>
      </c>
      <c r="BN659" s="9" t="e">
        <f aca="true">IF(OFFSET(BN659,0,-49)=$E$19,OFFSET(BN659,0,-50),IF(AND(OFFSET(BN659,0,-49)&gt;$E$19,OFFSET(BN659,0,-49)&lt;=$G$10+25),BN658+$E$49,NA()))</f>
        <v>#N/A</v>
      </c>
      <c r="BO659" s="9" t="e">
        <f aca="true">IF(OFFSET(BO659,0,-50)=$E$19,OFFSET(BO659,0,-51),IF(AND(OFFSET(BO659,0,-50)&gt;$E$19,OFFSET(BO659,0,-50)&lt;=$G$10+25),BO658+$E$53,NA()))</f>
        <v>#N/A</v>
      </c>
      <c r="BP659" s="9" t="e">
        <f aca="true">IF(OFFSET(BP659,0,-51)=$E$19,OFFSET(BP659,0,-52),IF(AND(OFFSET(BP659,0,-51)&gt;$E$19,OFFSET(BP659,0,-51)&lt;=$G$10+25),BP658+$E$57,NA()))</f>
        <v>#N/A</v>
      </c>
    </row>
    <row r="660" customFormat="false" ht="11.25" hidden="false" customHeight="false" outlineLevel="0" collapsed="false">
      <c r="K660" s="0" t="e">
        <f aca="false">NA()</f>
        <v>#N/A</v>
      </c>
      <c r="L660" s="0" t="e">
        <f aca="false">NA()</f>
        <v>#N/A</v>
      </c>
      <c r="M660" s="0" t="e">
        <f aca="false">NA()</f>
        <v>#N/A</v>
      </c>
      <c r="N660" s="0" t="e">
        <f aca="false">NA()</f>
        <v>#N/A</v>
      </c>
      <c r="O660" s="0" t="e">
        <f aca="false">NA()</f>
        <v>#N/A</v>
      </c>
      <c r="P660" s="0" t="e">
        <f aca="false">NA()</f>
        <v>#N/A</v>
      </c>
      <c r="Q660" s="2" t="n">
        <f aca="false">Q659+1</f>
        <v>659</v>
      </c>
      <c r="AA660" s="9" t="e">
        <f aca="false">IF($Q660=$B$19,$P660,IF(AND($Q660&gt;$B$19,$Q660&lt;=$G$10+25),AA659+$B$37,NA()))</f>
        <v>#N/A</v>
      </c>
      <c r="AB660" s="9" t="e">
        <f aca="false">IF($Q660=$B$19,$P660,IF(AND($Q660&gt;$B$19,$Q660&lt;=$G$10+25),AB659+$B$41,NA()))</f>
        <v>#N/A</v>
      </c>
      <c r="AC660" s="9" t="e">
        <f aca="false">IF($Q660=$B$19,$P660,IF(AND($Q660&gt;$B$19,$Q660&lt;=$G$10+25),AC659+$B$45,NA()))</f>
        <v>#N/A</v>
      </c>
      <c r="AD660" s="9" t="e">
        <f aca="false">IF($Q660=$B$19,$P660,IF(AND($Q660&gt;$B$19,$Q660&lt;=$G$10+25),AD659+$B$49,NA()))</f>
        <v>#N/A</v>
      </c>
      <c r="AE660" s="9" t="e">
        <f aca="false">IF($Q660=$B$19,$P660,IF(AND($Q660&gt;$B$19,$Q660&lt;=$G$10+25),AE659+$B$53,NA()))</f>
        <v>#N/A</v>
      </c>
      <c r="AF660" s="9" t="e">
        <f aca="false">IF($Q660=$B$19,$P660,IF(AND($Q660&gt;$B$19,$Q660&lt;=$G$10+25),AF659+$B$57,NA()))</f>
        <v>#N/A</v>
      </c>
      <c r="AG660" s="9" t="e">
        <f aca="true">IF(OFFSET(AG660,0,-16)=$H$19,OFFSET(AG660,0,-17),IF(AND(OFFSET(AG660,0,-16)&gt;$H$19,OFFSET(AG660,0,-16)&lt;=$G$10+25),AG659+$H$37,NA()))</f>
        <v>#N/A</v>
      </c>
      <c r="AH660" s="9" t="e">
        <f aca="true">IF(OFFSET(AH660,0,-17)=$H$19,OFFSET(AH660,0,-18),IF(AND(OFFSET(AH660,0,-17)&gt;$H$19,OFFSET(AH660,0,-17)&lt;=$G$10+25),AH659+$H$41,NA()))</f>
        <v>#N/A</v>
      </c>
      <c r="AI660" s="9" t="e">
        <f aca="true">IF(OFFSET(AI660,0,-18)=$H$19,OFFSET(AI660,0,-19),IF(AND(OFFSET(AI660,0,-18)&gt;$H$19,OFFSET(AI660,0,-18)&lt;=$G$10+25),AI659+$H$45,NA()))</f>
        <v>#N/A</v>
      </c>
      <c r="AJ660" s="9" t="e">
        <f aca="true">IF(OFFSET(AJ660,0,-19)=$H$19,OFFSET(AJ660,0,-20),IF(AND(OFFSET(AJ660,0,-19)&gt;$H$19,OFFSET(AJ660,0,-19)&lt;=$G$10+25),AJ659+$H$49,NA()))</f>
        <v>#N/A</v>
      </c>
      <c r="AK660" s="9" t="e">
        <f aca="true">IF(OFFSET(AK660,0,-20)=$H$19,OFFSET(AK660,0,-21),IF(AND(OFFSET(AK660,0,-20)&gt;$H$19,OFFSET(AK660,0,-20)&lt;=$G$10+25),AK659+$H$53,NA()))</f>
        <v>#N/A</v>
      </c>
      <c r="AL660" s="9" t="e">
        <f aca="true">IF(OFFSET(AL660,0,-21)=$H$19,OFFSET(AL660,0,-22),IF(AND(OFFSET(AL660,0,-21)&gt;$H$19,OFFSET(AL660,0,-21)&lt;=$G$10+25),AL659+$H$57,NA()))</f>
        <v>#N/A</v>
      </c>
      <c r="AM660" s="9" t="e">
        <f aca="true">IF(OFFSET(AM660,0,-22)=$C$19,OFFSET(AM660,0,-23),IF(AND(OFFSET(AM660,0,-22)&gt;$C$19,OFFSET(AM660,0,-22)&lt;=$G$10+25),AM659+$C$37,NA()))</f>
        <v>#N/A</v>
      </c>
      <c r="AN660" s="9" t="e">
        <f aca="true">IF(OFFSET(AN660,0,-23)=$C$19,OFFSET(AN660,0,-24),IF(AND(OFFSET(AN660,0,-23)&gt;$C$19,OFFSET(AN660,0,-23)&lt;=$G$10+25),AN659+$C$41,NA()))</f>
        <v>#N/A</v>
      </c>
      <c r="AO660" s="9" t="e">
        <f aca="true">IF(OFFSET(AO660,0,-24)=$C$19,OFFSET(AO660,0,-25),IF(AND(OFFSET(AO660,0,-24)&gt;$C$19,OFFSET(AO660,0,-24)&lt;=$G$10+25),AO659+$C$45,NA()))</f>
        <v>#N/A</v>
      </c>
      <c r="AP660" s="9" t="e">
        <f aca="true">IF(OFFSET(AP660,0,-25)=$C$19,OFFSET(AP660,0,-26),IF(AND(OFFSET(AP660,0,-25)&gt;$C$19,OFFSET(AP660,0,-25)&lt;=$G$10+25),AP659+$C$49,NA()))</f>
        <v>#N/A</v>
      </c>
      <c r="AQ660" s="9" t="e">
        <f aca="true">IF(OFFSET(AQ660,0,-26)=$C$19,OFFSET(AQ660,0,-27),IF(AND(OFFSET(AQ660,0,-26)&gt;$C$19,OFFSET(AQ660,0,-26)&lt;=$G$10+25),AQ659+$C$53,NA()))</f>
        <v>#N/A</v>
      </c>
      <c r="AR660" s="9" t="e">
        <f aca="true">IF(OFFSET(AR660,0,-27)=$C$19,OFFSET(AR660,0,-28),IF(AND(OFFSET(AR660,0,-27)&gt;$C$19,OFFSET(AR660,0,-27)&lt;=$G$10+25),AR659+$C$57,NA()))</f>
        <v>#N/A</v>
      </c>
      <c r="AS660" s="9" t="e">
        <f aca="true">IF(OFFSET(AS660,0,-28)=$I$19,OFFSET(AS660,0,-29),IF(AND(OFFSET(AS660,0,-28)&gt;$I$19,OFFSET(AS660,0,-28)&lt;=$G$10+25),AS659+$I$37,NA()))</f>
        <v>#N/A</v>
      </c>
      <c r="AT660" s="9" t="e">
        <f aca="true">IF(OFFSET(AT660,0,-29)=$I$19,OFFSET(AT660,0,-30),IF(AND(OFFSET(AT660,0,-29)&gt;$I$19,OFFSET(AT660,0,-29)&lt;=$G$10+25),AT659+$I$41,NA()))</f>
        <v>#N/A</v>
      </c>
      <c r="AU660" s="9" t="e">
        <f aca="true">IF(OFFSET(AU660,0,-30)=$I$19,OFFSET(AU660,0,-31),IF(AND(OFFSET(AU660,0,-30)&gt;$I$19,OFFSET(AU660,0,-30)&lt;=$G$10+25),AU659+$I$45,NA()))</f>
        <v>#N/A</v>
      </c>
      <c r="AV660" s="9" t="e">
        <f aca="true">IF(OFFSET(AV660,0,-31)=$I$19,OFFSET(AV660,0,-32),IF(AND(OFFSET(AV660,0,-31)&gt;$I$19,OFFSET(AV660,0,-31)&lt;=$G$10+25),AV659+$I$49,NA()))</f>
        <v>#N/A</v>
      </c>
      <c r="AW660" s="9" t="e">
        <f aca="true">IF(OFFSET(AW660,0,-32)=$I$19,OFFSET(AW660,0,-33),IF(AND(OFFSET(AW660,0,-32)&gt;$I$19,OFFSET(AW660,0,-32)&lt;=$G$10+25),AW659+$I$53,NA()))</f>
        <v>#N/A</v>
      </c>
      <c r="AX660" s="9" t="e">
        <f aca="true">IF(OFFSET(AX660,0,-33)=$I$19,OFFSET(AX660,0,-34),IF(AND(OFFSET(AX660,0,-33)&gt;$I$19,OFFSET(AX660,0,-33)&lt;=$G$10+25),AX659+$I$57,NA()))</f>
        <v>#N/A</v>
      </c>
      <c r="AY660" s="9" t="e">
        <f aca="true">IF(OFFSET(AY660,0,-34)=$D$19,OFFSET(AY660,0,-35),IF(AND(OFFSET(AY660,0,-34)&gt;$D$19,OFFSET(AY660,0,-34)&lt;=$G$10+25),AY659+$D$37,NA()))</f>
        <v>#N/A</v>
      </c>
      <c r="AZ660" s="9" t="e">
        <f aca="true">IF(OFFSET(AZ660,0,-35)=$D$19,OFFSET(AZ660,0,-36),IF(AND(OFFSET(AZ660,0,-35)&gt;$D$19,OFFSET(AZ660,0,-35)&lt;=$G$10+25),AZ659+$D$41,NA()))</f>
        <v>#N/A</v>
      </c>
      <c r="BA660" s="9" t="e">
        <f aca="true">IF(OFFSET(BA660,0,-36)=$D$19,OFFSET(BA660,0,-37),IF(AND(OFFSET(BA660,0,-36)&gt;$D$19,OFFSET(BA660,0,-36)&lt;=$G$10+25),BA659+$D$45,NA()))</f>
        <v>#N/A</v>
      </c>
      <c r="BB660" s="9" t="e">
        <f aca="true">IF(OFFSET(BB660,0,-37)=$D$19,OFFSET(BB660,0,-38),IF(AND(OFFSET(BB660,0,-37)&gt;$D$19,OFFSET(BB660,0,-37)&lt;=$G$10+25),BB659+$D$49,NA()))</f>
        <v>#N/A</v>
      </c>
      <c r="BC660" s="9" t="e">
        <f aca="true">IF(OFFSET(BC660,0,-38)=$D$19,OFFSET(BC660,0,-39),IF(AND(OFFSET(BC660,0,-38)&gt;$D$19,OFFSET(BC660,0,-38)&lt;=$G$10+25),BC659+$D$53,NA()))</f>
        <v>#N/A</v>
      </c>
      <c r="BD660" s="9" t="e">
        <f aca="true">IF(OFFSET(BD660,0,-39)=$D$19,OFFSET(BD660,0,-40),IF(AND(OFFSET(BD660,0,-39)&gt;$D$19,OFFSET(BD660,0,-39)&lt;=$G$10+25),BD659+$D$57,NA()))</f>
        <v>#N/A</v>
      </c>
      <c r="BE660" s="9" t="e">
        <f aca="true">IF(OFFSET(BE660,0,-40)=$J$19,OFFSET(BE660,0,-41),IF(AND(OFFSET(BE660,0,-40)&gt;$J$19,OFFSET(BE660,0,-40)&lt;=($G$10+25)),BE659+$J$37,NA()))</f>
        <v>#N/A</v>
      </c>
      <c r="BF660" s="9" t="e">
        <f aca="true">IF(OFFSET(BF660,0,-41)=$J$19,OFFSET(BF660,0,-42),IF(AND(OFFSET(BF660,0,-41)&gt;$J$19,OFFSET(BF660,0,-41)&lt;=$G$10+25),BF659+$J$41,NA()))</f>
        <v>#N/A</v>
      </c>
      <c r="BG660" s="9" t="e">
        <f aca="true">IF(OFFSET(BG660,0,-42)=$J$19,OFFSET(BG660,0,-43),IF(AND(OFFSET(BG660,0,-42)&gt;$J$19,OFFSET(BG660,0,-42)&lt;=$G$10+25),BG659+$J$45,NA()))</f>
        <v>#N/A</v>
      </c>
      <c r="BH660" s="9" t="e">
        <f aca="true">IF(OFFSET(BH660,0,-43)=$J$19,OFFSET(BH660,0,-44),IF(AND(OFFSET(BH660,0,-43)&gt;$J$19,OFFSET(BH660,0,-43)&lt;=$G$10+25),BH659+$J$49,NA()))</f>
        <v>#N/A</v>
      </c>
      <c r="BI660" s="9" t="e">
        <f aca="true">IF(OFFSET(BI660,0,-44)=$J$19,OFFSET(BI660,0,-45),IF(AND(OFFSET(BI660,0,-44)&gt;$J$19,OFFSET(BI660,0,-44)&lt;=$G$10+25),BI659+$J$53,NA()))</f>
        <v>#N/A</v>
      </c>
      <c r="BJ660" s="9" t="e">
        <f aca="true">IF(OFFSET(BJ660,0,-45)=$J$19,OFFSET(BJ660,0,-46),IF(AND(OFFSET(BJ660,0,-45)&gt;$J$19,OFFSET(BJ660,0,-45)&lt;=$G$10+25),BJ659+$J$57,NA()))</f>
        <v>#N/A</v>
      </c>
      <c r="BK660" s="9" t="e">
        <f aca="true">IF(OFFSET(BK660,0,-46)=$E$19,OFFSET(BK660,0,-47),IF(AND(OFFSET(BK660,0,-46)&gt;$E$19,OFFSET(BK660,0,-46)&lt;=$G$10+25),BK659+$E$37,NA()))</f>
        <v>#N/A</v>
      </c>
      <c r="BL660" s="9" t="e">
        <f aca="true">IF(OFFSET(BL660,0,-47)=$E$19,OFFSET(BL660,0,-48),IF(AND(OFFSET(BL660,0,-47)&gt;$E$19,OFFSET(BL660,0,-47)&lt;=$G$10+25),BL659+$E$41,NA()))</f>
        <v>#N/A</v>
      </c>
      <c r="BM660" s="9" t="e">
        <f aca="true">IF(OFFSET(BM660,0,-48)=$E$19,OFFSET(BM660,0,-49),IF(AND(OFFSET(BM660,0,-48)&gt;$E$19,OFFSET(BM660,0,-48)&lt;=$G$10+25),BM659+$E$45,NA()))</f>
        <v>#N/A</v>
      </c>
      <c r="BN660" s="9" t="e">
        <f aca="true">IF(OFFSET(BN660,0,-49)=$E$19,OFFSET(BN660,0,-50),IF(AND(OFFSET(BN660,0,-49)&gt;$E$19,OFFSET(BN660,0,-49)&lt;=$G$10+25),BN659+$E$49,NA()))</f>
        <v>#N/A</v>
      </c>
      <c r="BO660" s="9" t="e">
        <f aca="true">IF(OFFSET(BO660,0,-50)=$E$19,OFFSET(BO660,0,-51),IF(AND(OFFSET(BO660,0,-50)&gt;$E$19,OFFSET(BO660,0,-50)&lt;=$G$10+25),BO659+$E$53,NA()))</f>
        <v>#N/A</v>
      </c>
      <c r="BP660" s="9" t="e">
        <f aca="true">IF(OFFSET(BP660,0,-51)=$E$19,OFFSET(BP660,0,-52),IF(AND(OFFSET(BP660,0,-51)&gt;$E$19,OFFSET(BP660,0,-51)&lt;=$G$10+25),BP659+$E$57,NA()))</f>
        <v>#N/A</v>
      </c>
    </row>
    <row r="661" customFormat="false" ht="11.25" hidden="false" customHeight="false" outlineLevel="0" collapsed="false">
      <c r="K661" s="0" t="e">
        <f aca="false">NA()</f>
        <v>#N/A</v>
      </c>
      <c r="L661" s="0" t="e">
        <f aca="false">NA()</f>
        <v>#N/A</v>
      </c>
      <c r="M661" s="0" t="e">
        <f aca="false">NA()</f>
        <v>#N/A</v>
      </c>
      <c r="N661" s="0" t="e">
        <f aca="false">NA()</f>
        <v>#N/A</v>
      </c>
      <c r="O661" s="0" t="e">
        <f aca="false">NA()</f>
        <v>#N/A</v>
      </c>
      <c r="P661" s="0" t="e">
        <f aca="false">NA()</f>
        <v>#N/A</v>
      </c>
      <c r="Q661" s="2" t="n">
        <f aca="false">Q660+1</f>
        <v>660</v>
      </c>
      <c r="AA661" s="9" t="e">
        <f aca="false">IF($Q661=$B$19,$P661,IF(AND($Q661&gt;$B$19,$Q661&lt;=$G$10+25),AA660+$B$37,NA()))</f>
        <v>#N/A</v>
      </c>
      <c r="AB661" s="9" t="e">
        <f aca="false">IF($Q661=$B$19,$P661,IF(AND($Q661&gt;$B$19,$Q661&lt;=$G$10+25),AB660+$B$41,NA()))</f>
        <v>#N/A</v>
      </c>
      <c r="AC661" s="9" t="e">
        <f aca="false">IF($Q661=$B$19,$P661,IF(AND($Q661&gt;$B$19,$Q661&lt;=$G$10+25),AC660+$B$45,NA()))</f>
        <v>#N/A</v>
      </c>
      <c r="AD661" s="9" t="e">
        <f aca="false">IF($Q661=$B$19,$P661,IF(AND($Q661&gt;$B$19,$Q661&lt;=$G$10+25),AD660+$B$49,NA()))</f>
        <v>#N/A</v>
      </c>
      <c r="AE661" s="9" t="e">
        <f aca="false">IF($Q661=$B$19,$P661,IF(AND($Q661&gt;$B$19,$Q661&lt;=$G$10+25),AE660+$B$53,NA()))</f>
        <v>#N/A</v>
      </c>
      <c r="AF661" s="9" t="e">
        <f aca="false">IF($Q661=$B$19,$P661,IF(AND($Q661&gt;$B$19,$Q661&lt;=$G$10+25),AF660+$B$57,NA()))</f>
        <v>#N/A</v>
      </c>
      <c r="AG661" s="9" t="e">
        <f aca="true">IF(OFFSET(AG661,0,-16)=$H$19,OFFSET(AG661,0,-17),IF(AND(OFFSET(AG661,0,-16)&gt;$H$19,OFFSET(AG661,0,-16)&lt;=$G$10+25),AG660+$H$37,NA()))</f>
        <v>#N/A</v>
      </c>
      <c r="AH661" s="9" t="e">
        <f aca="true">IF(OFFSET(AH661,0,-17)=$H$19,OFFSET(AH661,0,-18),IF(AND(OFFSET(AH661,0,-17)&gt;$H$19,OFFSET(AH661,0,-17)&lt;=$G$10+25),AH660+$H$41,NA()))</f>
        <v>#N/A</v>
      </c>
      <c r="AI661" s="9" t="e">
        <f aca="true">IF(OFFSET(AI661,0,-18)=$H$19,OFFSET(AI661,0,-19),IF(AND(OFFSET(AI661,0,-18)&gt;$H$19,OFFSET(AI661,0,-18)&lt;=$G$10+25),AI660+$H$45,NA()))</f>
        <v>#N/A</v>
      </c>
      <c r="AJ661" s="9" t="e">
        <f aca="true">IF(OFFSET(AJ661,0,-19)=$H$19,OFFSET(AJ661,0,-20),IF(AND(OFFSET(AJ661,0,-19)&gt;$H$19,OFFSET(AJ661,0,-19)&lt;=$G$10+25),AJ660+$H$49,NA()))</f>
        <v>#N/A</v>
      </c>
      <c r="AK661" s="9" t="e">
        <f aca="true">IF(OFFSET(AK661,0,-20)=$H$19,OFFSET(AK661,0,-21),IF(AND(OFFSET(AK661,0,-20)&gt;$H$19,OFFSET(AK661,0,-20)&lt;=$G$10+25),AK660+$H$53,NA()))</f>
        <v>#N/A</v>
      </c>
      <c r="AL661" s="9" t="e">
        <f aca="true">IF(OFFSET(AL661,0,-21)=$H$19,OFFSET(AL661,0,-22),IF(AND(OFFSET(AL661,0,-21)&gt;$H$19,OFFSET(AL661,0,-21)&lt;=$G$10+25),AL660+$H$57,NA()))</f>
        <v>#N/A</v>
      </c>
      <c r="AM661" s="9" t="e">
        <f aca="true">IF(OFFSET(AM661,0,-22)=$C$19,OFFSET(AM661,0,-23),IF(AND(OFFSET(AM661,0,-22)&gt;$C$19,OFFSET(AM661,0,-22)&lt;=$G$10+25),AM660+$C$37,NA()))</f>
        <v>#N/A</v>
      </c>
      <c r="AN661" s="9" t="e">
        <f aca="true">IF(OFFSET(AN661,0,-23)=$C$19,OFFSET(AN661,0,-24),IF(AND(OFFSET(AN661,0,-23)&gt;$C$19,OFFSET(AN661,0,-23)&lt;=$G$10+25),AN660+$C$41,NA()))</f>
        <v>#N/A</v>
      </c>
      <c r="AO661" s="9" t="e">
        <f aca="true">IF(OFFSET(AO661,0,-24)=$C$19,OFFSET(AO661,0,-25),IF(AND(OFFSET(AO661,0,-24)&gt;$C$19,OFFSET(AO661,0,-24)&lt;=$G$10+25),AO660+$C$45,NA()))</f>
        <v>#N/A</v>
      </c>
      <c r="AP661" s="9" t="e">
        <f aca="true">IF(OFFSET(AP661,0,-25)=$C$19,OFFSET(AP661,0,-26),IF(AND(OFFSET(AP661,0,-25)&gt;$C$19,OFFSET(AP661,0,-25)&lt;=$G$10+25),AP660+$C$49,NA()))</f>
        <v>#N/A</v>
      </c>
      <c r="AQ661" s="9" t="e">
        <f aca="true">IF(OFFSET(AQ661,0,-26)=$C$19,OFFSET(AQ661,0,-27),IF(AND(OFFSET(AQ661,0,-26)&gt;$C$19,OFFSET(AQ661,0,-26)&lt;=$G$10+25),AQ660+$C$53,NA()))</f>
        <v>#N/A</v>
      </c>
      <c r="AR661" s="9" t="e">
        <f aca="true">IF(OFFSET(AR661,0,-27)=$C$19,OFFSET(AR661,0,-28),IF(AND(OFFSET(AR661,0,-27)&gt;$C$19,OFFSET(AR661,0,-27)&lt;=$G$10+25),AR660+$C$57,NA()))</f>
        <v>#N/A</v>
      </c>
      <c r="AS661" s="9" t="e">
        <f aca="true">IF(OFFSET(AS661,0,-28)=$I$19,OFFSET(AS661,0,-29),IF(AND(OFFSET(AS661,0,-28)&gt;$I$19,OFFSET(AS661,0,-28)&lt;=$G$10+25),AS660+$I$37,NA()))</f>
        <v>#N/A</v>
      </c>
      <c r="AT661" s="9" t="e">
        <f aca="true">IF(OFFSET(AT661,0,-29)=$I$19,OFFSET(AT661,0,-30),IF(AND(OFFSET(AT661,0,-29)&gt;$I$19,OFFSET(AT661,0,-29)&lt;=$G$10+25),AT660+$I$41,NA()))</f>
        <v>#N/A</v>
      </c>
      <c r="AU661" s="9" t="e">
        <f aca="true">IF(OFFSET(AU661,0,-30)=$I$19,OFFSET(AU661,0,-31),IF(AND(OFFSET(AU661,0,-30)&gt;$I$19,OFFSET(AU661,0,-30)&lt;=$G$10+25),AU660+$I$45,NA()))</f>
        <v>#N/A</v>
      </c>
      <c r="AV661" s="9" t="e">
        <f aca="true">IF(OFFSET(AV661,0,-31)=$I$19,OFFSET(AV661,0,-32),IF(AND(OFFSET(AV661,0,-31)&gt;$I$19,OFFSET(AV661,0,-31)&lt;=$G$10+25),AV660+$I$49,NA()))</f>
        <v>#N/A</v>
      </c>
      <c r="AW661" s="9" t="e">
        <f aca="true">IF(OFFSET(AW661,0,-32)=$I$19,OFFSET(AW661,0,-33),IF(AND(OFFSET(AW661,0,-32)&gt;$I$19,OFFSET(AW661,0,-32)&lt;=$G$10+25),AW660+$I$53,NA()))</f>
        <v>#N/A</v>
      </c>
      <c r="AX661" s="9" t="e">
        <f aca="true">IF(OFFSET(AX661,0,-33)=$I$19,OFFSET(AX661,0,-34),IF(AND(OFFSET(AX661,0,-33)&gt;$I$19,OFFSET(AX661,0,-33)&lt;=$G$10+25),AX660+$I$57,NA()))</f>
        <v>#N/A</v>
      </c>
      <c r="AY661" s="9" t="e">
        <f aca="true">IF(OFFSET(AY661,0,-34)=$D$19,OFFSET(AY661,0,-35),IF(AND(OFFSET(AY661,0,-34)&gt;$D$19,OFFSET(AY661,0,-34)&lt;=$G$10+25),AY660+$D$37,NA()))</f>
        <v>#N/A</v>
      </c>
      <c r="AZ661" s="9" t="e">
        <f aca="true">IF(OFFSET(AZ661,0,-35)=$D$19,OFFSET(AZ661,0,-36),IF(AND(OFFSET(AZ661,0,-35)&gt;$D$19,OFFSET(AZ661,0,-35)&lt;=$G$10+25),AZ660+$D$41,NA()))</f>
        <v>#N/A</v>
      </c>
      <c r="BA661" s="9" t="e">
        <f aca="true">IF(OFFSET(BA661,0,-36)=$D$19,OFFSET(BA661,0,-37),IF(AND(OFFSET(BA661,0,-36)&gt;$D$19,OFFSET(BA661,0,-36)&lt;=$G$10+25),BA660+$D$45,NA()))</f>
        <v>#N/A</v>
      </c>
      <c r="BB661" s="9" t="e">
        <f aca="true">IF(OFFSET(BB661,0,-37)=$D$19,OFFSET(BB661,0,-38),IF(AND(OFFSET(BB661,0,-37)&gt;$D$19,OFFSET(BB661,0,-37)&lt;=$G$10+25),BB660+$D$49,NA()))</f>
        <v>#N/A</v>
      </c>
      <c r="BC661" s="9" t="e">
        <f aca="true">IF(OFFSET(BC661,0,-38)=$D$19,OFFSET(BC661,0,-39),IF(AND(OFFSET(BC661,0,-38)&gt;$D$19,OFFSET(BC661,0,-38)&lt;=$G$10+25),BC660+$D$53,NA()))</f>
        <v>#N/A</v>
      </c>
      <c r="BD661" s="9" t="e">
        <f aca="true">IF(OFFSET(BD661,0,-39)=$D$19,OFFSET(BD661,0,-40),IF(AND(OFFSET(BD661,0,-39)&gt;$D$19,OFFSET(BD661,0,-39)&lt;=$G$10+25),BD660+$D$57,NA()))</f>
        <v>#N/A</v>
      </c>
      <c r="BE661" s="9" t="e">
        <f aca="true">IF(OFFSET(BE661,0,-40)=$J$19,OFFSET(BE661,0,-41),IF(AND(OFFSET(BE661,0,-40)&gt;$J$19,OFFSET(BE661,0,-40)&lt;=($G$10+25)),BE660+$J$37,NA()))</f>
        <v>#N/A</v>
      </c>
      <c r="BF661" s="9" t="e">
        <f aca="true">IF(OFFSET(BF661,0,-41)=$J$19,OFFSET(BF661,0,-42),IF(AND(OFFSET(BF661,0,-41)&gt;$J$19,OFFSET(BF661,0,-41)&lt;=$G$10+25),BF660+$J$41,NA()))</f>
        <v>#N/A</v>
      </c>
      <c r="BG661" s="9" t="e">
        <f aca="true">IF(OFFSET(BG661,0,-42)=$J$19,OFFSET(BG661,0,-43),IF(AND(OFFSET(BG661,0,-42)&gt;$J$19,OFFSET(BG661,0,-42)&lt;=$G$10+25),BG660+$J$45,NA()))</f>
        <v>#N/A</v>
      </c>
      <c r="BH661" s="9" t="e">
        <f aca="true">IF(OFFSET(BH661,0,-43)=$J$19,OFFSET(BH661,0,-44),IF(AND(OFFSET(BH661,0,-43)&gt;$J$19,OFFSET(BH661,0,-43)&lt;=$G$10+25),BH660+$J$49,NA()))</f>
        <v>#N/A</v>
      </c>
      <c r="BI661" s="9" t="e">
        <f aca="true">IF(OFFSET(BI661,0,-44)=$J$19,OFFSET(BI661,0,-45),IF(AND(OFFSET(BI661,0,-44)&gt;$J$19,OFFSET(BI661,0,-44)&lt;=$G$10+25),BI660+$J$53,NA()))</f>
        <v>#N/A</v>
      </c>
      <c r="BJ661" s="9" t="e">
        <f aca="true">IF(OFFSET(BJ661,0,-45)=$J$19,OFFSET(BJ661,0,-46),IF(AND(OFFSET(BJ661,0,-45)&gt;$J$19,OFFSET(BJ661,0,-45)&lt;=$G$10+25),BJ660+$J$57,NA()))</f>
        <v>#N/A</v>
      </c>
      <c r="BK661" s="9" t="e">
        <f aca="true">IF(OFFSET(BK661,0,-46)=$E$19,OFFSET(BK661,0,-47),IF(AND(OFFSET(BK661,0,-46)&gt;$E$19,OFFSET(BK661,0,-46)&lt;=$G$10+25),BK660+$E$37,NA()))</f>
        <v>#N/A</v>
      </c>
      <c r="BL661" s="9" t="e">
        <f aca="true">IF(OFFSET(BL661,0,-47)=$E$19,OFFSET(BL661,0,-48),IF(AND(OFFSET(BL661,0,-47)&gt;$E$19,OFFSET(BL661,0,-47)&lt;=$G$10+25),BL660+$E$41,NA()))</f>
        <v>#N/A</v>
      </c>
      <c r="BM661" s="9" t="e">
        <f aca="true">IF(OFFSET(BM661,0,-48)=$E$19,OFFSET(BM661,0,-49),IF(AND(OFFSET(BM661,0,-48)&gt;$E$19,OFFSET(BM661,0,-48)&lt;=$G$10+25),BM660+$E$45,NA()))</f>
        <v>#N/A</v>
      </c>
      <c r="BN661" s="9" t="e">
        <f aca="true">IF(OFFSET(BN661,0,-49)=$E$19,OFFSET(BN661,0,-50),IF(AND(OFFSET(BN661,0,-49)&gt;$E$19,OFFSET(BN661,0,-49)&lt;=$G$10+25),BN660+$E$49,NA()))</f>
        <v>#N/A</v>
      </c>
      <c r="BO661" s="9" t="e">
        <f aca="true">IF(OFFSET(BO661,0,-50)=$E$19,OFFSET(BO661,0,-51),IF(AND(OFFSET(BO661,0,-50)&gt;$E$19,OFFSET(BO661,0,-50)&lt;=$G$10+25),BO660+$E$53,NA()))</f>
        <v>#N/A</v>
      </c>
      <c r="BP661" s="9" t="e">
        <f aca="true">IF(OFFSET(BP661,0,-51)=$E$19,OFFSET(BP661,0,-52),IF(AND(OFFSET(BP661,0,-51)&gt;$E$19,OFFSET(BP661,0,-51)&lt;=$G$10+25),BP660+$E$57,NA()))</f>
        <v>#N/A</v>
      </c>
    </row>
    <row r="662" customFormat="false" ht="11.25" hidden="false" customHeight="false" outlineLevel="0" collapsed="false">
      <c r="K662" s="0" t="e">
        <f aca="false">NA()</f>
        <v>#N/A</v>
      </c>
      <c r="L662" s="0" t="e">
        <f aca="false">NA()</f>
        <v>#N/A</v>
      </c>
      <c r="M662" s="0" t="e">
        <f aca="false">NA()</f>
        <v>#N/A</v>
      </c>
      <c r="N662" s="0" t="e">
        <f aca="false">NA()</f>
        <v>#N/A</v>
      </c>
      <c r="O662" s="0" t="e">
        <f aca="false">NA()</f>
        <v>#N/A</v>
      </c>
      <c r="P662" s="0" t="e">
        <f aca="false">NA()</f>
        <v>#N/A</v>
      </c>
      <c r="Q662" s="2" t="n">
        <f aca="false">Q661+1</f>
        <v>661</v>
      </c>
      <c r="AA662" s="9" t="e">
        <f aca="false">IF($Q662=$B$19,$P662,IF(AND($Q662&gt;$B$19,$Q662&lt;=$G$10+25),AA661+$B$37,NA()))</f>
        <v>#N/A</v>
      </c>
      <c r="AB662" s="9" t="e">
        <f aca="false">IF($Q662=$B$19,$P662,IF(AND($Q662&gt;$B$19,$Q662&lt;=$G$10+25),AB661+$B$41,NA()))</f>
        <v>#N/A</v>
      </c>
      <c r="AC662" s="9" t="e">
        <f aca="false">IF($Q662=$B$19,$P662,IF(AND($Q662&gt;$B$19,$Q662&lt;=$G$10+25),AC661+$B$45,NA()))</f>
        <v>#N/A</v>
      </c>
      <c r="AD662" s="9" t="e">
        <f aca="false">IF($Q662=$B$19,$P662,IF(AND($Q662&gt;$B$19,$Q662&lt;=$G$10+25),AD661+$B$49,NA()))</f>
        <v>#N/A</v>
      </c>
      <c r="AE662" s="9" t="e">
        <f aca="false">IF($Q662=$B$19,$P662,IF(AND($Q662&gt;$B$19,$Q662&lt;=$G$10+25),AE661+$B$53,NA()))</f>
        <v>#N/A</v>
      </c>
      <c r="AF662" s="9" t="e">
        <f aca="false">IF($Q662=$B$19,$P662,IF(AND($Q662&gt;$B$19,$Q662&lt;=$G$10+25),AF661+$B$57,NA()))</f>
        <v>#N/A</v>
      </c>
      <c r="AG662" s="9" t="e">
        <f aca="true">IF(OFFSET(AG662,0,-16)=$H$19,OFFSET(AG662,0,-17),IF(AND(OFFSET(AG662,0,-16)&gt;$H$19,OFFSET(AG662,0,-16)&lt;=$G$10+25),AG661+$H$37,NA()))</f>
        <v>#N/A</v>
      </c>
      <c r="AH662" s="9" t="e">
        <f aca="true">IF(OFFSET(AH662,0,-17)=$H$19,OFFSET(AH662,0,-18),IF(AND(OFFSET(AH662,0,-17)&gt;$H$19,OFFSET(AH662,0,-17)&lt;=$G$10+25),AH661+$H$41,NA()))</f>
        <v>#N/A</v>
      </c>
      <c r="AI662" s="9" t="e">
        <f aca="true">IF(OFFSET(AI662,0,-18)=$H$19,OFFSET(AI662,0,-19),IF(AND(OFFSET(AI662,0,-18)&gt;$H$19,OFFSET(AI662,0,-18)&lt;=$G$10+25),AI661+$H$45,NA()))</f>
        <v>#N/A</v>
      </c>
      <c r="AJ662" s="9" t="e">
        <f aca="true">IF(OFFSET(AJ662,0,-19)=$H$19,OFFSET(AJ662,0,-20),IF(AND(OFFSET(AJ662,0,-19)&gt;$H$19,OFFSET(AJ662,0,-19)&lt;=$G$10+25),AJ661+$H$49,NA()))</f>
        <v>#N/A</v>
      </c>
      <c r="AK662" s="9" t="e">
        <f aca="true">IF(OFFSET(AK662,0,-20)=$H$19,OFFSET(AK662,0,-21),IF(AND(OFFSET(AK662,0,-20)&gt;$H$19,OFFSET(AK662,0,-20)&lt;=$G$10+25),AK661+$H$53,NA()))</f>
        <v>#N/A</v>
      </c>
      <c r="AL662" s="9" t="e">
        <f aca="true">IF(OFFSET(AL662,0,-21)=$H$19,OFFSET(AL662,0,-22),IF(AND(OFFSET(AL662,0,-21)&gt;$H$19,OFFSET(AL662,0,-21)&lt;=$G$10+25),AL661+$H$57,NA()))</f>
        <v>#N/A</v>
      </c>
      <c r="AM662" s="9" t="e">
        <f aca="true">IF(OFFSET(AM662,0,-22)=$C$19,OFFSET(AM662,0,-23),IF(AND(OFFSET(AM662,0,-22)&gt;$C$19,OFFSET(AM662,0,-22)&lt;=$G$10+25),AM661+$C$37,NA()))</f>
        <v>#N/A</v>
      </c>
      <c r="AN662" s="9" t="e">
        <f aca="true">IF(OFFSET(AN662,0,-23)=$C$19,OFFSET(AN662,0,-24),IF(AND(OFFSET(AN662,0,-23)&gt;$C$19,OFFSET(AN662,0,-23)&lt;=$G$10+25),AN661+$C$41,NA()))</f>
        <v>#N/A</v>
      </c>
      <c r="AO662" s="9" t="e">
        <f aca="true">IF(OFFSET(AO662,0,-24)=$C$19,OFFSET(AO662,0,-25),IF(AND(OFFSET(AO662,0,-24)&gt;$C$19,OFFSET(AO662,0,-24)&lt;=$G$10+25),AO661+$C$45,NA()))</f>
        <v>#N/A</v>
      </c>
      <c r="AP662" s="9" t="e">
        <f aca="true">IF(OFFSET(AP662,0,-25)=$C$19,OFFSET(AP662,0,-26),IF(AND(OFFSET(AP662,0,-25)&gt;$C$19,OFFSET(AP662,0,-25)&lt;=$G$10+25),AP661+$C$49,NA()))</f>
        <v>#N/A</v>
      </c>
      <c r="AQ662" s="9" t="e">
        <f aca="true">IF(OFFSET(AQ662,0,-26)=$C$19,OFFSET(AQ662,0,-27),IF(AND(OFFSET(AQ662,0,-26)&gt;$C$19,OFFSET(AQ662,0,-26)&lt;=$G$10+25),AQ661+$C$53,NA()))</f>
        <v>#N/A</v>
      </c>
      <c r="AR662" s="9" t="e">
        <f aca="true">IF(OFFSET(AR662,0,-27)=$C$19,OFFSET(AR662,0,-28),IF(AND(OFFSET(AR662,0,-27)&gt;$C$19,OFFSET(AR662,0,-27)&lt;=$G$10+25),AR661+$C$57,NA()))</f>
        <v>#N/A</v>
      </c>
      <c r="AS662" s="9" t="e">
        <f aca="true">IF(OFFSET(AS662,0,-28)=$I$19,OFFSET(AS662,0,-29),IF(AND(OFFSET(AS662,0,-28)&gt;$I$19,OFFSET(AS662,0,-28)&lt;=$G$10+25),AS661+$I$37,NA()))</f>
        <v>#N/A</v>
      </c>
      <c r="AT662" s="9" t="e">
        <f aca="true">IF(OFFSET(AT662,0,-29)=$I$19,OFFSET(AT662,0,-30),IF(AND(OFFSET(AT662,0,-29)&gt;$I$19,OFFSET(AT662,0,-29)&lt;=$G$10+25),AT661+$I$41,NA()))</f>
        <v>#N/A</v>
      </c>
      <c r="AU662" s="9" t="e">
        <f aca="true">IF(OFFSET(AU662,0,-30)=$I$19,OFFSET(AU662,0,-31),IF(AND(OFFSET(AU662,0,-30)&gt;$I$19,OFFSET(AU662,0,-30)&lt;=$G$10+25),AU661+$I$45,NA()))</f>
        <v>#N/A</v>
      </c>
      <c r="AV662" s="9" t="e">
        <f aca="true">IF(OFFSET(AV662,0,-31)=$I$19,OFFSET(AV662,0,-32),IF(AND(OFFSET(AV662,0,-31)&gt;$I$19,OFFSET(AV662,0,-31)&lt;=$G$10+25),AV661+$I$49,NA()))</f>
        <v>#N/A</v>
      </c>
      <c r="AW662" s="9" t="e">
        <f aca="true">IF(OFFSET(AW662,0,-32)=$I$19,OFFSET(AW662,0,-33),IF(AND(OFFSET(AW662,0,-32)&gt;$I$19,OFFSET(AW662,0,-32)&lt;=$G$10+25),AW661+$I$53,NA()))</f>
        <v>#N/A</v>
      </c>
      <c r="AX662" s="9" t="e">
        <f aca="true">IF(OFFSET(AX662,0,-33)=$I$19,OFFSET(AX662,0,-34),IF(AND(OFFSET(AX662,0,-33)&gt;$I$19,OFFSET(AX662,0,-33)&lt;=$G$10+25),AX661+$I$57,NA()))</f>
        <v>#N/A</v>
      </c>
      <c r="AY662" s="9" t="e">
        <f aca="true">IF(OFFSET(AY662,0,-34)=$D$19,OFFSET(AY662,0,-35),IF(AND(OFFSET(AY662,0,-34)&gt;$D$19,OFFSET(AY662,0,-34)&lt;=$G$10+25),AY661+$D$37,NA()))</f>
        <v>#N/A</v>
      </c>
      <c r="AZ662" s="9" t="e">
        <f aca="true">IF(OFFSET(AZ662,0,-35)=$D$19,OFFSET(AZ662,0,-36),IF(AND(OFFSET(AZ662,0,-35)&gt;$D$19,OFFSET(AZ662,0,-35)&lt;=$G$10+25),AZ661+$D$41,NA()))</f>
        <v>#N/A</v>
      </c>
      <c r="BA662" s="9" t="e">
        <f aca="true">IF(OFFSET(BA662,0,-36)=$D$19,OFFSET(BA662,0,-37),IF(AND(OFFSET(BA662,0,-36)&gt;$D$19,OFFSET(BA662,0,-36)&lt;=$G$10+25),BA661+$D$45,NA()))</f>
        <v>#N/A</v>
      </c>
      <c r="BB662" s="9" t="e">
        <f aca="true">IF(OFFSET(BB662,0,-37)=$D$19,OFFSET(BB662,0,-38),IF(AND(OFFSET(BB662,0,-37)&gt;$D$19,OFFSET(BB662,0,-37)&lt;=$G$10+25),BB661+$D$49,NA()))</f>
        <v>#N/A</v>
      </c>
      <c r="BC662" s="9" t="e">
        <f aca="true">IF(OFFSET(BC662,0,-38)=$D$19,OFFSET(BC662,0,-39),IF(AND(OFFSET(BC662,0,-38)&gt;$D$19,OFFSET(BC662,0,-38)&lt;=$G$10+25),BC661+$D$53,NA()))</f>
        <v>#N/A</v>
      </c>
      <c r="BD662" s="9" t="e">
        <f aca="true">IF(OFFSET(BD662,0,-39)=$D$19,OFFSET(BD662,0,-40),IF(AND(OFFSET(BD662,0,-39)&gt;$D$19,OFFSET(BD662,0,-39)&lt;=$G$10+25),BD661+$D$57,NA()))</f>
        <v>#N/A</v>
      </c>
      <c r="BE662" s="9" t="e">
        <f aca="true">IF(OFFSET(BE662,0,-40)=$J$19,OFFSET(BE662,0,-41),IF(AND(OFFSET(BE662,0,-40)&gt;$J$19,OFFSET(BE662,0,-40)&lt;=($G$10+25)),BE661+$J$37,NA()))</f>
        <v>#N/A</v>
      </c>
      <c r="BF662" s="9" t="e">
        <f aca="true">IF(OFFSET(BF662,0,-41)=$J$19,OFFSET(BF662,0,-42),IF(AND(OFFSET(BF662,0,-41)&gt;$J$19,OFFSET(BF662,0,-41)&lt;=$G$10+25),BF661+$J$41,NA()))</f>
        <v>#N/A</v>
      </c>
      <c r="BG662" s="9" t="e">
        <f aca="true">IF(OFFSET(BG662,0,-42)=$J$19,OFFSET(BG662,0,-43),IF(AND(OFFSET(BG662,0,-42)&gt;$J$19,OFFSET(BG662,0,-42)&lt;=$G$10+25),BG661+$J$45,NA()))</f>
        <v>#N/A</v>
      </c>
      <c r="BH662" s="9" t="e">
        <f aca="true">IF(OFFSET(BH662,0,-43)=$J$19,OFFSET(BH662,0,-44),IF(AND(OFFSET(BH662,0,-43)&gt;$J$19,OFFSET(BH662,0,-43)&lt;=$G$10+25),BH661+$J$49,NA()))</f>
        <v>#N/A</v>
      </c>
      <c r="BI662" s="9" t="e">
        <f aca="true">IF(OFFSET(BI662,0,-44)=$J$19,OFFSET(BI662,0,-45),IF(AND(OFFSET(BI662,0,-44)&gt;$J$19,OFFSET(BI662,0,-44)&lt;=$G$10+25),BI661+$J$53,NA()))</f>
        <v>#N/A</v>
      </c>
      <c r="BJ662" s="9" t="e">
        <f aca="true">IF(OFFSET(BJ662,0,-45)=$J$19,OFFSET(BJ662,0,-46),IF(AND(OFFSET(BJ662,0,-45)&gt;$J$19,OFFSET(BJ662,0,-45)&lt;=$G$10+25),BJ661+$J$57,NA()))</f>
        <v>#N/A</v>
      </c>
      <c r="BK662" s="9" t="e">
        <f aca="true">IF(OFFSET(BK662,0,-46)=$E$19,OFFSET(BK662,0,-47),IF(AND(OFFSET(BK662,0,-46)&gt;$E$19,OFFSET(BK662,0,-46)&lt;=$G$10+25),BK661+$E$37,NA()))</f>
        <v>#N/A</v>
      </c>
      <c r="BL662" s="9" t="e">
        <f aca="true">IF(OFFSET(BL662,0,-47)=$E$19,OFFSET(BL662,0,-48),IF(AND(OFFSET(BL662,0,-47)&gt;$E$19,OFFSET(BL662,0,-47)&lt;=$G$10+25),BL661+$E$41,NA()))</f>
        <v>#N/A</v>
      </c>
      <c r="BM662" s="9" t="e">
        <f aca="true">IF(OFFSET(BM662,0,-48)=$E$19,OFFSET(BM662,0,-49),IF(AND(OFFSET(BM662,0,-48)&gt;$E$19,OFFSET(BM662,0,-48)&lt;=$G$10+25),BM661+$E$45,NA()))</f>
        <v>#N/A</v>
      </c>
      <c r="BN662" s="9" t="e">
        <f aca="true">IF(OFFSET(BN662,0,-49)=$E$19,OFFSET(BN662,0,-50),IF(AND(OFFSET(BN662,0,-49)&gt;$E$19,OFFSET(BN662,0,-49)&lt;=$G$10+25),BN661+$E$49,NA()))</f>
        <v>#N/A</v>
      </c>
      <c r="BO662" s="9" t="e">
        <f aca="true">IF(OFFSET(BO662,0,-50)=$E$19,OFFSET(BO662,0,-51),IF(AND(OFFSET(BO662,0,-50)&gt;$E$19,OFFSET(BO662,0,-50)&lt;=$G$10+25),BO661+$E$53,NA()))</f>
        <v>#N/A</v>
      </c>
      <c r="BP662" s="9" t="e">
        <f aca="true">IF(OFFSET(BP662,0,-51)=$E$19,OFFSET(BP662,0,-52),IF(AND(OFFSET(BP662,0,-51)&gt;$E$19,OFFSET(BP662,0,-51)&lt;=$G$10+25),BP661+$E$57,NA()))</f>
        <v>#N/A</v>
      </c>
    </row>
    <row r="663" customFormat="false" ht="11.25" hidden="false" customHeight="false" outlineLevel="0" collapsed="false">
      <c r="K663" s="0" t="e">
        <f aca="false">NA()</f>
        <v>#N/A</v>
      </c>
      <c r="L663" s="0" t="e">
        <f aca="false">NA()</f>
        <v>#N/A</v>
      </c>
      <c r="M663" s="0" t="e">
        <f aca="false">NA()</f>
        <v>#N/A</v>
      </c>
      <c r="N663" s="0" t="e">
        <f aca="false">NA()</f>
        <v>#N/A</v>
      </c>
      <c r="O663" s="0" t="e">
        <f aca="false">NA()</f>
        <v>#N/A</v>
      </c>
      <c r="P663" s="0" t="e">
        <f aca="false">NA()</f>
        <v>#N/A</v>
      </c>
      <c r="Q663" s="2" t="n">
        <f aca="false">Q662+1</f>
        <v>662</v>
      </c>
      <c r="AA663" s="9" t="e">
        <f aca="false">IF($Q663=$B$19,$P663,IF(AND($Q663&gt;$B$19,$Q663&lt;=$G$10+25),AA662+$B$37,NA()))</f>
        <v>#N/A</v>
      </c>
      <c r="AB663" s="9" t="e">
        <f aca="false">IF($Q663=$B$19,$P663,IF(AND($Q663&gt;$B$19,$Q663&lt;=$G$10+25),AB662+$B$41,NA()))</f>
        <v>#N/A</v>
      </c>
      <c r="AC663" s="9" t="e">
        <f aca="false">IF($Q663=$B$19,$P663,IF(AND($Q663&gt;$B$19,$Q663&lt;=$G$10+25),AC662+$B$45,NA()))</f>
        <v>#N/A</v>
      </c>
      <c r="AD663" s="9" t="e">
        <f aca="false">IF($Q663=$B$19,$P663,IF(AND($Q663&gt;$B$19,$Q663&lt;=$G$10+25),AD662+$B$49,NA()))</f>
        <v>#N/A</v>
      </c>
      <c r="AE663" s="9" t="e">
        <f aca="false">IF($Q663=$B$19,$P663,IF(AND($Q663&gt;$B$19,$Q663&lt;=$G$10+25),AE662+$B$53,NA()))</f>
        <v>#N/A</v>
      </c>
      <c r="AF663" s="9" t="e">
        <f aca="false">IF($Q663=$B$19,$P663,IF(AND($Q663&gt;$B$19,$Q663&lt;=$G$10+25),AF662+$B$57,NA()))</f>
        <v>#N/A</v>
      </c>
      <c r="AG663" s="9" t="e">
        <f aca="true">IF(OFFSET(AG663,0,-16)=$H$19,OFFSET(AG663,0,-17),IF(AND(OFFSET(AG663,0,-16)&gt;$H$19,OFFSET(AG663,0,-16)&lt;=$G$10+25),AG662+$H$37,NA()))</f>
        <v>#N/A</v>
      </c>
      <c r="AH663" s="9" t="e">
        <f aca="true">IF(OFFSET(AH663,0,-17)=$H$19,OFFSET(AH663,0,-18),IF(AND(OFFSET(AH663,0,-17)&gt;$H$19,OFFSET(AH663,0,-17)&lt;=$G$10+25),AH662+$H$41,NA()))</f>
        <v>#N/A</v>
      </c>
      <c r="AI663" s="9" t="e">
        <f aca="true">IF(OFFSET(AI663,0,-18)=$H$19,OFFSET(AI663,0,-19),IF(AND(OFFSET(AI663,0,-18)&gt;$H$19,OFFSET(AI663,0,-18)&lt;=$G$10+25),AI662+$H$45,NA()))</f>
        <v>#N/A</v>
      </c>
      <c r="AJ663" s="9" t="e">
        <f aca="true">IF(OFFSET(AJ663,0,-19)=$H$19,OFFSET(AJ663,0,-20),IF(AND(OFFSET(AJ663,0,-19)&gt;$H$19,OFFSET(AJ663,0,-19)&lt;=$G$10+25),AJ662+$H$49,NA()))</f>
        <v>#N/A</v>
      </c>
      <c r="AK663" s="9" t="e">
        <f aca="true">IF(OFFSET(AK663,0,-20)=$H$19,OFFSET(AK663,0,-21),IF(AND(OFFSET(AK663,0,-20)&gt;$H$19,OFFSET(AK663,0,-20)&lt;=$G$10+25),AK662+$H$53,NA()))</f>
        <v>#N/A</v>
      </c>
      <c r="AL663" s="9" t="e">
        <f aca="true">IF(OFFSET(AL663,0,-21)=$H$19,OFFSET(AL663,0,-22),IF(AND(OFFSET(AL663,0,-21)&gt;$H$19,OFFSET(AL663,0,-21)&lt;=$G$10+25),AL662+$H$57,NA()))</f>
        <v>#N/A</v>
      </c>
      <c r="AM663" s="9" t="e">
        <f aca="true">IF(OFFSET(AM663,0,-22)=$C$19,OFFSET(AM663,0,-23),IF(AND(OFFSET(AM663,0,-22)&gt;$C$19,OFFSET(AM663,0,-22)&lt;=$G$10+25),AM662+$C$37,NA()))</f>
        <v>#N/A</v>
      </c>
      <c r="AN663" s="9" t="e">
        <f aca="true">IF(OFFSET(AN663,0,-23)=$C$19,OFFSET(AN663,0,-24),IF(AND(OFFSET(AN663,0,-23)&gt;$C$19,OFFSET(AN663,0,-23)&lt;=$G$10+25),AN662+$C$41,NA()))</f>
        <v>#N/A</v>
      </c>
      <c r="AO663" s="9" t="e">
        <f aca="true">IF(OFFSET(AO663,0,-24)=$C$19,OFFSET(AO663,0,-25),IF(AND(OFFSET(AO663,0,-24)&gt;$C$19,OFFSET(AO663,0,-24)&lt;=$G$10+25),AO662+$C$45,NA()))</f>
        <v>#N/A</v>
      </c>
      <c r="AP663" s="9" t="e">
        <f aca="true">IF(OFFSET(AP663,0,-25)=$C$19,OFFSET(AP663,0,-26),IF(AND(OFFSET(AP663,0,-25)&gt;$C$19,OFFSET(AP663,0,-25)&lt;=$G$10+25),AP662+$C$49,NA()))</f>
        <v>#N/A</v>
      </c>
      <c r="AQ663" s="9" t="e">
        <f aca="true">IF(OFFSET(AQ663,0,-26)=$C$19,OFFSET(AQ663,0,-27),IF(AND(OFFSET(AQ663,0,-26)&gt;$C$19,OFFSET(AQ663,0,-26)&lt;=$G$10+25),AQ662+$C$53,NA()))</f>
        <v>#N/A</v>
      </c>
      <c r="AR663" s="9" t="e">
        <f aca="true">IF(OFFSET(AR663,0,-27)=$C$19,OFFSET(AR663,0,-28),IF(AND(OFFSET(AR663,0,-27)&gt;$C$19,OFFSET(AR663,0,-27)&lt;=$G$10+25),AR662+$C$57,NA()))</f>
        <v>#N/A</v>
      </c>
      <c r="AS663" s="9" t="e">
        <f aca="true">IF(OFFSET(AS663,0,-28)=$I$19,OFFSET(AS663,0,-29),IF(AND(OFFSET(AS663,0,-28)&gt;$I$19,OFFSET(AS663,0,-28)&lt;=$G$10+25),AS662+$I$37,NA()))</f>
        <v>#N/A</v>
      </c>
      <c r="AT663" s="9" t="e">
        <f aca="true">IF(OFFSET(AT663,0,-29)=$I$19,OFFSET(AT663,0,-30),IF(AND(OFFSET(AT663,0,-29)&gt;$I$19,OFFSET(AT663,0,-29)&lt;=$G$10+25),AT662+$I$41,NA()))</f>
        <v>#N/A</v>
      </c>
      <c r="AU663" s="9" t="e">
        <f aca="true">IF(OFFSET(AU663,0,-30)=$I$19,OFFSET(AU663,0,-31),IF(AND(OFFSET(AU663,0,-30)&gt;$I$19,OFFSET(AU663,0,-30)&lt;=$G$10+25),AU662+$I$45,NA()))</f>
        <v>#N/A</v>
      </c>
      <c r="AV663" s="9" t="e">
        <f aca="true">IF(OFFSET(AV663,0,-31)=$I$19,OFFSET(AV663,0,-32),IF(AND(OFFSET(AV663,0,-31)&gt;$I$19,OFFSET(AV663,0,-31)&lt;=$G$10+25),AV662+$I$49,NA()))</f>
        <v>#N/A</v>
      </c>
      <c r="AW663" s="9" t="e">
        <f aca="true">IF(OFFSET(AW663,0,-32)=$I$19,OFFSET(AW663,0,-33),IF(AND(OFFSET(AW663,0,-32)&gt;$I$19,OFFSET(AW663,0,-32)&lt;=$G$10+25),AW662+$I$53,NA()))</f>
        <v>#N/A</v>
      </c>
      <c r="AX663" s="9" t="e">
        <f aca="true">IF(OFFSET(AX663,0,-33)=$I$19,OFFSET(AX663,0,-34),IF(AND(OFFSET(AX663,0,-33)&gt;$I$19,OFFSET(AX663,0,-33)&lt;=$G$10+25),AX662+$I$57,NA()))</f>
        <v>#N/A</v>
      </c>
      <c r="AY663" s="9" t="e">
        <f aca="true">IF(OFFSET(AY663,0,-34)=$D$19,OFFSET(AY663,0,-35),IF(AND(OFFSET(AY663,0,-34)&gt;$D$19,OFFSET(AY663,0,-34)&lt;=$G$10+25),AY662+$D$37,NA()))</f>
        <v>#N/A</v>
      </c>
      <c r="AZ663" s="9" t="e">
        <f aca="true">IF(OFFSET(AZ663,0,-35)=$D$19,OFFSET(AZ663,0,-36),IF(AND(OFFSET(AZ663,0,-35)&gt;$D$19,OFFSET(AZ663,0,-35)&lt;=$G$10+25),AZ662+$D$41,NA()))</f>
        <v>#N/A</v>
      </c>
      <c r="BA663" s="9" t="e">
        <f aca="true">IF(OFFSET(BA663,0,-36)=$D$19,OFFSET(BA663,0,-37),IF(AND(OFFSET(BA663,0,-36)&gt;$D$19,OFFSET(BA663,0,-36)&lt;=$G$10+25),BA662+$D$45,NA()))</f>
        <v>#N/A</v>
      </c>
      <c r="BB663" s="9" t="e">
        <f aca="true">IF(OFFSET(BB663,0,-37)=$D$19,OFFSET(BB663,0,-38),IF(AND(OFFSET(BB663,0,-37)&gt;$D$19,OFFSET(BB663,0,-37)&lt;=$G$10+25),BB662+$D$49,NA()))</f>
        <v>#N/A</v>
      </c>
      <c r="BC663" s="9" t="e">
        <f aca="true">IF(OFFSET(BC663,0,-38)=$D$19,OFFSET(BC663,0,-39),IF(AND(OFFSET(BC663,0,-38)&gt;$D$19,OFFSET(BC663,0,-38)&lt;=$G$10+25),BC662+$D$53,NA()))</f>
        <v>#N/A</v>
      </c>
      <c r="BD663" s="9" t="e">
        <f aca="true">IF(OFFSET(BD663,0,-39)=$D$19,OFFSET(BD663,0,-40),IF(AND(OFFSET(BD663,0,-39)&gt;$D$19,OFFSET(BD663,0,-39)&lt;=$G$10+25),BD662+$D$57,NA()))</f>
        <v>#N/A</v>
      </c>
      <c r="BE663" s="9" t="e">
        <f aca="true">IF(OFFSET(BE663,0,-40)=$J$19,OFFSET(BE663,0,-41),IF(AND(OFFSET(BE663,0,-40)&gt;$J$19,OFFSET(BE663,0,-40)&lt;=($G$10+25)),BE662+$J$37,NA()))</f>
        <v>#N/A</v>
      </c>
      <c r="BF663" s="9" t="e">
        <f aca="true">IF(OFFSET(BF663,0,-41)=$J$19,OFFSET(BF663,0,-42),IF(AND(OFFSET(BF663,0,-41)&gt;$J$19,OFFSET(BF663,0,-41)&lt;=$G$10+25),BF662+$J$41,NA()))</f>
        <v>#N/A</v>
      </c>
      <c r="BG663" s="9" t="e">
        <f aca="true">IF(OFFSET(BG663,0,-42)=$J$19,OFFSET(BG663,0,-43),IF(AND(OFFSET(BG663,0,-42)&gt;$J$19,OFFSET(BG663,0,-42)&lt;=$G$10+25),BG662+$J$45,NA()))</f>
        <v>#N/A</v>
      </c>
      <c r="BH663" s="9" t="e">
        <f aca="true">IF(OFFSET(BH663,0,-43)=$J$19,OFFSET(BH663,0,-44),IF(AND(OFFSET(BH663,0,-43)&gt;$J$19,OFFSET(BH663,0,-43)&lt;=$G$10+25),BH662+$J$49,NA()))</f>
        <v>#N/A</v>
      </c>
      <c r="BI663" s="9" t="e">
        <f aca="true">IF(OFFSET(BI663,0,-44)=$J$19,OFFSET(BI663,0,-45),IF(AND(OFFSET(BI663,0,-44)&gt;$J$19,OFFSET(BI663,0,-44)&lt;=$G$10+25),BI662+$J$53,NA()))</f>
        <v>#N/A</v>
      </c>
      <c r="BJ663" s="9" t="e">
        <f aca="true">IF(OFFSET(BJ663,0,-45)=$J$19,OFFSET(BJ663,0,-46),IF(AND(OFFSET(BJ663,0,-45)&gt;$J$19,OFFSET(BJ663,0,-45)&lt;=$G$10+25),BJ662+$J$57,NA()))</f>
        <v>#N/A</v>
      </c>
      <c r="BK663" s="9" t="e">
        <f aca="true">IF(OFFSET(BK663,0,-46)=$E$19,OFFSET(BK663,0,-47),IF(AND(OFFSET(BK663,0,-46)&gt;$E$19,OFFSET(BK663,0,-46)&lt;=$G$10+25),BK662+$E$37,NA()))</f>
        <v>#N/A</v>
      </c>
      <c r="BL663" s="9" t="e">
        <f aca="true">IF(OFFSET(BL663,0,-47)=$E$19,OFFSET(BL663,0,-48),IF(AND(OFFSET(BL663,0,-47)&gt;$E$19,OFFSET(BL663,0,-47)&lt;=$G$10+25),BL662+$E$41,NA()))</f>
        <v>#N/A</v>
      </c>
      <c r="BM663" s="9" t="e">
        <f aca="true">IF(OFFSET(BM663,0,-48)=$E$19,OFFSET(BM663,0,-49),IF(AND(OFFSET(BM663,0,-48)&gt;$E$19,OFFSET(BM663,0,-48)&lt;=$G$10+25),BM662+$E$45,NA()))</f>
        <v>#N/A</v>
      </c>
      <c r="BN663" s="9" t="e">
        <f aca="true">IF(OFFSET(BN663,0,-49)=$E$19,OFFSET(BN663,0,-50),IF(AND(OFFSET(BN663,0,-49)&gt;$E$19,OFFSET(BN663,0,-49)&lt;=$G$10+25),BN662+$E$49,NA()))</f>
        <v>#N/A</v>
      </c>
      <c r="BO663" s="9" t="e">
        <f aca="true">IF(OFFSET(BO663,0,-50)=$E$19,OFFSET(BO663,0,-51),IF(AND(OFFSET(BO663,0,-50)&gt;$E$19,OFFSET(BO663,0,-50)&lt;=$G$10+25),BO662+$E$53,NA()))</f>
        <v>#N/A</v>
      </c>
      <c r="BP663" s="9" t="e">
        <f aca="true">IF(OFFSET(BP663,0,-51)=$E$19,OFFSET(BP663,0,-52),IF(AND(OFFSET(BP663,0,-51)&gt;$E$19,OFFSET(BP663,0,-51)&lt;=$G$10+25),BP662+$E$57,NA()))</f>
        <v>#N/A</v>
      </c>
    </row>
    <row r="664" customFormat="false" ht="11.25" hidden="false" customHeight="false" outlineLevel="0" collapsed="false">
      <c r="K664" s="0" t="e">
        <f aca="false">NA()</f>
        <v>#N/A</v>
      </c>
      <c r="L664" s="0" t="e">
        <f aca="false">NA()</f>
        <v>#N/A</v>
      </c>
      <c r="M664" s="0" t="e">
        <f aca="false">NA()</f>
        <v>#N/A</v>
      </c>
      <c r="N664" s="0" t="e">
        <f aca="false">NA()</f>
        <v>#N/A</v>
      </c>
      <c r="O664" s="0" t="e">
        <f aca="false">NA()</f>
        <v>#N/A</v>
      </c>
      <c r="P664" s="0" t="e">
        <f aca="false">NA()</f>
        <v>#N/A</v>
      </c>
      <c r="Q664" s="2" t="n">
        <f aca="false">Q663+1</f>
        <v>663</v>
      </c>
      <c r="AA664" s="9" t="e">
        <f aca="false">IF($Q664=$B$19,$P664,IF(AND($Q664&gt;$B$19,$Q664&lt;=$G$10+25),AA663+$B$37,NA()))</f>
        <v>#N/A</v>
      </c>
      <c r="AB664" s="9" t="e">
        <f aca="false">IF($Q664=$B$19,$P664,IF(AND($Q664&gt;$B$19,$Q664&lt;=$G$10+25),AB663+$B$41,NA()))</f>
        <v>#N/A</v>
      </c>
      <c r="AC664" s="9" t="e">
        <f aca="false">IF($Q664=$B$19,$P664,IF(AND($Q664&gt;$B$19,$Q664&lt;=$G$10+25),AC663+$B$45,NA()))</f>
        <v>#N/A</v>
      </c>
      <c r="AD664" s="9" t="e">
        <f aca="false">IF($Q664=$B$19,$P664,IF(AND($Q664&gt;$B$19,$Q664&lt;=$G$10+25),AD663+$B$49,NA()))</f>
        <v>#N/A</v>
      </c>
      <c r="AE664" s="9" t="e">
        <f aca="false">IF($Q664=$B$19,$P664,IF(AND($Q664&gt;$B$19,$Q664&lt;=$G$10+25),AE663+$B$53,NA()))</f>
        <v>#N/A</v>
      </c>
      <c r="AF664" s="9" t="e">
        <f aca="false">IF($Q664=$B$19,$P664,IF(AND($Q664&gt;$B$19,$Q664&lt;=$G$10+25),AF663+$B$57,NA()))</f>
        <v>#N/A</v>
      </c>
      <c r="AG664" s="9" t="e">
        <f aca="true">IF(OFFSET(AG664,0,-16)=$H$19,OFFSET(AG664,0,-17),IF(AND(OFFSET(AG664,0,-16)&gt;$H$19,OFFSET(AG664,0,-16)&lt;=$G$10+25),AG663+$H$37,NA()))</f>
        <v>#N/A</v>
      </c>
      <c r="AH664" s="9" t="e">
        <f aca="true">IF(OFFSET(AH664,0,-17)=$H$19,OFFSET(AH664,0,-18),IF(AND(OFFSET(AH664,0,-17)&gt;$H$19,OFFSET(AH664,0,-17)&lt;=$G$10+25),AH663+$H$41,NA()))</f>
        <v>#N/A</v>
      </c>
      <c r="AI664" s="9" t="e">
        <f aca="true">IF(OFFSET(AI664,0,-18)=$H$19,OFFSET(AI664,0,-19),IF(AND(OFFSET(AI664,0,-18)&gt;$H$19,OFFSET(AI664,0,-18)&lt;=$G$10+25),AI663+$H$45,NA()))</f>
        <v>#N/A</v>
      </c>
      <c r="AJ664" s="9" t="e">
        <f aca="true">IF(OFFSET(AJ664,0,-19)=$H$19,OFFSET(AJ664,0,-20),IF(AND(OFFSET(AJ664,0,-19)&gt;$H$19,OFFSET(AJ664,0,-19)&lt;=$G$10+25),AJ663+$H$49,NA()))</f>
        <v>#N/A</v>
      </c>
      <c r="AK664" s="9" t="e">
        <f aca="true">IF(OFFSET(AK664,0,-20)=$H$19,OFFSET(AK664,0,-21),IF(AND(OFFSET(AK664,0,-20)&gt;$H$19,OFFSET(AK664,0,-20)&lt;=$G$10+25),AK663+$H$53,NA()))</f>
        <v>#N/A</v>
      </c>
      <c r="AL664" s="9" t="e">
        <f aca="true">IF(OFFSET(AL664,0,-21)=$H$19,OFFSET(AL664,0,-22),IF(AND(OFFSET(AL664,0,-21)&gt;$H$19,OFFSET(AL664,0,-21)&lt;=$G$10+25),AL663+$H$57,NA()))</f>
        <v>#N/A</v>
      </c>
      <c r="AM664" s="9" t="e">
        <f aca="true">IF(OFFSET(AM664,0,-22)=$C$19,OFFSET(AM664,0,-23),IF(AND(OFFSET(AM664,0,-22)&gt;$C$19,OFFSET(AM664,0,-22)&lt;=$G$10+25),AM663+$C$37,NA()))</f>
        <v>#N/A</v>
      </c>
      <c r="AN664" s="9" t="e">
        <f aca="true">IF(OFFSET(AN664,0,-23)=$C$19,OFFSET(AN664,0,-24),IF(AND(OFFSET(AN664,0,-23)&gt;$C$19,OFFSET(AN664,0,-23)&lt;=$G$10+25),AN663+$C$41,NA()))</f>
        <v>#N/A</v>
      </c>
      <c r="AO664" s="9" t="e">
        <f aca="true">IF(OFFSET(AO664,0,-24)=$C$19,OFFSET(AO664,0,-25),IF(AND(OFFSET(AO664,0,-24)&gt;$C$19,OFFSET(AO664,0,-24)&lt;=$G$10+25),AO663+$C$45,NA()))</f>
        <v>#N/A</v>
      </c>
      <c r="AP664" s="9" t="e">
        <f aca="true">IF(OFFSET(AP664,0,-25)=$C$19,OFFSET(AP664,0,-26),IF(AND(OFFSET(AP664,0,-25)&gt;$C$19,OFFSET(AP664,0,-25)&lt;=$G$10+25),AP663+$C$49,NA()))</f>
        <v>#N/A</v>
      </c>
      <c r="AQ664" s="9" t="e">
        <f aca="true">IF(OFFSET(AQ664,0,-26)=$C$19,OFFSET(AQ664,0,-27),IF(AND(OFFSET(AQ664,0,-26)&gt;$C$19,OFFSET(AQ664,0,-26)&lt;=$G$10+25),AQ663+$C$53,NA()))</f>
        <v>#N/A</v>
      </c>
      <c r="AR664" s="9" t="e">
        <f aca="true">IF(OFFSET(AR664,0,-27)=$C$19,OFFSET(AR664,0,-28),IF(AND(OFFSET(AR664,0,-27)&gt;$C$19,OFFSET(AR664,0,-27)&lt;=$G$10+25),AR663+$C$57,NA()))</f>
        <v>#N/A</v>
      </c>
      <c r="AS664" s="9" t="e">
        <f aca="true">IF(OFFSET(AS664,0,-28)=$I$19,OFFSET(AS664,0,-29),IF(AND(OFFSET(AS664,0,-28)&gt;$I$19,OFFSET(AS664,0,-28)&lt;=$G$10+25),AS663+$I$37,NA()))</f>
        <v>#N/A</v>
      </c>
      <c r="AT664" s="9" t="e">
        <f aca="true">IF(OFFSET(AT664,0,-29)=$I$19,OFFSET(AT664,0,-30),IF(AND(OFFSET(AT664,0,-29)&gt;$I$19,OFFSET(AT664,0,-29)&lt;=$G$10+25),AT663+$I$41,NA()))</f>
        <v>#N/A</v>
      </c>
      <c r="AU664" s="9" t="e">
        <f aca="true">IF(OFFSET(AU664,0,-30)=$I$19,OFFSET(AU664,0,-31),IF(AND(OFFSET(AU664,0,-30)&gt;$I$19,OFFSET(AU664,0,-30)&lt;=$G$10+25),AU663+$I$45,NA()))</f>
        <v>#N/A</v>
      </c>
      <c r="AV664" s="9" t="e">
        <f aca="true">IF(OFFSET(AV664,0,-31)=$I$19,OFFSET(AV664,0,-32),IF(AND(OFFSET(AV664,0,-31)&gt;$I$19,OFFSET(AV664,0,-31)&lt;=$G$10+25),AV663+$I$49,NA()))</f>
        <v>#N/A</v>
      </c>
      <c r="AW664" s="9" t="e">
        <f aca="true">IF(OFFSET(AW664,0,-32)=$I$19,OFFSET(AW664,0,-33),IF(AND(OFFSET(AW664,0,-32)&gt;$I$19,OFFSET(AW664,0,-32)&lt;=$G$10+25),AW663+$I$53,NA()))</f>
        <v>#N/A</v>
      </c>
      <c r="AX664" s="9" t="e">
        <f aca="true">IF(OFFSET(AX664,0,-33)=$I$19,OFFSET(AX664,0,-34),IF(AND(OFFSET(AX664,0,-33)&gt;$I$19,OFFSET(AX664,0,-33)&lt;=$G$10+25),AX663+$I$57,NA()))</f>
        <v>#N/A</v>
      </c>
      <c r="AY664" s="9" t="e">
        <f aca="true">IF(OFFSET(AY664,0,-34)=$D$19,OFFSET(AY664,0,-35),IF(AND(OFFSET(AY664,0,-34)&gt;$D$19,OFFSET(AY664,0,-34)&lt;=$G$10+25),AY663+$D$37,NA()))</f>
        <v>#N/A</v>
      </c>
      <c r="AZ664" s="9" t="e">
        <f aca="true">IF(OFFSET(AZ664,0,-35)=$D$19,OFFSET(AZ664,0,-36),IF(AND(OFFSET(AZ664,0,-35)&gt;$D$19,OFFSET(AZ664,0,-35)&lt;=$G$10+25),AZ663+$D$41,NA()))</f>
        <v>#N/A</v>
      </c>
      <c r="BA664" s="9" t="e">
        <f aca="true">IF(OFFSET(BA664,0,-36)=$D$19,OFFSET(BA664,0,-37),IF(AND(OFFSET(BA664,0,-36)&gt;$D$19,OFFSET(BA664,0,-36)&lt;=$G$10+25),BA663+$D$45,NA()))</f>
        <v>#N/A</v>
      </c>
      <c r="BB664" s="9" t="e">
        <f aca="true">IF(OFFSET(BB664,0,-37)=$D$19,OFFSET(BB664,0,-38),IF(AND(OFFSET(BB664,0,-37)&gt;$D$19,OFFSET(BB664,0,-37)&lt;=$G$10+25),BB663+$D$49,NA()))</f>
        <v>#N/A</v>
      </c>
      <c r="BC664" s="9" t="e">
        <f aca="true">IF(OFFSET(BC664,0,-38)=$D$19,OFFSET(BC664,0,-39),IF(AND(OFFSET(BC664,0,-38)&gt;$D$19,OFFSET(BC664,0,-38)&lt;=$G$10+25),BC663+$D$53,NA()))</f>
        <v>#N/A</v>
      </c>
      <c r="BD664" s="9" t="e">
        <f aca="true">IF(OFFSET(BD664,0,-39)=$D$19,OFFSET(BD664,0,-40),IF(AND(OFFSET(BD664,0,-39)&gt;$D$19,OFFSET(BD664,0,-39)&lt;=$G$10+25),BD663+$D$57,NA()))</f>
        <v>#N/A</v>
      </c>
      <c r="BE664" s="9" t="e">
        <f aca="true">IF(OFFSET(BE664,0,-40)=$J$19,OFFSET(BE664,0,-41),IF(AND(OFFSET(BE664,0,-40)&gt;$J$19,OFFSET(BE664,0,-40)&lt;=($G$10+25)),BE663+$J$37,NA()))</f>
        <v>#N/A</v>
      </c>
      <c r="BF664" s="9" t="e">
        <f aca="true">IF(OFFSET(BF664,0,-41)=$J$19,OFFSET(BF664,0,-42),IF(AND(OFFSET(BF664,0,-41)&gt;$J$19,OFFSET(BF664,0,-41)&lt;=$G$10+25),BF663+$J$41,NA()))</f>
        <v>#N/A</v>
      </c>
      <c r="BG664" s="9" t="e">
        <f aca="true">IF(OFFSET(BG664,0,-42)=$J$19,OFFSET(BG664,0,-43),IF(AND(OFFSET(BG664,0,-42)&gt;$J$19,OFFSET(BG664,0,-42)&lt;=$G$10+25),BG663+$J$45,NA()))</f>
        <v>#N/A</v>
      </c>
      <c r="BH664" s="9" t="e">
        <f aca="true">IF(OFFSET(BH664,0,-43)=$J$19,OFFSET(BH664,0,-44),IF(AND(OFFSET(BH664,0,-43)&gt;$J$19,OFFSET(BH664,0,-43)&lt;=$G$10+25),BH663+$J$49,NA()))</f>
        <v>#N/A</v>
      </c>
      <c r="BI664" s="9" t="e">
        <f aca="true">IF(OFFSET(BI664,0,-44)=$J$19,OFFSET(BI664,0,-45),IF(AND(OFFSET(BI664,0,-44)&gt;$J$19,OFFSET(BI664,0,-44)&lt;=$G$10+25),BI663+$J$53,NA()))</f>
        <v>#N/A</v>
      </c>
      <c r="BJ664" s="9" t="e">
        <f aca="true">IF(OFFSET(BJ664,0,-45)=$J$19,OFFSET(BJ664,0,-46),IF(AND(OFFSET(BJ664,0,-45)&gt;$J$19,OFFSET(BJ664,0,-45)&lt;=$G$10+25),BJ663+$J$57,NA()))</f>
        <v>#N/A</v>
      </c>
      <c r="BK664" s="9" t="e">
        <f aca="true">IF(OFFSET(BK664,0,-46)=$E$19,OFFSET(BK664,0,-47),IF(AND(OFFSET(BK664,0,-46)&gt;$E$19,OFFSET(BK664,0,-46)&lt;=$G$10+25),BK663+$E$37,NA()))</f>
        <v>#N/A</v>
      </c>
      <c r="BL664" s="9" t="e">
        <f aca="true">IF(OFFSET(BL664,0,-47)=$E$19,OFFSET(BL664,0,-48),IF(AND(OFFSET(BL664,0,-47)&gt;$E$19,OFFSET(BL664,0,-47)&lt;=$G$10+25),BL663+$E$41,NA()))</f>
        <v>#N/A</v>
      </c>
      <c r="BM664" s="9" t="e">
        <f aca="true">IF(OFFSET(BM664,0,-48)=$E$19,OFFSET(BM664,0,-49),IF(AND(OFFSET(BM664,0,-48)&gt;$E$19,OFFSET(BM664,0,-48)&lt;=$G$10+25),BM663+$E$45,NA()))</f>
        <v>#N/A</v>
      </c>
      <c r="BN664" s="9" t="e">
        <f aca="true">IF(OFFSET(BN664,0,-49)=$E$19,OFFSET(BN664,0,-50),IF(AND(OFFSET(BN664,0,-49)&gt;$E$19,OFFSET(BN664,0,-49)&lt;=$G$10+25),BN663+$E$49,NA()))</f>
        <v>#N/A</v>
      </c>
      <c r="BO664" s="9" t="e">
        <f aca="true">IF(OFFSET(BO664,0,-50)=$E$19,OFFSET(BO664,0,-51),IF(AND(OFFSET(BO664,0,-50)&gt;$E$19,OFFSET(BO664,0,-50)&lt;=$G$10+25),BO663+$E$53,NA()))</f>
        <v>#N/A</v>
      </c>
      <c r="BP664" s="9" t="e">
        <f aca="true">IF(OFFSET(BP664,0,-51)=$E$19,OFFSET(BP664,0,-52),IF(AND(OFFSET(BP664,0,-51)&gt;$E$19,OFFSET(BP664,0,-51)&lt;=$G$10+25),BP663+$E$57,NA()))</f>
        <v>#N/A</v>
      </c>
    </row>
    <row r="665" customFormat="false" ht="11.25" hidden="false" customHeight="false" outlineLevel="0" collapsed="false">
      <c r="K665" s="0" t="e">
        <f aca="false">NA()</f>
        <v>#N/A</v>
      </c>
      <c r="L665" s="0" t="e">
        <f aca="false">NA()</f>
        <v>#N/A</v>
      </c>
      <c r="M665" s="0" t="e">
        <f aca="false">NA()</f>
        <v>#N/A</v>
      </c>
      <c r="N665" s="0" t="e">
        <f aca="false">NA()</f>
        <v>#N/A</v>
      </c>
      <c r="O665" s="0" t="e">
        <f aca="false">NA()</f>
        <v>#N/A</v>
      </c>
      <c r="P665" s="0" t="e">
        <f aca="false">NA()</f>
        <v>#N/A</v>
      </c>
      <c r="Q665" s="2" t="n">
        <f aca="false">Q664+1</f>
        <v>664</v>
      </c>
      <c r="AA665" s="9" t="e">
        <f aca="false">IF($Q665=$B$19,$P665,IF(AND($Q665&gt;$B$19,$Q665&lt;=$G$10+25),AA664+$B$37,NA()))</f>
        <v>#N/A</v>
      </c>
      <c r="AB665" s="9" t="e">
        <f aca="false">IF($Q665=$B$19,$P665,IF(AND($Q665&gt;$B$19,$Q665&lt;=$G$10+25),AB664+$B$41,NA()))</f>
        <v>#N/A</v>
      </c>
      <c r="AC665" s="9" t="e">
        <f aca="false">IF($Q665=$B$19,$P665,IF(AND($Q665&gt;$B$19,$Q665&lt;=$G$10+25),AC664+$B$45,NA()))</f>
        <v>#N/A</v>
      </c>
      <c r="AD665" s="9" t="e">
        <f aca="false">IF($Q665=$B$19,$P665,IF(AND($Q665&gt;$B$19,$Q665&lt;=$G$10+25),AD664+$B$49,NA()))</f>
        <v>#N/A</v>
      </c>
      <c r="AE665" s="9" t="e">
        <f aca="false">IF($Q665=$B$19,$P665,IF(AND($Q665&gt;$B$19,$Q665&lt;=$G$10+25),AE664+$B$53,NA()))</f>
        <v>#N/A</v>
      </c>
      <c r="AF665" s="9" t="e">
        <f aca="false">IF($Q665=$B$19,$P665,IF(AND($Q665&gt;$B$19,$Q665&lt;=$G$10+25),AF664+$B$57,NA()))</f>
        <v>#N/A</v>
      </c>
      <c r="AG665" s="9" t="e">
        <f aca="true">IF(OFFSET(AG665,0,-16)=$H$19,OFFSET(AG665,0,-17),IF(AND(OFFSET(AG665,0,-16)&gt;$H$19,OFFSET(AG665,0,-16)&lt;=$G$10+25),AG664+$H$37,NA()))</f>
        <v>#N/A</v>
      </c>
      <c r="AH665" s="9" t="e">
        <f aca="true">IF(OFFSET(AH665,0,-17)=$H$19,OFFSET(AH665,0,-18),IF(AND(OFFSET(AH665,0,-17)&gt;$H$19,OFFSET(AH665,0,-17)&lt;=$G$10+25),AH664+$H$41,NA()))</f>
        <v>#N/A</v>
      </c>
      <c r="AI665" s="9" t="e">
        <f aca="true">IF(OFFSET(AI665,0,-18)=$H$19,OFFSET(AI665,0,-19),IF(AND(OFFSET(AI665,0,-18)&gt;$H$19,OFFSET(AI665,0,-18)&lt;=$G$10+25),AI664+$H$45,NA()))</f>
        <v>#N/A</v>
      </c>
      <c r="AJ665" s="9" t="e">
        <f aca="true">IF(OFFSET(AJ665,0,-19)=$H$19,OFFSET(AJ665,0,-20),IF(AND(OFFSET(AJ665,0,-19)&gt;$H$19,OFFSET(AJ665,0,-19)&lt;=$G$10+25),AJ664+$H$49,NA()))</f>
        <v>#N/A</v>
      </c>
      <c r="AK665" s="9" t="e">
        <f aca="true">IF(OFFSET(AK665,0,-20)=$H$19,OFFSET(AK665,0,-21),IF(AND(OFFSET(AK665,0,-20)&gt;$H$19,OFFSET(AK665,0,-20)&lt;=$G$10+25),AK664+$H$53,NA()))</f>
        <v>#N/A</v>
      </c>
      <c r="AL665" s="9" t="e">
        <f aca="true">IF(OFFSET(AL665,0,-21)=$H$19,OFFSET(AL665,0,-22),IF(AND(OFFSET(AL665,0,-21)&gt;$H$19,OFFSET(AL665,0,-21)&lt;=$G$10+25),AL664+$H$57,NA()))</f>
        <v>#N/A</v>
      </c>
      <c r="AM665" s="9" t="e">
        <f aca="true">IF(OFFSET(AM665,0,-22)=$C$19,OFFSET(AM665,0,-23),IF(AND(OFFSET(AM665,0,-22)&gt;$C$19,OFFSET(AM665,0,-22)&lt;=$G$10+25),AM664+$C$37,NA()))</f>
        <v>#N/A</v>
      </c>
      <c r="AN665" s="9" t="e">
        <f aca="true">IF(OFFSET(AN665,0,-23)=$C$19,OFFSET(AN665,0,-24),IF(AND(OFFSET(AN665,0,-23)&gt;$C$19,OFFSET(AN665,0,-23)&lt;=$G$10+25),AN664+$C$41,NA()))</f>
        <v>#N/A</v>
      </c>
      <c r="AO665" s="9" t="e">
        <f aca="true">IF(OFFSET(AO665,0,-24)=$C$19,OFFSET(AO665,0,-25),IF(AND(OFFSET(AO665,0,-24)&gt;$C$19,OFFSET(AO665,0,-24)&lt;=$G$10+25),AO664+$C$45,NA()))</f>
        <v>#N/A</v>
      </c>
      <c r="AP665" s="9" t="e">
        <f aca="true">IF(OFFSET(AP665,0,-25)=$C$19,OFFSET(AP665,0,-26),IF(AND(OFFSET(AP665,0,-25)&gt;$C$19,OFFSET(AP665,0,-25)&lt;=$G$10+25),AP664+$C$49,NA()))</f>
        <v>#N/A</v>
      </c>
      <c r="AQ665" s="9" t="e">
        <f aca="true">IF(OFFSET(AQ665,0,-26)=$C$19,OFFSET(AQ665,0,-27),IF(AND(OFFSET(AQ665,0,-26)&gt;$C$19,OFFSET(AQ665,0,-26)&lt;=$G$10+25),AQ664+$C$53,NA()))</f>
        <v>#N/A</v>
      </c>
      <c r="AR665" s="9" t="e">
        <f aca="true">IF(OFFSET(AR665,0,-27)=$C$19,OFFSET(AR665,0,-28),IF(AND(OFFSET(AR665,0,-27)&gt;$C$19,OFFSET(AR665,0,-27)&lt;=$G$10+25),AR664+$C$57,NA()))</f>
        <v>#N/A</v>
      </c>
      <c r="AS665" s="9" t="e">
        <f aca="true">IF(OFFSET(AS665,0,-28)=$I$19,OFFSET(AS665,0,-29),IF(AND(OFFSET(AS665,0,-28)&gt;$I$19,OFFSET(AS665,0,-28)&lt;=$G$10+25),AS664+$I$37,NA()))</f>
        <v>#N/A</v>
      </c>
      <c r="AT665" s="9" t="e">
        <f aca="true">IF(OFFSET(AT665,0,-29)=$I$19,OFFSET(AT665,0,-30),IF(AND(OFFSET(AT665,0,-29)&gt;$I$19,OFFSET(AT665,0,-29)&lt;=$G$10+25),AT664+$I$41,NA()))</f>
        <v>#N/A</v>
      </c>
      <c r="AU665" s="9" t="e">
        <f aca="true">IF(OFFSET(AU665,0,-30)=$I$19,OFFSET(AU665,0,-31),IF(AND(OFFSET(AU665,0,-30)&gt;$I$19,OFFSET(AU665,0,-30)&lt;=$G$10+25),AU664+$I$45,NA()))</f>
        <v>#N/A</v>
      </c>
      <c r="AV665" s="9" t="e">
        <f aca="true">IF(OFFSET(AV665,0,-31)=$I$19,OFFSET(AV665,0,-32),IF(AND(OFFSET(AV665,0,-31)&gt;$I$19,OFFSET(AV665,0,-31)&lt;=$G$10+25),AV664+$I$49,NA()))</f>
        <v>#N/A</v>
      </c>
      <c r="AW665" s="9" t="e">
        <f aca="true">IF(OFFSET(AW665,0,-32)=$I$19,OFFSET(AW665,0,-33),IF(AND(OFFSET(AW665,0,-32)&gt;$I$19,OFFSET(AW665,0,-32)&lt;=$G$10+25),AW664+$I$53,NA()))</f>
        <v>#N/A</v>
      </c>
      <c r="AX665" s="9" t="e">
        <f aca="true">IF(OFFSET(AX665,0,-33)=$I$19,OFFSET(AX665,0,-34),IF(AND(OFFSET(AX665,0,-33)&gt;$I$19,OFFSET(AX665,0,-33)&lt;=$G$10+25),AX664+$I$57,NA()))</f>
        <v>#N/A</v>
      </c>
      <c r="AY665" s="9" t="e">
        <f aca="true">IF(OFFSET(AY665,0,-34)=$D$19,OFFSET(AY665,0,-35),IF(AND(OFFSET(AY665,0,-34)&gt;$D$19,OFFSET(AY665,0,-34)&lt;=$G$10+25),AY664+$D$37,NA()))</f>
        <v>#N/A</v>
      </c>
      <c r="AZ665" s="9" t="e">
        <f aca="true">IF(OFFSET(AZ665,0,-35)=$D$19,OFFSET(AZ665,0,-36),IF(AND(OFFSET(AZ665,0,-35)&gt;$D$19,OFFSET(AZ665,0,-35)&lt;=$G$10+25),AZ664+$D$41,NA()))</f>
        <v>#N/A</v>
      </c>
      <c r="BA665" s="9" t="e">
        <f aca="true">IF(OFFSET(BA665,0,-36)=$D$19,OFFSET(BA665,0,-37),IF(AND(OFFSET(BA665,0,-36)&gt;$D$19,OFFSET(BA665,0,-36)&lt;=$G$10+25),BA664+$D$45,NA()))</f>
        <v>#N/A</v>
      </c>
      <c r="BB665" s="9" t="e">
        <f aca="true">IF(OFFSET(BB665,0,-37)=$D$19,OFFSET(BB665,0,-38),IF(AND(OFFSET(BB665,0,-37)&gt;$D$19,OFFSET(BB665,0,-37)&lt;=$G$10+25),BB664+$D$49,NA()))</f>
        <v>#N/A</v>
      </c>
      <c r="BC665" s="9" t="e">
        <f aca="true">IF(OFFSET(BC665,0,-38)=$D$19,OFFSET(BC665,0,-39),IF(AND(OFFSET(BC665,0,-38)&gt;$D$19,OFFSET(BC665,0,-38)&lt;=$G$10+25),BC664+$D$53,NA()))</f>
        <v>#N/A</v>
      </c>
      <c r="BD665" s="9" t="e">
        <f aca="true">IF(OFFSET(BD665,0,-39)=$D$19,OFFSET(BD665,0,-40),IF(AND(OFFSET(BD665,0,-39)&gt;$D$19,OFFSET(BD665,0,-39)&lt;=$G$10+25),BD664+$D$57,NA()))</f>
        <v>#N/A</v>
      </c>
      <c r="BE665" s="9" t="e">
        <f aca="true">IF(OFFSET(BE665,0,-40)=$J$19,OFFSET(BE665,0,-41),IF(AND(OFFSET(BE665,0,-40)&gt;$J$19,OFFSET(BE665,0,-40)&lt;=($G$10+25)),BE664+$J$37,NA()))</f>
        <v>#N/A</v>
      </c>
      <c r="BF665" s="9" t="e">
        <f aca="true">IF(OFFSET(BF665,0,-41)=$J$19,OFFSET(BF665,0,-42),IF(AND(OFFSET(BF665,0,-41)&gt;$J$19,OFFSET(BF665,0,-41)&lt;=$G$10+25),BF664+$J$41,NA()))</f>
        <v>#N/A</v>
      </c>
      <c r="BG665" s="9" t="e">
        <f aca="true">IF(OFFSET(BG665,0,-42)=$J$19,OFFSET(BG665,0,-43),IF(AND(OFFSET(BG665,0,-42)&gt;$J$19,OFFSET(BG665,0,-42)&lt;=$G$10+25),BG664+$J$45,NA()))</f>
        <v>#N/A</v>
      </c>
      <c r="BH665" s="9" t="e">
        <f aca="true">IF(OFFSET(BH665,0,-43)=$J$19,OFFSET(BH665,0,-44),IF(AND(OFFSET(BH665,0,-43)&gt;$J$19,OFFSET(BH665,0,-43)&lt;=$G$10+25),BH664+$J$49,NA()))</f>
        <v>#N/A</v>
      </c>
      <c r="BI665" s="9" t="e">
        <f aca="true">IF(OFFSET(BI665,0,-44)=$J$19,OFFSET(BI665,0,-45),IF(AND(OFFSET(BI665,0,-44)&gt;$J$19,OFFSET(BI665,0,-44)&lt;=$G$10+25),BI664+$J$53,NA()))</f>
        <v>#N/A</v>
      </c>
      <c r="BJ665" s="9" t="e">
        <f aca="true">IF(OFFSET(BJ665,0,-45)=$J$19,OFFSET(BJ665,0,-46),IF(AND(OFFSET(BJ665,0,-45)&gt;$J$19,OFFSET(BJ665,0,-45)&lt;=$G$10+25),BJ664+$J$57,NA()))</f>
        <v>#N/A</v>
      </c>
      <c r="BK665" s="9" t="e">
        <f aca="true">IF(OFFSET(BK665,0,-46)=$E$19,OFFSET(BK665,0,-47),IF(AND(OFFSET(BK665,0,-46)&gt;$E$19,OFFSET(BK665,0,-46)&lt;=$G$10+25),BK664+$E$37,NA()))</f>
        <v>#N/A</v>
      </c>
      <c r="BL665" s="9" t="e">
        <f aca="true">IF(OFFSET(BL665,0,-47)=$E$19,OFFSET(BL665,0,-48),IF(AND(OFFSET(BL665,0,-47)&gt;$E$19,OFFSET(BL665,0,-47)&lt;=$G$10+25),BL664+$E$41,NA()))</f>
        <v>#N/A</v>
      </c>
      <c r="BM665" s="9" t="e">
        <f aca="true">IF(OFFSET(BM665,0,-48)=$E$19,OFFSET(BM665,0,-49),IF(AND(OFFSET(BM665,0,-48)&gt;$E$19,OFFSET(BM665,0,-48)&lt;=$G$10+25),BM664+$E$45,NA()))</f>
        <v>#N/A</v>
      </c>
      <c r="BN665" s="9" t="e">
        <f aca="true">IF(OFFSET(BN665,0,-49)=$E$19,OFFSET(BN665,0,-50),IF(AND(OFFSET(BN665,0,-49)&gt;$E$19,OFFSET(BN665,0,-49)&lt;=$G$10+25),BN664+$E$49,NA()))</f>
        <v>#N/A</v>
      </c>
      <c r="BO665" s="9" t="e">
        <f aca="true">IF(OFFSET(BO665,0,-50)=$E$19,OFFSET(BO665,0,-51),IF(AND(OFFSET(BO665,0,-50)&gt;$E$19,OFFSET(BO665,0,-50)&lt;=$G$10+25),BO664+$E$53,NA()))</f>
        <v>#N/A</v>
      </c>
      <c r="BP665" s="9" t="e">
        <f aca="true">IF(OFFSET(BP665,0,-51)=$E$19,OFFSET(BP665,0,-52),IF(AND(OFFSET(BP665,0,-51)&gt;$E$19,OFFSET(BP665,0,-51)&lt;=$G$10+25),BP664+$E$57,NA()))</f>
        <v>#N/A</v>
      </c>
    </row>
    <row r="666" customFormat="false" ht="11.25" hidden="false" customHeight="false" outlineLevel="0" collapsed="false">
      <c r="K666" s="0" t="e">
        <f aca="false">NA()</f>
        <v>#N/A</v>
      </c>
      <c r="L666" s="0" t="e">
        <f aca="false">NA()</f>
        <v>#N/A</v>
      </c>
      <c r="M666" s="0" t="e">
        <f aca="false">NA()</f>
        <v>#N/A</v>
      </c>
      <c r="N666" s="0" t="e">
        <f aca="false">NA()</f>
        <v>#N/A</v>
      </c>
      <c r="O666" s="0" t="e">
        <f aca="false">NA()</f>
        <v>#N/A</v>
      </c>
      <c r="P666" s="0" t="e">
        <f aca="false">NA()</f>
        <v>#N/A</v>
      </c>
      <c r="Q666" s="2" t="n">
        <f aca="false">Q665+1</f>
        <v>665</v>
      </c>
      <c r="AA666" s="9" t="e">
        <f aca="false">IF($Q666=$B$19,$P666,IF(AND($Q666&gt;$B$19,$Q666&lt;=$G$10+25),AA665+$B$37,NA()))</f>
        <v>#N/A</v>
      </c>
      <c r="AB666" s="9" t="e">
        <f aca="false">IF($Q666=$B$19,$P666,IF(AND($Q666&gt;$B$19,$Q666&lt;=$G$10+25),AB665+$B$41,NA()))</f>
        <v>#N/A</v>
      </c>
      <c r="AC666" s="9" t="e">
        <f aca="false">IF($Q666=$B$19,$P666,IF(AND($Q666&gt;$B$19,$Q666&lt;=$G$10+25),AC665+$B$45,NA()))</f>
        <v>#N/A</v>
      </c>
      <c r="AD666" s="9" t="e">
        <f aca="false">IF($Q666=$B$19,$P666,IF(AND($Q666&gt;$B$19,$Q666&lt;=$G$10+25),AD665+$B$49,NA()))</f>
        <v>#N/A</v>
      </c>
      <c r="AE666" s="9" t="e">
        <f aca="false">IF($Q666=$B$19,$P666,IF(AND($Q666&gt;$B$19,$Q666&lt;=$G$10+25),AE665+$B$53,NA()))</f>
        <v>#N/A</v>
      </c>
      <c r="AF666" s="9" t="e">
        <f aca="false">IF($Q666=$B$19,$P666,IF(AND($Q666&gt;$B$19,$Q666&lt;=$G$10+25),AF665+$B$57,NA()))</f>
        <v>#N/A</v>
      </c>
      <c r="AG666" s="9" t="e">
        <f aca="true">IF(OFFSET(AG666,0,-16)=$H$19,OFFSET(AG666,0,-17),IF(AND(OFFSET(AG666,0,-16)&gt;$H$19,OFFSET(AG666,0,-16)&lt;=$G$10+25),AG665+$H$37,NA()))</f>
        <v>#N/A</v>
      </c>
      <c r="AH666" s="9" t="e">
        <f aca="true">IF(OFFSET(AH666,0,-17)=$H$19,OFFSET(AH666,0,-18),IF(AND(OFFSET(AH666,0,-17)&gt;$H$19,OFFSET(AH666,0,-17)&lt;=$G$10+25),AH665+$H$41,NA()))</f>
        <v>#N/A</v>
      </c>
      <c r="AI666" s="9" t="e">
        <f aca="true">IF(OFFSET(AI666,0,-18)=$H$19,OFFSET(AI666,0,-19),IF(AND(OFFSET(AI666,0,-18)&gt;$H$19,OFFSET(AI666,0,-18)&lt;=$G$10+25),AI665+$H$45,NA()))</f>
        <v>#N/A</v>
      </c>
      <c r="AJ666" s="9" t="e">
        <f aca="true">IF(OFFSET(AJ666,0,-19)=$H$19,OFFSET(AJ666,0,-20),IF(AND(OFFSET(AJ666,0,-19)&gt;$H$19,OFFSET(AJ666,0,-19)&lt;=$G$10+25),AJ665+$H$49,NA()))</f>
        <v>#N/A</v>
      </c>
      <c r="AK666" s="9" t="e">
        <f aca="true">IF(OFFSET(AK666,0,-20)=$H$19,OFFSET(AK666,0,-21),IF(AND(OFFSET(AK666,0,-20)&gt;$H$19,OFFSET(AK666,0,-20)&lt;=$G$10+25),AK665+$H$53,NA()))</f>
        <v>#N/A</v>
      </c>
      <c r="AL666" s="9" t="e">
        <f aca="true">IF(OFFSET(AL666,0,-21)=$H$19,OFFSET(AL666,0,-22),IF(AND(OFFSET(AL666,0,-21)&gt;$H$19,OFFSET(AL666,0,-21)&lt;=$G$10+25),AL665+$H$57,NA()))</f>
        <v>#N/A</v>
      </c>
      <c r="AM666" s="9" t="e">
        <f aca="true">IF(OFFSET(AM666,0,-22)=$C$19,OFFSET(AM666,0,-23),IF(AND(OFFSET(AM666,0,-22)&gt;$C$19,OFFSET(AM666,0,-22)&lt;=$G$10+25),AM665+$C$37,NA()))</f>
        <v>#N/A</v>
      </c>
      <c r="AN666" s="9" t="e">
        <f aca="true">IF(OFFSET(AN666,0,-23)=$C$19,OFFSET(AN666,0,-24),IF(AND(OFFSET(AN666,0,-23)&gt;$C$19,OFFSET(AN666,0,-23)&lt;=$G$10+25),AN665+$C$41,NA()))</f>
        <v>#N/A</v>
      </c>
      <c r="AO666" s="9" t="e">
        <f aca="true">IF(OFFSET(AO666,0,-24)=$C$19,OFFSET(AO666,0,-25),IF(AND(OFFSET(AO666,0,-24)&gt;$C$19,OFFSET(AO666,0,-24)&lt;=$G$10+25),AO665+$C$45,NA()))</f>
        <v>#N/A</v>
      </c>
      <c r="AP666" s="9" t="e">
        <f aca="true">IF(OFFSET(AP666,0,-25)=$C$19,OFFSET(AP666,0,-26),IF(AND(OFFSET(AP666,0,-25)&gt;$C$19,OFFSET(AP666,0,-25)&lt;=$G$10+25),AP665+$C$49,NA()))</f>
        <v>#N/A</v>
      </c>
      <c r="AQ666" s="9" t="e">
        <f aca="true">IF(OFFSET(AQ666,0,-26)=$C$19,OFFSET(AQ666,0,-27),IF(AND(OFFSET(AQ666,0,-26)&gt;$C$19,OFFSET(AQ666,0,-26)&lt;=$G$10+25),AQ665+$C$53,NA()))</f>
        <v>#N/A</v>
      </c>
      <c r="AR666" s="9" t="e">
        <f aca="true">IF(OFFSET(AR666,0,-27)=$C$19,OFFSET(AR666,0,-28),IF(AND(OFFSET(AR666,0,-27)&gt;$C$19,OFFSET(AR666,0,-27)&lt;=$G$10+25),AR665+$C$57,NA()))</f>
        <v>#N/A</v>
      </c>
      <c r="AS666" s="9" t="e">
        <f aca="true">IF(OFFSET(AS666,0,-28)=$I$19,OFFSET(AS666,0,-29),IF(AND(OFFSET(AS666,0,-28)&gt;$I$19,OFFSET(AS666,0,-28)&lt;=$G$10+25),AS665+$I$37,NA()))</f>
        <v>#N/A</v>
      </c>
      <c r="AT666" s="9" t="e">
        <f aca="true">IF(OFFSET(AT666,0,-29)=$I$19,OFFSET(AT666,0,-30),IF(AND(OFFSET(AT666,0,-29)&gt;$I$19,OFFSET(AT666,0,-29)&lt;=$G$10+25),AT665+$I$41,NA()))</f>
        <v>#N/A</v>
      </c>
      <c r="AU666" s="9" t="e">
        <f aca="true">IF(OFFSET(AU666,0,-30)=$I$19,OFFSET(AU666,0,-31),IF(AND(OFFSET(AU666,0,-30)&gt;$I$19,OFFSET(AU666,0,-30)&lt;=$G$10+25),AU665+$I$45,NA()))</f>
        <v>#N/A</v>
      </c>
      <c r="AV666" s="9" t="e">
        <f aca="true">IF(OFFSET(AV666,0,-31)=$I$19,OFFSET(AV666,0,-32),IF(AND(OFFSET(AV666,0,-31)&gt;$I$19,OFFSET(AV666,0,-31)&lt;=$G$10+25),AV665+$I$49,NA()))</f>
        <v>#N/A</v>
      </c>
      <c r="AW666" s="9" t="e">
        <f aca="true">IF(OFFSET(AW666,0,-32)=$I$19,OFFSET(AW666,0,-33),IF(AND(OFFSET(AW666,0,-32)&gt;$I$19,OFFSET(AW666,0,-32)&lt;=$G$10+25),AW665+$I$53,NA()))</f>
        <v>#N/A</v>
      </c>
      <c r="AX666" s="9" t="e">
        <f aca="true">IF(OFFSET(AX666,0,-33)=$I$19,OFFSET(AX666,0,-34),IF(AND(OFFSET(AX666,0,-33)&gt;$I$19,OFFSET(AX666,0,-33)&lt;=$G$10+25),AX665+$I$57,NA()))</f>
        <v>#N/A</v>
      </c>
      <c r="AY666" s="9" t="e">
        <f aca="true">IF(OFFSET(AY666,0,-34)=$D$19,OFFSET(AY666,0,-35),IF(AND(OFFSET(AY666,0,-34)&gt;$D$19,OFFSET(AY666,0,-34)&lt;=$G$10+25),AY665+$D$37,NA()))</f>
        <v>#N/A</v>
      </c>
      <c r="AZ666" s="9" t="e">
        <f aca="true">IF(OFFSET(AZ666,0,-35)=$D$19,OFFSET(AZ666,0,-36),IF(AND(OFFSET(AZ666,0,-35)&gt;$D$19,OFFSET(AZ666,0,-35)&lt;=$G$10+25),AZ665+$D$41,NA()))</f>
        <v>#N/A</v>
      </c>
      <c r="BA666" s="9" t="e">
        <f aca="true">IF(OFFSET(BA666,0,-36)=$D$19,OFFSET(BA666,0,-37),IF(AND(OFFSET(BA666,0,-36)&gt;$D$19,OFFSET(BA666,0,-36)&lt;=$G$10+25),BA665+$D$45,NA()))</f>
        <v>#N/A</v>
      </c>
      <c r="BB666" s="9" t="e">
        <f aca="true">IF(OFFSET(BB666,0,-37)=$D$19,OFFSET(BB666,0,-38),IF(AND(OFFSET(BB666,0,-37)&gt;$D$19,OFFSET(BB666,0,-37)&lt;=$G$10+25),BB665+$D$49,NA()))</f>
        <v>#N/A</v>
      </c>
      <c r="BC666" s="9" t="e">
        <f aca="true">IF(OFFSET(BC666,0,-38)=$D$19,OFFSET(BC666,0,-39),IF(AND(OFFSET(BC666,0,-38)&gt;$D$19,OFFSET(BC666,0,-38)&lt;=$G$10+25),BC665+$D$53,NA()))</f>
        <v>#N/A</v>
      </c>
      <c r="BD666" s="9" t="e">
        <f aca="true">IF(OFFSET(BD666,0,-39)=$D$19,OFFSET(BD666,0,-40),IF(AND(OFFSET(BD666,0,-39)&gt;$D$19,OFFSET(BD666,0,-39)&lt;=$G$10+25),BD665+$D$57,NA()))</f>
        <v>#N/A</v>
      </c>
      <c r="BE666" s="9" t="e">
        <f aca="true">IF(OFFSET(BE666,0,-40)=$J$19,OFFSET(BE666,0,-41),IF(AND(OFFSET(BE666,0,-40)&gt;$J$19,OFFSET(BE666,0,-40)&lt;=($G$10+25)),BE665+$J$37,NA()))</f>
        <v>#N/A</v>
      </c>
      <c r="BF666" s="9" t="e">
        <f aca="true">IF(OFFSET(BF666,0,-41)=$J$19,OFFSET(BF666,0,-42),IF(AND(OFFSET(BF666,0,-41)&gt;$J$19,OFFSET(BF666,0,-41)&lt;=$G$10+25),BF665+$J$41,NA()))</f>
        <v>#N/A</v>
      </c>
      <c r="BG666" s="9" t="e">
        <f aca="true">IF(OFFSET(BG666,0,-42)=$J$19,OFFSET(BG666,0,-43),IF(AND(OFFSET(BG666,0,-42)&gt;$J$19,OFFSET(BG666,0,-42)&lt;=$G$10+25),BG665+$J$45,NA()))</f>
        <v>#N/A</v>
      </c>
      <c r="BH666" s="9" t="e">
        <f aca="true">IF(OFFSET(BH666,0,-43)=$J$19,OFFSET(BH666,0,-44),IF(AND(OFFSET(BH666,0,-43)&gt;$J$19,OFFSET(BH666,0,-43)&lt;=$G$10+25),BH665+$J$49,NA()))</f>
        <v>#N/A</v>
      </c>
      <c r="BI666" s="9" t="e">
        <f aca="true">IF(OFFSET(BI666,0,-44)=$J$19,OFFSET(BI666,0,-45),IF(AND(OFFSET(BI666,0,-44)&gt;$J$19,OFFSET(BI666,0,-44)&lt;=$G$10+25),BI665+$J$53,NA()))</f>
        <v>#N/A</v>
      </c>
      <c r="BJ666" s="9" t="e">
        <f aca="true">IF(OFFSET(BJ666,0,-45)=$J$19,OFFSET(BJ666,0,-46),IF(AND(OFFSET(BJ666,0,-45)&gt;$J$19,OFFSET(BJ666,0,-45)&lt;=$G$10+25),BJ665+$J$57,NA()))</f>
        <v>#N/A</v>
      </c>
      <c r="BK666" s="9" t="e">
        <f aca="true">IF(OFFSET(BK666,0,-46)=$E$19,OFFSET(BK666,0,-47),IF(AND(OFFSET(BK666,0,-46)&gt;$E$19,OFFSET(BK666,0,-46)&lt;=$G$10+25),BK665+$E$37,NA()))</f>
        <v>#N/A</v>
      </c>
      <c r="BL666" s="9" t="e">
        <f aca="true">IF(OFFSET(BL666,0,-47)=$E$19,OFFSET(BL666,0,-48),IF(AND(OFFSET(BL666,0,-47)&gt;$E$19,OFFSET(BL666,0,-47)&lt;=$G$10+25),BL665+$E$41,NA()))</f>
        <v>#N/A</v>
      </c>
      <c r="BM666" s="9" t="e">
        <f aca="true">IF(OFFSET(BM666,0,-48)=$E$19,OFFSET(BM666,0,-49),IF(AND(OFFSET(BM666,0,-48)&gt;$E$19,OFFSET(BM666,0,-48)&lt;=$G$10+25),BM665+$E$45,NA()))</f>
        <v>#N/A</v>
      </c>
      <c r="BN666" s="9" t="e">
        <f aca="true">IF(OFFSET(BN666,0,-49)=$E$19,OFFSET(BN666,0,-50),IF(AND(OFFSET(BN666,0,-49)&gt;$E$19,OFFSET(BN666,0,-49)&lt;=$G$10+25),BN665+$E$49,NA()))</f>
        <v>#N/A</v>
      </c>
      <c r="BO666" s="9" t="e">
        <f aca="true">IF(OFFSET(BO666,0,-50)=$E$19,OFFSET(BO666,0,-51),IF(AND(OFFSET(BO666,0,-50)&gt;$E$19,OFFSET(BO666,0,-50)&lt;=$G$10+25),BO665+$E$53,NA()))</f>
        <v>#N/A</v>
      </c>
      <c r="BP666" s="9" t="e">
        <f aca="true">IF(OFFSET(BP666,0,-51)=$E$19,OFFSET(BP666,0,-52),IF(AND(OFFSET(BP666,0,-51)&gt;$E$19,OFFSET(BP666,0,-51)&lt;=$G$10+25),BP665+$E$57,NA()))</f>
        <v>#N/A</v>
      </c>
    </row>
    <row r="667" customFormat="false" ht="11.25" hidden="false" customHeight="false" outlineLevel="0" collapsed="false">
      <c r="K667" s="0" t="e">
        <f aca="false">NA()</f>
        <v>#N/A</v>
      </c>
      <c r="L667" s="0" t="e">
        <f aca="false">NA()</f>
        <v>#N/A</v>
      </c>
      <c r="M667" s="0" t="e">
        <f aca="false">NA()</f>
        <v>#N/A</v>
      </c>
      <c r="N667" s="0" t="e">
        <f aca="false">NA()</f>
        <v>#N/A</v>
      </c>
      <c r="O667" s="0" t="e">
        <f aca="false">NA()</f>
        <v>#N/A</v>
      </c>
      <c r="P667" s="0" t="e">
        <f aca="false">NA()</f>
        <v>#N/A</v>
      </c>
      <c r="Q667" s="2" t="n">
        <f aca="false">Q666+1</f>
        <v>666</v>
      </c>
      <c r="AA667" s="9" t="e">
        <f aca="false">IF($Q667=$B$19,$P667,IF(AND($Q667&gt;$B$19,$Q667&lt;=$G$10+25),AA666+$B$37,NA()))</f>
        <v>#N/A</v>
      </c>
      <c r="AB667" s="9" t="e">
        <f aca="false">IF($Q667=$B$19,$P667,IF(AND($Q667&gt;$B$19,$Q667&lt;=$G$10+25),AB666+$B$41,NA()))</f>
        <v>#N/A</v>
      </c>
      <c r="AC667" s="9" t="e">
        <f aca="false">IF($Q667=$B$19,$P667,IF(AND($Q667&gt;$B$19,$Q667&lt;=$G$10+25),AC666+$B$45,NA()))</f>
        <v>#N/A</v>
      </c>
      <c r="AD667" s="9" t="e">
        <f aca="false">IF($Q667=$B$19,$P667,IF(AND($Q667&gt;$B$19,$Q667&lt;=$G$10+25),AD666+$B$49,NA()))</f>
        <v>#N/A</v>
      </c>
      <c r="AE667" s="9" t="e">
        <f aca="false">IF($Q667=$B$19,$P667,IF(AND($Q667&gt;$B$19,$Q667&lt;=$G$10+25),AE666+$B$53,NA()))</f>
        <v>#N/A</v>
      </c>
      <c r="AF667" s="9" t="e">
        <f aca="false">IF($Q667=$B$19,$P667,IF(AND($Q667&gt;$B$19,$Q667&lt;=$G$10+25),AF666+$B$57,NA()))</f>
        <v>#N/A</v>
      </c>
      <c r="AG667" s="9" t="e">
        <f aca="true">IF(OFFSET(AG667,0,-16)=$H$19,OFFSET(AG667,0,-17),IF(AND(OFFSET(AG667,0,-16)&gt;$H$19,OFFSET(AG667,0,-16)&lt;=$G$10+25),AG666+$H$37,NA()))</f>
        <v>#N/A</v>
      </c>
      <c r="AH667" s="9" t="e">
        <f aca="true">IF(OFFSET(AH667,0,-17)=$H$19,OFFSET(AH667,0,-18),IF(AND(OFFSET(AH667,0,-17)&gt;$H$19,OFFSET(AH667,0,-17)&lt;=$G$10+25),AH666+$H$41,NA()))</f>
        <v>#N/A</v>
      </c>
      <c r="AI667" s="9" t="e">
        <f aca="true">IF(OFFSET(AI667,0,-18)=$H$19,OFFSET(AI667,0,-19),IF(AND(OFFSET(AI667,0,-18)&gt;$H$19,OFFSET(AI667,0,-18)&lt;=$G$10+25),AI666+$H$45,NA()))</f>
        <v>#N/A</v>
      </c>
      <c r="AJ667" s="9" t="e">
        <f aca="true">IF(OFFSET(AJ667,0,-19)=$H$19,OFFSET(AJ667,0,-20),IF(AND(OFFSET(AJ667,0,-19)&gt;$H$19,OFFSET(AJ667,0,-19)&lt;=$G$10+25),AJ666+$H$49,NA()))</f>
        <v>#N/A</v>
      </c>
      <c r="AK667" s="9" t="e">
        <f aca="true">IF(OFFSET(AK667,0,-20)=$H$19,OFFSET(AK667,0,-21),IF(AND(OFFSET(AK667,0,-20)&gt;$H$19,OFFSET(AK667,0,-20)&lt;=$G$10+25),AK666+$H$53,NA()))</f>
        <v>#N/A</v>
      </c>
      <c r="AL667" s="9" t="e">
        <f aca="true">IF(OFFSET(AL667,0,-21)=$H$19,OFFSET(AL667,0,-22),IF(AND(OFFSET(AL667,0,-21)&gt;$H$19,OFFSET(AL667,0,-21)&lt;=$G$10+25),AL666+$H$57,NA()))</f>
        <v>#N/A</v>
      </c>
      <c r="AM667" s="9" t="e">
        <f aca="true">IF(OFFSET(AM667,0,-22)=$C$19,OFFSET(AM667,0,-23),IF(AND(OFFSET(AM667,0,-22)&gt;$C$19,OFFSET(AM667,0,-22)&lt;=$G$10+25),AM666+$C$37,NA()))</f>
        <v>#N/A</v>
      </c>
      <c r="AN667" s="9" t="e">
        <f aca="true">IF(OFFSET(AN667,0,-23)=$C$19,OFFSET(AN667,0,-24),IF(AND(OFFSET(AN667,0,-23)&gt;$C$19,OFFSET(AN667,0,-23)&lt;=$G$10+25),AN666+$C$41,NA()))</f>
        <v>#N/A</v>
      </c>
      <c r="AO667" s="9" t="e">
        <f aca="true">IF(OFFSET(AO667,0,-24)=$C$19,OFFSET(AO667,0,-25),IF(AND(OFFSET(AO667,0,-24)&gt;$C$19,OFFSET(AO667,0,-24)&lt;=$G$10+25),AO666+$C$45,NA()))</f>
        <v>#N/A</v>
      </c>
      <c r="AP667" s="9" t="e">
        <f aca="true">IF(OFFSET(AP667,0,-25)=$C$19,OFFSET(AP667,0,-26),IF(AND(OFFSET(AP667,0,-25)&gt;$C$19,OFFSET(AP667,0,-25)&lt;=$G$10+25),AP666+$C$49,NA()))</f>
        <v>#N/A</v>
      </c>
      <c r="AQ667" s="9" t="e">
        <f aca="true">IF(OFFSET(AQ667,0,-26)=$C$19,OFFSET(AQ667,0,-27),IF(AND(OFFSET(AQ667,0,-26)&gt;$C$19,OFFSET(AQ667,0,-26)&lt;=$G$10+25),AQ666+$C$53,NA()))</f>
        <v>#N/A</v>
      </c>
      <c r="AR667" s="9" t="e">
        <f aca="true">IF(OFFSET(AR667,0,-27)=$C$19,OFFSET(AR667,0,-28),IF(AND(OFFSET(AR667,0,-27)&gt;$C$19,OFFSET(AR667,0,-27)&lt;=$G$10+25),AR666+$C$57,NA()))</f>
        <v>#N/A</v>
      </c>
      <c r="AS667" s="9" t="e">
        <f aca="true">IF(OFFSET(AS667,0,-28)=$I$19,OFFSET(AS667,0,-29),IF(AND(OFFSET(AS667,0,-28)&gt;$I$19,OFFSET(AS667,0,-28)&lt;=$G$10+25),AS666+$I$37,NA()))</f>
        <v>#N/A</v>
      </c>
      <c r="AT667" s="9" t="e">
        <f aca="true">IF(OFFSET(AT667,0,-29)=$I$19,OFFSET(AT667,0,-30),IF(AND(OFFSET(AT667,0,-29)&gt;$I$19,OFFSET(AT667,0,-29)&lt;=$G$10+25),AT666+$I$41,NA()))</f>
        <v>#N/A</v>
      </c>
      <c r="AU667" s="9" t="e">
        <f aca="true">IF(OFFSET(AU667,0,-30)=$I$19,OFFSET(AU667,0,-31),IF(AND(OFFSET(AU667,0,-30)&gt;$I$19,OFFSET(AU667,0,-30)&lt;=$G$10+25),AU666+$I$45,NA()))</f>
        <v>#N/A</v>
      </c>
      <c r="AV667" s="9" t="e">
        <f aca="true">IF(OFFSET(AV667,0,-31)=$I$19,OFFSET(AV667,0,-32),IF(AND(OFFSET(AV667,0,-31)&gt;$I$19,OFFSET(AV667,0,-31)&lt;=$G$10+25),AV666+$I$49,NA()))</f>
        <v>#N/A</v>
      </c>
      <c r="AW667" s="9" t="e">
        <f aca="true">IF(OFFSET(AW667,0,-32)=$I$19,OFFSET(AW667,0,-33),IF(AND(OFFSET(AW667,0,-32)&gt;$I$19,OFFSET(AW667,0,-32)&lt;=$G$10+25),AW666+$I$53,NA()))</f>
        <v>#N/A</v>
      </c>
      <c r="AX667" s="9" t="e">
        <f aca="true">IF(OFFSET(AX667,0,-33)=$I$19,OFFSET(AX667,0,-34),IF(AND(OFFSET(AX667,0,-33)&gt;$I$19,OFFSET(AX667,0,-33)&lt;=$G$10+25),AX666+$I$57,NA()))</f>
        <v>#N/A</v>
      </c>
      <c r="AY667" s="9" t="e">
        <f aca="true">IF(OFFSET(AY667,0,-34)=$D$19,OFFSET(AY667,0,-35),IF(AND(OFFSET(AY667,0,-34)&gt;$D$19,OFFSET(AY667,0,-34)&lt;=$G$10+25),AY666+$D$37,NA()))</f>
        <v>#N/A</v>
      </c>
      <c r="AZ667" s="9" t="e">
        <f aca="true">IF(OFFSET(AZ667,0,-35)=$D$19,OFFSET(AZ667,0,-36),IF(AND(OFFSET(AZ667,0,-35)&gt;$D$19,OFFSET(AZ667,0,-35)&lt;=$G$10+25),AZ666+$D$41,NA()))</f>
        <v>#N/A</v>
      </c>
      <c r="BA667" s="9" t="e">
        <f aca="true">IF(OFFSET(BA667,0,-36)=$D$19,OFFSET(BA667,0,-37),IF(AND(OFFSET(BA667,0,-36)&gt;$D$19,OFFSET(BA667,0,-36)&lt;=$G$10+25),BA666+$D$45,NA()))</f>
        <v>#N/A</v>
      </c>
      <c r="BB667" s="9" t="e">
        <f aca="true">IF(OFFSET(BB667,0,-37)=$D$19,OFFSET(BB667,0,-38),IF(AND(OFFSET(BB667,0,-37)&gt;$D$19,OFFSET(BB667,0,-37)&lt;=$G$10+25),BB666+$D$49,NA()))</f>
        <v>#N/A</v>
      </c>
      <c r="BC667" s="9" t="e">
        <f aca="true">IF(OFFSET(BC667,0,-38)=$D$19,OFFSET(BC667,0,-39),IF(AND(OFFSET(BC667,0,-38)&gt;$D$19,OFFSET(BC667,0,-38)&lt;=$G$10+25),BC666+$D$53,NA()))</f>
        <v>#N/A</v>
      </c>
      <c r="BD667" s="9" t="e">
        <f aca="true">IF(OFFSET(BD667,0,-39)=$D$19,OFFSET(BD667,0,-40),IF(AND(OFFSET(BD667,0,-39)&gt;$D$19,OFFSET(BD667,0,-39)&lt;=$G$10+25),BD666+$D$57,NA()))</f>
        <v>#N/A</v>
      </c>
      <c r="BE667" s="9" t="e">
        <f aca="true">IF(OFFSET(BE667,0,-40)=$J$19,OFFSET(BE667,0,-41),IF(AND(OFFSET(BE667,0,-40)&gt;$J$19,OFFSET(BE667,0,-40)&lt;=($G$10+25)),BE666+$J$37,NA()))</f>
        <v>#N/A</v>
      </c>
      <c r="BF667" s="9" t="e">
        <f aca="true">IF(OFFSET(BF667,0,-41)=$J$19,OFFSET(BF667,0,-42),IF(AND(OFFSET(BF667,0,-41)&gt;$J$19,OFFSET(BF667,0,-41)&lt;=$G$10+25),BF666+$J$41,NA()))</f>
        <v>#N/A</v>
      </c>
      <c r="BG667" s="9" t="e">
        <f aca="true">IF(OFFSET(BG667,0,-42)=$J$19,OFFSET(BG667,0,-43),IF(AND(OFFSET(BG667,0,-42)&gt;$J$19,OFFSET(BG667,0,-42)&lt;=$G$10+25),BG666+$J$45,NA()))</f>
        <v>#N/A</v>
      </c>
      <c r="BH667" s="9" t="e">
        <f aca="true">IF(OFFSET(BH667,0,-43)=$J$19,OFFSET(BH667,0,-44),IF(AND(OFFSET(BH667,0,-43)&gt;$J$19,OFFSET(BH667,0,-43)&lt;=$G$10+25),BH666+$J$49,NA()))</f>
        <v>#N/A</v>
      </c>
      <c r="BI667" s="9" t="e">
        <f aca="true">IF(OFFSET(BI667,0,-44)=$J$19,OFFSET(BI667,0,-45),IF(AND(OFFSET(BI667,0,-44)&gt;$J$19,OFFSET(BI667,0,-44)&lt;=$G$10+25),BI666+$J$53,NA()))</f>
        <v>#N/A</v>
      </c>
      <c r="BJ667" s="9" t="e">
        <f aca="true">IF(OFFSET(BJ667,0,-45)=$J$19,OFFSET(BJ667,0,-46),IF(AND(OFFSET(BJ667,0,-45)&gt;$J$19,OFFSET(BJ667,0,-45)&lt;=$G$10+25),BJ666+$J$57,NA()))</f>
        <v>#N/A</v>
      </c>
      <c r="BK667" s="9" t="e">
        <f aca="true">IF(OFFSET(BK667,0,-46)=$E$19,OFFSET(BK667,0,-47),IF(AND(OFFSET(BK667,0,-46)&gt;$E$19,OFFSET(BK667,0,-46)&lt;=$G$10+25),BK666+$E$37,NA()))</f>
        <v>#N/A</v>
      </c>
      <c r="BL667" s="9" t="e">
        <f aca="true">IF(OFFSET(BL667,0,-47)=$E$19,OFFSET(BL667,0,-48),IF(AND(OFFSET(BL667,0,-47)&gt;$E$19,OFFSET(BL667,0,-47)&lt;=$G$10+25),BL666+$E$41,NA()))</f>
        <v>#N/A</v>
      </c>
      <c r="BM667" s="9" t="e">
        <f aca="true">IF(OFFSET(BM667,0,-48)=$E$19,OFFSET(BM667,0,-49),IF(AND(OFFSET(BM667,0,-48)&gt;$E$19,OFFSET(BM667,0,-48)&lt;=$G$10+25),BM666+$E$45,NA()))</f>
        <v>#N/A</v>
      </c>
      <c r="BN667" s="9" t="e">
        <f aca="true">IF(OFFSET(BN667,0,-49)=$E$19,OFFSET(BN667,0,-50),IF(AND(OFFSET(BN667,0,-49)&gt;$E$19,OFFSET(BN667,0,-49)&lt;=$G$10+25),BN666+$E$49,NA()))</f>
        <v>#N/A</v>
      </c>
      <c r="BO667" s="9" t="e">
        <f aca="true">IF(OFFSET(BO667,0,-50)=$E$19,OFFSET(BO667,0,-51),IF(AND(OFFSET(BO667,0,-50)&gt;$E$19,OFFSET(BO667,0,-50)&lt;=$G$10+25),BO666+$E$53,NA()))</f>
        <v>#N/A</v>
      </c>
      <c r="BP667" s="9" t="e">
        <f aca="true">IF(OFFSET(BP667,0,-51)=$E$19,OFFSET(BP667,0,-52),IF(AND(OFFSET(BP667,0,-51)&gt;$E$19,OFFSET(BP667,0,-51)&lt;=$G$10+25),BP666+$E$57,NA()))</f>
        <v>#N/A</v>
      </c>
    </row>
    <row r="668" customFormat="false" ht="11.25" hidden="false" customHeight="false" outlineLevel="0" collapsed="false">
      <c r="K668" s="0" t="e">
        <f aca="false">NA()</f>
        <v>#N/A</v>
      </c>
      <c r="L668" s="0" t="e">
        <f aca="false">NA()</f>
        <v>#N/A</v>
      </c>
      <c r="M668" s="0" t="e">
        <f aca="false">NA()</f>
        <v>#N/A</v>
      </c>
      <c r="N668" s="0" t="e">
        <f aca="false">NA()</f>
        <v>#N/A</v>
      </c>
      <c r="O668" s="0" t="e">
        <f aca="false">NA()</f>
        <v>#N/A</v>
      </c>
      <c r="P668" s="0" t="e">
        <f aca="false">NA()</f>
        <v>#N/A</v>
      </c>
      <c r="Q668" s="2" t="n">
        <f aca="false">Q667+1</f>
        <v>667</v>
      </c>
      <c r="AA668" s="9" t="e">
        <f aca="false">IF($Q668=$B$19,$P668,IF(AND($Q668&gt;$B$19,$Q668&lt;=$G$10+25),AA667+$B$37,NA()))</f>
        <v>#N/A</v>
      </c>
      <c r="AB668" s="9" t="e">
        <f aca="false">IF($Q668=$B$19,$P668,IF(AND($Q668&gt;$B$19,$Q668&lt;=$G$10+25),AB667+$B$41,NA()))</f>
        <v>#N/A</v>
      </c>
      <c r="AC668" s="9" t="e">
        <f aca="false">IF($Q668=$B$19,$P668,IF(AND($Q668&gt;$B$19,$Q668&lt;=$G$10+25),AC667+$B$45,NA()))</f>
        <v>#N/A</v>
      </c>
      <c r="AD668" s="9" t="e">
        <f aca="false">IF($Q668=$B$19,$P668,IF(AND($Q668&gt;$B$19,$Q668&lt;=$G$10+25),AD667+$B$49,NA()))</f>
        <v>#N/A</v>
      </c>
      <c r="AE668" s="9" t="e">
        <f aca="false">IF($Q668=$B$19,$P668,IF(AND($Q668&gt;$B$19,$Q668&lt;=$G$10+25),AE667+$B$53,NA()))</f>
        <v>#N/A</v>
      </c>
      <c r="AF668" s="9" t="e">
        <f aca="false">IF($Q668=$B$19,$P668,IF(AND($Q668&gt;$B$19,$Q668&lt;=$G$10+25),AF667+$B$57,NA()))</f>
        <v>#N/A</v>
      </c>
      <c r="AG668" s="9" t="e">
        <f aca="true">IF(OFFSET(AG668,0,-16)=$H$19,OFFSET(AG668,0,-17),IF(AND(OFFSET(AG668,0,-16)&gt;$H$19,OFFSET(AG668,0,-16)&lt;=$G$10+25),AG667+$H$37,NA()))</f>
        <v>#N/A</v>
      </c>
      <c r="AH668" s="9" t="e">
        <f aca="true">IF(OFFSET(AH668,0,-17)=$H$19,OFFSET(AH668,0,-18),IF(AND(OFFSET(AH668,0,-17)&gt;$H$19,OFFSET(AH668,0,-17)&lt;=$G$10+25),AH667+$H$41,NA()))</f>
        <v>#N/A</v>
      </c>
      <c r="AI668" s="9" t="e">
        <f aca="true">IF(OFFSET(AI668,0,-18)=$H$19,OFFSET(AI668,0,-19),IF(AND(OFFSET(AI668,0,-18)&gt;$H$19,OFFSET(AI668,0,-18)&lt;=$G$10+25),AI667+$H$45,NA()))</f>
        <v>#N/A</v>
      </c>
      <c r="AJ668" s="9" t="e">
        <f aca="true">IF(OFFSET(AJ668,0,-19)=$H$19,OFFSET(AJ668,0,-20),IF(AND(OFFSET(AJ668,0,-19)&gt;$H$19,OFFSET(AJ668,0,-19)&lt;=$G$10+25),AJ667+$H$49,NA()))</f>
        <v>#N/A</v>
      </c>
      <c r="AK668" s="9" t="e">
        <f aca="true">IF(OFFSET(AK668,0,-20)=$H$19,OFFSET(AK668,0,-21),IF(AND(OFFSET(AK668,0,-20)&gt;$H$19,OFFSET(AK668,0,-20)&lt;=$G$10+25),AK667+$H$53,NA()))</f>
        <v>#N/A</v>
      </c>
      <c r="AL668" s="9" t="e">
        <f aca="true">IF(OFFSET(AL668,0,-21)=$H$19,OFFSET(AL668,0,-22),IF(AND(OFFSET(AL668,0,-21)&gt;$H$19,OFFSET(AL668,0,-21)&lt;=$G$10+25),AL667+$H$57,NA()))</f>
        <v>#N/A</v>
      </c>
      <c r="AM668" s="9" t="e">
        <f aca="true">IF(OFFSET(AM668,0,-22)=$C$19,OFFSET(AM668,0,-23),IF(AND(OFFSET(AM668,0,-22)&gt;$C$19,OFFSET(AM668,0,-22)&lt;=$G$10+25),AM667+$C$37,NA()))</f>
        <v>#N/A</v>
      </c>
      <c r="AN668" s="9" t="e">
        <f aca="true">IF(OFFSET(AN668,0,-23)=$C$19,OFFSET(AN668,0,-24),IF(AND(OFFSET(AN668,0,-23)&gt;$C$19,OFFSET(AN668,0,-23)&lt;=$G$10+25),AN667+$C$41,NA()))</f>
        <v>#N/A</v>
      </c>
      <c r="AO668" s="9" t="e">
        <f aca="true">IF(OFFSET(AO668,0,-24)=$C$19,OFFSET(AO668,0,-25),IF(AND(OFFSET(AO668,0,-24)&gt;$C$19,OFFSET(AO668,0,-24)&lt;=$G$10+25),AO667+$C$45,NA()))</f>
        <v>#N/A</v>
      </c>
      <c r="AP668" s="9" t="e">
        <f aca="true">IF(OFFSET(AP668,0,-25)=$C$19,OFFSET(AP668,0,-26),IF(AND(OFFSET(AP668,0,-25)&gt;$C$19,OFFSET(AP668,0,-25)&lt;=$G$10+25),AP667+$C$49,NA()))</f>
        <v>#N/A</v>
      </c>
      <c r="AQ668" s="9" t="e">
        <f aca="true">IF(OFFSET(AQ668,0,-26)=$C$19,OFFSET(AQ668,0,-27),IF(AND(OFFSET(AQ668,0,-26)&gt;$C$19,OFFSET(AQ668,0,-26)&lt;=$G$10+25),AQ667+$C$53,NA()))</f>
        <v>#N/A</v>
      </c>
      <c r="AR668" s="9" t="e">
        <f aca="true">IF(OFFSET(AR668,0,-27)=$C$19,OFFSET(AR668,0,-28),IF(AND(OFFSET(AR668,0,-27)&gt;$C$19,OFFSET(AR668,0,-27)&lt;=$G$10+25),AR667+$C$57,NA()))</f>
        <v>#N/A</v>
      </c>
      <c r="AS668" s="9" t="e">
        <f aca="true">IF(OFFSET(AS668,0,-28)=$I$19,OFFSET(AS668,0,-29),IF(AND(OFFSET(AS668,0,-28)&gt;$I$19,OFFSET(AS668,0,-28)&lt;=$G$10+25),AS667+$I$37,NA()))</f>
        <v>#N/A</v>
      </c>
      <c r="AT668" s="9" t="e">
        <f aca="true">IF(OFFSET(AT668,0,-29)=$I$19,OFFSET(AT668,0,-30),IF(AND(OFFSET(AT668,0,-29)&gt;$I$19,OFFSET(AT668,0,-29)&lt;=$G$10+25),AT667+$I$41,NA()))</f>
        <v>#N/A</v>
      </c>
      <c r="AU668" s="9" t="e">
        <f aca="true">IF(OFFSET(AU668,0,-30)=$I$19,OFFSET(AU668,0,-31),IF(AND(OFFSET(AU668,0,-30)&gt;$I$19,OFFSET(AU668,0,-30)&lt;=$G$10+25),AU667+$I$45,NA()))</f>
        <v>#N/A</v>
      </c>
      <c r="AV668" s="9" t="e">
        <f aca="true">IF(OFFSET(AV668,0,-31)=$I$19,OFFSET(AV668,0,-32),IF(AND(OFFSET(AV668,0,-31)&gt;$I$19,OFFSET(AV668,0,-31)&lt;=$G$10+25),AV667+$I$49,NA()))</f>
        <v>#N/A</v>
      </c>
      <c r="AW668" s="9" t="e">
        <f aca="true">IF(OFFSET(AW668,0,-32)=$I$19,OFFSET(AW668,0,-33),IF(AND(OFFSET(AW668,0,-32)&gt;$I$19,OFFSET(AW668,0,-32)&lt;=$G$10+25),AW667+$I$53,NA()))</f>
        <v>#N/A</v>
      </c>
      <c r="AX668" s="9" t="e">
        <f aca="true">IF(OFFSET(AX668,0,-33)=$I$19,OFFSET(AX668,0,-34),IF(AND(OFFSET(AX668,0,-33)&gt;$I$19,OFFSET(AX668,0,-33)&lt;=$G$10+25),AX667+$I$57,NA()))</f>
        <v>#N/A</v>
      </c>
      <c r="AY668" s="9" t="e">
        <f aca="true">IF(OFFSET(AY668,0,-34)=$D$19,OFFSET(AY668,0,-35),IF(AND(OFFSET(AY668,0,-34)&gt;$D$19,OFFSET(AY668,0,-34)&lt;=$G$10+25),AY667+$D$37,NA()))</f>
        <v>#N/A</v>
      </c>
      <c r="AZ668" s="9" t="e">
        <f aca="true">IF(OFFSET(AZ668,0,-35)=$D$19,OFFSET(AZ668,0,-36),IF(AND(OFFSET(AZ668,0,-35)&gt;$D$19,OFFSET(AZ668,0,-35)&lt;=$G$10+25),AZ667+$D$41,NA()))</f>
        <v>#N/A</v>
      </c>
      <c r="BA668" s="9" t="e">
        <f aca="true">IF(OFFSET(BA668,0,-36)=$D$19,OFFSET(BA668,0,-37),IF(AND(OFFSET(BA668,0,-36)&gt;$D$19,OFFSET(BA668,0,-36)&lt;=$G$10+25),BA667+$D$45,NA()))</f>
        <v>#N/A</v>
      </c>
      <c r="BB668" s="9" t="e">
        <f aca="true">IF(OFFSET(BB668,0,-37)=$D$19,OFFSET(BB668,0,-38),IF(AND(OFFSET(BB668,0,-37)&gt;$D$19,OFFSET(BB668,0,-37)&lt;=$G$10+25),BB667+$D$49,NA()))</f>
        <v>#N/A</v>
      </c>
      <c r="BC668" s="9" t="e">
        <f aca="true">IF(OFFSET(BC668,0,-38)=$D$19,OFFSET(BC668,0,-39),IF(AND(OFFSET(BC668,0,-38)&gt;$D$19,OFFSET(BC668,0,-38)&lt;=$G$10+25),BC667+$D$53,NA()))</f>
        <v>#N/A</v>
      </c>
      <c r="BD668" s="9" t="e">
        <f aca="true">IF(OFFSET(BD668,0,-39)=$D$19,OFFSET(BD668,0,-40),IF(AND(OFFSET(BD668,0,-39)&gt;$D$19,OFFSET(BD668,0,-39)&lt;=$G$10+25),BD667+$D$57,NA()))</f>
        <v>#N/A</v>
      </c>
      <c r="BE668" s="9" t="e">
        <f aca="true">IF(OFFSET(BE668,0,-40)=$J$19,OFFSET(BE668,0,-41),IF(AND(OFFSET(BE668,0,-40)&gt;$J$19,OFFSET(BE668,0,-40)&lt;=($G$10+25)),BE667+$J$37,NA()))</f>
        <v>#N/A</v>
      </c>
      <c r="BF668" s="9" t="e">
        <f aca="true">IF(OFFSET(BF668,0,-41)=$J$19,OFFSET(BF668,0,-42),IF(AND(OFFSET(BF668,0,-41)&gt;$J$19,OFFSET(BF668,0,-41)&lt;=$G$10+25),BF667+$J$41,NA()))</f>
        <v>#N/A</v>
      </c>
      <c r="BG668" s="9" t="e">
        <f aca="true">IF(OFFSET(BG668,0,-42)=$J$19,OFFSET(BG668,0,-43),IF(AND(OFFSET(BG668,0,-42)&gt;$J$19,OFFSET(BG668,0,-42)&lt;=$G$10+25),BG667+$J$45,NA()))</f>
        <v>#N/A</v>
      </c>
      <c r="BH668" s="9" t="e">
        <f aca="true">IF(OFFSET(BH668,0,-43)=$J$19,OFFSET(BH668,0,-44),IF(AND(OFFSET(BH668,0,-43)&gt;$J$19,OFFSET(BH668,0,-43)&lt;=$G$10+25),BH667+$J$49,NA()))</f>
        <v>#N/A</v>
      </c>
      <c r="BI668" s="9" t="e">
        <f aca="true">IF(OFFSET(BI668,0,-44)=$J$19,OFFSET(BI668,0,-45),IF(AND(OFFSET(BI668,0,-44)&gt;$J$19,OFFSET(BI668,0,-44)&lt;=$G$10+25),BI667+$J$53,NA()))</f>
        <v>#N/A</v>
      </c>
      <c r="BJ668" s="9" t="e">
        <f aca="true">IF(OFFSET(BJ668,0,-45)=$J$19,OFFSET(BJ668,0,-46),IF(AND(OFFSET(BJ668,0,-45)&gt;$J$19,OFFSET(BJ668,0,-45)&lt;=$G$10+25),BJ667+$J$57,NA()))</f>
        <v>#N/A</v>
      </c>
      <c r="BK668" s="9" t="e">
        <f aca="true">IF(OFFSET(BK668,0,-46)=$E$19,OFFSET(BK668,0,-47),IF(AND(OFFSET(BK668,0,-46)&gt;$E$19,OFFSET(BK668,0,-46)&lt;=$G$10+25),BK667+$E$37,NA()))</f>
        <v>#N/A</v>
      </c>
      <c r="BL668" s="9" t="e">
        <f aca="true">IF(OFFSET(BL668,0,-47)=$E$19,OFFSET(BL668,0,-48),IF(AND(OFFSET(BL668,0,-47)&gt;$E$19,OFFSET(BL668,0,-47)&lt;=$G$10+25),BL667+$E$41,NA()))</f>
        <v>#N/A</v>
      </c>
      <c r="BM668" s="9" t="e">
        <f aca="true">IF(OFFSET(BM668,0,-48)=$E$19,OFFSET(BM668,0,-49),IF(AND(OFFSET(BM668,0,-48)&gt;$E$19,OFFSET(BM668,0,-48)&lt;=$G$10+25),BM667+$E$45,NA()))</f>
        <v>#N/A</v>
      </c>
      <c r="BN668" s="9" t="e">
        <f aca="true">IF(OFFSET(BN668,0,-49)=$E$19,OFFSET(BN668,0,-50),IF(AND(OFFSET(BN668,0,-49)&gt;$E$19,OFFSET(BN668,0,-49)&lt;=$G$10+25),BN667+$E$49,NA()))</f>
        <v>#N/A</v>
      </c>
      <c r="BO668" s="9" t="e">
        <f aca="true">IF(OFFSET(BO668,0,-50)=$E$19,OFFSET(BO668,0,-51),IF(AND(OFFSET(BO668,0,-50)&gt;$E$19,OFFSET(BO668,0,-50)&lt;=$G$10+25),BO667+$E$53,NA()))</f>
        <v>#N/A</v>
      </c>
      <c r="BP668" s="9" t="e">
        <f aca="true">IF(OFFSET(BP668,0,-51)=$E$19,OFFSET(BP668,0,-52),IF(AND(OFFSET(BP668,0,-51)&gt;$E$19,OFFSET(BP668,0,-51)&lt;=$G$10+25),BP667+$E$57,NA()))</f>
        <v>#N/A</v>
      </c>
    </row>
    <row r="669" customFormat="false" ht="11.25" hidden="false" customHeight="false" outlineLevel="0" collapsed="false">
      <c r="K669" s="0" t="e">
        <f aca="false">NA()</f>
        <v>#N/A</v>
      </c>
      <c r="L669" s="0" t="e">
        <f aca="false">NA()</f>
        <v>#N/A</v>
      </c>
      <c r="M669" s="0" t="e">
        <f aca="false">NA()</f>
        <v>#N/A</v>
      </c>
      <c r="N669" s="0" t="e">
        <f aca="false">NA()</f>
        <v>#N/A</v>
      </c>
      <c r="O669" s="0" t="e">
        <f aca="false">NA()</f>
        <v>#N/A</v>
      </c>
      <c r="P669" s="0" t="e">
        <f aca="false">NA()</f>
        <v>#N/A</v>
      </c>
      <c r="Q669" s="2" t="n">
        <f aca="false">Q668+1</f>
        <v>668</v>
      </c>
      <c r="AA669" s="9" t="e">
        <f aca="false">IF($Q669=$B$19,$P669,IF(AND($Q669&gt;$B$19,$Q669&lt;=$G$10+25),AA668+$B$37,NA()))</f>
        <v>#N/A</v>
      </c>
      <c r="AB669" s="9" t="e">
        <f aca="false">IF($Q669=$B$19,$P669,IF(AND($Q669&gt;$B$19,$Q669&lt;=$G$10+25),AB668+$B$41,NA()))</f>
        <v>#N/A</v>
      </c>
      <c r="AC669" s="9" t="e">
        <f aca="false">IF($Q669=$B$19,$P669,IF(AND($Q669&gt;$B$19,$Q669&lt;=$G$10+25),AC668+$B$45,NA()))</f>
        <v>#N/A</v>
      </c>
      <c r="AD669" s="9" t="e">
        <f aca="false">IF($Q669=$B$19,$P669,IF(AND($Q669&gt;$B$19,$Q669&lt;=$G$10+25),AD668+$B$49,NA()))</f>
        <v>#N/A</v>
      </c>
      <c r="AE669" s="9" t="e">
        <f aca="false">IF($Q669=$B$19,$P669,IF(AND($Q669&gt;$B$19,$Q669&lt;=$G$10+25),AE668+$B$53,NA()))</f>
        <v>#N/A</v>
      </c>
      <c r="AF669" s="9" t="e">
        <f aca="false">IF($Q669=$B$19,$P669,IF(AND($Q669&gt;$B$19,$Q669&lt;=$G$10+25),AF668+$B$57,NA()))</f>
        <v>#N/A</v>
      </c>
      <c r="AG669" s="9" t="e">
        <f aca="true">IF(OFFSET(AG669,0,-16)=$H$19,OFFSET(AG669,0,-17),IF(AND(OFFSET(AG669,0,-16)&gt;$H$19,OFFSET(AG669,0,-16)&lt;=$G$10+25),AG668+$H$37,NA()))</f>
        <v>#N/A</v>
      </c>
      <c r="AH669" s="9" t="e">
        <f aca="true">IF(OFFSET(AH669,0,-17)=$H$19,OFFSET(AH669,0,-18),IF(AND(OFFSET(AH669,0,-17)&gt;$H$19,OFFSET(AH669,0,-17)&lt;=$G$10+25),AH668+$H$41,NA()))</f>
        <v>#N/A</v>
      </c>
      <c r="AI669" s="9" t="e">
        <f aca="true">IF(OFFSET(AI669,0,-18)=$H$19,OFFSET(AI669,0,-19),IF(AND(OFFSET(AI669,0,-18)&gt;$H$19,OFFSET(AI669,0,-18)&lt;=$G$10+25),AI668+$H$45,NA()))</f>
        <v>#N/A</v>
      </c>
      <c r="AJ669" s="9" t="e">
        <f aca="true">IF(OFFSET(AJ669,0,-19)=$H$19,OFFSET(AJ669,0,-20),IF(AND(OFFSET(AJ669,0,-19)&gt;$H$19,OFFSET(AJ669,0,-19)&lt;=$G$10+25),AJ668+$H$49,NA()))</f>
        <v>#N/A</v>
      </c>
      <c r="AK669" s="9" t="e">
        <f aca="true">IF(OFFSET(AK669,0,-20)=$H$19,OFFSET(AK669,0,-21),IF(AND(OFFSET(AK669,0,-20)&gt;$H$19,OFFSET(AK669,0,-20)&lt;=$G$10+25),AK668+$H$53,NA()))</f>
        <v>#N/A</v>
      </c>
      <c r="AL669" s="9" t="e">
        <f aca="true">IF(OFFSET(AL669,0,-21)=$H$19,OFFSET(AL669,0,-22),IF(AND(OFFSET(AL669,0,-21)&gt;$H$19,OFFSET(AL669,0,-21)&lt;=$G$10+25),AL668+$H$57,NA()))</f>
        <v>#N/A</v>
      </c>
      <c r="AM669" s="9" t="e">
        <f aca="true">IF(OFFSET(AM669,0,-22)=$C$19,OFFSET(AM669,0,-23),IF(AND(OFFSET(AM669,0,-22)&gt;$C$19,OFFSET(AM669,0,-22)&lt;=$G$10+25),AM668+$C$37,NA()))</f>
        <v>#N/A</v>
      </c>
      <c r="AN669" s="9" t="e">
        <f aca="true">IF(OFFSET(AN669,0,-23)=$C$19,OFFSET(AN669,0,-24),IF(AND(OFFSET(AN669,0,-23)&gt;$C$19,OFFSET(AN669,0,-23)&lt;=$G$10+25),AN668+$C$41,NA()))</f>
        <v>#N/A</v>
      </c>
      <c r="AO669" s="9" t="e">
        <f aca="true">IF(OFFSET(AO669,0,-24)=$C$19,OFFSET(AO669,0,-25),IF(AND(OFFSET(AO669,0,-24)&gt;$C$19,OFFSET(AO669,0,-24)&lt;=$G$10+25),AO668+$C$45,NA()))</f>
        <v>#N/A</v>
      </c>
      <c r="AP669" s="9" t="e">
        <f aca="true">IF(OFFSET(AP669,0,-25)=$C$19,OFFSET(AP669,0,-26),IF(AND(OFFSET(AP669,0,-25)&gt;$C$19,OFFSET(AP669,0,-25)&lt;=$G$10+25),AP668+$C$49,NA()))</f>
        <v>#N/A</v>
      </c>
      <c r="AQ669" s="9" t="e">
        <f aca="true">IF(OFFSET(AQ669,0,-26)=$C$19,OFFSET(AQ669,0,-27),IF(AND(OFFSET(AQ669,0,-26)&gt;$C$19,OFFSET(AQ669,0,-26)&lt;=$G$10+25),AQ668+$C$53,NA()))</f>
        <v>#N/A</v>
      </c>
      <c r="AR669" s="9" t="e">
        <f aca="true">IF(OFFSET(AR669,0,-27)=$C$19,OFFSET(AR669,0,-28),IF(AND(OFFSET(AR669,0,-27)&gt;$C$19,OFFSET(AR669,0,-27)&lt;=$G$10+25),AR668+$C$57,NA()))</f>
        <v>#N/A</v>
      </c>
      <c r="AS669" s="9" t="e">
        <f aca="true">IF(OFFSET(AS669,0,-28)=$I$19,OFFSET(AS669,0,-29),IF(AND(OFFSET(AS669,0,-28)&gt;$I$19,OFFSET(AS669,0,-28)&lt;=$G$10+25),AS668+$I$37,NA()))</f>
        <v>#N/A</v>
      </c>
      <c r="AT669" s="9" t="e">
        <f aca="true">IF(OFFSET(AT669,0,-29)=$I$19,OFFSET(AT669,0,-30),IF(AND(OFFSET(AT669,0,-29)&gt;$I$19,OFFSET(AT669,0,-29)&lt;=$G$10+25),AT668+$I$41,NA()))</f>
        <v>#N/A</v>
      </c>
      <c r="AU669" s="9" t="e">
        <f aca="true">IF(OFFSET(AU669,0,-30)=$I$19,OFFSET(AU669,0,-31),IF(AND(OFFSET(AU669,0,-30)&gt;$I$19,OFFSET(AU669,0,-30)&lt;=$G$10+25),AU668+$I$45,NA()))</f>
        <v>#N/A</v>
      </c>
      <c r="AV669" s="9" t="e">
        <f aca="true">IF(OFFSET(AV669,0,-31)=$I$19,OFFSET(AV669,0,-32),IF(AND(OFFSET(AV669,0,-31)&gt;$I$19,OFFSET(AV669,0,-31)&lt;=$G$10+25),AV668+$I$49,NA()))</f>
        <v>#N/A</v>
      </c>
      <c r="AW669" s="9" t="e">
        <f aca="true">IF(OFFSET(AW669,0,-32)=$I$19,OFFSET(AW669,0,-33),IF(AND(OFFSET(AW669,0,-32)&gt;$I$19,OFFSET(AW669,0,-32)&lt;=$G$10+25),AW668+$I$53,NA()))</f>
        <v>#N/A</v>
      </c>
      <c r="AX669" s="9" t="e">
        <f aca="true">IF(OFFSET(AX669,0,-33)=$I$19,OFFSET(AX669,0,-34),IF(AND(OFFSET(AX669,0,-33)&gt;$I$19,OFFSET(AX669,0,-33)&lt;=$G$10+25),AX668+$I$57,NA()))</f>
        <v>#N/A</v>
      </c>
      <c r="AY669" s="9" t="e">
        <f aca="true">IF(OFFSET(AY669,0,-34)=$D$19,OFFSET(AY669,0,-35),IF(AND(OFFSET(AY669,0,-34)&gt;$D$19,OFFSET(AY669,0,-34)&lt;=$G$10+25),AY668+$D$37,NA()))</f>
        <v>#N/A</v>
      </c>
      <c r="AZ669" s="9" t="e">
        <f aca="true">IF(OFFSET(AZ669,0,-35)=$D$19,OFFSET(AZ669,0,-36),IF(AND(OFFSET(AZ669,0,-35)&gt;$D$19,OFFSET(AZ669,0,-35)&lt;=$G$10+25),AZ668+$D$41,NA()))</f>
        <v>#N/A</v>
      </c>
      <c r="BA669" s="9" t="e">
        <f aca="true">IF(OFFSET(BA669,0,-36)=$D$19,OFFSET(BA669,0,-37),IF(AND(OFFSET(BA669,0,-36)&gt;$D$19,OFFSET(BA669,0,-36)&lt;=$G$10+25),BA668+$D$45,NA()))</f>
        <v>#N/A</v>
      </c>
      <c r="BB669" s="9" t="e">
        <f aca="true">IF(OFFSET(BB669,0,-37)=$D$19,OFFSET(BB669,0,-38),IF(AND(OFFSET(BB669,0,-37)&gt;$D$19,OFFSET(BB669,0,-37)&lt;=$G$10+25),BB668+$D$49,NA()))</f>
        <v>#N/A</v>
      </c>
      <c r="BC669" s="9" t="e">
        <f aca="true">IF(OFFSET(BC669,0,-38)=$D$19,OFFSET(BC669,0,-39),IF(AND(OFFSET(BC669,0,-38)&gt;$D$19,OFFSET(BC669,0,-38)&lt;=$G$10+25),BC668+$D$53,NA()))</f>
        <v>#N/A</v>
      </c>
      <c r="BD669" s="9" t="e">
        <f aca="true">IF(OFFSET(BD669,0,-39)=$D$19,OFFSET(BD669,0,-40),IF(AND(OFFSET(BD669,0,-39)&gt;$D$19,OFFSET(BD669,0,-39)&lt;=$G$10+25),BD668+$D$57,NA()))</f>
        <v>#N/A</v>
      </c>
      <c r="BE669" s="9" t="e">
        <f aca="true">IF(OFFSET(BE669,0,-40)=$J$19,OFFSET(BE669,0,-41),IF(AND(OFFSET(BE669,0,-40)&gt;$J$19,OFFSET(BE669,0,-40)&lt;=($G$10+25)),BE668+$J$37,NA()))</f>
        <v>#N/A</v>
      </c>
      <c r="BF669" s="9" t="e">
        <f aca="true">IF(OFFSET(BF669,0,-41)=$J$19,OFFSET(BF669,0,-42),IF(AND(OFFSET(BF669,0,-41)&gt;$J$19,OFFSET(BF669,0,-41)&lt;=$G$10+25),BF668+$J$41,NA()))</f>
        <v>#N/A</v>
      </c>
      <c r="BG669" s="9" t="e">
        <f aca="true">IF(OFFSET(BG669,0,-42)=$J$19,OFFSET(BG669,0,-43),IF(AND(OFFSET(BG669,0,-42)&gt;$J$19,OFFSET(BG669,0,-42)&lt;=$G$10+25),BG668+$J$45,NA()))</f>
        <v>#N/A</v>
      </c>
      <c r="BH669" s="9" t="e">
        <f aca="true">IF(OFFSET(BH669,0,-43)=$J$19,OFFSET(BH669,0,-44),IF(AND(OFFSET(BH669,0,-43)&gt;$J$19,OFFSET(BH669,0,-43)&lt;=$G$10+25),BH668+$J$49,NA()))</f>
        <v>#N/A</v>
      </c>
      <c r="BI669" s="9" t="e">
        <f aca="true">IF(OFFSET(BI669,0,-44)=$J$19,OFFSET(BI669,0,-45),IF(AND(OFFSET(BI669,0,-44)&gt;$J$19,OFFSET(BI669,0,-44)&lt;=$G$10+25),BI668+$J$53,NA()))</f>
        <v>#N/A</v>
      </c>
      <c r="BJ669" s="9" t="e">
        <f aca="true">IF(OFFSET(BJ669,0,-45)=$J$19,OFFSET(BJ669,0,-46),IF(AND(OFFSET(BJ669,0,-45)&gt;$J$19,OFFSET(BJ669,0,-45)&lt;=$G$10+25),BJ668+$J$57,NA()))</f>
        <v>#N/A</v>
      </c>
      <c r="BK669" s="9" t="e">
        <f aca="true">IF(OFFSET(BK669,0,-46)=$E$19,OFFSET(BK669,0,-47),IF(AND(OFFSET(BK669,0,-46)&gt;$E$19,OFFSET(BK669,0,-46)&lt;=$G$10+25),BK668+$E$37,NA()))</f>
        <v>#N/A</v>
      </c>
      <c r="BL669" s="9" t="e">
        <f aca="true">IF(OFFSET(BL669,0,-47)=$E$19,OFFSET(BL669,0,-48),IF(AND(OFFSET(BL669,0,-47)&gt;$E$19,OFFSET(BL669,0,-47)&lt;=$G$10+25),BL668+$E$41,NA()))</f>
        <v>#N/A</v>
      </c>
      <c r="BM669" s="9" t="e">
        <f aca="true">IF(OFFSET(BM669,0,-48)=$E$19,OFFSET(BM669,0,-49),IF(AND(OFFSET(BM669,0,-48)&gt;$E$19,OFFSET(BM669,0,-48)&lt;=$G$10+25),BM668+$E$45,NA()))</f>
        <v>#N/A</v>
      </c>
      <c r="BN669" s="9" t="e">
        <f aca="true">IF(OFFSET(BN669,0,-49)=$E$19,OFFSET(BN669,0,-50),IF(AND(OFFSET(BN669,0,-49)&gt;$E$19,OFFSET(BN669,0,-49)&lt;=$G$10+25),BN668+$E$49,NA()))</f>
        <v>#N/A</v>
      </c>
      <c r="BO669" s="9" t="e">
        <f aca="true">IF(OFFSET(BO669,0,-50)=$E$19,OFFSET(BO669,0,-51),IF(AND(OFFSET(BO669,0,-50)&gt;$E$19,OFFSET(BO669,0,-50)&lt;=$G$10+25),BO668+$E$53,NA()))</f>
        <v>#N/A</v>
      </c>
      <c r="BP669" s="9" t="e">
        <f aca="true">IF(OFFSET(BP669,0,-51)=$E$19,OFFSET(BP669,0,-52),IF(AND(OFFSET(BP669,0,-51)&gt;$E$19,OFFSET(BP669,0,-51)&lt;=$G$10+25),BP668+$E$57,NA()))</f>
        <v>#N/A</v>
      </c>
    </row>
    <row r="670" customFormat="false" ht="11.25" hidden="false" customHeight="false" outlineLevel="0" collapsed="false">
      <c r="K670" s="0" t="e">
        <f aca="false">NA()</f>
        <v>#N/A</v>
      </c>
      <c r="L670" s="0" t="e">
        <f aca="false">NA()</f>
        <v>#N/A</v>
      </c>
      <c r="M670" s="0" t="e">
        <f aca="false">NA()</f>
        <v>#N/A</v>
      </c>
      <c r="N670" s="0" t="e">
        <f aca="false">NA()</f>
        <v>#N/A</v>
      </c>
      <c r="O670" s="0" t="e">
        <f aca="false">NA()</f>
        <v>#N/A</v>
      </c>
      <c r="P670" s="0" t="e">
        <f aca="false">NA()</f>
        <v>#N/A</v>
      </c>
      <c r="Q670" s="2" t="n">
        <f aca="false">Q669+1</f>
        <v>669</v>
      </c>
      <c r="AA670" s="9" t="e">
        <f aca="false">IF($Q670=$B$19,$P670,IF(AND($Q670&gt;$B$19,$Q670&lt;=$G$10+25),AA669+$B$37,NA()))</f>
        <v>#N/A</v>
      </c>
      <c r="AB670" s="9" t="e">
        <f aca="false">IF($Q670=$B$19,$P670,IF(AND($Q670&gt;$B$19,$Q670&lt;=$G$10+25),AB669+$B$41,NA()))</f>
        <v>#N/A</v>
      </c>
      <c r="AC670" s="9" t="e">
        <f aca="false">IF($Q670=$B$19,$P670,IF(AND($Q670&gt;$B$19,$Q670&lt;=$G$10+25),AC669+$B$45,NA()))</f>
        <v>#N/A</v>
      </c>
      <c r="AD670" s="9" t="e">
        <f aca="false">IF($Q670=$B$19,$P670,IF(AND($Q670&gt;$B$19,$Q670&lt;=$G$10+25),AD669+$B$49,NA()))</f>
        <v>#N/A</v>
      </c>
      <c r="AE670" s="9" t="e">
        <f aca="false">IF($Q670=$B$19,$P670,IF(AND($Q670&gt;$B$19,$Q670&lt;=$G$10+25),AE669+$B$53,NA()))</f>
        <v>#N/A</v>
      </c>
      <c r="AF670" s="9" t="e">
        <f aca="false">IF($Q670=$B$19,$P670,IF(AND($Q670&gt;$B$19,$Q670&lt;=$G$10+25),AF669+$B$57,NA()))</f>
        <v>#N/A</v>
      </c>
      <c r="AG670" s="9" t="e">
        <f aca="true">IF(OFFSET(AG670,0,-16)=$H$19,OFFSET(AG670,0,-17),IF(AND(OFFSET(AG670,0,-16)&gt;$H$19,OFFSET(AG670,0,-16)&lt;=$G$10+25),AG669+$H$37,NA()))</f>
        <v>#N/A</v>
      </c>
      <c r="AH670" s="9" t="e">
        <f aca="true">IF(OFFSET(AH670,0,-17)=$H$19,OFFSET(AH670,0,-18),IF(AND(OFFSET(AH670,0,-17)&gt;$H$19,OFFSET(AH670,0,-17)&lt;=$G$10+25),AH669+$H$41,NA()))</f>
        <v>#N/A</v>
      </c>
      <c r="AI670" s="9" t="e">
        <f aca="true">IF(OFFSET(AI670,0,-18)=$H$19,OFFSET(AI670,0,-19),IF(AND(OFFSET(AI670,0,-18)&gt;$H$19,OFFSET(AI670,0,-18)&lt;=$G$10+25),AI669+$H$45,NA()))</f>
        <v>#N/A</v>
      </c>
      <c r="AJ670" s="9" t="e">
        <f aca="true">IF(OFFSET(AJ670,0,-19)=$H$19,OFFSET(AJ670,0,-20),IF(AND(OFFSET(AJ670,0,-19)&gt;$H$19,OFFSET(AJ670,0,-19)&lt;=$G$10+25),AJ669+$H$49,NA()))</f>
        <v>#N/A</v>
      </c>
      <c r="AK670" s="9" t="e">
        <f aca="true">IF(OFFSET(AK670,0,-20)=$H$19,OFFSET(AK670,0,-21),IF(AND(OFFSET(AK670,0,-20)&gt;$H$19,OFFSET(AK670,0,-20)&lt;=$G$10+25),AK669+$H$53,NA()))</f>
        <v>#N/A</v>
      </c>
      <c r="AL670" s="9" t="e">
        <f aca="true">IF(OFFSET(AL670,0,-21)=$H$19,OFFSET(AL670,0,-22),IF(AND(OFFSET(AL670,0,-21)&gt;$H$19,OFFSET(AL670,0,-21)&lt;=$G$10+25),AL669+$H$57,NA()))</f>
        <v>#N/A</v>
      </c>
      <c r="AM670" s="9" t="e">
        <f aca="true">IF(OFFSET(AM670,0,-22)=$C$19,OFFSET(AM670,0,-23),IF(AND(OFFSET(AM670,0,-22)&gt;$C$19,OFFSET(AM670,0,-22)&lt;=$G$10+25),AM669+$C$37,NA()))</f>
        <v>#N/A</v>
      </c>
      <c r="AN670" s="9" t="e">
        <f aca="true">IF(OFFSET(AN670,0,-23)=$C$19,OFFSET(AN670,0,-24),IF(AND(OFFSET(AN670,0,-23)&gt;$C$19,OFFSET(AN670,0,-23)&lt;=$G$10+25),AN669+$C$41,NA()))</f>
        <v>#N/A</v>
      </c>
      <c r="AO670" s="9" t="e">
        <f aca="true">IF(OFFSET(AO670,0,-24)=$C$19,OFFSET(AO670,0,-25),IF(AND(OFFSET(AO670,0,-24)&gt;$C$19,OFFSET(AO670,0,-24)&lt;=$G$10+25),AO669+$C$45,NA()))</f>
        <v>#N/A</v>
      </c>
      <c r="AP670" s="9" t="e">
        <f aca="true">IF(OFFSET(AP670,0,-25)=$C$19,OFFSET(AP670,0,-26),IF(AND(OFFSET(AP670,0,-25)&gt;$C$19,OFFSET(AP670,0,-25)&lt;=$G$10+25),AP669+$C$49,NA()))</f>
        <v>#N/A</v>
      </c>
      <c r="AQ670" s="9" t="e">
        <f aca="true">IF(OFFSET(AQ670,0,-26)=$C$19,OFFSET(AQ670,0,-27),IF(AND(OFFSET(AQ670,0,-26)&gt;$C$19,OFFSET(AQ670,0,-26)&lt;=$G$10+25),AQ669+$C$53,NA()))</f>
        <v>#N/A</v>
      </c>
      <c r="AR670" s="9" t="e">
        <f aca="true">IF(OFFSET(AR670,0,-27)=$C$19,OFFSET(AR670,0,-28),IF(AND(OFFSET(AR670,0,-27)&gt;$C$19,OFFSET(AR670,0,-27)&lt;=$G$10+25),AR669+$C$57,NA()))</f>
        <v>#N/A</v>
      </c>
      <c r="AS670" s="9" t="e">
        <f aca="true">IF(OFFSET(AS670,0,-28)=$I$19,OFFSET(AS670,0,-29),IF(AND(OFFSET(AS670,0,-28)&gt;$I$19,OFFSET(AS670,0,-28)&lt;=$G$10+25),AS669+$I$37,NA()))</f>
        <v>#N/A</v>
      </c>
      <c r="AT670" s="9" t="e">
        <f aca="true">IF(OFFSET(AT670,0,-29)=$I$19,OFFSET(AT670,0,-30),IF(AND(OFFSET(AT670,0,-29)&gt;$I$19,OFFSET(AT670,0,-29)&lt;=$G$10+25),AT669+$I$41,NA()))</f>
        <v>#N/A</v>
      </c>
      <c r="AU670" s="9" t="e">
        <f aca="true">IF(OFFSET(AU670,0,-30)=$I$19,OFFSET(AU670,0,-31),IF(AND(OFFSET(AU670,0,-30)&gt;$I$19,OFFSET(AU670,0,-30)&lt;=$G$10+25),AU669+$I$45,NA()))</f>
        <v>#N/A</v>
      </c>
      <c r="AV670" s="9" t="e">
        <f aca="true">IF(OFFSET(AV670,0,-31)=$I$19,OFFSET(AV670,0,-32),IF(AND(OFFSET(AV670,0,-31)&gt;$I$19,OFFSET(AV670,0,-31)&lt;=$G$10+25),AV669+$I$49,NA()))</f>
        <v>#N/A</v>
      </c>
      <c r="AW670" s="9" t="e">
        <f aca="true">IF(OFFSET(AW670,0,-32)=$I$19,OFFSET(AW670,0,-33),IF(AND(OFFSET(AW670,0,-32)&gt;$I$19,OFFSET(AW670,0,-32)&lt;=$G$10+25),AW669+$I$53,NA()))</f>
        <v>#N/A</v>
      </c>
      <c r="AX670" s="9" t="e">
        <f aca="true">IF(OFFSET(AX670,0,-33)=$I$19,OFFSET(AX670,0,-34),IF(AND(OFFSET(AX670,0,-33)&gt;$I$19,OFFSET(AX670,0,-33)&lt;=$G$10+25),AX669+$I$57,NA()))</f>
        <v>#N/A</v>
      </c>
      <c r="AY670" s="9" t="e">
        <f aca="true">IF(OFFSET(AY670,0,-34)=$D$19,OFFSET(AY670,0,-35),IF(AND(OFFSET(AY670,0,-34)&gt;$D$19,OFFSET(AY670,0,-34)&lt;=$G$10+25),AY669+$D$37,NA()))</f>
        <v>#N/A</v>
      </c>
      <c r="AZ670" s="9" t="e">
        <f aca="true">IF(OFFSET(AZ670,0,-35)=$D$19,OFFSET(AZ670,0,-36),IF(AND(OFFSET(AZ670,0,-35)&gt;$D$19,OFFSET(AZ670,0,-35)&lt;=$G$10+25),AZ669+$D$41,NA()))</f>
        <v>#N/A</v>
      </c>
      <c r="BA670" s="9" t="e">
        <f aca="true">IF(OFFSET(BA670,0,-36)=$D$19,OFFSET(BA670,0,-37),IF(AND(OFFSET(BA670,0,-36)&gt;$D$19,OFFSET(BA670,0,-36)&lt;=$G$10+25),BA669+$D$45,NA()))</f>
        <v>#N/A</v>
      </c>
      <c r="BB670" s="9" t="e">
        <f aca="true">IF(OFFSET(BB670,0,-37)=$D$19,OFFSET(BB670,0,-38),IF(AND(OFFSET(BB670,0,-37)&gt;$D$19,OFFSET(BB670,0,-37)&lt;=$G$10+25),BB669+$D$49,NA()))</f>
        <v>#N/A</v>
      </c>
      <c r="BC670" s="9" t="e">
        <f aca="true">IF(OFFSET(BC670,0,-38)=$D$19,OFFSET(BC670,0,-39),IF(AND(OFFSET(BC670,0,-38)&gt;$D$19,OFFSET(BC670,0,-38)&lt;=$G$10+25),BC669+$D$53,NA()))</f>
        <v>#N/A</v>
      </c>
      <c r="BD670" s="9" t="e">
        <f aca="true">IF(OFFSET(BD670,0,-39)=$D$19,OFFSET(BD670,0,-40),IF(AND(OFFSET(BD670,0,-39)&gt;$D$19,OFFSET(BD670,0,-39)&lt;=$G$10+25),BD669+$D$57,NA()))</f>
        <v>#N/A</v>
      </c>
      <c r="BE670" s="9" t="e">
        <f aca="true">IF(OFFSET(BE670,0,-40)=$J$19,OFFSET(BE670,0,-41),IF(AND(OFFSET(BE670,0,-40)&gt;$J$19,OFFSET(BE670,0,-40)&lt;=($G$10+25)),BE669+$J$37,NA()))</f>
        <v>#N/A</v>
      </c>
      <c r="BF670" s="9" t="e">
        <f aca="true">IF(OFFSET(BF670,0,-41)=$J$19,OFFSET(BF670,0,-42),IF(AND(OFFSET(BF670,0,-41)&gt;$J$19,OFFSET(BF670,0,-41)&lt;=$G$10+25),BF669+$J$41,NA()))</f>
        <v>#N/A</v>
      </c>
      <c r="BG670" s="9" t="e">
        <f aca="true">IF(OFFSET(BG670,0,-42)=$J$19,OFFSET(BG670,0,-43),IF(AND(OFFSET(BG670,0,-42)&gt;$J$19,OFFSET(BG670,0,-42)&lt;=$G$10+25),BG669+$J$45,NA()))</f>
        <v>#N/A</v>
      </c>
      <c r="BH670" s="9" t="e">
        <f aca="true">IF(OFFSET(BH670,0,-43)=$J$19,OFFSET(BH670,0,-44),IF(AND(OFFSET(BH670,0,-43)&gt;$J$19,OFFSET(BH670,0,-43)&lt;=$G$10+25),BH669+$J$49,NA()))</f>
        <v>#N/A</v>
      </c>
      <c r="BI670" s="9" t="e">
        <f aca="true">IF(OFFSET(BI670,0,-44)=$J$19,OFFSET(BI670,0,-45),IF(AND(OFFSET(BI670,0,-44)&gt;$J$19,OFFSET(BI670,0,-44)&lt;=$G$10+25),BI669+$J$53,NA()))</f>
        <v>#N/A</v>
      </c>
      <c r="BJ670" s="9" t="e">
        <f aca="true">IF(OFFSET(BJ670,0,-45)=$J$19,OFFSET(BJ670,0,-46),IF(AND(OFFSET(BJ670,0,-45)&gt;$J$19,OFFSET(BJ670,0,-45)&lt;=$G$10+25),BJ669+$J$57,NA()))</f>
        <v>#N/A</v>
      </c>
      <c r="BK670" s="9" t="e">
        <f aca="true">IF(OFFSET(BK670,0,-46)=$E$19,OFFSET(BK670,0,-47),IF(AND(OFFSET(BK670,0,-46)&gt;$E$19,OFFSET(BK670,0,-46)&lt;=$G$10+25),BK669+$E$37,NA()))</f>
        <v>#N/A</v>
      </c>
      <c r="BL670" s="9" t="e">
        <f aca="true">IF(OFFSET(BL670,0,-47)=$E$19,OFFSET(BL670,0,-48),IF(AND(OFFSET(BL670,0,-47)&gt;$E$19,OFFSET(BL670,0,-47)&lt;=$G$10+25),BL669+$E$41,NA()))</f>
        <v>#N/A</v>
      </c>
      <c r="BM670" s="9" t="e">
        <f aca="true">IF(OFFSET(BM670,0,-48)=$E$19,OFFSET(BM670,0,-49),IF(AND(OFFSET(BM670,0,-48)&gt;$E$19,OFFSET(BM670,0,-48)&lt;=$G$10+25),BM669+$E$45,NA()))</f>
        <v>#N/A</v>
      </c>
      <c r="BN670" s="9" t="e">
        <f aca="true">IF(OFFSET(BN670,0,-49)=$E$19,OFFSET(BN670,0,-50),IF(AND(OFFSET(BN670,0,-49)&gt;$E$19,OFFSET(BN670,0,-49)&lt;=$G$10+25),BN669+$E$49,NA()))</f>
        <v>#N/A</v>
      </c>
      <c r="BO670" s="9" t="e">
        <f aca="true">IF(OFFSET(BO670,0,-50)=$E$19,OFFSET(BO670,0,-51),IF(AND(OFFSET(BO670,0,-50)&gt;$E$19,OFFSET(BO670,0,-50)&lt;=$G$10+25),BO669+$E$53,NA()))</f>
        <v>#N/A</v>
      </c>
      <c r="BP670" s="9" t="e">
        <f aca="true">IF(OFFSET(BP670,0,-51)=$E$19,OFFSET(BP670,0,-52),IF(AND(OFFSET(BP670,0,-51)&gt;$E$19,OFFSET(BP670,0,-51)&lt;=$G$10+25),BP669+$E$57,NA()))</f>
        <v>#N/A</v>
      </c>
    </row>
    <row r="671" customFormat="false" ht="11.25" hidden="false" customHeight="false" outlineLevel="0" collapsed="false">
      <c r="K671" s="0" t="e">
        <f aca="false">NA()</f>
        <v>#N/A</v>
      </c>
      <c r="L671" s="0" t="e">
        <f aca="false">NA()</f>
        <v>#N/A</v>
      </c>
      <c r="M671" s="0" t="e">
        <f aca="false">NA()</f>
        <v>#N/A</v>
      </c>
      <c r="N671" s="0" t="e">
        <f aca="false">NA()</f>
        <v>#N/A</v>
      </c>
      <c r="O671" s="0" t="e">
        <f aca="false">NA()</f>
        <v>#N/A</v>
      </c>
      <c r="P671" s="0" t="e">
        <f aca="false">NA()</f>
        <v>#N/A</v>
      </c>
      <c r="Q671" s="2" t="n">
        <f aca="false">Q670+1</f>
        <v>670</v>
      </c>
      <c r="AA671" s="9" t="e">
        <f aca="false">IF($Q671=$B$19,$P671,IF(AND($Q671&gt;$B$19,$Q671&lt;=$G$10+25),AA670+$B$37,NA()))</f>
        <v>#N/A</v>
      </c>
      <c r="AB671" s="9" t="e">
        <f aca="false">IF($Q671=$B$19,$P671,IF(AND($Q671&gt;$B$19,$Q671&lt;=$G$10+25),AB670+$B$41,NA()))</f>
        <v>#N/A</v>
      </c>
      <c r="AC671" s="9" t="e">
        <f aca="false">IF($Q671=$B$19,$P671,IF(AND($Q671&gt;$B$19,$Q671&lt;=$G$10+25),AC670+$B$45,NA()))</f>
        <v>#N/A</v>
      </c>
      <c r="AD671" s="9" t="e">
        <f aca="false">IF($Q671=$B$19,$P671,IF(AND($Q671&gt;$B$19,$Q671&lt;=$G$10+25),AD670+$B$49,NA()))</f>
        <v>#N/A</v>
      </c>
      <c r="AE671" s="9" t="e">
        <f aca="false">IF($Q671=$B$19,$P671,IF(AND($Q671&gt;$B$19,$Q671&lt;=$G$10+25),AE670+$B$53,NA()))</f>
        <v>#N/A</v>
      </c>
      <c r="AF671" s="9" t="e">
        <f aca="false">IF($Q671=$B$19,$P671,IF(AND($Q671&gt;$B$19,$Q671&lt;=$G$10+25),AF670+$B$57,NA()))</f>
        <v>#N/A</v>
      </c>
      <c r="AG671" s="9" t="e">
        <f aca="true">IF(OFFSET(AG671,0,-16)=$H$19,OFFSET(AG671,0,-17),IF(AND(OFFSET(AG671,0,-16)&gt;$H$19,OFFSET(AG671,0,-16)&lt;=$G$10+25),AG670+$H$37,NA()))</f>
        <v>#N/A</v>
      </c>
      <c r="AH671" s="9" t="e">
        <f aca="true">IF(OFFSET(AH671,0,-17)=$H$19,OFFSET(AH671,0,-18),IF(AND(OFFSET(AH671,0,-17)&gt;$H$19,OFFSET(AH671,0,-17)&lt;=$G$10+25),AH670+$H$41,NA()))</f>
        <v>#N/A</v>
      </c>
      <c r="AI671" s="9" t="e">
        <f aca="true">IF(OFFSET(AI671,0,-18)=$H$19,OFFSET(AI671,0,-19),IF(AND(OFFSET(AI671,0,-18)&gt;$H$19,OFFSET(AI671,0,-18)&lt;=$G$10+25),AI670+$H$45,NA()))</f>
        <v>#N/A</v>
      </c>
      <c r="AJ671" s="9" t="e">
        <f aca="true">IF(OFFSET(AJ671,0,-19)=$H$19,OFFSET(AJ671,0,-20),IF(AND(OFFSET(AJ671,0,-19)&gt;$H$19,OFFSET(AJ671,0,-19)&lt;=$G$10+25),AJ670+$H$49,NA()))</f>
        <v>#N/A</v>
      </c>
      <c r="AK671" s="9" t="e">
        <f aca="true">IF(OFFSET(AK671,0,-20)=$H$19,OFFSET(AK671,0,-21),IF(AND(OFFSET(AK671,0,-20)&gt;$H$19,OFFSET(AK671,0,-20)&lt;=$G$10+25),AK670+$H$53,NA()))</f>
        <v>#N/A</v>
      </c>
      <c r="AL671" s="9" t="e">
        <f aca="true">IF(OFFSET(AL671,0,-21)=$H$19,OFFSET(AL671,0,-22),IF(AND(OFFSET(AL671,0,-21)&gt;$H$19,OFFSET(AL671,0,-21)&lt;=$G$10+25),AL670+$H$57,NA()))</f>
        <v>#N/A</v>
      </c>
      <c r="AM671" s="9" t="e">
        <f aca="true">IF(OFFSET(AM671,0,-22)=$C$19,OFFSET(AM671,0,-23),IF(AND(OFFSET(AM671,0,-22)&gt;$C$19,OFFSET(AM671,0,-22)&lt;=$G$10+25),AM670+$C$37,NA()))</f>
        <v>#N/A</v>
      </c>
      <c r="AN671" s="9" t="e">
        <f aca="true">IF(OFFSET(AN671,0,-23)=$C$19,OFFSET(AN671,0,-24),IF(AND(OFFSET(AN671,0,-23)&gt;$C$19,OFFSET(AN671,0,-23)&lt;=$G$10+25),AN670+$C$41,NA()))</f>
        <v>#N/A</v>
      </c>
      <c r="AO671" s="9" t="e">
        <f aca="true">IF(OFFSET(AO671,0,-24)=$C$19,OFFSET(AO671,0,-25),IF(AND(OFFSET(AO671,0,-24)&gt;$C$19,OFFSET(AO671,0,-24)&lt;=$G$10+25),AO670+$C$45,NA()))</f>
        <v>#N/A</v>
      </c>
      <c r="AP671" s="9" t="e">
        <f aca="true">IF(OFFSET(AP671,0,-25)=$C$19,OFFSET(AP671,0,-26),IF(AND(OFFSET(AP671,0,-25)&gt;$C$19,OFFSET(AP671,0,-25)&lt;=$G$10+25),AP670+$C$49,NA()))</f>
        <v>#N/A</v>
      </c>
      <c r="AQ671" s="9" t="e">
        <f aca="true">IF(OFFSET(AQ671,0,-26)=$C$19,OFFSET(AQ671,0,-27),IF(AND(OFFSET(AQ671,0,-26)&gt;$C$19,OFFSET(AQ671,0,-26)&lt;=$G$10+25),AQ670+$C$53,NA()))</f>
        <v>#N/A</v>
      </c>
      <c r="AR671" s="9" t="e">
        <f aca="true">IF(OFFSET(AR671,0,-27)=$C$19,OFFSET(AR671,0,-28),IF(AND(OFFSET(AR671,0,-27)&gt;$C$19,OFFSET(AR671,0,-27)&lt;=$G$10+25),AR670+$C$57,NA()))</f>
        <v>#N/A</v>
      </c>
      <c r="AS671" s="9" t="e">
        <f aca="true">IF(OFFSET(AS671,0,-28)=$I$19,OFFSET(AS671,0,-29),IF(AND(OFFSET(AS671,0,-28)&gt;$I$19,OFFSET(AS671,0,-28)&lt;=$G$10+25),AS670+$I$37,NA()))</f>
        <v>#N/A</v>
      </c>
      <c r="AT671" s="9" t="e">
        <f aca="true">IF(OFFSET(AT671,0,-29)=$I$19,OFFSET(AT671,0,-30),IF(AND(OFFSET(AT671,0,-29)&gt;$I$19,OFFSET(AT671,0,-29)&lt;=$G$10+25),AT670+$I$41,NA()))</f>
        <v>#N/A</v>
      </c>
      <c r="AU671" s="9" t="e">
        <f aca="true">IF(OFFSET(AU671,0,-30)=$I$19,OFFSET(AU671,0,-31),IF(AND(OFFSET(AU671,0,-30)&gt;$I$19,OFFSET(AU671,0,-30)&lt;=$G$10+25),AU670+$I$45,NA()))</f>
        <v>#N/A</v>
      </c>
      <c r="AV671" s="9" t="e">
        <f aca="true">IF(OFFSET(AV671,0,-31)=$I$19,OFFSET(AV671,0,-32),IF(AND(OFFSET(AV671,0,-31)&gt;$I$19,OFFSET(AV671,0,-31)&lt;=$G$10+25),AV670+$I$49,NA()))</f>
        <v>#N/A</v>
      </c>
      <c r="AW671" s="9" t="e">
        <f aca="true">IF(OFFSET(AW671,0,-32)=$I$19,OFFSET(AW671,0,-33),IF(AND(OFFSET(AW671,0,-32)&gt;$I$19,OFFSET(AW671,0,-32)&lt;=$G$10+25),AW670+$I$53,NA()))</f>
        <v>#N/A</v>
      </c>
      <c r="AX671" s="9" t="e">
        <f aca="true">IF(OFFSET(AX671,0,-33)=$I$19,OFFSET(AX671,0,-34),IF(AND(OFFSET(AX671,0,-33)&gt;$I$19,OFFSET(AX671,0,-33)&lt;=$G$10+25),AX670+$I$57,NA()))</f>
        <v>#N/A</v>
      </c>
      <c r="AY671" s="9" t="e">
        <f aca="true">IF(OFFSET(AY671,0,-34)=$D$19,OFFSET(AY671,0,-35),IF(AND(OFFSET(AY671,0,-34)&gt;$D$19,OFFSET(AY671,0,-34)&lt;=$G$10+25),AY670+$D$37,NA()))</f>
        <v>#N/A</v>
      </c>
      <c r="AZ671" s="9" t="e">
        <f aca="true">IF(OFFSET(AZ671,0,-35)=$D$19,OFFSET(AZ671,0,-36),IF(AND(OFFSET(AZ671,0,-35)&gt;$D$19,OFFSET(AZ671,0,-35)&lt;=$G$10+25),AZ670+$D$41,NA()))</f>
        <v>#N/A</v>
      </c>
      <c r="BA671" s="9" t="e">
        <f aca="true">IF(OFFSET(BA671,0,-36)=$D$19,OFFSET(BA671,0,-37),IF(AND(OFFSET(BA671,0,-36)&gt;$D$19,OFFSET(BA671,0,-36)&lt;=$G$10+25),BA670+$D$45,NA()))</f>
        <v>#N/A</v>
      </c>
      <c r="BB671" s="9" t="e">
        <f aca="true">IF(OFFSET(BB671,0,-37)=$D$19,OFFSET(BB671,0,-38),IF(AND(OFFSET(BB671,0,-37)&gt;$D$19,OFFSET(BB671,0,-37)&lt;=$G$10+25),BB670+$D$49,NA()))</f>
        <v>#N/A</v>
      </c>
      <c r="BC671" s="9" t="e">
        <f aca="true">IF(OFFSET(BC671,0,-38)=$D$19,OFFSET(BC671,0,-39),IF(AND(OFFSET(BC671,0,-38)&gt;$D$19,OFFSET(BC671,0,-38)&lt;=$G$10+25),BC670+$D$53,NA()))</f>
        <v>#N/A</v>
      </c>
      <c r="BD671" s="9" t="e">
        <f aca="true">IF(OFFSET(BD671,0,-39)=$D$19,OFFSET(BD671,0,-40),IF(AND(OFFSET(BD671,0,-39)&gt;$D$19,OFFSET(BD671,0,-39)&lt;=$G$10+25),BD670+$D$57,NA()))</f>
        <v>#N/A</v>
      </c>
      <c r="BE671" s="9" t="e">
        <f aca="true">IF(OFFSET(BE671,0,-40)=$J$19,OFFSET(BE671,0,-41),IF(AND(OFFSET(BE671,0,-40)&gt;$J$19,OFFSET(BE671,0,-40)&lt;=($G$10+25)),BE670+$J$37,NA()))</f>
        <v>#N/A</v>
      </c>
      <c r="BF671" s="9" t="e">
        <f aca="true">IF(OFFSET(BF671,0,-41)=$J$19,OFFSET(BF671,0,-42),IF(AND(OFFSET(BF671,0,-41)&gt;$J$19,OFFSET(BF671,0,-41)&lt;=$G$10+25),BF670+$J$41,NA()))</f>
        <v>#N/A</v>
      </c>
      <c r="BG671" s="9" t="e">
        <f aca="true">IF(OFFSET(BG671,0,-42)=$J$19,OFFSET(BG671,0,-43),IF(AND(OFFSET(BG671,0,-42)&gt;$J$19,OFFSET(BG671,0,-42)&lt;=$G$10+25),BG670+$J$45,NA()))</f>
        <v>#N/A</v>
      </c>
      <c r="BH671" s="9" t="e">
        <f aca="true">IF(OFFSET(BH671,0,-43)=$J$19,OFFSET(BH671,0,-44),IF(AND(OFFSET(BH671,0,-43)&gt;$J$19,OFFSET(BH671,0,-43)&lt;=$G$10+25),BH670+$J$49,NA()))</f>
        <v>#N/A</v>
      </c>
      <c r="BI671" s="9" t="e">
        <f aca="true">IF(OFFSET(BI671,0,-44)=$J$19,OFFSET(BI671,0,-45),IF(AND(OFFSET(BI671,0,-44)&gt;$J$19,OFFSET(BI671,0,-44)&lt;=$G$10+25),BI670+$J$53,NA()))</f>
        <v>#N/A</v>
      </c>
      <c r="BJ671" s="9" t="e">
        <f aca="true">IF(OFFSET(BJ671,0,-45)=$J$19,OFFSET(BJ671,0,-46),IF(AND(OFFSET(BJ671,0,-45)&gt;$J$19,OFFSET(BJ671,0,-45)&lt;=$G$10+25),BJ670+$J$57,NA()))</f>
        <v>#N/A</v>
      </c>
      <c r="BK671" s="9" t="e">
        <f aca="true">IF(OFFSET(BK671,0,-46)=$E$19,OFFSET(BK671,0,-47),IF(AND(OFFSET(BK671,0,-46)&gt;$E$19,OFFSET(BK671,0,-46)&lt;=$G$10+25),BK670+$E$37,NA()))</f>
        <v>#N/A</v>
      </c>
      <c r="BL671" s="9" t="e">
        <f aca="true">IF(OFFSET(BL671,0,-47)=$E$19,OFFSET(BL671,0,-48),IF(AND(OFFSET(BL671,0,-47)&gt;$E$19,OFFSET(BL671,0,-47)&lt;=$G$10+25),BL670+$E$41,NA()))</f>
        <v>#N/A</v>
      </c>
      <c r="BM671" s="9" t="e">
        <f aca="true">IF(OFFSET(BM671,0,-48)=$E$19,OFFSET(BM671,0,-49),IF(AND(OFFSET(BM671,0,-48)&gt;$E$19,OFFSET(BM671,0,-48)&lt;=$G$10+25),BM670+$E$45,NA()))</f>
        <v>#N/A</v>
      </c>
      <c r="BN671" s="9" t="e">
        <f aca="true">IF(OFFSET(BN671,0,-49)=$E$19,OFFSET(BN671,0,-50),IF(AND(OFFSET(BN671,0,-49)&gt;$E$19,OFFSET(BN671,0,-49)&lt;=$G$10+25),BN670+$E$49,NA()))</f>
        <v>#N/A</v>
      </c>
      <c r="BO671" s="9" t="e">
        <f aca="true">IF(OFFSET(BO671,0,-50)=$E$19,OFFSET(BO671,0,-51),IF(AND(OFFSET(BO671,0,-50)&gt;$E$19,OFFSET(BO671,0,-50)&lt;=$G$10+25),BO670+$E$53,NA()))</f>
        <v>#N/A</v>
      </c>
      <c r="BP671" s="9" t="e">
        <f aca="true">IF(OFFSET(BP671,0,-51)=$E$19,OFFSET(BP671,0,-52),IF(AND(OFFSET(BP671,0,-51)&gt;$E$19,OFFSET(BP671,0,-51)&lt;=$G$10+25),BP670+$E$57,NA()))</f>
        <v>#N/A</v>
      </c>
    </row>
    <row r="672" customFormat="false" ht="11.25" hidden="false" customHeight="false" outlineLevel="0" collapsed="false">
      <c r="K672" s="0" t="e">
        <f aca="false">NA()</f>
        <v>#N/A</v>
      </c>
      <c r="L672" s="0" t="e">
        <f aca="false">NA()</f>
        <v>#N/A</v>
      </c>
      <c r="M672" s="0" t="e">
        <f aca="false">NA()</f>
        <v>#N/A</v>
      </c>
      <c r="N672" s="0" t="e">
        <f aca="false">NA()</f>
        <v>#N/A</v>
      </c>
      <c r="O672" s="0" t="e">
        <f aca="false">NA()</f>
        <v>#N/A</v>
      </c>
      <c r="P672" s="0" t="e">
        <f aca="false">NA()</f>
        <v>#N/A</v>
      </c>
      <c r="Q672" s="2" t="n">
        <f aca="false">Q671+1</f>
        <v>671</v>
      </c>
      <c r="AA672" s="9" t="e">
        <f aca="false">IF($Q672=$B$19,$P672,IF(AND($Q672&gt;$B$19,$Q672&lt;=$G$10+25),AA671+$B$37,NA()))</f>
        <v>#N/A</v>
      </c>
      <c r="AB672" s="9" t="e">
        <f aca="false">IF($Q672=$B$19,$P672,IF(AND($Q672&gt;$B$19,$Q672&lt;=$G$10+25),AB671+$B$41,NA()))</f>
        <v>#N/A</v>
      </c>
      <c r="AC672" s="9" t="e">
        <f aca="false">IF($Q672=$B$19,$P672,IF(AND($Q672&gt;$B$19,$Q672&lt;=$G$10+25),AC671+$B$45,NA()))</f>
        <v>#N/A</v>
      </c>
      <c r="AD672" s="9" t="e">
        <f aca="false">IF($Q672=$B$19,$P672,IF(AND($Q672&gt;$B$19,$Q672&lt;=$G$10+25),AD671+$B$49,NA()))</f>
        <v>#N/A</v>
      </c>
      <c r="AE672" s="9" t="e">
        <f aca="false">IF($Q672=$B$19,$P672,IF(AND($Q672&gt;$B$19,$Q672&lt;=$G$10+25),AE671+$B$53,NA()))</f>
        <v>#N/A</v>
      </c>
      <c r="AF672" s="9" t="e">
        <f aca="false">IF($Q672=$B$19,$P672,IF(AND($Q672&gt;$B$19,$Q672&lt;=$G$10+25),AF671+$B$57,NA()))</f>
        <v>#N/A</v>
      </c>
      <c r="AG672" s="9" t="e">
        <f aca="true">IF(OFFSET(AG672,0,-16)=$H$19,OFFSET(AG672,0,-17),IF(AND(OFFSET(AG672,0,-16)&gt;$H$19,OFFSET(AG672,0,-16)&lt;=$G$10+25),AG671+$H$37,NA()))</f>
        <v>#N/A</v>
      </c>
      <c r="AH672" s="9" t="e">
        <f aca="true">IF(OFFSET(AH672,0,-17)=$H$19,OFFSET(AH672,0,-18),IF(AND(OFFSET(AH672,0,-17)&gt;$H$19,OFFSET(AH672,0,-17)&lt;=$G$10+25),AH671+$H$41,NA()))</f>
        <v>#N/A</v>
      </c>
      <c r="AI672" s="9" t="e">
        <f aca="true">IF(OFFSET(AI672,0,-18)=$H$19,OFFSET(AI672,0,-19),IF(AND(OFFSET(AI672,0,-18)&gt;$H$19,OFFSET(AI672,0,-18)&lt;=$G$10+25),AI671+$H$45,NA()))</f>
        <v>#N/A</v>
      </c>
      <c r="AJ672" s="9" t="e">
        <f aca="true">IF(OFFSET(AJ672,0,-19)=$H$19,OFFSET(AJ672,0,-20),IF(AND(OFFSET(AJ672,0,-19)&gt;$H$19,OFFSET(AJ672,0,-19)&lt;=$G$10+25),AJ671+$H$49,NA()))</f>
        <v>#N/A</v>
      </c>
      <c r="AK672" s="9" t="e">
        <f aca="true">IF(OFFSET(AK672,0,-20)=$H$19,OFFSET(AK672,0,-21),IF(AND(OFFSET(AK672,0,-20)&gt;$H$19,OFFSET(AK672,0,-20)&lt;=$G$10+25),AK671+$H$53,NA()))</f>
        <v>#N/A</v>
      </c>
      <c r="AL672" s="9" t="e">
        <f aca="true">IF(OFFSET(AL672,0,-21)=$H$19,OFFSET(AL672,0,-22),IF(AND(OFFSET(AL672,0,-21)&gt;$H$19,OFFSET(AL672,0,-21)&lt;=$G$10+25),AL671+$H$57,NA()))</f>
        <v>#N/A</v>
      </c>
      <c r="AM672" s="9" t="e">
        <f aca="true">IF(OFFSET(AM672,0,-22)=$C$19,OFFSET(AM672,0,-23),IF(AND(OFFSET(AM672,0,-22)&gt;$C$19,OFFSET(AM672,0,-22)&lt;=$G$10+25),AM671+$C$37,NA()))</f>
        <v>#N/A</v>
      </c>
      <c r="AN672" s="9" t="e">
        <f aca="true">IF(OFFSET(AN672,0,-23)=$C$19,OFFSET(AN672,0,-24),IF(AND(OFFSET(AN672,0,-23)&gt;$C$19,OFFSET(AN672,0,-23)&lt;=$G$10+25),AN671+$C$41,NA()))</f>
        <v>#N/A</v>
      </c>
      <c r="AO672" s="9" t="e">
        <f aca="true">IF(OFFSET(AO672,0,-24)=$C$19,OFFSET(AO672,0,-25),IF(AND(OFFSET(AO672,0,-24)&gt;$C$19,OFFSET(AO672,0,-24)&lt;=$G$10+25),AO671+$C$45,NA()))</f>
        <v>#N/A</v>
      </c>
      <c r="AP672" s="9" t="e">
        <f aca="true">IF(OFFSET(AP672,0,-25)=$C$19,OFFSET(AP672,0,-26),IF(AND(OFFSET(AP672,0,-25)&gt;$C$19,OFFSET(AP672,0,-25)&lt;=$G$10+25),AP671+$C$49,NA()))</f>
        <v>#N/A</v>
      </c>
      <c r="AQ672" s="9" t="e">
        <f aca="true">IF(OFFSET(AQ672,0,-26)=$C$19,OFFSET(AQ672,0,-27),IF(AND(OFFSET(AQ672,0,-26)&gt;$C$19,OFFSET(AQ672,0,-26)&lt;=$G$10+25),AQ671+$C$53,NA()))</f>
        <v>#N/A</v>
      </c>
      <c r="AR672" s="9" t="e">
        <f aca="true">IF(OFFSET(AR672,0,-27)=$C$19,OFFSET(AR672,0,-28),IF(AND(OFFSET(AR672,0,-27)&gt;$C$19,OFFSET(AR672,0,-27)&lt;=$G$10+25),AR671+$C$57,NA()))</f>
        <v>#N/A</v>
      </c>
      <c r="AS672" s="9" t="e">
        <f aca="true">IF(OFFSET(AS672,0,-28)=$I$19,OFFSET(AS672,0,-29),IF(AND(OFFSET(AS672,0,-28)&gt;$I$19,OFFSET(AS672,0,-28)&lt;=$G$10+25),AS671+$I$37,NA()))</f>
        <v>#N/A</v>
      </c>
      <c r="AT672" s="9" t="e">
        <f aca="true">IF(OFFSET(AT672,0,-29)=$I$19,OFFSET(AT672,0,-30),IF(AND(OFFSET(AT672,0,-29)&gt;$I$19,OFFSET(AT672,0,-29)&lt;=$G$10+25),AT671+$I$41,NA()))</f>
        <v>#N/A</v>
      </c>
      <c r="AU672" s="9" t="e">
        <f aca="true">IF(OFFSET(AU672,0,-30)=$I$19,OFFSET(AU672,0,-31),IF(AND(OFFSET(AU672,0,-30)&gt;$I$19,OFFSET(AU672,0,-30)&lt;=$G$10+25),AU671+$I$45,NA()))</f>
        <v>#N/A</v>
      </c>
      <c r="AV672" s="9" t="e">
        <f aca="true">IF(OFFSET(AV672,0,-31)=$I$19,OFFSET(AV672,0,-32),IF(AND(OFFSET(AV672,0,-31)&gt;$I$19,OFFSET(AV672,0,-31)&lt;=$G$10+25),AV671+$I$49,NA()))</f>
        <v>#N/A</v>
      </c>
      <c r="AW672" s="9" t="e">
        <f aca="true">IF(OFFSET(AW672,0,-32)=$I$19,OFFSET(AW672,0,-33),IF(AND(OFFSET(AW672,0,-32)&gt;$I$19,OFFSET(AW672,0,-32)&lt;=$G$10+25),AW671+$I$53,NA()))</f>
        <v>#N/A</v>
      </c>
      <c r="AX672" s="9" t="e">
        <f aca="true">IF(OFFSET(AX672,0,-33)=$I$19,OFFSET(AX672,0,-34),IF(AND(OFFSET(AX672,0,-33)&gt;$I$19,OFFSET(AX672,0,-33)&lt;=$G$10+25),AX671+$I$57,NA()))</f>
        <v>#N/A</v>
      </c>
      <c r="AY672" s="9" t="e">
        <f aca="true">IF(OFFSET(AY672,0,-34)=$D$19,OFFSET(AY672,0,-35),IF(AND(OFFSET(AY672,0,-34)&gt;$D$19,OFFSET(AY672,0,-34)&lt;=$G$10+25),AY671+$D$37,NA()))</f>
        <v>#N/A</v>
      </c>
      <c r="AZ672" s="9" t="e">
        <f aca="true">IF(OFFSET(AZ672,0,-35)=$D$19,OFFSET(AZ672,0,-36),IF(AND(OFFSET(AZ672,0,-35)&gt;$D$19,OFFSET(AZ672,0,-35)&lt;=$G$10+25),AZ671+$D$41,NA()))</f>
        <v>#N/A</v>
      </c>
      <c r="BA672" s="9" t="e">
        <f aca="true">IF(OFFSET(BA672,0,-36)=$D$19,OFFSET(BA672,0,-37),IF(AND(OFFSET(BA672,0,-36)&gt;$D$19,OFFSET(BA672,0,-36)&lt;=$G$10+25),BA671+$D$45,NA()))</f>
        <v>#N/A</v>
      </c>
      <c r="BB672" s="9" t="e">
        <f aca="true">IF(OFFSET(BB672,0,-37)=$D$19,OFFSET(BB672,0,-38),IF(AND(OFFSET(BB672,0,-37)&gt;$D$19,OFFSET(BB672,0,-37)&lt;=$G$10+25),BB671+$D$49,NA()))</f>
        <v>#N/A</v>
      </c>
      <c r="BC672" s="9" t="e">
        <f aca="true">IF(OFFSET(BC672,0,-38)=$D$19,OFFSET(BC672,0,-39),IF(AND(OFFSET(BC672,0,-38)&gt;$D$19,OFFSET(BC672,0,-38)&lt;=$G$10+25),BC671+$D$53,NA()))</f>
        <v>#N/A</v>
      </c>
      <c r="BD672" s="9" t="e">
        <f aca="true">IF(OFFSET(BD672,0,-39)=$D$19,OFFSET(BD672,0,-40),IF(AND(OFFSET(BD672,0,-39)&gt;$D$19,OFFSET(BD672,0,-39)&lt;=$G$10+25),BD671+$D$57,NA()))</f>
        <v>#N/A</v>
      </c>
      <c r="BE672" s="9" t="e">
        <f aca="true">IF(OFFSET(BE672,0,-40)=$J$19,OFFSET(BE672,0,-41),IF(AND(OFFSET(BE672,0,-40)&gt;$J$19,OFFSET(BE672,0,-40)&lt;=($G$10+25)),BE671+$J$37,NA()))</f>
        <v>#N/A</v>
      </c>
      <c r="BF672" s="9" t="e">
        <f aca="true">IF(OFFSET(BF672,0,-41)=$J$19,OFFSET(BF672,0,-42),IF(AND(OFFSET(BF672,0,-41)&gt;$J$19,OFFSET(BF672,0,-41)&lt;=$G$10+25),BF671+$J$41,NA()))</f>
        <v>#N/A</v>
      </c>
      <c r="BG672" s="9" t="e">
        <f aca="true">IF(OFFSET(BG672,0,-42)=$J$19,OFFSET(BG672,0,-43),IF(AND(OFFSET(BG672,0,-42)&gt;$J$19,OFFSET(BG672,0,-42)&lt;=$G$10+25),BG671+$J$45,NA()))</f>
        <v>#N/A</v>
      </c>
      <c r="BH672" s="9" t="e">
        <f aca="true">IF(OFFSET(BH672,0,-43)=$J$19,OFFSET(BH672,0,-44),IF(AND(OFFSET(BH672,0,-43)&gt;$J$19,OFFSET(BH672,0,-43)&lt;=$G$10+25),BH671+$J$49,NA()))</f>
        <v>#N/A</v>
      </c>
      <c r="BI672" s="9" t="e">
        <f aca="true">IF(OFFSET(BI672,0,-44)=$J$19,OFFSET(BI672,0,-45),IF(AND(OFFSET(BI672,0,-44)&gt;$J$19,OFFSET(BI672,0,-44)&lt;=$G$10+25),BI671+$J$53,NA()))</f>
        <v>#N/A</v>
      </c>
      <c r="BJ672" s="9" t="e">
        <f aca="true">IF(OFFSET(BJ672,0,-45)=$J$19,OFFSET(BJ672,0,-46),IF(AND(OFFSET(BJ672,0,-45)&gt;$J$19,OFFSET(BJ672,0,-45)&lt;=$G$10+25),BJ671+$J$57,NA()))</f>
        <v>#N/A</v>
      </c>
      <c r="BK672" s="9" t="e">
        <f aca="true">IF(OFFSET(BK672,0,-46)=$E$19,OFFSET(BK672,0,-47),IF(AND(OFFSET(BK672,0,-46)&gt;$E$19,OFFSET(BK672,0,-46)&lt;=$G$10+25),BK671+$E$37,NA()))</f>
        <v>#N/A</v>
      </c>
      <c r="BL672" s="9" t="e">
        <f aca="true">IF(OFFSET(BL672,0,-47)=$E$19,OFFSET(BL672,0,-48),IF(AND(OFFSET(BL672,0,-47)&gt;$E$19,OFFSET(BL672,0,-47)&lt;=$G$10+25),BL671+$E$41,NA()))</f>
        <v>#N/A</v>
      </c>
      <c r="BM672" s="9" t="e">
        <f aca="true">IF(OFFSET(BM672,0,-48)=$E$19,OFFSET(BM672,0,-49),IF(AND(OFFSET(BM672,0,-48)&gt;$E$19,OFFSET(BM672,0,-48)&lt;=$G$10+25),BM671+$E$45,NA()))</f>
        <v>#N/A</v>
      </c>
      <c r="BN672" s="9" t="e">
        <f aca="true">IF(OFFSET(BN672,0,-49)=$E$19,OFFSET(BN672,0,-50),IF(AND(OFFSET(BN672,0,-49)&gt;$E$19,OFFSET(BN672,0,-49)&lt;=$G$10+25),BN671+$E$49,NA()))</f>
        <v>#N/A</v>
      </c>
      <c r="BO672" s="9" t="e">
        <f aca="true">IF(OFFSET(BO672,0,-50)=$E$19,OFFSET(BO672,0,-51),IF(AND(OFFSET(BO672,0,-50)&gt;$E$19,OFFSET(BO672,0,-50)&lt;=$G$10+25),BO671+$E$53,NA()))</f>
        <v>#N/A</v>
      </c>
      <c r="BP672" s="9" t="e">
        <f aca="true">IF(OFFSET(BP672,0,-51)=$E$19,OFFSET(BP672,0,-52),IF(AND(OFFSET(BP672,0,-51)&gt;$E$19,OFFSET(BP672,0,-51)&lt;=$G$10+25),BP671+$E$57,NA()))</f>
        <v>#N/A</v>
      </c>
    </row>
    <row r="673" customFormat="false" ht="11.25" hidden="false" customHeight="false" outlineLevel="0" collapsed="false">
      <c r="K673" s="0" t="e">
        <f aca="false">NA()</f>
        <v>#N/A</v>
      </c>
      <c r="L673" s="0" t="e">
        <f aca="false">NA()</f>
        <v>#N/A</v>
      </c>
      <c r="M673" s="0" t="e">
        <f aca="false">NA()</f>
        <v>#N/A</v>
      </c>
      <c r="N673" s="0" t="e">
        <f aca="false">NA()</f>
        <v>#N/A</v>
      </c>
      <c r="O673" s="0" t="e">
        <f aca="false">NA()</f>
        <v>#N/A</v>
      </c>
      <c r="P673" s="0" t="e">
        <f aca="false">NA()</f>
        <v>#N/A</v>
      </c>
      <c r="Q673" s="2" t="n">
        <f aca="false">Q672+1</f>
        <v>672</v>
      </c>
      <c r="AA673" s="9" t="e">
        <f aca="false">IF($Q673=$B$19,$P673,IF(AND($Q673&gt;$B$19,$Q673&lt;=$G$10+25),AA672+$B$37,NA()))</f>
        <v>#N/A</v>
      </c>
      <c r="AB673" s="9" t="e">
        <f aca="false">IF($Q673=$B$19,$P673,IF(AND($Q673&gt;$B$19,$Q673&lt;=$G$10+25),AB672+$B$41,NA()))</f>
        <v>#N/A</v>
      </c>
      <c r="AC673" s="9" t="e">
        <f aca="false">IF($Q673=$B$19,$P673,IF(AND($Q673&gt;$B$19,$Q673&lt;=$G$10+25),AC672+$B$45,NA()))</f>
        <v>#N/A</v>
      </c>
      <c r="AD673" s="9" t="e">
        <f aca="false">IF($Q673=$B$19,$P673,IF(AND($Q673&gt;$B$19,$Q673&lt;=$G$10+25),AD672+$B$49,NA()))</f>
        <v>#N/A</v>
      </c>
      <c r="AE673" s="9" t="e">
        <f aca="false">IF($Q673=$B$19,$P673,IF(AND($Q673&gt;$B$19,$Q673&lt;=$G$10+25),AE672+$B$53,NA()))</f>
        <v>#N/A</v>
      </c>
      <c r="AF673" s="9" t="e">
        <f aca="false">IF($Q673=$B$19,$P673,IF(AND($Q673&gt;$B$19,$Q673&lt;=$G$10+25),AF672+$B$57,NA()))</f>
        <v>#N/A</v>
      </c>
      <c r="AG673" s="9" t="e">
        <f aca="true">IF(OFFSET(AG673,0,-16)=$H$19,OFFSET(AG673,0,-17),IF(AND(OFFSET(AG673,0,-16)&gt;$H$19,OFFSET(AG673,0,-16)&lt;=$G$10+25),AG672+$H$37,NA()))</f>
        <v>#N/A</v>
      </c>
      <c r="AH673" s="9" t="e">
        <f aca="true">IF(OFFSET(AH673,0,-17)=$H$19,OFFSET(AH673,0,-18),IF(AND(OFFSET(AH673,0,-17)&gt;$H$19,OFFSET(AH673,0,-17)&lt;=$G$10+25),AH672+$H$41,NA()))</f>
        <v>#N/A</v>
      </c>
      <c r="AI673" s="9" t="e">
        <f aca="true">IF(OFFSET(AI673,0,-18)=$H$19,OFFSET(AI673,0,-19),IF(AND(OFFSET(AI673,0,-18)&gt;$H$19,OFFSET(AI673,0,-18)&lt;=$G$10+25),AI672+$H$45,NA()))</f>
        <v>#N/A</v>
      </c>
      <c r="AJ673" s="9" t="e">
        <f aca="true">IF(OFFSET(AJ673,0,-19)=$H$19,OFFSET(AJ673,0,-20),IF(AND(OFFSET(AJ673,0,-19)&gt;$H$19,OFFSET(AJ673,0,-19)&lt;=$G$10+25),AJ672+$H$49,NA()))</f>
        <v>#N/A</v>
      </c>
      <c r="AK673" s="9" t="e">
        <f aca="true">IF(OFFSET(AK673,0,-20)=$H$19,OFFSET(AK673,0,-21),IF(AND(OFFSET(AK673,0,-20)&gt;$H$19,OFFSET(AK673,0,-20)&lt;=$G$10+25),AK672+$H$53,NA()))</f>
        <v>#N/A</v>
      </c>
      <c r="AL673" s="9" t="e">
        <f aca="true">IF(OFFSET(AL673,0,-21)=$H$19,OFFSET(AL673,0,-22),IF(AND(OFFSET(AL673,0,-21)&gt;$H$19,OFFSET(AL673,0,-21)&lt;=$G$10+25),AL672+$H$57,NA()))</f>
        <v>#N/A</v>
      </c>
      <c r="AM673" s="9" t="e">
        <f aca="true">IF(OFFSET(AM673,0,-22)=$C$19,OFFSET(AM673,0,-23),IF(AND(OFFSET(AM673,0,-22)&gt;$C$19,OFFSET(AM673,0,-22)&lt;=$G$10+25),AM672+$C$37,NA()))</f>
        <v>#N/A</v>
      </c>
      <c r="AN673" s="9" t="e">
        <f aca="true">IF(OFFSET(AN673,0,-23)=$C$19,OFFSET(AN673,0,-24),IF(AND(OFFSET(AN673,0,-23)&gt;$C$19,OFFSET(AN673,0,-23)&lt;=$G$10+25),AN672+$C$41,NA()))</f>
        <v>#N/A</v>
      </c>
      <c r="AO673" s="9" t="e">
        <f aca="true">IF(OFFSET(AO673,0,-24)=$C$19,OFFSET(AO673,0,-25),IF(AND(OFFSET(AO673,0,-24)&gt;$C$19,OFFSET(AO673,0,-24)&lt;=$G$10+25),AO672+$C$45,NA()))</f>
        <v>#N/A</v>
      </c>
      <c r="AP673" s="9" t="e">
        <f aca="true">IF(OFFSET(AP673,0,-25)=$C$19,OFFSET(AP673,0,-26),IF(AND(OFFSET(AP673,0,-25)&gt;$C$19,OFFSET(AP673,0,-25)&lt;=$G$10+25),AP672+$C$49,NA()))</f>
        <v>#N/A</v>
      </c>
      <c r="AQ673" s="9" t="e">
        <f aca="true">IF(OFFSET(AQ673,0,-26)=$C$19,OFFSET(AQ673,0,-27),IF(AND(OFFSET(AQ673,0,-26)&gt;$C$19,OFFSET(AQ673,0,-26)&lt;=$G$10+25),AQ672+$C$53,NA()))</f>
        <v>#N/A</v>
      </c>
      <c r="AR673" s="9" t="e">
        <f aca="true">IF(OFFSET(AR673,0,-27)=$C$19,OFFSET(AR673,0,-28),IF(AND(OFFSET(AR673,0,-27)&gt;$C$19,OFFSET(AR673,0,-27)&lt;=$G$10+25),AR672+$C$57,NA()))</f>
        <v>#N/A</v>
      </c>
      <c r="AS673" s="9" t="e">
        <f aca="true">IF(OFFSET(AS673,0,-28)=$I$19,OFFSET(AS673,0,-29),IF(AND(OFFSET(AS673,0,-28)&gt;$I$19,OFFSET(AS673,0,-28)&lt;=$G$10+25),AS672+$I$37,NA()))</f>
        <v>#N/A</v>
      </c>
      <c r="AT673" s="9" t="e">
        <f aca="true">IF(OFFSET(AT673,0,-29)=$I$19,OFFSET(AT673,0,-30),IF(AND(OFFSET(AT673,0,-29)&gt;$I$19,OFFSET(AT673,0,-29)&lt;=$G$10+25),AT672+$I$41,NA()))</f>
        <v>#N/A</v>
      </c>
      <c r="AU673" s="9" t="e">
        <f aca="true">IF(OFFSET(AU673,0,-30)=$I$19,OFFSET(AU673,0,-31),IF(AND(OFFSET(AU673,0,-30)&gt;$I$19,OFFSET(AU673,0,-30)&lt;=$G$10+25),AU672+$I$45,NA()))</f>
        <v>#N/A</v>
      </c>
      <c r="AV673" s="9" t="e">
        <f aca="true">IF(OFFSET(AV673,0,-31)=$I$19,OFFSET(AV673,0,-32),IF(AND(OFFSET(AV673,0,-31)&gt;$I$19,OFFSET(AV673,0,-31)&lt;=$G$10+25),AV672+$I$49,NA()))</f>
        <v>#N/A</v>
      </c>
      <c r="AW673" s="9" t="e">
        <f aca="true">IF(OFFSET(AW673,0,-32)=$I$19,OFFSET(AW673,0,-33),IF(AND(OFFSET(AW673,0,-32)&gt;$I$19,OFFSET(AW673,0,-32)&lt;=$G$10+25),AW672+$I$53,NA()))</f>
        <v>#N/A</v>
      </c>
      <c r="AX673" s="9" t="e">
        <f aca="true">IF(OFFSET(AX673,0,-33)=$I$19,OFFSET(AX673,0,-34),IF(AND(OFFSET(AX673,0,-33)&gt;$I$19,OFFSET(AX673,0,-33)&lt;=$G$10+25),AX672+$I$57,NA()))</f>
        <v>#N/A</v>
      </c>
      <c r="AY673" s="9" t="e">
        <f aca="true">IF(OFFSET(AY673,0,-34)=$D$19,OFFSET(AY673,0,-35),IF(AND(OFFSET(AY673,0,-34)&gt;$D$19,OFFSET(AY673,0,-34)&lt;=$G$10+25),AY672+$D$37,NA()))</f>
        <v>#N/A</v>
      </c>
      <c r="AZ673" s="9" t="e">
        <f aca="true">IF(OFFSET(AZ673,0,-35)=$D$19,OFFSET(AZ673,0,-36),IF(AND(OFFSET(AZ673,0,-35)&gt;$D$19,OFFSET(AZ673,0,-35)&lt;=$G$10+25),AZ672+$D$41,NA()))</f>
        <v>#N/A</v>
      </c>
      <c r="BA673" s="9" t="e">
        <f aca="true">IF(OFFSET(BA673,0,-36)=$D$19,OFFSET(BA673,0,-37),IF(AND(OFFSET(BA673,0,-36)&gt;$D$19,OFFSET(BA673,0,-36)&lt;=$G$10+25),BA672+$D$45,NA()))</f>
        <v>#N/A</v>
      </c>
      <c r="BB673" s="9" t="e">
        <f aca="true">IF(OFFSET(BB673,0,-37)=$D$19,OFFSET(BB673,0,-38),IF(AND(OFFSET(BB673,0,-37)&gt;$D$19,OFFSET(BB673,0,-37)&lt;=$G$10+25),BB672+$D$49,NA()))</f>
        <v>#N/A</v>
      </c>
      <c r="BC673" s="9" t="e">
        <f aca="true">IF(OFFSET(BC673,0,-38)=$D$19,OFFSET(BC673,0,-39),IF(AND(OFFSET(BC673,0,-38)&gt;$D$19,OFFSET(BC673,0,-38)&lt;=$G$10+25),BC672+$D$53,NA()))</f>
        <v>#N/A</v>
      </c>
      <c r="BD673" s="9" t="e">
        <f aca="true">IF(OFFSET(BD673,0,-39)=$D$19,OFFSET(BD673,0,-40),IF(AND(OFFSET(BD673,0,-39)&gt;$D$19,OFFSET(BD673,0,-39)&lt;=$G$10+25),BD672+$D$57,NA()))</f>
        <v>#N/A</v>
      </c>
      <c r="BE673" s="9" t="e">
        <f aca="true">IF(OFFSET(BE673,0,-40)=$J$19,OFFSET(BE673,0,-41),IF(AND(OFFSET(BE673,0,-40)&gt;$J$19,OFFSET(BE673,0,-40)&lt;=($G$10+25)),BE672+$J$37,NA()))</f>
        <v>#N/A</v>
      </c>
      <c r="BF673" s="9" t="e">
        <f aca="true">IF(OFFSET(BF673,0,-41)=$J$19,OFFSET(BF673,0,-42),IF(AND(OFFSET(BF673,0,-41)&gt;$J$19,OFFSET(BF673,0,-41)&lt;=$G$10+25),BF672+$J$41,NA()))</f>
        <v>#N/A</v>
      </c>
      <c r="BG673" s="9" t="e">
        <f aca="true">IF(OFFSET(BG673,0,-42)=$J$19,OFFSET(BG673,0,-43),IF(AND(OFFSET(BG673,0,-42)&gt;$J$19,OFFSET(BG673,0,-42)&lt;=$G$10+25),BG672+$J$45,NA()))</f>
        <v>#N/A</v>
      </c>
      <c r="BH673" s="9" t="e">
        <f aca="true">IF(OFFSET(BH673,0,-43)=$J$19,OFFSET(BH673,0,-44),IF(AND(OFFSET(BH673,0,-43)&gt;$J$19,OFFSET(BH673,0,-43)&lt;=$G$10+25),BH672+$J$49,NA()))</f>
        <v>#N/A</v>
      </c>
      <c r="BI673" s="9" t="e">
        <f aca="true">IF(OFFSET(BI673,0,-44)=$J$19,OFFSET(BI673,0,-45),IF(AND(OFFSET(BI673,0,-44)&gt;$J$19,OFFSET(BI673,0,-44)&lt;=$G$10+25),BI672+$J$53,NA()))</f>
        <v>#N/A</v>
      </c>
      <c r="BJ673" s="9" t="e">
        <f aca="true">IF(OFFSET(BJ673,0,-45)=$J$19,OFFSET(BJ673,0,-46),IF(AND(OFFSET(BJ673,0,-45)&gt;$J$19,OFFSET(BJ673,0,-45)&lt;=$G$10+25),BJ672+$J$57,NA()))</f>
        <v>#N/A</v>
      </c>
      <c r="BK673" s="9" t="e">
        <f aca="true">IF(OFFSET(BK673,0,-46)=$E$19,OFFSET(BK673,0,-47),IF(AND(OFFSET(BK673,0,-46)&gt;$E$19,OFFSET(BK673,0,-46)&lt;=$G$10+25),BK672+$E$37,NA()))</f>
        <v>#N/A</v>
      </c>
      <c r="BL673" s="9" t="e">
        <f aca="true">IF(OFFSET(BL673,0,-47)=$E$19,OFFSET(BL673,0,-48),IF(AND(OFFSET(BL673,0,-47)&gt;$E$19,OFFSET(BL673,0,-47)&lt;=$G$10+25),BL672+$E$41,NA()))</f>
        <v>#N/A</v>
      </c>
      <c r="BM673" s="9" t="e">
        <f aca="true">IF(OFFSET(BM673,0,-48)=$E$19,OFFSET(BM673,0,-49),IF(AND(OFFSET(BM673,0,-48)&gt;$E$19,OFFSET(BM673,0,-48)&lt;=$G$10+25),BM672+$E$45,NA()))</f>
        <v>#N/A</v>
      </c>
      <c r="BN673" s="9" t="e">
        <f aca="true">IF(OFFSET(BN673,0,-49)=$E$19,OFFSET(BN673,0,-50),IF(AND(OFFSET(BN673,0,-49)&gt;$E$19,OFFSET(BN673,0,-49)&lt;=$G$10+25),BN672+$E$49,NA()))</f>
        <v>#N/A</v>
      </c>
      <c r="BO673" s="9" t="e">
        <f aca="true">IF(OFFSET(BO673,0,-50)=$E$19,OFFSET(BO673,0,-51),IF(AND(OFFSET(BO673,0,-50)&gt;$E$19,OFFSET(BO673,0,-50)&lt;=$G$10+25),BO672+$E$53,NA()))</f>
        <v>#N/A</v>
      </c>
      <c r="BP673" s="9" t="e">
        <f aca="true">IF(OFFSET(BP673,0,-51)=$E$19,OFFSET(BP673,0,-52),IF(AND(OFFSET(BP673,0,-51)&gt;$E$19,OFFSET(BP673,0,-51)&lt;=$G$10+25),BP672+$E$57,NA()))</f>
        <v>#N/A</v>
      </c>
    </row>
    <row r="674" customFormat="false" ht="11.25" hidden="false" customHeight="false" outlineLevel="0" collapsed="false">
      <c r="K674" s="0" t="e">
        <f aca="false">NA()</f>
        <v>#N/A</v>
      </c>
      <c r="L674" s="0" t="e">
        <f aca="false">NA()</f>
        <v>#N/A</v>
      </c>
      <c r="M674" s="0" t="e">
        <f aca="false">NA()</f>
        <v>#N/A</v>
      </c>
      <c r="N674" s="0" t="e">
        <f aca="false">NA()</f>
        <v>#N/A</v>
      </c>
      <c r="O674" s="0" t="e">
        <f aca="false">NA()</f>
        <v>#N/A</v>
      </c>
      <c r="P674" s="0" t="e">
        <f aca="false">NA()</f>
        <v>#N/A</v>
      </c>
      <c r="Q674" s="2" t="n">
        <f aca="false">Q673+1</f>
        <v>673</v>
      </c>
      <c r="AA674" s="9" t="e">
        <f aca="false">IF($Q674=$B$19,$P674,IF(AND($Q674&gt;$B$19,$Q674&lt;=$G$10+25),AA673+$B$37,NA()))</f>
        <v>#N/A</v>
      </c>
      <c r="AB674" s="9" t="e">
        <f aca="false">IF($Q674=$B$19,$P674,IF(AND($Q674&gt;$B$19,$Q674&lt;=$G$10+25),AB673+$B$41,NA()))</f>
        <v>#N/A</v>
      </c>
      <c r="AC674" s="9" t="e">
        <f aca="false">IF($Q674=$B$19,$P674,IF(AND($Q674&gt;$B$19,$Q674&lt;=$G$10+25),AC673+$B$45,NA()))</f>
        <v>#N/A</v>
      </c>
      <c r="AD674" s="9" t="e">
        <f aca="false">IF($Q674=$B$19,$P674,IF(AND($Q674&gt;$B$19,$Q674&lt;=$G$10+25),AD673+$B$49,NA()))</f>
        <v>#N/A</v>
      </c>
      <c r="AE674" s="9" t="e">
        <f aca="false">IF($Q674=$B$19,$P674,IF(AND($Q674&gt;$B$19,$Q674&lt;=$G$10+25),AE673+$B$53,NA()))</f>
        <v>#N/A</v>
      </c>
      <c r="AF674" s="9" t="e">
        <f aca="false">IF($Q674=$B$19,$P674,IF(AND($Q674&gt;$B$19,$Q674&lt;=$G$10+25),AF673+$B$57,NA()))</f>
        <v>#N/A</v>
      </c>
      <c r="AG674" s="9" t="e">
        <f aca="true">IF(OFFSET(AG674,0,-16)=$H$19,OFFSET(AG674,0,-17),IF(AND(OFFSET(AG674,0,-16)&gt;$H$19,OFFSET(AG674,0,-16)&lt;=$G$10+25),AG673+$H$37,NA()))</f>
        <v>#N/A</v>
      </c>
      <c r="AH674" s="9" t="e">
        <f aca="true">IF(OFFSET(AH674,0,-17)=$H$19,OFFSET(AH674,0,-18),IF(AND(OFFSET(AH674,0,-17)&gt;$H$19,OFFSET(AH674,0,-17)&lt;=$G$10+25),AH673+$H$41,NA()))</f>
        <v>#N/A</v>
      </c>
      <c r="AI674" s="9" t="e">
        <f aca="true">IF(OFFSET(AI674,0,-18)=$H$19,OFFSET(AI674,0,-19),IF(AND(OFFSET(AI674,0,-18)&gt;$H$19,OFFSET(AI674,0,-18)&lt;=$G$10+25),AI673+$H$45,NA()))</f>
        <v>#N/A</v>
      </c>
      <c r="AJ674" s="9" t="e">
        <f aca="true">IF(OFFSET(AJ674,0,-19)=$H$19,OFFSET(AJ674,0,-20),IF(AND(OFFSET(AJ674,0,-19)&gt;$H$19,OFFSET(AJ674,0,-19)&lt;=$G$10+25),AJ673+$H$49,NA()))</f>
        <v>#N/A</v>
      </c>
      <c r="AK674" s="9" t="e">
        <f aca="true">IF(OFFSET(AK674,0,-20)=$H$19,OFFSET(AK674,0,-21),IF(AND(OFFSET(AK674,0,-20)&gt;$H$19,OFFSET(AK674,0,-20)&lt;=$G$10+25),AK673+$H$53,NA()))</f>
        <v>#N/A</v>
      </c>
      <c r="AL674" s="9" t="e">
        <f aca="true">IF(OFFSET(AL674,0,-21)=$H$19,OFFSET(AL674,0,-22),IF(AND(OFFSET(AL674,0,-21)&gt;$H$19,OFFSET(AL674,0,-21)&lt;=$G$10+25),AL673+$H$57,NA()))</f>
        <v>#N/A</v>
      </c>
      <c r="AM674" s="9" t="e">
        <f aca="true">IF(OFFSET(AM674,0,-22)=$C$19,OFFSET(AM674,0,-23),IF(AND(OFFSET(AM674,0,-22)&gt;$C$19,OFFSET(AM674,0,-22)&lt;=$G$10+25),AM673+$C$37,NA()))</f>
        <v>#N/A</v>
      </c>
      <c r="AN674" s="9" t="e">
        <f aca="true">IF(OFFSET(AN674,0,-23)=$C$19,OFFSET(AN674,0,-24),IF(AND(OFFSET(AN674,0,-23)&gt;$C$19,OFFSET(AN674,0,-23)&lt;=$G$10+25),AN673+$C$41,NA()))</f>
        <v>#N/A</v>
      </c>
      <c r="AO674" s="9" t="e">
        <f aca="true">IF(OFFSET(AO674,0,-24)=$C$19,OFFSET(AO674,0,-25),IF(AND(OFFSET(AO674,0,-24)&gt;$C$19,OFFSET(AO674,0,-24)&lt;=$G$10+25),AO673+$C$45,NA()))</f>
        <v>#N/A</v>
      </c>
      <c r="AP674" s="9" t="e">
        <f aca="true">IF(OFFSET(AP674,0,-25)=$C$19,OFFSET(AP674,0,-26),IF(AND(OFFSET(AP674,0,-25)&gt;$C$19,OFFSET(AP674,0,-25)&lt;=$G$10+25),AP673+$C$49,NA()))</f>
        <v>#N/A</v>
      </c>
      <c r="AQ674" s="9" t="e">
        <f aca="true">IF(OFFSET(AQ674,0,-26)=$C$19,OFFSET(AQ674,0,-27),IF(AND(OFFSET(AQ674,0,-26)&gt;$C$19,OFFSET(AQ674,0,-26)&lt;=$G$10+25),AQ673+$C$53,NA()))</f>
        <v>#N/A</v>
      </c>
      <c r="AR674" s="9" t="e">
        <f aca="true">IF(OFFSET(AR674,0,-27)=$C$19,OFFSET(AR674,0,-28),IF(AND(OFFSET(AR674,0,-27)&gt;$C$19,OFFSET(AR674,0,-27)&lt;=$G$10+25),AR673+$C$57,NA()))</f>
        <v>#N/A</v>
      </c>
      <c r="AS674" s="9" t="e">
        <f aca="true">IF(OFFSET(AS674,0,-28)=$I$19,OFFSET(AS674,0,-29),IF(AND(OFFSET(AS674,0,-28)&gt;$I$19,OFFSET(AS674,0,-28)&lt;=$G$10+25),AS673+$I$37,NA()))</f>
        <v>#N/A</v>
      </c>
      <c r="AT674" s="9" t="e">
        <f aca="true">IF(OFFSET(AT674,0,-29)=$I$19,OFFSET(AT674,0,-30),IF(AND(OFFSET(AT674,0,-29)&gt;$I$19,OFFSET(AT674,0,-29)&lt;=$G$10+25),AT673+$I$41,NA()))</f>
        <v>#N/A</v>
      </c>
      <c r="AU674" s="9" t="e">
        <f aca="true">IF(OFFSET(AU674,0,-30)=$I$19,OFFSET(AU674,0,-31),IF(AND(OFFSET(AU674,0,-30)&gt;$I$19,OFFSET(AU674,0,-30)&lt;=$G$10+25),AU673+$I$45,NA()))</f>
        <v>#N/A</v>
      </c>
      <c r="AV674" s="9" t="e">
        <f aca="true">IF(OFFSET(AV674,0,-31)=$I$19,OFFSET(AV674,0,-32),IF(AND(OFFSET(AV674,0,-31)&gt;$I$19,OFFSET(AV674,0,-31)&lt;=$G$10+25),AV673+$I$49,NA()))</f>
        <v>#N/A</v>
      </c>
      <c r="AW674" s="9" t="e">
        <f aca="true">IF(OFFSET(AW674,0,-32)=$I$19,OFFSET(AW674,0,-33),IF(AND(OFFSET(AW674,0,-32)&gt;$I$19,OFFSET(AW674,0,-32)&lt;=$G$10+25),AW673+$I$53,NA()))</f>
        <v>#N/A</v>
      </c>
      <c r="AX674" s="9" t="e">
        <f aca="true">IF(OFFSET(AX674,0,-33)=$I$19,OFFSET(AX674,0,-34),IF(AND(OFFSET(AX674,0,-33)&gt;$I$19,OFFSET(AX674,0,-33)&lt;=$G$10+25),AX673+$I$57,NA()))</f>
        <v>#N/A</v>
      </c>
      <c r="AY674" s="9" t="e">
        <f aca="true">IF(OFFSET(AY674,0,-34)=$D$19,OFFSET(AY674,0,-35),IF(AND(OFFSET(AY674,0,-34)&gt;$D$19,OFFSET(AY674,0,-34)&lt;=$G$10+25),AY673+$D$37,NA()))</f>
        <v>#N/A</v>
      </c>
      <c r="AZ674" s="9" t="e">
        <f aca="true">IF(OFFSET(AZ674,0,-35)=$D$19,OFFSET(AZ674,0,-36),IF(AND(OFFSET(AZ674,0,-35)&gt;$D$19,OFFSET(AZ674,0,-35)&lt;=$G$10+25),AZ673+$D$41,NA()))</f>
        <v>#N/A</v>
      </c>
      <c r="BA674" s="9" t="e">
        <f aca="true">IF(OFFSET(BA674,0,-36)=$D$19,OFFSET(BA674,0,-37),IF(AND(OFFSET(BA674,0,-36)&gt;$D$19,OFFSET(BA674,0,-36)&lt;=$G$10+25),BA673+$D$45,NA()))</f>
        <v>#N/A</v>
      </c>
      <c r="BB674" s="9" t="e">
        <f aca="true">IF(OFFSET(BB674,0,-37)=$D$19,OFFSET(BB674,0,-38),IF(AND(OFFSET(BB674,0,-37)&gt;$D$19,OFFSET(BB674,0,-37)&lt;=$G$10+25),BB673+$D$49,NA()))</f>
        <v>#N/A</v>
      </c>
      <c r="BC674" s="9" t="e">
        <f aca="true">IF(OFFSET(BC674,0,-38)=$D$19,OFFSET(BC674,0,-39),IF(AND(OFFSET(BC674,0,-38)&gt;$D$19,OFFSET(BC674,0,-38)&lt;=$G$10+25),BC673+$D$53,NA()))</f>
        <v>#N/A</v>
      </c>
      <c r="BD674" s="9" t="e">
        <f aca="true">IF(OFFSET(BD674,0,-39)=$D$19,OFFSET(BD674,0,-40),IF(AND(OFFSET(BD674,0,-39)&gt;$D$19,OFFSET(BD674,0,-39)&lt;=$G$10+25),BD673+$D$57,NA()))</f>
        <v>#N/A</v>
      </c>
      <c r="BE674" s="9" t="e">
        <f aca="true">IF(OFFSET(BE674,0,-40)=$J$19,OFFSET(BE674,0,-41),IF(AND(OFFSET(BE674,0,-40)&gt;$J$19,OFFSET(BE674,0,-40)&lt;=($G$10+25)),BE673+$J$37,NA()))</f>
        <v>#N/A</v>
      </c>
      <c r="BF674" s="9" t="e">
        <f aca="true">IF(OFFSET(BF674,0,-41)=$J$19,OFFSET(BF674,0,-42),IF(AND(OFFSET(BF674,0,-41)&gt;$J$19,OFFSET(BF674,0,-41)&lt;=$G$10+25),BF673+$J$41,NA()))</f>
        <v>#N/A</v>
      </c>
      <c r="BG674" s="9" t="e">
        <f aca="true">IF(OFFSET(BG674,0,-42)=$J$19,OFFSET(BG674,0,-43),IF(AND(OFFSET(BG674,0,-42)&gt;$J$19,OFFSET(BG674,0,-42)&lt;=$G$10+25),BG673+$J$45,NA()))</f>
        <v>#N/A</v>
      </c>
      <c r="BH674" s="9" t="e">
        <f aca="true">IF(OFFSET(BH674,0,-43)=$J$19,OFFSET(BH674,0,-44),IF(AND(OFFSET(BH674,0,-43)&gt;$J$19,OFFSET(BH674,0,-43)&lt;=$G$10+25),BH673+$J$49,NA()))</f>
        <v>#N/A</v>
      </c>
      <c r="BI674" s="9" t="e">
        <f aca="true">IF(OFFSET(BI674,0,-44)=$J$19,OFFSET(BI674,0,-45),IF(AND(OFFSET(BI674,0,-44)&gt;$J$19,OFFSET(BI674,0,-44)&lt;=$G$10+25),BI673+$J$53,NA()))</f>
        <v>#N/A</v>
      </c>
      <c r="BJ674" s="9" t="e">
        <f aca="true">IF(OFFSET(BJ674,0,-45)=$J$19,OFFSET(BJ674,0,-46),IF(AND(OFFSET(BJ674,0,-45)&gt;$J$19,OFFSET(BJ674,0,-45)&lt;=$G$10+25),BJ673+$J$57,NA()))</f>
        <v>#N/A</v>
      </c>
      <c r="BK674" s="9" t="e">
        <f aca="true">IF(OFFSET(BK674,0,-46)=$E$19,OFFSET(BK674,0,-47),IF(AND(OFFSET(BK674,0,-46)&gt;$E$19,OFFSET(BK674,0,-46)&lt;=$G$10+25),BK673+$E$37,NA()))</f>
        <v>#N/A</v>
      </c>
      <c r="BL674" s="9" t="e">
        <f aca="true">IF(OFFSET(BL674,0,-47)=$E$19,OFFSET(BL674,0,-48),IF(AND(OFFSET(BL674,0,-47)&gt;$E$19,OFFSET(BL674,0,-47)&lt;=$G$10+25),BL673+$E$41,NA()))</f>
        <v>#N/A</v>
      </c>
      <c r="BM674" s="9" t="e">
        <f aca="true">IF(OFFSET(BM674,0,-48)=$E$19,OFFSET(BM674,0,-49),IF(AND(OFFSET(BM674,0,-48)&gt;$E$19,OFFSET(BM674,0,-48)&lt;=$G$10+25),BM673+$E$45,NA()))</f>
        <v>#N/A</v>
      </c>
      <c r="BN674" s="9" t="e">
        <f aca="true">IF(OFFSET(BN674,0,-49)=$E$19,OFFSET(BN674,0,-50),IF(AND(OFFSET(BN674,0,-49)&gt;$E$19,OFFSET(BN674,0,-49)&lt;=$G$10+25),BN673+$E$49,NA()))</f>
        <v>#N/A</v>
      </c>
      <c r="BO674" s="9" t="e">
        <f aca="true">IF(OFFSET(BO674,0,-50)=$E$19,OFFSET(BO674,0,-51),IF(AND(OFFSET(BO674,0,-50)&gt;$E$19,OFFSET(BO674,0,-50)&lt;=$G$10+25),BO673+$E$53,NA()))</f>
        <v>#N/A</v>
      </c>
      <c r="BP674" s="9" t="e">
        <f aca="true">IF(OFFSET(BP674,0,-51)=$E$19,OFFSET(BP674,0,-52),IF(AND(OFFSET(BP674,0,-51)&gt;$E$19,OFFSET(BP674,0,-51)&lt;=$G$10+25),BP673+$E$57,NA()))</f>
        <v>#N/A</v>
      </c>
    </row>
    <row r="675" customFormat="false" ht="11.25" hidden="false" customHeight="false" outlineLevel="0" collapsed="false">
      <c r="K675" s="0" t="e">
        <f aca="false">NA()</f>
        <v>#N/A</v>
      </c>
      <c r="L675" s="0" t="e">
        <f aca="false">NA()</f>
        <v>#N/A</v>
      </c>
      <c r="M675" s="0" t="e">
        <f aca="false">NA()</f>
        <v>#N/A</v>
      </c>
      <c r="N675" s="0" t="e">
        <f aca="false">NA()</f>
        <v>#N/A</v>
      </c>
      <c r="O675" s="0" t="e">
        <f aca="false">NA()</f>
        <v>#N/A</v>
      </c>
      <c r="P675" s="0" t="e">
        <f aca="false">NA()</f>
        <v>#N/A</v>
      </c>
      <c r="Q675" s="2" t="n">
        <f aca="false">Q674+1</f>
        <v>674</v>
      </c>
      <c r="AA675" s="9" t="e">
        <f aca="false">IF($Q675=$B$19,$P675,IF(AND($Q675&gt;$B$19,$Q675&lt;=$G$10+25),AA674+$B$37,NA()))</f>
        <v>#N/A</v>
      </c>
      <c r="AB675" s="9" t="e">
        <f aca="false">IF($Q675=$B$19,$P675,IF(AND($Q675&gt;$B$19,$Q675&lt;=$G$10+25),AB674+$B$41,NA()))</f>
        <v>#N/A</v>
      </c>
      <c r="AC675" s="9" t="e">
        <f aca="false">IF($Q675=$B$19,$P675,IF(AND($Q675&gt;$B$19,$Q675&lt;=$G$10+25),AC674+$B$45,NA()))</f>
        <v>#N/A</v>
      </c>
      <c r="AD675" s="9" t="e">
        <f aca="false">IF($Q675=$B$19,$P675,IF(AND($Q675&gt;$B$19,$Q675&lt;=$G$10+25),AD674+$B$49,NA()))</f>
        <v>#N/A</v>
      </c>
      <c r="AE675" s="9" t="e">
        <f aca="false">IF($Q675=$B$19,$P675,IF(AND($Q675&gt;$B$19,$Q675&lt;=$G$10+25),AE674+$B$53,NA()))</f>
        <v>#N/A</v>
      </c>
      <c r="AF675" s="9" t="e">
        <f aca="false">IF($Q675=$B$19,$P675,IF(AND($Q675&gt;$B$19,$Q675&lt;=$G$10+25),AF674+$B$57,NA()))</f>
        <v>#N/A</v>
      </c>
      <c r="AG675" s="9" t="e">
        <f aca="true">IF(OFFSET(AG675,0,-16)=$H$19,OFFSET(AG675,0,-17),IF(AND(OFFSET(AG675,0,-16)&gt;$H$19,OFFSET(AG675,0,-16)&lt;=$G$10+25),AG674+$H$37,NA()))</f>
        <v>#N/A</v>
      </c>
      <c r="AH675" s="9" t="e">
        <f aca="true">IF(OFFSET(AH675,0,-17)=$H$19,OFFSET(AH675,0,-18),IF(AND(OFFSET(AH675,0,-17)&gt;$H$19,OFFSET(AH675,0,-17)&lt;=$G$10+25),AH674+$H$41,NA()))</f>
        <v>#N/A</v>
      </c>
      <c r="AI675" s="9" t="e">
        <f aca="true">IF(OFFSET(AI675,0,-18)=$H$19,OFFSET(AI675,0,-19),IF(AND(OFFSET(AI675,0,-18)&gt;$H$19,OFFSET(AI675,0,-18)&lt;=$G$10+25),AI674+$H$45,NA()))</f>
        <v>#N/A</v>
      </c>
      <c r="AJ675" s="9" t="e">
        <f aca="true">IF(OFFSET(AJ675,0,-19)=$H$19,OFFSET(AJ675,0,-20),IF(AND(OFFSET(AJ675,0,-19)&gt;$H$19,OFFSET(AJ675,0,-19)&lt;=$G$10+25),AJ674+$H$49,NA()))</f>
        <v>#N/A</v>
      </c>
      <c r="AK675" s="9" t="e">
        <f aca="true">IF(OFFSET(AK675,0,-20)=$H$19,OFFSET(AK675,0,-21),IF(AND(OFFSET(AK675,0,-20)&gt;$H$19,OFFSET(AK675,0,-20)&lt;=$G$10+25),AK674+$H$53,NA()))</f>
        <v>#N/A</v>
      </c>
      <c r="AL675" s="9" t="e">
        <f aca="true">IF(OFFSET(AL675,0,-21)=$H$19,OFFSET(AL675,0,-22),IF(AND(OFFSET(AL675,0,-21)&gt;$H$19,OFFSET(AL675,0,-21)&lt;=$G$10+25),AL674+$H$57,NA()))</f>
        <v>#N/A</v>
      </c>
      <c r="AM675" s="9" t="e">
        <f aca="true">IF(OFFSET(AM675,0,-22)=$C$19,OFFSET(AM675,0,-23),IF(AND(OFFSET(AM675,0,-22)&gt;$C$19,OFFSET(AM675,0,-22)&lt;=$G$10+25),AM674+$C$37,NA()))</f>
        <v>#N/A</v>
      </c>
      <c r="AN675" s="9" t="e">
        <f aca="true">IF(OFFSET(AN675,0,-23)=$C$19,OFFSET(AN675,0,-24),IF(AND(OFFSET(AN675,0,-23)&gt;$C$19,OFFSET(AN675,0,-23)&lt;=$G$10+25),AN674+$C$41,NA()))</f>
        <v>#N/A</v>
      </c>
      <c r="AO675" s="9" t="e">
        <f aca="true">IF(OFFSET(AO675,0,-24)=$C$19,OFFSET(AO675,0,-25),IF(AND(OFFSET(AO675,0,-24)&gt;$C$19,OFFSET(AO675,0,-24)&lt;=$G$10+25),AO674+$C$45,NA()))</f>
        <v>#N/A</v>
      </c>
      <c r="AP675" s="9" t="e">
        <f aca="true">IF(OFFSET(AP675,0,-25)=$C$19,OFFSET(AP675,0,-26),IF(AND(OFFSET(AP675,0,-25)&gt;$C$19,OFFSET(AP675,0,-25)&lt;=$G$10+25),AP674+$C$49,NA()))</f>
        <v>#N/A</v>
      </c>
      <c r="AQ675" s="9" t="e">
        <f aca="true">IF(OFFSET(AQ675,0,-26)=$C$19,OFFSET(AQ675,0,-27),IF(AND(OFFSET(AQ675,0,-26)&gt;$C$19,OFFSET(AQ675,0,-26)&lt;=$G$10+25),AQ674+$C$53,NA()))</f>
        <v>#N/A</v>
      </c>
      <c r="AR675" s="9" t="e">
        <f aca="true">IF(OFFSET(AR675,0,-27)=$C$19,OFFSET(AR675,0,-28),IF(AND(OFFSET(AR675,0,-27)&gt;$C$19,OFFSET(AR675,0,-27)&lt;=$G$10+25),AR674+$C$57,NA()))</f>
        <v>#N/A</v>
      </c>
      <c r="AS675" s="9" t="e">
        <f aca="true">IF(OFFSET(AS675,0,-28)=$I$19,OFFSET(AS675,0,-29),IF(AND(OFFSET(AS675,0,-28)&gt;$I$19,OFFSET(AS675,0,-28)&lt;=$G$10+25),AS674+$I$37,NA()))</f>
        <v>#N/A</v>
      </c>
      <c r="AT675" s="9" t="e">
        <f aca="true">IF(OFFSET(AT675,0,-29)=$I$19,OFFSET(AT675,0,-30),IF(AND(OFFSET(AT675,0,-29)&gt;$I$19,OFFSET(AT675,0,-29)&lt;=$G$10+25),AT674+$I$41,NA()))</f>
        <v>#N/A</v>
      </c>
      <c r="AU675" s="9" t="e">
        <f aca="true">IF(OFFSET(AU675,0,-30)=$I$19,OFFSET(AU675,0,-31),IF(AND(OFFSET(AU675,0,-30)&gt;$I$19,OFFSET(AU675,0,-30)&lt;=$G$10+25),AU674+$I$45,NA()))</f>
        <v>#N/A</v>
      </c>
      <c r="AV675" s="9" t="e">
        <f aca="true">IF(OFFSET(AV675,0,-31)=$I$19,OFFSET(AV675,0,-32),IF(AND(OFFSET(AV675,0,-31)&gt;$I$19,OFFSET(AV675,0,-31)&lt;=$G$10+25),AV674+$I$49,NA()))</f>
        <v>#N/A</v>
      </c>
      <c r="AW675" s="9" t="e">
        <f aca="true">IF(OFFSET(AW675,0,-32)=$I$19,OFFSET(AW675,0,-33),IF(AND(OFFSET(AW675,0,-32)&gt;$I$19,OFFSET(AW675,0,-32)&lt;=$G$10+25),AW674+$I$53,NA()))</f>
        <v>#N/A</v>
      </c>
      <c r="AX675" s="9" t="e">
        <f aca="true">IF(OFFSET(AX675,0,-33)=$I$19,OFFSET(AX675,0,-34),IF(AND(OFFSET(AX675,0,-33)&gt;$I$19,OFFSET(AX675,0,-33)&lt;=$G$10+25),AX674+$I$57,NA()))</f>
        <v>#N/A</v>
      </c>
      <c r="AY675" s="9" t="e">
        <f aca="true">IF(OFFSET(AY675,0,-34)=$D$19,OFFSET(AY675,0,-35),IF(AND(OFFSET(AY675,0,-34)&gt;$D$19,OFFSET(AY675,0,-34)&lt;=$G$10+25),AY674+$D$37,NA()))</f>
        <v>#N/A</v>
      </c>
      <c r="AZ675" s="9" t="e">
        <f aca="true">IF(OFFSET(AZ675,0,-35)=$D$19,OFFSET(AZ675,0,-36),IF(AND(OFFSET(AZ675,0,-35)&gt;$D$19,OFFSET(AZ675,0,-35)&lt;=$G$10+25),AZ674+$D$41,NA()))</f>
        <v>#N/A</v>
      </c>
      <c r="BA675" s="9" t="e">
        <f aca="true">IF(OFFSET(BA675,0,-36)=$D$19,OFFSET(BA675,0,-37),IF(AND(OFFSET(BA675,0,-36)&gt;$D$19,OFFSET(BA675,0,-36)&lt;=$G$10+25),BA674+$D$45,NA()))</f>
        <v>#N/A</v>
      </c>
      <c r="BB675" s="9" t="e">
        <f aca="true">IF(OFFSET(BB675,0,-37)=$D$19,OFFSET(BB675,0,-38),IF(AND(OFFSET(BB675,0,-37)&gt;$D$19,OFFSET(BB675,0,-37)&lt;=$G$10+25),BB674+$D$49,NA()))</f>
        <v>#N/A</v>
      </c>
      <c r="BC675" s="9" t="e">
        <f aca="true">IF(OFFSET(BC675,0,-38)=$D$19,OFFSET(BC675,0,-39),IF(AND(OFFSET(BC675,0,-38)&gt;$D$19,OFFSET(BC675,0,-38)&lt;=$G$10+25),BC674+$D$53,NA()))</f>
        <v>#N/A</v>
      </c>
      <c r="BD675" s="9" t="e">
        <f aca="true">IF(OFFSET(BD675,0,-39)=$D$19,OFFSET(BD675,0,-40),IF(AND(OFFSET(BD675,0,-39)&gt;$D$19,OFFSET(BD675,0,-39)&lt;=$G$10+25),BD674+$D$57,NA()))</f>
        <v>#N/A</v>
      </c>
      <c r="BE675" s="9" t="e">
        <f aca="true">IF(OFFSET(BE675,0,-40)=$J$19,OFFSET(BE675,0,-41),IF(AND(OFFSET(BE675,0,-40)&gt;$J$19,OFFSET(BE675,0,-40)&lt;=($G$10+25)),BE674+$J$37,NA()))</f>
        <v>#N/A</v>
      </c>
      <c r="BF675" s="9" t="e">
        <f aca="true">IF(OFFSET(BF675,0,-41)=$J$19,OFFSET(BF675,0,-42),IF(AND(OFFSET(BF675,0,-41)&gt;$J$19,OFFSET(BF675,0,-41)&lt;=$G$10+25),BF674+$J$41,NA()))</f>
        <v>#N/A</v>
      </c>
      <c r="BG675" s="9" t="e">
        <f aca="true">IF(OFFSET(BG675,0,-42)=$J$19,OFFSET(BG675,0,-43),IF(AND(OFFSET(BG675,0,-42)&gt;$J$19,OFFSET(BG675,0,-42)&lt;=$G$10+25),BG674+$J$45,NA()))</f>
        <v>#N/A</v>
      </c>
      <c r="BH675" s="9" t="e">
        <f aca="true">IF(OFFSET(BH675,0,-43)=$J$19,OFFSET(BH675,0,-44),IF(AND(OFFSET(BH675,0,-43)&gt;$J$19,OFFSET(BH675,0,-43)&lt;=$G$10+25),BH674+$J$49,NA()))</f>
        <v>#N/A</v>
      </c>
      <c r="BI675" s="9" t="e">
        <f aca="true">IF(OFFSET(BI675,0,-44)=$J$19,OFFSET(BI675,0,-45),IF(AND(OFFSET(BI675,0,-44)&gt;$J$19,OFFSET(BI675,0,-44)&lt;=$G$10+25),BI674+$J$53,NA()))</f>
        <v>#N/A</v>
      </c>
      <c r="BJ675" s="9" t="e">
        <f aca="true">IF(OFFSET(BJ675,0,-45)=$J$19,OFFSET(BJ675,0,-46),IF(AND(OFFSET(BJ675,0,-45)&gt;$J$19,OFFSET(BJ675,0,-45)&lt;=$G$10+25),BJ674+$J$57,NA()))</f>
        <v>#N/A</v>
      </c>
      <c r="BK675" s="9" t="e">
        <f aca="true">IF(OFFSET(BK675,0,-46)=$E$19,OFFSET(BK675,0,-47),IF(AND(OFFSET(BK675,0,-46)&gt;$E$19,OFFSET(BK675,0,-46)&lt;=$G$10+25),BK674+$E$37,NA()))</f>
        <v>#N/A</v>
      </c>
      <c r="BL675" s="9" t="e">
        <f aca="true">IF(OFFSET(BL675,0,-47)=$E$19,OFFSET(BL675,0,-48),IF(AND(OFFSET(BL675,0,-47)&gt;$E$19,OFFSET(BL675,0,-47)&lt;=$G$10+25),BL674+$E$41,NA()))</f>
        <v>#N/A</v>
      </c>
      <c r="BM675" s="9" t="e">
        <f aca="true">IF(OFFSET(BM675,0,-48)=$E$19,OFFSET(BM675,0,-49),IF(AND(OFFSET(BM675,0,-48)&gt;$E$19,OFFSET(BM675,0,-48)&lt;=$G$10+25),BM674+$E$45,NA()))</f>
        <v>#N/A</v>
      </c>
      <c r="BN675" s="9" t="e">
        <f aca="true">IF(OFFSET(BN675,0,-49)=$E$19,OFFSET(BN675,0,-50),IF(AND(OFFSET(BN675,0,-49)&gt;$E$19,OFFSET(BN675,0,-49)&lt;=$G$10+25),BN674+$E$49,NA()))</f>
        <v>#N/A</v>
      </c>
      <c r="BO675" s="9" t="e">
        <f aca="true">IF(OFFSET(BO675,0,-50)=$E$19,OFFSET(BO675,0,-51),IF(AND(OFFSET(BO675,0,-50)&gt;$E$19,OFFSET(BO675,0,-50)&lt;=$G$10+25),BO674+$E$53,NA()))</f>
        <v>#N/A</v>
      </c>
      <c r="BP675" s="9" t="e">
        <f aca="true">IF(OFFSET(BP675,0,-51)=$E$19,OFFSET(BP675,0,-52),IF(AND(OFFSET(BP675,0,-51)&gt;$E$19,OFFSET(BP675,0,-51)&lt;=$G$10+25),BP674+$E$57,NA()))</f>
        <v>#N/A</v>
      </c>
    </row>
    <row r="676" customFormat="false" ht="11.25" hidden="false" customHeight="false" outlineLevel="0" collapsed="false">
      <c r="K676" s="0" t="e">
        <f aca="false">NA()</f>
        <v>#N/A</v>
      </c>
      <c r="L676" s="0" t="e">
        <f aca="false">NA()</f>
        <v>#N/A</v>
      </c>
      <c r="M676" s="0" t="e">
        <f aca="false">NA()</f>
        <v>#N/A</v>
      </c>
      <c r="N676" s="0" t="e">
        <f aca="false">NA()</f>
        <v>#N/A</v>
      </c>
      <c r="O676" s="0" t="e">
        <f aca="false">NA()</f>
        <v>#N/A</v>
      </c>
      <c r="P676" s="0" t="e">
        <f aca="false">NA()</f>
        <v>#N/A</v>
      </c>
      <c r="Q676" s="2" t="n">
        <f aca="false">Q675+1</f>
        <v>675</v>
      </c>
      <c r="AA676" s="9" t="e">
        <f aca="false">IF($Q676=$B$19,$P676,IF(AND($Q676&gt;$B$19,$Q676&lt;=$G$10+25),AA675+$B$37,NA()))</f>
        <v>#N/A</v>
      </c>
      <c r="AB676" s="9" t="e">
        <f aca="false">IF($Q676=$B$19,$P676,IF(AND($Q676&gt;$B$19,$Q676&lt;=$G$10+25),AB675+$B$41,NA()))</f>
        <v>#N/A</v>
      </c>
      <c r="AC676" s="9" t="e">
        <f aca="false">IF($Q676=$B$19,$P676,IF(AND($Q676&gt;$B$19,$Q676&lt;=$G$10+25),AC675+$B$45,NA()))</f>
        <v>#N/A</v>
      </c>
      <c r="AD676" s="9" t="e">
        <f aca="false">IF($Q676=$B$19,$P676,IF(AND($Q676&gt;$B$19,$Q676&lt;=$G$10+25),AD675+$B$49,NA()))</f>
        <v>#N/A</v>
      </c>
      <c r="AE676" s="9" t="e">
        <f aca="false">IF($Q676=$B$19,$P676,IF(AND($Q676&gt;$B$19,$Q676&lt;=$G$10+25),AE675+$B$53,NA()))</f>
        <v>#N/A</v>
      </c>
      <c r="AF676" s="9" t="e">
        <f aca="false">IF($Q676=$B$19,$P676,IF(AND($Q676&gt;$B$19,$Q676&lt;=$G$10+25),AF675+$B$57,NA()))</f>
        <v>#N/A</v>
      </c>
      <c r="AG676" s="9" t="e">
        <f aca="true">IF(OFFSET(AG676,0,-16)=$H$19,OFFSET(AG676,0,-17),IF(AND(OFFSET(AG676,0,-16)&gt;$H$19,OFFSET(AG676,0,-16)&lt;=$G$10+25),AG675+$H$37,NA()))</f>
        <v>#N/A</v>
      </c>
      <c r="AH676" s="9" t="e">
        <f aca="true">IF(OFFSET(AH676,0,-17)=$H$19,OFFSET(AH676,0,-18),IF(AND(OFFSET(AH676,0,-17)&gt;$H$19,OFFSET(AH676,0,-17)&lt;=$G$10+25),AH675+$H$41,NA()))</f>
        <v>#N/A</v>
      </c>
      <c r="AI676" s="9" t="e">
        <f aca="true">IF(OFFSET(AI676,0,-18)=$H$19,OFFSET(AI676,0,-19),IF(AND(OFFSET(AI676,0,-18)&gt;$H$19,OFFSET(AI676,0,-18)&lt;=$G$10+25),AI675+$H$45,NA()))</f>
        <v>#N/A</v>
      </c>
      <c r="AJ676" s="9" t="e">
        <f aca="true">IF(OFFSET(AJ676,0,-19)=$H$19,OFFSET(AJ676,0,-20),IF(AND(OFFSET(AJ676,0,-19)&gt;$H$19,OFFSET(AJ676,0,-19)&lt;=$G$10+25),AJ675+$H$49,NA()))</f>
        <v>#N/A</v>
      </c>
      <c r="AK676" s="9" t="e">
        <f aca="true">IF(OFFSET(AK676,0,-20)=$H$19,OFFSET(AK676,0,-21),IF(AND(OFFSET(AK676,0,-20)&gt;$H$19,OFFSET(AK676,0,-20)&lt;=$G$10+25),AK675+$H$53,NA()))</f>
        <v>#N/A</v>
      </c>
      <c r="AL676" s="9" t="e">
        <f aca="true">IF(OFFSET(AL676,0,-21)=$H$19,OFFSET(AL676,0,-22),IF(AND(OFFSET(AL676,0,-21)&gt;$H$19,OFFSET(AL676,0,-21)&lt;=$G$10+25),AL675+$H$57,NA()))</f>
        <v>#N/A</v>
      </c>
      <c r="AM676" s="9" t="e">
        <f aca="true">IF(OFFSET(AM676,0,-22)=$C$19,OFFSET(AM676,0,-23),IF(AND(OFFSET(AM676,0,-22)&gt;$C$19,OFFSET(AM676,0,-22)&lt;=$G$10+25),AM675+$C$37,NA()))</f>
        <v>#N/A</v>
      </c>
      <c r="AN676" s="9" t="e">
        <f aca="true">IF(OFFSET(AN676,0,-23)=$C$19,OFFSET(AN676,0,-24),IF(AND(OFFSET(AN676,0,-23)&gt;$C$19,OFFSET(AN676,0,-23)&lt;=$G$10+25),AN675+$C$41,NA()))</f>
        <v>#N/A</v>
      </c>
      <c r="AO676" s="9" t="e">
        <f aca="true">IF(OFFSET(AO676,0,-24)=$C$19,OFFSET(AO676,0,-25),IF(AND(OFFSET(AO676,0,-24)&gt;$C$19,OFFSET(AO676,0,-24)&lt;=$G$10+25),AO675+$C$45,NA()))</f>
        <v>#N/A</v>
      </c>
      <c r="AP676" s="9" t="e">
        <f aca="true">IF(OFFSET(AP676,0,-25)=$C$19,OFFSET(AP676,0,-26),IF(AND(OFFSET(AP676,0,-25)&gt;$C$19,OFFSET(AP676,0,-25)&lt;=$G$10+25),AP675+$C$49,NA()))</f>
        <v>#N/A</v>
      </c>
      <c r="AQ676" s="9" t="e">
        <f aca="true">IF(OFFSET(AQ676,0,-26)=$C$19,OFFSET(AQ676,0,-27),IF(AND(OFFSET(AQ676,0,-26)&gt;$C$19,OFFSET(AQ676,0,-26)&lt;=$G$10+25),AQ675+$C$53,NA()))</f>
        <v>#N/A</v>
      </c>
      <c r="AR676" s="9" t="e">
        <f aca="true">IF(OFFSET(AR676,0,-27)=$C$19,OFFSET(AR676,0,-28),IF(AND(OFFSET(AR676,0,-27)&gt;$C$19,OFFSET(AR676,0,-27)&lt;=$G$10+25),AR675+$C$57,NA()))</f>
        <v>#N/A</v>
      </c>
      <c r="AS676" s="9" t="e">
        <f aca="true">IF(OFFSET(AS676,0,-28)=$I$19,OFFSET(AS676,0,-29),IF(AND(OFFSET(AS676,0,-28)&gt;$I$19,OFFSET(AS676,0,-28)&lt;=$G$10+25),AS675+$I$37,NA()))</f>
        <v>#N/A</v>
      </c>
      <c r="AT676" s="9" t="e">
        <f aca="true">IF(OFFSET(AT676,0,-29)=$I$19,OFFSET(AT676,0,-30),IF(AND(OFFSET(AT676,0,-29)&gt;$I$19,OFFSET(AT676,0,-29)&lt;=$G$10+25),AT675+$I$41,NA()))</f>
        <v>#N/A</v>
      </c>
      <c r="AU676" s="9" t="e">
        <f aca="true">IF(OFFSET(AU676,0,-30)=$I$19,OFFSET(AU676,0,-31),IF(AND(OFFSET(AU676,0,-30)&gt;$I$19,OFFSET(AU676,0,-30)&lt;=$G$10+25),AU675+$I$45,NA()))</f>
        <v>#N/A</v>
      </c>
      <c r="AV676" s="9" t="e">
        <f aca="true">IF(OFFSET(AV676,0,-31)=$I$19,OFFSET(AV676,0,-32),IF(AND(OFFSET(AV676,0,-31)&gt;$I$19,OFFSET(AV676,0,-31)&lt;=$G$10+25),AV675+$I$49,NA()))</f>
        <v>#N/A</v>
      </c>
      <c r="AW676" s="9" t="e">
        <f aca="true">IF(OFFSET(AW676,0,-32)=$I$19,OFFSET(AW676,0,-33),IF(AND(OFFSET(AW676,0,-32)&gt;$I$19,OFFSET(AW676,0,-32)&lt;=$G$10+25),AW675+$I$53,NA()))</f>
        <v>#N/A</v>
      </c>
      <c r="AX676" s="9" t="e">
        <f aca="true">IF(OFFSET(AX676,0,-33)=$I$19,OFFSET(AX676,0,-34),IF(AND(OFFSET(AX676,0,-33)&gt;$I$19,OFFSET(AX676,0,-33)&lt;=$G$10+25),AX675+$I$57,NA()))</f>
        <v>#N/A</v>
      </c>
      <c r="AY676" s="9" t="e">
        <f aca="true">IF(OFFSET(AY676,0,-34)=$D$19,OFFSET(AY676,0,-35),IF(AND(OFFSET(AY676,0,-34)&gt;$D$19,OFFSET(AY676,0,-34)&lt;=$G$10+25),AY675+$D$37,NA()))</f>
        <v>#N/A</v>
      </c>
      <c r="AZ676" s="9" t="e">
        <f aca="true">IF(OFFSET(AZ676,0,-35)=$D$19,OFFSET(AZ676,0,-36),IF(AND(OFFSET(AZ676,0,-35)&gt;$D$19,OFFSET(AZ676,0,-35)&lt;=$G$10+25),AZ675+$D$41,NA()))</f>
        <v>#N/A</v>
      </c>
      <c r="BA676" s="9" t="e">
        <f aca="true">IF(OFFSET(BA676,0,-36)=$D$19,OFFSET(BA676,0,-37),IF(AND(OFFSET(BA676,0,-36)&gt;$D$19,OFFSET(BA676,0,-36)&lt;=$G$10+25),BA675+$D$45,NA()))</f>
        <v>#N/A</v>
      </c>
      <c r="BB676" s="9" t="e">
        <f aca="true">IF(OFFSET(BB676,0,-37)=$D$19,OFFSET(BB676,0,-38),IF(AND(OFFSET(BB676,0,-37)&gt;$D$19,OFFSET(BB676,0,-37)&lt;=$G$10+25),BB675+$D$49,NA()))</f>
        <v>#N/A</v>
      </c>
      <c r="BC676" s="9" t="e">
        <f aca="true">IF(OFFSET(BC676,0,-38)=$D$19,OFFSET(BC676,0,-39),IF(AND(OFFSET(BC676,0,-38)&gt;$D$19,OFFSET(BC676,0,-38)&lt;=$G$10+25),BC675+$D$53,NA()))</f>
        <v>#N/A</v>
      </c>
      <c r="BD676" s="9" t="e">
        <f aca="true">IF(OFFSET(BD676,0,-39)=$D$19,OFFSET(BD676,0,-40),IF(AND(OFFSET(BD676,0,-39)&gt;$D$19,OFFSET(BD676,0,-39)&lt;=$G$10+25),BD675+$D$57,NA()))</f>
        <v>#N/A</v>
      </c>
      <c r="BE676" s="9" t="e">
        <f aca="true">IF(OFFSET(BE676,0,-40)=$J$19,OFFSET(BE676,0,-41),IF(AND(OFFSET(BE676,0,-40)&gt;$J$19,OFFSET(BE676,0,-40)&lt;=($G$10+25)),BE675+$J$37,NA()))</f>
        <v>#N/A</v>
      </c>
      <c r="BF676" s="9" t="e">
        <f aca="true">IF(OFFSET(BF676,0,-41)=$J$19,OFFSET(BF676,0,-42),IF(AND(OFFSET(BF676,0,-41)&gt;$J$19,OFFSET(BF676,0,-41)&lt;=$G$10+25),BF675+$J$41,NA()))</f>
        <v>#N/A</v>
      </c>
      <c r="BG676" s="9" t="e">
        <f aca="true">IF(OFFSET(BG676,0,-42)=$J$19,OFFSET(BG676,0,-43),IF(AND(OFFSET(BG676,0,-42)&gt;$J$19,OFFSET(BG676,0,-42)&lt;=$G$10+25),BG675+$J$45,NA()))</f>
        <v>#N/A</v>
      </c>
      <c r="BH676" s="9" t="e">
        <f aca="true">IF(OFFSET(BH676,0,-43)=$J$19,OFFSET(BH676,0,-44),IF(AND(OFFSET(BH676,0,-43)&gt;$J$19,OFFSET(BH676,0,-43)&lt;=$G$10+25),BH675+$J$49,NA()))</f>
        <v>#N/A</v>
      </c>
      <c r="BI676" s="9" t="e">
        <f aca="true">IF(OFFSET(BI676,0,-44)=$J$19,OFFSET(BI676,0,-45),IF(AND(OFFSET(BI676,0,-44)&gt;$J$19,OFFSET(BI676,0,-44)&lt;=$G$10+25),BI675+$J$53,NA()))</f>
        <v>#N/A</v>
      </c>
      <c r="BJ676" s="9" t="e">
        <f aca="true">IF(OFFSET(BJ676,0,-45)=$J$19,OFFSET(BJ676,0,-46),IF(AND(OFFSET(BJ676,0,-45)&gt;$J$19,OFFSET(BJ676,0,-45)&lt;=$G$10+25),BJ675+$J$57,NA()))</f>
        <v>#N/A</v>
      </c>
      <c r="BK676" s="9" t="e">
        <f aca="true">IF(OFFSET(BK676,0,-46)=$E$19,OFFSET(BK676,0,-47),IF(AND(OFFSET(BK676,0,-46)&gt;$E$19,OFFSET(BK676,0,-46)&lt;=$G$10+25),BK675+$E$37,NA()))</f>
        <v>#N/A</v>
      </c>
      <c r="BL676" s="9" t="e">
        <f aca="true">IF(OFFSET(BL676,0,-47)=$E$19,OFFSET(BL676,0,-48),IF(AND(OFFSET(BL676,0,-47)&gt;$E$19,OFFSET(BL676,0,-47)&lt;=$G$10+25),BL675+$E$41,NA()))</f>
        <v>#N/A</v>
      </c>
      <c r="BM676" s="9" t="e">
        <f aca="true">IF(OFFSET(BM676,0,-48)=$E$19,OFFSET(BM676,0,-49),IF(AND(OFFSET(BM676,0,-48)&gt;$E$19,OFFSET(BM676,0,-48)&lt;=$G$10+25),BM675+$E$45,NA()))</f>
        <v>#N/A</v>
      </c>
      <c r="BN676" s="9" t="e">
        <f aca="true">IF(OFFSET(BN676,0,-49)=$E$19,OFFSET(BN676,0,-50),IF(AND(OFFSET(BN676,0,-49)&gt;$E$19,OFFSET(BN676,0,-49)&lt;=$G$10+25),BN675+$E$49,NA()))</f>
        <v>#N/A</v>
      </c>
      <c r="BO676" s="9" t="e">
        <f aca="true">IF(OFFSET(BO676,0,-50)=$E$19,OFFSET(BO676,0,-51),IF(AND(OFFSET(BO676,0,-50)&gt;$E$19,OFFSET(BO676,0,-50)&lt;=$G$10+25),BO675+$E$53,NA()))</f>
        <v>#N/A</v>
      </c>
      <c r="BP676" s="9" t="e">
        <f aca="true">IF(OFFSET(BP676,0,-51)=$E$19,OFFSET(BP676,0,-52),IF(AND(OFFSET(BP676,0,-51)&gt;$E$19,OFFSET(BP676,0,-51)&lt;=$G$10+25),BP675+$E$57,NA()))</f>
        <v>#N/A</v>
      </c>
    </row>
    <row r="677" customFormat="false" ht="11.25" hidden="false" customHeight="false" outlineLevel="0" collapsed="false">
      <c r="K677" s="0" t="e">
        <f aca="false">NA()</f>
        <v>#N/A</v>
      </c>
      <c r="L677" s="0" t="e">
        <f aca="false">NA()</f>
        <v>#N/A</v>
      </c>
      <c r="M677" s="0" t="e">
        <f aca="false">NA()</f>
        <v>#N/A</v>
      </c>
      <c r="N677" s="0" t="e">
        <f aca="false">NA()</f>
        <v>#N/A</v>
      </c>
      <c r="O677" s="0" t="e">
        <f aca="false">NA()</f>
        <v>#N/A</v>
      </c>
      <c r="P677" s="0" t="e">
        <f aca="false">NA()</f>
        <v>#N/A</v>
      </c>
      <c r="Q677" s="2" t="n">
        <f aca="false">Q676+1</f>
        <v>676</v>
      </c>
      <c r="AA677" s="9" t="e">
        <f aca="false">IF($Q677=$B$19,$P677,IF(AND($Q677&gt;$B$19,$Q677&lt;=$G$10+25),AA676+$B$37,NA()))</f>
        <v>#N/A</v>
      </c>
      <c r="AB677" s="9" t="e">
        <f aca="false">IF($Q677=$B$19,$P677,IF(AND($Q677&gt;$B$19,$Q677&lt;=$G$10+25),AB676+$B$41,NA()))</f>
        <v>#N/A</v>
      </c>
      <c r="AC677" s="9" t="e">
        <f aca="false">IF($Q677=$B$19,$P677,IF(AND($Q677&gt;$B$19,$Q677&lt;=$G$10+25),AC676+$B$45,NA()))</f>
        <v>#N/A</v>
      </c>
      <c r="AD677" s="9" t="e">
        <f aca="false">IF($Q677=$B$19,$P677,IF(AND($Q677&gt;$B$19,$Q677&lt;=$G$10+25),AD676+$B$49,NA()))</f>
        <v>#N/A</v>
      </c>
      <c r="AE677" s="9" t="e">
        <f aca="false">IF($Q677=$B$19,$P677,IF(AND($Q677&gt;$B$19,$Q677&lt;=$G$10+25),AE676+$B$53,NA()))</f>
        <v>#N/A</v>
      </c>
      <c r="AF677" s="9" t="e">
        <f aca="false">IF($Q677=$B$19,$P677,IF(AND($Q677&gt;$B$19,$Q677&lt;=$G$10+25),AF676+$B$57,NA()))</f>
        <v>#N/A</v>
      </c>
      <c r="AG677" s="9" t="e">
        <f aca="true">IF(OFFSET(AG677,0,-16)=$H$19,OFFSET(AG677,0,-17),IF(AND(OFFSET(AG677,0,-16)&gt;$H$19,OFFSET(AG677,0,-16)&lt;=$G$10+25),AG676+$H$37,NA()))</f>
        <v>#N/A</v>
      </c>
      <c r="AH677" s="9" t="e">
        <f aca="true">IF(OFFSET(AH677,0,-17)=$H$19,OFFSET(AH677,0,-18),IF(AND(OFFSET(AH677,0,-17)&gt;$H$19,OFFSET(AH677,0,-17)&lt;=$G$10+25),AH676+$H$41,NA()))</f>
        <v>#N/A</v>
      </c>
      <c r="AI677" s="9" t="e">
        <f aca="true">IF(OFFSET(AI677,0,-18)=$H$19,OFFSET(AI677,0,-19),IF(AND(OFFSET(AI677,0,-18)&gt;$H$19,OFFSET(AI677,0,-18)&lt;=$G$10+25),AI676+$H$45,NA()))</f>
        <v>#N/A</v>
      </c>
      <c r="AJ677" s="9" t="e">
        <f aca="true">IF(OFFSET(AJ677,0,-19)=$H$19,OFFSET(AJ677,0,-20),IF(AND(OFFSET(AJ677,0,-19)&gt;$H$19,OFFSET(AJ677,0,-19)&lt;=$G$10+25),AJ676+$H$49,NA()))</f>
        <v>#N/A</v>
      </c>
      <c r="AK677" s="9" t="e">
        <f aca="true">IF(OFFSET(AK677,0,-20)=$H$19,OFFSET(AK677,0,-21),IF(AND(OFFSET(AK677,0,-20)&gt;$H$19,OFFSET(AK677,0,-20)&lt;=$G$10+25),AK676+$H$53,NA()))</f>
        <v>#N/A</v>
      </c>
      <c r="AL677" s="9" t="e">
        <f aca="true">IF(OFFSET(AL677,0,-21)=$H$19,OFFSET(AL677,0,-22),IF(AND(OFFSET(AL677,0,-21)&gt;$H$19,OFFSET(AL677,0,-21)&lt;=$G$10+25),AL676+$H$57,NA()))</f>
        <v>#N/A</v>
      </c>
      <c r="AM677" s="9" t="e">
        <f aca="true">IF(OFFSET(AM677,0,-22)=$C$19,OFFSET(AM677,0,-23),IF(AND(OFFSET(AM677,0,-22)&gt;$C$19,OFFSET(AM677,0,-22)&lt;=$G$10+25),AM676+$C$37,NA()))</f>
        <v>#N/A</v>
      </c>
      <c r="AN677" s="9" t="e">
        <f aca="true">IF(OFFSET(AN677,0,-23)=$C$19,OFFSET(AN677,0,-24),IF(AND(OFFSET(AN677,0,-23)&gt;$C$19,OFFSET(AN677,0,-23)&lt;=$G$10+25),AN676+$C$41,NA()))</f>
        <v>#N/A</v>
      </c>
      <c r="AO677" s="9" t="e">
        <f aca="true">IF(OFFSET(AO677,0,-24)=$C$19,OFFSET(AO677,0,-25),IF(AND(OFFSET(AO677,0,-24)&gt;$C$19,OFFSET(AO677,0,-24)&lt;=$G$10+25),AO676+$C$45,NA()))</f>
        <v>#N/A</v>
      </c>
      <c r="AP677" s="9" t="e">
        <f aca="true">IF(OFFSET(AP677,0,-25)=$C$19,OFFSET(AP677,0,-26),IF(AND(OFFSET(AP677,0,-25)&gt;$C$19,OFFSET(AP677,0,-25)&lt;=$G$10+25),AP676+$C$49,NA()))</f>
        <v>#N/A</v>
      </c>
      <c r="AQ677" s="9" t="e">
        <f aca="true">IF(OFFSET(AQ677,0,-26)=$C$19,OFFSET(AQ677,0,-27),IF(AND(OFFSET(AQ677,0,-26)&gt;$C$19,OFFSET(AQ677,0,-26)&lt;=$G$10+25),AQ676+$C$53,NA()))</f>
        <v>#N/A</v>
      </c>
      <c r="AR677" s="9" t="e">
        <f aca="true">IF(OFFSET(AR677,0,-27)=$C$19,OFFSET(AR677,0,-28),IF(AND(OFFSET(AR677,0,-27)&gt;$C$19,OFFSET(AR677,0,-27)&lt;=$G$10+25),AR676+$C$57,NA()))</f>
        <v>#N/A</v>
      </c>
      <c r="AS677" s="9" t="e">
        <f aca="true">IF(OFFSET(AS677,0,-28)=$I$19,OFFSET(AS677,0,-29),IF(AND(OFFSET(AS677,0,-28)&gt;$I$19,OFFSET(AS677,0,-28)&lt;=$G$10+25),AS676+$I$37,NA()))</f>
        <v>#N/A</v>
      </c>
      <c r="AT677" s="9" t="e">
        <f aca="true">IF(OFFSET(AT677,0,-29)=$I$19,OFFSET(AT677,0,-30),IF(AND(OFFSET(AT677,0,-29)&gt;$I$19,OFFSET(AT677,0,-29)&lt;=$G$10+25),AT676+$I$41,NA()))</f>
        <v>#N/A</v>
      </c>
      <c r="AU677" s="9" t="e">
        <f aca="true">IF(OFFSET(AU677,0,-30)=$I$19,OFFSET(AU677,0,-31),IF(AND(OFFSET(AU677,0,-30)&gt;$I$19,OFFSET(AU677,0,-30)&lt;=$G$10+25),AU676+$I$45,NA()))</f>
        <v>#N/A</v>
      </c>
      <c r="AV677" s="9" t="e">
        <f aca="true">IF(OFFSET(AV677,0,-31)=$I$19,OFFSET(AV677,0,-32),IF(AND(OFFSET(AV677,0,-31)&gt;$I$19,OFFSET(AV677,0,-31)&lt;=$G$10+25),AV676+$I$49,NA()))</f>
        <v>#N/A</v>
      </c>
      <c r="AW677" s="9" t="e">
        <f aca="true">IF(OFFSET(AW677,0,-32)=$I$19,OFFSET(AW677,0,-33),IF(AND(OFFSET(AW677,0,-32)&gt;$I$19,OFFSET(AW677,0,-32)&lt;=$G$10+25),AW676+$I$53,NA()))</f>
        <v>#N/A</v>
      </c>
      <c r="AX677" s="9" t="e">
        <f aca="true">IF(OFFSET(AX677,0,-33)=$I$19,OFFSET(AX677,0,-34),IF(AND(OFFSET(AX677,0,-33)&gt;$I$19,OFFSET(AX677,0,-33)&lt;=$G$10+25),AX676+$I$57,NA()))</f>
        <v>#N/A</v>
      </c>
      <c r="AY677" s="9" t="e">
        <f aca="true">IF(OFFSET(AY677,0,-34)=$D$19,OFFSET(AY677,0,-35),IF(AND(OFFSET(AY677,0,-34)&gt;$D$19,OFFSET(AY677,0,-34)&lt;=$G$10+25),AY676+$D$37,NA()))</f>
        <v>#N/A</v>
      </c>
      <c r="AZ677" s="9" t="e">
        <f aca="true">IF(OFFSET(AZ677,0,-35)=$D$19,OFFSET(AZ677,0,-36),IF(AND(OFFSET(AZ677,0,-35)&gt;$D$19,OFFSET(AZ677,0,-35)&lt;=$G$10+25),AZ676+$D$41,NA()))</f>
        <v>#N/A</v>
      </c>
      <c r="BA677" s="9" t="e">
        <f aca="true">IF(OFFSET(BA677,0,-36)=$D$19,OFFSET(BA677,0,-37),IF(AND(OFFSET(BA677,0,-36)&gt;$D$19,OFFSET(BA677,0,-36)&lt;=$G$10+25),BA676+$D$45,NA()))</f>
        <v>#N/A</v>
      </c>
      <c r="BB677" s="9" t="e">
        <f aca="true">IF(OFFSET(BB677,0,-37)=$D$19,OFFSET(BB677,0,-38),IF(AND(OFFSET(BB677,0,-37)&gt;$D$19,OFFSET(BB677,0,-37)&lt;=$G$10+25),BB676+$D$49,NA()))</f>
        <v>#N/A</v>
      </c>
      <c r="BC677" s="9" t="e">
        <f aca="true">IF(OFFSET(BC677,0,-38)=$D$19,OFFSET(BC677,0,-39),IF(AND(OFFSET(BC677,0,-38)&gt;$D$19,OFFSET(BC677,0,-38)&lt;=$G$10+25),BC676+$D$53,NA()))</f>
        <v>#N/A</v>
      </c>
      <c r="BD677" s="9" t="e">
        <f aca="true">IF(OFFSET(BD677,0,-39)=$D$19,OFFSET(BD677,0,-40),IF(AND(OFFSET(BD677,0,-39)&gt;$D$19,OFFSET(BD677,0,-39)&lt;=$G$10+25),BD676+$D$57,NA()))</f>
        <v>#N/A</v>
      </c>
      <c r="BE677" s="9" t="e">
        <f aca="true">IF(OFFSET(BE677,0,-40)=$J$19,OFFSET(BE677,0,-41),IF(AND(OFFSET(BE677,0,-40)&gt;$J$19,OFFSET(BE677,0,-40)&lt;=($G$10+25)),BE676+$J$37,NA()))</f>
        <v>#N/A</v>
      </c>
      <c r="BF677" s="9" t="e">
        <f aca="true">IF(OFFSET(BF677,0,-41)=$J$19,OFFSET(BF677,0,-42),IF(AND(OFFSET(BF677,0,-41)&gt;$J$19,OFFSET(BF677,0,-41)&lt;=$G$10+25),BF676+$J$41,NA()))</f>
        <v>#N/A</v>
      </c>
      <c r="BG677" s="9" t="e">
        <f aca="true">IF(OFFSET(BG677,0,-42)=$J$19,OFFSET(BG677,0,-43),IF(AND(OFFSET(BG677,0,-42)&gt;$J$19,OFFSET(BG677,0,-42)&lt;=$G$10+25),BG676+$J$45,NA()))</f>
        <v>#N/A</v>
      </c>
      <c r="BH677" s="9" t="e">
        <f aca="true">IF(OFFSET(BH677,0,-43)=$J$19,OFFSET(BH677,0,-44),IF(AND(OFFSET(BH677,0,-43)&gt;$J$19,OFFSET(BH677,0,-43)&lt;=$G$10+25),BH676+$J$49,NA()))</f>
        <v>#N/A</v>
      </c>
      <c r="BI677" s="9" t="e">
        <f aca="true">IF(OFFSET(BI677,0,-44)=$J$19,OFFSET(BI677,0,-45),IF(AND(OFFSET(BI677,0,-44)&gt;$J$19,OFFSET(BI677,0,-44)&lt;=$G$10+25),BI676+$J$53,NA()))</f>
        <v>#N/A</v>
      </c>
      <c r="BJ677" s="9" t="e">
        <f aca="true">IF(OFFSET(BJ677,0,-45)=$J$19,OFFSET(BJ677,0,-46),IF(AND(OFFSET(BJ677,0,-45)&gt;$J$19,OFFSET(BJ677,0,-45)&lt;=$G$10+25),BJ676+$J$57,NA()))</f>
        <v>#N/A</v>
      </c>
      <c r="BK677" s="9" t="e">
        <f aca="true">IF(OFFSET(BK677,0,-46)=$E$19,OFFSET(BK677,0,-47),IF(AND(OFFSET(BK677,0,-46)&gt;$E$19,OFFSET(BK677,0,-46)&lt;=$G$10+25),BK676+$E$37,NA()))</f>
        <v>#N/A</v>
      </c>
      <c r="BL677" s="9" t="e">
        <f aca="true">IF(OFFSET(BL677,0,-47)=$E$19,OFFSET(BL677,0,-48),IF(AND(OFFSET(BL677,0,-47)&gt;$E$19,OFFSET(BL677,0,-47)&lt;=$G$10+25),BL676+$E$41,NA()))</f>
        <v>#N/A</v>
      </c>
      <c r="BM677" s="9" t="e">
        <f aca="true">IF(OFFSET(BM677,0,-48)=$E$19,OFFSET(BM677,0,-49),IF(AND(OFFSET(BM677,0,-48)&gt;$E$19,OFFSET(BM677,0,-48)&lt;=$G$10+25),BM676+$E$45,NA()))</f>
        <v>#N/A</v>
      </c>
      <c r="BN677" s="9" t="e">
        <f aca="true">IF(OFFSET(BN677,0,-49)=$E$19,OFFSET(BN677,0,-50),IF(AND(OFFSET(BN677,0,-49)&gt;$E$19,OFFSET(BN677,0,-49)&lt;=$G$10+25),BN676+$E$49,NA()))</f>
        <v>#N/A</v>
      </c>
      <c r="BO677" s="9" t="e">
        <f aca="true">IF(OFFSET(BO677,0,-50)=$E$19,OFFSET(BO677,0,-51),IF(AND(OFFSET(BO677,0,-50)&gt;$E$19,OFFSET(BO677,0,-50)&lt;=$G$10+25),BO676+$E$53,NA()))</f>
        <v>#N/A</v>
      </c>
      <c r="BP677" s="9" t="e">
        <f aca="true">IF(OFFSET(BP677,0,-51)=$E$19,OFFSET(BP677,0,-52),IF(AND(OFFSET(BP677,0,-51)&gt;$E$19,OFFSET(BP677,0,-51)&lt;=$G$10+25),BP676+$E$57,NA()))</f>
        <v>#N/A</v>
      </c>
    </row>
    <row r="678" customFormat="false" ht="11.25" hidden="false" customHeight="false" outlineLevel="0" collapsed="false">
      <c r="K678" s="0" t="e">
        <f aca="false">NA()</f>
        <v>#N/A</v>
      </c>
      <c r="L678" s="0" t="e">
        <f aca="false">NA()</f>
        <v>#N/A</v>
      </c>
      <c r="M678" s="0" t="e">
        <f aca="false">NA()</f>
        <v>#N/A</v>
      </c>
      <c r="N678" s="0" t="e">
        <f aca="false">NA()</f>
        <v>#N/A</v>
      </c>
      <c r="O678" s="0" t="e">
        <f aca="false">NA()</f>
        <v>#N/A</v>
      </c>
      <c r="P678" s="0" t="e">
        <f aca="false">NA()</f>
        <v>#N/A</v>
      </c>
      <c r="Q678" s="2" t="n">
        <f aca="false">Q677+1</f>
        <v>677</v>
      </c>
      <c r="AA678" s="9" t="e">
        <f aca="false">IF($Q678=$B$19,$P678,IF(AND($Q678&gt;$B$19,$Q678&lt;=$G$10+25),AA677+$B$37,NA()))</f>
        <v>#N/A</v>
      </c>
      <c r="AB678" s="9" t="e">
        <f aca="false">IF($Q678=$B$19,$P678,IF(AND($Q678&gt;$B$19,$Q678&lt;=$G$10+25),AB677+$B$41,NA()))</f>
        <v>#N/A</v>
      </c>
      <c r="AC678" s="9" t="e">
        <f aca="false">IF($Q678=$B$19,$P678,IF(AND($Q678&gt;$B$19,$Q678&lt;=$G$10+25),AC677+$B$45,NA()))</f>
        <v>#N/A</v>
      </c>
      <c r="AD678" s="9" t="e">
        <f aca="false">IF($Q678=$B$19,$P678,IF(AND($Q678&gt;$B$19,$Q678&lt;=$G$10+25),AD677+$B$49,NA()))</f>
        <v>#N/A</v>
      </c>
      <c r="AE678" s="9" t="e">
        <f aca="false">IF($Q678=$B$19,$P678,IF(AND($Q678&gt;$B$19,$Q678&lt;=$G$10+25),AE677+$B$53,NA()))</f>
        <v>#N/A</v>
      </c>
      <c r="AF678" s="9" t="e">
        <f aca="false">IF($Q678=$B$19,$P678,IF(AND($Q678&gt;$B$19,$Q678&lt;=$G$10+25),AF677+$B$57,NA()))</f>
        <v>#N/A</v>
      </c>
      <c r="AG678" s="9" t="e">
        <f aca="true">IF(OFFSET(AG678,0,-16)=$H$19,OFFSET(AG678,0,-17),IF(AND(OFFSET(AG678,0,-16)&gt;$H$19,OFFSET(AG678,0,-16)&lt;=$G$10+25),AG677+$H$37,NA()))</f>
        <v>#N/A</v>
      </c>
      <c r="AH678" s="9" t="e">
        <f aca="true">IF(OFFSET(AH678,0,-17)=$H$19,OFFSET(AH678,0,-18),IF(AND(OFFSET(AH678,0,-17)&gt;$H$19,OFFSET(AH678,0,-17)&lt;=$G$10+25),AH677+$H$41,NA()))</f>
        <v>#N/A</v>
      </c>
      <c r="AI678" s="9" t="e">
        <f aca="true">IF(OFFSET(AI678,0,-18)=$H$19,OFFSET(AI678,0,-19),IF(AND(OFFSET(AI678,0,-18)&gt;$H$19,OFFSET(AI678,0,-18)&lt;=$G$10+25),AI677+$H$45,NA()))</f>
        <v>#N/A</v>
      </c>
      <c r="AJ678" s="9" t="e">
        <f aca="true">IF(OFFSET(AJ678,0,-19)=$H$19,OFFSET(AJ678,0,-20),IF(AND(OFFSET(AJ678,0,-19)&gt;$H$19,OFFSET(AJ678,0,-19)&lt;=$G$10+25),AJ677+$H$49,NA()))</f>
        <v>#N/A</v>
      </c>
      <c r="AK678" s="9" t="e">
        <f aca="true">IF(OFFSET(AK678,0,-20)=$H$19,OFFSET(AK678,0,-21),IF(AND(OFFSET(AK678,0,-20)&gt;$H$19,OFFSET(AK678,0,-20)&lt;=$G$10+25),AK677+$H$53,NA()))</f>
        <v>#N/A</v>
      </c>
      <c r="AL678" s="9" t="e">
        <f aca="true">IF(OFFSET(AL678,0,-21)=$H$19,OFFSET(AL678,0,-22),IF(AND(OFFSET(AL678,0,-21)&gt;$H$19,OFFSET(AL678,0,-21)&lt;=$G$10+25),AL677+$H$57,NA()))</f>
        <v>#N/A</v>
      </c>
      <c r="AM678" s="9" t="e">
        <f aca="true">IF(OFFSET(AM678,0,-22)=$C$19,OFFSET(AM678,0,-23),IF(AND(OFFSET(AM678,0,-22)&gt;$C$19,OFFSET(AM678,0,-22)&lt;=$G$10+25),AM677+$C$37,NA()))</f>
        <v>#N/A</v>
      </c>
      <c r="AN678" s="9" t="e">
        <f aca="true">IF(OFFSET(AN678,0,-23)=$C$19,OFFSET(AN678,0,-24),IF(AND(OFFSET(AN678,0,-23)&gt;$C$19,OFFSET(AN678,0,-23)&lt;=$G$10+25),AN677+$C$41,NA()))</f>
        <v>#N/A</v>
      </c>
      <c r="AO678" s="9" t="e">
        <f aca="true">IF(OFFSET(AO678,0,-24)=$C$19,OFFSET(AO678,0,-25),IF(AND(OFFSET(AO678,0,-24)&gt;$C$19,OFFSET(AO678,0,-24)&lt;=$G$10+25),AO677+$C$45,NA()))</f>
        <v>#N/A</v>
      </c>
      <c r="AP678" s="9" t="e">
        <f aca="true">IF(OFFSET(AP678,0,-25)=$C$19,OFFSET(AP678,0,-26),IF(AND(OFFSET(AP678,0,-25)&gt;$C$19,OFFSET(AP678,0,-25)&lt;=$G$10+25),AP677+$C$49,NA()))</f>
        <v>#N/A</v>
      </c>
      <c r="AQ678" s="9" t="e">
        <f aca="true">IF(OFFSET(AQ678,0,-26)=$C$19,OFFSET(AQ678,0,-27),IF(AND(OFFSET(AQ678,0,-26)&gt;$C$19,OFFSET(AQ678,0,-26)&lt;=$G$10+25),AQ677+$C$53,NA()))</f>
        <v>#N/A</v>
      </c>
      <c r="AR678" s="9" t="e">
        <f aca="true">IF(OFFSET(AR678,0,-27)=$C$19,OFFSET(AR678,0,-28),IF(AND(OFFSET(AR678,0,-27)&gt;$C$19,OFFSET(AR678,0,-27)&lt;=$G$10+25),AR677+$C$57,NA()))</f>
        <v>#N/A</v>
      </c>
      <c r="AS678" s="9" t="e">
        <f aca="true">IF(OFFSET(AS678,0,-28)=$I$19,OFFSET(AS678,0,-29),IF(AND(OFFSET(AS678,0,-28)&gt;$I$19,OFFSET(AS678,0,-28)&lt;=$G$10+25),AS677+$I$37,NA()))</f>
        <v>#N/A</v>
      </c>
      <c r="AT678" s="9" t="e">
        <f aca="true">IF(OFFSET(AT678,0,-29)=$I$19,OFFSET(AT678,0,-30),IF(AND(OFFSET(AT678,0,-29)&gt;$I$19,OFFSET(AT678,0,-29)&lt;=$G$10+25),AT677+$I$41,NA()))</f>
        <v>#N/A</v>
      </c>
      <c r="AU678" s="9" t="e">
        <f aca="true">IF(OFFSET(AU678,0,-30)=$I$19,OFFSET(AU678,0,-31),IF(AND(OFFSET(AU678,0,-30)&gt;$I$19,OFFSET(AU678,0,-30)&lt;=$G$10+25),AU677+$I$45,NA()))</f>
        <v>#N/A</v>
      </c>
      <c r="AV678" s="9" t="e">
        <f aca="true">IF(OFFSET(AV678,0,-31)=$I$19,OFFSET(AV678,0,-32),IF(AND(OFFSET(AV678,0,-31)&gt;$I$19,OFFSET(AV678,0,-31)&lt;=$G$10+25),AV677+$I$49,NA()))</f>
        <v>#N/A</v>
      </c>
      <c r="AW678" s="9" t="e">
        <f aca="true">IF(OFFSET(AW678,0,-32)=$I$19,OFFSET(AW678,0,-33),IF(AND(OFFSET(AW678,0,-32)&gt;$I$19,OFFSET(AW678,0,-32)&lt;=$G$10+25),AW677+$I$53,NA()))</f>
        <v>#N/A</v>
      </c>
      <c r="AX678" s="9" t="e">
        <f aca="true">IF(OFFSET(AX678,0,-33)=$I$19,OFFSET(AX678,0,-34),IF(AND(OFFSET(AX678,0,-33)&gt;$I$19,OFFSET(AX678,0,-33)&lt;=$G$10+25),AX677+$I$57,NA()))</f>
        <v>#N/A</v>
      </c>
      <c r="AY678" s="9" t="e">
        <f aca="true">IF(OFFSET(AY678,0,-34)=$D$19,OFFSET(AY678,0,-35),IF(AND(OFFSET(AY678,0,-34)&gt;$D$19,OFFSET(AY678,0,-34)&lt;=$G$10+25),AY677+$D$37,NA()))</f>
        <v>#N/A</v>
      </c>
      <c r="AZ678" s="9" t="e">
        <f aca="true">IF(OFFSET(AZ678,0,-35)=$D$19,OFFSET(AZ678,0,-36),IF(AND(OFFSET(AZ678,0,-35)&gt;$D$19,OFFSET(AZ678,0,-35)&lt;=$G$10+25),AZ677+$D$41,NA()))</f>
        <v>#N/A</v>
      </c>
      <c r="BA678" s="9" t="e">
        <f aca="true">IF(OFFSET(BA678,0,-36)=$D$19,OFFSET(BA678,0,-37),IF(AND(OFFSET(BA678,0,-36)&gt;$D$19,OFFSET(BA678,0,-36)&lt;=$G$10+25),BA677+$D$45,NA()))</f>
        <v>#N/A</v>
      </c>
      <c r="BB678" s="9" t="e">
        <f aca="true">IF(OFFSET(BB678,0,-37)=$D$19,OFFSET(BB678,0,-38),IF(AND(OFFSET(BB678,0,-37)&gt;$D$19,OFFSET(BB678,0,-37)&lt;=$G$10+25),BB677+$D$49,NA()))</f>
        <v>#N/A</v>
      </c>
      <c r="BC678" s="9" t="e">
        <f aca="true">IF(OFFSET(BC678,0,-38)=$D$19,OFFSET(BC678,0,-39),IF(AND(OFFSET(BC678,0,-38)&gt;$D$19,OFFSET(BC678,0,-38)&lt;=$G$10+25),BC677+$D$53,NA()))</f>
        <v>#N/A</v>
      </c>
      <c r="BD678" s="9" t="e">
        <f aca="true">IF(OFFSET(BD678,0,-39)=$D$19,OFFSET(BD678,0,-40),IF(AND(OFFSET(BD678,0,-39)&gt;$D$19,OFFSET(BD678,0,-39)&lt;=$G$10+25),BD677+$D$57,NA()))</f>
        <v>#N/A</v>
      </c>
      <c r="BE678" s="9" t="e">
        <f aca="true">IF(OFFSET(BE678,0,-40)=$J$19,OFFSET(BE678,0,-41),IF(AND(OFFSET(BE678,0,-40)&gt;$J$19,OFFSET(BE678,0,-40)&lt;=($G$10+25)),BE677+$J$37,NA()))</f>
        <v>#N/A</v>
      </c>
      <c r="BF678" s="9" t="e">
        <f aca="true">IF(OFFSET(BF678,0,-41)=$J$19,OFFSET(BF678,0,-42),IF(AND(OFFSET(BF678,0,-41)&gt;$J$19,OFFSET(BF678,0,-41)&lt;=$G$10+25),BF677+$J$41,NA()))</f>
        <v>#N/A</v>
      </c>
      <c r="BG678" s="9" t="e">
        <f aca="true">IF(OFFSET(BG678,0,-42)=$J$19,OFFSET(BG678,0,-43),IF(AND(OFFSET(BG678,0,-42)&gt;$J$19,OFFSET(BG678,0,-42)&lt;=$G$10+25),BG677+$J$45,NA()))</f>
        <v>#N/A</v>
      </c>
      <c r="BH678" s="9" t="e">
        <f aca="true">IF(OFFSET(BH678,0,-43)=$J$19,OFFSET(BH678,0,-44),IF(AND(OFFSET(BH678,0,-43)&gt;$J$19,OFFSET(BH678,0,-43)&lt;=$G$10+25),BH677+$J$49,NA()))</f>
        <v>#N/A</v>
      </c>
      <c r="BI678" s="9" t="e">
        <f aca="true">IF(OFFSET(BI678,0,-44)=$J$19,OFFSET(BI678,0,-45),IF(AND(OFFSET(BI678,0,-44)&gt;$J$19,OFFSET(BI678,0,-44)&lt;=$G$10+25),BI677+$J$53,NA()))</f>
        <v>#N/A</v>
      </c>
      <c r="BJ678" s="9" t="e">
        <f aca="true">IF(OFFSET(BJ678,0,-45)=$J$19,OFFSET(BJ678,0,-46),IF(AND(OFFSET(BJ678,0,-45)&gt;$J$19,OFFSET(BJ678,0,-45)&lt;=$G$10+25),BJ677+$J$57,NA()))</f>
        <v>#N/A</v>
      </c>
      <c r="BK678" s="9" t="e">
        <f aca="true">IF(OFFSET(BK678,0,-46)=$E$19,OFFSET(BK678,0,-47),IF(AND(OFFSET(BK678,0,-46)&gt;$E$19,OFFSET(BK678,0,-46)&lt;=$G$10+25),BK677+$E$37,NA()))</f>
        <v>#N/A</v>
      </c>
      <c r="BL678" s="9" t="e">
        <f aca="true">IF(OFFSET(BL678,0,-47)=$E$19,OFFSET(BL678,0,-48),IF(AND(OFFSET(BL678,0,-47)&gt;$E$19,OFFSET(BL678,0,-47)&lt;=$G$10+25),BL677+$E$41,NA()))</f>
        <v>#N/A</v>
      </c>
      <c r="BM678" s="9" t="e">
        <f aca="true">IF(OFFSET(BM678,0,-48)=$E$19,OFFSET(BM678,0,-49),IF(AND(OFFSET(BM678,0,-48)&gt;$E$19,OFFSET(BM678,0,-48)&lt;=$G$10+25),BM677+$E$45,NA()))</f>
        <v>#N/A</v>
      </c>
      <c r="BN678" s="9" t="e">
        <f aca="true">IF(OFFSET(BN678,0,-49)=$E$19,OFFSET(BN678,0,-50),IF(AND(OFFSET(BN678,0,-49)&gt;$E$19,OFFSET(BN678,0,-49)&lt;=$G$10+25),BN677+$E$49,NA()))</f>
        <v>#N/A</v>
      </c>
      <c r="BO678" s="9" t="e">
        <f aca="true">IF(OFFSET(BO678,0,-50)=$E$19,OFFSET(BO678,0,-51),IF(AND(OFFSET(BO678,0,-50)&gt;$E$19,OFFSET(BO678,0,-50)&lt;=$G$10+25),BO677+$E$53,NA()))</f>
        <v>#N/A</v>
      </c>
      <c r="BP678" s="9" t="e">
        <f aca="true">IF(OFFSET(BP678,0,-51)=$E$19,OFFSET(BP678,0,-52),IF(AND(OFFSET(BP678,0,-51)&gt;$E$19,OFFSET(BP678,0,-51)&lt;=$G$10+25),BP677+$E$57,NA()))</f>
        <v>#N/A</v>
      </c>
    </row>
    <row r="679" customFormat="false" ht="11.25" hidden="false" customHeight="false" outlineLevel="0" collapsed="false">
      <c r="K679" s="0" t="e">
        <f aca="false">NA()</f>
        <v>#N/A</v>
      </c>
      <c r="L679" s="0" t="e">
        <f aca="false">NA()</f>
        <v>#N/A</v>
      </c>
      <c r="M679" s="0" t="e">
        <f aca="false">NA()</f>
        <v>#N/A</v>
      </c>
      <c r="N679" s="0" t="e">
        <f aca="false">NA()</f>
        <v>#N/A</v>
      </c>
      <c r="O679" s="0" t="e">
        <f aca="false">NA()</f>
        <v>#N/A</v>
      </c>
      <c r="P679" s="0" t="e">
        <f aca="false">NA()</f>
        <v>#N/A</v>
      </c>
      <c r="Q679" s="2" t="n">
        <f aca="false">Q678+1</f>
        <v>678</v>
      </c>
      <c r="AA679" s="9" t="e">
        <f aca="false">IF($Q679=$B$19,$P679,IF(AND($Q679&gt;$B$19,$Q679&lt;=$G$10+25),AA678+$B$37,NA()))</f>
        <v>#N/A</v>
      </c>
      <c r="AB679" s="9" t="e">
        <f aca="false">IF($Q679=$B$19,$P679,IF(AND($Q679&gt;$B$19,$Q679&lt;=$G$10+25),AB678+$B$41,NA()))</f>
        <v>#N/A</v>
      </c>
      <c r="AC679" s="9" t="e">
        <f aca="false">IF($Q679=$B$19,$P679,IF(AND($Q679&gt;$B$19,$Q679&lt;=$G$10+25),AC678+$B$45,NA()))</f>
        <v>#N/A</v>
      </c>
      <c r="AD679" s="9" t="e">
        <f aca="false">IF($Q679=$B$19,$P679,IF(AND($Q679&gt;$B$19,$Q679&lt;=$G$10+25),AD678+$B$49,NA()))</f>
        <v>#N/A</v>
      </c>
      <c r="AE679" s="9" t="e">
        <f aca="false">IF($Q679=$B$19,$P679,IF(AND($Q679&gt;$B$19,$Q679&lt;=$G$10+25),AE678+$B$53,NA()))</f>
        <v>#N/A</v>
      </c>
      <c r="AF679" s="9" t="e">
        <f aca="false">IF($Q679=$B$19,$P679,IF(AND($Q679&gt;$B$19,$Q679&lt;=$G$10+25),AF678+$B$57,NA()))</f>
        <v>#N/A</v>
      </c>
      <c r="AG679" s="9" t="e">
        <f aca="true">IF(OFFSET(AG679,0,-16)=$H$19,OFFSET(AG679,0,-17),IF(AND(OFFSET(AG679,0,-16)&gt;$H$19,OFFSET(AG679,0,-16)&lt;=$G$10+25),AG678+$H$37,NA()))</f>
        <v>#N/A</v>
      </c>
      <c r="AH679" s="9" t="e">
        <f aca="true">IF(OFFSET(AH679,0,-17)=$H$19,OFFSET(AH679,0,-18),IF(AND(OFFSET(AH679,0,-17)&gt;$H$19,OFFSET(AH679,0,-17)&lt;=$G$10+25),AH678+$H$41,NA()))</f>
        <v>#N/A</v>
      </c>
      <c r="AI679" s="9" t="e">
        <f aca="true">IF(OFFSET(AI679,0,-18)=$H$19,OFFSET(AI679,0,-19),IF(AND(OFFSET(AI679,0,-18)&gt;$H$19,OFFSET(AI679,0,-18)&lt;=$G$10+25),AI678+$H$45,NA()))</f>
        <v>#N/A</v>
      </c>
      <c r="AJ679" s="9" t="e">
        <f aca="true">IF(OFFSET(AJ679,0,-19)=$H$19,OFFSET(AJ679,0,-20),IF(AND(OFFSET(AJ679,0,-19)&gt;$H$19,OFFSET(AJ679,0,-19)&lt;=$G$10+25),AJ678+$H$49,NA()))</f>
        <v>#N/A</v>
      </c>
      <c r="AK679" s="9" t="e">
        <f aca="true">IF(OFFSET(AK679,0,-20)=$H$19,OFFSET(AK679,0,-21),IF(AND(OFFSET(AK679,0,-20)&gt;$H$19,OFFSET(AK679,0,-20)&lt;=$G$10+25),AK678+$H$53,NA()))</f>
        <v>#N/A</v>
      </c>
      <c r="AL679" s="9" t="e">
        <f aca="true">IF(OFFSET(AL679,0,-21)=$H$19,OFFSET(AL679,0,-22),IF(AND(OFFSET(AL679,0,-21)&gt;$H$19,OFFSET(AL679,0,-21)&lt;=$G$10+25),AL678+$H$57,NA()))</f>
        <v>#N/A</v>
      </c>
      <c r="AM679" s="9" t="e">
        <f aca="true">IF(OFFSET(AM679,0,-22)=$C$19,OFFSET(AM679,0,-23),IF(AND(OFFSET(AM679,0,-22)&gt;$C$19,OFFSET(AM679,0,-22)&lt;=$G$10+25),AM678+$C$37,NA()))</f>
        <v>#N/A</v>
      </c>
      <c r="AN679" s="9" t="e">
        <f aca="true">IF(OFFSET(AN679,0,-23)=$C$19,OFFSET(AN679,0,-24),IF(AND(OFFSET(AN679,0,-23)&gt;$C$19,OFFSET(AN679,0,-23)&lt;=$G$10+25),AN678+$C$41,NA()))</f>
        <v>#N/A</v>
      </c>
      <c r="AO679" s="9" t="e">
        <f aca="true">IF(OFFSET(AO679,0,-24)=$C$19,OFFSET(AO679,0,-25),IF(AND(OFFSET(AO679,0,-24)&gt;$C$19,OFFSET(AO679,0,-24)&lt;=$G$10+25),AO678+$C$45,NA()))</f>
        <v>#N/A</v>
      </c>
      <c r="AP679" s="9" t="e">
        <f aca="true">IF(OFFSET(AP679,0,-25)=$C$19,OFFSET(AP679,0,-26),IF(AND(OFFSET(AP679,0,-25)&gt;$C$19,OFFSET(AP679,0,-25)&lt;=$G$10+25),AP678+$C$49,NA()))</f>
        <v>#N/A</v>
      </c>
      <c r="AQ679" s="9" t="e">
        <f aca="true">IF(OFFSET(AQ679,0,-26)=$C$19,OFFSET(AQ679,0,-27),IF(AND(OFFSET(AQ679,0,-26)&gt;$C$19,OFFSET(AQ679,0,-26)&lt;=$G$10+25),AQ678+$C$53,NA()))</f>
        <v>#N/A</v>
      </c>
      <c r="AR679" s="9" t="e">
        <f aca="true">IF(OFFSET(AR679,0,-27)=$C$19,OFFSET(AR679,0,-28),IF(AND(OFFSET(AR679,0,-27)&gt;$C$19,OFFSET(AR679,0,-27)&lt;=$G$10+25),AR678+$C$57,NA()))</f>
        <v>#N/A</v>
      </c>
      <c r="AS679" s="9" t="e">
        <f aca="true">IF(OFFSET(AS679,0,-28)=$I$19,OFFSET(AS679,0,-29),IF(AND(OFFSET(AS679,0,-28)&gt;$I$19,OFFSET(AS679,0,-28)&lt;=$G$10+25),AS678+$I$37,NA()))</f>
        <v>#N/A</v>
      </c>
      <c r="AT679" s="9" t="e">
        <f aca="true">IF(OFFSET(AT679,0,-29)=$I$19,OFFSET(AT679,0,-30),IF(AND(OFFSET(AT679,0,-29)&gt;$I$19,OFFSET(AT679,0,-29)&lt;=$G$10+25),AT678+$I$41,NA()))</f>
        <v>#N/A</v>
      </c>
      <c r="AU679" s="9" t="e">
        <f aca="true">IF(OFFSET(AU679,0,-30)=$I$19,OFFSET(AU679,0,-31),IF(AND(OFFSET(AU679,0,-30)&gt;$I$19,OFFSET(AU679,0,-30)&lt;=$G$10+25),AU678+$I$45,NA()))</f>
        <v>#N/A</v>
      </c>
      <c r="AV679" s="9" t="e">
        <f aca="true">IF(OFFSET(AV679,0,-31)=$I$19,OFFSET(AV679,0,-32),IF(AND(OFFSET(AV679,0,-31)&gt;$I$19,OFFSET(AV679,0,-31)&lt;=$G$10+25),AV678+$I$49,NA()))</f>
        <v>#N/A</v>
      </c>
      <c r="AW679" s="9" t="e">
        <f aca="true">IF(OFFSET(AW679,0,-32)=$I$19,OFFSET(AW679,0,-33),IF(AND(OFFSET(AW679,0,-32)&gt;$I$19,OFFSET(AW679,0,-32)&lt;=$G$10+25),AW678+$I$53,NA()))</f>
        <v>#N/A</v>
      </c>
      <c r="AX679" s="9" t="e">
        <f aca="true">IF(OFFSET(AX679,0,-33)=$I$19,OFFSET(AX679,0,-34),IF(AND(OFFSET(AX679,0,-33)&gt;$I$19,OFFSET(AX679,0,-33)&lt;=$G$10+25),AX678+$I$57,NA()))</f>
        <v>#N/A</v>
      </c>
      <c r="AY679" s="9" t="e">
        <f aca="true">IF(OFFSET(AY679,0,-34)=$D$19,OFFSET(AY679,0,-35),IF(AND(OFFSET(AY679,0,-34)&gt;$D$19,OFFSET(AY679,0,-34)&lt;=$G$10+25),AY678+$D$37,NA()))</f>
        <v>#N/A</v>
      </c>
      <c r="AZ679" s="9" t="e">
        <f aca="true">IF(OFFSET(AZ679,0,-35)=$D$19,OFFSET(AZ679,0,-36),IF(AND(OFFSET(AZ679,0,-35)&gt;$D$19,OFFSET(AZ679,0,-35)&lt;=$G$10+25),AZ678+$D$41,NA()))</f>
        <v>#N/A</v>
      </c>
      <c r="BA679" s="9" t="e">
        <f aca="true">IF(OFFSET(BA679,0,-36)=$D$19,OFFSET(BA679,0,-37),IF(AND(OFFSET(BA679,0,-36)&gt;$D$19,OFFSET(BA679,0,-36)&lt;=$G$10+25),BA678+$D$45,NA()))</f>
        <v>#N/A</v>
      </c>
      <c r="BB679" s="9" t="e">
        <f aca="true">IF(OFFSET(BB679,0,-37)=$D$19,OFFSET(BB679,0,-38),IF(AND(OFFSET(BB679,0,-37)&gt;$D$19,OFFSET(BB679,0,-37)&lt;=$G$10+25),BB678+$D$49,NA()))</f>
        <v>#N/A</v>
      </c>
      <c r="BC679" s="9" t="e">
        <f aca="true">IF(OFFSET(BC679,0,-38)=$D$19,OFFSET(BC679,0,-39),IF(AND(OFFSET(BC679,0,-38)&gt;$D$19,OFFSET(BC679,0,-38)&lt;=$G$10+25),BC678+$D$53,NA()))</f>
        <v>#N/A</v>
      </c>
      <c r="BD679" s="9" t="e">
        <f aca="true">IF(OFFSET(BD679,0,-39)=$D$19,OFFSET(BD679,0,-40),IF(AND(OFFSET(BD679,0,-39)&gt;$D$19,OFFSET(BD679,0,-39)&lt;=$G$10+25),BD678+$D$57,NA()))</f>
        <v>#N/A</v>
      </c>
      <c r="BE679" s="9" t="e">
        <f aca="true">IF(OFFSET(BE679,0,-40)=$J$19,OFFSET(BE679,0,-41),IF(AND(OFFSET(BE679,0,-40)&gt;$J$19,OFFSET(BE679,0,-40)&lt;=($G$10+25)),BE678+$J$37,NA()))</f>
        <v>#N/A</v>
      </c>
      <c r="BF679" s="9" t="e">
        <f aca="true">IF(OFFSET(BF679,0,-41)=$J$19,OFFSET(BF679,0,-42),IF(AND(OFFSET(BF679,0,-41)&gt;$J$19,OFFSET(BF679,0,-41)&lt;=$G$10+25),BF678+$J$41,NA()))</f>
        <v>#N/A</v>
      </c>
      <c r="BG679" s="9" t="e">
        <f aca="true">IF(OFFSET(BG679,0,-42)=$J$19,OFFSET(BG679,0,-43),IF(AND(OFFSET(BG679,0,-42)&gt;$J$19,OFFSET(BG679,0,-42)&lt;=$G$10+25),BG678+$J$45,NA()))</f>
        <v>#N/A</v>
      </c>
      <c r="BH679" s="9" t="e">
        <f aca="true">IF(OFFSET(BH679,0,-43)=$J$19,OFFSET(BH679,0,-44),IF(AND(OFFSET(BH679,0,-43)&gt;$J$19,OFFSET(BH679,0,-43)&lt;=$G$10+25),BH678+$J$49,NA()))</f>
        <v>#N/A</v>
      </c>
      <c r="BI679" s="9" t="e">
        <f aca="true">IF(OFFSET(BI679,0,-44)=$J$19,OFFSET(BI679,0,-45),IF(AND(OFFSET(BI679,0,-44)&gt;$J$19,OFFSET(BI679,0,-44)&lt;=$G$10+25),BI678+$J$53,NA()))</f>
        <v>#N/A</v>
      </c>
      <c r="BJ679" s="9" t="e">
        <f aca="true">IF(OFFSET(BJ679,0,-45)=$J$19,OFFSET(BJ679,0,-46),IF(AND(OFFSET(BJ679,0,-45)&gt;$J$19,OFFSET(BJ679,0,-45)&lt;=$G$10+25),BJ678+$J$57,NA()))</f>
        <v>#N/A</v>
      </c>
      <c r="BK679" s="9" t="e">
        <f aca="true">IF(OFFSET(BK679,0,-46)=$E$19,OFFSET(BK679,0,-47),IF(AND(OFFSET(BK679,0,-46)&gt;$E$19,OFFSET(BK679,0,-46)&lt;=$G$10+25),BK678+$E$37,NA()))</f>
        <v>#N/A</v>
      </c>
      <c r="BL679" s="9" t="e">
        <f aca="true">IF(OFFSET(BL679,0,-47)=$E$19,OFFSET(BL679,0,-48),IF(AND(OFFSET(BL679,0,-47)&gt;$E$19,OFFSET(BL679,0,-47)&lt;=$G$10+25),BL678+$E$41,NA()))</f>
        <v>#N/A</v>
      </c>
      <c r="BM679" s="9" t="e">
        <f aca="true">IF(OFFSET(BM679,0,-48)=$E$19,OFFSET(BM679,0,-49),IF(AND(OFFSET(BM679,0,-48)&gt;$E$19,OFFSET(BM679,0,-48)&lt;=$G$10+25),BM678+$E$45,NA()))</f>
        <v>#N/A</v>
      </c>
      <c r="BN679" s="9" t="e">
        <f aca="true">IF(OFFSET(BN679,0,-49)=$E$19,OFFSET(BN679,0,-50),IF(AND(OFFSET(BN679,0,-49)&gt;$E$19,OFFSET(BN679,0,-49)&lt;=$G$10+25),BN678+$E$49,NA()))</f>
        <v>#N/A</v>
      </c>
      <c r="BO679" s="9" t="e">
        <f aca="true">IF(OFFSET(BO679,0,-50)=$E$19,OFFSET(BO679,0,-51),IF(AND(OFFSET(BO679,0,-50)&gt;$E$19,OFFSET(BO679,0,-50)&lt;=$G$10+25),BO678+$E$53,NA()))</f>
        <v>#N/A</v>
      </c>
      <c r="BP679" s="9" t="e">
        <f aca="true">IF(OFFSET(BP679,0,-51)=$E$19,OFFSET(BP679,0,-52),IF(AND(OFFSET(BP679,0,-51)&gt;$E$19,OFFSET(BP679,0,-51)&lt;=$G$10+25),BP678+$E$57,NA()))</f>
        <v>#N/A</v>
      </c>
    </row>
    <row r="680" customFormat="false" ht="11.25" hidden="false" customHeight="false" outlineLevel="0" collapsed="false">
      <c r="K680" s="0" t="e">
        <f aca="false">NA()</f>
        <v>#N/A</v>
      </c>
      <c r="L680" s="0" t="e">
        <f aca="false">NA()</f>
        <v>#N/A</v>
      </c>
      <c r="M680" s="0" t="e">
        <f aca="false">NA()</f>
        <v>#N/A</v>
      </c>
      <c r="N680" s="0" t="e">
        <f aca="false">NA()</f>
        <v>#N/A</v>
      </c>
      <c r="O680" s="0" t="e">
        <f aca="false">NA()</f>
        <v>#N/A</v>
      </c>
      <c r="P680" s="0" t="e">
        <f aca="false">NA()</f>
        <v>#N/A</v>
      </c>
      <c r="Q680" s="2" t="n">
        <f aca="false">Q679+1</f>
        <v>679</v>
      </c>
      <c r="AA680" s="9" t="e">
        <f aca="false">IF($Q680=$B$19,$P680,IF(AND($Q680&gt;$B$19,$Q680&lt;=$G$10+25),AA679+$B$37,NA()))</f>
        <v>#N/A</v>
      </c>
      <c r="AB680" s="9" t="e">
        <f aca="false">IF($Q680=$B$19,$P680,IF(AND($Q680&gt;$B$19,$Q680&lt;=$G$10+25),AB679+$B$41,NA()))</f>
        <v>#N/A</v>
      </c>
      <c r="AC680" s="9" t="e">
        <f aca="false">IF($Q680=$B$19,$P680,IF(AND($Q680&gt;$B$19,$Q680&lt;=$G$10+25),AC679+$B$45,NA()))</f>
        <v>#N/A</v>
      </c>
      <c r="AD680" s="9" t="e">
        <f aca="false">IF($Q680=$B$19,$P680,IF(AND($Q680&gt;$B$19,$Q680&lt;=$G$10+25),AD679+$B$49,NA()))</f>
        <v>#N/A</v>
      </c>
      <c r="AE680" s="9" t="e">
        <f aca="false">IF($Q680=$B$19,$P680,IF(AND($Q680&gt;$B$19,$Q680&lt;=$G$10+25),AE679+$B$53,NA()))</f>
        <v>#N/A</v>
      </c>
      <c r="AF680" s="9" t="e">
        <f aca="false">IF($Q680=$B$19,$P680,IF(AND($Q680&gt;$B$19,$Q680&lt;=$G$10+25),AF679+$B$57,NA()))</f>
        <v>#N/A</v>
      </c>
      <c r="AG680" s="9" t="e">
        <f aca="true">IF(OFFSET(AG680,0,-16)=$H$19,OFFSET(AG680,0,-17),IF(AND(OFFSET(AG680,0,-16)&gt;$H$19,OFFSET(AG680,0,-16)&lt;=$G$10+25),AG679+$H$37,NA()))</f>
        <v>#N/A</v>
      </c>
      <c r="AH680" s="9" t="e">
        <f aca="true">IF(OFFSET(AH680,0,-17)=$H$19,OFFSET(AH680,0,-18),IF(AND(OFFSET(AH680,0,-17)&gt;$H$19,OFFSET(AH680,0,-17)&lt;=$G$10+25),AH679+$H$41,NA()))</f>
        <v>#N/A</v>
      </c>
      <c r="AI680" s="9" t="e">
        <f aca="true">IF(OFFSET(AI680,0,-18)=$H$19,OFFSET(AI680,0,-19),IF(AND(OFFSET(AI680,0,-18)&gt;$H$19,OFFSET(AI680,0,-18)&lt;=$G$10+25),AI679+$H$45,NA()))</f>
        <v>#N/A</v>
      </c>
      <c r="AJ680" s="9" t="e">
        <f aca="true">IF(OFFSET(AJ680,0,-19)=$H$19,OFFSET(AJ680,0,-20),IF(AND(OFFSET(AJ680,0,-19)&gt;$H$19,OFFSET(AJ680,0,-19)&lt;=$G$10+25),AJ679+$H$49,NA()))</f>
        <v>#N/A</v>
      </c>
      <c r="AK680" s="9" t="e">
        <f aca="true">IF(OFFSET(AK680,0,-20)=$H$19,OFFSET(AK680,0,-21),IF(AND(OFFSET(AK680,0,-20)&gt;$H$19,OFFSET(AK680,0,-20)&lt;=$G$10+25),AK679+$H$53,NA()))</f>
        <v>#N/A</v>
      </c>
      <c r="AL680" s="9" t="e">
        <f aca="true">IF(OFFSET(AL680,0,-21)=$H$19,OFFSET(AL680,0,-22),IF(AND(OFFSET(AL680,0,-21)&gt;$H$19,OFFSET(AL680,0,-21)&lt;=$G$10+25),AL679+$H$57,NA()))</f>
        <v>#N/A</v>
      </c>
      <c r="AM680" s="9" t="e">
        <f aca="true">IF(OFFSET(AM680,0,-22)=$C$19,OFFSET(AM680,0,-23),IF(AND(OFFSET(AM680,0,-22)&gt;$C$19,OFFSET(AM680,0,-22)&lt;=$G$10+25),AM679+$C$37,NA()))</f>
        <v>#N/A</v>
      </c>
      <c r="AN680" s="9" t="e">
        <f aca="true">IF(OFFSET(AN680,0,-23)=$C$19,OFFSET(AN680,0,-24),IF(AND(OFFSET(AN680,0,-23)&gt;$C$19,OFFSET(AN680,0,-23)&lt;=$G$10+25),AN679+$C$41,NA()))</f>
        <v>#N/A</v>
      </c>
      <c r="AO680" s="9" t="e">
        <f aca="true">IF(OFFSET(AO680,0,-24)=$C$19,OFFSET(AO680,0,-25),IF(AND(OFFSET(AO680,0,-24)&gt;$C$19,OFFSET(AO680,0,-24)&lt;=$G$10+25),AO679+$C$45,NA()))</f>
        <v>#N/A</v>
      </c>
      <c r="AP680" s="9" t="e">
        <f aca="true">IF(OFFSET(AP680,0,-25)=$C$19,OFFSET(AP680,0,-26),IF(AND(OFFSET(AP680,0,-25)&gt;$C$19,OFFSET(AP680,0,-25)&lt;=$G$10+25),AP679+$C$49,NA()))</f>
        <v>#N/A</v>
      </c>
      <c r="AQ680" s="9" t="e">
        <f aca="true">IF(OFFSET(AQ680,0,-26)=$C$19,OFFSET(AQ680,0,-27),IF(AND(OFFSET(AQ680,0,-26)&gt;$C$19,OFFSET(AQ680,0,-26)&lt;=$G$10+25),AQ679+$C$53,NA()))</f>
        <v>#N/A</v>
      </c>
      <c r="AR680" s="9" t="e">
        <f aca="true">IF(OFFSET(AR680,0,-27)=$C$19,OFFSET(AR680,0,-28),IF(AND(OFFSET(AR680,0,-27)&gt;$C$19,OFFSET(AR680,0,-27)&lt;=$G$10+25),AR679+$C$57,NA()))</f>
        <v>#N/A</v>
      </c>
      <c r="AS680" s="9" t="e">
        <f aca="true">IF(OFFSET(AS680,0,-28)=$I$19,OFFSET(AS680,0,-29),IF(AND(OFFSET(AS680,0,-28)&gt;$I$19,OFFSET(AS680,0,-28)&lt;=$G$10+25),AS679+$I$37,NA()))</f>
        <v>#N/A</v>
      </c>
      <c r="AT680" s="9" t="e">
        <f aca="true">IF(OFFSET(AT680,0,-29)=$I$19,OFFSET(AT680,0,-30),IF(AND(OFFSET(AT680,0,-29)&gt;$I$19,OFFSET(AT680,0,-29)&lt;=$G$10+25),AT679+$I$41,NA()))</f>
        <v>#N/A</v>
      </c>
      <c r="AU680" s="9" t="e">
        <f aca="true">IF(OFFSET(AU680,0,-30)=$I$19,OFFSET(AU680,0,-31),IF(AND(OFFSET(AU680,0,-30)&gt;$I$19,OFFSET(AU680,0,-30)&lt;=$G$10+25),AU679+$I$45,NA()))</f>
        <v>#N/A</v>
      </c>
      <c r="AV680" s="9" t="e">
        <f aca="true">IF(OFFSET(AV680,0,-31)=$I$19,OFFSET(AV680,0,-32),IF(AND(OFFSET(AV680,0,-31)&gt;$I$19,OFFSET(AV680,0,-31)&lt;=$G$10+25),AV679+$I$49,NA()))</f>
        <v>#N/A</v>
      </c>
      <c r="AW680" s="9" t="e">
        <f aca="true">IF(OFFSET(AW680,0,-32)=$I$19,OFFSET(AW680,0,-33),IF(AND(OFFSET(AW680,0,-32)&gt;$I$19,OFFSET(AW680,0,-32)&lt;=$G$10+25),AW679+$I$53,NA()))</f>
        <v>#N/A</v>
      </c>
      <c r="AX680" s="9" t="e">
        <f aca="true">IF(OFFSET(AX680,0,-33)=$I$19,OFFSET(AX680,0,-34),IF(AND(OFFSET(AX680,0,-33)&gt;$I$19,OFFSET(AX680,0,-33)&lt;=$G$10+25),AX679+$I$57,NA()))</f>
        <v>#N/A</v>
      </c>
      <c r="AY680" s="9" t="e">
        <f aca="true">IF(OFFSET(AY680,0,-34)=$D$19,OFFSET(AY680,0,-35),IF(AND(OFFSET(AY680,0,-34)&gt;$D$19,OFFSET(AY680,0,-34)&lt;=$G$10+25),AY679+$D$37,NA()))</f>
        <v>#N/A</v>
      </c>
      <c r="AZ680" s="9" t="e">
        <f aca="true">IF(OFFSET(AZ680,0,-35)=$D$19,OFFSET(AZ680,0,-36),IF(AND(OFFSET(AZ680,0,-35)&gt;$D$19,OFFSET(AZ680,0,-35)&lt;=$G$10+25),AZ679+$D$41,NA()))</f>
        <v>#N/A</v>
      </c>
      <c r="BA680" s="9" t="e">
        <f aca="true">IF(OFFSET(BA680,0,-36)=$D$19,OFFSET(BA680,0,-37),IF(AND(OFFSET(BA680,0,-36)&gt;$D$19,OFFSET(BA680,0,-36)&lt;=$G$10+25),BA679+$D$45,NA()))</f>
        <v>#N/A</v>
      </c>
      <c r="BB680" s="9" t="e">
        <f aca="true">IF(OFFSET(BB680,0,-37)=$D$19,OFFSET(BB680,0,-38),IF(AND(OFFSET(BB680,0,-37)&gt;$D$19,OFFSET(BB680,0,-37)&lt;=$G$10+25),BB679+$D$49,NA()))</f>
        <v>#N/A</v>
      </c>
      <c r="BC680" s="9" t="e">
        <f aca="true">IF(OFFSET(BC680,0,-38)=$D$19,OFFSET(BC680,0,-39),IF(AND(OFFSET(BC680,0,-38)&gt;$D$19,OFFSET(BC680,0,-38)&lt;=$G$10+25),BC679+$D$53,NA()))</f>
        <v>#N/A</v>
      </c>
      <c r="BD680" s="9" t="e">
        <f aca="true">IF(OFFSET(BD680,0,-39)=$D$19,OFFSET(BD680,0,-40),IF(AND(OFFSET(BD680,0,-39)&gt;$D$19,OFFSET(BD680,0,-39)&lt;=$G$10+25),BD679+$D$57,NA()))</f>
        <v>#N/A</v>
      </c>
      <c r="BE680" s="9" t="e">
        <f aca="true">IF(OFFSET(BE680,0,-40)=$J$19,OFFSET(BE680,0,-41),IF(AND(OFFSET(BE680,0,-40)&gt;$J$19,OFFSET(BE680,0,-40)&lt;=($G$10+25)),BE679+$J$37,NA()))</f>
        <v>#N/A</v>
      </c>
      <c r="BF680" s="9" t="e">
        <f aca="true">IF(OFFSET(BF680,0,-41)=$J$19,OFFSET(BF680,0,-42),IF(AND(OFFSET(BF680,0,-41)&gt;$J$19,OFFSET(BF680,0,-41)&lt;=$G$10+25),BF679+$J$41,NA()))</f>
        <v>#N/A</v>
      </c>
      <c r="BG680" s="9" t="e">
        <f aca="true">IF(OFFSET(BG680,0,-42)=$J$19,OFFSET(BG680,0,-43),IF(AND(OFFSET(BG680,0,-42)&gt;$J$19,OFFSET(BG680,0,-42)&lt;=$G$10+25),BG679+$J$45,NA()))</f>
        <v>#N/A</v>
      </c>
      <c r="BH680" s="9" t="e">
        <f aca="true">IF(OFFSET(BH680,0,-43)=$J$19,OFFSET(BH680,0,-44),IF(AND(OFFSET(BH680,0,-43)&gt;$J$19,OFFSET(BH680,0,-43)&lt;=$G$10+25),BH679+$J$49,NA()))</f>
        <v>#N/A</v>
      </c>
      <c r="BI680" s="9" t="e">
        <f aca="true">IF(OFFSET(BI680,0,-44)=$J$19,OFFSET(BI680,0,-45),IF(AND(OFFSET(BI680,0,-44)&gt;$J$19,OFFSET(BI680,0,-44)&lt;=$G$10+25),BI679+$J$53,NA()))</f>
        <v>#N/A</v>
      </c>
      <c r="BJ680" s="9" t="e">
        <f aca="true">IF(OFFSET(BJ680,0,-45)=$J$19,OFFSET(BJ680,0,-46),IF(AND(OFFSET(BJ680,0,-45)&gt;$J$19,OFFSET(BJ680,0,-45)&lt;=$G$10+25),BJ679+$J$57,NA()))</f>
        <v>#N/A</v>
      </c>
      <c r="BK680" s="9" t="e">
        <f aca="true">IF(OFFSET(BK680,0,-46)=$E$19,OFFSET(BK680,0,-47),IF(AND(OFFSET(BK680,0,-46)&gt;$E$19,OFFSET(BK680,0,-46)&lt;=$G$10+25),BK679+$E$37,NA()))</f>
        <v>#N/A</v>
      </c>
      <c r="BL680" s="9" t="e">
        <f aca="true">IF(OFFSET(BL680,0,-47)=$E$19,OFFSET(BL680,0,-48),IF(AND(OFFSET(BL680,0,-47)&gt;$E$19,OFFSET(BL680,0,-47)&lt;=$G$10+25),BL679+$E$41,NA()))</f>
        <v>#N/A</v>
      </c>
      <c r="BM680" s="9" t="e">
        <f aca="true">IF(OFFSET(BM680,0,-48)=$E$19,OFFSET(BM680,0,-49),IF(AND(OFFSET(BM680,0,-48)&gt;$E$19,OFFSET(BM680,0,-48)&lt;=$G$10+25),BM679+$E$45,NA()))</f>
        <v>#N/A</v>
      </c>
      <c r="BN680" s="9" t="e">
        <f aca="true">IF(OFFSET(BN680,0,-49)=$E$19,OFFSET(BN680,0,-50),IF(AND(OFFSET(BN680,0,-49)&gt;$E$19,OFFSET(BN680,0,-49)&lt;=$G$10+25),BN679+$E$49,NA()))</f>
        <v>#N/A</v>
      </c>
      <c r="BO680" s="9" t="e">
        <f aca="true">IF(OFFSET(BO680,0,-50)=$E$19,OFFSET(BO680,0,-51),IF(AND(OFFSET(BO680,0,-50)&gt;$E$19,OFFSET(BO680,0,-50)&lt;=$G$10+25),BO679+$E$53,NA()))</f>
        <v>#N/A</v>
      </c>
      <c r="BP680" s="9" t="e">
        <f aca="true">IF(OFFSET(BP680,0,-51)=$E$19,OFFSET(BP680,0,-52),IF(AND(OFFSET(BP680,0,-51)&gt;$E$19,OFFSET(BP680,0,-51)&lt;=$G$10+25),BP679+$E$57,NA()))</f>
        <v>#N/A</v>
      </c>
    </row>
    <row r="681" customFormat="false" ht="11.25" hidden="false" customHeight="false" outlineLevel="0" collapsed="false">
      <c r="K681" s="0" t="e">
        <f aca="false">NA()</f>
        <v>#N/A</v>
      </c>
      <c r="L681" s="0" t="e">
        <f aca="false">NA()</f>
        <v>#N/A</v>
      </c>
      <c r="M681" s="0" t="e">
        <f aca="false">NA()</f>
        <v>#N/A</v>
      </c>
      <c r="N681" s="0" t="e">
        <f aca="false">NA()</f>
        <v>#N/A</v>
      </c>
      <c r="O681" s="0" t="e">
        <f aca="false">NA()</f>
        <v>#N/A</v>
      </c>
      <c r="P681" s="0" t="e">
        <f aca="false">NA()</f>
        <v>#N/A</v>
      </c>
      <c r="Q681" s="2" t="n">
        <f aca="false">Q680+1</f>
        <v>680</v>
      </c>
      <c r="AA681" s="9" t="e">
        <f aca="false">IF($Q681=$B$19,$P681,IF(AND($Q681&gt;$B$19,$Q681&lt;=$G$10+25),AA680+$B$37,NA()))</f>
        <v>#N/A</v>
      </c>
      <c r="AB681" s="9" t="e">
        <f aca="false">IF($Q681=$B$19,$P681,IF(AND($Q681&gt;$B$19,$Q681&lt;=$G$10+25),AB680+$B$41,NA()))</f>
        <v>#N/A</v>
      </c>
      <c r="AC681" s="9" t="e">
        <f aca="false">IF($Q681=$B$19,$P681,IF(AND($Q681&gt;$B$19,$Q681&lt;=$G$10+25),AC680+$B$45,NA()))</f>
        <v>#N/A</v>
      </c>
      <c r="AD681" s="9" t="e">
        <f aca="false">IF($Q681=$B$19,$P681,IF(AND($Q681&gt;$B$19,$Q681&lt;=$G$10+25),AD680+$B$49,NA()))</f>
        <v>#N/A</v>
      </c>
      <c r="AE681" s="9" t="e">
        <f aca="false">IF($Q681=$B$19,$P681,IF(AND($Q681&gt;$B$19,$Q681&lt;=$G$10+25),AE680+$B$53,NA()))</f>
        <v>#N/A</v>
      </c>
      <c r="AF681" s="9" t="e">
        <f aca="false">IF($Q681=$B$19,$P681,IF(AND($Q681&gt;$B$19,$Q681&lt;=$G$10+25),AF680+$B$57,NA()))</f>
        <v>#N/A</v>
      </c>
      <c r="AG681" s="9" t="e">
        <f aca="true">IF(OFFSET(AG681,0,-16)=$H$19,OFFSET(AG681,0,-17),IF(AND(OFFSET(AG681,0,-16)&gt;$H$19,OFFSET(AG681,0,-16)&lt;=$G$10+25),AG680+$H$37,NA()))</f>
        <v>#N/A</v>
      </c>
      <c r="AH681" s="9" t="e">
        <f aca="true">IF(OFFSET(AH681,0,-17)=$H$19,OFFSET(AH681,0,-18),IF(AND(OFFSET(AH681,0,-17)&gt;$H$19,OFFSET(AH681,0,-17)&lt;=$G$10+25),AH680+$H$41,NA()))</f>
        <v>#N/A</v>
      </c>
      <c r="AI681" s="9" t="e">
        <f aca="true">IF(OFFSET(AI681,0,-18)=$H$19,OFFSET(AI681,0,-19),IF(AND(OFFSET(AI681,0,-18)&gt;$H$19,OFFSET(AI681,0,-18)&lt;=$G$10+25),AI680+$H$45,NA()))</f>
        <v>#N/A</v>
      </c>
      <c r="AJ681" s="9" t="e">
        <f aca="true">IF(OFFSET(AJ681,0,-19)=$H$19,OFFSET(AJ681,0,-20),IF(AND(OFFSET(AJ681,0,-19)&gt;$H$19,OFFSET(AJ681,0,-19)&lt;=$G$10+25),AJ680+$H$49,NA()))</f>
        <v>#N/A</v>
      </c>
      <c r="AK681" s="9" t="e">
        <f aca="true">IF(OFFSET(AK681,0,-20)=$H$19,OFFSET(AK681,0,-21),IF(AND(OFFSET(AK681,0,-20)&gt;$H$19,OFFSET(AK681,0,-20)&lt;=$G$10+25),AK680+$H$53,NA()))</f>
        <v>#N/A</v>
      </c>
      <c r="AL681" s="9" t="e">
        <f aca="true">IF(OFFSET(AL681,0,-21)=$H$19,OFFSET(AL681,0,-22),IF(AND(OFFSET(AL681,0,-21)&gt;$H$19,OFFSET(AL681,0,-21)&lt;=$G$10+25),AL680+$H$57,NA()))</f>
        <v>#N/A</v>
      </c>
      <c r="AM681" s="9" t="e">
        <f aca="true">IF(OFFSET(AM681,0,-22)=$C$19,OFFSET(AM681,0,-23),IF(AND(OFFSET(AM681,0,-22)&gt;$C$19,OFFSET(AM681,0,-22)&lt;=$G$10+25),AM680+$C$37,NA()))</f>
        <v>#N/A</v>
      </c>
      <c r="AN681" s="9" t="e">
        <f aca="true">IF(OFFSET(AN681,0,-23)=$C$19,OFFSET(AN681,0,-24),IF(AND(OFFSET(AN681,0,-23)&gt;$C$19,OFFSET(AN681,0,-23)&lt;=$G$10+25),AN680+$C$41,NA()))</f>
        <v>#N/A</v>
      </c>
      <c r="AO681" s="9" t="e">
        <f aca="true">IF(OFFSET(AO681,0,-24)=$C$19,OFFSET(AO681,0,-25),IF(AND(OFFSET(AO681,0,-24)&gt;$C$19,OFFSET(AO681,0,-24)&lt;=$G$10+25),AO680+$C$45,NA()))</f>
        <v>#N/A</v>
      </c>
      <c r="AP681" s="9" t="e">
        <f aca="true">IF(OFFSET(AP681,0,-25)=$C$19,OFFSET(AP681,0,-26),IF(AND(OFFSET(AP681,0,-25)&gt;$C$19,OFFSET(AP681,0,-25)&lt;=$G$10+25),AP680+$C$49,NA()))</f>
        <v>#N/A</v>
      </c>
      <c r="AQ681" s="9" t="e">
        <f aca="true">IF(OFFSET(AQ681,0,-26)=$C$19,OFFSET(AQ681,0,-27),IF(AND(OFFSET(AQ681,0,-26)&gt;$C$19,OFFSET(AQ681,0,-26)&lt;=$G$10+25),AQ680+$C$53,NA()))</f>
        <v>#N/A</v>
      </c>
      <c r="AR681" s="9" t="e">
        <f aca="true">IF(OFFSET(AR681,0,-27)=$C$19,OFFSET(AR681,0,-28),IF(AND(OFFSET(AR681,0,-27)&gt;$C$19,OFFSET(AR681,0,-27)&lt;=$G$10+25),AR680+$C$57,NA()))</f>
        <v>#N/A</v>
      </c>
      <c r="AS681" s="9" t="e">
        <f aca="true">IF(OFFSET(AS681,0,-28)=$I$19,OFFSET(AS681,0,-29),IF(AND(OFFSET(AS681,0,-28)&gt;$I$19,OFFSET(AS681,0,-28)&lt;=$G$10+25),AS680+$I$37,NA()))</f>
        <v>#N/A</v>
      </c>
      <c r="AT681" s="9" t="e">
        <f aca="true">IF(OFFSET(AT681,0,-29)=$I$19,OFFSET(AT681,0,-30),IF(AND(OFFSET(AT681,0,-29)&gt;$I$19,OFFSET(AT681,0,-29)&lt;=$G$10+25),AT680+$I$41,NA()))</f>
        <v>#N/A</v>
      </c>
      <c r="AU681" s="9" t="e">
        <f aca="true">IF(OFFSET(AU681,0,-30)=$I$19,OFFSET(AU681,0,-31),IF(AND(OFFSET(AU681,0,-30)&gt;$I$19,OFFSET(AU681,0,-30)&lt;=$G$10+25),AU680+$I$45,NA()))</f>
        <v>#N/A</v>
      </c>
      <c r="AV681" s="9" t="e">
        <f aca="true">IF(OFFSET(AV681,0,-31)=$I$19,OFFSET(AV681,0,-32),IF(AND(OFFSET(AV681,0,-31)&gt;$I$19,OFFSET(AV681,0,-31)&lt;=$G$10+25),AV680+$I$49,NA()))</f>
        <v>#N/A</v>
      </c>
      <c r="AW681" s="9" t="e">
        <f aca="true">IF(OFFSET(AW681,0,-32)=$I$19,OFFSET(AW681,0,-33),IF(AND(OFFSET(AW681,0,-32)&gt;$I$19,OFFSET(AW681,0,-32)&lt;=$G$10+25),AW680+$I$53,NA()))</f>
        <v>#N/A</v>
      </c>
      <c r="AX681" s="9" t="e">
        <f aca="true">IF(OFFSET(AX681,0,-33)=$I$19,OFFSET(AX681,0,-34),IF(AND(OFFSET(AX681,0,-33)&gt;$I$19,OFFSET(AX681,0,-33)&lt;=$G$10+25),AX680+$I$57,NA()))</f>
        <v>#N/A</v>
      </c>
      <c r="AY681" s="9" t="e">
        <f aca="true">IF(OFFSET(AY681,0,-34)=$D$19,OFFSET(AY681,0,-35),IF(AND(OFFSET(AY681,0,-34)&gt;$D$19,OFFSET(AY681,0,-34)&lt;=$G$10+25),AY680+$D$37,NA()))</f>
        <v>#N/A</v>
      </c>
      <c r="AZ681" s="9" t="e">
        <f aca="true">IF(OFFSET(AZ681,0,-35)=$D$19,OFFSET(AZ681,0,-36),IF(AND(OFFSET(AZ681,0,-35)&gt;$D$19,OFFSET(AZ681,0,-35)&lt;=$G$10+25),AZ680+$D$41,NA()))</f>
        <v>#N/A</v>
      </c>
      <c r="BA681" s="9" t="e">
        <f aca="true">IF(OFFSET(BA681,0,-36)=$D$19,OFFSET(BA681,0,-37),IF(AND(OFFSET(BA681,0,-36)&gt;$D$19,OFFSET(BA681,0,-36)&lt;=$G$10+25),BA680+$D$45,NA()))</f>
        <v>#N/A</v>
      </c>
      <c r="BB681" s="9" t="e">
        <f aca="true">IF(OFFSET(BB681,0,-37)=$D$19,OFFSET(BB681,0,-38),IF(AND(OFFSET(BB681,0,-37)&gt;$D$19,OFFSET(BB681,0,-37)&lt;=$G$10+25),BB680+$D$49,NA()))</f>
        <v>#N/A</v>
      </c>
      <c r="BC681" s="9" t="e">
        <f aca="true">IF(OFFSET(BC681,0,-38)=$D$19,OFFSET(BC681,0,-39),IF(AND(OFFSET(BC681,0,-38)&gt;$D$19,OFFSET(BC681,0,-38)&lt;=$G$10+25),BC680+$D$53,NA()))</f>
        <v>#N/A</v>
      </c>
      <c r="BD681" s="9" t="e">
        <f aca="true">IF(OFFSET(BD681,0,-39)=$D$19,OFFSET(BD681,0,-40),IF(AND(OFFSET(BD681,0,-39)&gt;$D$19,OFFSET(BD681,0,-39)&lt;=$G$10+25),BD680+$D$57,NA()))</f>
        <v>#N/A</v>
      </c>
      <c r="BE681" s="9" t="e">
        <f aca="true">IF(OFFSET(BE681,0,-40)=$J$19,OFFSET(BE681,0,-41),IF(AND(OFFSET(BE681,0,-40)&gt;$J$19,OFFSET(BE681,0,-40)&lt;=($G$10+25)),BE680+$J$37,NA()))</f>
        <v>#N/A</v>
      </c>
      <c r="BF681" s="9" t="e">
        <f aca="true">IF(OFFSET(BF681,0,-41)=$J$19,OFFSET(BF681,0,-42),IF(AND(OFFSET(BF681,0,-41)&gt;$J$19,OFFSET(BF681,0,-41)&lt;=$G$10+25),BF680+$J$41,NA()))</f>
        <v>#N/A</v>
      </c>
      <c r="BG681" s="9" t="e">
        <f aca="true">IF(OFFSET(BG681,0,-42)=$J$19,OFFSET(BG681,0,-43),IF(AND(OFFSET(BG681,0,-42)&gt;$J$19,OFFSET(BG681,0,-42)&lt;=$G$10+25),BG680+$J$45,NA()))</f>
        <v>#N/A</v>
      </c>
      <c r="BH681" s="9" t="e">
        <f aca="true">IF(OFFSET(BH681,0,-43)=$J$19,OFFSET(BH681,0,-44),IF(AND(OFFSET(BH681,0,-43)&gt;$J$19,OFFSET(BH681,0,-43)&lt;=$G$10+25),BH680+$J$49,NA()))</f>
        <v>#N/A</v>
      </c>
      <c r="BI681" s="9" t="e">
        <f aca="true">IF(OFFSET(BI681,0,-44)=$J$19,OFFSET(BI681,0,-45),IF(AND(OFFSET(BI681,0,-44)&gt;$J$19,OFFSET(BI681,0,-44)&lt;=$G$10+25),BI680+$J$53,NA()))</f>
        <v>#N/A</v>
      </c>
      <c r="BJ681" s="9" t="e">
        <f aca="true">IF(OFFSET(BJ681,0,-45)=$J$19,OFFSET(BJ681,0,-46),IF(AND(OFFSET(BJ681,0,-45)&gt;$J$19,OFFSET(BJ681,0,-45)&lt;=$G$10+25),BJ680+$J$57,NA()))</f>
        <v>#N/A</v>
      </c>
      <c r="BK681" s="9" t="e">
        <f aca="true">IF(OFFSET(BK681,0,-46)=$E$19,OFFSET(BK681,0,-47),IF(AND(OFFSET(BK681,0,-46)&gt;$E$19,OFFSET(BK681,0,-46)&lt;=$G$10+25),BK680+$E$37,NA()))</f>
        <v>#N/A</v>
      </c>
      <c r="BL681" s="9" t="e">
        <f aca="true">IF(OFFSET(BL681,0,-47)=$E$19,OFFSET(BL681,0,-48),IF(AND(OFFSET(BL681,0,-47)&gt;$E$19,OFFSET(BL681,0,-47)&lt;=$G$10+25),BL680+$E$41,NA()))</f>
        <v>#N/A</v>
      </c>
      <c r="BM681" s="9" t="e">
        <f aca="true">IF(OFFSET(BM681,0,-48)=$E$19,OFFSET(BM681,0,-49),IF(AND(OFFSET(BM681,0,-48)&gt;$E$19,OFFSET(BM681,0,-48)&lt;=$G$10+25),BM680+$E$45,NA()))</f>
        <v>#N/A</v>
      </c>
      <c r="BN681" s="9" t="e">
        <f aca="true">IF(OFFSET(BN681,0,-49)=$E$19,OFFSET(BN681,0,-50),IF(AND(OFFSET(BN681,0,-49)&gt;$E$19,OFFSET(BN681,0,-49)&lt;=$G$10+25),BN680+$E$49,NA()))</f>
        <v>#N/A</v>
      </c>
      <c r="BO681" s="9" t="e">
        <f aca="true">IF(OFFSET(BO681,0,-50)=$E$19,OFFSET(BO681,0,-51),IF(AND(OFFSET(BO681,0,-50)&gt;$E$19,OFFSET(BO681,0,-50)&lt;=$G$10+25),BO680+$E$53,NA()))</f>
        <v>#N/A</v>
      </c>
      <c r="BP681" s="9" t="e">
        <f aca="true">IF(OFFSET(BP681,0,-51)=$E$19,OFFSET(BP681,0,-52),IF(AND(OFFSET(BP681,0,-51)&gt;$E$19,OFFSET(BP681,0,-51)&lt;=$G$10+25),BP680+$E$57,NA()))</f>
        <v>#N/A</v>
      </c>
    </row>
    <row r="682" customFormat="false" ht="11.25" hidden="false" customHeight="false" outlineLevel="0" collapsed="false">
      <c r="K682" s="0" t="e">
        <f aca="false">NA()</f>
        <v>#N/A</v>
      </c>
      <c r="L682" s="0" t="e">
        <f aca="false">NA()</f>
        <v>#N/A</v>
      </c>
      <c r="M682" s="0" t="e">
        <f aca="false">NA()</f>
        <v>#N/A</v>
      </c>
      <c r="N682" s="0" t="e">
        <f aca="false">NA()</f>
        <v>#N/A</v>
      </c>
      <c r="O682" s="0" t="e">
        <f aca="false">NA()</f>
        <v>#N/A</v>
      </c>
      <c r="P682" s="0" t="e">
        <f aca="false">NA()</f>
        <v>#N/A</v>
      </c>
      <c r="Q682" s="2" t="n">
        <f aca="false">Q681+1</f>
        <v>681</v>
      </c>
      <c r="AA682" s="9" t="e">
        <f aca="false">IF($Q682=$B$19,$P682,IF(AND($Q682&gt;$B$19,$Q682&lt;=$G$10+25),AA681+$B$37,NA()))</f>
        <v>#N/A</v>
      </c>
      <c r="AB682" s="9" t="e">
        <f aca="false">IF($Q682=$B$19,$P682,IF(AND($Q682&gt;$B$19,$Q682&lt;=$G$10+25),AB681+$B$41,NA()))</f>
        <v>#N/A</v>
      </c>
      <c r="AC682" s="9" t="e">
        <f aca="false">IF($Q682=$B$19,$P682,IF(AND($Q682&gt;$B$19,$Q682&lt;=$G$10+25),AC681+$B$45,NA()))</f>
        <v>#N/A</v>
      </c>
      <c r="AD682" s="9" t="e">
        <f aca="false">IF($Q682=$B$19,$P682,IF(AND($Q682&gt;$B$19,$Q682&lt;=$G$10+25),AD681+$B$49,NA()))</f>
        <v>#N/A</v>
      </c>
      <c r="AE682" s="9" t="e">
        <f aca="false">IF($Q682=$B$19,$P682,IF(AND($Q682&gt;$B$19,$Q682&lt;=$G$10+25),AE681+$B$53,NA()))</f>
        <v>#N/A</v>
      </c>
      <c r="AF682" s="9" t="e">
        <f aca="false">IF($Q682=$B$19,$P682,IF(AND($Q682&gt;$B$19,$Q682&lt;=$G$10+25),AF681+$B$57,NA()))</f>
        <v>#N/A</v>
      </c>
      <c r="AG682" s="9" t="e">
        <f aca="true">IF(OFFSET(AG682,0,-16)=$H$19,OFFSET(AG682,0,-17),IF(AND(OFFSET(AG682,0,-16)&gt;$H$19,OFFSET(AG682,0,-16)&lt;=$G$10+25),AG681+$H$37,NA()))</f>
        <v>#N/A</v>
      </c>
      <c r="AH682" s="9" t="e">
        <f aca="true">IF(OFFSET(AH682,0,-17)=$H$19,OFFSET(AH682,0,-18),IF(AND(OFFSET(AH682,0,-17)&gt;$H$19,OFFSET(AH682,0,-17)&lt;=$G$10+25),AH681+$H$41,NA()))</f>
        <v>#N/A</v>
      </c>
      <c r="AI682" s="9" t="e">
        <f aca="true">IF(OFFSET(AI682,0,-18)=$H$19,OFFSET(AI682,0,-19),IF(AND(OFFSET(AI682,0,-18)&gt;$H$19,OFFSET(AI682,0,-18)&lt;=$G$10+25),AI681+$H$45,NA()))</f>
        <v>#N/A</v>
      </c>
      <c r="AJ682" s="9" t="e">
        <f aca="true">IF(OFFSET(AJ682,0,-19)=$H$19,OFFSET(AJ682,0,-20),IF(AND(OFFSET(AJ682,0,-19)&gt;$H$19,OFFSET(AJ682,0,-19)&lt;=$G$10+25),AJ681+$H$49,NA()))</f>
        <v>#N/A</v>
      </c>
      <c r="AK682" s="9" t="e">
        <f aca="true">IF(OFFSET(AK682,0,-20)=$H$19,OFFSET(AK682,0,-21),IF(AND(OFFSET(AK682,0,-20)&gt;$H$19,OFFSET(AK682,0,-20)&lt;=$G$10+25),AK681+$H$53,NA()))</f>
        <v>#N/A</v>
      </c>
      <c r="AL682" s="9" t="e">
        <f aca="true">IF(OFFSET(AL682,0,-21)=$H$19,OFFSET(AL682,0,-22),IF(AND(OFFSET(AL682,0,-21)&gt;$H$19,OFFSET(AL682,0,-21)&lt;=$G$10+25),AL681+$H$57,NA()))</f>
        <v>#N/A</v>
      </c>
      <c r="AM682" s="9" t="e">
        <f aca="true">IF(OFFSET(AM682,0,-22)=$C$19,OFFSET(AM682,0,-23),IF(AND(OFFSET(AM682,0,-22)&gt;$C$19,OFFSET(AM682,0,-22)&lt;=$G$10+25),AM681+$C$37,NA()))</f>
        <v>#N/A</v>
      </c>
      <c r="AN682" s="9" t="e">
        <f aca="true">IF(OFFSET(AN682,0,-23)=$C$19,OFFSET(AN682,0,-24),IF(AND(OFFSET(AN682,0,-23)&gt;$C$19,OFFSET(AN682,0,-23)&lt;=$G$10+25),AN681+$C$41,NA()))</f>
        <v>#N/A</v>
      </c>
      <c r="AO682" s="9" t="e">
        <f aca="true">IF(OFFSET(AO682,0,-24)=$C$19,OFFSET(AO682,0,-25),IF(AND(OFFSET(AO682,0,-24)&gt;$C$19,OFFSET(AO682,0,-24)&lt;=$G$10+25),AO681+$C$45,NA()))</f>
        <v>#N/A</v>
      </c>
      <c r="AP682" s="9" t="e">
        <f aca="true">IF(OFFSET(AP682,0,-25)=$C$19,OFFSET(AP682,0,-26),IF(AND(OFFSET(AP682,0,-25)&gt;$C$19,OFFSET(AP682,0,-25)&lt;=$G$10+25),AP681+$C$49,NA()))</f>
        <v>#N/A</v>
      </c>
      <c r="AQ682" s="9" t="e">
        <f aca="true">IF(OFFSET(AQ682,0,-26)=$C$19,OFFSET(AQ682,0,-27),IF(AND(OFFSET(AQ682,0,-26)&gt;$C$19,OFFSET(AQ682,0,-26)&lt;=$G$10+25),AQ681+$C$53,NA()))</f>
        <v>#N/A</v>
      </c>
      <c r="AR682" s="9" t="e">
        <f aca="true">IF(OFFSET(AR682,0,-27)=$C$19,OFFSET(AR682,0,-28),IF(AND(OFFSET(AR682,0,-27)&gt;$C$19,OFFSET(AR682,0,-27)&lt;=$G$10+25),AR681+$C$57,NA()))</f>
        <v>#N/A</v>
      </c>
      <c r="AS682" s="9" t="e">
        <f aca="true">IF(OFFSET(AS682,0,-28)=$I$19,OFFSET(AS682,0,-29),IF(AND(OFFSET(AS682,0,-28)&gt;$I$19,OFFSET(AS682,0,-28)&lt;=$G$10+25),AS681+$I$37,NA()))</f>
        <v>#N/A</v>
      </c>
      <c r="AT682" s="9" t="e">
        <f aca="true">IF(OFFSET(AT682,0,-29)=$I$19,OFFSET(AT682,0,-30),IF(AND(OFFSET(AT682,0,-29)&gt;$I$19,OFFSET(AT682,0,-29)&lt;=$G$10+25),AT681+$I$41,NA()))</f>
        <v>#N/A</v>
      </c>
      <c r="AU682" s="9" t="e">
        <f aca="true">IF(OFFSET(AU682,0,-30)=$I$19,OFFSET(AU682,0,-31),IF(AND(OFFSET(AU682,0,-30)&gt;$I$19,OFFSET(AU682,0,-30)&lt;=$G$10+25),AU681+$I$45,NA()))</f>
        <v>#N/A</v>
      </c>
      <c r="AV682" s="9" t="e">
        <f aca="true">IF(OFFSET(AV682,0,-31)=$I$19,OFFSET(AV682,0,-32),IF(AND(OFFSET(AV682,0,-31)&gt;$I$19,OFFSET(AV682,0,-31)&lt;=$G$10+25),AV681+$I$49,NA()))</f>
        <v>#N/A</v>
      </c>
      <c r="AW682" s="9" t="e">
        <f aca="true">IF(OFFSET(AW682,0,-32)=$I$19,OFFSET(AW682,0,-33),IF(AND(OFFSET(AW682,0,-32)&gt;$I$19,OFFSET(AW682,0,-32)&lt;=$G$10+25),AW681+$I$53,NA()))</f>
        <v>#N/A</v>
      </c>
      <c r="AX682" s="9" t="e">
        <f aca="true">IF(OFFSET(AX682,0,-33)=$I$19,OFFSET(AX682,0,-34),IF(AND(OFFSET(AX682,0,-33)&gt;$I$19,OFFSET(AX682,0,-33)&lt;=$G$10+25),AX681+$I$57,NA()))</f>
        <v>#N/A</v>
      </c>
      <c r="AY682" s="9" t="e">
        <f aca="true">IF(OFFSET(AY682,0,-34)=$D$19,OFFSET(AY682,0,-35),IF(AND(OFFSET(AY682,0,-34)&gt;$D$19,OFFSET(AY682,0,-34)&lt;=$G$10+25),AY681+$D$37,NA()))</f>
        <v>#N/A</v>
      </c>
      <c r="AZ682" s="9" t="e">
        <f aca="true">IF(OFFSET(AZ682,0,-35)=$D$19,OFFSET(AZ682,0,-36),IF(AND(OFFSET(AZ682,0,-35)&gt;$D$19,OFFSET(AZ682,0,-35)&lt;=$G$10+25),AZ681+$D$41,NA()))</f>
        <v>#N/A</v>
      </c>
      <c r="BA682" s="9" t="e">
        <f aca="true">IF(OFFSET(BA682,0,-36)=$D$19,OFFSET(BA682,0,-37),IF(AND(OFFSET(BA682,0,-36)&gt;$D$19,OFFSET(BA682,0,-36)&lt;=$G$10+25),BA681+$D$45,NA()))</f>
        <v>#N/A</v>
      </c>
      <c r="BB682" s="9" t="e">
        <f aca="true">IF(OFFSET(BB682,0,-37)=$D$19,OFFSET(BB682,0,-38),IF(AND(OFFSET(BB682,0,-37)&gt;$D$19,OFFSET(BB682,0,-37)&lt;=$G$10+25),BB681+$D$49,NA()))</f>
        <v>#N/A</v>
      </c>
      <c r="BC682" s="9" t="e">
        <f aca="true">IF(OFFSET(BC682,0,-38)=$D$19,OFFSET(BC682,0,-39),IF(AND(OFFSET(BC682,0,-38)&gt;$D$19,OFFSET(BC682,0,-38)&lt;=$G$10+25),BC681+$D$53,NA()))</f>
        <v>#N/A</v>
      </c>
      <c r="BD682" s="9" t="e">
        <f aca="true">IF(OFFSET(BD682,0,-39)=$D$19,OFFSET(BD682,0,-40),IF(AND(OFFSET(BD682,0,-39)&gt;$D$19,OFFSET(BD682,0,-39)&lt;=$G$10+25),BD681+$D$57,NA()))</f>
        <v>#N/A</v>
      </c>
      <c r="BE682" s="9" t="e">
        <f aca="true">IF(OFFSET(BE682,0,-40)=$J$19,OFFSET(BE682,0,-41),IF(AND(OFFSET(BE682,0,-40)&gt;$J$19,OFFSET(BE682,0,-40)&lt;=($G$10+25)),BE681+$J$37,NA()))</f>
        <v>#N/A</v>
      </c>
      <c r="BF682" s="9" t="e">
        <f aca="true">IF(OFFSET(BF682,0,-41)=$J$19,OFFSET(BF682,0,-42),IF(AND(OFFSET(BF682,0,-41)&gt;$J$19,OFFSET(BF682,0,-41)&lt;=$G$10+25),BF681+$J$41,NA()))</f>
        <v>#N/A</v>
      </c>
      <c r="BG682" s="9" t="e">
        <f aca="true">IF(OFFSET(BG682,0,-42)=$J$19,OFFSET(BG682,0,-43),IF(AND(OFFSET(BG682,0,-42)&gt;$J$19,OFFSET(BG682,0,-42)&lt;=$G$10+25),BG681+$J$45,NA()))</f>
        <v>#N/A</v>
      </c>
      <c r="BH682" s="9" t="e">
        <f aca="true">IF(OFFSET(BH682,0,-43)=$J$19,OFFSET(BH682,0,-44),IF(AND(OFFSET(BH682,0,-43)&gt;$J$19,OFFSET(BH682,0,-43)&lt;=$G$10+25),BH681+$J$49,NA()))</f>
        <v>#N/A</v>
      </c>
      <c r="BI682" s="9" t="e">
        <f aca="true">IF(OFFSET(BI682,0,-44)=$J$19,OFFSET(BI682,0,-45),IF(AND(OFFSET(BI682,0,-44)&gt;$J$19,OFFSET(BI682,0,-44)&lt;=$G$10+25),BI681+$J$53,NA()))</f>
        <v>#N/A</v>
      </c>
      <c r="BJ682" s="9" t="e">
        <f aca="true">IF(OFFSET(BJ682,0,-45)=$J$19,OFFSET(BJ682,0,-46),IF(AND(OFFSET(BJ682,0,-45)&gt;$J$19,OFFSET(BJ682,0,-45)&lt;=$G$10+25),BJ681+$J$57,NA()))</f>
        <v>#N/A</v>
      </c>
      <c r="BK682" s="9" t="e">
        <f aca="true">IF(OFFSET(BK682,0,-46)=$E$19,OFFSET(BK682,0,-47),IF(AND(OFFSET(BK682,0,-46)&gt;$E$19,OFFSET(BK682,0,-46)&lt;=$G$10+25),BK681+$E$37,NA()))</f>
        <v>#N/A</v>
      </c>
      <c r="BL682" s="9" t="e">
        <f aca="true">IF(OFFSET(BL682,0,-47)=$E$19,OFFSET(BL682,0,-48),IF(AND(OFFSET(BL682,0,-47)&gt;$E$19,OFFSET(BL682,0,-47)&lt;=$G$10+25),BL681+$E$41,NA()))</f>
        <v>#N/A</v>
      </c>
      <c r="BM682" s="9" t="e">
        <f aca="true">IF(OFFSET(BM682,0,-48)=$E$19,OFFSET(BM682,0,-49),IF(AND(OFFSET(BM682,0,-48)&gt;$E$19,OFFSET(BM682,0,-48)&lt;=$G$10+25),BM681+$E$45,NA()))</f>
        <v>#N/A</v>
      </c>
      <c r="BN682" s="9" t="e">
        <f aca="true">IF(OFFSET(BN682,0,-49)=$E$19,OFFSET(BN682,0,-50),IF(AND(OFFSET(BN682,0,-49)&gt;$E$19,OFFSET(BN682,0,-49)&lt;=$G$10+25),BN681+$E$49,NA()))</f>
        <v>#N/A</v>
      </c>
      <c r="BO682" s="9" t="e">
        <f aca="true">IF(OFFSET(BO682,0,-50)=$E$19,OFFSET(BO682,0,-51),IF(AND(OFFSET(BO682,0,-50)&gt;$E$19,OFFSET(BO682,0,-50)&lt;=$G$10+25),BO681+$E$53,NA()))</f>
        <v>#N/A</v>
      </c>
      <c r="BP682" s="9" t="e">
        <f aca="true">IF(OFFSET(BP682,0,-51)=$E$19,OFFSET(BP682,0,-52),IF(AND(OFFSET(BP682,0,-51)&gt;$E$19,OFFSET(BP682,0,-51)&lt;=$G$10+25),BP681+$E$57,NA()))</f>
        <v>#N/A</v>
      </c>
    </row>
    <row r="683" customFormat="false" ht="11.25" hidden="false" customHeight="false" outlineLevel="0" collapsed="false">
      <c r="K683" s="0" t="e">
        <f aca="false">NA()</f>
        <v>#N/A</v>
      </c>
      <c r="L683" s="0" t="e">
        <f aca="false">NA()</f>
        <v>#N/A</v>
      </c>
      <c r="M683" s="0" t="e">
        <f aca="false">NA()</f>
        <v>#N/A</v>
      </c>
      <c r="N683" s="0" t="e">
        <f aca="false">NA()</f>
        <v>#N/A</v>
      </c>
      <c r="O683" s="0" t="e">
        <f aca="false">NA()</f>
        <v>#N/A</v>
      </c>
      <c r="P683" s="0" t="e">
        <f aca="false">NA()</f>
        <v>#N/A</v>
      </c>
      <c r="Q683" s="2" t="n">
        <f aca="false">Q682+1</f>
        <v>682</v>
      </c>
      <c r="AA683" s="9" t="e">
        <f aca="false">IF($Q683=$B$19,$P683,IF(AND($Q683&gt;$B$19,$Q683&lt;=$G$10+25),AA682+$B$37,NA()))</f>
        <v>#N/A</v>
      </c>
      <c r="AB683" s="9" t="e">
        <f aca="false">IF($Q683=$B$19,$P683,IF(AND($Q683&gt;$B$19,$Q683&lt;=$G$10+25),AB682+$B$41,NA()))</f>
        <v>#N/A</v>
      </c>
      <c r="AC683" s="9" t="e">
        <f aca="false">IF($Q683=$B$19,$P683,IF(AND($Q683&gt;$B$19,$Q683&lt;=$G$10+25),AC682+$B$45,NA()))</f>
        <v>#N/A</v>
      </c>
      <c r="AD683" s="9" t="e">
        <f aca="false">IF($Q683=$B$19,$P683,IF(AND($Q683&gt;$B$19,$Q683&lt;=$G$10+25),AD682+$B$49,NA()))</f>
        <v>#N/A</v>
      </c>
      <c r="AE683" s="9" t="e">
        <f aca="false">IF($Q683=$B$19,$P683,IF(AND($Q683&gt;$B$19,$Q683&lt;=$G$10+25),AE682+$B$53,NA()))</f>
        <v>#N/A</v>
      </c>
      <c r="AF683" s="9" t="e">
        <f aca="false">IF($Q683=$B$19,$P683,IF(AND($Q683&gt;$B$19,$Q683&lt;=$G$10+25),AF682+$B$57,NA()))</f>
        <v>#N/A</v>
      </c>
      <c r="AG683" s="9" t="e">
        <f aca="true">IF(OFFSET(AG683,0,-16)=$H$19,OFFSET(AG683,0,-17),IF(AND(OFFSET(AG683,0,-16)&gt;$H$19,OFFSET(AG683,0,-16)&lt;=$G$10+25),AG682+$H$37,NA()))</f>
        <v>#N/A</v>
      </c>
      <c r="AH683" s="9" t="e">
        <f aca="true">IF(OFFSET(AH683,0,-17)=$H$19,OFFSET(AH683,0,-18),IF(AND(OFFSET(AH683,0,-17)&gt;$H$19,OFFSET(AH683,0,-17)&lt;=$G$10+25),AH682+$H$41,NA()))</f>
        <v>#N/A</v>
      </c>
      <c r="AI683" s="9" t="e">
        <f aca="true">IF(OFFSET(AI683,0,-18)=$H$19,OFFSET(AI683,0,-19),IF(AND(OFFSET(AI683,0,-18)&gt;$H$19,OFFSET(AI683,0,-18)&lt;=$G$10+25),AI682+$H$45,NA()))</f>
        <v>#N/A</v>
      </c>
      <c r="AJ683" s="9" t="e">
        <f aca="true">IF(OFFSET(AJ683,0,-19)=$H$19,OFFSET(AJ683,0,-20),IF(AND(OFFSET(AJ683,0,-19)&gt;$H$19,OFFSET(AJ683,0,-19)&lt;=$G$10+25),AJ682+$H$49,NA()))</f>
        <v>#N/A</v>
      </c>
      <c r="AK683" s="9" t="e">
        <f aca="true">IF(OFFSET(AK683,0,-20)=$H$19,OFFSET(AK683,0,-21),IF(AND(OFFSET(AK683,0,-20)&gt;$H$19,OFFSET(AK683,0,-20)&lt;=$G$10+25),AK682+$H$53,NA()))</f>
        <v>#N/A</v>
      </c>
      <c r="AL683" s="9" t="e">
        <f aca="true">IF(OFFSET(AL683,0,-21)=$H$19,OFFSET(AL683,0,-22),IF(AND(OFFSET(AL683,0,-21)&gt;$H$19,OFFSET(AL683,0,-21)&lt;=$G$10+25),AL682+$H$57,NA()))</f>
        <v>#N/A</v>
      </c>
      <c r="AM683" s="9" t="e">
        <f aca="true">IF(OFFSET(AM683,0,-22)=$C$19,OFFSET(AM683,0,-23),IF(AND(OFFSET(AM683,0,-22)&gt;$C$19,OFFSET(AM683,0,-22)&lt;=$G$10+25),AM682+$C$37,NA()))</f>
        <v>#N/A</v>
      </c>
      <c r="AN683" s="9" t="e">
        <f aca="true">IF(OFFSET(AN683,0,-23)=$C$19,OFFSET(AN683,0,-24),IF(AND(OFFSET(AN683,0,-23)&gt;$C$19,OFFSET(AN683,0,-23)&lt;=$G$10+25),AN682+$C$41,NA()))</f>
        <v>#N/A</v>
      </c>
      <c r="AO683" s="9" t="e">
        <f aca="true">IF(OFFSET(AO683,0,-24)=$C$19,OFFSET(AO683,0,-25),IF(AND(OFFSET(AO683,0,-24)&gt;$C$19,OFFSET(AO683,0,-24)&lt;=$G$10+25),AO682+$C$45,NA()))</f>
        <v>#N/A</v>
      </c>
      <c r="AP683" s="9" t="e">
        <f aca="true">IF(OFFSET(AP683,0,-25)=$C$19,OFFSET(AP683,0,-26),IF(AND(OFFSET(AP683,0,-25)&gt;$C$19,OFFSET(AP683,0,-25)&lt;=$G$10+25),AP682+$C$49,NA()))</f>
        <v>#N/A</v>
      </c>
      <c r="AQ683" s="9" t="e">
        <f aca="true">IF(OFFSET(AQ683,0,-26)=$C$19,OFFSET(AQ683,0,-27),IF(AND(OFFSET(AQ683,0,-26)&gt;$C$19,OFFSET(AQ683,0,-26)&lt;=$G$10+25),AQ682+$C$53,NA()))</f>
        <v>#N/A</v>
      </c>
      <c r="AR683" s="9" t="e">
        <f aca="true">IF(OFFSET(AR683,0,-27)=$C$19,OFFSET(AR683,0,-28),IF(AND(OFFSET(AR683,0,-27)&gt;$C$19,OFFSET(AR683,0,-27)&lt;=$G$10+25),AR682+$C$57,NA()))</f>
        <v>#N/A</v>
      </c>
      <c r="AS683" s="9" t="e">
        <f aca="true">IF(OFFSET(AS683,0,-28)=$I$19,OFFSET(AS683,0,-29),IF(AND(OFFSET(AS683,0,-28)&gt;$I$19,OFFSET(AS683,0,-28)&lt;=$G$10+25),AS682+$I$37,NA()))</f>
        <v>#N/A</v>
      </c>
      <c r="AT683" s="9" t="e">
        <f aca="true">IF(OFFSET(AT683,0,-29)=$I$19,OFFSET(AT683,0,-30),IF(AND(OFFSET(AT683,0,-29)&gt;$I$19,OFFSET(AT683,0,-29)&lt;=$G$10+25),AT682+$I$41,NA()))</f>
        <v>#N/A</v>
      </c>
      <c r="AU683" s="9" t="e">
        <f aca="true">IF(OFFSET(AU683,0,-30)=$I$19,OFFSET(AU683,0,-31),IF(AND(OFFSET(AU683,0,-30)&gt;$I$19,OFFSET(AU683,0,-30)&lt;=$G$10+25),AU682+$I$45,NA()))</f>
        <v>#N/A</v>
      </c>
      <c r="AV683" s="9" t="e">
        <f aca="true">IF(OFFSET(AV683,0,-31)=$I$19,OFFSET(AV683,0,-32),IF(AND(OFFSET(AV683,0,-31)&gt;$I$19,OFFSET(AV683,0,-31)&lt;=$G$10+25),AV682+$I$49,NA()))</f>
        <v>#N/A</v>
      </c>
      <c r="AW683" s="9" t="e">
        <f aca="true">IF(OFFSET(AW683,0,-32)=$I$19,OFFSET(AW683,0,-33),IF(AND(OFFSET(AW683,0,-32)&gt;$I$19,OFFSET(AW683,0,-32)&lt;=$G$10+25),AW682+$I$53,NA()))</f>
        <v>#N/A</v>
      </c>
      <c r="AX683" s="9" t="e">
        <f aca="true">IF(OFFSET(AX683,0,-33)=$I$19,OFFSET(AX683,0,-34),IF(AND(OFFSET(AX683,0,-33)&gt;$I$19,OFFSET(AX683,0,-33)&lt;=$G$10+25),AX682+$I$57,NA()))</f>
        <v>#N/A</v>
      </c>
      <c r="AY683" s="9" t="e">
        <f aca="true">IF(OFFSET(AY683,0,-34)=$D$19,OFFSET(AY683,0,-35),IF(AND(OFFSET(AY683,0,-34)&gt;$D$19,OFFSET(AY683,0,-34)&lt;=$G$10+25),AY682+$D$37,NA()))</f>
        <v>#N/A</v>
      </c>
      <c r="AZ683" s="9" t="e">
        <f aca="true">IF(OFFSET(AZ683,0,-35)=$D$19,OFFSET(AZ683,0,-36),IF(AND(OFFSET(AZ683,0,-35)&gt;$D$19,OFFSET(AZ683,0,-35)&lt;=$G$10+25),AZ682+$D$41,NA()))</f>
        <v>#N/A</v>
      </c>
      <c r="BA683" s="9" t="e">
        <f aca="true">IF(OFFSET(BA683,0,-36)=$D$19,OFFSET(BA683,0,-37),IF(AND(OFFSET(BA683,0,-36)&gt;$D$19,OFFSET(BA683,0,-36)&lt;=$G$10+25),BA682+$D$45,NA()))</f>
        <v>#N/A</v>
      </c>
      <c r="BB683" s="9" t="e">
        <f aca="true">IF(OFFSET(BB683,0,-37)=$D$19,OFFSET(BB683,0,-38),IF(AND(OFFSET(BB683,0,-37)&gt;$D$19,OFFSET(BB683,0,-37)&lt;=$G$10+25),BB682+$D$49,NA()))</f>
        <v>#N/A</v>
      </c>
      <c r="BC683" s="9" t="e">
        <f aca="true">IF(OFFSET(BC683,0,-38)=$D$19,OFFSET(BC683,0,-39),IF(AND(OFFSET(BC683,0,-38)&gt;$D$19,OFFSET(BC683,0,-38)&lt;=$G$10+25),BC682+$D$53,NA()))</f>
        <v>#N/A</v>
      </c>
      <c r="BD683" s="9" t="e">
        <f aca="true">IF(OFFSET(BD683,0,-39)=$D$19,OFFSET(BD683,0,-40),IF(AND(OFFSET(BD683,0,-39)&gt;$D$19,OFFSET(BD683,0,-39)&lt;=$G$10+25),BD682+$D$57,NA()))</f>
        <v>#N/A</v>
      </c>
      <c r="BE683" s="9" t="e">
        <f aca="true">IF(OFFSET(BE683,0,-40)=$J$19,OFFSET(BE683,0,-41),IF(AND(OFFSET(BE683,0,-40)&gt;$J$19,OFFSET(BE683,0,-40)&lt;=($G$10+25)),BE682+$J$37,NA()))</f>
        <v>#N/A</v>
      </c>
      <c r="BF683" s="9" t="e">
        <f aca="true">IF(OFFSET(BF683,0,-41)=$J$19,OFFSET(BF683,0,-42),IF(AND(OFFSET(BF683,0,-41)&gt;$J$19,OFFSET(BF683,0,-41)&lt;=$G$10+25),BF682+$J$41,NA()))</f>
        <v>#N/A</v>
      </c>
      <c r="BG683" s="9" t="e">
        <f aca="true">IF(OFFSET(BG683,0,-42)=$J$19,OFFSET(BG683,0,-43),IF(AND(OFFSET(BG683,0,-42)&gt;$J$19,OFFSET(BG683,0,-42)&lt;=$G$10+25),BG682+$J$45,NA()))</f>
        <v>#N/A</v>
      </c>
      <c r="BH683" s="9" t="e">
        <f aca="true">IF(OFFSET(BH683,0,-43)=$J$19,OFFSET(BH683,0,-44),IF(AND(OFFSET(BH683,0,-43)&gt;$J$19,OFFSET(BH683,0,-43)&lt;=$G$10+25),BH682+$J$49,NA()))</f>
        <v>#N/A</v>
      </c>
      <c r="BI683" s="9" t="e">
        <f aca="true">IF(OFFSET(BI683,0,-44)=$J$19,OFFSET(BI683,0,-45),IF(AND(OFFSET(BI683,0,-44)&gt;$J$19,OFFSET(BI683,0,-44)&lt;=$G$10+25),BI682+$J$53,NA()))</f>
        <v>#N/A</v>
      </c>
      <c r="BJ683" s="9" t="e">
        <f aca="true">IF(OFFSET(BJ683,0,-45)=$J$19,OFFSET(BJ683,0,-46),IF(AND(OFFSET(BJ683,0,-45)&gt;$J$19,OFFSET(BJ683,0,-45)&lt;=$G$10+25),BJ682+$J$57,NA()))</f>
        <v>#N/A</v>
      </c>
      <c r="BK683" s="9" t="e">
        <f aca="true">IF(OFFSET(BK683,0,-46)=$E$19,OFFSET(BK683,0,-47),IF(AND(OFFSET(BK683,0,-46)&gt;$E$19,OFFSET(BK683,0,-46)&lt;=$G$10+25),BK682+$E$37,NA()))</f>
        <v>#N/A</v>
      </c>
      <c r="BL683" s="9" t="e">
        <f aca="true">IF(OFFSET(BL683,0,-47)=$E$19,OFFSET(BL683,0,-48),IF(AND(OFFSET(BL683,0,-47)&gt;$E$19,OFFSET(BL683,0,-47)&lt;=$G$10+25),BL682+$E$41,NA()))</f>
        <v>#N/A</v>
      </c>
      <c r="BM683" s="9" t="e">
        <f aca="true">IF(OFFSET(BM683,0,-48)=$E$19,OFFSET(BM683,0,-49),IF(AND(OFFSET(BM683,0,-48)&gt;$E$19,OFFSET(BM683,0,-48)&lt;=$G$10+25),BM682+$E$45,NA()))</f>
        <v>#N/A</v>
      </c>
      <c r="BN683" s="9" t="e">
        <f aca="true">IF(OFFSET(BN683,0,-49)=$E$19,OFFSET(BN683,0,-50),IF(AND(OFFSET(BN683,0,-49)&gt;$E$19,OFFSET(BN683,0,-49)&lt;=$G$10+25),BN682+$E$49,NA()))</f>
        <v>#N/A</v>
      </c>
      <c r="BO683" s="9" t="e">
        <f aca="true">IF(OFFSET(BO683,0,-50)=$E$19,OFFSET(BO683,0,-51),IF(AND(OFFSET(BO683,0,-50)&gt;$E$19,OFFSET(BO683,0,-50)&lt;=$G$10+25),BO682+$E$53,NA()))</f>
        <v>#N/A</v>
      </c>
      <c r="BP683" s="9" t="e">
        <f aca="true">IF(OFFSET(BP683,0,-51)=$E$19,OFFSET(BP683,0,-52),IF(AND(OFFSET(BP683,0,-51)&gt;$E$19,OFFSET(BP683,0,-51)&lt;=$G$10+25),BP682+$E$57,NA()))</f>
        <v>#N/A</v>
      </c>
    </row>
    <row r="684" customFormat="false" ht="11.25" hidden="false" customHeight="false" outlineLevel="0" collapsed="false">
      <c r="K684" s="0" t="e">
        <f aca="false">NA()</f>
        <v>#N/A</v>
      </c>
      <c r="L684" s="0" t="e">
        <f aca="false">NA()</f>
        <v>#N/A</v>
      </c>
      <c r="M684" s="0" t="e">
        <f aca="false">NA()</f>
        <v>#N/A</v>
      </c>
      <c r="N684" s="0" t="e">
        <f aca="false">NA()</f>
        <v>#N/A</v>
      </c>
      <c r="O684" s="0" t="e">
        <f aca="false">NA()</f>
        <v>#N/A</v>
      </c>
      <c r="P684" s="0" t="e">
        <f aca="false">NA()</f>
        <v>#N/A</v>
      </c>
      <c r="Q684" s="2" t="n">
        <f aca="false">Q683+1</f>
        <v>683</v>
      </c>
      <c r="AA684" s="9" t="e">
        <f aca="false">IF($Q684=$B$19,$P684,IF(AND($Q684&gt;$B$19,$Q684&lt;=$G$10+25),AA683+$B$37,NA()))</f>
        <v>#N/A</v>
      </c>
      <c r="AB684" s="9" t="e">
        <f aca="false">IF($Q684=$B$19,$P684,IF(AND($Q684&gt;$B$19,$Q684&lt;=$G$10+25),AB683+$B$41,NA()))</f>
        <v>#N/A</v>
      </c>
      <c r="AC684" s="9" t="e">
        <f aca="false">IF($Q684=$B$19,$P684,IF(AND($Q684&gt;$B$19,$Q684&lt;=$G$10+25),AC683+$B$45,NA()))</f>
        <v>#N/A</v>
      </c>
      <c r="AD684" s="9" t="e">
        <f aca="false">IF($Q684=$B$19,$P684,IF(AND($Q684&gt;$B$19,$Q684&lt;=$G$10+25),AD683+$B$49,NA()))</f>
        <v>#N/A</v>
      </c>
      <c r="AE684" s="9" t="e">
        <f aca="false">IF($Q684=$B$19,$P684,IF(AND($Q684&gt;$B$19,$Q684&lt;=$G$10+25),AE683+$B$53,NA()))</f>
        <v>#N/A</v>
      </c>
      <c r="AF684" s="9" t="e">
        <f aca="false">IF($Q684=$B$19,$P684,IF(AND($Q684&gt;$B$19,$Q684&lt;=$G$10+25),AF683+$B$57,NA()))</f>
        <v>#N/A</v>
      </c>
      <c r="AG684" s="9" t="e">
        <f aca="true">IF(OFFSET(AG684,0,-16)=$H$19,OFFSET(AG684,0,-17),IF(AND(OFFSET(AG684,0,-16)&gt;$H$19,OFFSET(AG684,0,-16)&lt;=$G$10+25),AG683+$H$37,NA()))</f>
        <v>#N/A</v>
      </c>
      <c r="AH684" s="9" t="e">
        <f aca="true">IF(OFFSET(AH684,0,-17)=$H$19,OFFSET(AH684,0,-18),IF(AND(OFFSET(AH684,0,-17)&gt;$H$19,OFFSET(AH684,0,-17)&lt;=$G$10+25),AH683+$H$41,NA()))</f>
        <v>#N/A</v>
      </c>
      <c r="AI684" s="9" t="e">
        <f aca="true">IF(OFFSET(AI684,0,-18)=$H$19,OFFSET(AI684,0,-19),IF(AND(OFFSET(AI684,0,-18)&gt;$H$19,OFFSET(AI684,0,-18)&lt;=$G$10+25),AI683+$H$45,NA()))</f>
        <v>#N/A</v>
      </c>
      <c r="AJ684" s="9" t="e">
        <f aca="true">IF(OFFSET(AJ684,0,-19)=$H$19,OFFSET(AJ684,0,-20),IF(AND(OFFSET(AJ684,0,-19)&gt;$H$19,OFFSET(AJ684,0,-19)&lt;=$G$10+25),AJ683+$H$49,NA()))</f>
        <v>#N/A</v>
      </c>
      <c r="AK684" s="9" t="e">
        <f aca="true">IF(OFFSET(AK684,0,-20)=$H$19,OFFSET(AK684,0,-21),IF(AND(OFFSET(AK684,0,-20)&gt;$H$19,OFFSET(AK684,0,-20)&lt;=$G$10+25),AK683+$H$53,NA()))</f>
        <v>#N/A</v>
      </c>
      <c r="AL684" s="9" t="e">
        <f aca="true">IF(OFFSET(AL684,0,-21)=$H$19,OFFSET(AL684,0,-22),IF(AND(OFFSET(AL684,0,-21)&gt;$H$19,OFFSET(AL684,0,-21)&lt;=$G$10+25),AL683+$H$57,NA()))</f>
        <v>#N/A</v>
      </c>
      <c r="AM684" s="9" t="e">
        <f aca="true">IF(OFFSET(AM684,0,-22)=$C$19,OFFSET(AM684,0,-23),IF(AND(OFFSET(AM684,0,-22)&gt;$C$19,OFFSET(AM684,0,-22)&lt;=$G$10+25),AM683+$C$37,NA()))</f>
        <v>#N/A</v>
      </c>
      <c r="AN684" s="9" t="e">
        <f aca="true">IF(OFFSET(AN684,0,-23)=$C$19,OFFSET(AN684,0,-24),IF(AND(OFFSET(AN684,0,-23)&gt;$C$19,OFFSET(AN684,0,-23)&lt;=$G$10+25),AN683+$C$41,NA()))</f>
        <v>#N/A</v>
      </c>
      <c r="AO684" s="9" t="e">
        <f aca="true">IF(OFFSET(AO684,0,-24)=$C$19,OFFSET(AO684,0,-25),IF(AND(OFFSET(AO684,0,-24)&gt;$C$19,OFFSET(AO684,0,-24)&lt;=$G$10+25),AO683+$C$45,NA()))</f>
        <v>#N/A</v>
      </c>
      <c r="AP684" s="9" t="e">
        <f aca="true">IF(OFFSET(AP684,0,-25)=$C$19,OFFSET(AP684,0,-26),IF(AND(OFFSET(AP684,0,-25)&gt;$C$19,OFFSET(AP684,0,-25)&lt;=$G$10+25),AP683+$C$49,NA()))</f>
        <v>#N/A</v>
      </c>
      <c r="AQ684" s="9" t="e">
        <f aca="true">IF(OFFSET(AQ684,0,-26)=$C$19,OFFSET(AQ684,0,-27),IF(AND(OFFSET(AQ684,0,-26)&gt;$C$19,OFFSET(AQ684,0,-26)&lt;=$G$10+25),AQ683+$C$53,NA()))</f>
        <v>#N/A</v>
      </c>
      <c r="AR684" s="9" t="e">
        <f aca="true">IF(OFFSET(AR684,0,-27)=$C$19,OFFSET(AR684,0,-28),IF(AND(OFFSET(AR684,0,-27)&gt;$C$19,OFFSET(AR684,0,-27)&lt;=$G$10+25),AR683+$C$57,NA()))</f>
        <v>#N/A</v>
      </c>
      <c r="AS684" s="9" t="e">
        <f aca="true">IF(OFFSET(AS684,0,-28)=$I$19,OFFSET(AS684,0,-29),IF(AND(OFFSET(AS684,0,-28)&gt;$I$19,OFFSET(AS684,0,-28)&lt;=$G$10+25),AS683+$I$37,NA()))</f>
        <v>#N/A</v>
      </c>
      <c r="AT684" s="9" t="e">
        <f aca="true">IF(OFFSET(AT684,0,-29)=$I$19,OFFSET(AT684,0,-30),IF(AND(OFFSET(AT684,0,-29)&gt;$I$19,OFFSET(AT684,0,-29)&lt;=$G$10+25),AT683+$I$41,NA()))</f>
        <v>#N/A</v>
      </c>
      <c r="AU684" s="9" t="e">
        <f aca="true">IF(OFFSET(AU684,0,-30)=$I$19,OFFSET(AU684,0,-31),IF(AND(OFFSET(AU684,0,-30)&gt;$I$19,OFFSET(AU684,0,-30)&lt;=$G$10+25),AU683+$I$45,NA()))</f>
        <v>#N/A</v>
      </c>
      <c r="AV684" s="9" t="e">
        <f aca="true">IF(OFFSET(AV684,0,-31)=$I$19,OFFSET(AV684,0,-32),IF(AND(OFFSET(AV684,0,-31)&gt;$I$19,OFFSET(AV684,0,-31)&lt;=$G$10+25),AV683+$I$49,NA()))</f>
        <v>#N/A</v>
      </c>
      <c r="AW684" s="9" t="e">
        <f aca="true">IF(OFFSET(AW684,0,-32)=$I$19,OFFSET(AW684,0,-33),IF(AND(OFFSET(AW684,0,-32)&gt;$I$19,OFFSET(AW684,0,-32)&lt;=$G$10+25),AW683+$I$53,NA()))</f>
        <v>#N/A</v>
      </c>
      <c r="AX684" s="9" t="e">
        <f aca="true">IF(OFFSET(AX684,0,-33)=$I$19,OFFSET(AX684,0,-34),IF(AND(OFFSET(AX684,0,-33)&gt;$I$19,OFFSET(AX684,0,-33)&lt;=$G$10+25),AX683+$I$57,NA()))</f>
        <v>#N/A</v>
      </c>
      <c r="AY684" s="9" t="e">
        <f aca="true">IF(OFFSET(AY684,0,-34)=$D$19,OFFSET(AY684,0,-35),IF(AND(OFFSET(AY684,0,-34)&gt;$D$19,OFFSET(AY684,0,-34)&lt;=$G$10+25),AY683+$D$37,NA()))</f>
        <v>#N/A</v>
      </c>
      <c r="AZ684" s="9" t="e">
        <f aca="true">IF(OFFSET(AZ684,0,-35)=$D$19,OFFSET(AZ684,0,-36),IF(AND(OFFSET(AZ684,0,-35)&gt;$D$19,OFFSET(AZ684,0,-35)&lt;=$G$10+25),AZ683+$D$41,NA()))</f>
        <v>#N/A</v>
      </c>
      <c r="BA684" s="9" t="e">
        <f aca="true">IF(OFFSET(BA684,0,-36)=$D$19,OFFSET(BA684,0,-37),IF(AND(OFFSET(BA684,0,-36)&gt;$D$19,OFFSET(BA684,0,-36)&lt;=$G$10+25),BA683+$D$45,NA()))</f>
        <v>#N/A</v>
      </c>
      <c r="BB684" s="9" t="e">
        <f aca="true">IF(OFFSET(BB684,0,-37)=$D$19,OFFSET(BB684,0,-38),IF(AND(OFFSET(BB684,0,-37)&gt;$D$19,OFFSET(BB684,0,-37)&lt;=$G$10+25),BB683+$D$49,NA()))</f>
        <v>#N/A</v>
      </c>
      <c r="BC684" s="9" t="e">
        <f aca="true">IF(OFFSET(BC684,0,-38)=$D$19,OFFSET(BC684,0,-39),IF(AND(OFFSET(BC684,0,-38)&gt;$D$19,OFFSET(BC684,0,-38)&lt;=$G$10+25),BC683+$D$53,NA()))</f>
        <v>#N/A</v>
      </c>
      <c r="BD684" s="9" t="e">
        <f aca="true">IF(OFFSET(BD684,0,-39)=$D$19,OFFSET(BD684,0,-40),IF(AND(OFFSET(BD684,0,-39)&gt;$D$19,OFFSET(BD684,0,-39)&lt;=$G$10+25),BD683+$D$57,NA()))</f>
        <v>#N/A</v>
      </c>
      <c r="BE684" s="9" t="e">
        <f aca="true">IF(OFFSET(BE684,0,-40)=$J$19,OFFSET(BE684,0,-41),IF(AND(OFFSET(BE684,0,-40)&gt;$J$19,OFFSET(BE684,0,-40)&lt;=($G$10+25)),BE683+$J$37,NA()))</f>
        <v>#N/A</v>
      </c>
      <c r="BF684" s="9" t="e">
        <f aca="true">IF(OFFSET(BF684,0,-41)=$J$19,OFFSET(BF684,0,-42),IF(AND(OFFSET(BF684,0,-41)&gt;$J$19,OFFSET(BF684,0,-41)&lt;=$G$10+25),BF683+$J$41,NA()))</f>
        <v>#N/A</v>
      </c>
      <c r="BG684" s="9" t="e">
        <f aca="true">IF(OFFSET(BG684,0,-42)=$J$19,OFFSET(BG684,0,-43),IF(AND(OFFSET(BG684,0,-42)&gt;$J$19,OFFSET(BG684,0,-42)&lt;=$G$10+25),BG683+$J$45,NA()))</f>
        <v>#N/A</v>
      </c>
      <c r="BH684" s="9" t="e">
        <f aca="true">IF(OFFSET(BH684,0,-43)=$J$19,OFFSET(BH684,0,-44),IF(AND(OFFSET(BH684,0,-43)&gt;$J$19,OFFSET(BH684,0,-43)&lt;=$G$10+25),BH683+$J$49,NA()))</f>
        <v>#N/A</v>
      </c>
      <c r="BI684" s="9" t="e">
        <f aca="true">IF(OFFSET(BI684,0,-44)=$J$19,OFFSET(BI684,0,-45),IF(AND(OFFSET(BI684,0,-44)&gt;$J$19,OFFSET(BI684,0,-44)&lt;=$G$10+25),BI683+$J$53,NA()))</f>
        <v>#N/A</v>
      </c>
      <c r="BJ684" s="9" t="e">
        <f aca="true">IF(OFFSET(BJ684,0,-45)=$J$19,OFFSET(BJ684,0,-46),IF(AND(OFFSET(BJ684,0,-45)&gt;$J$19,OFFSET(BJ684,0,-45)&lt;=$G$10+25),BJ683+$J$57,NA()))</f>
        <v>#N/A</v>
      </c>
      <c r="BK684" s="9" t="e">
        <f aca="true">IF(OFFSET(BK684,0,-46)=$E$19,OFFSET(BK684,0,-47),IF(AND(OFFSET(BK684,0,-46)&gt;$E$19,OFFSET(BK684,0,-46)&lt;=$G$10+25),BK683+$E$37,NA()))</f>
        <v>#N/A</v>
      </c>
      <c r="BL684" s="9" t="e">
        <f aca="true">IF(OFFSET(BL684,0,-47)=$E$19,OFFSET(BL684,0,-48),IF(AND(OFFSET(BL684,0,-47)&gt;$E$19,OFFSET(BL684,0,-47)&lt;=$G$10+25),BL683+$E$41,NA()))</f>
        <v>#N/A</v>
      </c>
      <c r="BM684" s="9" t="e">
        <f aca="true">IF(OFFSET(BM684,0,-48)=$E$19,OFFSET(BM684,0,-49),IF(AND(OFFSET(BM684,0,-48)&gt;$E$19,OFFSET(BM684,0,-48)&lt;=$G$10+25),BM683+$E$45,NA()))</f>
        <v>#N/A</v>
      </c>
      <c r="BN684" s="9" t="e">
        <f aca="true">IF(OFFSET(BN684,0,-49)=$E$19,OFFSET(BN684,0,-50),IF(AND(OFFSET(BN684,0,-49)&gt;$E$19,OFFSET(BN684,0,-49)&lt;=$G$10+25),BN683+$E$49,NA()))</f>
        <v>#N/A</v>
      </c>
      <c r="BO684" s="9" t="e">
        <f aca="true">IF(OFFSET(BO684,0,-50)=$E$19,OFFSET(BO684,0,-51),IF(AND(OFFSET(BO684,0,-50)&gt;$E$19,OFFSET(BO684,0,-50)&lt;=$G$10+25),BO683+$E$53,NA()))</f>
        <v>#N/A</v>
      </c>
      <c r="BP684" s="9" t="e">
        <f aca="true">IF(OFFSET(BP684,0,-51)=$E$19,OFFSET(BP684,0,-52),IF(AND(OFFSET(BP684,0,-51)&gt;$E$19,OFFSET(BP684,0,-51)&lt;=$G$10+25),BP683+$E$57,NA()))</f>
        <v>#N/A</v>
      </c>
    </row>
    <row r="685" customFormat="false" ht="11.25" hidden="false" customHeight="false" outlineLevel="0" collapsed="false">
      <c r="K685" s="0" t="e">
        <f aca="false">NA()</f>
        <v>#N/A</v>
      </c>
      <c r="L685" s="0" t="e">
        <f aca="false">NA()</f>
        <v>#N/A</v>
      </c>
      <c r="M685" s="0" t="e">
        <f aca="false">NA()</f>
        <v>#N/A</v>
      </c>
      <c r="N685" s="0" t="e">
        <f aca="false">NA()</f>
        <v>#N/A</v>
      </c>
      <c r="O685" s="0" t="e">
        <f aca="false">NA()</f>
        <v>#N/A</v>
      </c>
      <c r="P685" s="0" t="e">
        <f aca="false">NA()</f>
        <v>#N/A</v>
      </c>
      <c r="Q685" s="2" t="n">
        <f aca="false">Q684+1</f>
        <v>684</v>
      </c>
      <c r="AA685" s="9" t="e">
        <f aca="false">IF($Q685=$B$19,$P685,IF(AND($Q685&gt;$B$19,$Q685&lt;=$G$10+25),AA684+$B$37,NA()))</f>
        <v>#N/A</v>
      </c>
      <c r="AB685" s="9" t="e">
        <f aca="false">IF($Q685=$B$19,$P685,IF(AND($Q685&gt;$B$19,$Q685&lt;=$G$10+25),AB684+$B$41,NA()))</f>
        <v>#N/A</v>
      </c>
      <c r="AC685" s="9" t="e">
        <f aca="false">IF($Q685=$B$19,$P685,IF(AND($Q685&gt;$B$19,$Q685&lt;=$G$10+25),AC684+$B$45,NA()))</f>
        <v>#N/A</v>
      </c>
      <c r="AD685" s="9" t="e">
        <f aca="false">IF($Q685=$B$19,$P685,IF(AND($Q685&gt;$B$19,$Q685&lt;=$G$10+25),AD684+$B$49,NA()))</f>
        <v>#N/A</v>
      </c>
      <c r="AE685" s="9" t="e">
        <f aca="false">IF($Q685=$B$19,$P685,IF(AND($Q685&gt;$B$19,$Q685&lt;=$G$10+25),AE684+$B$53,NA()))</f>
        <v>#N/A</v>
      </c>
      <c r="AF685" s="9" t="e">
        <f aca="false">IF($Q685=$B$19,$P685,IF(AND($Q685&gt;$B$19,$Q685&lt;=$G$10+25),AF684+$B$57,NA()))</f>
        <v>#N/A</v>
      </c>
      <c r="AG685" s="9" t="e">
        <f aca="true">IF(OFFSET(AG685,0,-16)=$H$19,OFFSET(AG685,0,-17),IF(AND(OFFSET(AG685,0,-16)&gt;$H$19,OFFSET(AG685,0,-16)&lt;=$G$10+25),AG684+$H$37,NA()))</f>
        <v>#N/A</v>
      </c>
      <c r="AH685" s="9" t="e">
        <f aca="true">IF(OFFSET(AH685,0,-17)=$H$19,OFFSET(AH685,0,-18),IF(AND(OFFSET(AH685,0,-17)&gt;$H$19,OFFSET(AH685,0,-17)&lt;=$G$10+25),AH684+$H$41,NA()))</f>
        <v>#N/A</v>
      </c>
      <c r="AI685" s="9" t="e">
        <f aca="true">IF(OFFSET(AI685,0,-18)=$H$19,OFFSET(AI685,0,-19),IF(AND(OFFSET(AI685,0,-18)&gt;$H$19,OFFSET(AI685,0,-18)&lt;=$G$10+25),AI684+$H$45,NA()))</f>
        <v>#N/A</v>
      </c>
      <c r="AJ685" s="9" t="e">
        <f aca="true">IF(OFFSET(AJ685,0,-19)=$H$19,OFFSET(AJ685,0,-20),IF(AND(OFFSET(AJ685,0,-19)&gt;$H$19,OFFSET(AJ685,0,-19)&lt;=$G$10+25),AJ684+$H$49,NA()))</f>
        <v>#N/A</v>
      </c>
      <c r="AK685" s="9" t="e">
        <f aca="true">IF(OFFSET(AK685,0,-20)=$H$19,OFFSET(AK685,0,-21),IF(AND(OFFSET(AK685,0,-20)&gt;$H$19,OFFSET(AK685,0,-20)&lt;=$G$10+25),AK684+$H$53,NA()))</f>
        <v>#N/A</v>
      </c>
      <c r="AL685" s="9" t="e">
        <f aca="true">IF(OFFSET(AL685,0,-21)=$H$19,OFFSET(AL685,0,-22),IF(AND(OFFSET(AL685,0,-21)&gt;$H$19,OFFSET(AL685,0,-21)&lt;=$G$10+25),AL684+$H$57,NA()))</f>
        <v>#N/A</v>
      </c>
      <c r="AM685" s="9" t="e">
        <f aca="true">IF(OFFSET(AM685,0,-22)=$C$19,OFFSET(AM685,0,-23),IF(AND(OFFSET(AM685,0,-22)&gt;$C$19,OFFSET(AM685,0,-22)&lt;=$G$10+25),AM684+$C$37,NA()))</f>
        <v>#N/A</v>
      </c>
      <c r="AN685" s="9" t="e">
        <f aca="true">IF(OFFSET(AN685,0,-23)=$C$19,OFFSET(AN685,0,-24),IF(AND(OFFSET(AN685,0,-23)&gt;$C$19,OFFSET(AN685,0,-23)&lt;=$G$10+25),AN684+$C$41,NA()))</f>
        <v>#N/A</v>
      </c>
      <c r="AO685" s="9" t="e">
        <f aca="true">IF(OFFSET(AO685,0,-24)=$C$19,OFFSET(AO685,0,-25),IF(AND(OFFSET(AO685,0,-24)&gt;$C$19,OFFSET(AO685,0,-24)&lt;=$G$10+25),AO684+$C$45,NA()))</f>
        <v>#N/A</v>
      </c>
      <c r="AP685" s="9" t="e">
        <f aca="true">IF(OFFSET(AP685,0,-25)=$C$19,OFFSET(AP685,0,-26),IF(AND(OFFSET(AP685,0,-25)&gt;$C$19,OFFSET(AP685,0,-25)&lt;=$G$10+25),AP684+$C$49,NA()))</f>
        <v>#N/A</v>
      </c>
      <c r="AQ685" s="9" t="e">
        <f aca="true">IF(OFFSET(AQ685,0,-26)=$C$19,OFFSET(AQ685,0,-27),IF(AND(OFFSET(AQ685,0,-26)&gt;$C$19,OFFSET(AQ685,0,-26)&lt;=$G$10+25),AQ684+$C$53,NA()))</f>
        <v>#N/A</v>
      </c>
      <c r="AR685" s="9" t="e">
        <f aca="true">IF(OFFSET(AR685,0,-27)=$C$19,OFFSET(AR685,0,-28),IF(AND(OFFSET(AR685,0,-27)&gt;$C$19,OFFSET(AR685,0,-27)&lt;=$G$10+25),AR684+$C$57,NA()))</f>
        <v>#N/A</v>
      </c>
      <c r="AS685" s="9" t="e">
        <f aca="true">IF(OFFSET(AS685,0,-28)=$I$19,OFFSET(AS685,0,-29),IF(AND(OFFSET(AS685,0,-28)&gt;$I$19,OFFSET(AS685,0,-28)&lt;=$G$10+25),AS684+$I$37,NA()))</f>
        <v>#N/A</v>
      </c>
      <c r="AT685" s="9" t="e">
        <f aca="true">IF(OFFSET(AT685,0,-29)=$I$19,OFFSET(AT685,0,-30),IF(AND(OFFSET(AT685,0,-29)&gt;$I$19,OFFSET(AT685,0,-29)&lt;=$G$10+25),AT684+$I$41,NA()))</f>
        <v>#N/A</v>
      </c>
      <c r="AU685" s="9" t="e">
        <f aca="true">IF(OFFSET(AU685,0,-30)=$I$19,OFFSET(AU685,0,-31),IF(AND(OFFSET(AU685,0,-30)&gt;$I$19,OFFSET(AU685,0,-30)&lt;=$G$10+25),AU684+$I$45,NA()))</f>
        <v>#N/A</v>
      </c>
      <c r="AV685" s="9" t="e">
        <f aca="true">IF(OFFSET(AV685,0,-31)=$I$19,OFFSET(AV685,0,-32),IF(AND(OFFSET(AV685,0,-31)&gt;$I$19,OFFSET(AV685,0,-31)&lt;=$G$10+25),AV684+$I$49,NA()))</f>
        <v>#N/A</v>
      </c>
      <c r="AW685" s="9" t="e">
        <f aca="true">IF(OFFSET(AW685,0,-32)=$I$19,OFFSET(AW685,0,-33),IF(AND(OFFSET(AW685,0,-32)&gt;$I$19,OFFSET(AW685,0,-32)&lt;=$G$10+25),AW684+$I$53,NA()))</f>
        <v>#N/A</v>
      </c>
      <c r="AX685" s="9" t="e">
        <f aca="true">IF(OFFSET(AX685,0,-33)=$I$19,OFFSET(AX685,0,-34),IF(AND(OFFSET(AX685,0,-33)&gt;$I$19,OFFSET(AX685,0,-33)&lt;=$G$10+25),AX684+$I$57,NA()))</f>
        <v>#N/A</v>
      </c>
      <c r="AY685" s="9" t="e">
        <f aca="true">IF(OFFSET(AY685,0,-34)=$D$19,OFFSET(AY685,0,-35),IF(AND(OFFSET(AY685,0,-34)&gt;$D$19,OFFSET(AY685,0,-34)&lt;=$G$10+25),AY684+$D$37,NA()))</f>
        <v>#N/A</v>
      </c>
      <c r="AZ685" s="9" t="e">
        <f aca="true">IF(OFFSET(AZ685,0,-35)=$D$19,OFFSET(AZ685,0,-36),IF(AND(OFFSET(AZ685,0,-35)&gt;$D$19,OFFSET(AZ685,0,-35)&lt;=$G$10+25),AZ684+$D$41,NA()))</f>
        <v>#N/A</v>
      </c>
      <c r="BA685" s="9" t="e">
        <f aca="true">IF(OFFSET(BA685,0,-36)=$D$19,OFFSET(BA685,0,-37),IF(AND(OFFSET(BA685,0,-36)&gt;$D$19,OFFSET(BA685,0,-36)&lt;=$G$10+25),BA684+$D$45,NA()))</f>
        <v>#N/A</v>
      </c>
      <c r="BB685" s="9" t="e">
        <f aca="true">IF(OFFSET(BB685,0,-37)=$D$19,OFFSET(BB685,0,-38),IF(AND(OFFSET(BB685,0,-37)&gt;$D$19,OFFSET(BB685,0,-37)&lt;=$G$10+25),BB684+$D$49,NA()))</f>
        <v>#N/A</v>
      </c>
      <c r="BC685" s="9" t="e">
        <f aca="true">IF(OFFSET(BC685,0,-38)=$D$19,OFFSET(BC685,0,-39),IF(AND(OFFSET(BC685,0,-38)&gt;$D$19,OFFSET(BC685,0,-38)&lt;=$G$10+25),BC684+$D$53,NA()))</f>
        <v>#N/A</v>
      </c>
      <c r="BD685" s="9" t="e">
        <f aca="true">IF(OFFSET(BD685,0,-39)=$D$19,OFFSET(BD685,0,-40),IF(AND(OFFSET(BD685,0,-39)&gt;$D$19,OFFSET(BD685,0,-39)&lt;=$G$10+25),BD684+$D$57,NA()))</f>
        <v>#N/A</v>
      </c>
      <c r="BE685" s="9" t="e">
        <f aca="true">IF(OFFSET(BE685,0,-40)=$J$19,OFFSET(BE685,0,-41),IF(AND(OFFSET(BE685,0,-40)&gt;$J$19,OFFSET(BE685,0,-40)&lt;=($G$10+25)),BE684+$J$37,NA()))</f>
        <v>#N/A</v>
      </c>
      <c r="BF685" s="9" t="e">
        <f aca="true">IF(OFFSET(BF685,0,-41)=$J$19,OFFSET(BF685,0,-42),IF(AND(OFFSET(BF685,0,-41)&gt;$J$19,OFFSET(BF685,0,-41)&lt;=$G$10+25),BF684+$J$41,NA()))</f>
        <v>#N/A</v>
      </c>
      <c r="BG685" s="9" t="e">
        <f aca="true">IF(OFFSET(BG685,0,-42)=$J$19,OFFSET(BG685,0,-43),IF(AND(OFFSET(BG685,0,-42)&gt;$J$19,OFFSET(BG685,0,-42)&lt;=$G$10+25),BG684+$J$45,NA()))</f>
        <v>#N/A</v>
      </c>
      <c r="BH685" s="9" t="e">
        <f aca="true">IF(OFFSET(BH685,0,-43)=$J$19,OFFSET(BH685,0,-44),IF(AND(OFFSET(BH685,0,-43)&gt;$J$19,OFFSET(BH685,0,-43)&lt;=$G$10+25),BH684+$J$49,NA()))</f>
        <v>#N/A</v>
      </c>
      <c r="BI685" s="9" t="e">
        <f aca="true">IF(OFFSET(BI685,0,-44)=$J$19,OFFSET(BI685,0,-45),IF(AND(OFFSET(BI685,0,-44)&gt;$J$19,OFFSET(BI685,0,-44)&lt;=$G$10+25),BI684+$J$53,NA()))</f>
        <v>#N/A</v>
      </c>
      <c r="BJ685" s="9" t="e">
        <f aca="true">IF(OFFSET(BJ685,0,-45)=$J$19,OFFSET(BJ685,0,-46),IF(AND(OFFSET(BJ685,0,-45)&gt;$J$19,OFFSET(BJ685,0,-45)&lt;=$G$10+25),BJ684+$J$57,NA()))</f>
        <v>#N/A</v>
      </c>
      <c r="BK685" s="9" t="e">
        <f aca="true">IF(OFFSET(BK685,0,-46)=$E$19,OFFSET(BK685,0,-47),IF(AND(OFFSET(BK685,0,-46)&gt;$E$19,OFFSET(BK685,0,-46)&lt;=$G$10+25),BK684+$E$37,NA()))</f>
        <v>#N/A</v>
      </c>
      <c r="BL685" s="9" t="e">
        <f aca="true">IF(OFFSET(BL685,0,-47)=$E$19,OFFSET(BL685,0,-48),IF(AND(OFFSET(BL685,0,-47)&gt;$E$19,OFFSET(BL685,0,-47)&lt;=$G$10+25),BL684+$E$41,NA()))</f>
        <v>#N/A</v>
      </c>
      <c r="BM685" s="9" t="e">
        <f aca="true">IF(OFFSET(BM685,0,-48)=$E$19,OFFSET(BM685,0,-49),IF(AND(OFFSET(BM685,0,-48)&gt;$E$19,OFFSET(BM685,0,-48)&lt;=$G$10+25),BM684+$E$45,NA()))</f>
        <v>#N/A</v>
      </c>
      <c r="BN685" s="9" t="e">
        <f aca="true">IF(OFFSET(BN685,0,-49)=$E$19,OFFSET(BN685,0,-50),IF(AND(OFFSET(BN685,0,-49)&gt;$E$19,OFFSET(BN685,0,-49)&lt;=$G$10+25),BN684+$E$49,NA()))</f>
        <v>#N/A</v>
      </c>
      <c r="BO685" s="9" t="e">
        <f aca="true">IF(OFFSET(BO685,0,-50)=$E$19,OFFSET(BO685,0,-51),IF(AND(OFFSET(BO685,0,-50)&gt;$E$19,OFFSET(BO685,0,-50)&lt;=$G$10+25),BO684+$E$53,NA()))</f>
        <v>#N/A</v>
      </c>
      <c r="BP685" s="9" t="e">
        <f aca="true">IF(OFFSET(BP685,0,-51)=$E$19,OFFSET(BP685,0,-52),IF(AND(OFFSET(BP685,0,-51)&gt;$E$19,OFFSET(BP685,0,-51)&lt;=$G$10+25),BP684+$E$57,NA()))</f>
        <v>#N/A</v>
      </c>
    </row>
    <row r="686" customFormat="false" ht="11.25" hidden="false" customHeight="false" outlineLevel="0" collapsed="false">
      <c r="K686" s="0" t="e">
        <f aca="false">NA()</f>
        <v>#N/A</v>
      </c>
      <c r="L686" s="0" t="e">
        <f aca="false">NA()</f>
        <v>#N/A</v>
      </c>
      <c r="M686" s="0" t="e">
        <f aca="false">NA()</f>
        <v>#N/A</v>
      </c>
      <c r="N686" s="0" t="e">
        <f aca="false">NA()</f>
        <v>#N/A</v>
      </c>
      <c r="O686" s="0" t="e">
        <f aca="false">NA()</f>
        <v>#N/A</v>
      </c>
      <c r="P686" s="0" t="e">
        <f aca="false">NA()</f>
        <v>#N/A</v>
      </c>
      <c r="Q686" s="2" t="n">
        <f aca="false">Q685+1</f>
        <v>685</v>
      </c>
      <c r="AA686" s="9" t="e">
        <f aca="false">IF($Q686=$B$19,$P686,IF(AND($Q686&gt;$B$19,$Q686&lt;=$G$10+25),AA685+$B$37,NA()))</f>
        <v>#N/A</v>
      </c>
      <c r="AB686" s="9" t="e">
        <f aca="false">IF($Q686=$B$19,$P686,IF(AND($Q686&gt;$B$19,$Q686&lt;=$G$10+25),AB685+$B$41,NA()))</f>
        <v>#N/A</v>
      </c>
      <c r="AC686" s="9" t="e">
        <f aca="false">IF($Q686=$B$19,$P686,IF(AND($Q686&gt;$B$19,$Q686&lt;=$G$10+25),AC685+$B$45,NA()))</f>
        <v>#N/A</v>
      </c>
      <c r="AD686" s="9" t="e">
        <f aca="false">IF($Q686=$B$19,$P686,IF(AND($Q686&gt;$B$19,$Q686&lt;=$G$10+25),AD685+$B$49,NA()))</f>
        <v>#N/A</v>
      </c>
      <c r="AE686" s="9" t="e">
        <f aca="false">IF($Q686=$B$19,$P686,IF(AND($Q686&gt;$B$19,$Q686&lt;=$G$10+25),AE685+$B$53,NA()))</f>
        <v>#N/A</v>
      </c>
      <c r="AF686" s="9" t="e">
        <f aca="false">IF($Q686=$B$19,$P686,IF(AND($Q686&gt;$B$19,$Q686&lt;=$G$10+25),AF685+$B$57,NA()))</f>
        <v>#N/A</v>
      </c>
      <c r="AG686" s="9" t="e">
        <f aca="true">IF(OFFSET(AG686,0,-16)=$H$19,OFFSET(AG686,0,-17),IF(AND(OFFSET(AG686,0,-16)&gt;$H$19,OFFSET(AG686,0,-16)&lt;=$G$10+25),AG685+$H$37,NA()))</f>
        <v>#N/A</v>
      </c>
      <c r="AH686" s="9" t="e">
        <f aca="true">IF(OFFSET(AH686,0,-17)=$H$19,OFFSET(AH686,0,-18),IF(AND(OFFSET(AH686,0,-17)&gt;$H$19,OFFSET(AH686,0,-17)&lt;=$G$10+25),AH685+$H$41,NA()))</f>
        <v>#N/A</v>
      </c>
      <c r="AI686" s="9" t="e">
        <f aca="true">IF(OFFSET(AI686,0,-18)=$H$19,OFFSET(AI686,0,-19),IF(AND(OFFSET(AI686,0,-18)&gt;$H$19,OFFSET(AI686,0,-18)&lt;=$G$10+25),AI685+$H$45,NA()))</f>
        <v>#N/A</v>
      </c>
      <c r="AJ686" s="9" t="e">
        <f aca="true">IF(OFFSET(AJ686,0,-19)=$H$19,OFFSET(AJ686,0,-20),IF(AND(OFFSET(AJ686,0,-19)&gt;$H$19,OFFSET(AJ686,0,-19)&lt;=$G$10+25),AJ685+$H$49,NA()))</f>
        <v>#N/A</v>
      </c>
      <c r="AK686" s="9" t="e">
        <f aca="true">IF(OFFSET(AK686,0,-20)=$H$19,OFFSET(AK686,0,-21),IF(AND(OFFSET(AK686,0,-20)&gt;$H$19,OFFSET(AK686,0,-20)&lt;=$G$10+25),AK685+$H$53,NA()))</f>
        <v>#N/A</v>
      </c>
      <c r="AL686" s="9" t="e">
        <f aca="true">IF(OFFSET(AL686,0,-21)=$H$19,OFFSET(AL686,0,-22),IF(AND(OFFSET(AL686,0,-21)&gt;$H$19,OFFSET(AL686,0,-21)&lt;=$G$10+25),AL685+$H$57,NA()))</f>
        <v>#N/A</v>
      </c>
      <c r="AM686" s="9" t="e">
        <f aca="true">IF(OFFSET(AM686,0,-22)=$C$19,OFFSET(AM686,0,-23),IF(AND(OFFSET(AM686,0,-22)&gt;$C$19,OFFSET(AM686,0,-22)&lt;=$G$10+25),AM685+$C$37,NA()))</f>
        <v>#N/A</v>
      </c>
      <c r="AN686" s="9" t="e">
        <f aca="true">IF(OFFSET(AN686,0,-23)=$C$19,OFFSET(AN686,0,-24),IF(AND(OFFSET(AN686,0,-23)&gt;$C$19,OFFSET(AN686,0,-23)&lt;=$G$10+25),AN685+$C$41,NA()))</f>
        <v>#N/A</v>
      </c>
      <c r="AO686" s="9" t="e">
        <f aca="true">IF(OFFSET(AO686,0,-24)=$C$19,OFFSET(AO686,0,-25),IF(AND(OFFSET(AO686,0,-24)&gt;$C$19,OFFSET(AO686,0,-24)&lt;=$G$10+25),AO685+$C$45,NA()))</f>
        <v>#N/A</v>
      </c>
      <c r="AP686" s="9" t="e">
        <f aca="true">IF(OFFSET(AP686,0,-25)=$C$19,OFFSET(AP686,0,-26),IF(AND(OFFSET(AP686,0,-25)&gt;$C$19,OFFSET(AP686,0,-25)&lt;=$G$10+25),AP685+$C$49,NA()))</f>
        <v>#N/A</v>
      </c>
      <c r="AQ686" s="9" t="e">
        <f aca="true">IF(OFFSET(AQ686,0,-26)=$C$19,OFFSET(AQ686,0,-27),IF(AND(OFFSET(AQ686,0,-26)&gt;$C$19,OFFSET(AQ686,0,-26)&lt;=$G$10+25),AQ685+$C$53,NA()))</f>
        <v>#N/A</v>
      </c>
      <c r="AR686" s="9" t="e">
        <f aca="true">IF(OFFSET(AR686,0,-27)=$C$19,OFFSET(AR686,0,-28),IF(AND(OFFSET(AR686,0,-27)&gt;$C$19,OFFSET(AR686,0,-27)&lt;=$G$10+25),AR685+$C$57,NA()))</f>
        <v>#N/A</v>
      </c>
      <c r="AS686" s="9" t="e">
        <f aca="true">IF(OFFSET(AS686,0,-28)=$I$19,OFFSET(AS686,0,-29),IF(AND(OFFSET(AS686,0,-28)&gt;$I$19,OFFSET(AS686,0,-28)&lt;=$G$10+25),AS685+$I$37,NA()))</f>
        <v>#N/A</v>
      </c>
      <c r="AT686" s="9" t="e">
        <f aca="true">IF(OFFSET(AT686,0,-29)=$I$19,OFFSET(AT686,0,-30),IF(AND(OFFSET(AT686,0,-29)&gt;$I$19,OFFSET(AT686,0,-29)&lt;=$G$10+25),AT685+$I$41,NA()))</f>
        <v>#N/A</v>
      </c>
      <c r="AU686" s="9" t="e">
        <f aca="true">IF(OFFSET(AU686,0,-30)=$I$19,OFFSET(AU686,0,-31),IF(AND(OFFSET(AU686,0,-30)&gt;$I$19,OFFSET(AU686,0,-30)&lt;=$G$10+25),AU685+$I$45,NA()))</f>
        <v>#N/A</v>
      </c>
      <c r="AV686" s="9" t="e">
        <f aca="true">IF(OFFSET(AV686,0,-31)=$I$19,OFFSET(AV686,0,-32),IF(AND(OFFSET(AV686,0,-31)&gt;$I$19,OFFSET(AV686,0,-31)&lt;=$G$10+25),AV685+$I$49,NA()))</f>
        <v>#N/A</v>
      </c>
      <c r="AW686" s="9" t="e">
        <f aca="true">IF(OFFSET(AW686,0,-32)=$I$19,OFFSET(AW686,0,-33),IF(AND(OFFSET(AW686,0,-32)&gt;$I$19,OFFSET(AW686,0,-32)&lt;=$G$10+25),AW685+$I$53,NA()))</f>
        <v>#N/A</v>
      </c>
      <c r="AX686" s="9" t="e">
        <f aca="true">IF(OFFSET(AX686,0,-33)=$I$19,OFFSET(AX686,0,-34),IF(AND(OFFSET(AX686,0,-33)&gt;$I$19,OFFSET(AX686,0,-33)&lt;=$G$10+25),AX685+$I$57,NA()))</f>
        <v>#N/A</v>
      </c>
      <c r="AY686" s="9" t="e">
        <f aca="true">IF(OFFSET(AY686,0,-34)=$D$19,OFFSET(AY686,0,-35),IF(AND(OFFSET(AY686,0,-34)&gt;$D$19,OFFSET(AY686,0,-34)&lt;=$G$10+25),AY685+$D$37,NA()))</f>
        <v>#N/A</v>
      </c>
      <c r="AZ686" s="9" t="e">
        <f aca="true">IF(OFFSET(AZ686,0,-35)=$D$19,OFFSET(AZ686,0,-36),IF(AND(OFFSET(AZ686,0,-35)&gt;$D$19,OFFSET(AZ686,0,-35)&lt;=$G$10+25),AZ685+$D$41,NA()))</f>
        <v>#N/A</v>
      </c>
      <c r="BA686" s="9" t="e">
        <f aca="true">IF(OFFSET(BA686,0,-36)=$D$19,OFFSET(BA686,0,-37),IF(AND(OFFSET(BA686,0,-36)&gt;$D$19,OFFSET(BA686,0,-36)&lt;=$G$10+25),BA685+$D$45,NA()))</f>
        <v>#N/A</v>
      </c>
      <c r="BB686" s="9" t="e">
        <f aca="true">IF(OFFSET(BB686,0,-37)=$D$19,OFFSET(BB686,0,-38),IF(AND(OFFSET(BB686,0,-37)&gt;$D$19,OFFSET(BB686,0,-37)&lt;=$G$10+25),BB685+$D$49,NA()))</f>
        <v>#N/A</v>
      </c>
      <c r="BC686" s="9" t="e">
        <f aca="true">IF(OFFSET(BC686,0,-38)=$D$19,OFFSET(BC686,0,-39),IF(AND(OFFSET(BC686,0,-38)&gt;$D$19,OFFSET(BC686,0,-38)&lt;=$G$10+25),BC685+$D$53,NA()))</f>
        <v>#N/A</v>
      </c>
      <c r="BD686" s="9" t="e">
        <f aca="true">IF(OFFSET(BD686,0,-39)=$D$19,OFFSET(BD686,0,-40),IF(AND(OFFSET(BD686,0,-39)&gt;$D$19,OFFSET(BD686,0,-39)&lt;=$G$10+25),BD685+$D$57,NA()))</f>
        <v>#N/A</v>
      </c>
      <c r="BE686" s="9" t="e">
        <f aca="true">IF(OFFSET(BE686,0,-40)=$J$19,OFFSET(BE686,0,-41),IF(AND(OFFSET(BE686,0,-40)&gt;$J$19,OFFSET(BE686,0,-40)&lt;=($G$10+25)),BE685+$J$37,NA()))</f>
        <v>#N/A</v>
      </c>
      <c r="BF686" s="9" t="e">
        <f aca="true">IF(OFFSET(BF686,0,-41)=$J$19,OFFSET(BF686,0,-42),IF(AND(OFFSET(BF686,0,-41)&gt;$J$19,OFFSET(BF686,0,-41)&lt;=$G$10+25),BF685+$J$41,NA()))</f>
        <v>#N/A</v>
      </c>
      <c r="BG686" s="9" t="e">
        <f aca="true">IF(OFFSET(BG686,0,-42)=$J$19,OFFSET(BG686,0,-43),IF(AND(OFFSET(BG686,0,-42)&gt;$J$19,OFFSET(BG686,0,-42)&lt;=$G$10+25),BG685+$J$45,NA()))</f>
        <v>#N/A</v>
      </c>
      <c r="BH686" s="9" t="e">
        <f aca="true">IF(OFFSET(BH686,0,-43)=$J$19,OFFSET(BH686,0,-44),IF(AND(OFFSET(BH686,0,-43)&gt;$J$19,OFFSET(BH686,0,-43)&lt;=$G$10+25),BH685+$J$49,NA()))</f>
        <v>#N/A</v>
      </c>
      <c r="BI686" s="9" t="e">
        <f aca="true">IF(OFFSET(BI686,0,-44)=$J$19,OFFSET(BI686,0,-45),IF(AND(OFFSET(BI686,0,-44)&gt;$J$19,OFFSET(BI686,0,-44)&lt;=$G$10+25),BI685+$J$53,NA()))</f>
        <v>#N/A</v>
      </c>
      <c r="BJ686" s="9" t="e">
        <f aca="true">IF(OFFSET(BJ686,0,-45)=$J$19,OFFSET(BJ686,0,-46),IF(AND(OFFSET(BJ686,0,-45)&gt;$J$19,OFFSET(BJ686,0,-45)&lt;=$G$10+25),BJ685+$J$57,NA()))</f>
        <v>#N/A</v>
      </c>
      <c r="BK686" s="9" t="e">
        <f aca="true">IF(OFFSET(BK686,0,-46)=$E$19,OFFSET(BK686,0,-47),IF(AND(OFFSET(BK686,0,-46)&gt;$E$19,OFFSET(BK686,0,-46)&lt;=$G$10+25),BK685+$E$37,NA()))</f>
        <v>#N/A</v>
      </c>
      <c r="BL686" s="9" t="e">
        <f aca="true">IF(OFFSET(BL686,0,-47)=$E$19,OFFSET(BL686,0,-48),IF(AND(OFFSET(BL686,0,-47)&gt;$E$19,OFFSET(BL686,0,-47)&lt;=$G$10+25),BL685+$E$41,NA()))</f>
        <v>#N/A</v>
      </c>
      <c r="BM686" s="9" t="e">
        <f aca="true">IF(OFFSET(BM686,0,-48)=$E$19,OFFSET(BM686,0,-49),IF(AND(OFFSET(BM686,0,-48)&gt;$E$19,OFFSET(BM686,0,-48)&lt;=$G$10+25),BM685+$E$45,NA()))</f>
        <v>#N/A</v>
      </c>
      <c r="BN686" s="9" t="e">
        <f aca="true">IF(OFFSET(BN686,0,-49)=$E$19,OFFSET(BN686,0,-50),IF(AND(OFFSET(BN686,0,-49)&gt;$E$19,OFFSET(BN686,0,-49)&lt;=$G$10+25),BN685+$E$49,NA()))</f>
        <v>#N/A</v>
      </c>
      <c r="BO686" s="9" t="e">
        <f aca="true">IF(OFFSET(BO686,0,-50)=$E$19,OFFSET(BO686,0,-51),IF(AND(OFFSET(BO686,0,-50)&gt;$E$19,OFFSET(BO686,0,-50)&lt;=$G$10+25),BO685+$E$53,NA()))</f>
        <v>#N/A</v>
      </c>
      <c r="BP686" s="9" t="e">
        <f aca="true">IF(OFFSET(BP686,0,-51)=$E$19,OFFSET(BP686,0,-52),IF(AND(OFFSET(BP686,0,-51)&gt;$E$19,OFFSET(BP686,0,-51)&lt;=$G$10+25),BP685+$E$57,NA()))</f>
        <v>#N/A</v>
      </c>
    </row>
    <row r="687" customFormat="false" ht="11.25" hidden="false" customHeight="false" outlineLevel="0" collapsed="false">
      <c r="K687" s="0" t="e">
        <f aca="false">NA()</f>
        <v>#N/A</v>
      </c>
      <c r="L687" s="0" t="e">
        <f aca="false">NA()</f>
        <v>#N/A</v>
      </c>
      <c r="M687" s="0" t="e">
        <f aca="false">NA()</f>
        <v>#N/A</v>
      </c>
      <c r="N687" s="0" t="e">
        <f aca="false">NA()</f>
        <v>#N/A</v>
      </c>
      <c r="O687" s="0" t="e">
        <f aca="false">NA()</f>
        <v>#N/A</v>
      </c>
      <c r="P687" s="0" t="e">
        <f aca="false">NA()</f>
        <v>#N/A</v>
      </c>
      <c r="Q687" s="2" t="n">
        <f aca="false">Q686+1</f>
        <v>686</v>
      </c>
      <c r="AA687" s="9" t="e">
        <f aca="false">IF($Q687=$B$19,$P687,IF(AND($Q687&gt;$B$19,$Q687&lt;=$G$10+25),AA686+$B$37,NA()))</f>
        <v>#N/A</v>
      </c>
      <c r="AB687" s="9" t="e">
        <f aca="false">IF($Q687=$B$19,$P687,IF(AND($Q687&gt;$B$19,$Q687&lt;=$G$10+25),AB686+$B$41,NA()))</f>
        <v>#N/A</v>
      </c>
      <c r="AC687" s="9" t="e">
        <f aca="false">IF($Q687=$B$19,$P687,IF(AND($Q687&gt;$B$19,$Q687&lt;=$G$10+25),AC686+$B$45,NA()))</f>
        <v>#N/A</v>
      </c>
      <c r="AD687" s="9" t="e">
        <f aca="false">IF($Q687=$B$19,$P687,IF(AND($Q687&gt;$B$19,$Q687&lt;=$G$10+25),AD686+$B$49,NA()))</f>
        <v>#N/A</v>
      </c>
      <c r="AE687" s="9" t="e">
        <f aca="false">IF($Q687=$B$19,$P687,IF(AND($Q687&gt;$B$19,$Q687&lt;=$G$10+25),AE686+$B$53,NA()))</f>
        <v>#N/A</v>
      </c>
      <c r="AF687" s="9" t="e">
        <f aca="false">IF($Q687=$B$19,$P687,IF(AND($Q687&gt;$B$19,$Q687&lt;=$G$10+25),AF686+$B$57,NA()))</f>
        <v>#N/A</v>
      </c>
      <c r="AG687" s="9" t="e">
        <f aca="true">IF(OFFSET(AG687,0,-16)=$H$19,OFFSET(AG687,0,-17),IF(AND(OFFSET(AG687,0,-16)&gt;$H$19,OFFSET(AG687,0,-16)&lt;=$G$10+25),AG686+$H$37,NA()))</f>
        <v>#N/A</v>
      </c>
      <c r="AH687" s="9" t="e">
        <f aca="true">IF(OFFSET(AH687,0,-17)=$H$19,OFFSET(AH687,0,-18),IF(AND(OFFSET(AH687,0,-17)&gt;$H$19,OFFSET(AH687,0,-17)&lt;=$G$10+25),AH686+$H$41,NA()))</f>
        <v>#N/A</v>
      </c>
      <c r="AI687" s="9" t="e">
        <f aca="true">IF(OFFSET(AI687,0,-18)=$H$19,OFFSET(AI687,0,-19),IF(AND(OFFSET(AI687,0,-18)&gt;$H$19,OFFSET(AI687,0,-18)&lt;=$G$10+25),AI686+$H$45,NA()))</f>
        <v>#N/A</v>
      </c>
      <c r="AJ687" s="9" t="e">
        <f aca="true">IF(OFFSET(AJ687,0,-19)=$H$19,OFFSET(AJ687,0,-20),IF(AND(OFFSET(AJ687,0,-19)&gt;$H$19,OFFSET(AJ687,0,-19)&lt;=$G$10+25),AJ686+$H$49,NA()))</f>
        <v>#N/A</v>
      </c>
      <c r="AK687" s="9" t="e">
        <f aca="true">IF(OFFSET(AK687,0,-20)=$H$19,OFFSET(AK687,0,-21),IF(AND(OFFSET(AK687,0,-20)&gt;$H$19,OFFSET(AK687,0,-20)&lt;=$G$10+25),AK686+$H$53,NA()))</f>
        <v>#N/A</v>
      </c>
      <c r="AL687" s="9" t="e">
        <f aca="true">IF(OFFSET(AL687,0,-21)=$H$19,OFFSET(AL687,0,-22),IF(AND(OFFSET(AL687,0,-21)&gt;$H$19,OFFSET(AL687,0,-21)&lt;=$G$10+25),AL686+$H$57,NA()))</f>
        <v>#N/A</v>
      </c>
      <c r="AM687" s="9" t="e">
        <f aca="true">IF(OFFSET(AM687,0,-22)=$C$19,OFFSET(AM687,0,-23),IF(AND(OFFSET(AM687,0,-22)&gt;$C$19,OFFSET(AM687,0,-22)&lt;=$G$10+25),AM686+$C$37,NA()))</f>
        <v>#N/A</v>
      </c>
      <c r="AN687" s="9" t="e">
        <f aca="true">IF(OFFSET(AN687,0,-23)=$C$19,OFFSET(AN687,0,-24),IF(AND(OFFSET(AN687,0,-23)&gt;$C$19,OFFSET(AN687,0,-23)&lt;=$G$10+25),AN686+$C$41,NA()))</f>
        <v>#N/A</v>
      </c>
      <c r="AO687" s="9" t="e">
        <f aca="true">IF(OFFSET(AO687,0,-24)=$C$19,OFFSET(AO687,0,-25),IF(AND(OFFSET(AO687,0,-24)&gt;$C$19,OFFSET(AO687,0,-24)&lt;=$G$10+25),AO686+$C$45,NA()))</f>
        <v>#N/A</v>
      </c>
      <c r="AP687" s="9" t="e">
        <f aca="true">IF(OFFSET(AP687,0,-25)=$C$19,OFFSET(AP687,0,-26),IF(AND(OFFSET(AP687,0,-25)&gt;$C$19,OFFSET(AP687,0,-25)&lt;=$G$10+25),AP686+$C$49,NA()))</f>
        <v>#N/A</v>
      </c>
      <c r="AQ687" s="9" t="e">
        <f aca="true">IF(OFFSET(AQ687,0,-26)=$C$19,OFFSET(AQ687,0,-27),IF(AND(OFFSET(AQ687,0,-26)&gt;$C$19,OFFSET(AQ687,0,-26)&lt;=$G$10+25),AQ686+$C$53,NA()))</f>
        <v>#N/A</v>
      </c>
      <c r="AR687" s="9" t="e">
        <f aca="true">IF(OFFSET(AR687,0,-27)=$C$19,OFFSET(AR687,0,-28),IF(AND(OFFSET(AR687,0,-27)&gt;$C$19,OFFSET(AR687,0,-27)&lt;=$G$10+25),AR686+$C$57,NA()))</f>
        <v>#N/A</v>
      </c>
      <c r="AS687" s="9" t="e">
        <f aca="true">IF(OFFSET(AS687,0,-28)=$I$19,OFFSET(AS687,0,-29),IF(AND(OFFSET(AS687,0,-28)&gt;$I$19,OFFSET(AS687,0,-28)&lt;=$G$10+25),AS686+$I$37,NA()))</f>
        <v>#N/A</v>
      </c>
      <c r="AT687" s="9" t="e">
        <f aca="true">IF(OFFSET(AT687,0,-29)=$I$19,OFFSET(AT687,0,-30),IF(AND(OFFSET(AT687,0,-29)&gt;$I$19,OFFSET(AT687,0,-29)&lt;=$G$10+25),AT686+$I$41,NA()))</f>
        <v>#N/A</v>
      </c>
      <c r="AU687" s="9" t="e">
        <f aca="true">IF(OFFSET(AU687,0,-30)=$I$19,OFFSET(AU687,0,-31),IF(AND(OFFSET(AU687,0,-30)&gt;$I$19,OFFSET(AU687,0,-30)&lt;=$G$10+25),AU686+$I$45,NA()))</f>
        <v>#N/A</v>
      </c>
      <c r="AV687" s="9" t="e">
        <f aca="true">IF(OFFSET(AV687,0,-31)=$I$19,OFFSET(AV687,0,-32),IF(AND(OFFSET(AV687,0,-31)&gt;$I$19,OFFSET(AV687,0,-31)&lt;=$G$10+25),AV686+$I$49,NA()))</f>
        <v>#N/A</v>
      </c>
      <c r="AW687" s="9" t="e">
        <f aca="true">IF(OFFSET(AW687,0,-32)=$I$19,OFFSET(AW687,0,-33),IF(AND(OFFSET(AW687,0,-32)&gt;$I$19,OFFSET(AW687,0,-32)&lt;=$G$10+25),AW686+$I$53,NA()))</f>
        <v>#N/A</v>
      </c>
      <c r="AX687" s="9" t="e">
        <f aca="true">IF(OFFSET(AX687,0,-33)=$I$19,OFFSET(AX687,0,-34),IF(AND(OFFSET(AX687,0,-33)&gt;$I$19,OFFSET(AX687,0,-33)&lt;=$G$10+25),AX686+$I$57,NA()))</f>
        <v>#N/A</v>
      </c>
      <c r="AY687" s="9" t="e">
        <f aca="true">IF(OFFSET(AY687,0,-34)=$D$19,OFFSET(AY687,0,-35),IF(AND(OFFSET(AY687,0,-34)&gt;$D$19,OFFSET(AY687,0,-34)&lt;=$G$10+25),AY686+$D$37,NA()))</f>
        <v>#N/A</v>
      </c>
      <c r="AZ687" s="9" t="e">
        <f aca="true">IF(OFFSET(AZ687,0,-35)=$D$19,OFFSET(AZ687,0,-36),IF(AND(OFFSET(AZ687,0,-35)&gt;$D$19,OFFSET(AZ687,0,-35)&lt;=$G$10+25),AZ686+$D$41,NA()))</f>
        <v>#N/A</v>
      </c>
      <c r="BA687" s="9" t="e">
        <f aca="true">IF(OFFSET(BA687,0,-36)=$D$19,OFFSET(BA687,0,-37),IF(AND(OFFSET(BA687,0,-36)&gt;$D$19,OFFSET(BA687,0,-36)&lt;=$G$10+25),BA686+$D$45,NA()))</f>
        <v>#N/A</v>
      </c>
      <c r="BB687" s="9" t="e">
        <f aca="true">IF(OFFSET(BB687,0,-37)=$D$19,OFFSET(BB687,0,-38),IF(AND(OFFSET(BB687,0,-37)&gt;$D$19,OFFSET(BB687,0,-37)&lt;=$G$10+25),BB686+$D$49,NA()))</f>
        <v>#N/A</v>
      </c>
      <c r="BC687" s="9" t="e">
        <f aca="true">IF(OFFSET(BC687,0,-38)=$D$19,OFFSET(BC687,0,-39),IF(AND(OFFSET(BC687,0,-38)&gt;$D$19,OFFSET(BC687,0,-38)&lt;=$G$10+25),BC686+$D$53,NA()))</f>
        <v>#N/A</v>
      </c>
      <c r="BD687" s="9" t="e">
        <f aca="true">IF(OFFSET(BD687,0,-39)=$D$19,OFFSET(BD687,0,-40),IF(AND(OFFSET(BD687,0,-39)&gt;$D$19,OFFSET(BD687,0,-39)&lt;=$G$10+25),BD686+$D$57,NA()))</f>
        <v>#N/A</v>
      </c>
      <c r="BE687" s="9" t="e">
        <f aca="true">IF(OFFSET(BE687,0,-40)=$J$19,OFFSET(BE687,0,-41),IF(AND(OFFSET(BE687,0,-40)&gt;$J$19,OFFSET(BE687,0,-40)&lt;=($G$10+25)),BE686+$J$37,NA()))</f>
        <v>#N/A</v>
      </c>
      <c r="BF687" s="9" t="e">
        <f aca="true">IF(OFFSET(BF687,0,-41)=$J$19,OFFSET(BF687,0,-42),IF(AND(OFFSET(BF687,0,-41)&gt;$J$19,OFFSET(BF687,0,-41)&lt;=$G$10+25),BF686+$J$41,NA()))</f>
        <v>#N/A</v>
      </c>
      <c r="BG687" s="9" t="e">
        <f aca="true">IF(OFFSET(BG687,0,-42)=$J$19,OFFSET(BG687,0,-43),IF(AND(OFFSET(BG687,0,-42)&gt;$J$19,OFFSET(BG687,0,-42)&lt;=$G$10+25),BG686+$J$45,NA()))</f>
        <v>#N/A</v>
      </c>
      <c r="BH687" s="9" t="e">
        <f aca="true">IF(OFFSET(BH687,0,-43)=$J$19,OFFSET(BH687,0,-44),IF(AND(OFFSET(BH687,0,-43)&gt;$J$19,OFFSET(BH687,0,-43)&lt;=$G$10+25),BH686+$J$49,NA()))</f>
        <v>#N/A</v>
      </c>
      <c r="BI687" s="9" t="e">
        <f aca="true">IF(OFFSET(BI687,0,-44)=$J$19,OFFSET(BI687,0,-45),IF(AND(OFFSET(BI687,0,-44)&gt;$J$19,OFFSET(BI687,0,-44)&lt;=$G$10+25),BI686+$J$53,NA()))</f>
        <v>#N/A</v>
      </c>
      <c r="BJ687" s="9" t="e">
        <f aca="true">IF(OFFSET(BJ687,0,-45)=$J$19,OFFSET(BJ687,0,-46),IF(AND(OFFSET(BJ687,0,-45)&gt;$J$19,OFFSET(BJ687,0,-45)&lt;=$G$10+25),BJ686+$J$57,NA()))</f>
        <v>#N/A</v>
      </c>
      <c r="BK687" s="9" t="e">
        <f aca="true">IF(OFFSET(BK687,0,-46)=$E$19,OFFSET(BK687,0,-47),IF(AND(OFFSET(BK687,0,-46)&gt;$E$19,OFFSET(BK687,0,-46)&lt;=$G$10+25),BK686+$E$37,NA()))</f>
        <v>#N/A</v>
      </c>
      <c r="BL687" s="9" t="e">
        <f aca="true">IF(OFFSET(BL687,0,-47)=$E$19,OFFSET(BL687,0,-48),IF(AND(OFFSET(BL687,0,-47)&gt;$E$19,OFFSET(BL687,0,-47)&lt;=$G$10+25),BL686+$E$41,NA()))</f>
        <v>#N/A</v>
      </c>
      <c r="BM687" s="9" t="e">
        <f aca="true">IF(OFFSET(BM687,0,-48)=$E$19,OFFSET(BM687,0,-49),IF(AND(OFFSET(BM687,0,-48)&gt;$E$19,OFFSET(BM687,0,-48)&lt;=$G$10+25),BM686+$E$45,NA()))</f>
        <v>#N/A</v>
      </c>
      <c r="BN687" s="9" t="e">
        <f aca="true">IF(OFFSET(BN687,0,-49)=$E$19,OFFSET(BN687,0,-50),IF(AND(OFFSET(BN687,0,-49)&gt;$E$19,OFFSET(BN687,0,-49)&lt;=$G$10+25),BN686+$E$49,NA()))</f>
        <v>#N/A</v>
      </c>
      <c r="BO687" s="9" t="e">
        <f aca="true">IF(OFFSET(BO687,0,-50)=$E$19,OFFSET(BO687,0,-51),IF(AND(OFFSET(BO687,0,-50)&gt;$E$19,OFFSET(BO687,0,-50)&lt;=$G$10+25),BO686+$E$53,NA()))</f>
        <v>#N/A</v>
      </c>
      <c r="BP687" s="9" t="e">
        <f aca="true">IF(OFFSET(BP687,0,-51)=$E$19,OFFSET(BP687,0,-52),IF(AND(OFFSET(BP687,0,-51)&gt;$E$19,OFFSET(BP687,0,-51)&lt;=$G$10+25),BP686+$E$57,NA()))</f>
        <v>#N/A</v>
      </c>
    </row>
    <row r="688" customFormat="false" ht="11.25" hidden="false" customHeight="false" outlineLevel="0" collapsed="false">
      <c r="K688" s="0" t="e">
        <f aca="false">NA()</f>
        <v>#N/A</v>
      </c>
      <c r="L688" s="0" t="e">
        <f aca="false">NA()</f>
        <v>#N/A</v>
      </c>
      <c r="M688" s="0" t="e">
        <f aca="false">NA()</f>
        <v>#N/A</v>
      </c>
      <c r="N688" s="0" t="e">
        <f aca="false">NA()</f>
        <v>#N/A</v>
      </c>
      <c r="O688" s="0" t="e">
        <f aca="false">NA()</f>
        <v>#N/A</v>
      </c>
      <c r="P688" s="0" t="e">
        <f aca="false">NA()</f>
        <v>#N/A</v>
      </c>
      <c r="Q688" s="2" t="n">
        <f aca="false">Q687+1</f>
        <v>687</v>
      </c>
      <c r="AA688" s="9" t="e">
        <f aca="false">IF($Q688=$B$19,$P688,IF(AND($Q688&gt;$B$19,$Q688&lt;=$G$10+25),AA687+$B$37,NA()))</f>
        <v>#N/A</v>
      </c>
      <c r="AB688" s="9" t="e">
        <f aca="false">IF($Q688=$B$19,$P688,IF(AND($Q688&gt;$B$19,$Q688&lt;=$G$10+25),AB687+$B$41,NA()))</f>
        <v>#N/A</v>
      </c>
      <c r="AC688" s="9" t="e">
        <f aca="false">IF($Q688=$B$19,$P688,IF(AND($Q688&gt;$B$19,$Q688&lt;=$G$10+25),AC687+$B$45,NA()))</f>
        <v>#N/A</v>
      </c>
      <c r="AD688" s="9" t="e">
        <f aca="false">IF($Q688=$B$19,$P688,IF(AND($Q688&gt;$B$19,$Q688&lt;=$G$10+25),AD687+$B$49,NA()))</f>
        <v>#N/A</v>
      </c>
      <c r="AE688" s="9" t="e">
        <f aca="false">IF($Q688=$B$19,$P688,IF(AND($Q688&gt;$B$19,$Q688&lt;=$G$10+25),AE687+$B$53,NA()))</f>
        <v>#N/A</v>
      </c>
      <c r="AF688" s="9" t="e">
        <f aca="false">IF($Q688=$B$19,$P688,IF(AND($Q688&gt;$B$19,$Q688&lt;=$G$10+25),AF687+$B$57,NA()))</f>
        <v>#N/A</v>
      </c>
      <c r="AG688" s="9" t="e">
        <f aca="true">IF(OFFSET(AG688,0,-16)=$H$19,OFFSET(AG688,0,-17),IF(AND(OFFSET(AG688,0,-16)&gt;$H$19,OFFSET(AG688,0,-16)&lt;=$G$10+25),AG687+$H$37,NA()))</f>
        <v>#N/A</v>
      </c>
      <c r="AH688" s="9" t="e">
        <f aca="true">IF(OFFSET(AH688,0,-17)=$H$19,OFFSET(AH688,0,-18),IF(AND(OFFSET(AH688,0,-17)&gt;$H$19,OFFSET(AH688,0,-17)&lt;=$G$10+25),AH687+$H$41,NA()))</f>
        <v>#N/A</v>
      </c>
      <c r="AI688" s="9" t="e">
        <f aca="true">IF(OFFSET(AI688,0,-18)=$H$19,OFFSET(AI688,0,-19),IF(AND(OFFSET(AI688,0,-18)&gt;$H$19,OFFSET(AI688,0,-18)&lt;=$G$10+25),AI687+$H$45,NA()))</f>
        <v>#N/A</v>
      </c>
      <c r="AJ688" s="9" t="e">
        <f aca="true">IF(OFFSET(AJ688,0,-19)=$H$19,OFFSET(AJ688,0,-20),IF(AND(OFFSET(AJ688,0,-19)&gt;$H$19,OFFSET(AJ688,0,-19)&lt;=$G$10+25),AJ687+$H$49,NA()))</f>
        <v>#N/A</v>
      </c>
      <c r="AK688" s="9" t="e">
        <f aca="true">IF(OFFSET(AK688,0,-20)=$H$19,OFFSET(AK688,0,-21),IF(AND(OFFSET(AK688,0,-20)&gt;$H$19,OFFSET(AK688,0,-20)&lt;=$G$10+25),AK687+$H$53,NA()))</f>
        <v>#N/A</v>
      </c>
      <c r="AL688" s="9" t="e">
        <f aca="true">IF(OFFSET(AL688,0,-21)=$H$19,OFFSET(AL688,0,-22),IF(AND(OFFSET(AL688,0,-21)&gt;$H$19,OFFSET(AL688,0,-21)&lt;=$G$10+25),AL687+$H$57,NA()))</f>
        <v>#N/A</v>
      </c>
      <c r="AM688" s="9" t="e">
        <f aca="true">IF(OFFSET(AM688,0,-22)=$C$19,OFFSET(AM688,0,-23),IF(AND(OFFSET(AM688,0,-22)&gt;$C$19,OFFSET(AM688,0,-22)&lt;=$G$10+25),AM687+$C$37,NA()))</f>
        <v>#N/A</v>
      </c>
      <c r="AN688" s="9" t="e">
        <f aca="true">IF(OFFSET(AN688,0,-23)=$C$19,OFFSET(AN688,0,-24),IF(AND(OFFSET(AN688,0,-23)&gt;$C$19,OFFSET(AN688,0,-23)&lt;=$G$10+25),AN687+$C$41,NA()))</f>
        <v>#N/A</v>
      </c>
      <c r="AO688" s="9" t="e">
        <f aca="true">IF(OFFSET(AO688,0,-24)=$C$19,OFFSET(AO688,0,-25),IF(AND(OFFSET(AO688,0,-24)&gt;$C$19,OFFSET(AO688,0,-24)&lt;=$G$10+25),AO687+$C$45,NA()))</f>
        <v>#N/A</v>
      </c>
      <c r="AP688" s="9" t="e">
        <f aca="true">IF(OFFSET(AP688,0,-25)=$C$19,OFFSET(AP688,0,-26),IF(AND(OFFSET(AP688,0,-25)&gt;$C$19,OFFSET(AP688,0,-25)&lt;=$G$10+25),AP687+$C$49,NA()))</f>
        <v>#N/A</v>
      </c>
      <c r="AQ688" s="9" t="e">
        <f aca="true">IF(OFFSET(AQ688,0,-26)=$C$19,OFFSET(AQ688,0,-27),IF(AND(OFFSET(AQ688,0,-26)&gt;$C$19,OFFSET(AQ688,0,-26)&lt;=$G$10+25),AQ687+$C$53,NA()))</f>
        <v>#N/A</v>
      </c>
      <c r="AR688" s="9" t="e">
        <f aca="true">IF(OFFSET(AR688,0,-27)=$C$19,OFFSET(AR688,0,-28),IF(AND(OFFSET(AR688,0,-27)&gt;$C$19,OFFSET(AR688,0,-27)&lt;=$G$10+25),AR687+$C$57,NA()))</f>
        <v>#N/A</v>
      </c>
      <c r="AS688" s="9" t="e">
        <f aca="true">IF(OFFSET(AS688,0,-28)=$I$19,OFFSET(AS688,0,-29),IF(AND(OFFSET(AS688,0,-28)&gt;$I$19,OFFSET(AS688,0,-28)&lt;=$G$10+25),AS687+$I$37,NA()))</f>
        <v>#N/A</v>
      </c>
      <c r="AT688" s="9" t="e">
        <f aca="true">IF(OFFSET(AT688,0,-29)=$I$19,OFFSET(AT688,0,-30),IF(AND(OFFSET(AT688,0,-29)&gt;$I$19,OFFSET(AT688,0,-29)&lt;=$G$10+25),AT687+$I$41,NA()))</f>
        <v>#N/A</v>
      </c>
      <c r="AU688" s="9" t="e">
        <f aca="true">IF(OFFSET(AU688,0,-30)=$I$19,OFFSET(AU688,0,-31),IF(AND(OFFSET(AU688,0,-30)&gt;$I$19,OFFSET(AU688,0,-30)&lt;=$G$10+25),AU687+$I$45,NA()))</f>
        <v>#N/A</v>
      </c>
      <c r="AV688" s="9" t="e">
        <f aca="true">IF(OFFSET(AV688,0,-31)=$I$19,OFFSET(AV688,0,-32),IF(AND(OFFSET(AV688,0,-31)&gt;$I$19,OFFSET(AV688,0,-31)&lt;=$G$10+25),AV687+$I$49,NA()))</f>
        <v>#N/A</v>
      </c>
      <c r="AW688" s="9" t="e">
        <f aca="true">IF(OFFSET(AW688,0,-32)=$I$19,OFFSET(AW688,0,-33),IF(AND(OFFSET(AW688,0,-32)&gt;$I$19,OFFSET(AW688,0,-32)&lt;=$G$10+25),AW687+$I$53,NA()))</f>
        <v>#N/A</v>
      </c>
      <c r="AX688" s="9" t="e">
        <f aca="true">IF(OFFSET(AX688,0,-33)=$I$19,OFFSET(AX688,0,-34),IF(AND(OFFSET(AX688,0,-33)&gt;$I$19,OFFSET(AX688,0,-33)&lt;=$G$10+25),AX687+$I$57,NA()))</f>
        <v>#N/A</v>
      </c>
      <c r="AY688" s="9" t="e">
        <f aca="true">IF(OFFSET(AY688,0,-34)=$D$19,OFFSET(AY688,0,-35),IF(AND(OFFSET(AY688,0,-34)&gt;$D$19,OFFSET(AY688,0,-34)&lt;=$G$10+25),AY687+$D$37,NA()))</f>
        <v>#N/A</v>
      </c>
      <c r="AZ688" s="9" t="e">
        <f aca="true">IF(OFFSET(AZ688,0,-35)=$D$19,OFFSET(AZ688,0,-36),IF(AND(OFFSET(AZ688,0,-35)&gt;$D$19,OFFSET(AZ688,0,-35)&lt;=$G$10+25),AZ687+$D$41,NA()))</f>
        <v>#N/A</v>
      </c>
      <c r="BA688" s="9" t="e">
        <f aca="true">IF(OFFSET(BA688,0,-36)=$D$19,OFFSET(BA688,0,-37),IF(AND(OFFSET(BA688,0,-36)&gt;$D$19,OFFSET(BA688,0,-36)&lt;=$G$10+25),BA687+$D$45,NA()))</f>
        <v>#N/A</v>
      </c>
      <c r="BB688" s="9" t="e">
        <f aca="true">IF(OFFSET(BB688,0,-37)=$D$19,OFFSET(BB688,0,-38),IF(AND(OFFSET(BB688,0,-37)&gt;$D$19,OFFSET(BB688,0,-37)&lt;=$G$10+25),BB687+$D$49,NA()))</f>
        <v>#N/A</v>
      </c>
      <c r="BC688" s="9" t="e">
        <f aca="true">IF(OFFSET(BC688,0,-38)=$D$19,OFFSET(BC688,0,-39),IF(AND(OFFSET(BC688,0,-38)&gt;$D$19,OFFSET(BC688,0,-38)&lt;=$G$10+25),BC687+$D$53,NA()))</f>
        <v>#N/A</v>
      </c>
      <c r="BD688" s="9" t="e">
        <f aca="true">IF(OFFSET(BD688,0,-39)=$D$19,OFFSET(BD688,0,-40),IF(AND(OFFSET(BD688,0,-39)&gt;$D$19,OFFSET(BD688,0,-39)&lt;=$G$10+25),BD687+$D$57,NA()))</f>
        <v>#N/A</v>
      </c>
      <c r="BE688" s="9" t="e">
        <f aca="true">IF(OFFSET(BE688,0,-40)=$J$19,OFFSET(BE688,0,-41),IF(AND(OFFSET(BE688,0,-40)&gt;$J$19,OFFSET(BE688,0,-40)&lt;=($G$10+25)),BE687+$J$37,NA()))</f>
        <v>#N/A</v>
      </c>
      <c r="BF688" s="9" t="e">
        <f aca="true">IF(OFFSET(BF688,0,-41)=$J$19,OFFSET(BF688,0,-42),IF(AND(OFFSET(BF688,0,-41)&gt;$J$19,OFFSET(BF688,0,-41)&lt;=$G$10+25),BF687+$J$41,NA()))</f>
        <v>#N/A</v>
      </c>
      <c r="BG688" s="9" t="e">
        <f aca="true">IF(OFFSET(BG688,0,-42)=$J$19,OFFSET(BG688,0,-43),IF(AND(OFFSET(BG688,0,-42)&gt;$J$19,OFFSET(BG688,0,-42)&lt;=$G$10+25),BG687+$J$45,NA()))</f>
        <v>#N/A</v>
      </c>
      <c r="BH688" s="9" t="e">
        <f aca="true">IF(OFFSET(BH688,0,-43)=$J$19,OFFSET(BH688,0,-44),IF(AND(OFFSET(BH688,0,-43)&gt;$J$19,OFFSET(BH688,0,-43)&lt;=$G$10+25),BH687+$J$49,NA()))</f>
        <v>#N/A</v>
      </c>
      <c r="BI688" s="9" t="e">
        <f aca="true">IF(OFFSET(BI688,0,-44)=$J$19,OFFSET(BI688,0,-45),IF(AND(OFFSET(BI688,0,-44)&gt;$J$19,OFFSET(BI688,0,-44)&lt;=$G$10+25),BI687+$J$53,NA()))</f>
        <v>#N/A</v>
      </c>
      <c r="BJ688" s="9" t="e">
        <f aca="true">IF(OFFSET(BJ688,0,-45)=$J$19,OFFSET(BJ688,0,-46),IF(AND(OFFSET(BJ688,0,-45)&gt;$J$19,OFFSET(BJ688,0,-45)&lt;=$G$10+25),BJ687+$J$57,NA()))</f>
        <v>#N/A</v>
      </c>
      <c r="BK688" s="9" t="e">
        <f aca="true">IF(OFFSET(BK688,0,-46)=$E$19,OFFSET(BK688,0,-47),IF(AND(OFFSET(BK688,0,-46)&gt;$E$19,OFFSET(BK688,0,-46)&lt;=$G$10+25),BK687+$E$37,NA()))</f>
        <v>#N/A</v>
      </c>
      <c r="BL688" s="9" t="e">
        <f aca="true">IF(OFFSET(BL688,0,-47)=$E$19,OFFSET(BL688,0,-48),IF(AND(OFFSET(BL688,0,-47)&gt;$E$19,OFFSET(BL688,0,-47)&lt;=$G$10+25),BL687+$E$41,NA()))</f>
        <v>#N/A</v>
      </c>
      <c r="BM688" s="9" t="e">
        <f aca="true">IF(OFFSET(BM688,0,-48)=$E$19,OFFSET(BM688,0,-49),IF(AND(OFFSET(BM688,0,-48)&gt;$E$19,OFFSET(BM688,0,-48)&lt;=$G$10+25),BM687+$E$45,NA()))</f>
        <v>#N/A</v>
      </c>
      <c r="BN688" s="9" t="e">
        <f aca="true">IF(OFFSET(BN688,0,-49)=$E$19,OFFSET(BN688,0,-50),IF(AND(OFFSET(BN688,0,-49)&gt;$E$19,OFFSET(BN688,0,-49)&lt;=$G$10+25),BN687+$E$49,NA()))</f>
        <v>#N/A</v>
      </c>
      <c r="BO688" s="9" t="e">
        <f aca="true">IF(OFFSET(BO688,0,-50)=$E$19,OFFSET(BO688,0,-51),IF(AND(OFFSET(BO688,0,-50)&gt;$E$19,OFFSET(BO688,0,-50)&lt;=$G$10+25),BO687+$E$53,NA()))</f>
        <v>#N/A</v>
      </c>
      <c r="BP688" s="9" t="e">
        <f aca="true">IF(OFFSET(BP688,0,-51)=$E$19,OFFSET(BP688,0,-52),IF(AND(OFFSET(BP688,0,-51)&gt;$E$19,OFFSET(BP688,0,-51)&lt;=$G$10+25),BP687+$E$57,NA()))</f>
        <v>#N/A</v>
      </c>
    </row>
    <row r="689" customFormat="false" ht="11.25" hidden="false" customHeight="false" outlineLevel="0" collapsed="false">
      <c r="K689" s="0" t="e">
        <f aca="false">NA()</f>
        <v>#N/A</v>
      </c>
      <c r="L689" s="0" t="e">
        <f aca="false">NA()</f>
        <v>#N/A</v>
      </c>
      <c r="M689" s="0" t="e">
        <f aca="false">NA()</f>
        <v>#N/A</v>
      </c>
      <c r="N689" s="0" t="e">
        <f aca="false">NA()</f>
        <v>#N/A</v>
      </c>
      <c r="O689" s="0" t="e">
        <f aca="false">NA()</f>
        <v>#N/A</v>
      </c>
      <c r="P689" s="0" t="e">
        <f aca="false">NA()</f>
        <v>#N/A</v>
      </c>
      <c r="Q689" s="2" t="n">
        <f aca="false">Q688+1</f>
        <v>688</v>
      </c>
      <c r="AA689" s="9" t="e">
        <f aca="false">IF($Q689=$B$19,$P689,IF(AND($Q689&gt;$B$19,$Q689&lt;=$G$10+25),AA688+$B$37,NA()))</f>
        <v>#N/A</v>
      </c>
      <c r="AB689" s="9" t="e">
        <f aca="false">IF($Q689=$B$19,$P689,IF(AND($Q689&gt;$B$19,$Q689&lt;=$G$10+25),AB688+$B$41,NA()))</f>
        <v>#N/A</v>
      </c>
      <c r="AC689" s="9" t="e">
        <f aca="false">IF($Q689=$B$19,$P689,IF(AND($Q689&gt;$B$19,$Q689&lt;=$G$10+25),AC688+$B$45,NA()))</f>
        <v>#N/A</v>
      </c>
      <c r="AD689" s="9" t="e">
        <f aca="false">IF($Q689=$B$19,$P689,IF(AND($Q689&gt;$B$19,$Q689&lt;=$G$10+25),AD688+$B$49,NA()))</f>
        <v>#N/A</v>
      </c>
      <c r="AE689" s="9" t="e">
        <f aca="false">IF($Q689=$B$19,$P689,IF(AND($Q689&gt;$B$19,$Q689&lt;=$G$10+25),AE688+$B$53,NA()))</f>
        <v>#N/A</v>
      </c>
      <c r="AF689" s="9" t="e">
        <f aca="false">IF($Q689=$B$19,$P689,IF(AND($Q689&gt;$B$19,$Q689&lt;=$G$10+25),AF688+$B$57,NA()))</f>
        <v>#N/A</v>
      </c>
      <c r="AG689" s="9" t="e">
        <f aca="true">IF(OFFSET(AG689,0,-16)=$H$19,OFFSET(AG689,0,-17),IF(AND(OFFSET(AG689,0,-16)&gt;$H$19,OFFSET(AG689,0,-16)&lt;=$G$10+25),AG688+$H$37,NA()))</f>
        <v>#N/A</v>
      </c>
      <c r="AH689" s="9" t="e">
        <f aca="true">IF(OFFSET(AH689,0,-17)=$H$19,OFFSET(AH689,0,-18),IF(AND(OFFSET(AH689,0,-17)&gt;$H$19,OFFSET(AH689,0,-17)&lt;=$G$10+25),AH688+$H$41,NA()))</f>
        <v>#N/A</v>
      </c>
      <c r="AI689" s="9" t="e">
        <f aca="true">IF(OFFSET(AI689,0,-18)=$H$19,OFFSET(AI689,0,-19),IF(AND(OFFSET(AI689,0,-18)&gt;$H$19,OFFSET(AI689,0,-18)&lt;=$G$10+25),AI688+$H$45,NA()))</f>
        <v>#N/A</v>
      </c>
      <c r="AJ689" s="9" t="e">
        <f aca="true">IF(OFFSET(AJ689,0,-19)=$H$19,OFFSET(AJ689,0,-20),IF(AND(OFFSET(AJ689,0,-19)&gt;$H$19,OFFSET(AJ689,0,-19)&lt;=$G$10+25),AJ688+$H$49,NA()))</f>
        <v>#N/A</v>
      </c>
      <c r="AK689" s="9" t="e">
        <f aca="true">IF(OFFSET(AK689,0,-20)=$H$19,OFFSET(AK689,0,-21),IF(AND(OFFSET(AK689,0,-20)&gt;$H$19,OFFSET(AK689,0,-20)&lt;=$G$10+25),AK688+$H$53,NA()))</f>
        <v>#N/A</v>
      </c>
      <c r="AL689" s="9" t="e">
        <f aca="true">IF(OFFSET(AL689,0,-21)=$H$19,OFFSET(AL689,0,-22),IF(AND(OFFSET(AL689,0,-21)&gt;$H$19,OFFSET(AL689,0,-21)&lt;=$G$10+25),AL688+$H$57,NA()))</f>
        <v>#N/A</v>
      </c>
      <c r="AM689" s="9" t="e">
        <f aca="true">IF(OFFSET(AM689,0,-22)=$C$19,OFFSET(AM689,0,-23),IF(AND(OFFSET(AM689,0,-22)&gt;$C$19,OFFSET(AM689,0,-22)&lt;=$G$10+25),AM688+$C$37,NA()))</f>
        <v>#N/A</v>
      </c>
      <c r="AN689" s="9" t="e">
        <f aca="true">IF(OFFSET(AN689,0,-23)=$C$19,OFFSET(AN689,0,-24),IF(AND(OFFSET(AN689,0,-23)&gt;$C$19,OFFSET(AN689,0,-23)&lt;=$G$10+25),AN688+$C$41,NA()))</f>
        <v>#N/A</v>
      </c>
      <c r="AO689" s="9" t="e">
        <f aca="true">IF(OFFSET(AO689,0,-24)=$C$19,OFFSET(AO689,0,-25),IF(AND(OFFSET(AO689,0,-24)&gt;$C$19,OFFSET(AO689,0,-24)&lt;=$G$10+25),AO688+$C$45,NA()))</f>
        <v>#N/A</v>
      </c>
      <c r="AP689" s="9" t="e">
        <f aca="true">IF(OFFSET(AP689,0,-25)=$C$19,OFFSET(AP689,0,-26),IF(AND(OFFSET(AP689,0,-25)&gt;$C$19,OFFSET(AP689,0,-25)&lt;=$G$10+25),AP688+$C$49,NA()))</f>
        <v>#N/A</v>
      </c>
      <c r="AQ689" s="9" t="e">
        <f aca="true">IF(OFFSET(AQ689,0,-26)=$C$19,OFFSET(AQ689,0,-27),IF(AND(OFFSET(AQ689,0,-26)&gt;$C$19,OFFSET(AQ689,0,-26)&lt;=$G$10+25),AQ688+$C$53,NA()))</f>
        <v>#N/A</v>
      </c>
      <c r="AR689" s="9" t="e">
        <f aca="true">IF(OFFSET(AR689,0,-27)=$C$19,OFFSET(AR689,0,-28),IF(AND(OFFSET(AR689,0,-27)&gt;$C$19,OFFSET(AR689,0,-27)&lt;=$G$10+25),AR688+$C$57,NA()))</f>
        <v>#N/A</v>
      </c>
      <c r="AS689" s="9" t="e">
        <f aca="true">IF(OFFSET(AS689,0,-28)=$I$19,OFFSET(AS689,0,-29),IF(AND(OFFSET(AS689,0,-28)&gt;$I$19,OFFSET(AS689,0,-28)&lt;=$G$10+25),AS688+$I$37,NA()))</f>
        <v>#N/A</v>
      </c>
      <c r="AT689" s="9" t="e">
        <f aca="true">IF(OFFSET(AT689,0,-29)=$I$19,OFFSET(AT689,0,-30),IF(AND(OFFSET(AT689,0,-29)&gt;$I$19,OFFSET(AT689,0,-29)&lt;=$G$10+25),AT688+$I$41,NA()))</f>
        <v>#N/A</v>
      </c>
      <c r="AU689" s="9" t="e">
        <f aca="true">IF(OFFSET(AU689,0,-30)=$I$19,OFFSET(AU689,0,-31),IF(AND(OFFSET(AU689,0,-30)&gt;$I$19,OFFSET(AU689,0,-30)&lt;=$G$10+25),AU688+$I$45,NA()))</f>
        <v>#N/A</v>
      </c>
      <c r="AV689" s="9" t="e">
        <f aca="true">IF(OFFSET(AV689,0,-31)=$I$19,OFFSET(AV689,0,-32),IF(AND(OFFSET(AV689,0,-31)&gt;$I$19,OFFSET(AV689,0,-31)&lt;=$G$10+25),AV688+$I$49,NA()))</f>
        <v>#N/A</v>
      </c>
      <c r="AW689" s="9" t="e">
        <f aca="true">IF(OFFSET(AW689,0,-32)=$I$19,OFFSET(AW689,0,-33),IF(AND(OFFSET(AW689,0,-32)&gt;$I$19,OFFSET(AW689,0,-32)&lt;=$G$10+25),AW688+$I$53,NA()))</f>
        <v>#N/A</v>
      </c>
      <c r="AX689" s="9" t="e">
        <f aca="true">IF(OFFSET(AX689,0,-33)=$I$19,OFFSET(AX689,0,-34),IF(AND(OFFSET(AX689,0,-33)&gt;$I$19,OFFSET(AX689,0,-33)&lt;=$G$10+25),AX688+$I$57,NA()))</f>
        <v>#N/A</v>
      </c>
      <c r="AY689" s="9" t="e">
        <f aca="true">IF(OFFSET(AY689,0,-34)=$D$19,OFFSET(AY689,0,-35),IF(AND(OFFSET(AY689,0,-34)&gt;$D$19,OFFSET(AY689,0,-34)&lt;=$G$10+25),AY688+$D$37,NA()))</f>
        <v>#N/A</v>
      </c>
      <c r="AZ689" s="9" t="e">
        <f aca="true">IF(OFFSET(AZ689,0,-35)=$D$19,OFFSET(AZ689,0,-36),IF(AND(OFFSET(AZ689,0,-35)&gt;$D$19,OFFSET(AZ689,0,-35)&lt;=$G$10+25),AZ688+$D$41,NA()))</f>
        <v>#N/A</v>
      </c>
      <c r="BA689" s="9" t="e">
        <f aca="true">IF(OFFSET(BA689,0,-36)=$D$19,OFFSET(BA689,0,-37),IF(AND(OFFSET(BA689,0,-36)&gt;$D$19,OFFSET(BA689,0,-36)&lt;=$G$10+25),BA688+$D$45,NA()))</f>
        <v>#N/A</v>
      </c>
      <c r="BB689" s="9" t="e">
        <f aca="true">IF(OFFSET(BB689,0,-37)=$D$19,OFFSET(BB689,0,-38),IF(AND(OFFSET(BB689,0,-37)&gt;$D$19,OFFSET(BB689,0,-37)&lt;=$G$10+25),BB688+$D$49,NA()))</f>
        <v>#N/A</v>
      </c>
      <c r="BC689" s="9" t="e">
        <f aca="true">IF(OFFSET(BC689,0,-38)=$D$19,OFFSET(BC689,0,-39),IF(AND(OFFSET(BC689,0,-38)&gt;$D$19,OFFSET(BC689,0,-38)&lt;=$G$10+25),BC688+$D$53,NA()))</f>
        <v>#N/A</v>
      </c>
      <c r="BD689" s="9" t="e">
        <f aca="true">IF(OFFSET(BD689,0,-39)=$D$19,OFFSET(BD689,0,-40),IF(AND(OFFSET(BD689,0,-39)&gt;$D$19,OFFSET(BD689,0,-39)&lt;=$G$10+25),BD688+$D$57,NA()))</f>
        <v>#N/A</v>
      </c>
      <c r="BE689" s="9" t="e">
        <f aca="true">IF(OFFSET(BE689,0,-40)=$J$19,OFFSET(BE689,0,-41),IF(AND(OFFSET(BE689,0,-40)&gt;$J$19,OFFSET(BE689,0,-40)&lt;=($G$10+25)),BE688+$J$37,NA()))</f>
        <v>#N/A</v>
      </c>
      <c r="BF689" s="9" t="e">
        <f aca="true">IF(OFFSET(BF689,0,-41)=$J$19,OFFSET(BF689,0,-42),IF(AND(OFFSET(BF689,0,-41)&gt;$J$19,OFFSET(BF689,0,-41)&lt;=$G$10+25),BF688+$J$41,NA()))</f>
        <v>#N/A</v>
      </c>
      <c r="BG689" s="9" t="e">
        <f aca="true">IF(OFFSET(BG689,0,-42)=$J$19,OFFSET(BG689,0,-43),IF(AND(OFFSET(BG689,0,-42)&gt;$J$19,OFFSET(BG689,0,-42)&lt;=$G$10+25),BG688+$J$45,NA()))</f>
        <v>#N/A</v>
      </c>
      <c r="BH689" s="9" t="e">
        <f aca="true">IF(OFFSET(BH689,0,-43)=$J$19,OFFSET(BH689,0,-44),IF(AND(OFFSET(BH689,0,-43)&gt;$J$19,OFFSET(BH689,0,-43)&lt;=$G$10+25),BH688+$J$49,NA()))</f>
        <v>#N/A</v>
      </c>
      <c r="BI689" s="9" t="e">
        <f aca="true">IF(OFFSET(BI689,0,-44)=$J$19,OFFSET(BI689,0,-45),IF(AND(OFFSET(BI689,0,-44)&gt;$J$19,OFFSET(BI689,0,-44)&lt;=$G$10+25),BI688+$J$53,NA()))</f>
        <v>#N/A</v>
      </c>
      <c r="BJ689" s="9" t="e">
        <f aca="true">IF(OFFSET(BJ689,0,-45)=$J$19,OFFSET(BJ689,0,-46),IF(AND(OFFSET(BJ689,0,-45)&gt;$J$19,OFFSET(BJ689,0,-45)&lt;=$G$10+25),BJ688+$J$57,NA()))</f>
        <v>#N/A</v>
      </c>
      <c r="BK689" s="9" t="e">
        <f aca="true">IF(OFFSET(BK689,0,-46)=$E$19,OFFSET(BK689,0,-47),IF(AND(OFFSET(BK689,0,-46)&gt;$E$19,OFFSET(BK689,0,-46)&lt;=$G$10+25),BK688+$E$37,NA()))</f>
        <v>#N/A</v>
      </c>
      <c r="BL689" s="9" t="e">
        <f aca="true">IF(OFFSET(BL689,0,-47)=$E$19,OFFSET(BL689,0,-48),IF(AND(OFFSET(BL689,0,-47)&gt;$E$19,OFFSET(BL689,0,-47)&lt;=$G$10+25),BL688+$E$41,NA()))</f>
        <v>#N/A</v>
      </c>
      <c r="BM689" s="9" t="e">
        <f aca="true">IF(OFFSET(BM689,0,-48)=$E$19,OFFSET(BM689,0,-49),IF(AND(OFFSET(BM689,0,-48)&gt;$E$19,OFFSET(BM689,0,-48)&lt;=$G$10+25),BM688+$E$45,NA()))</f>
        <v>#N/A</v>
      </c>
      <c r="BN689" s="9" t="e">
        <f aca="true">IF(OFFSET(BN689,0,-49)=$E$19,OFFSET(BN689,0,-50),IF(AND(OFFSET(BN689,0,-49)&gt;$E$19,OFFSET(BN689,0,-49)&lt;=$G$10+25),BN688+$E$49,NA()))</f>
        <v>#N/A</v>
      </c>
      <c r="BO689" s="9" t="e">
        <f aca="true">IF(OFFSET(BO689,0,-50)=$E$19,OFFSET(BO689,0,-51),IF(AND(OFFSET(BO689,0,-50)&gt;$E$19,OFFSET(BO689,0,-50)&lt;=$G$10+25),BO688+$E$53,NA()))</f>
        <v>#N/A</v>
      </c>
      <c r="BP689" s="9" t="e">
        <f aca="true">IF(OFFSET(BP689,0,-51)=$E$19,OFFSET(BP689,0,-52),IF(AND(OFFSET(BP689,0,-51)&gt;$E$19,OFFSET(BP689,0,-51)&lt;=$G$10+25),BP688+$E$57,NA()))</f>
        <v>#N/A</v>
      </c>
    </row>
    <row r="690" customFormat="false" ht="11.25" hidden="false" customHeight="false" outlineLevel="0" collapsed="false">
      <c r="K690" s="0" t="e">
        <f aca="false">NA()</f>
        <v>#N/A</v>
      </c>
      <c r="L690" s="0" t="e">
        <f aca="false">NA()</f>
        <v>#N/A</v>
      </c>
      <c r="M690" s="0" t="e">
        <f aca="false">NA()</f>
        <v>#N/A</v>
      </c>
      <c r="N690" s="0" t="e">
        <f aca="false">NA()</f>
        <v>#N/A</v>
      </c>
      <c r="O690" s="0" t="e">
        <f aca="false">NA()</f>
        <v>#N/A</v>
      </c>
      <c r="P690" s="0" t="e">
        <f aca="false">NA()</f>
        <v>#N/A</v>
      </c>
      <c r="Q690" s="2" t="n">
        <f aca="false">Q689+1</f>
        <v>689</v>
      </c>
      <c r="AA690" s="9" t="e">
        <f aca="false">IF($Q690=$B$19,$P690,IF(AND($Q690&gt;$B$19,$Q690&lt;=$G$10+25),AA689+$B$37,NA()))</f>
        <v>#N/A</v>
      </c>
      <c r="AB690" s="9" t="e">
        <f aca="false">IF($Q690=$B$19,$P690,IF(AND($Q690&gt;$B$19,$Q690&lt;=$G$10+25),AB689+$B$41,NA()))</f>
        <v>#N/A</v>
      </c>
      <c r="AC690" s="9" t="e">
        <f aca="false">IF($Q690=$B$19,$P690,IF(AND($Q690&gt;$B$19,$Q690&lt;=$G$10+25),AC689+$B$45,NA()))</f>
        <v>#N/A</v>
      </c>
      <c r="AD690" s="9" t="e">
        <f aca="false">IF($Q690=$B$19,$P690,IF(AND($Q690&gt;$B$19,$Q690&lt;=$G$10+25),AD689+$B$49,NA()))</f>
        <v>#N/A</v>
      </c>
      <c r="AE690" s="9" t="e">
        <f aca="false">IF($Q690=$B$19,$P690,IF(AND($Q690&gt;$B$19,$Q690&lt;=$G$10+25),AE689+$B$53,NA()))</f>
        <v>#N/A</v>
      </c>
      <c r="AF690" s="9" t="e">
        <f aca="false">IF($Q690=$B$19,$P690,IF(AND($Q690&gt;$B$19,$Q690&lt;=$G$10+25),AF689+$B$57,NA()))</f>
        <v>#N/A</v>
      </c>
      <c r="AG690" s="9" t="e">
        <f aca="true">IF(OFFSET(AG690,0,-16)=$H$19,OFFSET(AG690,0,-17),IF(AND(OFFSET(AG690,0,-16)&gt;$H$19,OFFSET(AG690,0,-16)&lt;=$G$10+25),AG689+$H$37,NA()))</f>
        <v>#N/A</v>
      </c>
      <c r="AH690" s="9" t="e">
        <f aca="true">IF(OFFSET(AH690,0,-17)=$H$19,OFFSET(AH690,0,-18),IF(AND(OFFSET(AH690,0,-17)&gt;$H$19,OFFSET(AH690,0,-17)&lt;=$G$10+25),AH689+$H$41,NA()))</f>
        <v>#N/A</v>
      </c>
      <c r="AI690" s="9" t="e">
        <f aca="true">IF(OFFSET(AI690,0,-18)=$H$19,OFFSET(AI690,0,-19),IF(AND(OFFSET(AI690,0,-18)&gt;$H$19,OFFSET(AI690,0,-18)&lt;=$G$10+25),AI689+$H$45,NA()))</f>
        <v>#N/A</v>
      </c>
      <c r="AJ690" s="9" t="e">
        <f aca="true">IF(OFFSET(AJ690,0,-19)=$H$19,OFFSET(AJ690,0,-20),IF(AND(OFFSET(AJ690,0,-19)&gt;$H$19,OFFSET(AJ690,0,-19)&lt;=$G$10+25),AJ689+$H$49,NA()))</f>
        <v>#N/A</v>
      </c>
      <c r="AK690" s="9" t="e">
        <f aca="true">IF(OFFSET(AK690,0,-20)=$H$19,OFFSET(AK690,0,-21),IF(AND(OFFSET(AK690,0,-20)&gt;$H$19,OFFSET(AK690,0,-20)&lt;=$G$10+25),AK689+$H$53,NA()))</f>
        <v>#N/A</v>
      </c>
      <c r="AL690" s="9" t="e">
        <f aca="true">IF(OFFSET(AL690,0,-21)=$H$19,OFFSET(AL690,0,-22),IF(AND(OFFSET(AL690,0,-21)&gt;$H$19,OFFSET(AL690,0,-21)&lt;=$G$10+25),AL689+$H$57,NA()))</f>
        <v>#N/A</v>
      </c>
      <c r="AM690" s="9" t="e">
        <f aca="true">IF(OFFSET(AM690,0,-22)=$C$19,OFFSET(AM690,0,-23),IF(AND(OFFSET(AM690,0,-22)&gt;$C$19,OFFSET(AM690,0,-22)&lt;=$G$10+25),AM689+$C$37,NA()))</f>
        <v>#N/A</v>
      </c>
      <c r="AN690" s="9" t="e">
        <f aca="true">IF(OFFSET(AN690,0,-23)=$C$19,OFFSET(AN690,0,-24),IF(AND(OFFSET(AN690,0,-23)&gt;$C$19,OFFSET(AN690,0,-23)&lt;=$G$10+25),AN689+$C$41,NA()))</f>
        <v>#N/A</v>
      </c>
      <c r="AO690" s="9" t="e">
        <f aca="true">IF(OFFSET(AO690,0,-24)=$C$19,OFFSET(AO690,0,-25),IF(AND(OFFSET(AO690,0,-24)&gt;$C$19,OFFSET(AO690,0,-24)&lt;=$G$10+25),AO689+$C$45,NA()))</f>
        <v>#N/A</v>
      </c>
      <c r="AP690" s="9" t="e">
        <f aca="true">IF(OFFSET(AP690,0,-25)=$C$19,OFFSET(AP690,0,-26),IF(AND(OFFSET(AP690,0,-25)&gt;$C$19,OFFSET(AP690,0,-25)&lt;=$G$10+25),AP689+$C$49,NA()))</f>
        <v>#N/A</v>
      </c>
      <c r="AQ690" s="9" t="e">
        <f aca="true">IF(OFFSET(AQ690,0,-26)=$C$19,OFFSET(AQ690,0,-27),IF(AND(OFFSET(AQ690,0,-26)&gt;$C$19,OFFSET(AQ690,0,-26)&lt;=$G$10+25),AQ689+$C$53,NA()))</f>
        <v>#N/A</v>
      </c>
      <c r="AR690" s="9" t="e">
        <f aca="true">IF(OFFSET(AR690,0,-27)=$C$19,OFFSET(AR690,0,-28),IF(AND(OFFSET(AR690,0,-27)&gt;$C$19,OFFSET(AR690,0,-27)&lt;=$G$10+25),AR689+$C$57,NA()))</f>
        <v>#N/A</v>
      </c>
      <c r="AS690" s="9" t="e">
        <f aca="true">IF(OFFSET(AS690,0,-28)=$I$19,OFFSET(AS690,0,-29),IF(AND(OFFSET(AS690,0,-28)&gt;$I$19,OFFSET(AS690,0,-28)&lt;=$G$10+25),AS689+$I$37,NA()))</f>
        <v>#N/A</v>
      </c>
      <c r="AT690" s="9" t="e">
        <f aca="true">IF(OFFSET(AT690,0,-29)=$I$19,OFFSET(AT690,0,-30),IF(AND(OFFSET(AT690,0,-29)&gt;$I$19,OFFSET(AT690,0,-29)&lt;=$G$10+25),AT689+$I$41,NA()))</f>
        <v>#N/A</v>
      </c>
      <c r="AU690" s="9" t="e">
        <f aca="true">IF(OFFSET(AU690,0,-30)=$I$19,OFFSET(AU690,0,-31),IF(AND(OFFSET(AU690,0,-30)&gt;$I$19,OFFSET(AU690,0,-30)&lt;=$G$10+25),AU689+$I$45,NA()))</f>
        <v>#N/A</v>
      </c>
      <c r="AV690" s="9" t="e">
        <f aca="true">IF(OFFSET(AV690,0,-31)=$I$19,OFFSET(AV690,0,-32),IF(AND(OFFSET(AV690,0,-31)&gt;$I$19,OFFSET(AV690,0,-31)&lt;=$G$10+25),AV689+$I$49,NA()))</f>
        <v>#N/A</v>
      </c>
      <c r="AW690" s="9" t="e">
        <f aca="true">IF(OFFSET(AW690,0,-32)=$I$19,OFFSET(AW690,0,-33),IF(AND(OFFSET(AW690,0,-32)&gt;$I$19,OFFSET(AW690,0,-32)&lt;=$G$10+25),AW689+$I$53,NA()))</f>
        <v>#N/A</v>
      </c>
      <c r="AX690" s="9" t="e">
        <f aca="true">IF(OFFSET(AX690,0,-33)=$I$19,OFFSET(AX690,0,-34),IF(AND(OFFSET(AX690,0,-33)&gt;$I$19,OFFSET(AX690,0,-33)&lt;=$G$10+25),AX689+$I$57,NA()))</f>
        <v>#N/A</v>
      </c>
      <c r="AY690" s="9" t="e">
        <f aca="true">IF(OFFSET(AY690,0,-34)=$D$19,OFFSET(AY690,0,-35),IF(AND(OFFSET(AY690,0,-34)&gt;$D$19,OFFSET(AY690,0,-34)&lt;=$G$10+25),AY689+$D$37,NA()))</f>
        <v>#N/A</v>
      </c>
      <c r="AZ690" s="9" t="e">
        <f aca="true">IF(OFFSET(AZ690,0,-35)=$D$19,OFFSET(AZ690,0,-36),IF(AND(OFFSET(AZ690,0,-35)&gt;$D$19,OFFSET(AZ690,0,-35)&lt;=$G$10+25),AZ689+$D$41,NA()))</f>
        <v>#N/A</v>
      </c>
      <c r="BA690" s="9" t="e">
        <f aca="true">IF(OFFSET(BA690,0,-36)=$D$19,OFFSET(BA690,0,-37),IF(AND(OFFSET(BA690,0,-36)&gt;$D$19,OFFSET(BA690,0,-36)&lt;=$G$10+25),BA689+$D$45,NA()))</f>
        <v>#N/A</v>
      </c>
      <c r="BB690" s="9" t="e">
        <f aca="true">IF(OFFSET(BB690,0,-37)=$D$19,OFFSET(BB690,0,-38),IF(AND(OFFSET(BB690,0,-37)&gt;$D$19,OFFSET(BB690,0,-37)&lt;=$G$10+25),BB689+$D$49,NA()))</f>
        <v>#N/A</v>
      </c>
      <c r="BC690" s="9" t="e">
        <f aca="true">IF(OFFSET(BC690,0,-38)=$D$19,OFFSET(BC690,0,-39),IF(AND(OFFSET(BC690,0,-38)&gt;$D$19,OFFSET(BC690,0,-38)&lt;=$G$10+25),BC689+$D$53,NA()))</f>
        <v>#N/A</v>
      </c>
      <c r="BD690" s="9" t="e">
        <f aca="true">IF(OFFSET(BD690,0,-39)=$D$19,OFFSET(BD690,0,-40),IF(AND(OFFSET(BD690,0,-39)&gt;$D$19,OFFSET(BD690,0,-39)&lt;=$G$10+25),BD689+$D$57,NA()))</f>
        <v>#N/A</v>
      </c>
      <c r="BE690" s="9" t="e">
        <f aca="true">IF(OFFSET(BE690,0,-40)=$J$19,OFFSET(BE690,0,-41),IF(AND(OFFSET(BE690,0,-40)&gt;$J$19,OFFSET(BE690,0,-40)&lt;=($G$10+25)),BE689+$J$37,NA()))</f>
        <v>#N/A</v>
      </c>
      <c r="BF690" s="9" t="e">
        <f aca="true">IF(OFFSET(BF690,0,-41)=$J$19,OFFSET(BF690,0,-42),IF(AND(OFFSET(BF690,0,-41)&gt;$J$19,OFFSET(BF690,0,-41)&lt;=$G$10+25),BF689+$J$41,NA()))</f>
        <v>#N/A</v>
      </c>
      <c r="BG690" s="9" t="e">
        <f aca="true">IF(OFFSET(BG690,0,-42)=$J$19,OFFSET(BG690,0,-43),IF(AND(OFFSET(BG690,0,-42)&gt;$J$19,OFFSET(BG690,0,-42)&lt;=$G$10+25),BG689+$J$45,NA()))</f>
        <v>#N/A</v>
      </c>
      <c r="BH690" s="9" t="e">
        <f aca="true">IF(OFFSET(BH690,0,-43)=$J$19,OFFSET(BH690,0,-44),IF(AND(OFFSET(BH690,0,-43)&gt;$J$19,OFFSET(BH690,0,-43)&lt;=$G$10+25),BH689+$J$49,NA()))</f>
        <v>#N/A</v>
      </c>
      <c r="BI690" s="9" t="e">
        <f aca="true">IF(OFFSET(BI690,0,-44)=$J$19,OFFSET(BI690,0,-45),IF(AND(OFFSET(BI690,0,-44)&gt;$J$19,OFFSET(BI690,0,-44)&lt;=$G$10+25),BI689+$J$53,NA()))</f>
        <v>#N/A</v>
      </c>
      <c r="BJ690" s="9" t="e">
        <f aca="true">IF(OFFSET(BJ690,0,-45)=$J$19,OFFSET(BJ690,0,-46),IF(AND(OFFSET(BJ690,0,-45)&gt;$J$19,OFFSET(BJ690,0,-45)&lt;=$G$10+25),BJ689+$J$57,NA()))</f>
        <v>#N/A</v>
      </c>
      <c r="BK690" s="9" t="e">
        <f aca="true">IF(OFFSET(BK690,0,-46)=$E$19,OFFSET(BK690,0,-47),IF(AND(OFFSET(BK690,0,-46)&gt;$E$19,OFFSET(BK690,0,-46)&lt;=$G$10+25),BK689+$E$37,NA()))</f>
        <v>#N/A</v>
      </c>
      <c r="BL690" s="9" t="e">
        <f aca="true">IF(OFFSET(BL690,0,-47)=$E$19,OFFSET(BL690,0,-48),IF(AND(OFFSET(BL690,0,-47)&gt;$E$19,OFFSET(BL690,0,-47)&lt;=$G$10+25),BL689+$E$41,NA()))</f>
        <v>#N/A</v>
      </c>
      <c r="BM690" s="9" t="e">
        <f aca="true">IF(OFFSET(BM690,0,-48)=$E$19,OFFSET(BM690,0,-49),IF(AND(OFFSET(BM690,0,-48)&gt;$E$19,OFFSET(BM690,0,-48)&lt;=$G$10+25),BM689+$E$45,NA()))</f>
        <v>#N/A</v>
      </c>
      <c r="BN690" s="9" t="e">
        <f aca="true">IF(OFFSET(BN690,0,-49)=$E$19,OFFSET(BN690,0,-50),IF(AND(OFFSET(BN690,0,-49)&gt;$E$19,OFFSET(BN690,0,-49)&lt;=$G$10+25),BN689+$E$49,NA()))</f>
        <v>#N/A</v>
      </c>
      <c r="BO690" s="9" t="e">
        <f aca="true">IF(OFFSET(BO690,0,-50)=$E$19,OFFSET(BO690,0,-51),IF(AND(OFFSET(BO690,0,-50)&gt;$E$19,OFFSET(BO690,0,-50)&lt;=$G$10+25),BO689+$E$53,NA()))</f>
        <v>#N/A</v>
      </c>
      <c r="BP690" s="9" t="e">
        <f aca="true">IF(OFFSET(BP690,0,-51)=$E$19,OFFSET(BP690,0,-52),IF(AND(OFFSET(BP690,0,-51)&gt;$E$19,OFFSET(BP690,0,-51)&lt;=$G$10+25),BP689+$E$57,NA()))</f>
        <v>#N/A</v>
      </c>
    </row>
    <row r="691" customFormat="false" ht="11.25" hidden="false" customHeight="false" outlineLevel="0" collapsed="false">
      <c r="K691" s="0" t="e">
        <f aca="false">NA()</f>
        <v>#N/A</v>
      </c>
      <c r="L691" s="0" t="e">
        <f aca="false">NA()</f>
        <v>#N/A</v>
      </c>
      <c r="M691" s="0" t="e">
        <f aca="false">NA()</f>
        <v>#N/A</v>
      </c>
      <c r="N691" s="0" t="e">
        <f aca="false">NA()</f>
        <v>#N/A</v>
      </c>
      <c r="O691" s="0" t="e">
        <f aca="false">NA()</f>
        <v>#N/A</v>
      </c>
      <c r="P691" s="0" t="e">
        <f aca="false">NA()</f>
        <v>#N/A</v>
      </c>
      <c r="Q691" s="2" t="n">
        <f aca="false">Q690+1</f>
        <v>690</v>
      </c>
      <c r="AA691" s="9" t="e">
        <f aca="false">IF($Q691=$B$19,$P691,IF(AND($Q691&gt;$B$19,$Q691&lt;=$G$10+25),AA690+$B$37,NA()))</f>
        <v>#N/A</v>
      </c>
      <c r="AB691" s="9" t="e">
        <f aca="false">IF($Q691=$B$19,$P691,IF(AND($Q691&gt;$B$19,$Q691&lt;=$G$10+25),AB690+$B$41,NA()))</f>
        <v>#N/A</v>
      </c>
      <c r="AC691" s="9" t="e">
        <f aca="false">IF($Q691=$B$19,$P691,IF(AND($Q691&gt;$B$19,$Q691&lt;=$G$10+25),AC690+$B$45,NA()))</f>
        <v>#N/A</v>
      </c>
      <c r="AD691" s="9" t="e">
        <f aca="false">IF($Q691=$B$19,$P691,IF(AND($Q691&gt;$B$19,$Q691&lt;=$G$10+25),AD690+$B$49,NA()))</f>
        <v>#N/A</v>
      </c>
      <c r="AE691" s="9" t="e">
        <f aca="false">IF($Q691=$B$19,$P691,IF(AND($Q691&gt;$B$19,$Q691&lt;=$G$10+25),AE690+$B$53,NA()))</f>
        <v>#N/A</v>
      </c>
      <c r="AF691" s="9" t="e">
        <f aca="false">IF($Q691=$B$19,$P691,IF(AND($Q691&gt;$B$19,$Q691&lt;=$G$10+25),AF690+$B$57,NA()))</f>
        <v>#N/A</v>
      </c>
      <c r="AG691" s="9" t="e">
        <f aca="true">IF(OFFSET(AG691,0,-16)=$H$19,OFFSET(AG691,0,-17),IF(AND(OFFSET(AG691,0,-16)&gt;$H$19,OFFSET(AG691,0,-16)&lt;=$G$10+25),AG690+$H$37,NA()))</f>
        <v>#N/A</v>
      </c>
      <c r="AH691" s="9" t="e">
        <f aca="true">IF(OFFSET(AH691,0,-17)=$H$19,OFFSET(AH691,0,-18),IF(AND(OFFSET(AH691,0,-17)&gt;$H$19,OFFSET(AH691,0,-17)&lt;=$G$10+25),AH690+$H$41,NA()))</f>
        <v>#N/A</v>
      </c>
      <c r="AI691" s="9" t="e">
        <f aca="true">IF(OFFSET(AI691,0,-18)=$H$19,OFFSET(AI691,0,-19),IF(AND(OFFSET(AI691,0,-18)&gt;$H$19,OFFSET(AI691,0,-18)&lt;=$G$10+25),AI690+$H$45,NA()))</f>
        <v>#N/A</v>
      </c>
      <c r="AJ691" s="9" t="e">
        <f aca="true">IF(OFFSET(AJ691,0,-19)=$H$19,OFFSET(AJ691,0,-20),IF(AND(OFFSET(AJ691,0,-19)&gt;$H$19,OFFSET(AJ691,0,-19)&lt;=$G$10+25),AJ690+$H$49,NA()))</f>
        <v>#N/A</v>
      </c>
      <c r="AK691" s="9" t="e">
        <f aca="true">IF(OFFSET(AK691,0,-20)=$H$19,OFFSET(AK691,0,-21),IF(AND(OFFSET(AK691,0,-20)&gt;$H$19,OFFSET(AK691,0,-20)&lt;=$G$10+25),AK690+$H$53,NA()))</f>
        <v>#N/A</v>
      </c>
      <c r="AL691" s="9" t="e">
        <f aca="true">IF(OFFSET(AL691,0,-21)=$H$19,OFFSET(AL691,0,-22),IF(AND(OFFSET(AL691,0,-21)&gt;$H$19,OFFSET(AL691,0,-21)&lt;=$G$10+25),AL690+$H$57,NA()))</f>
        <v>#N/A</v>
      </c>
      <c r="AM691" s="9" t="e">
        <f aca="true">IF(OFFSET(AM691,0,-22)=$C$19,OFFSET(AM691,0,-23),IF(AND(OFFSET(AM691,0,-22)&gt;$C$19,OFFSET(AM691,0,-22)&lt;=$G$10+25),AM690+$C$37,NA()))</f>
        <v>#N/A</v>
      </c>
      <c r="AN691" s="9" t="e">
        <f aca="true">IF(OFFSET(AN691,0,-23)=$C$19,OFFSET(AN691,0,-24),IF(AND(OFFSET(AN691,0,-23)&gt;$C$19,OFFSET(AN691,0,-23)&lt;=$G$10+25),AN690+$C$41,NA()))</f>
        <v>#N/A</v>
      </c>
      <c r="AO691" s="9" t="e">
        <f aca="true">IF(OFFSET(AO691,0,-24)=$C$19,OFFSET(AO691,0,-25),IF(AND(OFFSET(AO691,0,-24)&gt;$C$19,OFFSET(AO691,0,-24)&lt;=$G$10+25),AO690+$C$45,NA()))</f>
        <v>#N/A</v>
      </c>
      <c r="AP691" s="9" t="e">
        <f aca="true">IF(OFFSET(AP691,0,-25)=$C$19,OFFSET(AP691,0,-26),IF(AND(OFFSET(AP691,0,-25)&gt;$C$19,OFFSET(AP691,0,-25)&lt;=$G$10+25),AP690+$C$49,NA()))</f>
        <v>#N/A</v>
      </c>
      <c r="AQ691" s="9" t="e">
        <f aca="true">IF(OFFSET(AQ691,0,-26)=$C$19,OFFSET(AQ691,0,-27),IF(AND(OFFSET(AQ691,0,-26)&gt;$C$19,OFFSET(AQ691,0,-26)&lt;=$G$10+25),AQ690+$C$53,NA()))</f>
        <v>#N/A</v>
      </c>
      <c r="AR691" s="9" t="e">
        <f aca="true">IF(OFFSET(AR691,0,-27)=$C$19,OFFSET(AR691,0,-28),IF(AND(OFFSET(AR691,0,-27)&gt;$C$19,OFFSET(AR691,0,-27)&lt;=$G$10+25),AR690+$C$57,NA()))</f>
        <v>#N/A</v>
      </c>
      <c r="AS691" s="9" t="e">
        <f aca="true">IF(OFFSET(AS691,0,-28)=$I$19,OFFSET(AS691,0,-29),IF(AND(OFFSET(AS691,0,-28)&gt;$I$19,OFFSET(AS691,0,-28)&lt;=$G$10+25),AS690+$I$37,NA()))</f>
        <v>#N/A</v>
      </c>
      <c r="AT691" s="9" t="e">
        <f aca="true">IF(OFFSET(AT691,0,-29)=$I$19,OFFSET(AT691,0,-30),IF(AND(OFFSET(AT691,0,-29)&gt;$I$19,OFFSET(AT691,0,-29)&lt;=$G$10+25),AT690+$I$41,NA()))</f>
        <v>#N/A</v>
      </c>
      <c r="AU691" s="9" t="e">
        <f aca="true">IF(OFFSET(AU691,0,-30)=$I$19,OFFSET(AU691,0,-31),IF(AND(OFFSET(AU691,0,-30)&gt;$I$19,OFFSET(AU691,0,-30)&lt;=$G$10+25),AU690+$I$45,NA()))</f>
        <v>#N/A</v>
      </c>
      <c r="AV691" s="9" t="e">
        <f aca="true">IF(OFFSET(AV691,0,-31)=$I$19,OFFSET(AV691,0,-32),IF(AND(OFFSET(AV691,0,-31)&gt;$I$19,OFFSET(AV691,0,-31)&lt;=$G$10+25),AV690+$I$49,NA()))</f>
        <v>#N/A</v>
      </c>
      <c r="AW691" s="9" t="e">
        <f aca="true">IF(OFFSET(AW691,0,-32)=$I$19,OFFSET(AW691,0,-33),IF(AND(OFFSET(AW691,0,-32)&gt;$I$19,OFFSET(AW691,0,-32)&lt;=$G$10+25),AW690+$I$53,NA()))</f>
        <v>#N/A</v>
      </c>
      <c r="AX691" s="9" t="e">
        <f aca="true">IF(OFFSET(AX691,0,-33)=$I$19,OFFSET(AX691,0,-34),IF(AND(OFFSET(AX691,0,-33)&gt;$I$19,OFFSET(AX691,0,-33)&lt;=$G$10+25),AX690+$I$57,NA()))</f>
        <v>#N/A</v>
      </c>
      <c r="AY691" s="9" t="e">
        <f aca="true">IF(OFFSET(AY691,0,-34)=$D$19,OFFSET(AY691,0,-35),IF(AND(OFFSET(AY691,0,-34)&gt;$D$19,OFFSET(AY691,0,-34)&lt;=$G$10+25),AY690+$D$37,NA()))</f>
        <v>#N/A</v>
      </c>
      <c r="AZ691" s="9" t="e">
        <f aca="true">IF(OFFSET(AZ691,0,-35)=$D$19,OFFSET(AZ691,0,-36),IF(AND(OFFSET(AZ691,0,-35)&gt;$D$19,OFFSET(AZ691,0,-35)&lt;=$G$10+25),AZ690+$D$41,NA()))</f>
        <v>#N/A</v>
      </c>
      <c r="BA691" s="9" t="e">
        <f aca="true">IF(OFFSET(BA691,0,-36)=$D$19,OFFSET(BA691,0,-37),IF(AND(OFFSET(BA691,0,-36)&gt;$D$19,OFFSET(BA691,0,-36)&lt;=$G$10+25),BA690+$D$45,NA()))</f>
        <v>#N/A</v>
      </c>
      <c r="BB691" s="9" t="e">
        <f aca="true">IF(OFFSET(BB691,0,-37)=$D$19,OFFSET(BB691,0,-38),IF(AND(OFFSET(BB691,0,-37)&gt;$D$19,OFFSET(BB691,0,-37)&lt;=$G$10+25),BB690+$D$49,NA()))</f>
        <v>#N/A</v>
      </c>
      <c r="BC691" s="9" t="e">
        <f aca="true">IF(OFFSET(BC691,0,-38)=$D$19,OFFSET(BC691,0,-39),IF(AND(OFFSET(BC691,0,-38)&gt;$D$19,OFFSET(BC691,0,-38)&lt;=$G$10+25),BC690+$D$53,NA()))</f>
        <v>#N/A</v>
      </c>
      <c r="BD691" s="9" t="e">
        <f aca="true">IF(OFFSET(BD691,0,-39)=$D$19,OFFSET(BD691,0,-40),IF(AND(OFFSET(BD691,0,-39)&gt;$D$19,OFFSET(BD691,0,-39)&lt;=$G$10+25),BD690+$D$57,NA()))</f>
        <v>#N/A</v>
      </c>
      <c r="BE691" s="9" t="e">
        <f aca="true">IF(OFFSET(BE691,0,-40)=$J$19,OFFSET(BE691,0,-41),IF(AND(OFFSET(BE691,0,-40)&gt;$J$19,OFFSET(BE691,0,-40)&lt;=($G$10+25)),BE690+$J$37,NA()))</f>
        <v>#N/A</v>
      </c>
      <c r="BF691" s="9" t="e">
        <f aca="true">IF(OFFSET(BF691,0,-41)=$J$19,OFFSET(BF691,0,-42),IF(AND(OFFSET(BF691,0,-41)&gt;$J$19,OFFSET(BF691,0,-41)&lt;=$G$10+25),BF690+$J$41,NA()))</f>
        <v>#N/A</v>
      </c>
      <c r="BG691" s="9" t="e">
        <f aca="true">IF(OFFSET(BG691,0,-42)=$J$19,OFFSET(BG691,0,-43),IF(AND(OFFSET(BG691,0,-42)&gt;$J$19,OFFSET(BG691,0,-42)&lt;=$G$10+25),BG690+$J$45,NA()))</f>
        <v>#N/A</v>
      </c>
      <c r="BH691" s="9" t="e">
        <f aca="true">IF(OFFSET(BH691,0,-43)=$J$19,OFFSET(BH691,0,-44),IF(AND(OFFSET(BH691,0,-43)&gt;$J$19,OFFSET(BH691,0,-43)&lt;=$G$10+25),BH690+$J$49,NA()))</f>
        <v>#N/A</v>
      </c>
      <c r="BI691" s="9" t="e">
        <f aca="true">IF(OFFSET(BI691,0,-44)=$J$19,OFFSET(BI691,0,-45),IF(AND(OFFSET(BI691,0,-44)&gt;$J$19,OFFSET(BI691,0,-44)&lt;=$G$10+25),BI690+$J$53,NA()))</f>
        <v>#N/A</v>
      </c>
      <c r="BJ691" s="9" t="e">
        <f aca="true">IF(OFFSET(BJ691,0,-45)=$J$19,OFFSET(BJ691,0,-46),IF(AND(OFFSET(BJ691,0,-45)&gt;$J$19,OFFSET(BJ691,0,-45)&lt;=$G$10+25),BJ690+$J$57,NA()))</f>
        <v>#N/A</v>
      </c>
      <c r="BK691" s="9" t="e">
        <f aca="true">IF(OFFSET(BK691,0,-46)=$E$19,OFFSET(BK691,0,-47),IF(AND(OFFSET(BK691,0,-46)&gt;$E$19,OFFSET(BK691,0,-46)&lt;=$G$10+25),BK690+$E$37,NA()))</f>
        <v>#N/A</v>
      </c>
      <c r="BL691" s="9" t="e">
        <f aca="true">IF(OFFSET(BL691,0,-47)=$E$19,OFFSET(BL691,0,-48),IF(AND(OFFSET(BL691,0,-47)&gt;$E$19,OFFSET(BL691,0,-47)&lt;=$G$10+25),BL690+$E$41,NA()))</f>
        <v>#N/A</v>
      </c>
      <c r="BM691" s="9" t="e">
        <f aca="true">IF(OFFSET(BM691,0,-48)=$E$19,OFFSET(BM691,0,-49),IF(AND(OFFSET(BM691,0,-48)&gt;$E$19,OFFSET(BM691,0,-48)&lt;=$G$10+25),BM690+$E$45,NA()))</f>
        <v>#N/A</v>
      </c>
      <c r="BN691" s="9" t="e">
        <f aca="true">IF(OFFSET(BN691,0,-49)=$E$19,OFFSET(BN691,0,-50),IF(AND(OFFSET(BN691,0,-49)&gt;$E$19,OFFSET(BN691,0,-49)&lt;=$G$10+25),BN690+$E$49,NA()))</f>
        <v>#N/A</v>
      </c>
      <c r="BO691" s="9" t="e">
        <f aca="true">IF(OFFSET(BO691,0,-50)=$E$19,OFFSET(BO691,0,-51),IF(AND(OFFSET(BO691,0,-50)&gt;$E$19,OFFSET(BO691,0,-50)&lt;=$G$10+25),BO690+$E$53,NA()))</f>
        <v>#N/A</v>
      </c>
      <c r="BP691" s="9" t="e">
        <f aca="true">IF(OFFSET(BP691,0,-51)=$E$19,OFFSET(BP691,0,-52),IF(AND(OFFSET(BP691,0,-51)&gt;$E$19,OFFSET(BP691,0,-51)&lt;=$G$10+25),BP690+$E$57,NA()))</f>
        <v>#N/A</v>
      </c>
    </row>
    <row r="692" customFormat="false" ht="11.25" hidden="false" customHeight="false" outlineLevel="0" collapsed="false">
      <c r="K692" s="0" t="e">
        <f aca="false">NA()</f>
        <v>#N/A</v>
      </c>
      <c r="L692" s="0" t="e">
        <f aca="false">NA()</f>
        <v>#N/A</v>
      </c>
      <c r="M692" s="0" t="e">
        <f aca="false">NA()</f>
        <v>#N/A</v>
      </c>
      <c r="N692" s="0" t="e">
        <f aca="false">NA()</f>
        <v>#N/A</v>
      </c>
      <c r="O692" s="0" t="e">
        <f aca="false">NA()</f>
        <v>#N/A</v>
      </c>
      <c r="P692" s="0" t="e">
        <f aca="false">NA()</f>
        <v>#N/A</v>
      </c>
      <c r="Q692" s="2" t="n">
        <f aca="false">Q691+1</f>
        <v>691</v>
      </c>
      <c r="AA692" s="9" t="e">
        <f aca="false">IF($Q692=$B$19,$P692,IF(AND($Q692&gt;$B$19,$Q692&lt;=$G$10+25),AA691+$B$37,NA()))</f>
        <v>#N/A</v>
      </c>
      <c r="AB692" s="9" t="e">
        <f aca="false">IF($Q692=$B$19,$P692,IF(AND($Q692&gt;$B$19,$Q692&lt;=$G$10+25),AB691+$B$41,NA()))</f>
        <v>#N/A</v>
      </c>
      <c r="AC692" s="9" t="e">
        <f aca="false">IF($Q692=$B$19,$P692,IF(AND($Q692&gt;$B$19,$Q692&lt;=$G$10+25),AC691+$B$45,NA()))</f>
        <v>#N/A</v>
      </c>
      <c r="AD692" s="9" t="e">
        <f aca="false">IF($Q692=$B$19,$P692,IF(AND($Q692&gt;$B$19,$Q692&lt;=$G$10+25),AD691+$B$49,NA()))</f>
        <v>#N/A</v>
      </c>
      <c r="AE692" s="9" t="e">
        <f aca="false">IF($Q692=$B$19,$P692,IF(AND($Q692&gt;$B$19,$Q692&lt;=$G$10+25),AE691+$B$53,NA()))</f>
        <v>#N/A</v>
      </c>
      <c r="AF692" s="9" t="e">
        <f aca="false">IF($Q692=$B$19,$P692,IF(AND($Q692&gt;$B$19,$Q692&lt;=$G$10+25),AF691+$B$57,NA()))</f>
        <v>#N/A</v>
      </c>
      <c r="AG692" s="9" t="e">
        <f aca="true">IF(OFFSET(AG692,0,-16)=$H$19,OFFSET(AG692,0,-17),IF(AND(OFFSET(AG692,0,-16)&gt;$H$19,OFFSET(AG692,0,-16)&lt;=$G$10+25),AG691+$H$37,NA()))</f>
        <v>#N/A</v>
      </c>
      <c r="AH692" s="9" t="e">
        <f aca="true">IF(OFFSET(AH692,0,-17)=$H$19,OFFSET(AH692,0,-18),IF(AND(OFFSET(AH692,0,-17)&gt;$H$19,OFFSET(AH692,0,-17)&lt;=$G$10+25),AH691+$H$41,NA()))</f>
        <v>#N/A</v>
      </c>
      <c r="AI692" s="9" t="e">
        <f aca="true">IF(OFFSET(AI692,0,-18)=$H$19,OFFSET(AI692,0,-19),IF(AND(OFFSET(AI692,0,-18)&gt;$H$19,OFFSET(AI692,0,-18)&lt;=$G$10+25),AI691+$H$45,NA()))</f>
        <v>#N/A</v>
      </c>
      <c r="AJ692" s="9" t="e">
        <f aca="true">IF(OFFSET(AJ692,0,-19)=$H$19,OFFSET(AJ692,0,-20),IF(AND(OFFSET(AJ692,0,-19)&gt;$H$19,OFFSET(AJ692,0,-19)&lt;=$G$10+25),AJ691+$H$49,NA()))</f>
        <v>#N/A</v>
      </c>
      <c r="AK692" s="9" t="e">
        <f aca="true">IF(OFFSET(AK692,0,-20)=$H$19,OFFSET(AK692,0,-21),IF(AND(OFFSET(AK692,0,-20)&gt;$H$19,OFFSET(AK692,0,-20)&lt;=$G$10+25),AK691+$H$53,NA()))</f>
        <v>#N/A</v>
      </c>
      <c r="AL692" s="9" t="e">
        <f aca="true">IF(OFFSET(AL692,0,-21)=$H$19,OFFSET(AL692,0,-22),IF(AND(OFFSET(AL692,0,-21)&gt;$H$19,OFFSET(AL692,0,-21)&lt;=$G$10+25),AL691+$H$57,NA()))</f>
        <v>#N/A</v>
      </c>
      <c r="AM692" s="9" t="e">
        <f aca="true">IF(OFFSET(AM692,0,-22)=$C$19,OFFSET(AM692,0,-23),IF(AND(OFFSET(AM692,0,-22)&gt;$C$19,OFFSET(AM692,0,-22)&lt;=$G$10+25),AM691+$C$37,NA()))</f>
        <v>#N/A</v>
      </c>
      <c r="AN692" s="9" t="e">
        <f aca="true">IF(OFFSET(AN692,0,-23)=$C$19,OFFSET(AN692,0,-24),IF(AND(OFFSET(AN692,0,-23)&gt;$C$19,OFFSET(AN692,0,-23)&lt;=$G$10+25),AN691+$C$41,NA()))</f>
        <v>#N/A</v>
      </c>
      <c r="AO692" s="9" t="e">
        <f aca="true">IF(OFFSET(AO692,0,-24)=$C$19,OFFSET(AO692,0,-25),IF(AND(OFFSET(AO692,0,-24)&gt;$C$19,OFFSET(AO692,0,-24)&lt;=$G$10+25),AO691+$C$45,NA()))</f>
        <v>#N/A</v>
      </c>
      <c r="AP692" s="9" t="e">
        <f aca="true">IF(OFFSET(AP692,0,-25)=$C$19,OFFSET(AP692,0,-26),IF(AND(OFFSET(AP692,0,-25)&gt;$C$19,OFFSET(AP692,0,-25)&lt;=$G$10+25),AP691+$C$49,NA()))</f>
        <v>#N/A</v>
      </c>
      <c r="AQ692" s="9" t="e">
        <f aca="true">IF(OFFSET(AQ692,0,-26)=$C$19,OFFSET(AQ692,0,-27),IF(AND(OFFSET(AQ692,0,-26)&gt;$C$19,OFFSET(AQ692,0,-26)&lt;=$G$10+25),AQ691+$C$53,NA()))</f>
        <v>#N/A</v>
      </c>
      <c r="AR692" s="9" t="e">
        <f aca="true">IF(OFFSET(AR692,0,-27)=$C$19,OFFSET(AR692,0,-28),IF(AND(OFFSET(AR692,0,-27)&gt;$C$19,OFFSET(AR692,0,-27)&lt;=$G$10+25),AR691+$C$57,NA()))</f>
        <v>#N/A</v>
      </c>
      <c r="AS692" s="9" t="e">
        <f aca="true">IF(OFFSET(AS692,0,-28)=$I$19,OFFSET(AS692,0,-29),IF(AND(OFFSET(AS692,0,-28)&gt;$I$19,OFFSET(AS692,0,-28)&lt;=$G$10+25),AS691+$I$37,NA()))</f>
        <v>#N/A</v>
      </c>
      <c r="AT692" s="9" t="e">
        <f aca="true">IF(OFFSET(AT692,0,-29)=$I$19,OFFSET(AT692,0,-30),IF(AND(OFFSET(AT692,0,-29)&gt;$I$19,OFFSET(AT692,0,-29)&lt;=$G$10+25),AT691+$I$41,NA()))</f>
        <v>#N/A</v>
      </c>
      <c r="AU692" s="9" t="e">
        <f aca="true">IF(OFFSET(AU692,0,-30)=$I$19,OFFSET(AU692,0,-31),IF(AND(OFFSET(AU692,0,-30)&gt;$I$19,OFFSET(AU692,0,-30)&lt;=$G$10+25),AU691+$I$45,NA()))</f>
        <v>#N/A</v>
      </c>
      <c r="AV692" s="9" t="e">
        <f aca="true">IF(OFFSET(AV692,0,-31)=$I$19,OFFSET(AV692,0,-32),IF(AND(OFFSET(AV692,0,-31)&gt;$I$19,OFFSET(AV692,0,-31)&lt;=$G$10+25),AV691+$I$49,NA()))</f>
        <v>#N/A</v>
      </c>
      <c r="AW692" s="9" t="e">
        <f aca="true">IF(OFFSET(AW692,0,-32)=$I$19,OFFSET(AW692,0,-33),IF(AND(OFFSET(AW692,0,-32)&gt;$I$19,OFFSET(AW692,0,-32)&lt;=$G$10+25),AW691+$I$53,NA()))</f>
        <v>#N/A</v>
      </c>
      <c r="AX692" s="9" t="e">
        <f aca="true">IF(OFFSET(AX692,0,-33)=$I$19,OFFSET(AX692,0,-34),IF(AND(OFFSET(AX692,0,-33)&gt;$I$19,OFFSET(AX692,0,-33)&lt;=$G$10+25),AX691+$I$57,NA()))</f>
        <v>#N/A</v>
      </c>
      <c r="AY692" s="9" t="e">
        <f aca="true">IF(OFFSET(AY692,0,-34)=$D$19,OFFSET(AY692,0,-35),IF(AND(OFFSET(AY692,0,-34)&gt;$D$19,OFFSET(AY692,0,-34)&lt;=$G$10+25),AY691+$D$37,NA()))</f>
        <v>#N/A</v>
      </c>
      <c r="AZ692" s="9" t="e">
        <f aca="true">IF(OFFSET(AZ692,0,-35)=$D$19,OFFSET(AZ692,0,-36),IF(AND(OFFSET(AZ692,0,-35)&gt;$D$19,OFFSET(AZ692,0,-35)&lt;=$G$10+25),AZ691+$D$41,NA()))</f>
        <v>#N/A</v>
      </c>
      <c r="BA692" s="9" t="e">
        <f aca="true">IF(OFFSET(BA692,0,-36)=$D$19,OFFSET(BA692,0,-37),IF(AND(OFFSET(BA692,0,-36)&gt;$D$19,OFFSET(BA692,0,-36)&lt;=$G$10+25),BA691+$D$45,NA()))</f>
        <v>#N/A</v>
      </c>
      <c r="BB692" s="9" t="e">
        <f aca="true">IF(OFFSET(BB692,0,-37)=$D$19,OFFSET(BB692,0,-38),IF(AND(OFFSET(BB692,0,-37)&gt;$D$19,OFFSET(BB692,0,-37)&lt;=$G$10+25),BB691+$D$49,NA()))</f>
        <v>#N/A</v>
      </c>
      <c r="BC692" s="9" t="e">
        <f aca="true">IF(OFFSET(BC692,0,-38)=$D$19,OFFSET(BC692,0,-39),IF(AND(OFFSET(BC692,0,-38)&gt;$D$19,OFFSET(BC692,0,-38)&lt;=$G$10+25),BC691+$D$53,NA()))</f>
        <v>#N/A</v>
      </c>
      <c r="BD692" s="9" t="e">
        <f aca="true">IF(OFFSET(BD692,0,-39)=$D$19,OFFSET(BD692,0,-40),IF(AND(OFFSET(BD692,0,-39)&gt;$D$19,OFFSET(BD692,0,-39)&lt;=$G$10+25),BD691+$D$57,NA()))</f>
        <v>#N/A</v>
      </c>
      <c r="BE692" s="9" t="e">
        <f aca="true">IF(OFFSET(BE692,0,-40)=$J$19,OFFSET(BE692,0,-41),IF(AND(OFFSET(BE692,0,-40)&gt;$J$19,OFFSET(BE692,0,-40)&lt;=($G$10+25)),BE691+$J$37,NA()))</f>
        <v>#N/A</v>
      </c>
      <c r="BF692" s="9" t="e">
        <f aca="true">IF(OFFSET(BF692,0,-41)=$J$19,OFFSET(BF692,0,-42),IF(AND(OFFSET(BF692,0,-41)&gt;$J$19,OFFSET(BF692,0,-41)&lt;=$G$10+25),BF691+$J$41,NA()))</f>
        <v>#N/A</v>
      </c>
      <c r="BG692" s="9" t="e">
        <f aca="true">IF(OFFSET(BG692,0,-42)=$J$19,OFFSET(BG692,0,-43),IF(AND(OFFSET(BG692,0,-42)&gt;$J$19,OFFSET(BG692,0,-42)&lt;=$G$10+25),BG691+$J$45,NA()))</f>
        <v>#N/A</v>
      </c>
      <c r="BH692" s="9" t="e">
        <f aca="true">IF(OFFSET(BH692,0,-43)=$J$19,OFFSET(BH692,0,-44),IF(AND(OFFSET(BH692,0,-43)&gt;$J$19,OFFSET(BH692,0,-43)&lt;=$G$10+25),BH691+$J$49,NA()))</f>
        <v>#N/A</v>
      </c>
      <c r="BI692" s="9" t="e">
        <f aca="true">IF(OFFSET(BI692,0,-44)=$J$19,OFFSET(BI692,0,-45),IF(AND(OFFSET(BI692,0,-44)&gt;$J$19,OFFSET(BI692,0,-44)&lt;=$G$10+25),BI691+$J$53,NA()))</f>
        <v>#N/A</v>
      </c>
      <c r="BJ692" s="9" t="e">
        <f aca="true">IF(OFFSET(BJ692,0,-45)=$J$19,OFFSET(BJ692,0,-46),IF(AND(OFFSET(BJ692,0,-45)&gt;$J$19,OFFSET(BJ692,0,-45)&lt;=$G$10+25),BJ691+$J$57,NA()))</f>
        <v>#N/A</v>
      </c>
      <c r="BK692" s="9" t="e">
        <f aca="true">IF(OFFSET(BK692,0,-46)=$E$19,OFFSET(BK692,0,-47),IF(AND(OFFSET(BK692,0,-46)&gt;$E$19,OFFSET(BK692,0,-46)&lt;=$G$10+25),BK691+$E$37,NA()))</f>
        <v>#N/A</v>
      </c>
      <c r="BL692" s="9" t="e">
        <f aca="true">IF(OFFSET(BL692,0,-47)=$E$19,OFFSET(BL692,0,-48),IF(AND(OFFSET(BL692,0,-47)&gt;$E$19,OFFSET(BL692,0,-47)&lt;=$G$10+25),BL691+$E$41,NA()))</f>
        <v>#N/A</v>
      </c>
      <c r="BM692" s="9" t="e">
        <f aca="true">IF(OFFSET(BM692,0,-48)=$E$19,OFFSET(BM692,0,-49),IF(AND(OFFSET(BM692,0,-48)&gt;$E$19,OFFSET(BM692,0,-48)&lt;=$G$10+25),BM691+$E$45,NA()))</f>
        <v>#N/A</v>
      </c>
      <c r="BN692" s="9" t="e">
        <f aca="true">IF(OFFSET(BN692,0,-49)=$E$19,OFFSET(BN692,0,-50),IF(AND(OFFSET(BN692,0,-49)&gt;$E$19,OFFSET(BN692,0,-49)&lt;=$G$10+25),BN691+$E$49,NA()))</f>
        <v>#N/A</v>
      </c>
      <c r="BO692" s="9" t="e">
        <f aca="true">IF(OFFSET(BO692,0,-50)=$E$19,OFFSET(BO692,0,-51),IF(AND(OFFSET(BO692,0,-50)&gt;$E$19,OFFSET(BO692,0,-50)&lt;=$G$10+25),BO691+$E$53,NA()))</f>
        <v>#N/A</v>
      </c>
      <c r="BP692" s="9" t="e">
        <f aca="true">IF(OFFSET(BP692,0,-51)=$E$19,OFFSET(BP692,0,-52),IF(AND(OFFSET(BP692,0,-51)&gt;$E$19,OFFSET(BP692,0,-51)&lt;=$G$10+25),BP691+$E$57,NA()))</f>
        <v>#N/A</v>
      </c>
    </row>
    <row r="693" customFormat="false" ht="11.25" hidden="false" customHeight="false" outlineLevel="0" collapsed="false">
      <c r="K693" s="0" t="e">
        <f aca="false">NA()</f>
        <v>#N/A</v>
      </c>
      <c r="L693" s="0" t="e">
        <f aca="false">NA()</f>
        <v>#N/A</v>
      </c>
      <c r="M693" s="0" t="e">
        <f aca="false">NA()</f>
        <v>#N/A</v>
      </c>
      <c r="N693" s="0" t="e">
        <f aca="false">NA()</f>
        <v>#N/A</v>
      </c>
      <c r="O693" s="0" t="e">
        <f aca="false">NA()</f>
        <v>#N/A</v>
      </c>
      <c r="P693" s="0" t="e">
        <f aca="false">NA()</f>
        <v>#N/A</v>
      </c>
      <c r="Q693" s="2" t="n">
        <f aca="false">Q692+1</f>
        <v>692</v>
      </c>
      <c r="AA693" s="9" t="e">
        <f aca="false">IF($Q693=$B$19,$P693,IF(AND($Q693&gt;$B$19,$Q693&lt;=$G$10+25),AA692+$B$37,NA()))</f>
        <v>#N/A</v>
      </c>
      <c r="AB693" s="9" t="e">
        <f aca="false">IF($Q693=$B$19,$P693,IF(AND($Q693&gt;$B$19,$Q693&lt;=$G$10+25),AB692+$B$41,NA()))</f>
        <v>#N/A</v>
      </c>
      <c r="AC693" s="9" t="e">
        <f aca="false">IF($Q693=$B$19,$P693,IF(AND($Q693&gt;$B$19,$Q693&lt;=$G$10+25),AC692+$B$45,NA()))</f>
        <v>#N/A</v>
      </c>
      <c r="AD693" s="9" t="e">
        <f aca="false">IF($Q693=$B$19,$P693,IF(AND($Q693&gt;$B$19,$Q693&lt;=$G$10+25),AD692+$B$49,NA()))</f>
        <v>#N/A</v>
      </c>
      <c r="AE693" s="9" t="e">
        <f aca="false">IF($Q693=$B$19,$P693,IF(AND($Q693&gt;$B$19,$Q693&lt;=$G$10+25),AE692+$B$53,NA()))</f>
        <v>#N/A</v>
      </c>
      <c r="AF693" s="9" t="e">
        <f aca="false">IF($Q693=$B$19,$P693,IF(AND($Q693&gt;$B$19,$Q693&lt;=$G$10+25),AF692+$B$57,NA()))</f>
        <v>#N/A</v>
      </c>
      <c r="AG693" s="9" t="e">
        <f aca="true">IF(OFFSET(AG693,0,-16)=$H$19,OFFSET(AG693,0,-17),IF(AND(OFFSET(AG693,0,-16)&gt;$H$19,OFFSET(AG693,0,-16)&lt;=$G$10+25),AG692+$H$37,NA()))</f>
        <v>#N/A</v>
      </c>
      <c r="AH693" s="9" t="e">
        <f aca="true">IF(OFFSET(AH693,0,-17)=$H$19,OFFSET(AH693,0,-18),IF(AND(OFFSET(AH693,0,-17)&gt;$H$19,OFFSET(AH693,0,-17)&lt;=$G$10+25),AH692+$H$41,NA()))</f>
        <v>#N/A</v>
      </c>
      <c r="AI693" s="9" t="e">
        <f aca="true">IF(OFFSET(AI693,0,-18)=$H$19,OFFSET(AI693,0,-19),IF(AND(OFFSET(AI693,0,-18)&gt;$H$19,OFFSET(AI693,0,-18)&lt;=$G$10+25),AI692+$H$45,NA()))</f>
        <v>#N/A</v>
      </c>
      <c r="AJ693" s="9" t="e">
        <f aca="true">IF(OFFSET(AJ693,0,-19)=$H$19,OFFSET(AJ693,0,-20),IF(AND(OFFSET(AJ693,0,-19)&gt;$H$19,OFFSET(AJ693,0,-19)&lt;=$G$10+25),AJ692+$H$49,NA()))</f>
        <v>#N/A</v>
      </c>
      <c r="AK693" s="9" t="e">
        <f aca="true">IF(OFFSET(AK693,0,-20)=$H$19,OFFSET(AK693,0,-21),IF(AND(OFFSET(AK693,0,-20)&gt;$H$19,OFFSET(AK693,0,-20)&lt;=$G$10+25),AK692+$H$53,NA()))</f>
        <v>#N/A</v>
      </c>
      <c r="AL693" s="9" t="e">
        <f aca="true">IF(OFFSET(AL693,0,-21)=$H$19,OFFSET(AL693,0,-22),IF(AND(OFFSET(AL693,0,-21)&gt;$H$19,OFFSET(AL693,0,-21)&lt;=$G$10+25),AL692+$H$57,NA()))</f>
        <v>#N/A</v>
      </c>
      <c r="AM693" s="9" t="e">
        <f aca="true">IF(OFFSET(AM693,0,-22)=$C$19,OFFSET(AM693,0,-23),IF(AND(OFFSET(AM693,0,-22)&gt;$C$19,OFFSET(AM693,0,-22)&lt;=$G$10+25),AM692+$C$37,NA()))</f>
        <v>#N/A</v>
      </c>
      <c r="AN693" s="9" t="e">
        <f aca="true">IF(OFFSET(AN693,0,-23)=$C$19,OFFSET(AN693,0,-24),IF(AND(OFFSET(AN693,0,-23)&gt;$C$19,OFFSET(AN693,0,-23)&lt;=$G$10+25),AN692+$C$41,NA()))</f>
        <v>#N/A</v>
      </c>
      <c r="AO693" s="9" t="e">
        <f aca="true">IF(OFFSET(AO693,0,-24)=$C$19,OFFSET(AO693,0,-25),IF(AND(OFFSET(AO693,0,-24)&gt;$C$19,OFFSET(AO693,0,-24)&lt;=$G$10+25),AO692+$C$45,NA()))</f>
        <v>#N/A</v>
      </c>
      <c r="AP693" s="9" t="e">
        <f aca="true">IF(OFFSET(AP693,0,-25)=$C$19,OFFSET(AP693,0,-26),IF(AND(OFFSET(AP693,0,-25)&gt;$C$19,OFFSET(AP693,0,-25)&lt;=$G$10+25),AP692+$C$49,NA()))</f>
        <v>#N/A</v>
      </c>
      <c r="AQ693" s="9" t="e">
        <f aca="true">IF(OFFSET(AQ693,0,-26)=$C$19,OFFSET(AQ693,0,-27),IF(AND(OFFSET(AQ693,0,-26)&gt;$C$19,OFFSET(AQ693,0,-26)&lt;=$G$10+25),AQ692+$C$53,NA()))</f>
        <v>#N/A</v>
      </c>
      <c r="AR693" s="9" t="e">
        <f aca="true">IF(OFFSET(AR693,0,-27)=$C$19,OFFSET(AR693,0,-28),IF(AND(OFFSET(AR693,0,-27)&gt;$C$19,OFFSET(AR693,0,-27)&lt;=$G$10+25),AR692+$C$57,NA()))</f>
        <v>#N/A</v>
      </c>
      <c r="AS693" s="9" t="e">
        <f aca="true">IF(OFFSET(AS693,0,-28)=$I$19,OFFSET(AS693,0,-29),IF(AND(OFFSET(AS693,0,-28)&gt;$I$19,OFFSET(AS693,0,-28)&lt;=$G$10+25),AS692+$I$37,NA()))</f>
        <v>#N/A</v>
      </c>
      <c r="AT693" s="9" t="e">
        <f aca="true">IF(OFFSET(AT693,0,-29)=$I$19,OFFSET(AT693,0,-30),IF(AND(OFFSET(AT693,0,-29)&gt;$I$19,OFFSET(AT693,0,-29)&lt;=$G$10+25),AT692+$I$41,NA()))</f>
        <v>#N/A</v>
      </c>
      <c r="AU693" s="9" t="e">
        <f aca="true">IF(OFFSET(AU693,0,-30)=$I$19,OFFSET(AU693,0,-31),IF(AND(OFFSET(AU693,0,-30)&gt;$I$19,OFFSET(AU693,0,-30)&lt;=$G$10+25),AU692+$I$45,NA()))</f>
        <v>#N/A</v>
      </c>
      <c r="AV693" s="9" t="e">
        <f aca="true">IF(OFFSET(AV693,0,-31)=$I$19,OFFSET(AV693,0,-32),IF(AND(OFFSET(AV693,0,-31)&gt;$I$19,OFFSET(AV693,0,-31)&lt;=$G$10+25),AV692+$I$49,NA()))</f>
        <v>#N/A</v>
      </c>
      <c r="AW693" s="9" t="e">
        <f aca="true">IF(OFFSET(AW693,0,-32)=$I$19,OFFSET(AW693,0,-33),IF(AND(OFFSET(AW693,0,-32)&gt;$I$19,OFFSET(AW693,0,-32)&lt;=$G$10+25),AW692+$I$53,NA()))</f>
        <v>#N/A</v>
      </c>
      <c r="AX693" s="9" t="e">
        <f aca="true">IF(OFFSET(AX693,0,-33)=$I$19,OFFSET(AX693,0,-34),IF(AND(OFFSET(AX693,0,-33)&gt;$I$19,OFFSET(AX693,0,-33)&lt;=$G$10+25),AX692+$I$57,NA()))</f>
        <v>#N/A</v>
      </c>
      <c r="AY693" s="9" t="e">
        <f aca="true">IF(OFFSET(AY693,0,-34)=$D$19,OFFSET(AY693,0,-35),IF(AND(OFFSET(AY693,0,-34)&gt;$D$19,OFFSET(AY693,0,-34)&lt;=$G$10+25),AY692+$D$37,NA()))</f>
        <v>#N/A</v>
      </c>
      <c r="AZ693" s="9" t="e">
        <f aca="true">IF(OFFSET(AZ693,0,-35)=$D$19,OFFSET(AZ693,0,-36),IF(AND(OFFSET(AZ693,0,-35)&gt;$D$19,OFFSET(AZ693,0,-35)&lt;=$G$10+25),AZ692+$D$41,NA()))</f>
        <v>#N/A</v>
      </c>
      <c r="BA693" s="9" t="e">
        <f aca="true">IF(OFFSET(BA693,0,-36)=$D$19,OFFSET(BA693,0,-37),IF(AND(OFFSET(BA693,0,-36)&gt;$D$19,OFFSET(BA693,0,-36)&lt;=$G$10+25),BA692+$D$45,NA()))</f>
        <v>#N/A</v>
      </c>
      <c r="BB693" s="9" t="e">
        <f aca="true">IF(OFFSET(BB693,0,-37)=$D$19,OFFSET(BB693,0,-38),IF(AND(OFFSET(BB693,0,-37)&gt;$D$19,OFFSET(BB693,0,-37)&lt;=$G$10+25),BB692+$D$49,NA()))</f>
        <v>#N/A</v>
      </c>
      <c r="BC693" s="9" t="e">
        <f aca="true">IF(OFFSET(BC693,0,-38)=$D$19,OFFSET(BC693,0,-39),IF(AND(OFFSET(BC693,0,-38)&gt;$D$19,OFFSET(BC693,0,-38)&lt;=$G$10+25),BC692+$D$53,NA()))</f>
        <v>#N/A</v>
      </c>
      <c r="BD693" s="9" t="e">
        <f aca="true">IF(OFFSET(BD693,0,-39)=$D$19,OFFSET(BD693,0,-40),IF(AND(OFFSET(BD693,0,-39)&gt;$D$19,OFFSET(BD693,0,-39)&lt;=$G$10+25),BD692+$D$57,NA()))</f>
        <v>#N/A</v>
      </c>
      <c r="BE693" s="9" t="e">
        <f aca="true">IF(OFFSET(BE693,0,-40)=$J$19,OFFSET(BE693,0,-41),IF(AND(OFFSET(BE693,0,-40)&gt;$J$19,OFFSET(BE693,0,-40)&lt;=($G$10+25)),BE692+$J$37,NA()))</f>
        <v>#N/A</v>
      </c>
      <c r="BF693" s="9" t="e">
        <f aca="true">IF(OFFSET(BF693,0,-41)=$J$19,OFFSET(BF693,0,-42),IF(AND(OFFSET(BF693,0,-41)&gt;$J$19,OFFSET(BF693,0,-41)&lt;=$G$10+25),BF692+$J$41,NA()))</f>
        <v>#N/A</v>
      </c>
      <c r="BG693" s="9" t="e">
        <f aca="true">IF(OFFSET(BG693,0,-42)=$J$19,OFFSET(BG693,0,-43),IF(AND(OFFSET(BG693,0,-42)&gt;$J$19,OFFSET(BG693,0,-42)&lt;=$G$10+25),BG692+$J$45,NA()))</f>
        <v>#N/A</v>
      </c>
      <c r="BH693" s="9" t="e">
        <f aca="true">IF(OFFSET(BH693,0,-43)=$J$19,OFFSET(BH693,0,-44),IF(AND(OFFSET(BH693,0,-43)&gt;$J$19,OFFSET(BH693,0,-43)&lt;=$G$10+25),BH692+$J$49,NA()))</f>
        <v>#N/A</v>
      </c>
      <c r="BI693" s="9" t="e">
        <f aca="true">IF(OFFSET(BI693,0,-44)=$J$19,OFFSET(BI693,0,-45),IF(AND(OFFSET(BI693,0,-44)&gt;$J$19,OFFSET(BI693,0,-44)&lt;=$G$10+25),BI692+$J$53,NA()))</f>
        <v>#N/A</v>
      </c>
      <c r="BJ693" s="9" t="e">
        <f aca="true">IF(OFFSET(BJ693,0,-45)=$J$19,OFFSET(BJ693,0,-46),IF(AND(OFFSET(BJ693,0,-45)&gt;$J$19,OFFSET(BJ693,0,-45)&lt;=$G$10+25),BJ692+$J$57,NA()))</f>
        <v>#N/A</v>
      </c>
      <c r="BK693" s="9" t="e">
        <f aca="true">IF(OFFSET(BK693,0,-46)=$E$19,OFFSET(BK693,0,-47),IF(AND(OFFSET(BK693,0,-46)&gt;$E$19,OFFSET(BK693,0,-46)&lt;=$G$10+25),BK692+$E$37,NA()))</f>
        <v>#N/A</v>
      </c>
      <c r="BL693" s="9" t="e">
        <f aca="true">IF(OFFSET(BL693,0,-47)=$E$19,OFFSET(BL693,0,-48),IF(AND(OFFSET(BL693,0,-47)&gt;$E$19,OFFSET(BL693,0,-47)&lt;=$G$10+25),BL692+$E$41,NA()))</f>
        <v>#N/A</v>
      </c>
      <c r="BM693" s="9" t="e">
        <f aca="true">IF(OFFSET(BM693,0,-48)=$E$19,OFFSET(BM693,0,-49),IF(AND(OFFSET(BM693,0,-48)&gt;$E$19,OFFSET(BM693,0,-48)&lt;=$G$10+25),BM692+$E$45,NA()))</f>
        <v>#N/A</v>
      </c>
      <c r="BN693" s="9" t="e">
        <f aca="true">IF(OFFSET(BN693,0,-49)=$E$19,OFFSET(BN693,0,-50),IF(AND(OFFSET(BN693,0,-49)&gt;$E$19,OFFSET(BN693,0,-49)&lt;=$G$10+25),BN692+$E$49,NA()))</f>
        <v>#N/A</v>
      </c>
      <c r="BO693" s="9" t="e">
        <f aca="true">IF(OFFSET(BO693,0,-50)=$E$19,OFFSET(BO693,0,-51),IF(AND(OFFSET(BO693,0,-50)&gt;$E$19,OFFSET(BO693,0,-50)&lt;=$G$10+25),BO692+$E$53,NA()))</f>
        <v>#N/A</v>
      </c>
      <c r="BP693" s="9" t="e">
        <f aca="true">IF(OFFSET(BP693,0,-51)=$E$19,OFFSET(BP693,0,-52),IF(AND(OFFSET(BP693,0,-51)&gt;$E$19,OFFSET(BP693,0,-51)&lt;=$G$10+25),BP692+$E$57,NA()))</f>
        <v>#N/A</v>
      </c>
    </row>
    <row r="694" customFormat="false" ht="11.25" hidden="false" customHeight="false" outlineLevel="0" collapsed="false">
      <c r="K694" s="0" t="e">
        <f aca="false">NA()</f>
        <v>#N/A</v>
      </c>
      <c r="L694" s="0" t="e">
        <f aca="false">NA()</f>
        <v>#N/A</v>
      </c>
      <c r="M694" s="0" t="e">
        <f aca="false">NA()</f>
        <v>#N/A</v>
      </c>
      <c r="N694" s="0" t="e">
        <f aca="false">NA()</f>
        <v>#N/A</v>
      </c>
      <c r="O694" s="0" t="e">
        <f aca="false">NA()</f>
        <v>#N/A</v>
      </c>
      <c r="P694" s="0" t="e">
        <f aca="false">NA()</f>
        <v>#N/A</v>
      </c>
      <c r="Q694" s="2" t="n">
        <f aca="false">Q693+1</f>
        <v>693</v>
      </c>
      <c r="AA694" s="9" t="e">
        <f aca="false">IF($Q694=$B$19,$P694,IF(AND($Q694&gt;$B$19,$Q694&lt;=$G$10+25),AA693+$B$37,NA()))</f>
        <v>#N/A</v>
      </c>
      <c r="AB694" s="9" t="e">
        <f aca="false">IF($Q694=$B$19,$P694,IF(AND($Q694&gt;$B$19,$Q694&lt;=$G$10+25),AB693+$B$41,NA()))</f>
        <v>#N/A</v>
      </c>
      <c r="AC694" s="9" t="e">
        <f aca="false">IF($Q694=$B$19,$P694,IF(AND($Q694&gt;$B$19,$Q694&lt;=$G$10+25),AC693+$B$45,NA()))</f>
        <v>#N/A</v>
      </c>
      <c r="AD694" s="9" t="e">
        <f aca="false">IF($Q694=$B$19,$P694,IF(AND($Q694&gt;$B$19,$Q694&lt;=$G$10+25),AD693+$B$49,NA()))</f>
        <v>#N/A</v>
      </c>
      <c r="AE694" s="9" t="e">
        <f aca="false">IF($Q694=$B$19,$P694,IF(AND($Q694&gt;$B$19,$Q694&lt;=$G$10+25),AE693+$B$53,NA()))</f>
        <v>#N/A</v>
      </c>
      <c r="AF694" s="9" t="e">
        <f aca="false">IF($Q694=$B$19,$P694,IF(AND($Q694&gt;$B$19,$Q694&lt;=$G$10+25),AF693+$B$57,NA()))</f>
        <v>#N/A</v>
      </c>
      <c r="AG694" s="9" t="e">
        <f aca="true">IF(OFFSET(AG694,0,-16)=$H$19,OFFSET(AG694,0,-17),IF(AND(OFFSET(AG694,0,-16)&gt;$H$19,OFFSET(AG694,0,-16)&lt;=$G$10+25),AG693+$H$37,NA()))</f>
        <v>#N/A</v>
      </c>
      <c r="AH694" s="9" t="e">
        <f aca="true">IF(OFFSET(AH694,0,-17)=$H$19,OFFSET(AH694,0,-18),IF(AND(OFFSET(AH694,0,-17)&gt;$H$19,OFFSET(AH694,0,-17)&lt;=$G$10+25),AH693+$H$41,NA()))</f>
        <v>#N/A</v>
      </c>
      <c r="AI694" s="9" t="e">
        <f aca="true">IF(OFFSET(AI694,0,-18)=$H$19,OFFSET(AI694,0,-19),IF(AND(OFFSET(AI694,0,-18)&gt;$H$19,OFFSET(AI694,0,-18)&lt;=$G$10+25),AI693+$H$45,NA()))</f>
        <v>#N/A</v>
      </c>
      <c r="AJ694" s="9" t="e">
        <f aca="true">IF(OFFSET(AJ694,0,-19)=$H$19,OFFSET(AJ694,0,-20),IF(AND(OFFSET(AJ694,0,-19)&gt;$H$19,OFFSET(AJ694,0,-19)&lt;=$G$10+25),AJ693+$H$49,NA()))</f>
        <v>#N/A</v>
      </c>
      <c r="AK694" s="9" t="e">
        <f aca="true">IF(OFFSET(AK694,0,-20)=$H$19,OFFSET(AK694,0,-21),IF(AND(OFFSET(AK694,0,-20)&gt;$H$19,OFFSET(AK694,0,-20)&lt;=$G$10+25),AK693+$H$53,NA()))</f>
        <v>#N/A</v>
      </c>
      <c r="AL694" s="9" t="e">
        <f aca="true">IF(OFFSET(AL694,0,-21)=$H$19,OFFSET(AL694,0,-22),IF(AND(OFFSET(AL694,0,-21)&gt;$H$19,OFFSET(AL694,0,-21)&lt;=$G$10+25),AL693+$H$57,NA()))</f>
        <v>#N/A</v>
      </c>
      <c r="AM694" s="9" t="e">
        <f aca="true">IF(OFFSET(AM694,0,-22)=$C$19,OFFSET(AM694,0,-23),IF(AND(OFFSET(AM694,0,-22)&gt;$C$19,OFFSET(AM694,0,-22)&lt;=$G$10+25),AM693+$C$37,NA()))</f>
        <v>#N/A</v>
      </c>
      <c r="AN694" s="9" t="e">
        <f aca="true">IF(OFFSET(AN694,0,-23)=$C$19,OFFSET(AN694,0,-24),IF(AND(OFFSET(AN694,0,-23)&gt;$C$19,OFFSET(AN694,0,-23)&lt;=$G$10+25),AN693+$C$41,NA()))</f>
        <v>#N/A</v>
      </c>
      <c r="AO694" s="9" t="e">
        <f aca="true">IF(OFFSET(AO694,0,-24)=$C$19,OFFSET(AO694,0,-25),IF(AND(OFFSET(AO694,0,-24)&gt;$C$19,OFFSET(AO694,0,-24)&lt;=$G$10+25),AO693+$C$45,NA()))</f>
        <v>#N/A</v>
      </c>
      <c r="AP694" s="9" t="e">
        <f aca="true">IF(OFFSET(AP694,0,-25)=$C$19,OFFSET(AP694,0,-26),IF(AND(OFFSET(AP694,0,-25)&gt;$C$19,OFFSET(AP694,0,-25)&lt;=$G$10+25),AP693+$C$49,NA()))</f>
        <v>#N/A</v>
      </c>
      <c r="AQ694" s="9" t="e">
        <f aca="true">IF(OFFSET(AQ694,0,-26)=$C$19,OFFSET(AQ694,0,-27),IF(AND(OFFSET(AQ694,0,-26)&gt;$C$19,OFFSET(AQ694,0,-26)&lt;=$G$10+25),AQ693+$C$53,NA()))</f>
        <v>#N/A</v>
      </c>
      <c r="AR694" s="9" t="e">
        <f aca="true">IF(OFFSET(AR694,0,-27)=$C$19,OFFSET(AR694,0,-28),IF(AND(OFFSET(AR694,0,-27)&gt;$C$19,OFFSET(AR694,0,-27)&lt;=$G$10+25),AR693+$C$57,NA()))</f>
        <v>#N/A</v>
      </c>
      <c r="AS694" s="9" t="e">
        <f aca="true">IF(OFFSET(AS694,0,-28)=$I$19,OFFSET(AS694,0,-29),IF(AND(OFFSET(AS694,0,-28)&gt;$I$19,OFFSET(AS694,0,-28)&lt;=$G$10+25),AS693+$I$37,NA()))</f>
        <v>#N/A</v>
      </c>
      <c r="AT694" s="9" t="e">
        <f aca="true">IF(OFFSET(AT694,0,-29)=$I$19,OFFSET(AT694,0,-30),IF(AND(OFFSET(AT694,0,-29)&gt;$I$19,OFFSET(AT694,0,-29)&lt;=$G$10+25),AT693+$I$41,NA()))</f>
        <v>#N/A</v>
      </c>
      <c r="AU694" s="9" t="e">
        <f aca="true">IF(OFFSET(AU694,0,-30)=$I$19,OFFSET(AU694,0,-31),IF(AND(OFFSET(AU694,0,-30)&gt;$I$19,OFFSET(AU694,0,-30)&lt;=$G$10+25),AU693+$I$45,NA()))</f>
        <v>#N/A</v>
      </c>
      <c r="AV694" s="9" t="e">
        <f aca="true">IF(OFFSET(AV694,0,-31)=$I$19,OFFSET(AV694,0,-32),IF(AND(OFFSET(AV694,0,-31)&gt;$I$19,OFFSET(AV694,0,-31)&lt;=$G$10+25),AV693+$I$49,NA()))</f>
        <v>#N/A</v>
      </c>
      <c r="AW694" s="9" t="e">
        <f aca="true">IF(OFFSET(AW694,0,-32)=$I$19,OFFSET(AW694,0,-33),IF(AND(OFFSET(AW694,0,-32)&gt;$I$19,OFFSET(AW694,0,-32)&lt;=$G$10+25),AW693+$I$53,NA()))</f>
        <v>#N/A</v>
      </c>
      <c r="AX694" s="9" t="e">
        <f aca="true">IF(OFFSET(AX694,0,-33)=$I$19,OFFSET(AX694,0,-34),IF(AND(OFFSET(AX694,0,-33)&gt;$I$19,OFFSET(AX694,0,-33)&lt;=$G$10+25),AX693+$I$57,NA()))</f>
        <v>#N/A</v>
      </c>
      <c r="AY694" s="9" t="e">
        <f aca="true">IF(OFFSET(AY694,0,-34)=$D$19,OFFSET(AY694,0,-35),IF(AND(OFFSET(AY694,0,-34)&gt;$D$19,OFFSET(AY694,0,-34)&lt;=$G$10+25),AY693+$D$37,NA()))</f>
        <v>#N/A</v>
      </c>
      <c r="AZ694" s="9" t="e">
        <f aca="true">IF(OFFSET(AZ694,0,-35)=$D$19,OFFSET(AZ694,0,-36),IF(AND(OFFSET(AZ694,0,-35)&gt;$D$19,OFFSET(AZ694,0,-35)&lt;=$G$10+25),AZ693+$D$41,NA()))</f>
        <v>#N/A</v>
      </c>
      <c r="BA694" s="9" t="e">
        <f aca="true">IF(OFFSET(BA694,0,-36)=$D$19,OFFSET(BA694,0,-37),IF(AND(OFFSET(BA694,0,-36)&gt;$D$19,OFFSET(BA694,0,-36)&lt;=$G$10+25),BA693+$D$45,NA()))</f>
        <v>#N/A</v>
      </c>
      <c r="BB694" s="9" t="e">
        <f aca="true">IF(OFFSET(BB694,0,-37)=$D$19,OFFSET(BB694,0,-38),IF(AND(OFFSET(BB694,0,-37)&gt;$D$19,OFFSET(BB694,0,-37)&lt;=$G$10+25),BB693+$D$49,NA()))</f>
        <v>#N/A</v>
      </c>
      <c r="BC694" s="9" t="e">
        <f aca="true">IF(OFFSET(BC694,0,-38)=$D$19,OFFSET(BC694,0,-39),IF(AND(OFFSET(BC694,0,-38)&gt;$D$19,OFFSET(BC694,0,-38)&lt;=$G$10+25),BC693+$D$53,NA()))</f>
        <v>#N/A</v>
      </c>
      <c r="BD694" s="9" t="e">
        <f aca="true">IF(OFFSET(BD694,0,-39)=$D$19,OFFSET(BD694,0,-40),IF(AND(OFFSET(BD694,0,-39)&gt;$D$19,OFFSET(BD694,0,-39)&lt;=$G$10+25),BD693+$D$57,NA()))</f>
        <v>#N/A</v>
      </c>
      <c r="BE694" s="9" t="e">
        <f aca="true">IF(OFFSET(BE694,0,-40)=$J$19,OFFSET(BE694,0,-41),IF(AND(OFFSET(BE694,0,-40)&gt;$J$19,OFFSET(BE694,0,-40)&lt;=($G$10+25)),BE693+$J$37,NA()))</f>
        <v>#N/A</v>
      </c>
      <c r="BF694" s="9" t="e">
        <f aca="true">IF(OFFSET(BF694,0,-41)=$J$19,OFFSET(BF694,0,-42),IF(AND(OFFSET(BF694,0,-41)&gt;$J$19,OFFSET(BF694,0,-41)&lt;=$G$10+25),BF693+$J$41,NA()))</f>
        <v>#N/A</v>
      </c>
      <c r="BG694" s="9" t="e">
        <f aca="true">IF(OFFSET(BG694,0,-42)=$J$19,OFFSET(BG694,0,-43),IF(AND(OFFSET(BG694,0,-42)&gt;$J$19,OFFSET(BG694,0,-42)&lt;=$G$10+25),BG693+$J$45,NA()))</f>
        <v>#N/A</v>
      </c>
      <c r="BH694" s="9" t="e">
        <f aca="true">IF(OFFSET(BH694,0,-43)=$J$19,OFFSET(BH694,0,-44),IF(AND(OFFSET(BH694,0,-43)&gt;$J$19,OFFSET(BH694,0,-43)&lt;=$G$10+25),BH693+$J$49,NA()))</f>
        <v>#N/A</v>
      </c>
      <c r="BI694" s="9" t="e">
        <f aca="true">IF(OFFSET(BI694,0,-44)=$J$19,OFFSET(BI694,0,-45),IF(AND(OFFSET(BI694,0,-44)&gt;$J$19,OFFSET(BI694,0,-44)&lt;=$G$10+25),BI693+$J$53,NA()))</f>
        <v>#N/A</v>
      </c>
      <c r="BJ694" s="9" t="e">
        <f aca="true">IF(OFFSET(BJ694,0,-45)=$J$19,OFFSET(BJ694,0,-46),IF(AND(OFFSET(BJ694,0,-45)&gt;$J$19,OFFSET(BJ694,0,-45)&lt;=$G$10+25),BJ693+$J$57,NA()))</f>
        <v>#N/A</v>
      </c>
      <c r="BK694" s="9" t="e">
        <f aca="true">IF(OFFSET(BK694,0,-46)=$E$19,OFFSET(BK694,0,-47),IF(AND(OFFSET(BK694,0,-46)&gt;$E$19,OFFSET(BK694,0,-46)&lt;=$G$10+25),BK693+$E$37,NA()))</f>
        <v>#N/A</v>
      </c>
      <c r="BL694" s="9" t="e">
        <f aca="true">IF(OFFSET(BL694,0,-47)=$E$19,OFFSET(BL694,0,-48),IF(AND(OFFSET(BL694,0,-47)&gt;$E$19,OFFSET(BL694,0,-47)&lt;=$G$10+25),BL693+$E$41,NA()))</f>
        <v>#N/A</v>
      </c>
      <c r="BM694" s="9" t="e">
        <f aca="true">IF(OFFSET(BM694,0,-48)=$E$19,OFFSET(BM694,0,-49),IF(AND(OFFSET(BM694,0,-48)&gt;$E$19,OFFSET(BM694,0,-48)&lt;=$G$10+25),BM693+$E$45,NA()))</f>
        <v>#N/A</v>
      </c>
      <c r="BN694" s="9" t="e">
        <f aca="true">IF(OFFSET(BN694,0,-49)=$E$19,OFFSET(BN694,0,-50),IF(AND(OFFSET(BN694,0,-49)&gt;$E$19,OFFSET(BN694,0,-49)&lt;=$G$10+25),BN693+$E$49,NA()))</f>
        <v>#N/A</v>
      </c>
      <c r="BO694" s="9" t="e">
        <f aca="true">IF(OFFSET(BO694,0,-50)=$E$19,OFFSET(BO694,0,-51),IF(AND(OFFSET(BO694,0,-50)&gt;$E$19,OFFSET(BO694,0,-50)&lt;=$G$10+25),BO693+$E$53,NA()))</f>
        <v>#N/A</v>
      </c>
      <c r="BP694" s="9" t="e">
        <f aca="true">IF(OFFSET(BP694,0,-51)=$E$19,OFFSET(BP694,0,-52),IF(AND(OFFSET(BP694,0,-51)&gt;$E$19,OFFSET(BP694,0,-51)&lt;=$G$10+25),BP693+$E$57,NA()))</f>
        <v>#N/A</v>
      </c>
    </row>
    <row r="695" customFormat="false" ht="11.25" hidden="false" customHeight="false" outlineLevel="0" collapsed="false">
      <c r="K695" s="0" t="e">
        <f aca="false">NA()</f>
        <v>#N/A</v>
      </c>
      <c r="L695" s="0" t="e">
        <f aca="false">NA()</f>
        <v>#N/A</v>
      </c>
      <c r="M695" s="0" t="e">
        <f aca="false">NA()</f>
        <v>#N/A</v>
      </c>
      <c r="N695" s="0" t="e">
        <f aca="false">NA()</f>
        <v>#N/A</v>
      </c>
      <c r="O695" s="0" t="e">
        <f aca="false">NA()</f>
        <v>#N/A</v>
      </c>
      <c r="P695" s="0" t="e">
        <f aca="false">NA()</f>
        <v>#N/A</v>
      </c>
      <c r="Q695" s="2" t="n">
        <f aca="false">Q694+1</f>
        <v>694</v>
      </c>
      <c r="AA695" s="9" t="e">
        <f aca="false">IF($Q695=$B$19,$P695,IF(AND($Q695&gt;$B$19,$Q695&lt;=$G$10+25),AA694+$B$37,NA()))</f>
        <v>#N/A</v>
      </c>
      <c r="AB695" s="9" t="e">
        <f aca="false">IF($Q695=$B$19,$P695,IF(AND($Q695&gt;$B$19,$Q695&lt;=$G$10+25),AB694+$B$41,NA()))</f>
        <v>#N/A</v>
      </c>
      <c r="AC695" s="9" t="e">
        <f aca="false">IF($Q695=$B$19,$P695,IF(AND($Q695&gt;$B$19,$Q695&lt;=$G$10+25),AC694+$B$45,NA()))</f>
        <v>#N/A</v>
      </c>
      <c r="AD695" s="9" t="e">
        <f aca="false">IF($Q695=$B$19,$P695,IF(AND($Q695&gt;$B$19,$Q695&lt;=$G$10+25),AD694+$B$49,NA()))</f>
        <v>#N/A</v>
      </c>
      <c r="AE695" s="9" t="e">
        <f aca="false">IF($Q695=$B$19,$P695,IF(AND($Q695&gt;$B$19,$Q695&lt;=$G$10+25),AE694+$B$53,NA()))</f>
        <v>#N/A</v>
      </c>
      <c r="AF695" s="9" t="e">
        <f aca="false">IF($Q695=$B$19,$P695,IF(AND($Q695&gt;$B$19,$Q695&lt;=$G$10+25),AF694+$B$57,NA()))</f>
        <v>#N/A</v>
      </c>
      <c r="AG695" s="9" t="e">
        <f aca="true">IF(OFFSET(AG695,0,-16)=$H$19,OFFSET(AG695,0,-17),IF(AND(OFFSET(AG695,0,-16)&gt;$H$19,OFFSET(AG695,0,-16)&lt;=$G$10+25),AG694+$H$37,NA()))</f>
        <v>#N/A</v>
      </c>
      <c r="AH695" s="9" t="e">
        <f aca="true">IF(OFFSET(AH695,0,-17)=$H$19,OFFSET(AH695,0,-18),IF(AND(OFFSET(AH695,0,-17)&gt;$H$19,OFFSET(AH695,0,-17)&lt;=$G$10+25),AH694+$H$41,NA()))</f>
        <v>#N/A</v>
      </c>
      <c r="AI695" s="9" t="e">
        <f aca="true">IF(OFFSET(AI695,0,-18)=$H$19,OFFSET(AI695,0,-19),IF(AND(OFFSET(AI695,0,-18)&gt;$H$19,OFFSET(AI695,0,-18)&lt;=$G$10+25),AI694+$H$45,NA()))</f>
        <v>#N/A</v>
      </c>
      <c r="AJ695" s="9" t="e">
        <f aca="true">IF(OFFSET(AJ695,0,-19)=$H$19,OFFSET(AJ695,0,-20),IF(AND(OFFSET(AJ695,0,-19)&gt;$H$19,OFFSET(AJ695,0,-19)&lt;=$G$10+25),AJ694+$H$49,NA()))</f>
        <v>#N/A</v>
      </c>
      <c r="AK695" s="9" t="e">
        <f aca="true">IF(OFFSET(AK695,0,-20)=$H$19,OFFSET(AK695,0,-21),IF(AND(OFFSET(AK695,0,-20)&gt;$H$19,OFFSET(AK695,0,-20)&lt;=$G$10+25),AK694+$H$53,NA()))</f>
        <v>#N/A</v>
      </c>
      <c r="AL695" s="9" t="e">
        <f aca="true">IF(OFFSET(AL695,0,-21)=$H$19,OFFSET(AL695,0,-22),IF(AND(OFFSET(AL695,0,-21)&gt;$H$19,OFFSET(AL695,0,-21)&lt;=$G$10+25),AL694+$H$57,NA()))</f>
        <v>#N/A</v>
      </c>
      <c r="AM695" s="9" t="e">
        <f aca="true">IF(OFFSET(AM695,0,-22)=$C$19,OFFSET(AM695,0,-23),IF(AND(OFFSET(AM695,0,-22)&gt;$C$19,OFFSET(AM695,0,-22)&lt;=$G$10+25),AM694+$C$37,NA()))</f>
        <v>#N/A</v>
      </c>
      <c r="AN695" s="9" t="e">
        <f aca="true">IF(OFFSET(AN695,0,-23)=$C$19,OFFSET(AN695,0,-24),IF(AND(OFFSET(AN695,0,-23)&gt;$C$19,OFFSET(AN695,0,-23)&lt;=$G$10+25),AN694+$C$41,NA()))</f>
        <v>#N/A</v>
      </c>
      <c r="AO695" s="9" t="e">
        <f aca="true">IF(OFFSET(AO695,0,-24)=$C$19,OFFSET(AO695,0,-25),IF(AND(OFFSET(AO695,0,-24)&gt;$C$19,OFFSET(AO695,0,-24)&lt;=$G$10+25),AO694+$C$45,NA()))</f>
        <v>#N/A</v>
      </c>
      <c r="AP695" s="9" t="e">
        <f aca="true">IF(OFFSET(AP695,0,-25)=$C$19,OFFSET(AP695,0,-26),IF(AND(OFFSET(AP695,0,-25)&gt;$C$19,OFFSET(AP695,0,-25)&lt;=$G$10+25),AP694+$C$49,NA()))</f>
        <v>#N/A</v>
      </c>
      <c r="AQ695" s="9" t="e">
        <f aca="true">IF(OFFSET(AQ695,0,-26)=$C$19,OFFSET(AQ695,0,-27),IF(AND(OFFSET(AQ695,0,-26)&gt;$C$19,OFFSET(AQ695,0,-26)&lt;=$G$10+25),AQ694+$C$53,NA()))</f>
        <v>#N/A</v>
      </c>
      <c r="AR695" s="9" t="e">
        <f aca="true">IF(OFFSET(AR695,0,-27)=$C$19,OFFSET(AR695,0,-28),IF(AND(OFFSET(AR695,0,-27)&gt;$C$19,OFFSET(AR695,0,-27)&lt;=$G$10+25),AR694+$C$57,NA()))</f>
        <v>#N/A</v>
      </c>
      <c r="AS695" s="9" t="e">
        <f aca="true">IF(OFFSET(AS695,0,-28)=$I$19,OFFSET(AS695,0,-29),IF(AND(OFFSET(AS695,0,-28)&gt;$I$19,OFFSET(AS695,0,-28)&lt;=$G$10+25),AS694+$I$37,NA()))</f>
        <v>#N/A</v>
      </c>
      <c r="AT695" s="9" t="e">
        <f aca="true">IF(OFFSET(AT695,0,-29)=$I$19,OFFSET(AT695,0,-30),IF(AND(OFFSET(AT695,0,-29)&gt;$I$19,OFFSET(AT695,0,-29)&lt;=$G$10+25),AT694+$I$41,NA()))</f>
        <v>#N/A</v>
      </c>
      <c r="AU695" s="9" t="e">
        <f aca="true">IF(OFFSET(AU695,0,-30)=$I$19,OFFSET(AU695,0,-31),IF(AND(OFFSET(AU695,0,-30)&gt;$I$19,OFFSET(AU695,0,-30)&lt;=$G$10+25),AU694+$I$45,NA()))</f>
        <v>#N/A</v>
      </c>
      <c r="AV695" s="9" t="e">
        <f aca="true">IF(OFFSET(AV695,0,-31)=$I$19,OFFSET(AV695,0,-32),IF(AND(OFFSET(AV695,0,-31)&gt;$I$19,OFFSET(AV695,0,-31)&lt;=$G$10+25),AV694+$I$49,NA()))</f>
        <v>#N/A</v>
      </c>
      <c r="AW695" s="9" t="e">
        <f aca="true">IF(OFFSET(AW695,0,-32)=$I$19,OFFSET(AW695,0,-33),IF(AND(OFFSET(AW695,0,-32)&gt;$I$19,OFFSET(AW695,0,-32)&lt;=$G$10+25),AW694+$I$53,NA()))</f>
        <v>#N/A</v>
      </c>
      <c r="AX695" s="9" t="e">
        <f aca="true">IF(OFFSET(AX695,0,-33)=$I$19,OFFSET(AX695,0,-34),IF(AND(OFFSET(AX695,0,-33)&gt;$I$19,OFFSET(AX695,0,-33)&lt;=$G$10+25),AX694+$I$57,NA()))</f>
        <v>#N/A</v>
      </c>
      <c r="AY695" s="9" t="e">
        <f aca="true">IF(OFFSET(AY695,0,-34)=$D$19,OFFSET(AY695,0,-35),IF(AND(OFFSET(AY695,0,-34)&gt;$D$19,OFFSET(AY695,0,-34)&lt;=$G$10+25),AY694+$D$37,NA()))</f>
        <v>#N/A</v>
      </c>
      <c r="AZ695" s="9" t="e">
        <f aca="true">IF(OFFSET(AZ695,0,-35)=$D$19,OFFSET(AZ695,0,-36),IF(AND(OFFSET(AZ695,0,-35)&gt;$D$19,OFFSET(AZ695,0,-35)&lt;=$G$10+25),AZ694+$D$41,NA()))</f>
        <v>#N/A</v>
      </c>
      <c r="BA695" s="9" t="e">
        <f aca="true">IF(OFFSET(BA695,0,-36)=$D$19,OFFSET(BA695,0,-37),IF(AND(OFFSET(BA695,0,-36)&gt;$D$19,OFFSET(BA695,0,-36)&lt;=$G$10+25),BA694+$D$45,NA()))</f>
        <v>#N/A</v>
      </c>
      <c r="BB695" s="9" t="e">
        <f aca="true">IF(OFFSET(BB695,0,-37)=$D$19,OFFSET(BB695,0,-38),IF(AND(OFFSET(BB695,0,-37)&gt;$D$19,OFFSET(BB695,0,-37)&lt;=$G$10+25),BB694+$D$49,NA()))</f>
        <v>#N/A</v>
      </c>
      <c r="BC695" s="9" t="e">
        <f aca="true">IF(OFFSET(BC695,0,-38)=$D$19,OFFSET(BC695,0,-39),IF(AND(OFFSET(BC695,0,-38)&gt;$D$19,OFFSET(BC695,0,-38)&lt;=$G$10+25),BC694+$D$53,NA()))</f>
        <v>#N/A</v>
      </c>
      <c r="BD695" s="9" t="e">
        <f aca="true">IF(OFFSET(BD695,0,-39)=$D$19,OFFSET(BD695,0,-40),IF(AND(OFFSET(BD695,0,-39)&gt;$D$19,OFFSET(BD695,0,-39)&lt;=$G$10+25),BD694+$D$57,NA()))</f>
        <v>#N/A</v>
      </c>
      <c r="BE695" s="9" t="e">
        <f aca="true">IF(OFFSET(BE695,0,-40)=$J$19,OFFSET(BE695,0,-41),IF(AND(OFFSET(BE695,0,-40)&gt;$J$19,OFFSET(BE695,0,-40)&lt;=($G$10+25)),BE694+$J$37,NA()))</f>
        <v>#N/A</v>
      </c>
      <c r="BF695" s="9" t="e">
        <f aca="true">IF(OFFSET(BF695,0,-41)=$J$19,OFFSET(BF695,0,-42),IF(AND(OFFSET(BF695,0,-41)&gt;$J$19,OFFSET(BF695,0,-41)&lt;=$G$10+25),BF694+$J$41,NA()))</f>
        <v>#N/A</v>
      </c>
      <c r="BG695" s="9" t="e">
        <f aca="true">IF(OFFSET(BG695,0,-42)=$J$19,OFFSET(BG695,0,-43),IF(AND(OFFSET(BG695,0,-42)&gt;$J$19,OFFSET(BG695,0,-42)&lt;=$G$10+25),BG694+$J$45,NA()))</f>
        <v>#N/A</v>
      </c>
      <c r="BH695" s="9" t="e">
        <f aca="true">IF(OFFSET(BH695,0,-43)=$J$19,OFFSET(BH695,0,-44),IF(AND(OFFSET(BH695,0,-43)&gt;$J$19,OFFSET(BH695,0,-43)&lt;=$G$10+25),BH694+$J$49,NA()))</f>
        <v>#N/A</v>
      </c>
      <c r="BI695" s="9" t="e">
        <f aca="true">IF(OFFSET(BI695,0,-44)=$J$19,OFFSET(BI695,0,-45),IF(AND(OFFSET(BI695,0,-44)&gt;$J$19,OFFSET(BI695,0,-44)&lt;=$G$10+25),BI694+$J$53,NA()))</f>
        <v>#N/A</v>
      </c>
      <c r="BJ695" s="9" t="e">
        <f aca="true">IF(OFFSET(BJ695,0,-45)=$J$19,OFFSET(BJ695,0,-46),IF(AND(OFFSET(BJ695,0,-45)&gt;$J$19,OFFSET(BJ695,0,-45)&lt;=$G$10+25),BJ694+$J$57,NA()))</f>
        <v>#N/A</v>
      </c>
      <c r="BK695" s="9" t="e">
        <f aca="true">IF(OFFSET(BK695,0,-46)=$E$19,OFFSET(BK695,0,-47),IF(AND(OFFSET(BK695,0,-46)&gt;$E$19,OFFSET(BK695,0,-46)&lt;=$G$10+25),BK694+$E$37,NA()))</f>
        <v>#N/A</v>
      </c>
      <c r="BL695" s="9" t="e">
        <f aca="true">IF(OFFSET(BL695,0,-47)=$E$19,OFFSET(BL695,0,-48),IF(AND(OFFSET(BL695,0,-47)&gt;$E$19,OFFSET(BL695,0,-47)&lt;=$G$10+25),BL694+$E$41,NA()))</f>
        <v>#N/A</v>
      </c>
      <c r="BM695" s="9" t="e">
        <f aca="true">IF(OFFSET(BM695,0,-48)=$E$19,OFFSET(BM695,0,-49),IF(AND(OFFSET(BM695,0,-48)&gt;$E$19,OFFSET(BM695,0,-48)&lt;=$G$10+25),BM694+$E$45,NA()))</f>
        <v>#N/A</v>
      </c>
      <c r="BN695" s="9" t="e">
        <f aca="true">IF(OFFSET(BN695,0,-49)=$E$19,OFFSET(BN695,0,-50),IF(AND(OFFSET(BN695,0,-49)&gt;$E$19,OFFSET(BN695,0,-49)&lt;=$G$10+25),BN694+$E$49,NA()))</f>
        <v>#N/A</v>
      </c>
      <c r="BO695" s="9" t="e">
        <f aca="true">IF(OFFSET(BO695,0,-50)=$E$19,OFFSET(BO695,0,-51),IF(AND(OFFSET(BO695,0,-50)&gt;$E$19,OFFSET(BO695,0,-50)&lt;=$G$10+25),BO694+$E$53,NA()))</f>
        <v>#N/A</v>
      </c>
      <c r="BP695" s="9" t="e">
        <f aca="true">IF(OFFSET(BP695,0,-51)=$E$19,OFFSET(BP695,0,-52),IF(AND(OFFSET(BP695,0,-51)&gt;$E$19,OFFSET(BP695,0,-51)&lt;=$G$10+25),BP694+$E$57,NA()))</f>
        <v>#N/A</v>
      </c>
    </row>
    <row r="696" customFormat="false" ht="11.25" hidden="false" customHeight="false" outlineLevel="0" collapsed="false">
      <c r="K696" s="0" t="e">
        <f aca="false">NA()</f>
        <v>#N/A</v>
      </c>
      <c r="L696" s="0" t="e">
        <f aca="false">NA()</f>
        <v>#N/A</v>
      </c>
      <c r="M696" s="0" t="e">
        <f aca="false">NA()</f>
        <v>#N/A</v>
      </c>
      <c r="N696" s="0" t="e">
        <f aca="false">NA()</f>
        <v>#N/A</v>
      </c>
      <c r="O696" s="0" t="e">
        <f aca="false">NA()</f>
        <v>#N/A</v>
      </c>
      <c r="P696" s="0" t="e">
        <f aca="false">NA()</f>
        <v>#N/A</v>
      </c>
      <c r="Q696" s="2" t="n">
        <f aca="false">Q695+1</f>
        <v>695</v>
      </c>
      <c r="AA696" s="9" t="e">
        <f aca="false">IF($Q696=$B$19,$P696,IF(AND($Q696&gt;$B$19,$Q696&lt;=$G$10+25),AA695+$B$37,NA()))</f>
        <v>#N/A</v>
      </c>
      <c r="AB696" s="9" t="e">
        <f aca="false">IF($Q696=$B$19,$P696,IF(AND($Q696&gt;$B$19,$Q696&lt;=$G$10+25),AB695+$B$41,NA()))</f>
        <v>#N/A</v>
      </c>
      <c r="AC696" s="9" t="e">
        <f aca="false">IF($Q696=$B$19,$P696,IF(AND($Q696&gt;$B$19,$Q696&lt;=$G$10+25),AC695+$B$45,NA()))</f>
        <v>#N/A</v>
      </c>
      <c r="AD696" s="9" t="e">
        <f aca="false">IF($Q696=$B$19,$P696,IF(AND($Q696&gt;$B$19,$Q696&lt;=$G$10+25),AD695+$B$49,NA()))</f>
        <v>#N/A</v>
      </c>
      <c r="AE696" s="9" t="e">
        <f aca="false">IF($Q696=$B$19,$P696,IF(AND($Q696&gt;$B$19,$Q696&lt;=$G$10+25),AE695+$B$53,NA()))</f>
        <v>#N/A</v>
      </c>
      <c r="AF696" s="9" t="e">
        <f aca="false">IF($Q696=$B$19,$P696,IF(AND($Q696&gt;$B$19,$Q696&lt;=$G$10+25),AF695+$B$57,NA()))</f>
        <v>#N/A</v>
      </c>
      <c r="AG696" s="9" t="e">
        <f aca="true">IF(OFFSET(AG696,0,-16)=$H$19,OFFSET(AG696,0,-17),IF(AND(OFFSET(AG696,0,-16)&gt;$H$19,OFFSET(AG696,0,-16)&lt;=$G$10+25),AG695+$H$37,NA()))</f>
        <v>#N/A</v>
      </c>
      <c r="AH696" s="9" t="e">
        <f aca="true">IF(OFFSET(AH696,0,-17)=$H$19,OFFSET(AH696,0,-18),IF(AND(OFFSET(AH696,0,-17)&gt;$H$19,OFFSET(AH696,0,-17)&lt;=$G$10+25),AH695+$H$41,NA()))</f>
        <v>#N/A</v>
      </c>
      <c r="AI696" s="9" t="e">
        <f aca="true">IF(OFFSET(AI696,0,-18)=$H$19,OFFSET(AI696,0,-19),IF(AND(OFFSET(AI696,0,-18)&gt;$H$19,OFFSET(AI696,0,-18)&lt;=$G$10+25),AI695+$H$45,NA()))</f>
        <v>#N/A</v>
      </c>
      <c r="AJ696" s="9" t="e">
        <f aca="true">IF(OFFSET(AJ696,0,-19)=$H$19,OFFSET(AJ696,0,-20),IF(AND(OFFSET(AJ696,0,-19)&gt;$H$19,OFFSET(AJ696,0,-19)&lt;=$G$10+25),AJ695+$H$49,NA()))</f>
        <v>#N/A</v>
      </c>
      <c r="AK696" s="9" t="e">
        <f aca="true">IF(OFFSET(AK696,0,-20)=$H$19,OFFSET(AK696,0,-21),IF(AND(OFFSET(AK696,0,-20)&gt;$H$19,OFFSET(AK696,0,-20)&lt;=$G$10+25),AK695+$H$53,NA()))</f>
        <v>#N/A</v>
      </c>
      <c r="AL696" s="9" t="e">
        <f aca="true">IF(OFFSET(AL696,0,-21)=$H$19,OFFSET(AL696,0,-22),IF(AND(OFFSET(AL696,0,-21)&gt;$H$19,OFFSET(AL696,0,-21)&lt;=$G$10+25),AL695+$H$57,NA()))</f>
        <v>#N/A</v>
      </c>
      <c r="AM696" s="9" t="e">
        <f aca="true">IF(OFFSET(AM696,0,-22)=$C$19,OFFSET(AM696,0,-23),IF(AND(OFFSET(AM696,0,-22)&gt;$C$19,OFFSET(AM696,0,-22)&lt;=$G$10+25),AM695+$C$37,NA()))</f>
        <v>#N/A</v>
      </c>
      <c r="AN696" s="9" t="e">
        <f aca="true">IF(OFFSET(AN696,0,-23)=$C$19,OFFSET(AN696,0,-24),IF(AND(OFFSET(AN696,0,-23)&gt;$C$19,OFFSET(AN696,0,-23)&lt;=$G$10+25),AN695+$C$41,NA()))</f>
        <v>#N/A</v>
      </c>
      <c r="AO696" s="9" t="e">
        <f aca="true">IF(OFFSET(AO696,0,-24)=$C$19,OFFSET(AO696,0,-25),IF(AND(OFFSET(AO696,0,-24)&gt;$C$19,OFFSET(AO696,0,-24)&lt;=$G$10+25),AO695+$C$45,NA()))</f>
        <v>#N/A</v>
      </c>
      <c r="AP696" s="9" t="e">
        <f aca="true">IF(OFFSET(AP696,0,-25)=$C$19,OFFSET(AP696,0,-26),IF(AND(OFFSET(AP696,0,-25)&gt;$C$19,OFFSET(AP696,0,-25)&lt;=$G$10+25),AP695+$C$49,NA()))</f>
        <v>#N/A</v>
      </c>
      <c r="AQ696" s="9" t="e">
        <f aca="true">IF(OFFSET(AQ696,0,-26)=$C$19,OFFSET(AQ696,0,-27),IF(AND(OFFSET(AQ696,0,-26)&gt;$C$19,OFFSET(AQ696,0,-26)&lt;=$G$10+25),AQ695+$C$53,NA()))</f>
        <v>#N/A</v>
      </c>
      <c r="AR696" s="9" t="e">
        <f aca="true">IF(OFFSET(AR696,0,-27)=$C$19,OFFSET(AR696,0,-28),IF(AND(OFFSET(AR696,0,-27)&gt;$C$19,OFFSET(AR696,0,-27)&lt;=$G$10+25),AR695+$C$57,NA()))</f>
        <v>#N/A</v>
      </c>
      <c r="AS696" s="9" t="e">
        <f aca="true">IF(OFFSET(AS696,0,-28)=$I$19,OFFSET(AS696,0,-29),IF(AND(OFFSET(AS696,0,-28)&gt;$I$19,OFFSET(AS696,0,-28)&lt;=$G$10+25),AS695+$I$37,NA()))</f>
        <v>#N/A</v>
      </c>
      <c r="AT696" s="9" t="e">
        <f aca="true">IF(OFFSET(AT696,0,-29)=$I$19,OFFSET(AT696,0,-30),IF(AND(OFFSET(AT696,0,-29)&gt;$I$19,OFFSET(AT696,0,-29)&lt;=$G$10+25),AT695+$I$41,NA()))</f>
        <v>#N/A</v>
      </c>
      <c r="AU696" s="9" t="e">
        <f aca="true">IF(OFFSET(AU696,0,-30)=$I$19,OFFSET(AU696,0,-31),IF(AND(OFFSET(AU696,0,-30)&gt;$I$19,OFFSET(AU696,0,-30)&lt;=$G$10+25),AU695+$I$45,NA()))</f>
        <v>#N/A</v>
      </c>
      <c r="AV696" s="9" t="e">
        <f aca="true">IF(OFFSET(AV696,0,-31)=$I$19,OFFSET(AV696,0,-32),IF(AND(OFFSET(AV696,0,-31)&gt;$I$19,OFFSET(AV696,0,-31)&lt;=$G$10+25),AV695+$I$49,NA()))</f>
        <v>#N/A</v>
      </c>
      <c r="AW696" s="9" t="e">
        <f aca="true">IF(OFFSET(AW696,0,-32)=$I$19,OFFSET(AW696,0,-33),IF(AND(OFFSET(AW696,0,-32)&gt;$I$19,OFFSET(AW696,0,-32)&lt;=$G$10+25),AW695+$I$53,NA()))</f>
        <v>#N/A</v>
      </c>
      <c r="AX696" s="9" t="e">
        <f aca="true">IF(OFFSET(AX696,0,-33)=$I$19,OFFSET(AX696,0,-34),IF(AND(OFFSET(AX696,0,-33)&gt;$I$19,OFFSET(AX696,0,-33)&lt;=$G$10+25),AX695+$I$57,NA()))</f>
        <v>#N/A</v>
      </c>
      <c r="AY696" s="9" t="e">
        <f aca="true">IF(OFFSET(AY696,0,-34)=$D$19,OFFSET(AY696,0,-35),IF(AND(OFFSET(AY696,0,-34)&gt;$D$19,OFFSET(AY696,0,-34)&lt;=$G$10+25),AY695+$D$37,NA()))</f>
        <v>#N/A</v>
      </c>
      <c r="AZ696" s="9" t="e">
        <f aca="true">IF(OFFSET(AZ696,0,-35)=$D$19,OFFSET(AZ696,0,-36),IF(AND(OFFSET(AZ696,0,-35)&gt;$D$19,OFFSET(AZ696,0,-35)&lt;=$G$10+25),AZ695+$D$41,NA()))</f>
        <v>#N/A</v>
      </c>
      <c r="BA696" s="9" t="e">
        <f aca="true">IF(OFFSET(BA696,0,-36)=$D$19,OFFSET(BA696,0,-37),IF(AND(OFFSET(BA696,0,-36)&gt;$D$19,OFFSET(BA696,0,-36)&lt;=$G$10+25),BA695+$D$45,NA()))</f>
        <v>#N/A</v>
      </c>
      <c r="BB696" s="9" t="e">
        <f aca="true">IF(OFFSET(BB696,0,-37)=$D$19,OFFSET(BB696,0,-38),IF(AND(OFFSET(BB696,0,-37)&gt;$D$19,OFFSET(BB696,0,-37)&lt;=$G$10+25),BB695+$D$49,NA()))</f>
        <v>#N/A</v>
      </c>
      <c r="BC696" s="9" t="e">
        <f aca="true">IF(OFFSET(BC696,0,-38)=$D$19,OFFSET(BC696,0,-39),IF(AND(OFFSET(BC696,0,-38)&gt;$D$19,OFFSET(BC696,0,-38)&lt;=$G$10+25),BC695+$D$53,NA()))</f>
        <v>#N/A</v>
      </c>
      <c r="BD696" s="9" t="e">
        <f aca="true">IF(OFFSET(BD696,0,-39)=$D$19,OFFSET(BD696,0,-40),IF(AND(OFFSET(BD696,0,-39)&gt;$D$19,OFFSET(BD696,0,-39)&lt;=$G$10+25),BD695+$D$57,NA()))</f>
        <v>#N/A</v>
      </c>
      <c r="BE696" s="9" t="e">
        <f aca="true">IF(OFFSET(BE696,0,-40)=$J$19,OFFSET(BE696,0,-41),IF(AND(OFFSET(BE696,0,-40)&gt;$J$19,OFFSET(BE696,0,-40)&lt;=($G$10+25)),BE695+$J$37,NA()))</f>
        <v>#N/A</v>
      </c>
      <c r="BF696" s="9" t="e">
        <f aca="true">IF(OFFSET(BF696,0,-41)=$J$19,OFFSET(BF696,0,-42),IF(AND(OFFSET(BF696,0,-41)&gt;$J$19,OFFSET(BF696,0,-41)&lt;=$G$10+25),BF695+$J$41,NA()))</f>
        <v>#N/A</v>
      </c>
      <c r="BG696" s="9" t="e">
        <f aca="true">IF(OFFSET(BG696,0,-42)=$J$19,OFFSET(BG696,0,-43),IF(AND(OFFSET(BG696,0,-42)&gt;$J$19,OFFSET(BG696,0,-42)&lt;=$G$10+25),BG695+$J$45,NA()))</f>
        <v>#N/A</v>
      </c>
      <c r="BH696" s="9" t="e">
        <f aca="true">IF(OFFSET(BH696,0,-43)=$J$19,OFFSET(BH696,0,-44),IF(AND(OFFSET(BH696,0,-43)&gt;$J$19,OFFSET(BH696,0,-43)&lt;=$G$10+25),BH695+$J$49,NA()))</f>
        <v>#N/A</v>
      </c>
      <c r="BI696" s="9" t="e">
        <f aca="true">IF(OFFSET(BI696,0,-44)=$J$19,OFFSET(BI696,0,-45),IF(AND(OFFSET(BI696,0,-44)&gt;$J$19,OFFSET(BI696,0,-44)&lt;=$G$10+25),BI695+$J$53,NA()))</f>
        <v>#N/A</v>
      </c>
      <c r="BJ696" s="9" t="e">
        <f aca="true">IF(OFFSET(BJ696,0,-45)=$J$19,OFFSET(BJ696,0,-46),IF(AND(OFFSET(BJ696,0,-45)&gt;$J$19,OFFSET(BJ696,0,-45)&lt;=$G$10+25),BJ695+$J$57,NA()))</f>
        <v>#N/A</v>
      </c>
      <c r="BK696" s="9" t="e">
        <f aca="true">IF(OFFSET(BK696,0,-46)=$E$19,OFFSET(BK696,0,-47),IF(AND(OFFSET(BK696,0,-46)&gt;$E$19,OFFSET(BK696,0,-46)&lt;=$G$10+25),BK695+$E$37,NA()))</f>
        <v>#N/A</v>
      </c>
      <c r="BL696" s="9" t="e">
        <f aca="true">IF(OFFSET(BL696,0,-47)=$E$19,OFFSET(BL696,0,-48),IF(AND(OFFSET(BL696,0,-47)&gt;$E$19,OFFSET(BL696,0,-47)&lt;=$G$10+25),BL695+$E$41,NA()))</f>
        <v>#N/A</v>
      </c>
      <c r="BM696" s="9" t="e">
        <f aca="true">IF(OFFSET(BM696,0,-48)=$E$19,OFFSET(BM696,0,-49),IF(AND(OFFSET(BM696,0,-48)&gt;$E$19,OFFSET(BM696,0,-48)&lt;=$G$10+25),BM695+$E$45,NA()))</f>
        <v>#N/A</v>
      </c>
      <c r="BN696" s="9" t="e">
        <f aca="true">IF(OFFSET(BN696,0,-49)=$E$19,OFFSET(BN696,0,-50),IF(AND(OFFSET(BN696,0,-49)&gt;$E$19,OFFSET(BN696,0,-49)&lt;=$G$10+25),BN695+$E$49,NA()))</f>
        <v>#N/A</v>
      </c>
      <c r="BO696" s="9" t="e">
        <f aca="true">IF(OFFSET(BO696,0,-50)=$E$19,OFFSET(BO696,0,-51),IF(AND(OFFSET(BO696,0,-50)&gt;$E$19,OFFSET(BO696,0,-50)&lt;=$G$10+25),BO695+$E$53,NA()))</f>
        <v>#N/A</v>
      </c>
      <c r="BP696" s="9" t="e">
        <f aca="true">IF(OFFSET(BP696,0,-51)=$E$19,OFFSET(BP696,0,-52),IF(AND(OFFSET(BP696,0,-51)&gt;$E$19,OFFSET(BP696,0,-51)&lt;=$G$10+25),BP695+$E$57,NA()))</f>
        <v>#N/A</v>
      </c>
    </row>
    <row r="697" customFormat="false" ht="11.25" hidden="false" customHeight="false" outlineLevel="0" collapsed="false">
      <c r="K697" s="0" t="e">
        <f aca="false">NA()</f>
        <v>#N/A</v>
      </c>
      <c r="L697" s="0" t="e">
        <f aca="false">NA()</f>
        <v>#N/A</v>
      </c>
      <c r="M697" s="0" t="e">
        <f aca="false">NA()</f>
        <v>#N/A</v>
      </c>
      <c r="N697" s="0" t="e">
        <f aca="false">NA()</f>
        <v>#N/A</v>
      </c>
      <c r="O697" s="0" t="e">
        <f aca="false">NA()</f>
        <v>#N/A</v>
      </c>
      <c r="P697" s="0" t="e">
        <f aca="false">NA()</f>
        <v>#N/A</v>
      </c>
      <c r="Q697" s="2" t="n">
        <f aca="false">Q696+1</f>
        <v>696</v>
      </c>
      <c r="AA697" s="9" t="e">
        <f aca="false">IF($Q697=$B$19,$P697,IF(AND($Q697&gt;$B$19,$Q697&lt;=$G$10+25),AA696+$B$37,NA()))</f>
        <v>#N/A</v>
      </c>
      <c r="AB697" s="9" t="e">
        <f aca="false">IF($Q697=$B$19,$P697,IF(AND($Q697&gt;$B$19,$Q697&lt;=$G$10+25),AB696+$B$41,NA()))</f>
        <v>#N/A</v>
      </c>
      <c r="AC697" s="9" t="e">
        <f aca="false">IF($Q697=$B$19,$P697,IF(AND($Q697&gt;$B$19,$Q697&lt;=$G$10+25),AC696+$B$45,NA()))</f>
        <v>#N/A</v>
      </c>
      <c r="AD697" s="9" t="e">
        <f aca="false">IF($Q697=$B$19,$P697,IF(AND($Q697&gt;$B$19,$Q697&lt;=$G$10+25),AD696+$B$49,NA()))</f>
        <v>#N/A</v>
      </c>
      <c r="AE697" s="9" t="e">
        <f aca="false">IF($Q697=$B$19,$P697,IF(AND($Q697&gt;$B$19,$Q697&lt;=$G$10+25),AE696+$B$53,NA()))</f>
        <v>#N/A</v>
      </c>
      <c r="AF697" s="9" t="e">
        <f aca="false">IF($Q697=$B$19,$P697,IF(AND($Q697&gt;$B$19,$Q697&lt;=$G$10+25),AF696+$B$57,NA()))</f>
        <v>#N/A</v>
      </c>
      <c r="AG697" s="9" t="e">
        <f aca="true">IF(OFFSET(AG697,0,-16)=$H$19,OFFSET(AG697,0,-17),IF(AND(OFFSET(AG697,0,-16)&gt;$H$19,OFFSET(AG697,0,-16)&lt;=$G$10+25),AG696+$H$37,NA()))</f>
        <v>#N/A</v>
      </c>
      <c r="AH697" s="9" t="e">
        <f aca="true">IF(OFFSET(AH697,0,-17)=$H$19,OFFSET(AH697,0,-18),IF(AND(OFFSET(AH697,0,-17)&gt;$H$19,OFFSET(AH697,0,-17)&lt;=$G$10+25),AH696+$H$41,NA()))</f>
        <v>#N/A</v>
      </c>
      <c r="AI697" s="9" t="e">
        <f aca="true">IF(OFFSET(AI697,0,-18)=$H$19,OFFSET(AI697,0,-19),IF(AND(OFFSET(AI697,0,-18)&gt;$H$19,OFFSET(AI697,0,-18)&lt;=$G$10+25),AI696+$H$45,NA()))</f>
        <v>#N/A</v>
      </c>
      <c r="AJ697" s="9" t="e">
        <f aca="true">IF(OFFSET(AJ697,0,-19)=$H$19,OFFSET(AJ697,0,-20),IF(AND(OFFSET(AJ697,0,-19)&gt;$H$19,OFFSET(AJ697,0,-19)&lt;=$G$10+25),AJ696+$H$49,NA()))</f>
        <v>#N/A</v>
      </c>
      <c r="AK697" s="9" t="e">
        <f aca="true">IF(OFFSET(AK697,0,-20)=$H$19,OFFSET(AK697,0,-21),IF(AND(OFFSET(AK697,0,-20)&gt;$H$19,OFFSET(AK697,0,-20)&lt;=$G$10+25),AK696+$H$53,NA()))</f>
        <v>#N/A</v>
      </c>
      <c r="AL697" s="9" t="e">
        <f aca="true">IF(OFFSET(AL697,0,-21)=$H$19,OFFSET(AL697,0,-22),IF(AND(OFFSET(AL697,0,-21)&gt;$H$19,OFFSET(AL697,0,-21)&lt;=$G$10+25),AL696+$H$57,NA()))</f>
        <v>#N/A</v>
      </c>
      <c r="AM697" s="9" t="e">
        <f aca="true">IF(OFFSET(AM697,0,-22)=$C$19,OFFSET(AM697,0,-23),IF(AND(OFFSET(AM697,0,-22)&gt;$C$19,OFFSET(AM697,0,-22)&lt;=$G$10+25),AM696+$C$37,NA()))</f>
        <v>#N/A</v>
      </c>
      <c r="AN697" s="9" t="e">
        <f aca="true">IF(OFFSET(AN697,0,-23)=$C$19,OFFSET(AN697,0,-24),IF(AND(OFFSET(AN697,0,-23)&gt;$C$19,OFFSET(AN697,0,-23)&lt;=$G$10+25),AN696+$C$41,NA()))</f>
        <v>#N/A</v>
      </c>
      <c r="AO697" s="9" t="e">
        <f aca="true">IF(OFFSET(AO697,0,-24)=$C$19,OFFSET(AO697,0,-25),IF(AND(OFFSET(AO697,0,-24)&gt;$C$19,OFFSET(AO697,0,-24)&lt;=$G$10+25),AO696+$C$45,NA()))</f>
        <v>#N/A</v>
      </c>
      <c r="AP697" s="9" t="e">
        <f aca="true">IF(OFFSET(AP697,0,-25)=$C$19,OFFSET(AP697,0,-26),IF(AND(OFFSET(AP697,0,-25)&gt;$C$19,OFFSET(AP697,0,-25)&lt;=$G$10+25),AP696+$C$49,NA()))</f>
        <v>#N/A</v>
      </c>
      <c r="AQ697" s="9" t="e">
        <f aca="true">IF(OFFSET(AQ697,0,-26)=$C$19,OFFSET(AQ697,0,-27),IF(AND(OFFSET(AQ697,0,-26)&gt;$C$19,OFFSET(AQ697,0,-26)&lt;=$G$10+25),AQ696+$C$53,NA()))</f>
        <v>#N/A</v>
      </c>
      <c r="AR697" s="9" t="e">
        <f aca="true">IF(OFFSET(AR697,0,-27)=$C$19,OFFSET(AR697,0,-28),IF(AND(OFFSET(AR697,0,-27)&gt;$C$19,OFFSET(AR697,0,-27)&lt;=$G$10+25),AR696+$C$57,NA()))</f>
        <v>#N/A</v>
      </c>
      <c r="AS697" s="9" t="e">
        <f aca="true">IF(OFFSET(AS697,0,-28)=$I$19,OFFSET(AS697,0,-29),IF(AND(OFFSET(AS697,0,-28)&gt;$I$19,OFFSET(AS697,0,-28)&lt;=$G$10+25),AS696+$I$37,NA()))</f>
        <v>#N/A</v>
      </c>
      <c r="AT697" s="9" t="e">
        <f aca="true">IF(OFFSET(AT697,0,-29)=$I$19,OFFSET(AT697,0,-30),IF(AND(OFFSET(AT697,0,-29)&gt;$I$19,OFFSET(AT697,0,-29)&lt;=$G$10+25),AT696+$I$41,NA()))</f>
        <v>#N/A</v>
      </c>
      <c r="AU697" s="9" t="e">
        <f aca="true">IF(OFFSET(AU697,0,-30)=$I$19,OFFSET(AU697,0,-31),IF(AND(OFFSET(AU697,0,-30)&gt;$I$19,OFFSET(AU697,0,-30)&lt;=$G$10+25),AU696+$I$45,NA()))</f>
        <v>#N/A</v>
      </c>
      <c r="AV697" s="9" t="e">
        <f aca="true">IF(OFFSET(AV697,0,-31)=$I$19,OFFSET(AV697,0,-32),IF(AND(OFFSET(AV697,0,-31)&gt;$I$19,OFFSET(AV697,0,-31)&lt;=$G$10+25),AV696+$I$49,NA()))</f>
        <v>#N/A</v>
      </c>
      <c r="AW697" s="9" t="e">
        <f aca="true">IF(OFFSET(AW697,0,-32)=$I$19,OFFSET(AW697,0,-33),IF(AND(OFFSET(AW697,0,-32)&gt;$I$19,OFFSET(AW697,0,-32)&lt;=$G$10+25),AW696+$I$53,NA()))</f>
        <v>#N/A</v>
      </c>
      <c r="AX697" s="9" t="e">
        <f aca="true">IF(OFFSET(AX697,0,-33)=$I$19,OFFSET(AX697,0,-34),IF(AND(OFFSET(AX697,0,-33)&gt;$I$19,OFFSET(AX697,0,-33)&lt;=$G$10+25),AX696+$I$57,NA()))</f>
        <v>#N/A</v>
      </c>
      <c r="AY697" s="9" t="e">
        <f aca="true">IF(OFFSET(AY697,0,-34)=$D$19,OFFSET(AY697,0,-35),IF(AND(OFFSET(AY697,0,-34)&gt;$D$19,OFFSET(AY697,0,-34)&lt;=$G$10+25),AY696+$D$37,NA()))</f>
        <v>#N/A</v>
      </c>
      <c r="AZ697" s="9" t="e">
        <f aca="true">IF(OFFSET(AZ697,0,-35)=$D$19,OFFSET(AZ697,0,-36),IF(AND(OFFSET(AZ697,0,-35)&gt;$D$19,OFFSET(AZ697,0,-35)&lt;=$G$10+25),AZ696+$D$41,NA()))</f>
        <v>#N/A</v>
      </c>
      <c r="BA697" s="9" t="e">
        <f aca="true">IF(OFFSET(BA697,0,-36)=$D$19,OFFSET(BA697,0,-37),IF(AND(OFFSET(BA697,0,-36)&gt;$D$19,OFFSET(BA697,0,-36)&lt;=$G$10+25),BA696+$D$45,NA()))</f>
        <v>#N/A</v>
      </c>
      <c r="BB697" s="9" t="e">
        <f aca="true">IF(OFFSET(BB697,0,-37)=$D$19,OFFSET(BB697,0,-38),IF(AND(OFFSET(BB697,0,-37)&gt;$D$19,OFFSET(BB697,0,-37)&lt;=$G$10+25),BB696+$D$49,NA()))</f>
        <v>#N/A</v>
      </c>
      <c r="BC697" s="9" t="e">
        <f aca="true">IF(OFFSET(BC697,0,-38)=$D$19,OFFSET(BC697,0,-39),IF(AND(OFFSET(BC697,0,-38)&gt;$D$19,OFFSET(BC697,0,-38)&lt;=$G$10+25),BC696+$D$53,NA()))</f>
        <v>#N/A</v>
      </c>
      <c r="BD697" s="9" t="e">
        <f aca="true">IF(OFFSET(BD697,0,-39)=$D$19,OFFSET(BD697,0,-40),IF(AND(OFFSET(BD697,0,-39)&gt;$D$19,OFFSET(BD697,0,-39)&lt;=$G$10+25),BD696+$D$57,NA()))</f>
        <v>#N/A</v>
      </c>
      <c r="BE697" s="9" t="e">
        <f aca="true">IF(OFFSET(BE697,0,-40)=$J$19,OFFSET(BE697,0,-41),IF(AND(OFFSET(BE697,0,-40)&gt;$J$19,OFFSET(BE697,0,-40)&lt;=($G$10+25)),BE696+$J$37,NA()))</f>
        <v>#N/A</v>
      </c>
      <c r="BF697" s="9" t="e">
        <f aca="true">IF(OFFSET(BF697,0,-41)=$J$19,OFFSET(BF697,0,-42),IF(AND(OFFSET(BF697,0,-41)&gt;$J$19,OFFSET(BF697,0,-41)&lt;=$G$10+25),BF696+$J$41,NA()))</f>
        <v>#N/A</v>
      </c>
      <c r="BG697" s="9" t="e">
        <f aca="true">IF(OFFSET(BG697,0,-42)=$J$19,OFFSET(BG697,0,-43),IF(AND(OFFSET(BG697,0,-42)&gt;$J$19,OFFSET(BG697,0,-42)&lt;=$G$10+25),BG696+$J$45,NA()))</f>
        <v>#N/A</v>
      </c>
      <c r="BH697" s="9" t="e">
        <f aca="true">IF(OFFSET(BH697,0,-43)=$J$19,OFFSET(BH697,0,-44),IF(AND(OFFSET(BH697,0,-43)&gt;$J$19,OFFSET(BH697,0,-43)&lt;=$G$10+25),BH696+$J$49,NA()))</f>
        <v>#N/A</v>
      </c>
      <c r="BI697" s="9" t="e">
        <f aca="true">IF(OFFSET(BI697,0,-44)=$J$19,OFFSET(BI697,0,-45),IF(AND(OFFSET(BI697,0,-44)&gt;$J$19,OFFSET(BI697,0,-44)&lt;=$G$10+25),BI696+$J$53,NA()))</f>
        <v>#N/A</v>
      </c>
      <c r="BJ697" s="9" t="e">
        <f aca="true">IF(OFFSET(BJ697,0,-45)=$J$19,OFFSET(BJ697,0,-46),IF(AND(OFFSET(BJ697,0,-45)&gt;$J$19,OFFSET(BJ697,0,-45)&lt;=$G$10+25),BJ696+$J$57,NA()))</f>
        <v>#N/A</v>
      </c>
      <c r="BK697" s="9" t="e">
        <f aca="true">IF(OFFSET(BK697,0,-46)=$E$19,OFFSET(BK697,0,-47),IF(AND(OFFSET(BK697,0,-46)&gt;$E$19,OFFSET(BK697,0,-46)&lt;=$G$10+25),BK696+$E$37,NA()))</f>
        <v>#N/A</v>
      </c>
      <c r="BL697" s="9" t="e">
        <f aca="true">IF(OFFSET(BL697,0,-47)=$E$19,OFFSET(BL697,0,-48),IF(AND(OFFSET(BL697,0,-47)&gt;$E$19,OFFSET(BL697,0,-47)&lt;=$G$10+25),BL696+$E$41,NA()))</f>
        <v>#N/A</v>
      </c>
      <c r="BM697" s="9" t="e">
        <f aca="true">IF(OFFSET(BM697,0,-48)=$E$19,OFFSET(BM697,0,-49),IF(AND(OFFSET(BM697,0,-48)&gt;$E$19,OFFSET(BM697,0,-48)&lt;=$G$10+25),BM696+$E$45,NA()))</f>
        <v>#N/A</v>
      </c>
      <c r="BN697" s="9" t="e">
        <f aca="true">IF(OFFSET(BN697,0,-49)=$E$19,OFFSET(BN697,0,-50),IF(AND(OFFSET(BN697,0,-49)&gt;$E$19,OFFSET(BN697,0,-49)&lt;=$G$10+25),BN696+$E$49,NA()))</f>
        <v>#N/A</v>
      </c>
      <c r="BO697" s="9" t="e">
        <f aca="true">IF(OFFSET(BO697,0,-50)=$E$19,OFFSET(BO697,0,-51),IF(AND(OFFSET(BO697,0,-50)&gt;$E$19,OFFSET(BO697,0,-50)&lt;=$G$10+25),BO696+$E$53,NA()))</f>
        <v>#N/A</v>
      </c>
      <c r="BP697" s="9" t="e">
        <f aca="true">IF(OFFSET(BP697,0,-51)=$E$19,OFFSET(BP697,0,-52),IF(AND(OFFSET(BP697,0,-51)&gt;$E$19,OFFSET(BP697,0,-51)&lt;=$G$10+25),BP696+$E$57,NA()))</f>
        <v>#N/A</v>
      </c>
    </row>
    <row r="698" customFormat="false" ht="11.25" hidden="false" customHeight="false" outlineLevel="0" collapsed="false">
      <c r="K698" s="0" t="e">
        <f aca="false">NA()</f>
        <v>#N/A</v>
      </c>
      <c r="L698" s="0" t="e">
        <f aca="false">NA()</f>
        <v>#N/A</v>
      </c>
      <c r="M698" s="0" t="e">
        <f aca="false">NA()</f>
        <v>#N/A</v>
      </c>
      <c r="N698" s="0" t="e">
        <f aca="false">NA()</f>
        <v>#N/A</v>
      </c>
      <c r="O698" s="0" t="e">
        <f aca="false">NA()</f>
        <v>#N/A</v>
      </c>
      <c r="P698" s="0" t="e">
        <f aca="false">NA()</f>
        <v>#N/A</v>
      </c>
      <c r="Q698" s="2" t="n">
        <f aca="false">Q697+1</f>
        <v>697</v>
      </c>
      <c r="AA698" s="9" t="e">
        <f aca="false">IF($Q698=$B$19,$P698,IF(AND($Q698&gt;$B$19,$Q698&lt;=$G$10+25),AA697+$B$37,NA()))</f>
        <v>#N/A</v>
      </c>
      <c r="AB698" s="9" t="e">
        <f aca="false">IF($Q698=$B$19,$P698,IF(AND($Q698&gt;$B$19,$Q698&lt;=$G$10+25),AB697+$B$41,NA()))</f>
        <v>#N/A</v>
      </c>
      <c r="AC698" s="9" t="e">
        <f aca="false">IF($Q698=$B$19,$P698,IF(AND($Q698&gt;$B$19,$Q698&lt;=$G$10+25),AC697+$B$45,NA()))</f>
        <v>#N/A</v>
      </c>
      <c r="AD698" s="9" t="e">
        <f aca="false">IF($Q698=$B$19,$P698,IF(AND($Q698&gt;$B$19,$Q698&lt;=$G$10+25),AD697+$B$49,NA()))</f>
        <v>#N/A</v>
      </c>
      <c r="AE698" s="9" t="e">
        <f aca="false">IF($Q698=$B$19,$P698,IF(AND($Q698&gt;$B$19,$Q698&lt;=$G$10+25),AE697+$B$53,NA()))</f>
        <v>#N/A</v>
      </c>
      <c r="AF698" s="9" t="e">
        <f aca="false">IF($Q698=$B$19,$P698,IF(AND($Q698&gt;$B$19,$Q698&lt;=$G$10+25),AF697+$B$57,NA()))</f>
        <v>#N/A</v>
      </c>
      <c r="AG698" s="9" t="e">
        <f aca="true">IF(OFFSET(AG698,0,-16)=$H$19,OFFSET(AG698,0,-17),IF(AND(OFFSET(AG698,0,-16)&gt;$H$19,OFFSET(AG698,0,-16)&lt;=$G$10+25),AG697+$H$37,NA()))</f>
        <v>#N/A</v>
      </c>
      <c r="AH698" s="9" t="e">
        <f aca="true">IF(OFFSET(AH698,0,-17)=$H$19,OFFSET(AH698,0,-18),IF(AND(OFFSET(AH698,0,-17)&gt;$H$19,OFFSET(AH698,0,-17)&lt;=$G$10+25),AH697+$H$41,NA()))</f>
        <v>#N/A</v>
      </c>
      <c r="AI698" s="9" t="e">
        <f aca="true">IF(OFFSET(AI698,0,-18)=$H$19,OFFSET(AI698,0,-19),IF(AND(OFFSET(AI698,0,-18)&gt;$H$19,OFFSET(AI698,0,-18)&lt;=$G$10+25),AI697+$H$45,NA()))</f>
        <v>#N/A</v>
      </c>
      <c r="AJ698" s="9" t="e">
        <f aca="true">IF(OFFSET(AJ698,0,-19)=$H$19,OFFSET(AJ698,0,-20),IF(AND(OFFSET(AJ698,0,-19)&gt;$H$19,OFFSET(AJ698,0,-19)&lt;=$G$10+25),AJ697+$H$49,NA()))</f>
        <v>#N/A</v>
      </c>
      <c r="AK698" s="9" t="e">
        <f aca="true">IF(OFFSET(AK698,0,-20)=$H$19,OFFSET(AK698,0,-21),IF(AND(OFFSET(AK698,0,-20)&gt;$H$19,OFFSET(AK698,0,-20)&lt;=$G$10+25),AK697+$H$53,NA()))</f>
        <v>#N/A</v>
      </c>
      <c r="AL698" s="9" t="e">
        <f aca="true">IF(OFFSET(AL698,0,-21)=$H$19,OFFSET(AL698,0,-22),IF(AND(OFFSET(AL698,0,-21)&gt;$H$19,OFFSET(AL698,0,-21)&lt;=$G$10+25),AL697+$H$57,NA()))</f>
        <v>#N/A</v>
      </c>
      <c r="AM698" s="9" t="e">
        <f aca="true">IF(OFFSET(AM698,0,-22)=$C$19,OFFSET(AM698,0,-23),IF(AND(OFFSET(AM698,0,-22)&gt;$C$19,OFFSET(AM698,0,-22)&lt;=$G$10+25),AM697+$C$37,NA()))</f>
        <v>#N/A</v>
      </c>
      <c r="AN698" s="9" t="e">
        <f aca="true">IF(OFFSET(AN698,0,-23)=$C$19,OFFSET(AN698,0,-24),IF(AND(OFFSET(AN698,0,-23)&gt;$C$19,OFFSET(AN698,0,-23)&lt;=$G$10+25),AN697+$C$41,NA()))</f>
        <v>#N/A</v>
      </c>
      <c r="AO698" s="9" t="e">
        <f aca="true">IF(OFFSET(AO698,0,-24)=$C$19,OFFSET(AO698,0,-25),IF(AND(OFFSET(AO698,0,-24)&gt;$C$19,OFFSET(AO698,0,-24)&lt;=$G$10+25),AO697+$C$45,NA()))</f>
        <v>#N/A</v>
      </c>
      <c r="AP698" s="9" t="e">
        <f aca="true">IF(OFFSET(AP698,0,-25)=$C$19,OFFSET(AP698,0,-26),IF(AND(OFFSET(AP698,0,-25)&gt;$C$19,OFFSET(AP698,0,-25)&lt;=$G$10+25),AP697+$C$49,NA()))</f>
        <v>#N/A</v>
      </c>
      <c r="AQ698" s="9" t="e">
        <f aca="true">IF(OFFSET(AQ698,0,-26)=$C$19,OFFSET(AQ698,0,-27),IF(AND(OFFSET(AQ698,0,-26)&gt;$C$19,OFFSET(AQ698,0,-26)&lt;=$G$10+25),AQ697+$C$53,NA()))</f>
        <v>#N/A</v>
      </c>
      <c r="AR698" s="9" t="e">
        <f aca="true">IF(OFFSET(AR698,0,-27)=$C$19,OFFSET(AR698,0,-28),IF(AND(OFFSET(AR698,0,-27)&gt;$C$19,OFFSET(AR698,0,-27)&lt;=$G$10+25),AR697+$C$57,NA()))</f>
        <v>#N/A</v>
      </c>
      <c r="AS698" s="9" t="e">
        <f aca="true">IF(OFFSET(AS698,0,-28)=$I$19,OFFSET(AS698,0,-29),IF(AND(OFFSET(AS698,0,-28)&gt;$I$19,OFFSET(AS698,0,-28)&lt;=$G$10+25),AS697+$I$37,NA()))</f>
        <v>#N/A</v>
      </c>
      <c r="AT698" s="9" t="e">
        <f aca="true">IF(OFFSET(AT698,0,-29)=$I$19,OFFSET(AT698,0,-30),IF(AND(OFFSET(AT698,0,-29)&gt;$I$19,OFFSET(AT698,0,-29)&lt;=$G$10+25),AT697+$I$41,NA()))</f>
        <v>#N/A</v>
      </c>
      <c r="AU698" s="9" t="e">
        <f aca="true">IF(OFFSET(AU698,0,-30)=$I$19,OFFSET(AU698,0,-31),IF(AND(OFFSET(AU698,0,-30)&gt;$I$19,OFFSET(AU698,0,-30)&lt;=$G$10+25),AU697+$I$45,NA()))</f>
        <v>#N/A</v>
      </c>
      <c r="AV698" s="9" t="e">
        <f aca="true">IF(OFFSET(AV698,0,-31)=$I$19,OFFSET(AV698,0,-32),IF(AND(OFFSET(AV698,0,-31)&gt;$I$19,OFFSET(AV698,0,-31)&lt;=$G$10+25),AV697+$I$49,NA()))</f>
        <v>#N/A</v>
      </c>
      <c r="AW698" s="9" t="e">
        <f aca="true">IF(OFFSET(AW698,0,-32)=$I$19,OFFSET(AW698,0,-33),IF(AND(OFFSET(AW698,0,-32)&gt;$I$19,OFFSET(AW698,0,-32)&lt;=$G$10+25),AW697+$I$53,NA()))</f>
        <v>#N/A</v>
      </c>
      <c r="AX698" s="9" t="e">
        <f aca="true">IF(OFFSET(AX698,0,-33)=$I$19,OFFSET(AX698,0,-34),IF(AND(OFFSET(AX698,0,-33)&gt;$I$19,OFFSET(AX698,0,-33)&lt;=$G$10+25),AX697+$I$57,NA()))</f>
        <v>#N/A</v>
      </c>
      <c r="AY698" s="9" t="e">
        <f aca="true">IF(OFFSET(AY698,0,-34)=$D$19,OFFSET(AY698,0,-35),IF(AND(OFFSET(AY698,0,-34)&gt;$D$19,OFFSET(AY698,0,-34)&lt;=$G$10+25),AY697+$D$37,NA()))</f>
        <v>#N/A</v>
      </c>
      <c r="AZ698" s="9" t="e">
        <f aca="true">IF(OFFSET(AZ698,0,-35)=$D$19,OFFSET(AZ698,0,-36),IF(AND(OFFSET(AZ698,0,-35)&gt;$D$19,OFFSET(AZ698,0,-35)&lt;=$G$10+25),AZ697+$D$41,NA()))</f>
        <v>#N/A</v>
      </c>
      <c r="BA698" s="9" t="e">
        <f aca="true">IF(OFFSET(BA698,0,-36)=$D$19,OFFSET(BA698,0,-37),IF(AND(OFFSET(BA698,0,-36)&gt;$D$19,OFFSET(BA698,0,-36)&lt;=$G$10+25),BA697+$D$45,NA()))</f>
        <v>#N/A</v>
      </c>
      <c r="BB698" s="9" t="e">
        <f aca="true">IF(OFFSET(BB698,0,-37)=$D$19,OFFSET(BB698,0,-38),IF(AND(OFFSET(BB698,0,-37)&gt;$D$19,OFFSET(BB698,0,-37)&lt;=$G$10+25),BB697+$D$49,NA()))</f>
        <v>#N/A</v>
      </c>
      <c r="BC698" s="9" t="e">
        <f aca="true">IF(OFFSET(BC698,0,-38)=$D$19,OFFSET(BC698,0,-39),IF(AND(OFFSET(BC698,0,-38)&gt;$D$19,OFFSET(BC698,0,-38)&lt;=$G$10+25),BC697+$D$53,NA()))</f>
        <v>#N/A</v>
      </c>
      <c r="BD698" s="9" t="e">
        <f aca="true">IF(OFFSET(BD698,0,-39)=$D$19,OFFSET(BD698,0,-40),IF(AND(OFFSET(BD698,0,-39)&gt;$D$19,OFFSET(BD698,0,-39)&lt;=$G$10+25),BD697+$D$57,NA()))</f>
        <v>#N/A</v>
      </c>
      <c r="BE698" s="9" t="e">
        <f aca="true">IF(OFFSET(BE698,0,-40)=$J$19,OFFSET(BE698,0,-41),IF(AND(OFFSET(BE698,0,-40)&gt;$J$19,OFFSET(BE698,0,-40)&lt;=($G$10+25)),BE697+$J$37,NA()))</f>
        <v>#N/A</v>
      </c>
      <c r="BF698" s="9" t="e">
        <f aca="true">IF(OFFSET(BF698,0,-41)=$J$19,OFFSET(BF698,0,-42),IF(AND(OFFSET(BF698,0,-41)&gt;$J$19,OFFSET(BF698,0,-41)&lt;=$G$10+25),BF697+$J$41,NA()))</f>
        <v>#N/A</v>
      </c>
      <c r="BG698" s="9" t="e">
        <f aca="true">IF(OFFSET(BG698,0,-42)=$J$19,OFFSET(BG698,0,-43),IF(AND(OFFSET(BG698,0,-42)&gt;$J$19,OFFSET(BG698,0,-42)&lt;=$G$10+25),BG697+$J$45,NA()))</f>
        <v>#N/A</v>
      </c>
      <c r="BH698" s="9" t="e">
        <f aca="true">IF(OFFSET(BH698,0,-43)=$J$19,OFFSET(BH698,0,-44),IF(AND(OFFSET(BH698,0,-43)&gt;$J$19,OFFSET(BH698,0,-43)&lt;=$G$10+25),BH697+$J$49,NA()))</f>
        <v>#N/A</v>
      </c>
      <c r="BI698" s="9" t="e">
        <f aca="true">IF(OFFSET(BI698,0,-44)=$J$19,OFFSET(BI698,0,-45),IF(AND(OFFSET(BI698,0,-44)&gt;$J$19,OFFSET(BI698,0,-44)&lt;=$G$10+25),BI697+$J$53,NA()))</f>
        <v>#N/A</v>
      </c>
      <c r="BJ698" s="9" t="e">
        <f aca="true">IF(OFFSET(BJ698,0,-45)=$J$19,OFFSET(BJ698,0,-46),IF(AND(OFFSET(BJ698,0,-45)&gt;$J$19,OFFSET(BJ698,0,-45)&lt;=$G$10+25),BJ697+$J$57,NA()))</f>
        <v>#N/A</v>
      </c>
      <c r="BK698" s="9" t="e">
        <f aca="true">IF(OFFSET(BK698,0,-46)=$E$19,OFFSET(BK698,0,-47),IF(AND(OFFSET(BK698,0,-46)&gt;$E$19,OFFSET(BK698,0,-46)&lt;=$G$10+25),BK697+$E$37,NA()))</f>
        <v>#N/A</v>
      </c>
      <c r="BL698" s="9" t="e">
        <f aca="true">IF(OFFSET(BL698,0,-47)=$E$19,OFFSET(BL698,0,-48),IF(AND(OFFSET(BL698,0,-47)&gt;$E$19,OFFSET(BL698,0,-47)&lt;=$G$10+25),BL697+$E$41,NA()))</f>
        <v>#N/A</v>
      </c>
      <c r="BM698" s="9" t="e">
        <f aca="true">IF(OFFSET(BM698,0,-48)=$E$19,OFFSET(BM698,0,-49),IF(AND(OFFSET(BM698,0,-48)&gt;$E$19,OFFSET(BM698,0,-48)&lt;=$G$10+25),BM697+$E$45,NA()))</f>
        <v>#N/A</v>
      </c>
      <c r="BN698" s="9" t="e">
        <f aca="true">IF(OFFSET(BN698,0,-49)=$E$19,OFFSET(BN698,0,-50),IF(AND(OFFSET(BN698,0,-49)&gt;$E$19,OFFSET(BN698,0,-49)&lt;=$G$10+25),BN697+$E$49,NA()))</f>
        <v>#N/A</v>
      </c>
      <c r="BO698" s="9" t="e">
        <f aca="true">IF(OFFSET(BO698,0,-50)=$E$19,OFFSET(BO698,0,-51),IF(AND(OFFSET(BO698,0,-50)&gt;$E$19,OFFSET(BO698,0,-50)&lt;=$G$10+25),BO697+$E$53,NA()))</f>
        <v>#N/A</v>
      </c>
      <c r="BP698" s="9" t="e">
        <f aca="true">IF(OFFSET(BP698,0,-51)=$E$19,OFFSET(BP698,0,-52),IF(AND(OFFSET(BP698,0,-51)&gt;$E$19,OFFSET(BP698,0,-51)&lt;=$G$10+25),BP697+$E$57,NA()))</f>
        <v>#N/A</v>
      </c>
    </row>
    <row r="699" customFormat="false" ht="11.25" hidden="false" customHeight="false" outlineLevel="0" collapsed="false">
      <c r="K699" s="0" t="e">
        <f aca="false">NA()</f>
        <v>#N/A</v>
      </c>
      <c r="L699" s="0" t="e">
        <f aca="false">NA()</f>
        <v>#N/A</v>
      </c>
      <c r="M699" s="0" t="e">
        <f aca="false">NA()</f>
        <v>#N/A</v>
      </c>
      <c r="N699" s="0" t="e">
        <f aca="false">NA()</f>
        <v>#N/A</v>
      </c>
      <c r="O699" s="0" t="e">
        <f aca="false">NA()</f>
        <v>#N/A</v>
      </c>
      <c r="P699" s="0" t="e">
        <f aca="false">NA()</f>
        <v>#N/A</v>
      </c>
      <c r="Q699" s="2" t="n">
        <f aca="false">Q698+1</f>
        <v>698</v>
      </c>
      <c r="AA699" s="9" t="e">
        <f aca="false">IF($Q699=$B$19,$P699,IF(AND($Q699&gt;$B$19,$Q699&lt;=$G$10+25),AA698+$B$37,NA()))</f>
        <v>#N/A</v>
      </c>
      <c r="AB699" s="9" t="e">
        <f aca="false">IF($Q699=$B$19,$P699,IF(AND($Q699&gt;$B$19,$Q699&lt;=$G$10+25),AB698+$B$41,NA()))</f>
        <v>#N/A</v>
      </c>
      <c r="AC699" s="9" t="e">
        <f aca="false">IF($Q699=$B$19,$P699,IF(AND($Q699&gt;$B$19,$Q699&lt;=$G$10+25),AC698+$B$45,NA()))</f>
        <v>#N/A</v>
      </c>
      <c r="AD699" s="9" t="e">
        <f aca="false">IF($Q699=$B$19,$P699,IF(AND($Q699&gt;$B$19,$Q699&lt;=$G$10+25),AD698+$B$49,NA()))</f>
        <v>#N/A</v>
      </c>
      <c r="AE699" s="9" t="e">
        <f aca="false">IF($Q699=$B$19,$P699,IF(AND($Q699&gt;$B$19,$Q699&lt;=$G$10+25),AE698+$B$53,NA()))</f>
        <v>#N/A</v>
      </c>
      <c r="AF699" s="9" t="e">
        <f aca="false">IF($Q699=$B$19,$P699,IF(AND($Q699&gt;$B$19,$Q699&lt;=$G$10+25),AF698+$B$57,NA()))</f>
        <v>#N/A</v>
      </c>
      <c r="AG699" s="9" t="e">
        <f aca="true">IF(OFFSET(AG699,0,-16)=$H$19,OFFSET(AG699,0,-17),IF(AND(OFFSET(AG699,0,-16)&gt;$H$19,OFFSET(AG699,0,-16)&lt;=$G$10+25),AG698+$H$37,NA()))</f>
        <v>#N/A</v>
      </c>
      <c r="AH699" s="9" t="e">
        <f aca="true">IF(OFFSET(AH699,0,-17)=$H$19,OFFSET(AH699,0,-18),IF(AND(OFFSET(AH699,0,-17)&gt;$H$19,OFFSET(AH699,0,-17)&lt;=$G$10+25),AH698+$H$41,NA()))</f>
        <v>#N/A</v>
      </c>
      <c r="AI699" s="9" t="e">
        <f aca="true">IF(OFFSET(AI699,0,-18)=$H$19,OFFSET(AI699,0,-19),IF(AND(OFFSET(AI699,0,-18)&gt;$H$19,OFFSET(AI699,0,-18)&lt;=$G$10+25),AI698+$H$45,NA()))</f>
        <v>#N/A</v>
      </c>
      <c r="AJ699" s="9" t="e">
        <f aca="true">IF(OFFSET(AJ699,0,-19)=$H$19,OFFSET(AJ699,0,-20),IF(AND(OFFSET(AJ699,0,-19)&gt;$H$19,OFFSET(AJ699,0,-19)&lt;=$G$10+25),AJ698+$H$49,NA()))</f>
        <v>#N/A</v>
      </c>
      <c r="AK699" s="9" t="e">
        <f aca="true">IF(OFFSET(AK699,0,-20)=$H$19,OFFSET(AK699,0,-21),IF(AND(OFFSET(AK699,0,-20)&gt;$H$19,OFFSET(AK699,0,-20)&lt;=$G$10+25),AK698+$H$53,NA()))</f>
        <v>#N/A</v>
      </c>
      <c r="AL699" s="9" t="e">
        <f aca="true">IF(OFFSET(AL699,0,-21)=$H$19,OFFSET(AL699,0,-22),IF(AND(OFFSET(AL699,0,-21)&gt;$H$19,OFFSET(AL699,0,-21)&lt;=$G$10+25),AL698+$H$57,NA()))</f>
        <v>#N/A</v>
      </c>
      <c r="AM699" s="9" t="e">
        <f aca="true">IF(OFFSET(AM699,0,-22)=$C$19,OFFSET(AM699,0,-23),IF(AND(OFFSET(AM699,0,-22)&gt;$C$19,OFFSET(AM699,0,-22)&lt;=$G$10+25),AM698+$C$37,NA()))</f>
        <v>#N/A</v>
      </c>
      <c r="AN699" s="9" t="e">
        <f aca="true">IF(OFFSET(AN699,0,-23)=$C$19,OFFSET(AN699,0,-24),IF(AND(OFFSET(AN699,0,-23)&gt;$C$19,OFFSET(AN699,0,-23)&lt;=$G$10+25),AN698+$C$41,NA()))</f>
        <v>#N/A</v>
      </c>
      <c r="AO699" s="9" t="e">
        <f aca="true">IF(OFFSET(AO699,0,-24)=$C$19,OFFSET(AO699,0,-25),IF(AND(OFFSET(AO699,0,-24)&gt;$C$19,OFFSET(AO699,0,-24)&lt;=$G$10+25),AO698+$C$45,NA()))</f>
        <v>#N/A</v>
      </c>
      <c r="AP699" s="9" t="e">
        <f aca="true">IF(OFFSET(AP699,0,-25)=$C$19,OFFSET(AP699,0,-26),IF(AND(OFFSET(AP699,0,-25)&gt;$C$19,OFFSET(AP699,0,-25)&lt;=$G$10+25),AP698+$C$49,NA()))</f>
        <v>#N/A</v>
      </c>
      <c r="AQ699" s="9" t="e">
        <f aca="true">IF(OFFSET(AQ699,0,-26)=$C$19,OFFSET(AQ699,0,-27),IF(AND(OFFSET(AQ699,0,-26)&gt;$C$19,OFFSET(AQ699,0,-26)&lt;=$G$10+25),AQ698+$C$53,NA()))</f>
        <v>#N/A</v>
      </c>
      <c r="AR699" s="9" t="e">
        <f aca="true">IF(OFFSET(AR699,0,-27)=$C$19,OFFSET(AR699,0,-28),IF(AND(OFFSET(AR699,0,-27)&gt;$C$19,OFFSET(AR699,0,-27)&lt;=$G$10+25),AR698+$C$57,NA()))</f>
        <v>#N/A</v>
      </c>
      <c r="AS699" s="9" t="e">
        <f aca="true">IF(OFFSET(AS699,0,-28)=$I$19,OFFSET(AS699,0,-29),IF(AND(OFFSET(AS699,0,-28)&gt;$I$19,OFFSET(AS699,0,-28)&lt;=$G$10+25),AS698+$I$37,NA()))</f>
        <v>#N/A</v>
      </c>
      <c r="AT699" s="9" t="e">
        <f aca="true">IF(OFFSET(AT699,0,-29)=$I$19,OFFSET(AT699,0,-30),IF(AND(OFFSET(AT699,0,-29)&gt;$I$19,OFFSET(AT699,0,-29)&lt;=$G$10+25),AT698+$I$41,NA()))</f>
        <v>#N/A</v>
      </c>
      <c r="AU699" s="9" t="e">
        <f aca="true">IF(OFFSET(AU699,0,-30)=$I$19,OFFSET(AU699,0,-31),IF(AND(OFFSET(AU699,0,-30)&gt;$I$19,OFFSET(AU699,0,-30)&lt;=$G$10+25),AU698+$I$45,NA()))</f>
        <v>#N/A</v>
      </c>
      <c r="AV699" s="9" t="e">
        <f aca="true">IF(OFFSET(AV699,0,-31)=$I$19,OFFSET(AV699,0,-32),IF(AND(OFFSET(AV699,0,-31)&gt;$I$19,OFFSET(AV699,0,-31)&lt;=$G$10+25),AV698+$I$49,NA()))</f>
        <v>#N/A</v>
      </c>
      <c r="AW699" s="9" t="e">
        <f aca="true">IF(OFFSET(AW699,0,-32)=$I$19,OFFSET(AW699,0,-33),IF(AND(OFFSET(AW699,0,-32)&gt;$I$19,OFFSET(AW699,0,-32)&lt;=$G$10+25),AW698+$I$53,NA()))</f>
        <v>#N/A</v>
      </c>
      <c r="AX699" s="9" t="e">
        <f aca="true">IF(OFFSET(AX699,0,-33)=$I$19,OFFSET(AX699,0,-34),IF(AND(OFFSET(AX699,0,-33)&gt;$I$19,OFFSET(AX699,0,-33)&lt;=$G$10+25),AX698+$I$57,NA()))</f>
        <v>#N/A</v>
      </c>
      <c r="AY699" s="9" t="e">
        <f aca="true">IF(OFFSET(AY699,0,-34)=$D$19,OFFSET(AY699,0,-35),IF(AND(OFFSET(AY699,0,-34)&gt;$D$19,OFFSET(AY699,0,-34)&lt;=$G$10+25),AY698+$D$37,NA()))</f>
        <v>#N/A</v>
      </c>
      <c r="AZ699" s="9" t="e">
        <f aca="true">IF(OFFSET(AZ699,0,-35)=$D$19,OFFSET(AZ699,0,-36),IF(AND(OFFSET(AZ699,0,-35)&gt;$D$19,OFFSET(AZ699,0,-35)&lt;=$G$10+25),AZ698+$D$41,NA()))</f>
        <v>#N/A</v>
      </c>
      <c r="BA699" s="9" t="e">
        <f aca="true">IF(OFFSET(BA699,0,-36)=$D$19,OFFSET(BA699,0,-37),IF(AND(OFFSET(BA699,0,-36)&gt;$D$19,OFFSET(BA699,0,-36)&lt;=$G$10+25),BA698+$D$45,NA()))</f>
        <v>#N/A</v>
      </c>
      <c r="BB699" s="9" t="e">
        <f aca="true">IF(OFFSET(BB699,0,-37)=$D$19,OFFSET(BB699,0,-38),IF(AND(OFFSET(BB699,0,-37)&gt;$D$19,OFFSET(BB699,0,-37)&lt;=$G$10+25),BB698+$D$49,NA()))</f>
        <v>#N/A</v>
      </c>
      <c r="BC699" s="9" t="e">
        <f aca="true">IF(OFFSET(BC699,0,-38)=$D$19,OFFSET(BC699,0,-39),IF(AND(OFFSET(BC699,0,-38)&gt;$D$19,OFFSET(BC699,0,-38)&lt;=$G$10+25),BC698+$D$53,NA()))</f>
        <v>#N/A</v>
      </c>
      <c r="BD699" s="9" t="e">
        <f aca="true">IF(OFFSET(BD699,0,-39)=$D$19,OFFSET(BD699,0,-40),IF(AND(OFFSET(BD699,0,-39)&gt;$D$19,OFFSET(BD699,0,-39)&lt;=$G$10+25),BD698+$D$57,NA()))</f>
        <v>#N/A</v>
      </c>
      <c r="BE699" s="9" t="e">
        <f aca="true">IF(OFFSET(BE699,0,-40)=$J$19,OFFSET(BE699,0,-41),IF(AND(OFFSET(BE699,0,-40)&gt;$J$19,OFFSET(BE699,0,-40)&lt;=($G$10+25)),BE698+$J$37,NA()))</f>
        <v>#N/A</v>
      </c>
      <c r="BF699" s="9" t="e">
        <f aca="true">IF(OFFSET(BF699,0,-41)=$J$19,OFFSET(BF699,0,-42),IF(AND(OFFSET(BF699,0,-41)&gt;$J$19,OFFSET(BF699,0,-41)&lt;=$G$10+25),BF698+$J$41,NA()))</f>
        <v>#N/A</v>
      </c>
      <c r="BG699" s="9" t="e">
        <f aca="true">IF(OFFSET(BG699,0,-42)=$J$19,OFFSET(BG699,0,-43),IF(AND(OFFSET(BG699,0,-42)&gt;$J$19,OFFSET(BG699,0,-42)&lt;=$G$10+25),BG698+$J$45,NA()))</f>
        <v>#N/A</v>
      </c>
      <c r="BH699" s="9" t="e">
        <f aca="true">IF(OFFSET(BH699,0,-43)=$J$19,OFFSET(BH699,0,-44),IF(AND(OFFSET(BH699,0,-43)&gt;$J$19,OFFSET(BH699,0,-43)&lt;=$G$10+25),BH698+$J$49,NA()))</f>
        <v>#N/A</v>
      </c>
      <c r="BI699" s="9" t="e">
        <f aca="true">IF(OFFSET(BI699,0,-44)=$J$19,OFFSET(BI699,0,-45),IF(AND(OFFSET(BI699,0,-44)&gt;$J$19,OFFSET(BI699,0,-44)&lt;=$G$10+25),BI698+$J$53,NA()))</f>
        <v>#N/A</v>
      </c>
      <c r="BJ699" s="9" t="e">
        <f aca="true">IF(OFFSET(BJ699,0,-45)=$J$19,OFFSET(BJ699,0,-46),IF(AND(OFFSET(BJ699,0,-45)&gt;$J$19,OFFSET(BJ699,0,-45)&lt;=$G$10+25),BJ698+$J$57,NA()))</f>
        <v>#N/A</v>
      </c>
      <c r="BK699" s="9" t="e">
        <f aca="true">IF(OFFSET(BK699,0,-46)=$E$19,OFFSET(BK699,0,-47),IF(AND(OFFSET(BK699,0,-46)&gt;$E$19,OFFSET(BK699,0,-46)&lt;=$G$10+25),BK698+$E$37,NA()))</f>
        <v>#N/A</v>
      </c>
      <c r="BL699" s="9" t="e">
        <f aca="true">IF(OFFSET(BL699,0,-47)=$E$19,OFFSET(BL699,0,-48),IF(AND(OFFSET(BL699,0,-47)&gt;$E$19,OFFSET(BL699,0,-47)&lt;=$G$10+25),BL698+$E$41,NA()))</f>
        <v>#N/A</v>
      </c>
      <c r="BM699" s="9" t="e">
        <f aca="true">IF(OFFSET(BM699,0,-48)=$E$19,OFFSET(BM699,0,-49),IF(AND(OFFSET(BM699,0,-48)&gt;$E$19,OFFSET(BM699,0,-48)&lt;=$G$10+25),BM698+$E$45,NA()))</f>
        <v>#N/A</v>
      </c>
      <c r="BN699" s="9" t="e">
        <f aca="true">IF(OFFSET(BN699,0,-49)=$E$19,OFFSET(BN699,0,-50),IF(AND(OFFSET(BN699,0,-49)&gt;$E$19,OFFSET(BN699,0,-49)&lt;=$G$10+25),BN698+$E$49,NA()))</f>
        <v>#N/A</v>
      </c>
      <c r="BO699" s="9" t="e">
        <f aca="true">IF(OFFSET(BO699,0,-50)=$E$19,OFFSET(BO699,0,-51),IF(AND(OFFSET(BO699,0,-50)&gt;$E$19,OFFSET(BO699,0,-50)&lt;=$G$10+25),BO698+$E$53,NA()))</f>
        <v>#N/A</v>
      </c>
      <c r="BP699" s="9" t="e">
        <f aca="true">IF(OFFSET(BP699,0,-51)=$E$19,OFFSET(BP699,0,-52),IF(AND(OFFSET(BP699,0,-51)&gt;$E$19,OFFSET(BP699,0,-51)&lt;=$G$10+25),BP698+$E$57,NA()))</f>
        <v>#N/A</v>
      </c>
    </row>
    <row r="700" customFormat="false" ht="11.25" hidden="false" customHeight="false" outlineLevel="0" collapsed="false">
      <c r="K700" s="0" t="e">
        <f aca="false">NA()</f>
        <v>#N/A</v>
      </c>
      <c r="L700" s="0" t="e">
        <f aca="false">NA()</f>
        <v>#N/A</v>
      </c>
      <c r="M700" s="0" t="e">
        <f aca="false">NA()</f>
        <v>#N/A</v>
      </c>
      <c r="N700" s="0" t="e">
        <f aca="false">NA()</f>
        <v>#N/A</v>
      </c>
      <c r="O700" s="0" t="e">
        <f aca="false">NA()</f>
        <v>#N/A</v>
      </c>
      <c r="P700" s="0" t="e">
        <f aca="false">NA()</f>
        <v>#N/A</v>
      </c>
      <c r="Q700" s="2" t="n">
        <f aca="false">Q699+1</f>
        <v>699</v>
      </c>
      <c r="AA700" s="9" t="e">
        <f aca="false">IF($Q700=$B$19,$P700,IF(AND($Q700&gt;$B$19,$Q700&lt;=$G$10+25),AA699+$B$37,NA()))</f>
        <v>#N/A</v>
      </c>
      <c r="AB700" s="9" t="e">
        <f aca="false">IF($Q700=$B$19,$P700,IF(AND($Q700&gt;$B$19,$Q700&lt;=$G$10+25),AB699+$B$41,NA()))</f>
        <v>#N/A</v>
      </c>
      <c r="AC700" s="9" t="e">
        <f aca="false">IF($Q700=$B$19,$P700,IF(AND($Q700&gt;$B$19,$Q700&lt;=$G$10+25),AC699+$B$45,NA()))</f>
        <v>#N/A</v>
      </c>
      <c r="AD700" s="9" t="e">
        <f aca="false">IF($Q700=$B$19,$P700,IF(AND($Q700&gt;$B$19,$Q700&lt;=$G$10+25),AD699+$B$49,NA()))</f>
        <v>#N/A</v>
      </c>
      <c r="AE700" s="9" t="e">
        <f aca="false">IF($Q700=$B$19,$P700,IF(AND($Q700&gt;$B$19,$Q700&lt;=$G$10+25),AE699+$B$53,NA()))</f>
        <v>#N/A</v>
      </c>
      <c r="AF700" s="9" t="e">
        <f aca="false">IF($Q700=$B$19,$P700,IF(AND($Q700&gt;$B$19,$Q700&lt;=$G$10+25),AF699+$B$57,NA()))</f>
        <v>#N/A</v>
      </c>
      <c r="AG700" s="9" t="e">
        <f aca="true">IF(OFFSET(AG700,0,-16)=$H$19,OFFSET(AG700,0,-17),IF(AND(OFFSET(AG700,0,-16)&gt;$H$19,OFFSET(AG700,0,-16)&lt;=$G$10+25),AG699+$H$37,NA()))</f>
        <v>#N/A</v>
      </c>
      <c r="AH700" s="9" t="e">
        <f aca="true">IF(OFFSET(AH700,0,-17)=$H$19,OFFSET(AH700,0,-18),IF(AND(OFFSET(AH700,0,-17)&gt;$H$19,OFFSET(AH700,0,-17)&lt;=$G$10+25),AH699+$H$41,NA()))</f>
        <v>#N/A</v>
      </c>
      <c r="AI700" s="9" t="e">
        <f aca="true">IF(OFFSET(AI700,0,-18)=$H$19,OFFSET(AI700,0,-19),IF(AND(OFFSET(AI700,0,-18)&gt;$H$19,OFFSET(AI700,0,-18)&lt;=$G$10+25),AI699+$H$45,NA()))</f>
        <v>#N/A</v>
      </c>
      <c r="AJ700" s="9" t="e">
        <f aca="true">IF(OFFSET(AJ700,0,-19)=$H$19,OFFSET(AJ700,0,-20),IF(AND(OFFSET(AJ700,0,-19)&gt;$H$19,OFFSET(AJ700,0,-19)&lt;=$G$10+25),AJ699+$H$49,NA()))</f>
        <v>#N/A</v>
      </c>
      <c r="AK700" s="9" t="e">
        <f aca="true">IF(OFFSET(AK700,0,-20)=$H$19,OFFSET(AK700,0,-21),IF(AND(OFFSET(AK700,0,-20)&gt;$H$19,OFFSET(AK700,0,-20)&lt;=$G$10+25),AK699+$H$53,NA()))</f>
        <v>#N/A</v>
      </c>
      <c r="AL700" s="9" t="e">
        <f aca="true">IF(OFFSET(AL700,0,-21)=$H$19,OFFSET(AL700,0,-22),IF(AND(OFFSET(AL700,0,-21)&gt;$H$19,OFFSET(AL700,0,-21)&lt;=$G$10+25),AL699+$H$57,NA()))</f>
        <v>#N/A</v>
      </c>
      <c r="AM700" s="9" t="e">
        <f aca="true">IF(OFFSET(AM700,0,-22)=$C$19,OFFSET(AM700,0,-23),IF(AND(OFFSET(AM700,0,-22)&gt;$C$19,OFFSET(AM700,0,-22)&lt;=$G$10+25),AM699+$C$37,NA()))</f>
        <v>#N/A</v>
      </c>
      <c r="AN700" s="9" t="e">
        <f aca="true">IF(OFFSET(AN700,0,-23)=$C$19,OFFSET(AN700,0,-24),IF(AND(OFFSET(AN700,0,-23)&gt;$C$19,OFFSET(AN700,0,-23)&lt;=$G$10+25),AN699+$C$41,NA()))</f>
        <v>#N/A</v>
      </c>
      <c r="AO700" s="9" t="e">
        <f aca="true">IF(OFFSET(AO700,0,-24)=$C$19,OFFSET(AO700,0,-25),IF(AND(OFFSET(AO700,0,-24)&gt;$C$19,OFFSET(AO700,0,-24)&lt;=$G$10+25),AO699+$C$45,NA()))</f>
        <v>#N/A</v>
      </c>
      <c r="AP700" s="9" t="e">
        <f aca="true">IF(OFFSET(AP700,0,-25)=$C$19,OFFSET(AP700,0,-26),IF(AND(OFFSET(AP700,0,-25)&gt;$C$19,OFFSET(AP700,0,-25)&lt;=$G$10+25),AP699+$C$49,NA()))</f>
        <v>#N/A</v>
      </c>
      <c r="AQ700" s="9" t="e">
        <f aca="true">IF(OFFSET(AQ700,0,-26)=$C$19,OFFSET(AQ700,0,-27),IF(AND(OFFSET(AQ700,0,-26)&gt;$C$19,OFFSET(AQ700,0,-26)&lt;=$G$10+25),AQ699+$C$53,NA()))</f>
        <v>#N/A</v>
      </c>
      <c r="AR700" s="9" t="e">
        <f aca="true">IF(OFFSET(AR700,0,-27)=$C$19,OFFSET(AR700,0,-28),IF(AND(OFFSET(AR700,0,-27)&gt;$C$19,OFFSET(AR700,0,-27)&lt;=$G$10+25),AR699+$C$57,NA()))</f>
        <v>#N/A</v>
      </c>
      <c r="AS700" s="9" t="e">
        <f aca="true">IF(OFFSET(AS700,0,-28)=$I$19,OFFSET(AS700,0,-29),IF(AND(OFFSET(AS700,0,-28)&gt;$I$19,OFFSET(AS700,0,-28)&lt;=$G$10+25),AS699+$I$37,NA()))</f>
        <v>#N/A</v>
      </c>
      <c r="AT700" s="9" t="e">
        <f aca="true">IF(OFFSET(AT700,0,-29)=$I$19,OFFSET(AT700,0,-30),IF(AND(OFFSET(AT700,0,-29)&gt;$I$19,OFFSET(AT700,0,-29)&lt;=$G$10+25),AT699+$I$41,NA()))</f>
        <v>#N/A</v>
      </c>
      <c r="AU700" s="9" t="e">
        <f aca="true">IF(OFFSET(AU700,0,-30)=$I$19,OFFSET(AU700,0,-31),IF(AND(OFFSET(AU700,0,-30)&gt;$I$19,OFFSET(AU700,0,-30)&lt;=$G$10+25),AU699+$I$45,NA()))</f>
        <v>#N/A</v>
      </c>
      <c r="AV700" s="9" t="e">
        <f aca="true">IF(OFFSET(AV700,0,-31)=$I$19,OFFSET(AV700,0,-32),IF(AND(OFFSET(AV700,0,-31)&gt;$I$19,OFFSET(AV700,0,-31)&lt;=$G$10+25),AV699+$I$49,NA()))</f>
        <v>#N/A</v>
      </c>
      <c r="AW700" s="9" t="e">
        <f aca="true">IF(OFFSET(AW700,0,-32)=$I$19,OFFSET(AW700,0,-33),IF(AND(OFFSET(AW700,0,-32)&gt;$I$19,OFFSET(AW700,0,-32)&lt;=$G$10+25),AW699+$I$53,NA()))</f>
        <v>#N/A</v>
      </c>
      <c r="AX700" s="9" t="e">
        <f aca="true">IF(OFFSET(AX700,0,-33)=$I$19,OFFSET(AX700,0,-34),IF(AND(OFFSET(AX700,0,-33)&gt;$I$19,OFFSET(AX700,0,-33)&lt;=$G$10+25),AX699+$I$57,NA()))</f>
        <v>#N/A</v>
      </c>
      <c r="AY700" s="9" t="e">
        <f aca="true">IF(OFFSET(AY700,0,-34)=$D$19,OFFSET(AY700,0,-35),IF(AND(OFFSET(AY700,0,-34)&gt;$D$19,OFFSET(AY700,0,-34)&lt;=$G$10+25),AY699+$D$37,NA()))</f>
        <v>#N/A</v>
      </c>
      <c r="AZ700" s="9" t="e">
        <f aca="true">IF(OFFSET(AZ700,0,-35)=$D$19,OFFSET(AZ700,0,-36),IF(AND(OFFSET(AZ700,0,-35)&gt;$D$19,OFFSET(AZ700,0,-35)&lt;=$G$10+25),AZ699+$D$41,NA()))</f>
        <v>#N/A</v>
      </c>
      <c r="BA700" s="9" t="e">
        <f aca="true">IF(OFFSET(BA700,0,-36)=$D$19,OFFSET(BA700,0,-37),IF(AND(OFFSET(BA700,0,-36)&gt;$D$19,OFFSET(BA700,0,-36)&lt;=$G$10+25),BA699+$D$45,NA()))</f>
        <v>#N/A</v>
      </c>
      <c r="BB700" s="9" t="e">
        <f aca="true">IF(OFFSET(BB700,0,-37)=$D$19,OFFSET(BB700,0,-38),IF(AND(OFFSET(BB700,0,-37)&gt;$D$19,OFFSET(BB700,0,-37)&lt;=$G$10+25),BB699+$D$49,NA()))</f>
        <v>#N/A</v>
      </c>
      <c r="BC700" s="9" t="e">
        <f aca="true">IF(OFFSET(BC700,0,-38)=$D$19,OFFSET(BC700,0,-39),IF(AND(OFFSET(BC700,0,-38)&gt;$D$19,OFFSET(BC700,0,-38)&lt;=$G$10+25),BC699+$D$53,NA()))</f>
        <v>#N/A</v>
      </c>
      <c r="BD700" s="9" t="e">
        <f aca="true">IF(OFFSET(BD700,0,-39)=$D$19,OFFSET(BD700,0,-40),IF(AND(OFFSET(BD700,0,-39)&gt;$D$19,OFFSET(BD700,0,-39)&lt;=$G$10+25),BD699+$D$57,NA()))</f>
        <v>#N/A</v>
      </c>
      <c r="BE700" s="9" t="e">
        <f aca="true">IF(OFFSET(BE700,0,-40)=$J$19,OFFSET(BE700,0,-41),IF(AND(OFFSET(BE700,0,-40)&gt;$J$19,OFFSET(BE700,0,-40)&lt;=($G$10+25)),BE699+$J$37,NA()))</f>
        <v>#N/A</v>
      </c>
      <c r="BF700" s="9" t="e">
        <f aca="true">IF(OFFSET(BF700,0,-41)=$J$19,OFFSET(BF700,0,-42),IF(AND(OFFSET(BF700,0,-41)&gt;$J$19,OFFSET(BF700,0,-41)&lt;=$G$10+25),BF699+$J$41,NA()))</f>
        <v>#N/A</v>
      </c>
      <c r="BG700" s="9" t="e">
        <f aca="true">IF(OFFSET(BG700,0,-42)=$J$19,OFFSET(BG700,0,-43),IF(AND(OFFSET(BG700,0,-42)&gt;$J$19,OFFSET(BG700,0,-42)&lt;=$G$10+25),BG699+$J$45,NA()))</f>
        <v>#N/A</v>
      </c>
      <c r="BH700" s="9" t="e">
        <f aca="true">IF(OFFSET(BH700,0,-43)=$J$19,OFFSET(BH700,0,-44),IF(AND(OFFSET(BH700,0,-43)&gt;$J$19,OFFSET(BH700,0,-43)&lt;=$G$10+25),BH699+$J$49,NA()))</f>
        <v>#N/A</v>
      </c>
      <c r="BI700" s="9" t="e">
        <f aca="true">IF(OFFSET(BI700,0,-44)=$J$19,OFFSET(BI700,0,-45),IF(AND(OFFSET(BI700,0,-44)&gt;$J$19,OFFSET(BI700,0,-44)&lt;=$G$10+25),BI699+$J$53,NA()))</f>
        <v>#N/A</v>
      </c>
      <c r="BJ700" s="9" t="e">
        <f aca="true">IF(OFFSET(BJ700,0,-45)=$J$19,OFFSET(BJ700,0,-46),IF(AND(OFFSET(BJ700,0,-45)&gt;$J$19,OFFSET(BJ700,0,-45)&lt;=$G$10+25),BJ699+$J$57,NA()))</f>
        <v>#N/A</v>
      </c>
      <c r="BK700" s="9" t="e">
        <f aca="true">IF(OFFSET(BK700,0,-46)=$E$19,OFFSET(BK700,0,-47),IF(AND(OFFSET(BK700,0,-46)&gt;$E$19,OFFSET(BK700,0,-46)&lt;=$G$10+25),BK699+$E$37,NA()))</f>
        <v>#N/A</v>
      </c>
      <c r="BL700" s="9" t="e">
        <f aca="true">IF(OFFSET(BL700,0,-47)=$E$19,OFFSET(BL700,0,-48),IF(AND(OFFSET(BL700,0,-47)&gt;$E$19,OFFSET(BL700,0,-47)&lt;=$G$10+25),BL699+$E$41,NA()))</f>
        <v>#N/A</v>
      </c>
      <c r="BM700" s="9" t="e">
        <f aca="true">IF(OFFSET(BM700,0,-48)=$E$19,OFFSET(BM700,0,-49),IF(AND(OFFSET(BM700,0,-48)&gt;$E$19,OFFSET(BM700,0,-48)&lt;=$G$10+25),BM699+$E$45,NA()))</f>
        <v>#N/A</v>
      </c>
      <c r="BN700" s="9" t="e">
        <f aca="true">IF(OFFSET(BN700,0,-49)=$E$19,OFFSET(BN700,0,-50),IF(AND(OFFSET(BN700,0,-49)&gt;$E$19,OFFSET(BN700,0,-49)&lt;=$G$10+25),BN699+$E$49,NA()))</f>
        <v>#N/A</v>
      </c>
      <c r="BO700" s="9" t="e">
        <f aca="true">IF(OFFSET(BO700,0,-50)=$E$19,OFFSET(BO700,0,-51),IF(AND(OFFSET(BO700,0,-50)&gt;$E$19,OFFSET(BO700,0,-50)&lt;=$G$10+25),BO699+$E$53,NA()))</f>
        <v>#N/A</v>
      </c>
      <c r="BP700" s="9" t="e">
        <f aca="true">IF(OFFSET(BP700,0,-51)=$E$19,OFFSET(BP700,0,-52),IF(AND(OFFSET(BP700,0,-51)&gt;$E$19,OFFSET(BP700,0,-51)&lt;=$G$10+25),BP699+$E$57,NA()))</f>
        <v>#N/A</v>
      </c>
    </row>
    <row r="701" customFormat="false" ht="11.25" hidden="false" customHeight="false" outlineLevel="0" collapsed="false">
      <c r="K701" s="0" t="e">
        <f aca="false">NA()</f>
        <v>#N/A</v>
      </c>
      <c r="L701" s="0" t="e">
        <f aca="false">NA()</f>
        <v>#N/A</v>
      </c>
      <c r="M701" s="0" t="e">
        <f aca="false">NA()</f>
        <v>#N/A</v>
      </c>
      <c r="N701" s="0" t="e">
        <f aca="false">NA()</f>
        <v>#N/A</v>
      </c>
      <c r="O701" s="0" t="e">
        <f aca="false">NA()</f>
        <v>#N/A</v>
      </c>
      <c r="P701" s="0" t="e">
        <f aca="false">NA()</f>
        <v>#N/A</v>
      </c>
      <c r="Q701" s="2" t="n">
        <f aca="false">Q700+1</f>
        <v>700</v>
      </c>
      <c r="AA701" s="9" t="e">
        <f aca="false">IF($Q701=$B$19,$P701,IF(AND($Q701&gt;$B$19,$Q701&lt;=$G$10+25),AA700+$B$37,NA()))</f>
        <v>#N/A</v>
      </c>
      <c r="AB701" s="9" t="e">
        <f aca="false">IF($Q701=$B$19,$P701,IF(AND($Q701&gt;$B$19,$Q701&lt;=$G$10+25),AB700+$B$41,NA()))</f>
        <v>#N/A</v>
      </c>
      <c r="AC701" s="9" t="e">
        <f aca="false">IF($Q701=$B$19,$P701,IF(AND($Q701&gt;$B$19,$Q701&lt;=$G$10+25),AC700+$B$45,NA()))</f>
        <v>#N/A</v>
      </c>
      <c r="AD701" s="9" t="e">
        <f aca="false">IF($Q701=$B$19,$P701,IF(AND($Q701&gt;$B$19,$Q701&lt;=$G$10+25),AD700+$B$49,NA()))</f>
        <v>#N/A</v>
      </c>
      <c r="AE701" s="9" t="e">
        <f aca="false">IF($Q701=$B$19,$P701,IF(AND($Q701&gt;$B$19,$Q701&lt;=$G$10+25),AE700+$B$53,NA()))</f>
        <v>#N/A</v>
      </c>
      <c r="AF701" s="9" t="e">
        <f aca="false">IF($Q701=$B$19,$P701,IF(AND($Q701&gt;$B$19,$Q701&lt;=$G$10+25),AF700+$B$57,NA()))</f>
        <v>#N/A</v>
      </c>
      <c r="AG701" s="9" t="e">
        <f aca="true">IF(OFFSET(AG701,0,-16)=$H$19,OFFSET(AG701,0,-17),IF(AND(OFFSET(AG701,0,-16)&gt;$H$19,OFFSET(AG701,0,-16)&lt;=$G$10+25),AG700+$H$37,NA()))</f>
        <v>#N/A</v>
      </c>
      <c r="AH701" s="9" t="e">
        <f aca="true">IF(OFFSET(AH701,0,-17)=$H$19,OFFSET(AH701,0,-18),IF(AND(OFFSET(AH701,0,-17)&gt;$H$19,OFFSET(AH701,0,-17)&lt;=$G$10+25),AH700+$H$41,NA()))</f>
        <v>#N/A</v>
      </c>
      <c r="AI701" s="9" t="e">
        <f aca="true">IF(OFFSET(AI701,0,-18)=$H$19,OFFSET(AI701,0,-19),IF(AND(OFFSET(AI701,0,-18)&gt;$H$19,OFFSET(AI701,0,-18)&lt;=$G$10+25),AI700+$H$45,NA()))</f>
        <v>#N/A</v>
      </c>
      <c r="AJ701" s="9" t="e">
        <f aca="true">IF(OFFSET(AJ701,0,-19)=$H$19,OFFSET(AJ701,0,-20),IF(AND(OFFSET(AJ701,0,-19)&gt;$H$19,OFFSET(AJ701,0,-19)&lt;=$G$10+25),AJ700+$H$49,NA()))</f>
        <v>#N/A</v>
      </c>
      <c r="AK701" s="9" t="e">
        <f aca="true">IF(OFFSET(AK701,0,-20)=$H$19,OFFSET(AK701,0,-21),IF(AND(OFFSET(AK701,0,-20)&gt;$H$19,OFFSET(AK701,0,-20)&lt;=$G$10+25),AK700+$H$53,NA()))</f>
        <v>#N/A</v>
      </c>
      <c r="AL701" s="9" t="e">
        <f aca="true">IF(OFFSET(AL701,0,-21)=$H$19,OFFSET(AL701,0,-22),IF(AND(OFFSET(AL701,0,-21)&gt;$H$19,OFFSET(AL701,0,-21)&lt;=$G$10+25),AL700+$H$57,NA()))</f>
        <v>#N/A</v>
      </c>
      <c r="AM701" s="9" t="e">
        <f aca="true">IF(OFFSET(AM701,0,-22)=$C$19,OFFSET(AM701,0,-23),IF(AND(OFFSET(AM701,0,-22)&gt;$C$19,OFFSET(AM701,0,-22)&lt;=$G$10+25),AM700+$C$37,NA()))</f>
        <v>#N/A</v>
      </c>
      <c r="AN701" s="9" t="e">
        <f aca="true">IF(OFFSET(AN701,0,-23)=$C$19,OFFSET(AN701,0,-24),IF(AND(OFFSET(AN701,0,-23)&gt;$C$19,OFFSET(AN701,0,-23)&lt;=$G$10+25),AN700+$C$41,NA()))</f>
        <v>#N/A</v>
      </c>
      <c r="AO701" s="9" t="e">
        <f aca="true">IF(OFFSET(AO701,0,-24)=$C$19,OFFSET(AO701,0,-25),IF(AND(OFFSET(AO701,0,-24)&gt;$C$19,OFFSET(AO701,0,-24)&lt;=$G$10+25),AO700+$C$45,NA()))</f>
        <v>#N/A</v>
      </c>
      <c r="AP701" s="9" t="e">
        <f aca="true">IF(OFFSET(AP701,0,-25)=$C$19,OFFSET(AP701,0,-26),IF(AND(OFFSET(AP701,0,-25)&gt;$C$19,OFFSET(AP701,0,-25)&lt;=$G$10+25),AP700+$C$49,NA()))</f>
        <v>#N/A</v>
      </c>
      <c r="AQ701" s="9" t="e">
        <f aca="true">IF(OFFSET(AQ701,0,-26)=$C$19,OFFSET(AQ701,0,-27),IF(AND(OFFSET(AQ701,0,-26)&gt;$C$19,OFFSET(AQ701,0,-26)&lt;=$G$10+25),AQ700+$C$53,NA()))</f>
        <v>#N/A</v>
      </c>
      <c r="AR701" s="9" t="e">
        <f aca="true">IF(OFFSET(AR701,0,-27)=$C$19,OFFSET(AR701,0,-28),IF(AND(OFFSET(AR701,0,-27)&gt;$C$19,OFFSET(AR701,0,-27)&lt;=$G$10+25),AR700+$C$57,NA()))</f>
        <v>#N/A</v>
      </c>
      <c r="AS701" s="9" t="e">
        <f aca="true">IF(OFFSET(AS701,0,-28)=$I$19,OFFSET(AS701,0,-29),IF(AND(OFFSET(AS701,0,-28)&gt;$I$19,OFFSET(AS701,0,-28)&lt;=$G$10+25),AS700+$I$37,NA()))</f>
        <v>#N/A</v>
      </c>
      <c r="AT701" s="9" t="e">
        <f aca="true">IF(OFFSET(AT701,0,-29)=$I$19,OFFSET(AT701,0,-30),IF(AND(OFFSET(AT701,0,-29)&gt;$I$19,OFFSET(AT701,0,-29)&lt;=$G$10+25),AT700+$I$41,NA()))</f>
        <v>#N/A</v>
      </c>
      <c r="AU701" s="9" t="e">
        <f aca="true">IF(OFFSET(AU701,0,-30)=$I$19,OFFSET(AU701,0,-31),IF(AND(OFFSET(AU701,0,-30)&gt;$I$19,OFFSET(AU701,0,-30)&lt;=$G$10+25),AU700+$I$45,NA()))</f>
        <v>#N/A</v>
      </c>
      <c r="AV701" s="9" t="e">
        <f aca="true">IF(OFFSET(AV701,0,-31)=$I$19,OFFSET(AV701,0,-32),IF(AND(OFFSET(AV701,0,-31)&gt;$I$19,OFFSET(AV701,0,-31)&lt;=$G$10+25),AV700+$I$49,NA()))</f>
        <v>#N/A</v>
      </c>
      <c r="AW701" s="9" t="e">
        <f aca="true">IF(OFFSET(AW701,0,-32)=$I$19,OFFSET(AW701,0,-33),IF(AND(OFFSET(AW701,0,-32)&gt;$I$19,OFFSET(AW701,0,-32)&lt;=$G$10+25),AW700+$I$53,NA()))</f>
        <v>#N/A</v>
      </c>
      <c r="AX701" s="9" t="e">
        <f aca="true">IF(OFFSET(AX701,0,-33)=$I$19,OFFSET(AX701,0,-34),IF(AND(OFFSET(AX701,0,-33)&gt;$I$19,OFFSET(AX701,0,-33)&lt;=$G$10+25),AX700+$I$57,NA()))</f>
        <v>#N/A</v>
      </c>
      <c r="AY701" s="9" t="e">
        <f aca="true">IF(OFFSET(AY701,0,-34)=$D$19,OFFSET(AY701,0,-35),IF(AND(OFFSET(AY701,0,-34)&gt;$D$19,OFFSET(AY701,0,-34)&lt;=$G$10+25),AY700+$D$37,NA()))</f>
        <v>#N/A</v>
      </c>
      <c r="AZ701" s="9" t="e">
        <f aca="true">IF(OFFSET(AZ701,0,-35)=$D$19,OFFSET(AZ701,0,-36),IF(AND(OFFSET(AZ701,0,-35)&gt;$D$19,OFFSET(AZ701,0,-35)&lt;=$G$10+25),AZ700+$D$41,NA()))</f>
        <v>#N/A</v>
      </c>
      <c r="BA701" s="9" t="e">
        <f aca="true">IF(OFFSET(BA701,0,-36)=$D$19,OFFSET(BA701,0,-37),IF(AND(OFFSET(BA701,0,-36)&gt;$D$19,OFFSET(BA701,0,-36)&lt;=$G$10+25),BA700+$D$45,NA()))</f>
        <v>#N/A</v>
      </c>
      <c r="BB701" s="9" t="e">
        <f aca="true">IF(OFFSET(BB701,0,-37)=$D$19,OFFSET(BB701,0,-38),IF(AND(OFFSET(BB701,0,-37)&gt;$D$19,OFFSET(BB701,0,-37)&lt;=$G$10+25),BB700+$D$49,NA()))</f>
        <v>#N/A</v>
      </c>
      <c r="BC701" s="9" t="e">
        <f aca="true">IF(OFFSET(BC701,0,-38)=$D$19,OFFSET(BC701,0,-39),IF(AND(OFFSET(BC701,0,-38)&gt;$D$19,OFFSET(BC701,0,-38)&lt;=$G$10+25),BC700+$D$53,NA()))</f>
        <v>#N/A</v>
      </c>
      <c r="BD701" s="9" t="e">
        <f aca="true">IF(OFFSET(BD701,0,-39)=$D$19,OFFSET(BD701,0,-40),IF(AND(OFFSET(BD701,0,-39)&gt;$D$19,OFFSET(BD701,0,-39)&lt;=$G$10+25),BD700+$D$57,NA()))</f>
        <v>#N/A</v>
      </c>
      <c r="BE701" s="9" t="e">
        <f aca="true">IF(OFFSET(BE701,0,-40)=$J$19,OFFSET(BE701,0,-41),IF(AND(OFFSET(BE701,0,-40)&gt;$J$19,OFFSET(BE701,0,-40)&lt;=($G$10+25)),BE700+$J$37,NA()))</f>
        <v>#N/A</v>
      </c>
      <c r="BF701" s="9" t="e">
        <f aca="true">IF(OFFSET(BF701,0,-41)=$J$19,OFFSET(BF701,0,-42),IF(AND(OFFSET(BF701,0,-41)&gt;$J$19,OFFSET(BF701,0,-41)&lt;=$G$10+25),BF700+$J$41,NA()))</f>
        <v>#N/A</v>
      </c>
      <c r="BG701" s="9" t="e">
        <f aca="true">IF(OFFSET(BG701,0,-42)=$J$19,OFFSET(BG701,0,-43),IF(AND(OFFSET(BG701,0,-42)&gt;$J$19,OFFSET(BG701,0,-42)&lt;=$G$10+25),BG700+$J$45,NA()))</f>
        <v>#N/A</v>
      </c>
      <c r="BH701" s="9" t="e">
        <f aca="true">IF(OFFSET(BH701,0,-43)=$J$19,OFFSET(BH701,0,-44),IF(AND(OFFSET(BH701,0,-43)&gt;$J$19,OFFSET(BH701,0,-43)&lt;=$G$10+25),BH700+$J$49,NA()))</f>
        <v>#N/A</v>
      </c>
      <c r="BI701" s="9" t="e">
        <f aca="true">IF(OFFSET(BI701,0,-44)=$J$19,OFFSET(BI701,0,-45),IF(AND(OFFSET(BI701,0,-44)&gt;$J$19,OFFSET(BI701,0,-44)&lt;=$G$10+25),BI700+$J$53,NA()))</f>
        <v>#N/A</v>
      </c>
      <c r="BJ701" s="9" t="e">
        <f aca="true">IF(OFFSET(BJ701,0,-45)=$J$19,OFFSET(BJ701,0,-46),IF(AND(OFFSET(BJ701,0,-45)&gt;$J$19,OFFSET(BJ701,0,-45)&lt;=$G$10+25),BJ700+$J$57,NA()))</f>
        <v>#N/A</v>
      </c>
      <c r="BK701" s="9" t="e">
        <f aca="true">IF(OFFSET(BK701,0,-46)=$E$19,OFFSET(BK701,0,-47),IF(AND(OFFSET(BK701,0,-46)&gt;$E$19,OFFSET(BK701,0,-46)&lt;=$G$10+25),BK700+$E$37,NA()))</f>
        <v>#N/A</v>
      </c>
      <c r="BL701" s="9" t="e">
        <f aca="true">IF(OFFSET(BL701,0,-47)=$E$19,OFFSET(BL701,0,-48),IF(AND(OFFSET(BL701,0,-47)&gt;$E$19,OFFSET(BL701,0,-47)&lt;=$G$10+25),BL700+$E$41,NA()))</f>
        <v>#N/A</v>
      </c>
      <c r="BM701" s="9" t="e">
        <f aca="true">IF(OFFSET(BM701,0,-48)=$E$19,OFFSET(BM701,0,-49),IF(AND(OFFSET(BM701,0,-48)&gt;$E$19,OFFSET(BM701,0,-48)&lt;=$G$10+25),BM700+$E$45,NA()))</f>
        <v>#N/A</v>
      </c>
      <c r="BN701" s="9" t="e">
        <f aca="true">IF(OFFSET(BN701,0,-49)=$E$19,OFFSET(BN701,0,-50),IF(AND(OFFSET(BN701,0,-49)&gt;$E$19,OFFSET(BN701,0,-49)&lt;=$G$10+25),BN700+$E$49,NA()))</f>
        <v>#N/A</v>
      </c>
      <c r="BO701" s="9" t="e">
        <f aca="true">IF(OFFSET(BO701,0,-50)=$E$19,OFFSET(BO701,0,-51),IF(AND(OFFSET(BO701,0,-50)&gt;$E$19,OFFSET(BO701,0,-50)&lt;=$G$10+25),BO700+$E$53,NA()))</f>
        <v>#N/A</v>
      </c>
      <c r="BP701" s="9" t="e">
        <f aca="true">IF(OFFSET(BP701,0,-51)=$E$19,OFFSET(BP701,0,-52),IF(AND(OFFSET(BP701,0,-51)&gt;$E$19,OFFSET(BP701,0,-51)&lt;=$G$10+25),BP700+$E$57,NA()))</f>
        <v>#N/A</v>
      </c>
    </row>
    <row r="702" customFormat="false" ht="11.25" hidden="false" customHeight="false" outlineLevel="0" collapsed="false">
      <c r="K702" s="0" t="e">
        <f aca="false">NA()</f>
        <v>#N/A</v>
      </c>
      <c r="L702" s="0" t="e">
        <f aca="false">NA()</f>
        <v>#N/A</v>
      </c>
      <c r="M702" s="0" t="e">
        <f aca="false">NA()</f>
        <v>#N/A</v>
      </c>
      <c r="N702" s="0" t="e">
        <f aca="false">NA()</f>
        <v>#N/A</v>
      </c>
      <c r="O702" s="0" t="e">
        <f aca="false">NA()</f>
        <v>#N/A</v>
      </c>
      <c r="P702" s="0" t="e">
        <f aca="false">NA()</f>
        <v>#N/A</v>
      </c>
      <c r="Q702" s="2" t="n">
        <f aca="false">Q701+1</f>
        <v>701</v>
      </c>
      <c r="AA702" s="9" t="e">
        <f aca="false">IF($Q702=$B$19,$P702,IF(AND($Q702&gt;$B$19,$Q702&lt;=$G$10+25),AA701+$B$37,NA()))</f>
        <v>#N/A</v>
      </c>
      <c r="AB702" s="9" t="e">
        <f aca="false">IF($Q702=$B$19,$P702,IF(AND($Q702&gt;$B$19,$Q702&lt;=$G$10+25),AB701+$B$41,NA()))</f>
        <v>#N/A</v>
      </c>
      <c r="AC702" s="9" t="e">
        <f aca="false">IF($Q702=$B$19,$P702,IF(AND($Q702&gt;$B$19,$Q702&lt;=$G$10+25),AC701+$B$45,NA()))</f>
        <v>#N/A</v>
      </c>
      <c r="AD702" s="9" t="e">
        <f aca="false">IF($Q702=$B$19,$P702,IF(AND($Q702&gt;$B$19,$Q702&lt;=$G$10+25),AD701+$B$49,NA()))</f>
        <v>#N/A</v>
      </c>
      <c r="AE702" s="9" t="e">
        <f aca="false">IF($Q702=$B$19,$P702,IF(AND($Q702&gt;$B$19,$Q702&lt;=$G$10+25),AE701+$B$53,NA()))</f>
        <v>#N/A</v>
      </c>
      <c r="AF702" s="9" t="e">
        <f aca="false">IF($Q702=$B$19,$P702,IF(AND($Q702&gt;$B$19,$Q702&lt;=$G$10+25),AF701+$B$57,NA()))</f>
        <v>#N/A</v>
      </c>
      <c r="AG702" s="9" t="e">
        <f aca="true">IF(OFFSET(AG702,0,-16)=$H$19,OFFSET(AG702,0,-17),IF(AND(OFFSET(AG702,0,-16)&gt;$H$19,OFFSET(AG702,0,-16)&lt;=$G$10+25),AG701+$H$37,NA()))</f>
        <v>#N/A</v>
      </c>
      <c r="AH702" s="9" t="e">
        <f aca="true">IF(OFFSET(AH702,0,-17)=$H$19,OFFSET(AH702,0,-18),IF(AND(OFFSET(AH702,0,-17)&gt;$H$19,OFFSET(AH702,0,-17)&lt;=$G$10+25),AH701+$H$41,NA()))</f>
        <v>#N/A</v>
      </c>
      <c r="AI702" s="9" t="e">
        <f aca="true">IF(OFFSET(AI702,0,-18)=$H$19,OFFSET(AI702,0,-19),IF(AND(OFFSET(AI702,0,-18)&gt;$H$19,OFFSET(AI702,0,-18)&lt;=$G$10+25),AI701+$H$45,NA()))</f>
        <v>#N/A</v>
      </c>
      <c r="AJ702" s="9" t="e">
        <f aca="true">IF(OFFSET(AJ702,0,-19)=$H$19,OFFSET(AJ702,0,-20),IF(AND(OFFSET(AJ702,0,-19)&gt;$H$19,OFFSET(AJ702,0,-19)&lt;=$G$10+25),AJ701+$H$49,NA()))</f>
        <v>#N/A</v>
      </c>
      <c r="AK702" s="9" t="e">
        <f aca="true">IF(OFFSET(AK702,0,-20)=$H$19,OFFSET(AK702,0,-21),IF(AND(OFFSET(AK702,0,-20)&gt;$H$19,OFFSET(AK702,0,-20)&lt;=$G$10+25),AK701+$H$53,NA()))</f>
        <v>#N/A</v>
      </c>
      <c r="AL702" s="9" t="e">
        <f aca="true">IF(OFFSET(AL702,0,-21)=$H$19,OFFSET(AL702,0,-22),IF(AND(OFFSET(AL702,0,-21)&gt;$H$19,OFFSET(AL702,0,-21)&lt;=$G$10+25),AL701+$H$57,NA()))</f>
        <v>#N/A</v>
      </c>
      <c r="AM702" s="9" t="e">
        <f aca="true">IF(OFFSET(AM702,0,-22)=$C$19,OFFSET(AM702,0,-23),IF(AND(OFFSET(AM702,0,-22)&gt;$C$19,OFFSET(AM702,0,-22)&lt;=$G$10+25),AM701+$C$37,NA()))</f>
        <v>#N/A</v>
      </c>
      <c r="AN702" s="9" t="e">
        <f aca="true">IF(OFFSET(AN702,0,-23)=$C$19,OFFSET(AN702,0,-24),IF(AND(OFFSET(AN702,0,-23)&gt;$C$19,OFFSET(AN702,0,-23)&lt;=$G$10+25),AN701+$C$41,NA()))</f>
        <v>#N/A</v>
      </c>
      <c r="AO702" s="9" t="e">
        <f aca="true">IF(OFFSET(AO702,0,-24)=$C$19,OFFSET(AO702,0,-25),IF(AND(OFFSET(AO702,0,-24)&gt;$C$19,OFFSET(AO702,0,-24)&lt;=$G$10+25),AO701+$C$45,NA()))</f>
        <v>#N/A</v>
      </c>
      <c r="AP702" s="9" t="e">
        <f aca="true">IF(OFFSET(AP702,0,-25)=$C$19,OFFSET(AP702,0,-26),IF(AND(OFFSET(AP702,0,-25)&gt;$C$19,OFFSET(AP702,0,-25)&lt;=$G$10+25),AP701+$C$49,NA()))</f>
        <v>#N/A</v>
      </c>
      <c r="AQ702" s="9" t="e">
        <f aca="true">IF(OFFSET(AQ702,0,-26)=$C$19,OFFSET(AQ702,0,-27),IF(AND(OFFSET(AQ702,0,-26)&gt;$C$19,OFFSET(AQ702,0,-26)&lt;=$G$10+25),AQ701+$C$53,NA()))</f>
        <v>#N/A</v>
      </c>
      <c r="AR702" s="9" t="e">
        <f aca="true">IF(OFFSET(AR702,0,-27)=$C$19,OFFSET(AR702,0,-28),IF(AND(OFFSET(AR702,0,-27)&gt;$C$19,OFFSET(AR702,0,-27)&lt;=$G$10+25),AR701+$C$57,NA()))</f>
        <v>#N/A</v>
      </c>
      <c r="AS702" s="9" t="e">
        <f aca="true">IF(OFFSET(AS702,0,-28)=$I$19,OFFSET(AS702,0,-29),IF(AND(OFFSET(AS702,0,-28)&gt;$I$19,OFFSET(AS702,0,-28)&lt;=$G$10+25),AS701+$I$37,NA()))</f>
        <v>#N/A</v>
      </c>
      <c r="AT702" s="9" t="e">
        <f aca="true">IF(OFFSET(AT702,0,-29)=$I$19,OFFSET(AT702,0,-30),IF(AND(OFFSET(AT702,0,-29)&gt;$I$19,OFFSET(AT702,0,-29)&lt;=$G$10+25),AT701+$I$41,NA()))</f>
        <v>#N/A</v>
      </c>
      <c r="AU702" s="9" t="e">
        <f aca="true">IF(OFFSET(AU702,0,-30)=$I$19,OFFSET(AU702,0,-31),IF(AND(OFFSET(AU702,0,-30)&gt;$I$19,OFFSET(AU702,0,-30)&lt;=$G$10+25),AU701+$I$45,NA()))</f>
        <v>#N/A</v>
      </c>
      <c r="AV702" s="9" t="e">
        <f aca="true">IF(OFFSET(AV702,0,-31)=$I$19,OFFSET(AV702,0,-32),IF(AND(OFFSET(AV702,0,-31)&gt;$I$19,OFFSET(AV702,0,-31)&lt;=$G$10+25),AV701+$I$49,NA()))</f>
        <v>#N/A</v>
      </c>
      <c r="AW702" s="9" t="e">
        <f aca="true">IF(OFFSET(AW702,0,-32)=$I$19,OFFSET(AW702,0,-33),IF(AND(OFFSET(AW702,0,-32)&gt;$I$19,OFFSET(AW702,0,-32)&lt;=$G$10+25),AW701+$I$53,NA()))</f>
        <v>#N/A</v>
      </c>
      <c r="AX702" s="9" t="e">
        <f aca="true">IF(OFFSET(AX702,0,-33)=$I$19,OFFSET(AX702,0,-34),IF(AND(OFFSET(AX702,0,-33)&gt;$I$19,OFFSET(AX702,0,-33)&lt;=$G$10+25),AX701+$I$57,NA()))</f>
        <v>#N/A</v>
      </c>
      <c r="AY702" s="9" t="e">
        <f aca="true">IF(OFFSET(AY702,0,-34)=$D$19,OFFSET(AY702,0,-35),IF(AND(OFFSET(AY702,0,-34)&gt;$D$19,OFFSET(AY702,0,-34)&lt;=$G$10+25),AY701+$D$37,NA()))</f>
        <v>#N/A</v>
      </c>
      <c r="AZ702" s="9" t="e">
        <f aca="true">IF(OFFSET(AZ702,0,-35)=$D$19,OFFSET(AZ702,0,-36),IF(AND(OFFSET(AZ702,0,-35)&gt;$D$19,OFFSET(AZ702,0,-35)&lt;=$G$10+25),AZ701+$D$41,NA()))</f>
        <v>#N/A</v>
      </c>
      <c r="BA702" s="9" t="e">
        <f aca="true">IF(OFFSET(BA702,0,-36)=$D$19,OFFSET(BA702,0,-37),IF(AND(OFFSET(BA702,0,-36)&gt;$D$19,OFFSET(BA702,0,-36)&lt;=$G$10+25),BA701+$D$45,NA()))</f>
        <v>#N/A</v>
      </c>
      <c r="BB702" s="9" t="e">
        <f aca="true">IF(OFFSET(BB702,0,-37)=$D$19,OFFSET(BB702,0,-38),IF(AND(OFFSET(BB702,0,-37)&gt;$D$19,OFFSET(BB702,0,-37)&lt;=$G$10+25),BB701+$D$49,NA()))</f>
        <v>#N/A</v>
      </c>
      <c r="BC702" s="9" t="e">
        <f aca="true">IF(OFFSET(BC702,0,-38)=$D$19,OFFSET(BC702,0,-39),IF(AND(OFFSET(BC702,0,-38)&gt;$D$19,OFFSET(BC702,0,-38)&lt;=$G$10+25),BC701+$D$53,NA()))</f>
        <v>#N/A</v>
      </c>
      <c r="BD702" s="9" t="e">
        <f aca="true">IF(OFFSET(BD702,0,-39)=$D$19,OFFSET(BD702,0,-40),IF(AND(OFFSET(BD702,0,-39)&gt;$D$19,OFFSET(BD702,0,-39)&lt;=$G$10+25),BD701+$D$57,NA()))</f>
        <v>#N/A</v>
      </c>
      <c r="BE702" s="9" t="e">
        <f aca="true">IF(OFFSET(BE702,0,-40)=$J$19,OFFSET(BE702,0,-41),IF(AND(OFFSET(BE702,0,-40)&gt;$J$19,OFFSET(BE702,0,-40)&lt;=($G$10+25)),BE701+$J$37,NA()))</f>
        <v>#N/A</v>
      </c>
      <c r="BF702" s="9" t="e">
        <f aca="true">IF(OFFSET(BF702,0,-41)=$J$19,OFFSET(BF702,0,-42),IF(AND(OFFSET(BF702,0,-41)&gt;$J$19,OFFSET(BF702,0,-41)&lt;=$G$10+25),BF701+$J$41,NA()))</f>
        <v>#N/A</v>
      </c>
      <c r="BG702" s="9" t="e">
        <f aca="true">IF(OFFSET(BG702,0,-42)=$J$19,OFFSET(BG702,0,-43),IF(AND(OFFSET(BG702,0,-42)&gt;$J$19,OFFSET(BG702,0,-42)&lt;=$G$10+25),BG701+$J$45,NA()))</f>
        <v>#N/A</v>
      </c>
      <c r="BH702" s="9" t="e">
        <f aca="true">IF(OFFSET(BH702,0,-43)=$J$19,OFFSET(BH702,0,-44),IF(AND(OFFSET(BH702,0,-43)&gt;$J$19,OFFSET(BH702,0,-43)&lt;=$G$10+25),BH701+$J$49,NA()))</f>
        <v>#N/A</v>
      </c>
      <c r="BI702" s="9" t="e">
        <f aca="true">IF(OFFSET(BI702,0,-44)=$J$19,OFFSET(BI702,0,-45),IF(AND(OFFSET(BI702,0,-44)&gt;$J$19,OFFSET(BI702,0,-44)&lt;=$G$10+25),BI701+$J$53,NA()))</f>
        <v>#N/A</v>
      </c>
      <c r="BJ702" s="9" t="e">
        <f aca="true">IF(OFFSET(BJ702,0,-45)=$J$19,OFFSET(BJ702,0,-46),IF(AND(OFFSET(BJ702,0,-45)&gt;$J$19,OFFSET(BJ702,0,-45)&lt;=$G$10+25),BJ701+$J$57,NA()))</f>
        <v>#N/A</v>
      </c>
      <c r="BK702" s="9" t="e">
        <f aca="true">IF(OFFSET(BK702,0,-46)=$E$19,OFFSET(BK702,0,-47),IF(AND(OFFSET(BK702,0,-46)&gt;$E$19,OFFSET(BK702,0,-46)&lt;=$G$10+25),BK701+$E$37,NA()))</f>
        <v>#N/A</v>
      </c>
      <c r="BL702" s="9" t="e">
        <f aca="true">IF(OFFSET(BL702,0,-47)=$E$19,OFFSET(BL702,0,-48),IF(AND(OFFSET(BL702,0,-47)&gt;$E$19,OFFSET(BL702,0,-47)&lt;=$G$10+25),BL701+$E$41,NA()))</f>
        <v>#N/A</v>
      </c>
      <c r="BM702" s="9" t="e">
        <f aca="true">IF(OFFSET(BM702,0,-48)=$E$19,OFFSET(BM702,0,-49),IF(AND(OFFSET(BM702,0,-48)&gt;$E$19,OFFSET(BM702,0,-48)&lt;=$G$10+25),BM701+$E$45,NA()))</f>
        <v>#N/A</v>
      </c>
      <c r="BN702" s="9" t="e">
        <f aca="true">IF(OFFSET(BN702,0,-49)=$E$19,OFFSET(BN702,0,-50),IF(AND(OFFSET(BN702,0,-49)&gt;$E$19,OFFSET(BN702,0,-49)&lt;=$G$10+25),BN701+$E$49,NA()))</f>
        <v>#N/A</v>
      </c>
      <c r="BO702" s="9" t="e">
        <f aca="true">IF(OFFSET(BO702,0,-50)=$E$19,OFFSET(BO702,0,-51),IF(AND(OFFSET(BO702,0,-50)&gt;$E$19,OFFSET(BO702,0,-50)&lt;=$G$10+25),BO701+$E$53,NA()))</f>
        <v>#N/A</v>
      </c>
      <c r="BP702" s="9" t="e">
        <f aca="true">IF(OFFSET(BP702,0,-51)=$E$19,OFFSET(BP702,0,-52),IF(AND(OFFSET(BP702,0,-51)&gt;$E$19,OFFSET(BP702,0,-51)&lt;=$G$10+25),BP701+$E$57,NA()))</f>
        <v>#N/A</v>
      </c>
    </row>
    <row r="703" customFormat="false" ht="11.25" hidden="false" customHeight="false" outlineLevel="0" collapsed="false">
      <c r="K703" s="0" t="e">
        <f aca="false">NA()</f>
        <v>#N/A</v>
      </c>
      <c r="L703" s="0" t="e">
        <f aca="false">NA()</f>
        <v>#N/A</v>
      </c>
      <c r="M703" s="0" t="e">
        <f aca="false">NA()</f>
        <v>#N/A</v>
      </c>
      <c r="N703" s="0" t="e">
        <f aca="false">NA()</f>
        <v>#N/A</v>
      </c>
      <c r="O703" s="0" t="e">
        <f aca="false">NA()</f>
        <v>#N/A</v>
      </c>
      <c r="P703" s="0" t="e">
        <f aca="false">NA()</f>
        <v>#N/A</v>
      </c>
      <c r="Q703" s="2" t="n">
        <f aca="false">Q702+1</f>
        <v>702</v>
      </c>
      <c r="AA703" s="9" t="e">
        <f aca="false">IF($Q703=$B$19,$P703,IF(AND($Q703&gt;$B$19,$Q703&lt;=$G$10+25),AA702+$B$37,NA()))</f>
        <v>#N/A</v>
      </c>
      <c r="AB703" s="9" t="e">
        <f aca="false">IF($Q703=$B$19,$P703,IF(AND($Q703&gt;$B$19,$Q703&lt;=$G$10+25),AB702+$B$41,NA()))</f>
        <v>#N/A</v>
      </c>
      <c r="AC703" s="9" t="e">
        <f aca="false">IF($Q703=$B$19,$P703,IF(AND($Q703&gt;$B$19,$Q703&lt;=$G$10+25),AC702+$B$45,NA()))</f>
        <v>#N/A</v>
      </c>
      <c r="AD703" s="9" t="e">
        <f aca="false">IF($Q703=$B$19,$P703,IF(AND($Q703&gt;$B$19,$Q703&lt;=$G$10+25),AD702+$B$49,NA()))</f>
        <v>#N/A</v>
      </c>
      <c r="AE703" s="9" t="e">
        <f aca="false">IF($Q703=$B$19,$P703,IF(AND($Q703&gt;$B$19,$Q703&lt;=$G$10+25),AE702+$B$53,NA()))</f>
        <v>#N/A</v>
      </c>
      <c r="AF703" s="9" t="e">
        <f aca="false">IF($Q703=$B$19,$P703,IF(AND($Q703&gt;$B$19,$Q703&lt;=$G$10+25),AF702+$B$57,NA()))</f>
        <v>#N/A</v>
      </c>
      <c r="AG703" s="9" t="e">
        <f aca="true">IF(OFFSET(AG703,0,-16)=$H$19,OFFSET(AG703,0,-17),IF(AND(OFFSET(AG703,0,-16)&gt;$H$19,OFFSET(AG703,0,-16)&lt;=$G$10+25),AG702+$H$37,NA()))</f>
        <v>#N/A</v>
      </c>
      <c r="AH703" s="9" t="e">
        <f aca="true">IF(OFFSET(AH703,0,-17)=$H$19,OFFSET(AH703,0,-18),IF(AND(OFFSET(AH703,0,-17)&gt;$H$19,OFFSET(AH703,0,-17)&lt;=$G$10+25),AH702+$H$41,NA()))</f>
        <v>#N/A</v>
      </c>
      <c r="AI703" s="9" t="e">
        <f aca="true">IF(OFFSET(AI703,0,-18)=$H$19,OFFSET(AI703,0,-19),IF(AND(OFFSET(AI703,0,-18)&gt;$H$19,OFFSET(AI703,0,-18)&lt;=$G$10+25),AI702+$H$45,NA()))</f>
        <v>#N/A</v>
      </c>
      <c r="AJ703" s="9" t="e">
        <f aca="true">IF(OFFSET(AJ703,0,-19)=$H$19,OFFSET(AJ703,0,-20),IF(AND(OFFSET(AJ703,0,-19)&gt;$H$19,OFFSET(AJ703,0,-19)&lt;=$G$10+25),AJ702+$H$49,NA()))</f>
        <v>#N/A</v>
      </c>
      <c r="AK703" s="9" t="e">
        <f aca="true">IF(OFFSET(AK703,0,-20)=$H$19,OFFSET(AK703,0,-21),IF(AND(OFFSET(AK703,0,-20)&gt;$H$19,OFFSET(AK703,0,-20)&lt;=$G$10+25),AK702+$H$53,NA()))</f>
        <v>#N/A</v>
      </c>
      <c r="AL703" s="9" t="e">
        <f aca="true">IF(OFFSET(AL703,0,-21)=$H$19,OFFSET(AL703,0,-22),IF(AND(OFFSET(AL703,0,-21)&gt;$H$19,OFFSET(AL703,0,-21)&lt;=$G$10+25),AL702+$H$57,NA()))</f>
        <v>#N/A</v>
      </c>
      <c r="AM703" s="9" t="e">
        <f aca="true">IF(OFFSET(AM703,0,-22)=$C$19,OFFSET(AM703,0,-23),IF(AND(OFFSET(AM703,0,-22)&gt;$C$19,OFFSET(AM703,0,-22)&lt;=$G$10+25),AM702+$C$37,NA()))</f>
        <v>#N/A</v>
      </c>
      <c r="AN703" s="9" t="e">
        <f aca="true">IF(OFFSET(AN703,0,-23)=$C$19,OFFSET(AN703,0,-24),IF(AND(OFFSET(AN703,0,-23)&gt;$C$19,OFFSET(AN703,0,-23)&lt;=$G$10+25),AN702+$C$41,NA()))</f>
        <v>#N/A</v>
      </c>
      <c r="AO703" s="9" t="e">
        <f aca="true">IF(OFFSET(AO703,0,-24)=$C$19,OFFSET(AO703,0,-25),IF(AND(OFFSET(AO703,0,-24)&gt;$C$19,OFFSET(AO703,0,-24)&lt;=$G$10+25),AO702+$C$45,NA()))</f>
        <v>#N/A</v>
      </c>
      <c r="AP703" s="9" t="e">
        <f aca="true">IF(OFFSET(AP703,0,-25)=$C$19,OFFSET(AP703,0,-26),IF(AND(OFFSET(AP703,0,-25)&gt;$C$19,OFFSET(AP703,0,-25)&lt;=$G$10+25),AP702+$C$49,NA()))</f>
        <v>#N/A</v>
      </c>
      <c r="AQ703" s="9" t="e">
        <f aca="true">IF(OFFSET(AQ703,0,-26)=$C$19,OFFSET(AQ703,0,-27),IF(AND(OFFSET(AQ703,0,-26)&gt;$C$19,OFFSET(AQ703,0,-26)&lt;=$G$10+25),AQ702+$C$53,NA()))</f>
        <v>#N/A</v>
      </c>
      <c r="AR703" s="9" t="e">
        <f aca="true">IF(OFFSET(AR703,0,-27)=$C$19,OFFSET(AR703,0,-28),IF(AND(OFFSET(AR703,0,-27)&gt;$C$19,OFFSET(AR703,0,-27)&lt;=$G$10+25),AR702+$C$57,NA()))</f>
        <v>#N/A</v>
      </c>
      <c r="AS703" s="9" t="e">
        <f aca="true">IF(OFFSET(AS703,0,-28)=$I$19,OFFSET(AS703,0,-29),IF(AND(OFFSET(AS703,0,-28)&gt;$I$19,OFFSET(AS703,0,-28)&lt;=$G$10+25),AS702+$I$37,NA()))</f>
        <v>#N/A</v>
      </c>
      <c r="AT703" s="9" t="e">
        <f aca="true">IF(OFFSET(AT703,0,-29)=$I$19,OFFSET(AT703,0,-30),IF(AND(OFFSET(AT703,0,-29)&gt;$I$19,OFFSET(AT703,0,-29)&lt;=$G$10+25),AT702+$I$41,NA()))</f>
        <v>#N/A</v>
      </c>
      <c r="AU703" s="9" t="e">
        <f aca="true">IF(OFFSET(AU703,0,-30)=$I$19,OFFSET(AU703,0,-31),IF(AND(OFFSET(AU703,0,-30)&gt;$I$19,OFFSET(AU703,0,-30)&lt;=$G$10+25),AU702+$I$45,NA()))</f>
        <v>#N/A</v>
      </c>
      <c r="AV703" s="9" t="e">
        <f aca="true">IF(OFFSET(AV703,0,-31)=$I$19,OFFSET(AV703,0,-32),IF(AND(OFFSET(AV703,0,-31)&gt;$I$19,OFFSET(AV703,0,-31)&lt;=$G$10+25),AV702+$I$49,NA()))</f>
        <v>#N/A</v>
      </c>
      <c r="AW703" s="9" t="e">
        <f aca="true">IF(OFFSET(AW703,0,-32)=$I$19,OFFSET(AW703,0,-33),IF(AND(OFFSET(AW703,0,-32)&gt;$I$19,OFFSET(AW703,0,-32)&lt;=$G$10+25),AW702+$I$53,NA()))</f>
        <v>#N/A</v>
      </c>
      <c r="AX703" s="9" t="e">
        <f aca="true">IF(OFFSET(AX703,0,-33)=$I$19,OFFSET(AX703,0,-34),IF(AND(OFFSET(AX703,0,-33)&gt;$I$19,OFFSET(AX703,0,-33)&lt;=$G$10+25),AX702+$I$57,NA()))</f>
        <v>#N/A</v>
      </c>
      <c r="AY703" s="9" t="e">
        <f aca="true">IF(OFFSET(AY703,0,-34)=$D$19,OFFSET(AY703,0,-35),IF(AND(OFFSET(AY703,0,-34)&gt;$D$19,OFFSET(AY703,0,-34)&lt;=$G$10+25),AY702+$D$37,NA()))</f>
        <v>#N/A</v>
      </c>
      <c r="AZ703" s="9" t="e">
        <f aca="true">IF(OFFSET(AZ703,0,-35)=$D$19,OFFSET(AZ703,0,-36),IF(AND(OFFSET(AZ703,0,-35)&gt;$D$19,OFFSET(AZ703,0,-35)&lt;=$G$10+25),AZ702+$D$41,NA()))</f>
        <v>#N/A</v>
      </c>
      <c r="BA703" s="9" t="e">
        <f aca="true">IF(OFFSET(BA703,0,-36)=$D$19,OFFSET(BA703,0,-37),IF(AND(OFFSET(BA703,0,-36)&gt;$D$19,OFFSET(BA703,0,-36)&lt;=$G$10+25),BA702+$D$45,NA()))</f>
        <v>#N/A</v>
      </c>
      <c r="BB703" s="9" t="e">
        <f aca="true">IF(OFFSET(BB703,0,-37)=$D$19,OFFSET(BB703,0,-38),IF(AND(OFFSET(BB703,0,-37)&gt;$D$19,OFFSET(BB703,0,-37)&lt;=$G$10+25),BB702+$D$49,NA()))</f>
        <v>#N/A</v>
      </c>
      <c r="BC703" s="9" t="e">
        <f aca="true">IF(OFFSET(BC703,0,-38)=$D$19,OFFSET(BC703,0,-39),IF(AND(OFFSET(BC703,0,-38)&gt;$D$19,OFFSET(BC703,0,-38)&lt;=$G$10+25),BC702+$D$53,NA()))</f>
        <v>#N/A</v>
      </c>
      <c r="BD703" s="9" t="e">
        <f aca="true">IF(OFFSET(BD703,0,-39)=$D$19,OFFSET(BD703,0,-40),IF(AND(OFFSET(BD703,0,-39)&gt;$D$19,OFFSET(BD703,0,-39)&lt;=$G$10+25),BD702+$D$57,NA()))</f>
        <v>#N/A</v>
      </c>
      <c r="BE703" s="9" t="e">
        <f aca="true">IF(OFFSET(BE703,0,-40)=$J$19,OFFSET(BE703,0,-41),IF(AND(OFFSET(BE703,0,-40)&gt;$J$19,OFFSET(BE703,0,-40)&lt;=($G$10+25)),BE702+$J$37,NA()))</f>
        <v>#N/A</v>
      </c>
      <c r="BF703" s="9" t="e">
        <f aca="true">IF(OFFSET(BF703,0,-41)=$J$19,OFFSET(BF703,0,-42),IF(AND(OFFSET(BF703,0,-41)&gt;$J$19,OFFSET(BF703,0,-41)&lt;=$G$10+25),BF702+$J$41,NA()))</f>
        <v>#N/A</v>
      </c>
      <c r="BG703" s="9" t="e">
        <f aca="true">IF(OFFSET(BG703,0,-42)=$J$19,OFFSET(BG703,0,-43),IF(AND(OFFSET(BG703,0,-42)&gt;$J$19,OFFSET(BG703,0,-42)&lt;=$G$10+25),BG702+$J$45,NA()))</f>
        <v>#N/A</v>
      </c>
      <c r="BH703" s="9" t="e">
        <f aca="true">IF(OFFSET(BH703,0,-43)=$J$19,OFFSET(BH703,0,-44),IF(AND(OFFSET(BH703,0,-43)&gt;$J$19,OFFSET(BH703,0,-43)&lt;=$G$10+25),BH702+$J$49,NA()))</f>
        <v>#N/A</v>
      </c>
      <c r="BI703" s="9" t="e">
        <f aca="true">IF(OFFSET(BI703,0,-44)=$J$19,OFFSET(BI703,0,-45),IF(AND(OFFSET(BI703,0,-44)&gt;$J$19,OFFSET(BI703,0,-44)&lt;=$G$10+25),BI702+$J$53,NA()))</f>
        <v>#N/A</v>
      </c>
      <c r="BJ703" s="9" t="e">
        <f aca="true">IF(OFFSET(BJ703,0,-45)=$J$19,OFFSET(BJ703,0,-46),IF(AND(OFFSET(BJ703,0,-45)&gt;$J$19,OFFSET(BJ703,0,-45)&lt;=$G$10+25),BJ702+$J$57,NA()))</f>
        <v>#N/A</v>
      </c>
      <c r="BK703" s="9" t="e">
        <f aca="true">IF(OFFSET(BK703,0,-46)=$E$19,OFFSET(BK703,0,-47),IF(AND(OFFSET(BK703,0,-46)&gt;$E$19,OFFSET(BK703,0,-46)&lt;=$G$10+25),BK702+$E$37,NA()))</f>
        <v>#N/A</v>
      </c>
      <c r="BL703" s="9" t="e">
        <f aca="true">IF(OFFSET(BL703,0,-47)=$E$19,OFFSET(BL703,0,-48),IF(AND(OFFSET(BL703,0,-47)&gt;$E$19,OFFSET(BL703,0,-47)&lt;=$G$10+25),BL702+$E$41,NA()))</f>
        <v>#N/A</v>
      </c>
      <c r="BM703" s="9" t="e">
        <f aca="true">IF(OFFSET(BM703,0,-48)=$E$19,OFFSET(BM703,0,-49),IF(AND(OFFSET(BM703,0,-48)&gt;$E$19,OFFSET(BM703,0,-48)&lt;=$G$10+25),BM702+$E$45,NA()))</f>
        <v>#N/A</v>
      </c>
      <c r="BN703" s="9" t="e">
        <f aca="true">IF(OFFSET(BN703,0,-49)=$E$19,OFFSET(BN703,0,-50),IF(AND(OFFSET(BN703,0,-49)&gt;$E$19,OFFSET(BN703,0,-49)&lt;=$G$10+25),BN702+$E$49,NA()))</f>
        <v>#N/A</v>
      </c>
      <c r="BO703" s="9" t="e">
        <f aca="true">IF(OFFSET(BO703,0,-50)=$E$19,OFFSET(BO703,0,-51),IF(AND(OFFSET(BO703,0,-50)&gt;$E$19,OFFSET(BO703,0,-50)&lt;=$G$10+25),BO702+$E$53,NA()))</f>
        <v>#N/A</v>
      </c>
      <c r="BP703" s="9" t="e">
        <f aca="true">IF(OFFSET(BP703,0,-51)=$E$19,OFFSET(BP703,0,-52),IF(AND(OFFSET(BP703,0,-51)&gt;$E$19,OFFSET(BP703,0,-51)&lt;=$G$10+25),BP702+$E$57,NA()))</f>
        <v>#N/A</v>
      </c>
    </row>
    <row r="704" customFormat="false" ht="11.25" hidden="false" customHeight="false" outlineLevel="0" collapsed="false">
      <c r="K704" s="0" t="e">
        <f aca="false">NA()</f>
        <v>#N/A</v>
      </c>
      <c r="L704" s="0" t="e">
        <f aca="false">NA()</f>
        <v>#N/A</v>
      </c>
      <c r="M704" s="0" t="e">
        <f aca="false">NA()</f>
        <v>#N/A</v>
      </c>
      <c r="N704" s="0" t="e">
        <f aca="false">NA()</f>
        <v>#N/A</v>
      </c>
      <c r="O704" s="0" t="e">
        <f aca="false">NA()</f>
        <v>#N/A</v>
      </c>
      <c r="P704" s="0" t="e">
        <f aca="false">NA()</f>
        <v>#N/A</v>
      </c>
      <c r="Q704" s="2" t="n">
        <f aca="false">Q703+1</f>
        <v>703</v>
      </c>
      <c r="AA704" s="9" t="e">
        <f aca="false">IF($Q704=$B$19,$P704,IF(AND($Q704&gt;$B$19,$Q704&lt;=$G$10+25),AA703+$B$37,NA()))</f>
        <v>#N/A</v>
      </c>
      <c r="AB704" s="9" t="e">
        <f aca="false">IF($Q704=$B$19,$P704,IF(AND($Q704&gt;$B$19,$Q704&lt;=$G$10+25),AB703+$B$41,NA()))</f>
        <v>#N/A</v>
      </c>
      <c r="AC704" s="9" t="e">
        <f aca="false">IF($Q704=$B$19,$P704,IF(AND($Q704&gt;$B$19,$Q704&lt;=$G$10+25),AC703+$B$45,NA()))</f>
        <v>#N/A</v>
      </c>
      <c r="AD704" s="9" t="e">
        <f aca="false">IF($Q704=$B$19,$P704,IF(AND($Q704&gt;$B$19,$Q704&lt;=$G$10+25),AD703+$B$49,NA()))</f>
        <v>#N/A</v>
      </c>
      <c r="AE704" s="9" t="e">
        <f aca="false">IF($Q704=$B$19,$P704,IF(AND($Q704&gt;$B$19,$Q704&lt;=$G$10+25),AE703+$B$53,NA()))</f>
        <v>#N/A</v>
      </c>
      <c r="AF704" s="9" t="e">
        <f aca="false">IF($Q704=$B$19,$P704,IF(AND($Q704&gt;$B$19,$Q704&lt;=$G$10+25),AF703+$B$57,NA()))</f>
        <v>#N/A</v>
      </c>
      <c r="AG704" s="9" t="e">
        <f aca="true">IF(OFFSET(AG704,0,-16)=$H$19,OFFSET(AG704,0,-17),IF(AND(OFFSET(AG704,0,-16)&gt;$H$19,OFFSET(AG704,0,-16)&lt;=$G$10+25),AG703+$H$37,NA()))</f>
        <v>#N/A</v>
      </c>
      <c r="AH704" s="9" t="e">
        <f aca="true">IF(OFFSET(AH704,0,-17)=$H$19,OFFSET(AH704,0,-18),IF(AND(OFFSET(AH704,0,-17)&gt;$H$19,OFFSET(AH704,0,-17)&lt;=$G$10+25),AH703+$H$41,NA()))</f>
        <v>#N/A</v>
      </c>
      <c r="AI704" s="9" t="e">
        <f aca="true">IF(OFFSET(AI704,0,-18)=$H$19,OFFSET(AI704,0,-19),IF(AND(OFFSET(AI704,0,-18)&gt;$H$19,OFFSET(AI704,0,-18)&lt;=$G$10+25),AI703+$H$45,NA()))</f>
        <v>#N/A</v>
      </c>
      <c r="AJ704" s="9" t="e">
        <f aca="true">IF(OFFSET(AJ704,0,-19)=$H$19,OFFSET(AJ704,0,-20),IF(AND(OFFSET(AJ704,0,-19)&gt;$H$19,OFFSET(AJ704,0,-19)&lt;=$G$10+25),AJ703+$H$49,NA()))</f>
        <v>#N/A</v>
      </c>
      <c r="AK704" s="9" t="e">
        <f aca="true">IF(OFFSET(AK704,0,-20)=$H$19,OFFSET(AK704,0,-21),IF(AND(OFFSET(AK704,0,-20)&gt;$H$19,OFFSET(AK704,0,-20)&lt;=$G$10+25),AK703+$H$53,NA()))</f>
        <v>#N/A</v>
      </c>
      <c r="AL704" s="9" t="e">
        <f aca="true">IF(OFFSET(AL704,0,-21)=$H$19,OFFSET(AL704,0,-22),IF(AND(OFFSET(AL704,0,-21)&gt;$H$19,OFFSET(AL704,0,-21)&lt;=$G$10+25),AL703+$H$57,NA()))</f>
        <v>#N/A</v>
      </c>
      <c r="AM704" s="9" t="e">
        <f aca="true">IF(OFFSET(AM704,0,-22)=$C$19,OFFSET(AM704,0,-23),IF(AND(OFFSET(AM704,0,-22)&gt;$C$19,OFFSET(AM704,0,-22)&lt;=$G$10+25),AM703+$C$37,NA()))</f>
        <v>#N/A</v>
      </c>
      <c r="AN704" s="9" t="e">
        <f aca="true">IF(OFFSET(AN704,0,-23)=$C$19,OFFSET(AN704,0,-24),IF(AND(OFFSET(AN704,0,-23)&gt;$C$19,OFFSET(AN704,0,-23)&lt;=$G$10+25),AN703+$C$41,NA()))</f>
        <v>#N/A</v>
      </c>
      <c r="AO704" s="9" t="e">
        <f aca="true">IF(OFFSET(AO704,0,-24)=$C$19,OFFSET(AO704,0,-25),IF(AND(OFFSET(AO704,0,-24)&gt;$C$19,OFFSET(AO704,0,-24)&lt;=$G$10+25),AO703+$C$45,NA()))</f>
        <v>#N/A</v>
      </c>
      <c r="AP704" s="9" t="e">
        <f aca="true">IF(OFFSET(AP704,0,-25)=$C$19,OFFSET(AP704,0,-26),IF(AND(OFFSET(AP704,0,-25)&gt;$C$19,OFFSET(AP704,0,-25)&lt;=$G$10+25),AP703+$C$49,NA()))</f>
        <v>#N/A</v>
      </c>
      <c r="AQ704" s="9" t="e">
        <f aca="true">IF(OFFSET(AQ704,0,-26)=$C$19,OFFSET(AQ704,0,-27),IF(AND(OFFSET(AQ704,0,-26)&gt;$C$19,OFFSET(AQ704,0,-26)&lt;=$G$10+25),AQ703+$C$53,NA()))</f>
        <v>#N/A</v>
      </c>
      <c r="AR704" s="9" t="e">
        <f aca="true">IF(OFFSET(AR704,0,-27)=$C$19,OFFSET(AR704,0,-28),IF(AND(OFFSET(AR704,0,-27)&gt;$C$19,OFFSET(AR704,0,-27)&lt;=$G$10+25),AR703+$C$57,NA()))</f>
        <v>#N/A</v>
      </c>
      <c r="AS704" s="9" t="e">
        <f aca="true">IF(OFFSET(AS704,0,-28)=$I$19,OFFSET(AS704,0,-29),IF(AND(OFFSET(AS704,0,-28)&gt;$I$19,OFFSET(AS704,0,-28)&lt;=$G$10+25),AS703+$I$37,NA()))</f>
        <v>#N/A</v>
      </c>
      <c r="AT704" s="9" t="e">
        <f aca="true">IF(OFFSET(AT704,0,-29)=$I$19,OFFSET(AT704,0,-30),IF(AND(OFFSET(AT704,0,-29)&gt;$I$19,OFFSET(AT704,0,-29)&lt;=$G$10+25),AT703+$I$41,NA()))</f>
        <v>#N/A</v>
      </c>
      <c r="AU704" s="9" t="e">
        <f aca="true">IF(OFFSET(AU704,0,-30)=$I$19,OFFSET(AU704,0,-31),IF(AND(OFFSET(AU704,0,-30)&gt;$I$19,OFFSET(AU704,0,-30)&lt;=$G$10+25),AU703+$I$45,NA()))</f>
        <v>#N/A</v>
      </c>
      <c r="AV704" s="9" t="e">
        <f aca="true">IF(OFFSET(AV704,0,-31)=$I$19,OFFSET(AV704,0,-32),IF(AND(OFFSET(AV704,0,-31)&gt;$I$19,OFFSET(AV704,0,-31)&lt;=$G$10+25),AV703+$I$49,NA()))</f>
        <v>#N/A</v>
      </c>
      <c r="AW704" s="9" t="e">
        <f aca="true">IF(OFFSET(AW704,0,-32)=$I$19,OFFSET(AW704,0,-33),IF(AND(OFFSET(AW704,0,-32)&gt;$I$19,OFFSET(AW704,0,-32)&lt;=$G$10+25),AW703+$I$53,NA()))</f>
        <v>#N/A</v>
      </c>
      <c r="AX704" s="9" t="e">
        <f aca="true">IF(OFFSET(AX704,0,-33)=$I$19,OFFSET(AX704,0,-34),IF(AND(OFFSET(AX704,0,-33)&gt;$I$19,OFFSET(AX704,0,-33)&lt;=$G$10+25),AX703+$I$57,NA()))</f>
        <v>#N/A</v>
      </c>
      <c r="AY704" s="9" t="e">
        <f aca="true">IF(OFFSET(AY704,0,-34)=$D$19,OFFSET(AY704,0,-35),IF(AND(OFFSET(AY704,0,-34)&gt;$D$19,OFFSET(AY704,0,-34)&lt;=$G$10+25),AY703+$D$37,NA()))</f>
        <v>#N/A</v>
      </c>
      <c r="AZ704" s="9" t="e">
        <f aca="true">IF(OFFSET(AZ704,0,-35)=$D$19,OFFSET(AZ704,0,-36),IF(AND(OFFSET(AZ704,0,-35)&gt;$D$19,OFFSET(AZ704,0,-35)&lt;=$G$10+25),AZ703+$D$41,NA()))</f>
        <v>#N/A</v>
      </c>
      <c r="BA704" s="9" t="e">
        <f aca="true">IF(OFFSET(BA704,0,-36)=$D$19,OFFSET(BA704,0,-37),IF(AND(OFFSET(BA704,0,-36)&gt;$D$19,OFFSET(BA704,0,-36)&lt;=$G$10+25),BA703+$D$45,NA()))</f>
        <v>#N/A</v>
      </c>
      <c r="BB704" s="9" t="e">
        <f aca="true">IF(OFFSET(BB704,0,-37)=$D$19,OFFSET(BB704,0,-38),IF(AND(OFFSET(BB704,0,-37)&gt;$D$19,OFFSET(BB704,0,-37)&lt;=$G$10+25),BB703+$D$49,NA()))</f>
        <v>#N/A</v>
      </c>
      <c r="BC704" s="9" t="e">
        <f aca="true">IF(OFFSET(BC704,0,-38)=$D$19,OFFSET(BC704,0,-39),IF(AND(OFFSET(BC704,0,-38)&gt;$D$19,OFFSET(BC704,0,-38)&lt;=$G$10+25),BC703+$D$53,NA()))</f>
        <v>#N/A</v>
      </c>
      <c r="BD704" s="9" t="e">
        <f aca="true">IF(OFFSET(BD704,0,-39)=$D$19,OFFSET(BD704,0,-40),IF(AND(OFFSET(BD704,0,-39)&gt;$D$19,OFFSET(BD704,0,-39)&lt;=$G$10+25),BD703+$D$57,NA()))</f>
        <v>#N/A</v>
      </c>
      <c r="BE704" s="9" t="e">
        <f aca="true">IF(OFFSET(BE704,0,-40)=$J$19,OFFSET(BE704,0,-41),IF(AND(OFFSET(BE704,0,-40)&gt;$J$19,OFFSET(BE704,0,-40)&lt;=($G$10+25)),BE703+$J$37,NA()))</f>
        <v>#N/A</v>
      </c>
      <c r="BF704" s="9" t="e">
        <f aca="true">IF(OFFSET(BF704,0,-41)=$J$19,OFFSET(BF704,0,-42),IF(AND(OFFSET(BF704,0,-41)&gt;$J$19,OFFSET(BF704,0,-41)&lt;=$G$10+25),BF703+$J$41,NA()))</f>
        <v>#N/A</v>
      </c>
      <c r="BG704" s="9" t="e">
        <f aca="true">IF(OFFSET(BG704,0,-42)=$J$19,OFFSET(BG704,0,-43),IF(AND(OFFSET(BG704,0,-42)&gt;$J$19,OFFSET(BG704,0,-42)&lt;=$G$10+25),BG703+$J$45,NA()))</f>
        <v>#N/A</v>
      </c>
      <c r="BH704" s="9" t="e">
        <f aca="true">IF(OFFSET(BH704,0,-43)=$J$19,OFFSET(BH704,0,-44),IF(AND(OFFSET(BH704,0,-43)&gt;$J$19,OFFSET(BH704,0,-43)&lt;=$G$10+25),BH703+$J$49,NA()))</f>
        <v>#N/A</v>
      </c>
      <c r="BI704" s="9" t="e">
        <f aca="true">IF(OFFSET(BI704,0,-44)=$J$19,OFFSET(BI704,0,-45),IF(AND(OFFSET(BI704,0,-44)&gt;$J$19,OFFSET(BI704,0,-44)&lt;=$G$10+25),BI703+$J$53,NA()))</f>
        <v>#N/A</v>
      </c>
      <c r="BJ704" s="9" t="e">
        <f aca="true">IF(OFFSET(BJ704,0,-45)=$J$19,OFFSET(BJ704,0,-46),IF(AND(OFFSET(BJ704,0,-45)&gt;$J$19,OFFSET(BJ704,0,-45)&lt;=$G$10+25),BJ703+$J$57,NA()))</f>
        <v>#N/A</v>
      </c>
      <c r="BK704" s="9" t="e">
        <f aca="true">IF(OFFSET(BK704,0,-46)=$E$19,OFFSET(BK704,0,-47),IF(AND(OFFSET(BK704,0,-46)&gt;$E$19,OFFSET(BK704,0,-46)&lt;=$G$10+25),BK703+$E$37,NA()))</f>
        <v>#N/A</v>
      </c>
      <c r="BL704" s="9" t="e">
        <f aca="true">IF(OFFSET(BL704,0,-47)=$E$19,OFFSET(BL704,0,-48),IF(AND(OFFSET(BL704,0,-47)&gt;$E$19,OFFSET(BL704,0,-47)&lt;=$G$10+25),BL703+$E$41,NA()))</f>
        <v>#N/A</v>
      </c>
      <c r="BM704" s="9" t="e">
        <f aca="true">IF(OFFSET(BM704,0,-48)=$E$19,OFFSET(BM704,0,-49),IF(AND(OFFSET(BM704,0,-48)&gt;$E$19,OFFSET(BM704,0,-48)&lt;=$G$10+25),BM703+$E$45,NA()))</f>
        <v>#N/A</v>
      </c>
      <c r="BN704" s="9" t="e">
        <f aca="true">IF(OFFSET(BN704,0,-49)=$E$19,OFFSET(BN704,0,-50),IF(AND(OFFSET(BN704,0,-49)&gt;$E$19,OFFSET(BN704,0,-49)&lt;=$G$10+25),BN703+$E$49,NA()))</f>
        <v>#N/A</v>
      </c>
      <c r="BO704" s="9" t="e">
        <f aca="true">IF(OFFSET(BO704,0,-50)=$E$19,OFFSET(BO704,0,-51),IF(AND(OFFSET(BO704,0,-50)&gt;$E$19,OFFSET(BO704,0,-50)&lt;=$G$10+25),BO703+$E$53,NA()))</f>
        <v>#N/A</v>
      </c>
      <c r="BP704" s="9" t="e">
        <f aca="true">IF(OFFSET(BP704,0,-51)=$E$19,OFFSET(BP704,0,-52),IF(AND(OFFSET(BP704,0,-51)&gt;$E$19,OFFSET(BP704,0,-51)&lt;=$G$10+25),BP703+$E$57,NA()))</f>
        <v>#N/A</v>
      </c>
    </row>
    <row r="705" customFormat="false" ht="11.25" hidden="false" customHeight="false" outlineLevel="0" collapsed="false">
      <c r="K705" s="0" t="e">
        <f aca="false">NA()</f>
        <v>#N/A</v>
      </c>
      <c r="L705" s="0" t="e">
        <f aca="false">NA()</f>
        <v>#N/A</v>
      </c>
      <c r="M705" s="0" t="e">
        <f aca="false">NA()</f>
        <v>#N/A</v>
      </c>
      <c r="N705" s="0" t="e">
        <f aca="false">NA()</f>
        <v>#N/A</v>
      </c>
      <c r="O705" s="0" t="e">
        <f aca="false">NA()</f>
        <v>#N/A</v>
      </c>
      <c r="P705" s="0" t="e">
        <f aca="false">NA()</f>
        <v>#N/A</v>
      </c>
      <c r="Q705" s="2" t="n">
        <f aca="false">Q704+1</f>
        <v>704</v>
      </c>
      <c r="AA705" s="9" t="e">
        <f aca="false">IF($Q705=$B$19,$P705,IF(AND($Q705&gt;$B$19,$Q705&lt;=$G$10+25),AA704+$B$37,NA()))</f>
        <v>#N/A</v>
      </c>
      <c r="AB705" s="9" t="e">
        <f aca="false">IF($Q705=$B$19,$P705,IF(AND($Q705&gt;$B$19,$Q705&lt;=$G$10+25),AB704+$B$41,NA()))</f>
        <v>#N/A</v>
      </c>
      <c r="AC705" s="9" t="e">
        <f aca="false">IF($Q705=$B$19,$P705,IF(AND($Q705&gt;$B$19,$Q705&lt;=$G$10+25),AC704+$B$45,NA()))</f>
        <v>#N/A</v>
      </c>
      <c r="AD705" s="9" t="e">
        <f aca="false">IF($Q705=$B$19,$P705,IF(AND($Q705&gt;$B$19,$Q705&lt;=$G$10+25),AD704+$B$49,NA()))</f>
        <v>#N/A</v>
      </c>
      <c r="AE705" s="9" t="e">
        <f aca="false">IF($Q705=$B$19,$P705,IF(AND($Q705&gt;$B$19,$Q705&lt;=$G$10+25),AE704+$B$53,NA()))</f>
        <v>#N/A</v>
      </c>
      <c r="AF705" s="9" t="e">
        <f aca="false">IF($Q705=$B$19,$P705,IF(AND($Q705&gt;$B$19,$Q705&lt;=$G$10+25),AF704+$B$57,NA()))</f>
        <v>#N/A</v>
      </c>
      <c r="AG705" s="9" t="e">
        <f aca="true">IF(OFFSET(AG705,0,-16)=$H$19,OFFSET(AG705,0,-17),IF(AND(OFFSET(AG705,0,-16)&gt;$H$19,OFFSET(AG705,0,-16)&lt;=$G$10+25),AG704+$H$37,NA()))</f>
        <v>#N/A</v>
      </c>
      <c r="AH705" s="9" t="e">
        <f aca="true">IF(OFFSET(AH705,0,-17)=$H$19,OFFSET(AH705,0,-18),IF(AND(OFFSET(AH705,0,-17)&gt;$H$19,OFFSET(AH705,0,-17)&lt;=$G$10+25),AH704+$H$41,NA()))</f>
        <v>#N/A</v>
      </c>
      <c r="AI705" s="9" t="e">
        <f aca="true">IF(OFFSET(AI705,0,-18)=$H$19,OFFSET(AI705,0,-19),IF(AND(OFFSET(AI705,0,-18)&gt;$H$19,OFFSET(AI705,0,-18)&lt;=$G$10+25),AI704+$H$45,NA()))</f>
        <v>#N/A</v>
      </c>
      <c r="AJ705" s="9" t="e">
        <f aca="true">IF(OFFSET(AJ705,0,-19)=$H$19,OFFSET(AJ705,0,-20),IF(AND(OFFSET(AJ705,0,-19)&gt;$H$19,OFFSET(AJ705,0,-19)&lt;=$G$10+25),AJ704+$H$49,NA()))</f>
        <v>#N/A</v>
      </c>
      <c r="AK705" s="9" t="e">
        <f aca="true">IF(OFFSET(AK705,0,-20)=$H$19,OFFSET(AK705,0,-21),IF(AND(OFFSET(AK705,0,-20)&gt;$H$19,OFFSET(AK705,0,-20)&lt;=$G$10+25),AK704+$H$53,NA()))</f>
        <v>#N/A</v>
      </c>
      <c r="AL705" s="9" t="e">
        <f aca="true">IF(OFFSET(AL705,0,-21)=$H$19,OFFSET(AL705,0,-22),IF(AND(OFFSET(AL705,0,-21)&gt;$H$19,OFFSET(AL705,0,-21)&lt;=$G$10+25),AL704+$H$57,NA()))</f>
        <v>#N/A</v>
      </c>
      <c r="AM705" s="9" t="e">
        <f aca="true">IF(OFFSET(AM705,0,-22)=$C$19,OFFSET(AM705,0,-23),IF(AND(OFFSET(AM705,0,-22)&gt;$C$19,OFFSET(AM705,0,-22)&lt;=$G$10+25),AM704+$C$37,NA()))</f>
        <v>#N/A</v>
      </c>
      <c r="AN705" s="9" t="e">
        <f aca="true">IF(OFFSET(AN705,0,-23)=$C$19,OFFSET(AN705,0,-24),IF(AND(OFFSET(AN705,0,-23)&gt;$C$19,OFFSET(AN705,0,-23)&lt;=$G$10+25),AN704+$C$41,NA()))</f>
        <v>#N/A</v>
      </c>
      <c r="AO705" s="9" t="e">
        <f aca="true">IF(OFFSET(AO705,0,-24)=$C$19,OFFSET(AO705,0,-25),IF(AND(OFFSET(AO705,0,-24)&gt;$C$19,OFFSET(AO705,0,-24)&lt;=$G$10+25),AO704+$C$45,NA()))</f>
        <v>#N/A</v>
      </c>
      <c r="AP705" s="9" t="e">
        <f aca="true">IF(OFFSET(AP705,0,-25)=$C$19,OFFSET(AP705,0,-26),IF(AND(OFFSET(AP705,0,-25)&gt;$C$19,OFFSET(AP705,0,-25)&lt;=$G$10+25),AP704+$C$49,NA()))</f>
        <v>#N/A</v>
      </c>
      <c r="AQ705" s="9" t="e">
        <f aca="true">IF(OFFSET(AQ705,0,-26)=$C$19,OFFSET(AQ705,0,-27),IF(AND(OFFSET(AQ705,0,-26)&gt;$C$19,OFFSET(AQ705,0,-26)&lt;=$G$10+25),AQ704+$C$53,NA()))</f>
        <v>#N/A</v>
      </c>
      <c r="AR705" s="9" t="e">
        <f aca="true">IF(OFFSET(AR705,0,-27)=$C$19,OFFSET(AR705,0,-28),IF(AND(OFFSET(AR705,0,-27)&gt;$C$19,OFFSET(AR705,0,-27)&lt;=$G$10+25),AR704+$C$57,NA()))</f>
        <v>#N/A</v>
      </c>
      <c r="AS705" s="9" t="e">
        <f aca="true">IF(OFFSET(AS705,0,-28)=$I$19,OFFSET(AS705,0,-29),IF(AND(OFFSET(AS705,0,-28)&gt;$I$19,OFFSET(AS705,0,-28)&lt;=$G$10+25),AS704+$I$37,NA()))</f>
        <v>#N/A</v>
      </c>
      <c r="AT705" s="9" t="e">
        <f aca="true">IF(OFFSET(AT705,0,-29)=$I$19,OFFSET(AT705,0,-30),IF(AND(OFFSET(AT705,0,-29)&gt;$I$19,OFFSET(AT705,0,-29)&lt;=$G$10+25),AT704+$I$41,NA()))</f>
        <v>#N/A</v>
      </c>
      <c r="AU705" s="9" t="e">
        <f aca="true">IF(OFFSET(AU705,0,-30)=$I$19,OFFSET(AU705,0,-31),IF(AND(OFFSET(AU705,0,-30)&gt;$I$19,OFFSET(AU705,0,-30)&lt;=$G$10+25),AU704+$I$45,NA()))</f>
        <v>#N/A</v>
      </c>
      <c r="AV705" s="9" t="e">
        <f aca="true">IF(OFFSET(AV705,0,-31)=$I$19,OFFSET(AV705,0,-32),IF(AND(OFFSET(AV705,0,-31)&gt;$I$19,OFFSET(AV705,0,-31)&lt;=$G$10+25),AV704+$I$49,NA()))</f>
        <v>#N/A</v>
      </c>
      <c r="AW705" s="9" t="e">
        <f aca="true">IF(OFFSET(AW705,0,-32)=$I$19,OFFSET(AW705,0,-33),IF(AND(OFFSET(AW705,0,-32)&gt;$I$19,OFFSET(AW705,0,-32)&lt;=$G$10+25),AW704+$I$53,NA()))</f>
        <v>#N/A</v>
      </c>
      <c r="AX705" s="9" t="e">
        <f aca="true">IF(OFFSET(AX705,0,-33)=$I$19,OFFSET(AX705,0,-34),IF(AND(OFFSET(AX705,0,-33)&gt;$I$19,OFFSET(AX705,0,-33)&lt;=$G$10+25),AX704+$I$57,NA()))</f>
        <v>#N/A</v>
      </c>
      <c r="AY705" s="9" t="e">
        <f aca="true">IF(OFFSET(AY705,0,-34)=$D$19,OFFSET(AY705,0,-35),IF(AND(OFFSET(AY705,0,-34)&gt;$D$19,OFFSET(AY705,0,-34)&lt;=$G$10+25),AY704+$D$37,NA()))</f>
        <v>#N/A</v>
      </c>
      <c r="AZ705" s="9" t="e">
        <f aca="true">IF(OFFSET(AZ705,0,-35)=$D$19,OFFSET(AZ705,0,-36),IF(AND(OFFSET(AZ705,0,-35)&gt;$D$19,OFFSET(AZ705,0,-35)&lt;=$G$10+25),AZ704+$D$41,NA()))</f>
        <v>#N/A</v>
      </c>
      <c r="BA705" s="9" t="e">
        <f aca="true">IF(OFFSET(BA705,0,-36)=$D$19,OFFSET(BA705,0,-37),IF(AND(OFFSET(BA705,0,-36)&gt;$D$19,OFFSET(BA705,0,-36)&lt;=$G$10+25),BA704+$D$45,NA()))</f>
        <v>#N/A</v>
      </c>
      <c r="BB705" s="9" t="e">
        <f aca="true">IF(OFFSET(BB705,0,-37)=$D$19,OFFSET(BB705,0,-38),IF(AND(OFFSET(BB705,0,-37)&gt;$D$19,OFFSET(BB705,0,-37)&lt;=$G$10+25),BB704+$D$49,NA()))</f>
        <v>#N/A</v>
      </c>
      <c r="BC705" s="9" t="e">
        <f aca="true">IF(OFFSET(BC705,0,-38)=$D$19,OFFSET(BC705,0,-39),IF(AND(OFFSET(BC705,0,-38)&gt;$D$19,OFFSET(BC705,0,-38)&lt;=$G$10+25),BC704+$D$53,NA()))</f>
        <v>#N/A</v>
      </c>
      <c r="BD705" s="9" t="e">
        <f aca="true">IF(OFFSET(BD705,0,-39)=$D$19,OFFSET(BD705,0,-40),IF(AND(OFFSET(BD705,0,-39)&gt;$D$19,OFFSET(BD705,0,-39)&lt;=$G$10+25),BD704+$D$57,NA()))</f>
        <v>#N/A</v>
      </c>
      <c r="BE705" s="9" t="e">
        <f aca="true">IF(OFFSET(BE705,0,-40)=$J$19,OFFSET(BE705,0,-41),IF(AND(OFFSET(BE705,0,-40)&gt;$J$19,OFFSET(BE705,0,-40)&lt;=($G$10+25)),BE704+$J$37,NA()))</f>
        <v>#N/A</v>
      </c>
      <c r="BF705" s="9" t="e">
        <f aca="true">IF(OFFSET(BF705,0,-41)=$J$19,OFFSET(BF705,0,-42),IF(AND(OFFSET(BF705,0,-41)&gt;$J$19,OFFSET(BF705,0,-41)&lt;=$G$10+25),BF704+$J$41,NA()))</f>
        <v>#N/A</v>
      </c>
      <c r="BG705" s="9" t="e">
        <f aca="true">IF(OFFSET(BG705,0,-42)=$J$19,OFFSET(BG705,0,-43),IF(AND(OFFSET(BG705,0,-42)&gt;$J$19,OFFSET(BG705,0,-42)&lt;=$G$10+25),BG704+$J$45,NA()))</f>
        <v>#N/A</v>
      </c>
      <c r="BH705" s="9" t="e">
        <f aca="true">IF(OFFSET(BH705,0,-43)=$J$19,OFFSET(BH705,0,-44),IF(AND(OFFSET(BH705,0,-43)&gt;$J$19,OFFSET(BH705,0,-43)&lt;=$G$10+25),BH704+$J$49,NA()))</f>
        <v>#N/A</v>
      </c>
      <c r="BI705" s="9" t="e">
        <f aca="true">IF(OFFSET(BI705,0,-44)=$J$19,OFFSET(BI705,0,-45),IF(AND(OFFSET(BI705,0,-44)&gt;$J$19,OFFSET(BI705,0,-44)&lt;=$G$10+25),BI704+$J$53,NA()))</f>
        <v>#N/A</v>
      </c>
      <c r="BJ705" s="9" t="e">
        <f aca="true">IF(OFFSET(BJ705,0,-45)=$J$19,OFFSET(BJ705,0,-46),IF(AND(OFFSET(BJ705,0,-45)&gt;$J$19,OFFSET(BJ705,0,-45)&lt;=$G$10+25),BJ704+$J$57,NA()))</f>
        <v>#N/A</v>
      </c>
      <c r="BK705" s="9" t="e">
        <f aca="true">IF(OFFSET(BK705,0,-46)=$E$19,OFFSET(BK705,0,-47),IF(AND(OFFSET(BK705,0,-46)&gt;$E$19,OFFSET(BK705,0,-46)&lt;=$G$10+25),BK704+$E$37,NA()))</f>
        <v>#N/A</v>
      </c>
      <c r="BL705" s="9" t="e">
        <f aca="true">IF(OFFSET(BL705,0,-47)=$E$19,OFFSET(BL705,0,-48),IF(AND(OFFSET(BL705,0,-47)&gt;$E$19,OFFSET(BL705,0,-47)&lt;=$G$10+25),BL704+$E$41,NA()))</f>
        <v>#N/A</v>
      </c>
      <c r="BM705" s="9" t="e">
        <f aca="true">IF(OFFSET(BM705,0,-48)=$E$19,OFFSET(BM705,0,-49),IF(AND(OFFSET(BM705,0,-48)&gt;$E$19,OFFSET(BM705,0,-48)&lt;=$G$10+25),BM704+$E$45,NA()))</f>
        <v>#N/A</v>
      </c>
      <c r="BN705" s="9" t="e">
        <f aca="true">IF(OFFSET(BN705,0,-49)=$E$19,OFFSET(BN705,0,-50),IF(AND(OFFSET(BN705,0,-49)&gt;$E$19,OFFSET(BN705,0,-49)&lt;=$G$10+25),BN704+$E$49,NA()))</f>
        <v>#N/A</v>
      </c>
      <c r="BO705" s="9" t="e">
        <f aca="true">IF(OFFSET(BO705,0,-50)=$E$19,OFFSET(BO705,0,-51),IF(AND(OFFSET(BO705,0,-50)&gt;$E$19,OFFSET(BO705,0,-50)&lt;=$G$10+25),BO704+$E$53,NA()))</f>
        <v>#N/A</v>
      </c>
      <c r="BP705" s="9" t="e">
        <f aca="true">IF(OFFSET(BP705,0,-51)=$E$19,OFFSET(BP705,0,-52),IF(AND(OFFSET(BP705,0,-51)&gt;$E$19,OFFSET(BP705,0,-51)&lt;=$G$10+25),BP704+$E$57,NA()))</f>
        <v>#N/A</v>
      </c>
    </row>
    <row r="706" customFormat="false" ht="11.25" hidden="false" customHeight="false" outlineLevel="0" collapsed="false">
      <c r="K706" s="0" t="e">
        <f aca="false">NA()</f>
        <v>#N/A</v>
      </c>
      <c r="L706" s="0" t="e">
        <f aca="false">NA()</f>
        <v>#N/A</v>
      </c>
      <c r="M706" s="0" t="e">
        <f aca="false">NA()</f>
        <v>#N/A</v>
      </c>
      <c r="N706" s="0" t="e">
        <f aca="false">NA()</f>
        <v>#N/A</v>
      </c>
      <c r="O706" s="0" t="e">
        <f aca="false">NA()</f>
        <v>#N/A</v>
      </c>
      <c r="P706" s="0" t="e">
        <f aca="false">NA()</f>
        <v>#N/A</v>
      </c>
      <c r="Q706" s="2" t="n">
        <f aca="false">Q705+1</f>
        <v>705</v>
      </c>
      <c r="AA706" s="9" t="e">
        <f aca="false">IF($Q706=$B$19,$P706,IF(AND($Q706&gt;$B$19,$Q706&lt;=$G$10+25),AA705+$B$37,NA()))</f>
        <v>#N/A</v>
      </c>
      <c r="AB706" s="9" t="e">
        <f aca="false">IF($Q706=$B$19,$P706,IF(AND($Q706&gt;$B$19,$Q706&lt;=$G$10+25),AB705+$B$41,NA()))</f>
        <v>#N/A</v>
      </c>
      <c r="AC706" s="9" t="e">
        <f aca="false">IF($Q706=$B$19,$P706,IF(AND($Q706&gt;$B$19,$Q706&lt;=$G$10+25),AC705+$B$45,NA()))</f>
        <v>#N/A</v>
      </c>
      <c r="AD706" s="9" t="e">
        <f aca="false">IF($Q706=$B$19,$P706,IF(AND($Q706&gt;$B$19,$Q706&lt;=$G$10+25),AD705+$B$49,NA()))</f>
        <v>#N/A</v>
      </c>
      <c r="AE706" s="9" t="e">
        <f aca="false">IF($Q706=$B$19,$P706,IF(AND($Q706&gt;$B$19,$Q706&lt;=$G$10+25),AE705+$B$53,NA()))</f>
        <v>#N/A</v>
      </c>
      <c r="AF706" s="9" t="e">
        <f aca="false">IF($Q706=$B$19,$P706,IF(AND($Q706&gt;$B$19,$Q706&lt;=$G$10+25),AF705+$B$57,NA()))</f>
        <v>#N/A</v>
      </c>
      <c r="AG706" s="9" t="e">
        <f aca="true">IF(OFFSET(AG706,0,-16)=$H$19,OFFSET(AG706,0,-17),IF(AND(OFFSET(AG706,0,-16)&gt;$H$19,OFFSET(AG706,0,-16)&lt;=$G$10+25),AG705+$H$37,NA()))</f>
        <v>#N/A</v>
      </c>
      <c r="AH706" s="9" t="e">
        <f aca="true">IF(OFFSET(AH706,0,-17)=$H$19,OFFSET(AH706,0,-18),IF(AND(OFFSET(AH706,0,-17)&gt;$H$19,OFFSET(AH706,0,-17)&lt;=$G$10+25),AH705+$H$41,NA()))</f>
        <v>#N/A</v>
      </c>
      <c r="AI706" s="9" t="e">
        <f aca="true">IF(OFFSET(AI706,0,-18)=$H$19,OFFSET(AI706,0,-19),IF(AND(OFFSET(AI706,0,-18)&gt;$H$19,OFFSET(AI706,0,-18)&lt;=$G$10+25),AI705+$H$45,NA()))</f>
        <v>#N/A</v>
      </c>
      <c r="AJ706" s="9" t="e">
        <f aca="true">IF(OFFSET(AJ706,0,-19)=$H$19,OFFSET(AJ706,0,-20),IF(AND(OFFSET(AJ706,0,-19)&gt;$H$19,OFFSET(AJ706,0,-19)&lt;=$G$10+25),AJ705+$H$49,NA()))</f>
        <v>#N/A</v>
      </c>
      <c r="AK706" s="9" t="e">
        <f aca="true">IF(OFFSET(AK706,0,-20)=$H$19,OFFSET(AK706,0,-21),IF(AND(OFFSET(AK706,0,-20)&gt;$H$19,OFFSET(AK706,0,-20)&lt;=$G$10+25),AK705+$H$53,NA()))</f>
        <v>#N/A</v>
      </c>
      <c r="AL706" s="9" t="e">
        <f aca="true">IF(OFFSET(AL706,0,-21)=$H$19,OFFSET(AL706,0,-22),IF(AND(OFFSET(AL706,0,-21)&gt;$H$19,OFFSET(AL706,0,-21)&lt;=$G$10+25),AL705+$H$57,NA()))</f>
        <v>#N/A</v>
      </c>
      <c r="AM706" s="9" t="e">
        <f aca="true">IF(OFFSET(AM706,0,-22)=$C$19,OFFSET(AM706,0,-23),IF(AND(OFFSET(AM706,0,-22)&gt;$C$19,OFFSET(AM706,0,-22)&lt;=$G$10+25),AM705+$C$37,NA()))</f>
        <v>#N/A</v>
      </c>
      <c r="AN706" s="9" t="e">
        <f aca="true">IF(OFFSET(AN706,0,-23)=$C$19,OFFSET(AN706,0,-24),IF(AND(OFFSET(AN706,0,-23)&gt;$C$19,OFFSET(AN706,0,-23)&lt;=$G$10+25),AN705+$C$41,NA()))</f>
        <v>#N/A</v>
      </c>
      <c r="AO706" s="9" t="e">
        <f aca="true">IF(OFFSET(AO706,0,-24)=$C$19,OFFSET(AO706,0,-25),IF(AND(OFFSET(AO706,0,-24)&gt;$C$19,OFFSET(AO706,0,-24)&lt;=$G$10+25),AO705+$C$45,NA()))</f>
        <v>#N/A</v>
      </c>
      <c r="AP706" s="9" t="e">
        <f aca="true">IF(OFFSET(AP706,0,-25)=$C$19,OFFSET(AP706,0,-26),IF(AND(OFFSET(AP706,0,-25)&gt;$C$19,OFFSET(AP706,0,-25)&lt;=$G$10+25),AP705+$C$49,NA()))</f>
        <v>#N/A</v>
      </c>
      <c r="AQ706" s="9" t="e">
        <f aca="true">IF(OFFSET(AQ706,0,-26)=$C$19,OFFSET(AQ706,0,-27),IF(AND(OFFSET(AQ706,0,-26)&gt;$C$19,OFFSET(AQ706,0,-26)&lt;=$G$10+25),AQ705+$C$53,NA()))</f>
        <v>#N/A</v>
      </c>
      <c r="AR706" s="9" t="e">
        <f aca="true">IF(OFFSET(AR706,0,-27)=$C$19,OFFSET(AR706,0,-28),IF(AND(OFFSET(AR706,0,-27)&gt;$C$19,OFFSET(AR706,0,-27)&lt;=$G$10+25),AR705+$C$57,NA()))</f>
        <v>#N/A</v>
      </c>
      <c r="AS706" s="9" t="e">
        <f aca="true">IF(OFFSET(AS706,0,-28)=$I$19,OFFSET(AS706,0,-29),IF(AND(OFFSET(AS706,0,-28)&gt;$I$19,OFFSET(AS706,0,-28)&lt;=$G$10+25),AS705+$I$37,NA()))</f>
        <v>#N/A</v>
      </c>
      <c r="AT706" s="9" t="e">
        <f aca="true">IF(OFFSET(AT706,0,-29)=$I$19,OFFSET(AT706,0,-30),IF(AND(OFFSET(AT706,0,-29)&gt;$I$19,OFFSET(AT706,0,-29)&lt;=$G$10+25),AT705+$I$41,NA()))</f>
        <v>#N/A</v>
      </c>
      <c r="AU706" s="9" t="e">
        <f aca="true">IF(OFFSET(AU706,0,-30)=$I$19,OFFSET(AU706,0,-31),IF(AND(OFFSET(AU706,0,-30)&gt;$I$19,OFFSET(AU706,0,-30)&lt;=$G$10+25),AU705+$I$45,NA()))</f>
        <v>#N/A</v>
      </c>
      <c r="AV706" s="9" t="e">
        <f aca="true">IF(OFFSET(AV706,0,-31)=$I$19,OFFSET(AV706,0,-32),IF(AND(OFFSET(AV706,0,-31)&gt;$I$19,OFFSET(AV706,0,-31)&lt;=$G$10+25),AV705+$I$49,NA()))</f>
        <v>#N/A</v>
      </c>
      <c r="AW706" s="9" t="e">
        <f aca="true">IF(OFFSET(AW706,0,-32)=$I$19,OFFSET(AW706,0,-33),IF(AND(OFFSET(AW706,0,-32)&gt;$I$19,OFFSET(AW706,0,-32)&lt;=$G$10+25),AW705+$I$53,NA()))</f>
        <v>#N/A</v>
      </c>
      <c r="AX706" s="9" t="e">
        <f aca="true">IF(OFFSET(AX706,0,-33)=$I$19,OFFSET(AX706,0,-34),IF(AND(OFFSET(AX706,0,-33)&gt;$I$19,OFFSET(AX706,0,-33)&lt;=$G$10+25),AX705+$I$57,NA()))</f>
        <v>#N/A</v>
      </c>
      <c r="AY706" s="9" t="e">
        <f aca="true">IF(OFFSET(AY706,0,-34)=$D$19,OFFSET(AY706,0,-35),IF(AND(OFFSET(AY706,0,-34)&gt;$D$19,OFFSET(AY706,0,-34)&lt;=$G$10+25),AY705+$D$37,NA()))</f>
        <v>#N/A</v>
      </c>
      <c r="AZ706" s="9" t="e">
        <f aca="true">IF(OFFSET(AZ706,0,-35)=$D$19,OFFSET(AZ706,0,-36),IF(AND(OFFSET(AZ706,0,-35)&gt;$D$19,OFFSET(AZ706,0,-35)&lt;=$G$10+25),AZ705+$D$41,NA()))</f>
        <v>#N/A</v>
      </c>
      <c r="BA706" s="9" t="e">
        <f aca="true">IF(OFFSET(BA706,0,-36)=$D$19,OFFSET(BA706,0,-37),IF(AND(OFFSET(BA706,0,-36)&gt;$D$19,OFFSET(BA706,0,-36)&lt;=$G$10+25),BA705+$D$45,NA()))</f>
        <v>#N/A</v>
      </c>
      <c r="BB706" s="9" t="e">
        <f aca="true">IF(OFFSET(BB706,0,-37)=$D$19,OFFSET(BB706,0,-38),IF(AND(OFFSET(BB706,0,-37)&gt;$D$19,OFFSET(BB706,0,-37)&lt;=$G$10+25),BB705+$D$49,NA()))</f>
        <v>#N/A</v>
      </c>
      <c r="BC706" s="9" t="e">
        <f aca="true">IF(OFFSET(BC706,0,-38)=$D$19,OFFSET(BC706,0,-39),IF(AND(OFFSET(BC706,0,-38)&gt;$D$19,OFFSET(BC706,0,-38)&lt;=$G$10+25),BC705+$D$53,NA()))</f>
        <v>#N/A</v>
      </c>
      <c r="BD706" s="9" t="e">
        <f aca="true">IF(OFFSET(BD706,0,-39)=$D$19,OFFSET(BD706,0,-40),IF(AND(OFFSET(BD706,0,-39)&gt;$D$19,OFFSET(BD706,0,-39)&lt;=$G$10+25),BD705+$D$57,NA()))</f>
        <v>#N/A</v>
      </c>
      <c r="BE706" s="9" t="e">
        <f aca="true">IF(OFFSET(BE706,0,-40)=$J$19,OFFSET(BE706,0,-41),IF(AND(OFFSET(BE706,0,-40)&gt;$J$19,OFFSET(BE706,0,-40)&lt;=($G$10+25)),BE705+$J$37,NA()))</f>
        <v>#N/A</v>
      </c>
      <c r="BF706" s="9" t="e">
        <f aca="true">IF(OFFSET(BF706,0,-41)=$J$19,OFFSET(BF706,0,-42),IF(AND(OFFSET(BF706,0,-41)&gt;$J$19,OFFSET(BF706,0,-41)&lt;=$G$10+25),BF705+$J$41,NA()))</f>
        <v>#N/A</v>
      </c>
      <c r="BG706" s="9" t="e">
        <f aca="true">IF(OFFSET(BG706,0,-42)=$J$19,OFFSET(BG706,0,-43),IF(AND(OFFSET(BG706,0,-42)&gt;$J$19,OFFSET(BG706,0,-42)&lt;=$G$10+25),BG705+$J$45,NA()))</f>
        <v>#N/A</v>
      </c>
      <c r="BH706" s="9" t="e">
        <f aca="true">IF(OFFSET(BH706,0,-43)=$J$19,OFFSET(BH706,0,-44),IF(AND(OFFSET(BH706,0,-43)&gt;$J$19,OFFSET(BH706,0,-43)&lt;=$G$10+25),BH705+$J$49,NA()))</f>
        <v>#N/A</v>
      </c>
      <c r="BI706" s="9" t="e">
        <f aca="true">IF(OFFSET(BI706,0,-44)=$J$19,OFFSET(BI706,0,-45),IF(AND(OFFSET(BI706,0,-44)&gt;$J$19,OFFSET(BI706,0,-44)&lt;=$G$10+25),BI705+$J$53,NA()))</f>
        <v>#N/A</v>
      </c>
      <c r="BJ706" s="9" t="e">
        <f aca="true">IF(OFFSET(BJ706,0,-45)=$J$19,OFFSET(BJ706,0,-46),IF(AND(OFFSET(BJ706,0,-45)&gt;$J$19,OFFSET(BJ706,0,-45)&lt;=$G$10+25),BJ705+$J$57,NA()))</f>
        <v>#N/A</v>
      </c>
      <c r="BK706" s="9" t="e">
        <f aca="true">IF(OFFSET(BK706,0,-46)=$E$19,OFFSET(BK706,0,-47),IF(AND(OFFSET(BK706,0,-46)&gt;$E$19,OFFSET(BK706,0,-46)&lt;=$G$10+25),BK705+$E$37,NA()))</f>
        <v>#N/A</v>
      </c>
      <c r="BL706" s="9" t="e">
        <f aca="true">IF(OFFSET(BL706,0,-47)=$E$19,OFFSET(BL706,0,-48),IF(AND(OFFSET(BL706,0,-47)&gt;$E$19,OFFSET(BL706,0,-47)&lt;=$G$10+25),BL705+$E$41,NA()))</f>
        <v>#N/A</v>
      </c>
      <c r="BM706" s="9" t="e">
        <f aca="true">IF(OFFSET(BM706,0,-48)=$E$19,OFFSET(BM706,0,-49),IF(AND(OFFSET(BM706,0,-48)&gt;$E$19,OFFSET(BM706,0,-48)&lt;=$G$10+25),BM705+$E$45,NA()))</f>
        <v>#N/A</v>
      </c>
      <c r="BN706" s="9" t="e">
        <f aca="true">IF(OFFSET(BN706,0,-49)=$E$19,OFFSET(BN706,0,-50),IF(AND(OFFSET(BN706,0,-49)&gt;$E$19,OFFSET(BN706,0,-49)&lt;=$G$10+25),BN705+$E$49,NA()))</f>
        <v>#N/A</v>
      </c>
      <c r="BO706" s="9" t="e">
        <f aca="true">IF(OFFSET(BO706,0,-50)=$E$19,OFFSET(BO706,0,-51),IF(AND(OFFSET(BO706,0,-50)&gt;$E$19,OFFSET(BO706,0,-50)&lt;=$G$10+25),BO705+$E$53,NA()))</f>
        <v>#N/A</v>
      </c>
      <c r="BP706" s="9" t="e">
        <f aca="true">IF(OFFSET(BP706,0,-51)=$E$19,OFFSET(BP706,0,-52),IF(AND(OFFSET(BP706,0,-51)&gt;$E$19,OFFSET(BP706,0,-51)&lt;=$G$10+25),BP705+$E$57,NA()))</f>
        <v>#N/A</v>
      </c>
    </row>
    <row r="707" customFormat="false" ht="11.25" hidden="false" customHeight="false" outlineLevel="0" collapsed="false">
      <c r="K707" s="0" t="e">
        <f aca="false">NA()</f>
        <v>#N/A</v>
      </c>
      <c r="L707" s="0" t="e">
        <f aca="false">NA()</f>
        <v>#N/A</v>
      </c>
      <c r="M707" s="0" t="e">
        <f aca="false">NA()</f>
        <v>#N/A</v>
      </c>
      <c r="N707" s="0" t="e">
        <f aca="false">NA()</f>
        <v>#N/A</v>
      </c>
      <c r="O707" s="0" t="e">
        <f aca="false">NA()</f>
        <v>#N/A</v>
      </c>
      <c r="P707" s="0" t="e">
        <f aca="false">NA()</f>
        <v>#N/A</v>
      </c>
      <c r="Q707" s="2" t="n">
        <f aca="false">Q706+1</f>
        <v>706</v>
      </c>
      <c r="AA707" s="9" t="e">
        <f aca="false">IF($Q707=$B$19,$P707,IF(AND($Q707&gt;$B$19,$Q707&lt;=$G$10+25),AA706+$B$37,NA()))</f>
        <v>#N/A</v>
      </c>
      <c r="AB707" s="9" t="e">
        <f aca="false">IF($Q707=$B$19,$P707,IF(AND($Q707&gt;$B$19,$Q707&lt;=$G$10+25),AB706+$B$41,NA()))</f>
        <v>#N/A</v>
      </c>
      <c r="AC707" s="9" t="e">
        <f aca="false">IF($Q707=$B$19,$P707,IF(AND($Q707&gt;$B$19,$Q707&lt;=$G$10+25),AC706+$B$45,NA()))</f>
        <v>#N/A</v>
      </c>
      <c r="AD707" s="9" t="e">
        <f aca="false">IF($Q707=$B$19,$P707,IF(AND($Q707&gt;$B$19,$Q707&lt;=$G$10+25),AD706+$B$49,NA()))</f>
        <v>#N/A</v>
      </c>
      <c r="AE707" s="9" t="e">
        <f aca="false">IF($Q707=$B$19,$P707,IF(AND($Q707&gt;$B$19,$Q707&lt;=$G$10+25),AE706+$B$53,NA()))</f>
        <v>#N/A</v>
      </c>
      <c r="AF707" s="9" t="e">
        <f aca="false">IF($Q707=$B$19,$P707,IF(AND($Q707&gt;$B$19,$Q707&lt;=$G$10+25),AF706+$B$57,NA()))</f>
        <v>#N/A</v>
      </c>
      <c r="AG707" s="9" t="e">
        <f aca="true">IF(OFFSET(AG707,0,-16)=$H$19,OFFSET(AG707,0,-17),IF(AND(OFFSET(AG707,0,-16)&gt;$H$19,OFFSET(AG707,0,-16)&lt;=$G$10+25),AG706+$H$37,NA()))</f>
        <v>#N/A</v>
      </c>
      <c r="AH707" s="9" t="e">
        <f aca="true">IF(OFFSET(AH707,0,-17)=$H$19,OFFSET(AH707,0,-18),IF(AND(OFFSET(AH707,0,-17)&gt;$H$19,OFFSET(AH707,0,-17)&lt;=$G$10+25),AH706+$H$41,NA()))</f>
        <v>#N/A</v>
      </c>
      <c r="AI707" s="9" t="e">
        <f aca="true">IF(OFFSET(AI707,0,-18)=$H$19,OFFSET(AI707,0,-19),IF(AND(OFFSET(AI707,0,-18)&gt;$H$19,OFFSET(AI707,0,-18)&lt;=$G$10+25),AI706+$H$45,NA()))</f>
        <v>#N/A</v>
      </c>
      <c r="AJ707" s="9" t="e">
        <f aca="true">IF(OFFSET(AJ707,0,-19)=$H$19,OFFSET(AJ707,0,-20),IF(AND(OFFSET(AJ707,0,-19)&gt;$H$19,OFFSET(AJ707,0,-19)&lt;=$G$10+25),AJ706+$H$49,NA()))</f>
        <v>#N/A</v>
      </c>
      <c r="AK707" s="9" t="e">
        <f aca="true">IF(OFFSET(AK707,0,-20)=$H$19,OFFSET(AK707,0,-21),IF(AND(OFFSET(AK707,0,-20)&gt;$H$19,OFFSET(AK707,0,-20)&lt;=$G$10+25),AK706+$H$53,NA()))</f>
        <v>#N/A</v>
      </c>
      <c r="AL707" s="9" t="e">
        <f aca="true">IF(OFFSET(AL707,0,-21)=$H$19,OFFSET(AL707,0,-22),IF(AND(OFFSET(AL707,0,-21)&gt;$H$19,OFFSET(AL707,0,-21)&lt;=$G$10+25),AL706+$H$57,NA()))</f>
        <v>#N/A</v>
      </c>
      <c r="AM707" s="9" t="e">
        <f aca="true">IF(OFFSET(AM707,0,-22)=$C$19,OFFSET(AM707,0,-23),IF(AND(OFFSET(AM707,0,-22)&gt;$C$19,OFFSET(AM707,0,-22)&lt;=$G$10+25),AM706+$C$37,NA()))</f>
        <v>#N/A</v>
      </c>
      <c r="AN707" s="9" t="e">
        <f aca="true">IF(OFFSET(AN707,0,-23)=$C$19,OFFSET(AN707,0,-24),IF(AND(OFFSET(AN707,0,-23)&gt;$C$19,OFFSET(AN707,0,-23)&lt;=$G$10+25),AN706+$C$41,NA()))</f>
        <v>#N/A</v>
      </c>
      <c r="AO707" s="9" t="e">
        <f aca="true">IF(OFFSET(AO707,0,-24)=$C$19,OFFSET(AO707,0,-25),IF(AND(OFFSET(AO707,0,-24)&gt;$C$19,OFFSET(AO707,0,-24)&lt;=$G$10+25),AO706+$C$45,NA()))</f>
        <v>#N/A</v>
      </c>
      <c r="AP707" s="9" t="e">
        <f aca="true">IF(OFFSET(AP707,0,-25)=$C$19,OFFSET(AP707,0,-26),IF(AND(OFFSET(AP707,0,-25)&gt;$C$19,OFFSET(AP707,0,-25)&lt;=$G$10+25),AP706+$C$49,NA()))</f>
        <v>#N/A</v>
      </c>
      <c r="AQ707" s="9" t="e">
        <f aca="true">IF(OFFSET(AQ707,0,-26)=$C$19,OFFSET(AQ707,0,-27),IF(AND(OFFSET(AQ707,0,-26)&gt;$C$19,OFFSET(AQ707,0,-26)&lt;=$G$10+25),AQ706+$C$53,NA()))</f>
        <v>#N/A</v>
      </c>
      <c r="AR707" s="9" t="e">
        <f aca="true">IF(OFFSET(AR707,0,-27)=$C$19,OFFSET(AR707,0,-28),IF(AND(OFFSET(AR707,0,-27)&gt;$C$19,OFFSET(AR707,0,-27)&lt;=$G$10+25),AR706+$C$57,NA()))</f>
        <v>#N/A</v>
      </c>
      <c r="AS707" s="9" t="e">
        <f aca="true">IF(OFFSET(AS707,0,-28)=$I$19,OFFSET(AS707,0,-29),IF(AND(OFFSET(AS707,0,-28)&gt;$I$19,OFFSET(AS707,0,-28)&lt;=$G$10+25),AS706+$I$37,NA()))</f>
        <v>#N/A</v>
      </c>
      <c r="AT707" s="9" t="e">
        <f aca="true">IF(OFFSET(AT707,0,-29)=$I$19,OFFSET(AT707,0,-30),IF(AND(OFFSET(AT707,0,-29)&gt;$I$19,OFFSET(AT707,0,-29)&lt;=$G$10+25),AT706+$I$41,NA()))</f>
        <v>#N/A</v>
      </c>
      <c r="AU707" s="9" t="e">
        <f aca="true">IF(OFFSET(AU707,0,-30)=$I$19,OFFSET(AU707,0,-31),IF(AND(OFFSET(AU707,0,-30)&gt;$I$19,OFFSET(AU707,0,-30)&lt;=$G$10+25),AU706+$I$45,NA()))</f>
        <v>#N/A</v>
      </c>
      <c r="AV707" s="9" t="e">
        <f aca="true">IF(OFFSET(AV707,0,-31)=$I$19,OFFSET(AV707,0,-32),IF(AND(OFFSET(AV707,0,-31)&gt;$I$19,OFFSET(AV707,0,-31)&lt;=$G$10+25),AV706+$I$49,NA()))</f>
        <v>#N/A</v>
      </c>
      <c r="AW707" s="9" t="e">
        <f aca="true">IF(OFFSET(AW707,0,-32)=$I$19,OFFSET(AW707,0,-33),IF(AND(OFFSET(AW707,0,-32)&gt;$I$19,OFFSET(AW707,0,-32)&lt;=$G$10+25),AW706+$I$53,NA()))</f>
        <v>#N/A</v>
      </c>
      <c r="AX707" s="9" t="e">
        <f aca="true">IF(OFFSET(AX707,0,-33)=$I$19,OFFSET(AX707,0,-34),IF(AND(OFFSET(AX707,0,-33)&gt;$I$19,OFFSET(AX707,0,-33)&lt;=$G$10+25),AX706+$I$57,NA()))</f>
        <v>#N/A</v>
      </c>
      <c r="AY707" s="9" t="e">
        <f aca="true">IF(OFFSET(AY707,0,-34)=$D$19,OFFSET(AY707,0,-35),IF(AND(OFFSET(AY707,0,-34)&gt;$D$19,OFFSET(AY707,0,-34)&lt;=$G$10+25),AY706+$D$37,NA()))</f>
        <v>#N/A</v>
      </c>
      <c r="AZ707" s="9" t="e">
        <f aca="true">IF(OFFSET(AZ707,0,-35)=$D$19,OFFSET(AZ707,0,-36),IF(AND(OFFSET(AZ707,0,-35)&gt;$D$19,OFFSET(AZ707,0,-35)&lt;=$G$10+25),AZ706+$D$41,NA()))</f>
        <v>#N/A</v>
      </c>
      <c r="BA707" s="9" t="e">
        <f aca="true">IF(OFFSET(BA707,0,-36)=$D$19,OFFSET(BA707,0,-37),IF(AND(OFFSET(BA707,0,-36)&gt;$D$19,OFFSET(BA707,0,-36)&lt;=$G$10+25),BA706+$D$45,NA()))</f>
        <v>#N/A</v>
      </c>
      <c r="BB707" s="9" t="e">
        <f aca="true">IF(OFFSET(BB707,0,-37)=$D$19,OFFSET(BB707,0,-38),IF(AND(OFFSET(BB707,0,-37)&gt;$D$19,OFFSET(BB707,0,-37)&lt;=$G$10+25),BB706+$D$49,NA()))</f>
        <v>#N/A</v>
      </c>
      <c r="BC707" s="9" t="e">
        <f aca="true">IF(OFFSET(BC707,0,-38)=$D$19,OFFSET(BC707,0,-39),IF(AND(OFFSET(BC707,0,-38)&gt;$D$19,OFFSET(BC707,0,-38)&lt;=$G$10+25),BC706+$D$53,NA()))</f>
        <v>#N/A</v>
      </c>
      <c r="BD707" s="9" t="e">
        <f aca="true">IF(OFFSET(BD707,0,-39)=$D$19,OFFSET(BD707,0,-40),IF(AND(OFFSET(BD707,0,-39)&gt;$D$19,OFFSET(BD707,0,-39)&lt;=$G$10+25),BD706+$D$57,NA()))</f>
        <v>#N/A</v>
      </c>
      <c r="BE707" s="9" t="e">
        <f aca="true">IF(OFFSET(BE707,0,-40)=$J$19,OFFSET(BE707,0,-41),IF(AND(OFFSET(BE707,0,-40)&gt;$J$19,OFFSET(BE707,0,-40)&lt;=($G$10+25)),BE706+$J$37,NA()))</f>
        <v>#N/A</v>
      </c>
      <c r="BF707" s="9" t="e">
        <f aca="true">IF(OFFSET(BF707,0,-41)=$J$19,OFFSET(BF707,0,-42),IF(AND(OFFSET(BF707,0,-41)&gt;$J$19,OFFSET(BF707,0,-41)&lt;=$G$10+25),BF706+$J$41,NA()))</f>
        <v>#N/A</v>
      </c>
      <c r="BG707" s="9" t="e">
        <f aca="true">IF(OFFSET(BG707,0,-42)=$J$19,OFFSET(BG707,0,-43),IF(AND(OFFSET(BG707,0,-42)&gt;$J$19,OFFSET(BG707,0,-42)&lt;=$G$10+25),BG706+$J$45,NA()))</f>
        <v>#N/A</v>
      </c>
      <c r="BH707" s="9" t="e">
        <f aca="true">IF(OFFSET(BH707,0,-43)=$J$19,OFFSET(BH707,0,-44),IF(AND(OFFSET(BH707,0,-43)&gt;$J$19,OFFSET(BH707,0,-43)&lt;=$G$10+25),BH706+$J$49,NA()))</f>
        <v>#N/A</v>
      </c>
      <c r="BI707" s="9" t="e">
        <f aca="true">IF(OFFSET(BI707,0,-44)=$J$19,OFFSET(BI707,0,-45),IF(AND(OFFSET(BI707,0,-44)&gt;$J$19,OFFSET(BI707,0,-44)&lt;=$G$10+25),BI706+$J$53,NA()))</f>
        <v>#N/A</v>
      </c>
      <c r="BJ707" s="9" t="e">
        <f aca="true">IF(OFFSET(BJ707,0,-45)=$J$19,OFFSET(BJ707,0,-46),IF(AND(OFFSET(BJ707,0,-45)&gt;$J$19,OFFSET(BJ707,0,-45)&lt;=$G$10+25),BJ706+$J$57,NA()))</f>
        <v>#N/A</v>
      </c>
      <c r="BK707" s="9" t="e">
        <f aca="true">IF(OFFSET(BK707,0,-46)=$E$19,OFFSET(BK707,0,-47),IF(AND(OFFSET(BK707,0,-46)&gt;$E$19,OFFSET(BK707,0,-46)&lt;=$G$10+25),BK706+$E$37,NA()))</f>
        <v>#N/A</v>
      </c>
      <c r="BL707" s="9" t="e">
        <f aca="true">IF(OFFSET(BL707,0,-47)=$E$19,OFFSET(BL707,0,-48),IF(AND(OFFSET(BL707,0,-47)&gt;$E$19,OFFSET(BL707,0,-47)&lt;=$G$10+25),BL706+$E$41,NA()))</f>
        <v>#N/A</v>
      </c>
      <c r="BM707" s="9" t="e">
        <f aca="true">IF(OFFSET(BM707,0,-48)=$E$19,OFFSET(BM707,0,-49),IF(AND(OFFSET(BM707,0,-48)&gt;$E$19,OFFSET(BM707,0,-48)&lt;=$G$10+25),BM706+$E$45,NA()))</f>
        <v>#N/A</v>
      </c>
      <c r="BN707" s="9" t="e">
        <f aca="true">IF(OFFSET(BN707,0,-49)=$E$19,OFFSET(BN707,0,-50),IF(AND(OFFSET(BN707,0,-49)&gt;$E$19,OFFSET(BN707,0,-49)&lt;=$G$10+25),BN706+$E$49,NA()))</f>
        <v>#N/A</v>
      </c>
      <c r="BO707" s="9" t="e">
        <f aca="true">IF(OFFSET(BO707,0,-50)=$E$19,OFFSET(BO707,0,-51),IF(AND(OFFSET(BO707,0,-50)&gt;$E$19,OFFSET(BO707,0,-50)&lt;=$G$10+25),BO706+$E$53,NA()))</f>
        <v>#N/A</v>
      </c>
      <c r="BP707" s="9" t="e">
        <f aca="true">IF(OFFSET(BP707,0,-51)=$E$19,OFFSET(BP707,0,-52),IF(AND(OFFSET(BP707,0,-51)&gt;$E$19,OFFSET(BP707,0,-51)&lt;=$G$10+25),BP706+$E$57,NA()))</f>
        <v>#N/A</v>
      </c>
    </row>
    <row r="708" customFormat="false" ht="11.25" hidden="false" customHeight="false" outlineLevel="0" collapsed="false">
      <c r="K708" s="0" t="e">
        <f aca="false">NA()</f>
        <v>#N/A</v>
      </c>
      <c r="L708" s="0" t="e">
        <f aca="false">NA()</f>
        <v>#N/A</v>
      </c>
      <c r="M708" s="0" t="e">
        <f aca="false">NA()</f>
        <v>#N/A</v>
      </c>
      <c r="N708" s="0" t="e">
        <f aca="false">NA()</f>
        <v>#N/A</v>
      </c>
      <c r="O708" s="0" t="e">
        <f aca="false">NA()</f>
        <v>#N/A</v>
      </c>
      <c r="P708" s="0" t="e">
        <f aca="false">NA()</f>
        <v>#N/A</v>
      </c>
      <c r="Q708" s="2" t="n">
        <f aca="false">Q707+1</f>
        <v>707</v>
      </c>
      <c r="AA708" s="9" t="e">
        <f aca="false">IF($Q708=$B$19,$P708,IF(AND($Q708&gt;$B$19,$Q708&lt;=$G$10+25),AA707+$B$37,NA()))</f>
        <v>#N/A</v>
      </c>
      <c r="AB708" s="9" t="e">
        <f aca="false">IF($Q708=$B$19,$P708,IF(AND($Q708&gt;$B$19,$Q708&lt;=$G$10+25),AB707+$B$41,NA()))</f>
        <v>#N/A</v>
      </c>
      <c r="AC708" s="9" t="e">
        <f aca="false">IF($Q708=$B$19,$P708,IF(AND($Q708&gt;$B$19,$Q708&lt;=$G$10+25),AC707+$B$45,NA()))</f>
        <v>#N/A</v>
      </c>
      <c r="AD708" s="9" t="e">
        <f aca="false">IF($Q708=$B$19,$P708,IF(AND($Q708&gt;$B$19,$Q708&lt;=$G$10+25),AD707+$B$49,NA()))</f>
        <v>#N/A</v>
      </c>
      <c r="AE708" s="9" t="e">
        <f aca="false">IF($Q708=$B$19,$P708,IF(AND($Q708&gt;$B$19,$Q708&lt;=$G$10+25),AE707+$B$53,NA()))</f>
        <v>#N/A</v>
      </c>
      <c r="AF708" s="9" t="e">
        <f aca="false">IF($Q708=$B$19,$P708,IF(AND($Q708&gt;$B$19,$Q708&lt;=$G$10+25),AF707+$B$57,NA()))</f>
        <v>#N/A</v>
      </c>
      <c r="AG708" s="9" t="e">
        <f aca="true">IF(OFFSET(AG708,0,-16)=$H$19,OFFSET(AG708,0,-17),IF(AND(OFFSET(AG708,0,-16)&gt;$H$19,OFFSET(AG708,0,-16)&lt;=$G$10+25),AG707+$H$37,NA()))</f>
        <v>#N/A</v>
      </c>
      <c r="AH708" s="9" t="e">
        <f aca="true">IF(OFFSET(AH708,0,-17)=$H$19,OFFSET(AH708,0,-18),IF(AND(OFFSET(AH708,0,-17)&gt;$H$19,OFFSET(AH708,0,-17)&lt;=$G$10+25),AH707+$H$41,NA()))</f>
        <v>#N/A</v>
      </c>
      <c r="AI708" s="9" t="e">
        <f aca="true">IF(OFFSET(AI708,0,-18)=$H$19,OFFSET(AI708,0,-19),IF(AND(OFFSET(AI708,0,-18)&gt;$H$19,OFFSET(AI708,0,-18)&lt;=$G$10+25),AI707+$H$45,NA()))</f>
        <v>#N/A</v>
      </c>
      <c r="AJ708" s="9" t="e">
        <f aca="true">IF(OFFSET(AJ708,0,-19)=$H$19,OFFSET(AJ708,0,-20),IF(AND(OFFSET(AJ708,0,-19)&gt;$H$19,OFFSET(AJ708,0,-19)&lt;=$G$10+25),AJ707+$H$49,NA()))</f>
        <v>#N/A</v>
      </c>
      <c r="AK708" s="9" t="e">
        <f aca="true">IF(OFFSET(AK708,0,-20)=$H$19,OFFSET(AK708,0,-21),IF(AND(OFFSET(AK708,0,-20)&gt;$H$19,OFFSET(AK708,0,-20)&lt;=$G$10+25),AK707+$H$53,NA()))</f>
        <v>#N/A</v>
      </c>
      <c r="AL708" s="9" t="e">
        <f aca="true">IF(OFFSET(AL708,0,-21)=$H$19,OFFSET(AL708,0,-22),IF(AND(OFFSET(AL708,0,-21)&gt;$H$19,OFFSET(AL708,0,-21)&lt;=$G$10+25),AL707+$H$57,NA()))</f>
        <v>#N/A</v>
      </c>
      <c r="AM708" s="9" t="e">
        <f aca="true">IF(OFFSET(AM708,0,-22)=$C$19,OFFSET(AM708,0,-23),IF(AND(OFFSET(AM708,0,-22)&gt;$C$19,OFFSET(AM708,0,-22)&lt;=$G$10+25),AM707+$C$37,NA()))</f>
        <v>#N/A</v>
      </c>
      <c r="AN708" s="9" t="e">
        <f aca="true">IF(OFFSET(AN708,0,-23)=$C$19,OFFSET(AN708,0,-24),IF(AND(OFFSET(AN708,0,-23)&gt;$C$19,OFFSET(AN708,0,-23)&lt;=$G$10+25),AN707+$C$41,NA()))</f>
        <v>#N/A</v>
      </c>
      <c r="AO708" s="9" t="e">
        <f aca="true">IF(OFFSET(AO708,0,-24)=$C$19,OFFSET(AO708,0,-25),IF(AND(OFFSET(AO708,0,-24)&gt;$C$19,OFFSET(AO708,0,-24)&lt;=$G$10+25),AO707+$C$45,NA()))</f>
        <v>#N/A</v>
      </c>
      <c r="AP708" s="9" t="e">
        <f aca="true">IF(OFFSET(AP708,0,-25)=$C$19,OFFSET(AP708,0,-26),IF(AND(OFFSET(AP708,0,-25)&gt;$C$19,OFFSET(AP708,0,-25)&lt;=$G$10+25),AP707+$C$49,NA()))</f>
        <v>#N/A</v>
      </c>
      <c r="AQ708" s="9" t="e">
        <f aca="true">IF(OFFSET(AQ708,0,-26)=$C$19,OFFSET(AQ708,0,-27),IF(AND(OFFSET(AQ708,0,-26)&gt;$C$19,OFFSET(AQ708,0,-26)&lt;=$G$10+25),AQ707+$C$53,NA()))</f>
        <v>#N/A</v>
      </c>
      <c r="AR708" s="9" t="e">
        <f aca="true">IF(OFFSET(AR708,0,-27)=$C$19,OFFSET(AR708,0,-28),IF(AND(OFFSET(AR708,0,-27)&gt;$C$19,OFFSET(AR708,0,-27)&lt;=$G$10+25),AR707+$C$57,NA()))</f>
        <v>#N/A</v>
      </c>
      <c r="AS708" s="9" t="e">
        <f aca="true">IF(OFFSET(AS708,0,-28)=$I$19,OFFSET(AS708,0,-29),IF(AND(OFFSET(AS708,0,-28)&gt;$I$19,OFFSET(AS708,0,-28)&lt;=$G$10+25),AS707+$I$37,NA()))</f>
        <v>#N/A</v>
      </c>
      <c r="AT708" s="9" t="e">
        <f aca="true">IF(OFFSET(AT708,0,-29)=$I$19,OFFSET(AT708,0,-30),IF(AND(OFFSET(AT708,0,-29)&gt;$I$19,OFFSET(AT708,0,-29)&lt;=$G$10+25),AT707+$I$41,NA()))</f>
        <v>#N/A</v>
      </c>
      <c r="AU708" s="9" t="e">
        <f aca="true">IF(OFFSET(AU708,0,-30)=$I$19,OFFSET(AU708,0,-31),IF(AND(OFFSET(AU708,0,-30)&gt;$I$19,OFFSET(AU708,0,-30)&lt;=$G$10+25),AU707+$I$45,NA()))</f>
        <v>#N/A</v>
      </c>
      <c r="AV708" s="9" t="e">
        <f aca="true">IF(OFFSET(AV708,0,-31)=$I$19,OFFSET(AV708,0,-32),IF(AND(OFFSET(AV708,0,-31)&gt;$I$19,OFFSET(AV708,0,-31)&lt;=$G$10+25),AV707+$I$49,NA()))</f>
        <v>#N/A</v>
      </c>
      <c r="AW708" s="9" t="e">
        <f aca="true">IF(OFFSET(AW708,0,-32)=$I$19,OFFSET(AW708,0,-33),IF(AND(OFFSET(AW708,0,-32)&gt;$I$19,OFFSET(AW708,0,-32)&lt;=$G$10+25),AW707+$I$53,NA()))</f>
        <v>#N/A</v>
      </c>
      <c r="AX708" s="9" t="e">
        <f aca="true">IF(OFFSET(AX708,0,-33)=$I$19,OFFSET(AX708,0,-34),IF(AND(OFFSET(AX708,0,-33)&gt;$I$19,OFFSET(AX708,0,-33)&lt;=$G$10+25),AX707+$I$57,NA()))</f>
        <v>#N/A</v>
      </c>
      <c r="AY708" s="9" t="e">
        <f aca="true">IF(OFFSET(AY708,0,-34)=$D$19,OFFSET(AY708,0,-35),IF(AND(OFFSET(AY708,0,-34)&gt;$D$19,OFFSET(AY708,0,-34)&lt;=$G$10+25),AY707+$D$37,NA()))</f>
        <v>#N/A</v>
      </c>
      <c r="AZ708" s="9" t="e">
        <f aca="true">IF(OFFSET(AZ708,0,-35)=$D$19,OFFSET(AZ708,0,-36),IF(AND(OFFSET(AZ708,0,-35)&gt;$D$19,OFFSET(AZ708,0,-35)&lt;=$G$10+25),AZ707+$D$41,NA()))</f>
        <v>#N/A</v>
      </c>
      <c r="BA708" s="9" t="e">
        <f aca="true">IF(OFFSET(BA708,0,-36)=$D$19,OFFSET(BA708,0,-37),IF(AND(OFFSET(BA708,0,-36)&gt;$D$19,OFFSET(BA708,0,-36)&lt;=$G$10+25),BA707+$D$45,NA()))</f>
        <v>#N/A</v>
      </c>
      <c r="BB708" s="9" t="e">
        <f aca="true">IF(OFFSET(BB708,0,-37)=$D$19,OFFSET(BB708,0,-38),IF(AND(OFFSET(BB708,0,-37)&gt;$D$19,OFFSET(BB708,0,-37)&lt;=$G$10+25),BB707+$D$49,NA()))</f>
        <v>#N/A</v>
      </c>
      <c r="BC708" s="9" t="e">
        <f aca="true">IF(OFFSET(BC708,0,-38)=$D$19,OFFSET(BC708,0,-39),IF(AND(OFFSET(BC708,0,-38)&gt;$D$19,OFFSET(BC708,0,-38)&lt;=$G$10+25),BC707+$D$53,NA()))</f>
        <v>#N/A</v>
      </c>
      <c r="BD708" s="9" t="e">
        <f aca="true">IF(OFFSET(BD708,0,-39)=$D$19,OFFSET(BD708,0,-40),IF(AND(OFFSET(BD708,0,-39)&gt;$D$19,OFFSET(BD708,0,-39)&lt;=$G$10+25),BD707+$D$57,NA()))</f>
        <v>#N/A</v>
      </c>
      <c r="BE708" s="9" t="e">
        <f aca="true">IF(OFFSET(BE708,0,-40)=$J$19,OFFSET(BE708,0,-41),IF(AND(OFFSET(BE708,0,-40)&gt;$J$19,OFFSET(BE708,0,-40)&lt;=($G$10+25)),BE707+$J$37,NA()))</f>
        <v>#N/A</v>
      </c>
      <c r="BF708" s="9" t="e">
        <f aca="true">IF(OFFSET(BF708,0,-41)=$J$19,OFFSET(BF708,0,-42),IF(AND(OFFSET(BF708,0,-41)&gt;$J$19,OFFSET(BF708,0,-41)&lt;=$G$10+25),BF707+$J$41,NA()))</f>
        <v>#N/A</v>
      </c>
      <c r="BG708" s="9" t="e">
        <f aca="true">IF(OFFSET(BG708,0,-42)=$J$19,OFFSET(BG708,0,-43),IF(AND(OFFSET(BG708,0,-42)&gt;$J$19,OFFSET(BG708,0,-42)&lt;=$G$10+25),BG707+$J$45,NA()))</f>
        <v>#N/A</v>
      </c>
      <c r="BH708" s="9" t="e">
        <f aca="true">IF(OFFSET(BH708,0,-43)=$J$19,OFFSET(BH708,0,-44),IF(AND(OFFSET(BH708,0,-43)&gt;$J$19,OFFSET(BH708,0,-43)&lt;=$G$10+25),BH707+$J$49,NA()))</f>
        <v>#N/A</v>
      </c>
      <c r="BI708" s="9" t="e">
        <f aca="true">IF(OFFSET(BI708,0,-44)=$J$19,OFFSET(BI708,0,-45),IF(AND(OFFSET(BI708,0,-44)&gt;$J$19,OFFSET(BI708,0,-44)&lt;=$G$10+25),BI707+$J$53,NA()))</f>
        <v>#N/A</v>
      </c>
      <c r="BJ708" s="9" t="e">
        <f aca="true">IF(OFFSET(BJ708,0,-45)=$J$19,OFFSET(BJ708,0,-46),IF(AND(OFFSET(BJ708,0,-45)&gt;$J$19,OFFSET(BJ708,0,-45)&lt;=$G$10+25),BJ707+$J$57,NA()))</f>
        <v>#N/A</v>
      </c>
      <c r="BK708" s="9" t="e">
        <f aca="true">IF(OFFSET(BK708,0,-46)=$E$19,OFFSET(BK708,0,-47),IF(AND(OFFSET(BK708,0,-46)&gt;$E$19,OFFSET(BK708,0,-46)&lt;=$G$10+25),BK707+$E$37,NA()))</f>
        <v>#N/A</v>
      </c>
      <c r="BL708" s="9" t="e">
        <f aca="true">IF(OFFSET(BL708,0,-47)=$E$19,OFFSET(BL708,0,-48),IF(AND(OFFSET(BL708,0,-47)&gt;$E$19,OFFSET(BL708,0,-47)&lt;=$G$10+25),BL707+$E$41,NA()))</f>
        <v>#N/A</v>
      </c>
      <c r="BM708" s="9" t="e">
        <f aca="true">IF(OFFSET(BM708,0,-48)=$E$19,OFFSET(BM708,0,-49),IF(AND(OFFSET(BM708,0,-48)&gt;$E$19,OFFSET(BM708,0,-48)&lt;=$G$10+25),BM707+$E$45,NA()))</f>
        <v>#N/A</v>
      </c>
      <c r="BN708" s="9" t="e">
        <f aca="true">IF(OFFSET(BN708,0,-49)=$E$19,OFFSET(BN708,0,-50),IF(AND(OFFSET(BN708,0,-49)&gt;$E$19,OFFSET(BN708,0,-49)&lt;=$G$10+25),BN707+$E$49,NA()))</f>
        <v>#N/A</v>
      </c>
      <c r="BO708" s="9" t="e">
        <f aca="true">IF(OFFSET(BO708,0,-50)=$E$19,OFFSET(BO708,0,-51),IF(AND(OFFSET(BO708,0,-50)&gt;$E$19,OFFSET(BO708,0,-50)&lt;=$G$10+25),BO707+$E$53,NA()))</f>
        <v>#N/A</v>
      </c>
      <c r="BP708" s="9" t="e">
        <f aca="true">IF(OFFSET(BP708,0,-51)=$E$19,OFFSET(BP708,0,-52),IF(AND(OFFSET(BP708,0,-51)&gt;$E$19,OFFSET(BP708,0,-51)&lt;=$G$10+25),BP707+$E$57,NA()))</f>
        <v>#N/A</v>
      </c>
    </row>
    <row r="709" customFormat="false" ht="11.25" hidden="false" customHeight="false" outlineLevel="0" collapsed="false">
      <c r="K709" s="0" t="e">
        <f aca="false">NA()</f>
        <v>#N/A</v>
      </c>
      <c r="L709" s="0" t="e">
        <f aca="false">NA()</f>
        <v>#N/A</v>
      </c>
      <c r="M709" s="0" t="e">
        <f aca="false">NA()</f>
        <v>#N/A</v>
      </c>
      <c r="N709" s="0" t="e">
        <f aca="false">NA()</f>
        <v>#N/A</v>
      </c>
      <c r="O709" s="0" t="e">
        <f aca="false">NA()</f>
        <v>#N/A</v>
      </c>
      <c r="P709" s="0" t="e">
        <f aca="false">NA()</f>
        <v>#N/A</v>
      </c>
      <c r="Q709" s="2" t="n">
        <f aca="false">Q708+1</f>
        <v>708</v>
      </c>
      <c r="AA709" s="9" t="e">
        <f aca="false">IF($Q709=$B$19,$P709,IF(AND($Q709&gt;$B$19,$Q709&lt;=$G$10+25),AA708+$B$37,NA()))</f>
        <v>#N/A</v>
      </c>
      <c r="AB709" s="9" t="e">
        <f aca="false">IF($Q709=$B$19,$P709,IF(AND($Q709&gt;$B$19,$Q709&lt;=$G$10+25),AB708+$B$41,NA()))</f>
        <v>#N/A</v>
      </c>
      <c r="AC709" s="9" t="e">
        <f aca="false">IF($Q709=$B$19,$P709,IF(AND($Q709&gt;$B$19,$Q709&lt;=$G$10+25),AC708+$B$45,NA()))</f>
        <v>#N/A</v>
      </c>
      <c r="AD709" s="9" t="e">
        <f aca="false">IF($Q709=$B$19,$P709,IF(AND($Q709&gt;$B$19,$Q709&lt;=$G$10+25),AD708+$B$49,NA()))</f>
        <v>#N/A</v>
      </c>
      <c r="AE709" s="9" t="e">
        <f aca="false">IF($Q709=$B$19,$P709,IF(AND($Q709&gt;$B$19,$Q709&lt;=$G$10+25),AE708+$B$53,NA()))</f>
        <v>#N/A</v>
      </c>
      <c r="AF709" s="9" t="e">
        <f aca="false">IF($Q709=$B$19,$P709,IF(AND($Q709&gt;$B$19,$Q709&lt;=$G$10+25),AF708+$B$57,NA()))</f>
        <v>#N/A</v>
      </c>
      <c r="AG709" s="9" t="e">
        <f aca="true">IF(OFFSET(AG709,0,-16)=$H$19,OFFSET(AG709,0,-17),IF(AND(OFFSET(AG709,0,-16)&gt;$H$19,OFFSET(AG709,0,-16)&lt;=$G$10+25),AG708+$H$37,NA()))</f>
        <v>#N/A</v>
      </c>
      <c r="AH709" s="9" t="e">
        <f aca="true">IF(OFFSET(AH709,0,-17)=$H$19,OFFSET(AH709,0,-18),IF(AND(OFFSET(AH709,0,-17)&gt;$H$19,OFFSET(AH709,0,-17)&lt;=$G$10+25),AH708+$H$41,NA()))</f>
        <v>#N/A</v>
      </c>
      <c r="AI709" s="9" t="e">
        <f aca="true">IF(OFFSET(AI709,0,-18)=$H$19,OFFSET(AI709,0,-19),IF(AND(OFFSET(AI709,0,-18)&gt;$H$19,OFFSET(AI709,0,-18)&lt;=$G$10+25),AI708+$H$45,NA()))</f>
        <v>#N/A</v>
      </c>
      <c r="AJ709" s="9" t="e">
        <f aca="true">IF(OFFSET(AJ709,0,-19)=$H$19,OFFSET(AJ709,0,-20),IF(AND(OFFSET(AJ709,0,-19)&gt;$H$19,OFFSET(AJ709,0,-19)&lt;=$G$10+25),AJ708+$H$49,NA()))</f>
        <v>#N/A</v>
      </c>
      <c r="AK709" s="9" t="e">
        <f aca="true">IF(OFFSET(AK709,0,-20)=$H$19,OFFSET(AK709,0,-21),IF(AND(OFFSET(AK709,0,-20)&gt;$H$19,OFFSET(AK709,0,-20)&lt;=$G$10+25),AK708+$H$53,NA()))</f>
        <v>#N/A</v>
      </c>
      <c r="AL709" s="9" t="e">
        <f aca="true">IF(OFFSET(AL709,0,-21)=$H$19,OFFSET(AL709,0,-22),IF(AND(OFFSET(AL709,0,-21)&gt;$H$19,OFFSET(AL709,0,-21)&lt;=$G$10+25),AL708+$H$57,NA()))</f>
        <v>#N/A</v>
      </c>
      <c r="AM709" s="9" t="e">
        <f aca="true">IF(OFFSET(AM709,0,-22)=$C$19,OFFSET(AM709,0,-23),IF(AND(OFFSET(AM709,0,-22)&gt;$C$19,OFFSET(AM709,0,-22)&lt;=$G$10+25),AM708+$C$37,NA()))</f>
        <v>#N/A</v>
      </c>
      <c r="AN709" s="9" t="e">
        <f aca="true">IF(OFFSET(AN709,0,-23)=$C$19,OFFSET(AN709,0,-24),IF(AND(OFFSET(AN709,0,-23)&gt;$C$19,OFFSET(AN709,0,-23)&lt;=$G$10+25),AN708+$C$41,NA()))</f>
        <v>#N/A</v>
      </c>
      <c r="AO709" s="9" t="e">
        <f aca="true">IF(OFFSET(AO709,0,-24)=$C$19,OFFSET(AO709,0,-25),IF(AND(OFFSET(AO709,0,-24)&gt;$C$19,OFFSET(AO709,0,-24)&lt;=$G$10+25),AO708+$C$45,NA()))</f>
        <v>#N/A</v>
      </c>
      <c r="AP709" s="9" t="e">
        <f aca="true">IF(OFFSET(AP709,0,-25)=$C$19,OFFSET(AP709,0,-26),IF(AND(OFFSET(AP709,0,-25)&gt;$C$19,OFFSET(AP709,0,-25)&lt;=$G$10+25),AP708+$C$49,NA()))</f>
        <v>#N/A</v>
      </c>
      <c r="AQ709" s="9" t="e">
        <f aca="true">IF(OFFSET(AQ709,0,-26)=$C$19,OFFSET(AQ709,0,-27),IF(AND(OFFSET(AQ709,0,-26)&gt;$C$19,OFFSET(AQ709,0,-26)&lt;=$G$10+25),AQ708+$C$53,NA()))</f>
        <v>#N/A</v>
      </c>
      <c r="AR709" s="9" t="e">
        <f aca="true">IF(OFFSET(AR709,0,-27)=$C$19,OFFSET(AR709,0,-28),IF(AND(OFFSET(AR709,0,-27)&gt;$C$19,OFFSET(AR709,0,-27)&lt;=$G$10+25),AR708+$C$57,NA()))</f>
        <v>#N/A</v>
      </c>
      <c r="AS709" s="9" t="e">
        <f aca="true">IF(OFFSET(AS709,0,-28)=$I$19,OFFSET(AS709,0,-29),IF(AND(OFFSET(AS709,0,-28)&gt;$I$19,OFFSET(AS709,0,-28)&lt;=$G$10+25),AS708+$I$37,NA()))</f>
        <v>#N/A</v>
      </c>
      <c r="AT709" s="9" t="e">
        <f aca="true">IF(OFFSET(AT709,0,-29)=$I$19,OFFSET(AT709,0,-30),IF(AND(OFFSET(AT709,0,-29)&gt;$I$19,OFFSET(AT709,0,-29)&lt;=$G$10+25),AT708+$I$41,NA()))</f>
        <v>#N/A</v>
      </c>
      <c r="AU709" s="9" t="e">
        <f aca="true">IF(OFFSET(AU709,0,-30)=$I$19,OFFSET(AU709,0,-31),IF(AND(OFFSET(AU709,0,-30)&gt;$I$19,OFFSET(AU709,0,-30)&lt;=$G$10+25),AU708+$I$45,NA()))</f>
        <v>#N/A</v>
      </c>
      <c r="AV709" s="9" t="e">
        <f aca="true">IF(OFFSET(AV709,0,-31)=$I$19,OFFSET(AV709,0,-32),IF(AND(OFFSET(AV709,0,-31)&gt;$I$19,OFFSET(AV709,0,-31)&lt;=$G$10+25),AV708+$I$49,NA()))</f>
        <v>#N/A</v>
      </c>
      <c r="AW709" s="9" t="e">
        <f aca="true">IF(OFFSET(AW709,0,-32)=$I$19,OFFSET(AW709,0,-33),IF(AND(OFFSET(AW709,0,-32)&gt;$I$19,OFFSET(AW709,0,-32)&lt;=$G$10+25),AW708+$I$53,NA()))</f>
        <v>#N/A</v>
      </c>
      <c r="AX709" s="9" t="e">
        <f aca="true">IF(OFFSET(AX709,0,-33)=$I$19,OFFSET(AX709,0,-34),IF(AND(OFFSET(AX709,0,-33)&gt;$I$19,OFFSET(AX709,0,-33)&lt;=$G$10+25),AX708+$I$57,NA()))</f>
        <v>#N/A</v>
      </c>
      <c r="AY709" s="9" t="e">
        <f aca="true">IF(OFFSET(AY709,0,-34)=$D$19,OFFSET(AY709,0,-35),IF(AND(OFFSET(AY709,0,-34)&gt;$D$19,OFFSET(AY709,0,-34)&lt;=$G$10+25),AY708+$D$37,NA()))</f>
        <v>#N/A</v>
      </c>
      <c r="AZ709" s="9" t="e">
        <f aca="true">IF(OFFSET(AZ709,0,-35)=$D$19,OFFSET(AZ709,0,-36),IF(AND(OFFSET(AZ709,0,-35)&gt;$D$19,OFFSET(AZ709,0,-35)&lt;=$G$10+25),AZ708+$D$41,NA()))</f>
        <v>#N/A</v>
      </c>
      <c r="BA709" s="9" t="e">
        <f aca="true">IF(OFFSET(BA709,0,-36)=$D$19,OFFSET(BA709,0,-37),IF(AND(OFFSET(BA709,0,-36)&gt;$D$19,OFFSET(BA709,0,-36)&lt;=$G$10+25),BA708+$D$45,NA()))</f>
        <v>#N/A</v>
      </c>
      <c r="BB709" s="9" t="e">
        <f aca="true">IF(OFFSET(BB709,0,-37)=$D$19,OFFSET(BB709,0,-38),IF(AND(OFFSET(BB709,0,-37)&gt;$D$19,OFFSET(BB709,0,-37)&lt;=$G$10+25),BB708+$D$49,NA()))</f>
        <v>#N/A</v>
      </c>
      <c r="BC709" s="9" t="e">
        <f aca="true">IF(OFFSET(BC709,0,-38)=$D$19,OFFSET(BC709,0,-39),IF(AND(OFFSET(BC709,0,-38)&gt;$D$19,OFFSET(BC709,0,-38)&lt;=$G$10+25),BC708+$D$53,NA()))</f>
        <v>#N/A</v>
      </c>
      <c r="BD709" s="9" t="e">
        <f aca="true">IF(OFFSET(BD709,0,-39)=$D$19,OFFSET(BD709,0,-40),IF(AND(OFFSET(BD709,0,-39)&gt;$D$19,OFFSET(BD709,0,-39)&lt;=$G$10+25),BD708+$D$57,NA()))</f>
        <v>#N/A</v>
      </c>
      <c r="BE709" s="9" t="e">
        <f aca="true">IF(OFFSET(BE709,0,-40)=$J$19,OFFSET(BE709,0,-41),IF(AND(OFFSET(BE709,0,-40)&gt;$J$19,OFFSET(BE709,0,-40)&lt;=($G$10+25)),BE708+$J$37,NA()))</f>
        <v>#N/A</v>
      </c>
      <c r="BF709" s="9" t="e">
        <f aca="true">IF(OFFSET(BF709,0,-41)=$J$19,OFFSET(BF709,0,-42),IF(AND(OFFSET(BF709,0,-41)&gt;$J$19,OFFSET(BF709,0,-41)&lt;=$G$10+25),BF708+$J$41,NA()))</f>
        <v>#N/A</v>
      </c>
      <c r="BG709" s="9" t="e">
        <f aca="true">IF(OFFSET(BG709,0,-42)=$J$19,OFFSET(BG709,0,-43),IF(AND(OFFSET(BG709,0,-42)&gt;$J$19,OFFSET(BG709,0,-42)&lt;=$G$10+25),BG708+$J$45,NA()))</f>
        <v>#N/A</v>
      </c>
      <c r="BH709" s="9" t="e">
        <f aca="true">IF(OFFSET(BH709,0,-43)=$J$19,OFFSET(BH709,0,-44),IF(AND(OFFSET(BH709,0,-43)&gt;$J$19,OFFSET(BH709,0,-43)&lt;=$G$10+25),BH708+$J$49,NA()))</f>
        <v>#N/A</v>
      </c>
      <c r="BI709" s="9" t="e">
        <f aca="true">IF(OFFSET(BI709,0,-44)=$J$19,OFFSET(BI709,0,-45),IF(AND(OFFSET(BI709,0,-44)&gt;$J$19,OFFSET(BI709,0,-44)&lt;=$G$10+25),BI708+$J$53,NA()))</f>
        <v>#N/A</v>
      </c>
      <c r="BJ709" s="9" t="e">
        <f aca="true">IF(OFFSET(BJ709,0,-45)=$J$19,OFFSET(BJ709,0,-46),IF(AND(OFFSET(BJ709,0,-45)&gt;$J$19,OFFSET(BJ709,0,-45)&lt;=$G$10+25),BJ708+$J$57,NA()))</f>
        <v>#N/A</v>
      </c>
      <c r="BK709" s="9" t="e">
        <f aca="true">IF(OFFSET(BK709,0,-46)=$E$19,OFFSET(BK709,0,-47),IF(AND(OFFSET(BK709,0,-46)&gt;$E$19,OFFSET(BK709,0,-46)&lt;=$G$10+25),BK708+$E$37,NA()))</f>
        <v>#N/A</v>
      </c>
      <c r="BL709" s="9" t="e">
        <f aca="true">IF(OFFSET(BL709,0,-47)=$E$19,OFFSET(BL709,0,-48),IF(AND(OFFSET(BL709,0,-47)&gt;$E$19,OFFSET(BL709,0,-47)&lt;=$G$10+25),BL708+$E$41,NA()))</f>
        <v>#N/A</v>
      </c>
      <c r="BM709" s="9" t="e">
        <f aca="true">IF(OFFSET(BM709,0,-48)=$E$19,OFFSET(BM709,0,-49),IF(AND(OFFSET(BM709,0,-48)&gt;$E$19,OFFSET(BM709,0,-48)&lt;=$G$10+25),BM708+$E$45,NA()))</f>
        <v>#N/A</v>
      </c>
      <c r="BN709" s="9" t="e">
        <f aca="true">IF(OFFSET(BN709,0,-49)=$E$19,OFFSET(BN709,0,-50),IF(AND(OFFSET(BN709,0,-49)&gt;$E$19,OFFSET(BN709,0,-49)&lt;=$G$10+25),BN708+$E$49,NA()))</f>
        <v>#N/A</v>
      </c>
      <c r="BO709" s="9" t="e">
        <f aca="true">IF(OFFSET(BO709,0,-50)=$E$19,OFFSET(BO709,0,-51),IF(AND(OFFSET(BO709,0,-50)&gt;$E$19,OFFSET(BO709,0,-50)&lt;=$G$10+25),BO708+$E$53,NA()))</f>
        <v>#N/A</v>
      </c>
      <c r="BP709" s="9" t="e">
        <f aca="true">IF(OFFSET(BP709,0,-51)=$E$19,OFFSET(BP709,0,-52),IF(AND(OFFSET(BP709,0,-51)&gt;$E$19,OFFSET(BP709,0,-51)&lt;=$G$10+25),BP708+$E$57,NA()))</f>
        <v>#N/A</v>
      </c>
    </row>
    <row r="710" customFormat="false" ht="11.25" hidden="false" customHeight="false" outlineLevel="0" collapsed="false">
      <c r="K710" s="0" t="e">
        <f aca="false">NA()</f>
        <v>#N/A</v>
      </c>
      <c r="L710" s="0" t="e">
        <f aca="false">NA()</f>
        <v>#N/A</v>
      </c>
      <c r="M710" s="0" t="e">
        <f aca="false">NA()</f>
        <v>#N/A</v>
      </c>
      <c r="N710" s="0" t="e">
        <f aca="false">NA()</f>
        <v>#N/A</v>
      </c>
      <c r="O710" s="0" t="e">
        <f aca="false">NA()</f>
        <v>#N/A</v>
      </c>
      <c r="P710" s="0" t="e">
        <f aca="false">NA()</f>
        <v>#N/A</v>
      </c>
      <c r="Q710" s="2" t="n">
        <f aca="false">Q709+1</f>
        <v>709</v>
      </c>
      <c r="AA710" s="9" t="e">
        <f aca="false">IF($Q710=$B$19,$P710,IF(AND($Q710&gt;$B$19,$Q710&lt;=$G$10+25),AA709+$B$37,NA()))</f>
        <v>#N/A</v>
      </c>
      <c r="AB710" s="9" t="e">
        <f aca="false">IF($Q710=$B$19,$P710,IF(AND($Q710&gt;$B$19,$Q710&lt;=$G$10+25),AB709+$B$41,NA()))</f>
        <v>#N/A</v>
      </c>
      <c r="AC710" s="9" t="e">
        <f aca="false">IF($Q710=$B$19,$P710,IF(AND($Q710&gt;$B$19,$Q710&lt;=$G$10+25),AC709+$B$45,NA()))</f>
        <v>#N/A</v>
      </c>
      <c r="AD710" s="9" t="e">
        <f aca="false">IF($Q710=$B$19,$P710,IF(AND($Q710&gt;$B$19,$Q710&lt;=$G$10+25),AD709+$B$49,NA()))</f>
        <v>#N/A</v>
      </c>
      <c r="AE710" s="9" t="e">
        <f aca="false">IF($Q710=$B$19,$P710,IF(AND($Q710&gt;$B$19,$Q710&lt;=$G$10+25),AE709+$B$53,NA()))</f>
        <v>#N/A</v>
      </c>
      <c r="AF710" s="9" t="e">
        <f aca="false">IF($Q710=$B$19,$P710,IF(AND($Q710&gt;$B$19,$Q710&lt;=$G$10+25),AF709+$B$57,NA()))</f>
        <v>#N/A</v>
      </c>
      <c r="AG710" s="9" t="e">
        <f aca="true">IF(OFFSET(AG710,0,-16)=$H$19,OFFSET(AG710,0,-17),IF(AND(OFFSET(AG710,0,-16)&gt;$H$19,OFFSET(AG710,0,-16)&lt;=$G$10+25),AG709+$H$37,NA()))</f>
        <v>#N/A</v>
      </c>
      <c r="AH710" s="9" t="e">
        <f aca="true">IF(OFFSET(AH710,0,-17)=$H$19,OFFSET(AH710,0,-18),IF(AND(OFFSET(AH710,0,-17)&gt;$H$19,OFFSET(AH710,0,-17)&lt;=$G$10+25),AH709+$H$41,NA()))</f>
        <v>#N/A</v>
      </c>
      <c r="AI710" s="9" t="e">
        <f aca="true">IF(OFFSET(AI710,0,-18)=$H$19,OFFSET(AI710,0,-19),IF(AND(OFFSET(AI710,0,-18)&gt;$H$19,OFFSET(AI710,0,-18)&lt;=$G$10+25),AI709+$H$45,NA()))</f>
        <v>#N/A</v>
      </c>
      <c r="AJ710" s="9" t="e">
        <f aca="true">IF(OFFSET(AJ710,0,-19)=$H$19,OFFSET(AJ710,0,-20),IF(AND(OFFSET(AJ710,0,-19)&gt;$H$19,OFFSET(AJ710,0,-19)&lt;=$G$10+25),AJ709+$H$49,NA()))</f>
        <v>#N/A</v>
      </c>
      <c r="AK710" s="9" t="e">
        <f aca="true">IF(OFFSET(AK710,0,-20)=$H$19,OFFSET(AK710,0,-21),IF(AND(OFFSET(AK710,0,-20)&gt;$H$19,OFFSET(AK710,0,-20)&lt;=$G$10+25),AK709+$H$53,NA()))</f>
        <v>#N/A</v>
      </c>
      <c r="AL710" s="9" t="e">
        <f aca="true">IF(OFFSET(AL710,0,-21)=$H$19,OFFSET(AL710,0,-22),IF(AND(OFFSET(AL710,0,-21)&gt;$H$19,OFFSET(AL710,0,-21)&lt;=$G$10+25),AL709+$H$57,NA()))</f>
        <v>#N/A</v>
      </c>
      <c r="AM710" s="9" t="e">
        <f aca="true">IF(OFFSET(AM710,0,-22)=$C$19,OFFSET(AM710,0,-23),IF(AND(OFFSET(AM710,0,-22)&gt;$C$19,OFFSET(AM710,0,-22)&lt;=$G$10+25),AM709+$C$37,NA()))</f>
        <v>#N/A</v>
      </c>
      <c r="AN710" s="9" t="e">
        <f aca="true">IF(OFFSET(AN710,0,-23)=$C$19,OFFSET(AN710,0,-24),IF(AND(OFFSET(AN710,0,-23)&gt;$C$19,OFFSET(AN710,0,-23)&lt;=$G$10+25),AN709+$C$41,NA()))</f>
        <v>#N/A</v>
      </c>
      <c r="AO710" s="9" t="e">
        <f aca="true">IF(OFFSET(AO710,0,-24)=$C$19,OFFSET(AO710,0,-25),IF(AND(OFFSET(AO710,0,-24)&gt;$C$19,OFFSET(AO710,0,-24)&lt;=$G$10+25),AO709+$C$45,NA()))</f>
        <v>#N/A</v>
      </c>
      <c r="AP710" s="9" t="e">
        <f aca="true">IF(OFFSET(AP710,0,-25)=$C$19,OFFSET(AP710,0,-26),IF(AND(OFFSET(AP710,0,-25)&gt;$C$19,OFFSET(AP710,0,-25)&lt;=$G$10+25),AP709+$C$49,NA()))</f>
        <v>#N/A</v>
      </c>
      <c r="AQ710" s="9" t="e">
        <f aca="true">IF(OFFSET(AQ710,0,-26)=$C$19,OFFSET(AQ710,0,-27),IF(AND(OFFSET(AQ710,0,-26)&gt;$C$19,OFFSET(AQ710,0,-26)&lt;=$G$10+25),AQ709+$C$53,NA()))</f>
        <v>#N/A</v>
      </c>
      <c r="AR710" s="9" t="e">
        <f aca="true">IF(OFFSET(AR710,0,-27)=$C$19,OFFSET(AR710,0,-28),IF(AND(OFFSET(AR710,0,-27)&gt;$C$19,OFFSET(AR710,0,-27)&lt;=$G$10+25),AR709+$C$57,NA()))</f>
        <v>#N/A</v>
      </c>
      <c r="AS710" s="9" t="e">
        <f aca="true">IF(OFFSET(AS710,0,-28)=$I$19,OFFSET(AS710,0,-29),IF(AND(OFFSET(AS710,0,-28)&gt;$I$19,OFFSET(AS710,0,-28)&lt;=$G$10+25),AS709+$I$37,NA()))</f>
        <v>#N/A</v>
      </c>
      <c r="AT710" s="9" t="e">
        <f aca="true">IF(OFFSET(AT710,0,-29)=$I$19,OFFSET(AT710,0,-30),IF(AND(OFFSET(AT710,0,-29)&gt;$I$19,OFFSET(AT710,0,-29)&lt;=$G$10+25),AT709+$I$41,NA()))</f>
        <v>#N/A</v>
      </c>
      <c r="AU710" s="9" t="e">
        <f aca="true">IF(OFFSET(AU710,0,-30)=$I$19,OFFSET(AU710,0,-31),IF(AND(OFFSET(AU710,0,-30)&gt;$I$19,OFFSET(AU710,0,-30)&lt;=$G$10+25),AU709+$I$45,NA()))</f>
        <v>#N/A</v>
      </c>
      <c r="AV710" s="9" t="e">
        <f aca="true">IF(OFFSET(AV710,0,-31)=$I$19,OFFSET(AV710,0,-32),IF(AND(OFFSET(AV710,0,-31)&gt;$I$19,OFFSET(AV710,0,-31)&lt;=$G$10+25),AV709+$I$49,NA()))</f>
        <v>#N/A</v>
      </c>
      <c r="AW710" s="9" t="e">
        <f aca="true">IF(OFFSET(AW710,0,-32)=$I$19,OFFSET(AW710,0,-33),IF(AND(OFFSET(AW710,0,-32)&gt;$I$19,OFFSET(AW710,0,-32)&lt;=$G$10+25),AW709+$I$53,NA()))</f>
        <v>#N/A</v>
      </c>
      <c r="AX710" s="9" t="e">
        <f aca="true">IF(OFFSET(AX710,0,-33)=$I$19,OFFSET(AX710,0,-34),IF(AND(OFFSET(AX710,0,-33)&gt;$I$19,OFFSET(AX710,0,-33)&lt;=$G$10+25),AX709+$I$57,NA()))</f>
        <v>#N/A</v>
      </c>
      <c r="AY710" s="9" t="e">
        <f aca="true">IF(OFFSET(AY710,0,-34)=$D$19,OFFSET(AY710,0,-35),IF(AND(OFFSET(AY710,0,-34)&gt;$D$19,OFFSET(AY710,0,-34)&lt;=$G$10+25),AY709+$D$37,NA()))</f>
        <v>#N/A</v>
      </c>
      <c r="AZ710" s="9" t="e">
        <f aca="true">IF(OFFSET(AZ710,0,-35)=$D$19,OFFSET(AZ710,0,-36),IF(AND(OFFSET(AZ710,0,-35)&gt;$D$19,OFFSET(AZ710,0,-35)&lt;=$G$10+25),AZ709+$D$41,NA()))</f>
        <v>#N/A</v>
      </c>
      <c r="BA710" s="9" t="e">
        <f aca="true">IF(OFFSET(BA710,0,-36)=$D$19,OFFSET(BA710,0,-37),IF(AND(OFFSET(BA710,0,-36)&gt;$D$19,OFFSET(BA710,0,-36)&lt;=$G$10+25),BA709+$D$45,NA()))</f>
        <v>#N/A</v>
      </c>
      <c r="BB710" s="9" t="e">
        <f aca="true">IF(OFFSET(BB710,0,-37)=$D$19,OFFSET(BB710,0,-38),IF(AND(OFFSET(BB710,0,-37)&gt;$D$19,OFFSET(BB710,0,-37)&lt;=$G$10+25),BB709+$D$49,NA()))</f>
        <v>#N/A</v>
      </c>
      <c r="BC710" s="9" t="e">
        <f aca="true">IF(OFFSET(BC710,0,-38)=$D$19,OFFSET(BC710,0,-39),IF(AND(OFFSET(BC710,0,-38)&gt;$D$19,OFFSET(BC710,0,-38)&lt;=$G$10+25),BC709+$D$53,NA()))</f>
        <v>#N/A</v>
      </c>
      <c r="BD710" s="9" t="e">
        <f aca="true">IF(OFFSET(BD710,0,-39)=$D$19,OFFSET(BD710,0,-40),IF(AND(OFFSET(BD710,0,-39)&gt;$D$19,OFFSET(BD710,0,-39)&lt;=$G$10+25),BD709+$D$57,NA()))</f>
        <v>#N/A</v>
      </c>
      <c r="BE710" s="9" t="e">
        <f aca="true">IF(OFFSET(BE710,0,-40)=$J$19,OFFSET(BE710,0,-41),IF(AND(OFFSET(BE710,0,-40)&gt;$J$19,OFFSET(BE710,0,-40)&lt;=($G$10+25)),BE709+$J$37,NA()))</f>
        <v>#N/A</v>
      </c>
      <c r="BF710" s="9" t="e">
        <f aca="true">IF(OFFSET(BF710,0,-41)=$J$19,OFFSET(BF710,0,-42),IF(AND(OFFSET(BF710,0,-41)&gt;$J$19,OFFSET(BF710,0,-41)&lt;=$G$10+25),BF709+$J$41,NA()))</f>
        <v>#N/A</v>
      </c>
      <c r="BG710" s="9" t="e">
        <f aca="true">IF(OFFSET(BG710,0,-42)=$J$19,OFFSET(BG710,0,-43),IF(AND(OFFSET(BG710,0,-42)&gt;$J$19,OFFSET(BG710,0,-42)&lt;=$G$10+25),BG709+$J$45,NA()))</f>
        <v>#N/A</v>
      </c>
      <c r="BH710" s="9" t="e">
        <f aca="true">IF(OFFSET(BH710,0,-43)=$J$19,OFFSET(BH710,0,-44),IF(AND(OFFSET(BH710,0,-43)&gt;$J$19,OFFSET(BH710,0,-43)&lt;=$G$10+25),BH709+$J$49,NA()))</f>
        <v>#N/A</v>
      </c>
      <c r="BI710" s="9" t="e">
        <f aca="true">IF(OFFSET(BI710,0,-44)=$J$19,OFFSET(BI710,0,-45),IF(AND(OFFSET(BI710,0,-44)&gt;$J$19,OFFSET(BI710,0,-44)&lt;=$G$10+25),BI709+$J$53,NA()))</f>
        <v>#N/A</v>
      </c>
      <c r="BJ710" s="9" t="e">
        <f aca="true">IF(OFFSET(BJ710,0,-45)=$J$19,OFFSET(BJ710,0,-46),IF(AND(OFFSET(BJ710,0,-45)&gt;$J$19,OFFSET(BJ710,0,-45)&lt;=$G$10+25),BJ709+$J$57,NA()))</f>
        <v>#N/A</v>
      </c>
      <c r="BK710" s="9" t="e">
        <f aca="true">IF(OFFSET(BK710,0,-46)=$E$19,OFFSET(BK710,0,-47),IF(AND(OFFSET(BK710,0,-46)&gt;$E$19,OFFSET(BK710,0,-46)&lt;=$G$10+25),BK709+$E$37,NA()))</f>
        <v>#N/A</v>
      </c>
      <c r="BL710" s="9" t="e">
        <f aca="true">IF(OFFSET(BL710,0,-47)=$E$19,OFFSET(BL710,0,-48),IF(AND(OFFSET(BL710,0,-47)&gt;$E$19,OFFSET(BL710,0,-47)&lt;=$G$10+25),BL709+$E$41,NA()))</f>
        <v>#N/A</v>
      </c>
      <c r="BM710" s="9" t="e">
        <f aca="true">IF(OFFSET(BM710,0,-48)=$E$19,OFFSET(BM710,0,-49),IF(AND(OFFSET(BM710,0,-48)&gt;$E$19,OFFSET(BM710,0,-48)&lt;=$G$10+25),BM709+$E$45,NA()))</f>
        <v>#N/A</v>
      </c>
      <c r="BN710" s="9" t="e">
        <f aca="true">IF(OFFSET(BN710,0,-49)=$E$19,OFFSET(BN710,0,-50),IF(AND(OFFSET(BN710,0,-49)&gt;$E$19,OFFSET(BN710,0,-49)&lt;=$G$10+25),BN709+$E$49,NA()))</f>
        <v>#N/A</v>
      </c>
      <c r="BO710" s="9" t="e">
        <f aca="true">IF(OFFSET(BO710,0,-50)=$E$19,OFFSET(BO710,0,-51),IF(AND(OFFSET(BO710,0,-50)&gt;$E$19,OFFSET(BO710,0,-50)&lt;=$G$10+25),BO709+$E$53,NA()))</f>
        <v>#N/A</v>
      </c>
      <c r="BP710" s="9" t="e">
        <f aca="true">IF(OFFSET(BP710,0,-51)=$E$19,OFFSET(BP710,0,-52),IF(AND(OFFSET(BP710,0,-51)&gt;$E$19,OFFSET(BP710,0,-51)&lt;=$G$10+25),BP709+$E$57,NA()))</f>
        <v>#N/A</v>
      </c>
    </row>
    <row r="711" customFormat="false" ht="11.25" hidden="false" customHeight="false" outlineLevel="0" collapsed="false">
      <c r="K711" s="0" t="e">
        <f aca="false">NA()</f>
        <v>#N/A</v>
      </c>
      <c r="L711" s="0" t="e">
        <f aca="false">NA()</f>
        <v>#N/A</v>
      </c>
      <c r="M711" s="0" t="e">
        <f aca="false">NA()</f>
        <v>#N/A</v>
      </c>
      <c r="N711" s="0" t="e">
        <f aca="false">NA()</f>
        <v>#N/A</v>
      </c>
      <c r="O711" s="0" t="e">
        <f aca="false">NA()</f>
        <v>#N/A</v>
      </c>
      <c r="P711" s="0" t="e">
        <f aca="false">NA()</f>
        <v>#N/A</v>
      </c>
      <c r="Q711" s="2" t="n">
        <f aca="false">Q710+1</f>
        <v>710</v>
      </c>
      <c r="AA711" s="9" t="e">
        <f aca="false">IF($Q711=$B$19,$P711,IF(AND($Q711&gt;$B$19,$Q711&lt;=$G$10+25),AA710+$B$37,NA()))</f>
        <v>#N/A</v>
      </c>
      <c r="AB711" s="9" t="e">
        <f aca="false">IF($Q711=$B$19,$P711,IF(AND($Q711&gt;$B$19,$Q711&lt;=$G$10+25),AB710+$B$41,NA()))</f>
        <v>#N/A</v>
      </c>
      <c r="AC711" s="9" t="e">
        <f aca="false">IF($Q711=$B$19,$P711,IF(AND($Q711&gt;$B$19,$Q711&lt;=$G$10+25),AC710+$B$45,NA()))</f>
        <v>#N/A</v>
      </c>
      <c r="AD711" s="9" t="e">
        <f aca="false">IF($Q711=$B$19,$P711,IF(AND($Q711&gt;$B$19,$Q711&lt;=$G$10+25),AD710+$B$49,NA()))</f>
        <v>#N/A</v>
      </c>
      <c r="AE711" s="9" t="e">
        <f aca="false">IF($Q711=$B$19,$P711,IF(AND($Q711&gt;$B$19,$Q711&lt;=$G$10+25),AE710+$B$53,NA()))</f>
        <v>#N/A</v>
      </c>
      <c r="AF711" s="9" t="e">
        <f aca="false">IF($Q711=$B$19,$P711,IF(AND($Q711&gt;$B$19,$Q711&lt;=$G$10+25),AF710+$B$57,NA()))</f>
        <v>#N/A</v>
      </c>
      <c r="AG711" s="9" t="e">
        <f aca="true">IF(OFFSET(AG711,0,-16)=$H$19,OFFSET(AG711,0,-17),IF(AND(OFFSET(AG711,0,-16)&gt;$H$19,OFFSET(AG711,0,-16)&lt;=$G$10+25),AG710+$H$37,NA()))</f>
        <v>#N/A</v>
      </c>
      <c r="AH711" s="9" t="e">
        <f aca="true">IF(OFFSET(AH711,0,-17)=$H$19,OFFSET(AH711,0,-18),IF(AND(OFFSET(AH711,0,-17)&gt;$H$19,OFFSET(AH711,0,-17)&lt;=$G$10+25),AH710+$H$41,NA()))</f>
        <v>#N/A</v>
      </c>
      <c r="AI711" s="9" t="e">
        <f aca="true">IF(OFFSET(AI711,0,-18)=$H$19,OFFSET(AI711,0,-19),IF(AND(OFFSET(AI711,0,-18)&gt;$H$19,OFFSET(AI711,0,-18)&lt;=$G$10+25),AI710+$H$45,NA()))</f>
        <v>#N/A</v>
      </c>
      <c r="AJ711" s="9" t="e">
        <f aca="true">IF(OFFSET(AJ711,0,-19)=$H$19,OFFSET(AJ711,0,-20),IF(AND(OFFSET(AJ711,0,-19)&gt;$H$19,OFFSET(AJ711,0,-19)&lt;=$G$10+25),AJ710+$H$49,NA()))</f>
        <v>#N/A</v>
      </c>
      <c r="AK711" s="9" t="e">
        <f aca="true">IF(OFFSET(AK711,0,-20)=$H$19,OFFSET(AK711,0,-21),IF(AND(OFFSET(AK711,0,-20)&gt;$H$19,OFFSET(AK711,0,-20)&lt;=$G$10+25),AK710+$H$53,NA()))</f>
        <v>#N/A</v>
      </c>
      <c r="AL711" s="9" t="e">
        <f aca="true">IF(OFFSET(AL711,0,-21)=$H$19,OFFSET(AL711,0,-22),IF(AND(OFFSET(AL711,0,-21)&gt;$H$19,OFFSET(AL711,0,-21)&lt;=$G$10+25),AL710+$H$57,NA()))</f>
        <v>#N/A</v>
      </c>
      <c r="AM711" s="9" t="e">
        <f aca="true">IF(OFFSET(AM711,0,-22)=$C$19,OFFSET(AM711,0,-23),IF(AND(OFFSET(AM711,0,-22)&gt;$C$19,OFFSET(AM711,0,-22)&lt;=$G$10+25),AM710+$C$37,NA()))</f>
        <v>#N/A</v>
      </c>
      <c r="AN711" s="9" t="e">
        <f aca="true">IF(OFFSET(AN711,0,-23)=$C$19,OFFSET(AN711,0,-24),IF(AND(OFFSET(AN711,0,-23)&gt;$C$19,OFFSET(AN711,0,-23)&lt;=$G$10+25),AN710+$C$41,NA()))</f>
        <v>#N/A</v>
      </c>
      <c r="AO711" s="9" t="e">
        <f aca="true">IF(OFFSET(AO711,0,-24)=$C$19,OFFSET(AO711,0,-25),IF(AND(OFFSET(AO711,0,-24)&gt;$C$19,OFFSET(AO711,0,-24)&lt;=$G$10+25),AO710+$C$45,NA()))</f>
        <v>#N/A</v>
      </c>
      <c r="AP711" s="9" t="e">
        <f aca="true">IF(OFFSET(AP711,0,-25)=$C$19,OFFSET(AP711,0,-26),IF(AND(OFFSET(AP711,0,-25)&gt;$C$19,OFFSET(AP711,0,-25)&lt;=$G$10+25),AP710+$C$49,NA()))</f>
        <v>#N/A</v>
      </c>
      <c r="AQ711" s="9" t="e">
        <f aca="true">IF(OFFSET(AQ711,0,-26)=$C$19,OFFSET(AQ711,0,-27),IF(AND(OFFSET(AQ711,0,-26)&gt;$C$19,OFFSET(AQ711,0,-26)&lt;=$G$10+25),AQ710+$C$53,NA()))</f>
        <v>#N/A</v>
      </c>
      <c r="AR711" s="9" t="e">
        <f aca="true">IF(OFFSET(AR711,0,-27)=$C$19,OFFSET(AR711,0,-28),IF(AND(OFFSET(AR711,0,-27)&gt;$C$19,OFFSET(AR711,0,-27)&lt;=$G$10+25),AR710+$C$57,NA()))</f>
        <v>#N/A</v>
      </c>
      <c r="AS711" s="9" t="e">
        <f aca="true">IF(OFFSET(AS711,0,-28)=$I$19,OFFSET(AS711,0,-29),IF(AND(OFFSET(AS711,0,-28)&gt;$I$19,OFFSET(AS711,0,-28)&lt;=$G$10+25),AS710+$I$37,NA()))</f>
        <v>#N/A</v>
      </c>
      <c r="AT711" s="9" t="e">
        <f aca="true">IF(OFFSET(AT711,0,-29)=$I$19,OFFSET(AT711,0,-30),IF(AND(OFFSET(AT711,0,-29)&gt;$I$19,OFFSET(AT711,0,-29)&lt;=$G$10+25),AT710+$I$41,NA()))</f>
        <v>#N/A</v>
      </c>
      <c r="AU711" s="9" t="e">
        <f aca="true">IF(OFFSET(AU711,0,-30)=$I$19,OFFSET(AU711,0,-31),IF(AND(OFFSET(AU711,0,-30)&gt;$I$19,OFFSET(AU711,0,-30)&lt;=$G$10+25),AU710+$I$45,NA()))</f>
        <v>#N/A</v>
      </c>
      <c r="AV711" s="9" t="e">
        <f aca="true">IF(OFFSET(AV711,0,-31)=$I$19,OFFSET(AV711,0,-32),IF(AND(OFFSET(AV711,0,-31)&gt;$I$19,OFFSET(AV711,0,-31)&lt;=$G$10+25),AV710+$I$49,NA()))</f>
        <v>#N/A</v>
      </c>
      <c r="AW711" s="9" t="e">
        <f aca="true">IF(OFFSET(AW711,0,-32)=$I$19,OFFSET(AW711,0,-33),IF(AND(OFFSET(AW711,0,-32)&gt;$I$19,OFFSET(AW711,0,-32)&lt;=$G$10+25),AW710+$I$53,NA()))</f>
        <v>#N/A</v>
      </c>
      <c r="AX711" s="9" t="e">
        <f aca="true">IF(OFFSET(AX711,0,-33)=$I$19,OFFSET(AX711,0,-34),IF(AND(OFFSET(AX711,0,-33)&gt;$I$19,OFFSET(AX711,0,-33)&lt;=$G$10+25),AX710+$I$57,NA()))</f>
        <v>#N/A</v>
      </c>
      <c r="AY711" s="9" t="e">
        <f aca="true">IF(OFFSET(AY711,0,-34)=$D$19,OFFSET(AY711,0,-35),IF(AND(OFFSET(AY711,0,-34)&gt;$D$19,OFFSET(AY711,0,-34)&lt;=$G$10+25),AY710+$D$37,NA()))</f>
        <v>#N/A</v>
      </c>
      <c r="AZ711" s="9" t="e">
        <f aca="true">IF(OFFSET(AZ711,0,-35)=$D$19,OFFSET(AZ711,0,-36),IF(AND(OFFSET(AZ711,0,-35)&gt;$D$19,OFFSET(AZ711,0,-35)&lt;=$G$10+25),AZ710+$D$41,NA()))</f>
        <v>#N/A</v>
      </c>
      <c r="BA711" s="9" t="e">
        <f aca="true">IF(OFFSET(BA711,0,-36)=$D$19,OFFSET(BA711,0,-37),IF(AND(OFFSET(BA711,0,-36)&gt;$D$19,OFFSET(BA711,0,-36)&lt;=$G$10+25),BA710+$D$45,NA()))</f>
        <v>#N/A</v>
      </c>
      <c r="BB711" s="9" t="e">
        <f aca="true">IF(OFFSET(BB711,0,-37)=$D$19,OFFSET(BB711,0,-38),IF(AND(OFFSET(BB711,0,-37)&gt;$D$19,OFFSET(BB711,0,-37)&lt;=$G$10+25),BB710+$D$49,NA()))</f>
        <v>#N/A</v>
      </c>
      <c r="BC711" s="9" t="e">
        <f aca="true">IF(OFFSET(BC711,0,-38)=$D$19,OFFSET(BC711,0,-39),IF(AND(OFFSET(BC711,0,-38)&gt;$D$19,OFFSET(BC711,0,-38)&lt;=$G$10+25),BC710+$D$53,NA()))</f>
        <v>#N/A</v>
      </c>
      <c r="BD711" s="9" t="e">
        <f aca="true">IF(OFFSET(BD711,0,-39)=$D$19,OFFSET(BD711,0,-40),IF(AND(OFFSET(BD711,0,-39)&gt;$D$19,OFFSET(BD711,0,-39)&lt;=$G$10+25),BD710+$D$57,NA()))</f>
        <v>#N/A</v>
      </c>
      <c r="BE711" s="9" t="e">
        <f aca="true">IF(OFFSET(BE711,0,-40)=$J$19,OFFSET(BE711,0,-41),IF(AND(OFFSET(BE711,0,-40)&gt;$J$19,OFFSET(BE711,0,-40)&lt;=($G$10+25)),BE710+$J$37,NA()))</f>
        <v>#N/A</v>
      </c>
      <c r="BF711" s="9" t="e">
        <f aca="true">IF(OFFSET(BF711,0,-41)=$J$19,OFFSET(BF711,0,-42),IF(AND(OFFSET(BF711,0,-41)&gt;$J$19,OFFSET(BF711,0,-41)&lt;=$G$10+25),BF710+$J$41,NA()))</f>
        <v>#N/A</v>
      </c>
      <c r="BG711" s="9" t="e">
        <f aca="true">IF(OFFSET(BG711,0,-42)=$J$19,OFFSET(BG711,0,-43),IF(AND(OFFSET(BG711,0,-42)&gt;$J$19,OFFSET(BG711,0,-42)&lt;=$G$10+25),BG710+$J$45,NA()))</f>
        <v>#N/A</v>
      </c>
      <c r="BH711" s="9" t="e">
        <f aca="true">IF(OFFSET(BH711,0,-43)=$J$19,OFFSET(BH711,0,-44),IF(AND(OFFSET(BH711,0,-43)&gt;$J$19,OFFSET(BH711,0,-43)&lt;=$G$10+25),BH710+$J$49,NA()))</f>
        <v>#N/A</v>
      </c>
      <c r="BI711" s="9" t="e">
        <f aca="true">IF(OFFSET(BI711,0,-44)=$J$19,OFFSET(BI711,0,-45),IF(AND(OFFSET(BI711,0,-44)&gt;$J$19,OFFSET(BI711,0,-44)&lt;=$G$10+25),BI710+$J$53,NA()))</f>
        <v>#N/A</v>
      </c>
      <c r="BJ711" s="9" t="e">
        <f aca="true">IF(OFFSET(BJ711,0,-45)=$J$19,OFFSET(BJ711,0,-46),IF(AND(OFFSET(BJ711,0,-45)&gt;$J$19,OFFSET(BJ711,0,-45)&lt;=$G$10+25),BJ710+$J$57,NA()))</f>
        <v>#N/A</v>
      </c>
      <c r="BK711" s="9" t="e">
        <f aca="true">IF(OFFSET(BK711,0,-46)=$E$19,OFFSET(BK711,0,-47),IF(AND(OFFSET(BK711,0,-46)&gt;$E$19,OFFSET(BK711,0,-46)&lt;=$G$10+25),BK710+$E$37,NA()))</f>
        <v>#N/A</v>
      </c>
      <c r="BL711" s="9" t="e">
        <f aca="true">IF(OFFSET(BL711,0,-47)=$E$19,OFFSET(BL711,0,-48),IF(AND(OFFSET(BL711,0,-47)&gt;$E$19,OFFSET(BL711,0,-47)&lt;=$G$10+25),BL710+$E$41,NA()))</f>
        <v>#N/A</v>
      </c>
      <c r="BM711" s="9" t="e">
        <f aca="true">IF(OFFSET(BM711,0,-48)=$E$19,OFFSET(BM711,0,-49),IF(AND(OFFSET(BM711,0,-48)&gt;$E$19,OFFSET(BM711,0,-48)&lt;=$G$10+25),BM710+$E$45,NA()))</f>
        <v>#N/A</v>
      </c>
      <c r="BN711" s="9" t="e">
        <f aca="true">IF(OFFSET(BN711,0,-49)=$E$19,OFFSET(BN711,0,-50),IF(AND(OFFSET(BN711,0,-49)&gt;$E$19,OFFSET(BN711,0,-49)&lt;=$G$10+25),BN710+$E$49,NA()))</f>
        <v>#N/A</v>
      </c>
      <c r="BO711" s="9" t="e">
        <f aca="true">IF(OFFSET(BO711,0,-50)=$E$19,OFFSET(BO711,0,-51),IF(AND(OFFSET(BO711,0,-50)&gt;$E$19,OFFSET(BO711,0,-50)&lt;=$G$10+25),BO710+$E$53,NA()))</f>
        <v>#N/A</v>
      </c>
      <c r="BP711" s="9" t="e">
        <f aca="true">IF(OFFSET(BP711,0,-51)=$E$19,OFFSET(BP711,0,-52),IF(AND(OFFSET(BP711,0,-51)&gt;$E$19,OFFSET(BP711,0,-51)&lt;=$G$10+25),BP710+$E$57,NA()))</f>
        <v>#N/A</v>
      </c>
    </row>
    <row r="712" customFormat="false" ht="11.25" hidden="false" customHeight="false" outlineLevel="0" collapsed="false">
      <c r="K712" s="0" t="e">
        <f aca="false">NA()</f>
        <v>#N/A</v>
      </c>
      <c r="L712" s="0" t="e">
        <f aca="false">NA()</f>
        <v>#N/A</v>
      </c>
      <c r="M712" s="0" t="e">
        <f aca="false">NA()</f>
        <v>#N/A</v>
      </c>
      <c r="N712" s="0" t="e">
        <f aca="false">NA()</f>
        <v>#N/A</v>
      </c>
      <c r="O712" s="0" t="e">
        <f aca="false">NA()</f>
        <v>#N/A</v>
      </c>
      <c r="P712" s="0" t="e">
        <f aca="false">NA()</f>
        <v>#N/A</v>
      </c>
      <c r="Q712" s="2" t="n">
        <f aca="false">Q711+1</f>
        <v>711</v>
      </c>
      <c r="AA712" s="9" t="e">
        <f aca="false">IF($Q712=$B$19,$P712,IF(AND($Q712&gt;$B$19,$Q712&lt;=$G$10+25),AA711+$B$37,NA()))</f>
        <v>#N/A</v>
      </c>
      <c r="AB712" s="9" t="e">
        <f aca="false">IF($Q712=$B$19,$P712,IF(AND($Q712&gt;$B$19,$Q712&lt;=$G$10+25),AB711+$B$41,NA()))</f>
        <v>#N/A</v>
      </c>
      <c r="AC712" s="9" t="e">
        <f aca="false">IF($Q712=$B$19,$P712,IF(AND($Q712&gt;$B$19,$Q712&lt;=$G$10+25),AC711+$B$45,NA()))</f>
        <v>#N/A</v>
      </c>
      <c r="AD712" s="9" t="e">
        <f aca="false">IF($Q712=$B$19,$P712,IF(AND($Q712&gt;$B$19,$Q712&lt;=$G$10+25),AD711+$B$49,NA()))</f>
        <v>#N/A</v>
      </c>
      <c r="AE712" s="9" t="e">
        <f aca="false">IF($Q712=$B$19,$P712,IF(AND($Q712&gt;$B$19,$Q712&lt;=$G$10+25),AE711+$B$53,NA()))</f>
        <v>#N/A</v>
      </c>
      <c r="AF712" s="9" t="e">
        <f aca="false">IF($Q712=$B$19,$P712,IF(AND($Q712&gt;$B$19,$Q712&lt;=$G$10+25),AF711+$B$57,NA()))</f>
        <v>#N/A</v>
      </c>
      <c r="AG712" s="9" t="e">
        <f aca="true">IF(OFFSET(AG712,0,-16)=$H$19,OFFSET(AG712,0,-17),IF(AND(OFFSET(AG712,0,-16)&gt;$H$19,OFFSET(AG712,0,-16)&lt;=$G$10+25),AG711+$H$37,NA()))</f>
        <v>#N/A</v>
      </c>
      <c r="AH712" s="9" t="e">
        <f aca="true">IF(OFFSET(AH712,0,-17)=$H$19,OFFSET(AH712,0,-18),IF(AND(OFFSET(AH712,0,-17)&gt;$H$19,OFFSET(AH712,0,-17)&lt;=$G$10+25),AH711+$H$41,NA()))</f>
        <v>#N/A</v>
      </c>
      <c r="AI712" s="9" t="e">
        <f aca="true">IF(OFFSET(AI712,0,-18)=$H$19,OFFSET(AI712,0,-19),IF(AND(OFFSET(AI712,0,-18)&gt;$H$19,OFFSET(AI712,0,-18)&lt;=$G$10+25),AI711+$H$45,NA()))</f>
        <v>#N/A</v>
      </c>
      <c r="AJ712" s="9" t="e">
        <f aca="true">IF(OFFSET(AJ712,0,-19)=$H$19,OFFSET(AJ712,0,-20),IF(AND(OFFSET(AJ712,0,-19)&gt;$H$19,OFFSET(AJ712,0,-19)&lt;=$G$10+25),AJ711+$H$49,NA()))</f>
        <v>#N/A</v>
      </c>
      <c r="AK712" s="9" t="e">
        <f aca="true">IF(OFFSET(AK712,0,-20)=$H$19,OFFSET(AK712,0,-21),IF(AND(OFFSET(AK712,0,-20)&gt;$H$19,OFFSET(AK712,0,-20)&lt;=$G$10+25),AK711+$H$53,NA()))</f>
        <v>#N/A</v>
      </c>
      <c r="AL712" s="9" t="e">
        <f aca="true">IF(OFFSET(AL712,0,-21)=$H$19,OFFSET(AL712,0,-22),IF(AND(OFFSET(AL712,0,-21)&gt;$H$19,OFFSET(AL712,0,-21)&lt;=$G$10+25),AL711+$H$57,NA()))</f>
        <v>#N/A</v>
      </c>
      <c r="AM712" s="9" t="e">
        <f aca="true">IF(OFFSET(AM712,0,-22)=$C$19,OFFSET(AM712,0,-23),IF(AND(OFFSET(AM712,0,-22)&gt;$C$19,OFFSET(AM712,0,-22)&lt;=$G$10+25),AM711+$C$37,NA()))</f>
        <v>#N/A</v>
      </c>
      <c r="AN712" s="9" t="e">
        <f aca="true">IF(OFFSET(AN712,0,-23)=$C$19,OFFSET(AN712,0,-24),IF(AND(OFFSET(AN712,0,-23)&gt;$C$19,OFFSET(AN712,0,-23)&lt;=$G$10+25),AN711+$C$41,NA()))</f>
        <v>#N/A</v>
      </c>
      <c r="AO712" s="9" t="e">
        <f aca="true">IF(OFFSET(AO712,0,-24)=$C$19,OFFSET(AO712,0,-25),IF(AND(OFFSET(AO712,0,-24)&gt;$C$19,OFFSET(AO712,0,-24)&lt;=$G$10+25),AO711+$C$45,NA()))</f>
        <v>#N/A</v>
      </c>
      <c r="AP712" s="9" t="e">
        <f aca="true">IF(OFFSET(AP712,0,-25)=$C$19,OFFSET(AP712,0,-26),IF(AND(OFFSET(AP712,0,-25)&gt;$C$19,OFFSET(AP712,0,-25)&lt;=$G$10+25),AP711+$C$49,NA()))</f>
        <v>#N/A</v>
      </c>
      <c r="AQ712" s="9" t="e">
        <f aca="true">IF(OFFSET(AQ712,0,-26)=$C$19,OFFSET(AQ712,0,-27),IF(AND(OFFSET(AQ712,0,-26)&gt;$C$19,OFFSET(AQ712,0,-26)&lt;=$G$10+25),AQ711+$C$53,NA()))</f>
        <v>#N/A</v>
      </c>
      <c r="AR712" s="9" t="e">
        <f aca="true">IF(OFFSET(AR712,0,-27)=$C$19,OFFSET(AR712,0,-28),IF(AND(OFFSET(AR712,0,-27)&gt;$C$19,OFFSET(AR712,0,-27)&lt;=$G$10+25),AR711+$C$57,NA()))</f>
        <v>#N/A</v>
      </c>
      <c r="AS712" s="9" t="e">
        <f aca="true">IF(OFFSET(AS712,0,-28)=$I$19,OFFSET(AS712,0,-29),IF(AND(OFFSET(AS712,0,-28)&gt;$I$19,OFFSET(AS712,0,-28)&lt;=$G$10+25),AS711+$I$37,NA()))</f>
        <v>#N/A</v>
      </c>
      <c r="AT712" s="9" t="e">
        <f aca="true">IF(OFFSET(AT712,0,-29)=$I$19,OFFSET(AT712,0,-30),IF(AND(OFFSET(AT712,0,-29)&gt;$I$19,OFFSET(AT712,0,-29)&lt;=$G$10+25),AT711+$I$41,NA()))</f>
        <v>#N/A</v>
      </c>
      <c r="AU712" s="9" t="e">
        <f aca="true">IF(OFFSET(AU712,0,-30)=$I$19,OFFSET(AU712,0,-31),IF(AND(OFFSET(AU712,0,-30)&gt;$I$19,OFFSET(AU712,0,-30)&lt;=$G$10+25),AU711+$I$45,NA()))</f>
        <v>#N/A</v>
      </c>
      <c r="AV712" s="9" t="e">
        <f aca="true">IF(OFFSET(AV712,0,-31)=$I$19,OFFSET(AV712,0,-32),IF(AND(OFFSET(AV712,0,-31)&gt;$I$19,OFFSET(AV712,0,-31)&lt;=$G$10+25),AV711+$I$49,NA()))</f>
        <v>#N/A</v>
      </c>
      <c r="AW712" s="9" t="e">
        <f aca="true">IF(OFFSET(AW712,0,-32)=$I$19,OFFSET(AW712,0,-33),IF(AND(OFFSET(AW712,0,-32)&gt;$I$19,OFFSET(AW712,0,-32)&lt;=$G$10+25),AW711+$I$53,NA()))</f>
        <v>#N/A</v>
      </c>
      <c r="AX712" s="9" t="e">
        <f aca="true">IF(OFFSET(AX712,0,-33)=$I$19,OFFSET(AX712,0,-34),IF(AND(OFFSET(AX712,0,-33)&gt;$I$19,OFFSET(AX712,0,-33)&lt;=$G$10+25),AX711+$I$57,NA()))</f>
        <v>#N/A</v>
      </c>
      <c r="AY712" s="9" t="e">
        <f aca="true">IF(OFFSET(AY712,0,-34)=$D$19,OFFSET(AY712,0,-35),IF(AND(OFFSET(AY712,0,-34)&gt;$D$19,OFFSET(AY712,0,-34)&lt;=$G$10+25),AY711+$D$37,NA()))</f>
        <v>#N/A</v>
      </c>
      <c r="AZ712" s="9" t="e">
        <f aca="true">IF(OFFSET(AZ712,0,-35)=$D$19,OFFSET(AZ712,0,-36),IF(AND(OFFSET(AZ712,0,-35)&gt;$D$19,OFFSET(AZ712,0,-35)&lt;=$G$10+25),AZ711+$D$41,NA()))</f>
        <v>#N/A</v>
      </c>
      <c r="BA712" s="9" t="e">
        <f aca="true">IF(OFFSET(BA712,0,-36)=$D$19,OFFSET(BA712,0,-37),IF(AND(OFFSET(BA712,0,-36)&gt;$D$19,OFFSET(BA712,0,-36)&lt;=$G$10+25),BA711+$D$45,NA()))</f>
        <v>#N/A</v>
      </c>
      <c r="BB712" s="9" t="e">
        <f aca="true">IF(OFFSET(BB712,0,-37)=$D$19,OFFSET(BB712,0,-38),IF(AND(OFFSET(BB712,0,-37)&gt;$D$19,OFFSET(BB712,0,-37)&lt;=$G$10+25),BB711+$D$49,NA()))</f>
        <v>#N/A</v>
      </c>
      <c r="BC712" s="9" t="e">
        <f aca="true">IF(OFFSET(BC712,0,-38)=$D$19,OFFSET(BC712,0,-39),IF(AND(OFFSET(BC712,0,-38)&gt;$D$19,OFFSET(BC712,0,-38)&lt;=$G$10+25),BC711+$D$53,NA()))</f>
        <v>#N/A</v>
      </c>
      <c r="BD712" s="9" t="e">
        <f aca="true">IF(OFFSET(BD712,0,-39)=$D$19,OFFSET(BD712,0,-40),IF(AND(OFFSET(BD712,0,-39)&gt;$D$19,OFFSET(BD712,0,-39)&lt;=$G$10+25),BD711+$D$57,NA()))</f>
        <v>#N/A</v>
      </c>
      <c r="BE712" s="9" t="e">
        <f aca="true">IF(OFFSET(BE712,0,-40)=$J$19,OFFSET(BE712,0,-41),IF(AND(OFFSET(BE712,0,-40)&gt;$J$19,OFFSET(BE712,0,-40)&lt;=($G$10+25)),BE711+$J$37,NA()))</f>
        <v>#N/A</v>
      </c>
      <c r="BF712" s="9" t="e">
        <f aca="true">IF(OFFSET(BF712,0,-41)=$J$19,OFFSET(BF712,0,-42),IF(AND(OFFSET(BF712,0,-41)&gt;$J$19,OFFSET(BF712,0,-41)&lt;=$G$10+25),BF711+$J$41,NA()))</f>
        <v>#N/A</v>
      </c>
      <c r="BG712" s="9" t="e">
        <f aca="true">IF(OFFSET(BG712,0,-42)=$J$19,OFFSET(BG712,0,-43),IF(AND(OFFSET(BG712,0,-42)&gt;$J$19,OFFSET(BG712,0,-42)&lt;=$G$10+25),BG711+$J$45,NA()))</f>
        <v>#N/A</v>
      </c>
      <c r="BH712" s="9" t="e">
        <f aca="true">IF(OFFSET(BH712,0,-43)=$J$19,OFFSET(BH712,0,-44),IF(AND(OFFSET(BH712,0,-43)&gt;$J$19,OFFSET(BH712,0,-43)&lt;=$G$10+25),BH711+$J$49,NA()))</f>
        <v>#N/A</v>
      </c>
      <c r="BI712" s="9" t="e">
        <f aca="true">IF(OFFSET(BI712,0,-44)=$J$19,OFFSET(BI712,0,-45),IF(AND(OFFSET(BI712,0,-44)&gt;$J$19,OFFSET(BI712,0,-44)&lt;=$G$10+25),BI711+$J$53,NA()))</f>
        <v>#N/A</v>
      </c>
      <c r="BJ712" s="9" t="e">
        <f aca="true">IF(OFFSET(BJ712,0,-45)=$J$19,OFFSET(BJ712,0,-46),IF(AND(OFFSET(BJ712,0,-45)&gt;$J$19,OFFSET(BJ712,0,-45)&lt;=$G$10+25),BJ711+$J$57,NA()))</f>
        <v>#N/A</v>
      </c>
      <c r="BK712" s="9" t="e">
        <f aca="true">IF(OFFSET(BK712,0,-46)=$E$19,OFFSET(BK712,0,-47),IF(AND(OFFSET(BK712,0,-46)&gt;$E$19,OFFSET(BK712,0,-46)&lt;=$G$10+25),BK711+$E$37,NA()))</f>
        <v>#N/A</v>
      </c>
      <c r="BL712" s="9" t="e">
        <f aca="true">IF(OFFSET(BL712,0,-47)=$E$19,OFFSET(BL712,0,-48),IF(AND(OFFSET(BL712,0,-47)&gt;$E$19,OFFSET(BL712,0,-47)&lt;=$G$10+25),BL711+$E$41,NA()))</f>
        <v>#N/A</v>
      </c>
      <c r="BM712" s="9" t="e">
        <f aca="true">IF(OFFSET(BM712,0,-48)=$E$19,OFFSET(BM712,0,-49),IF(AND(OFFSET(BM712,0,-48)&gt;$E$19,OFFSET(BM712,0,-48)&lt;=$G$10+25),BM711+$E$45,NA()))</f>
        <v>#N/A</v>
      </c>
      <c r="BN712" s="9" t="e">
        <f aca="true">IF(OFFSET(BN712,0,-49)=$E$19,OFFSET(BN712,0,-50),IF(AND(OFFSET(BN712,0,-49)&gt;$E$19,OFFSET(BN712,0,-49)&lt;=$G$10+25),BN711+$E$49,NA()))</f>
        <v>#N/A</v>
      </c>
      <c r="BO712" s="9" t="e">
        <f aca="true">IF(OFFSET(BO712,0,-50)=$E$19,OFFSET(BO712,0,-51),IF(AND(OFFSET(BO712,0,-50)&gt;$E$19,OFFSET(BO712,0,-50)&lt;=$G$10+25),BO711+$E$53,NA()))</f>
        <v>#N/A</v>
      </c>
      <c r="BP712" s="9" t="e">
        <f aca="true">IF(OFFSET(BP712,0,-51)=$E$19,OFFSET(BP712,0,-52),IF(AND(OFFSET(BP712,0,-51)&gt;$E$19,OFFSET(BP712,0,-51)&lt;=$G$10+25),BP711+$E$57,NA()))</f>
        <v>#N/A</v>
      </c>
    </row>
    <row r="713" customFormat="false" ht="11.25" hidden="false" customHeight="false" outlineLevel="0" collapsed="false">
      <c r="K713" s="0" t="e">
        <f aca="false">NA()</f>
        <v>#N/A</v>
      </c>
      <c r="L713" s="0" t="e">
        <f aca="false">NA()</f>
        <v>#N/A</v>
      </c>
      <c r="M713" s="0" t="e">
        <f aca="false">NA()</f>
        <v>#N/A</v>
      </c>
      <c r="N713" s="0" t="e">
        <f aca="false">NA()</f>
        <v>#N/A</v>
      </c>
      <c r="O713" s="0" t="e">
        <f aca="false">NA()</f>
        <v>#N/A</v>
      </c>
      <c r="P713" s="0" t="e">
        <f aca="false">NA()</f>
        <v>#N/A</v>
      </c>
      <c r="Q713" s="2" t="n">
        <f aca="false">Q712+1</f>
        <v>712</v>
      </c>
      <c r="AA713" s="9" t="e">
        <f aca="false">IF($Q713=$B$19,$P713,IF(AND($Q713&gt;$B$19,$Q713&lt;=$G$10+25),AA712+$B$37,NA()))</f>
        <v>#N/A</v>
      </c>
      <c r="AB713" s="9" t="e">
        <f aca="false">IF($Q713=$B$19,$P713,IF(AND($Q713&gt;$B$19,$Q713&lt;=$G$10+25),AB712+$B$41,NA()))</f>
        <v>#N/A</v>
      </c>
      <c r="AC713" s="9" t="e">
        <f aca="false">IF($Q713=$B$19,$P713,IF(AND($Q713&gt;$B$19,$Q713&lt;=$G$10+25),AC712+$B$45,NA()))</f>
        <v>#N/A</v>
      </c>
      <c r="AD713" s="9" t="e">
        <f aca="false">IF($Q713=$B$19,$P713,IF(AND($Q713&gt;$B$19,$Q713&lt;=$G$10+25),AD712+$B$49,NA()))</f>
        <v>#N/A</v>
      </c>
      <c r="AE713" s="9" t="e">
        <f aca="false">IF($Q713=$B$19,$P713,IF(AND($Q713&gt;$B$19,$Q713&lt;=$G$10+25),AE712+$B$53,NA()))</f>
        <v>#N/A</v>
      </c>
      <c r="AF713" s="9" t="e">
        <f aca="false">IF($Q713=$B$19,$P713,IF(AND($Q713&gt;$B$19,$Q713&lt;=$G$10+25),AF712+$B$57,NA()))</f>
        <v>#N/A</v>
      </c>
      <c r="AG713" s="9" t="e">
        <f aca="true">IF(OFFSET(AG713,0,-16)=$H$19,OFFSET(AG713,0,-17),IF(AND(OFFSET(AG713,0,-16)&gt;$H$19,OFFSET(AG713,0,-16)&lt;=$G$10+25),AG712+$H$37,NA()))</f>
        <v>#N/A</v>
      </c>
      <c r="AH713" s="9" t="e">
        <f aca="true">IF(OFFSET(AH713,0,-17)=$H$19,OFFSET(AH713,0,-18),IF(AND(OFFSET(AH713,0,-17)&gt;$H$19,OFFSET(AH713,0,-17)&lt;=$G$10+25),AH712+$H$41,NA()))</f>
        <v>#N/A</v>
      </c>
      <c r="AI713" s="9" t="e">
        <f aca="true">IF(OFFSET(AI713,0,-18)=$H$19,OFFSET(AI713,0,-19),IF(AND(OFFSET(AI713,0,-18)&gt;$H$19,OFFSET(AI713,0,-18)&lt;=$G$10+25),AI712+$H$45,NA()))</f>
        <v>#N/A</v>
      </c>
      <c r="AJ713" s="9" t="e">
        <f aca="true">IF(OFFSET(AJ713,0,-19)=$H$19,OFFSET(AJ713,0,-20),IF(AND(OFFSET(AJ713,0,-19)&gt;$H$19,OFFSET(AJ713,0,-19)&lt;=$G$10+25),AJ712+$H$49,NA()))</f>
        <v>#N/A</v>
      </c>
      <c r="AK713" s="9" t="e">
        <f aca="true">IF(OFFSET(AK713,0,-20)=$H$19,OFFSET(AK713,0,-21),IF(AND(OFFSET(AK713,0,-20)&gt;$H$19,OFFSET(AK713,0,-20)&lt;=$G$10+25),AK712+$H$53,NA()))</f>
        <v>#N/A</v>
      </c>
      <c r="AL713" s="9" t="e">
        <f aca="true">IF(OFFSET(AL713,0,-21)=$H$19,OFFSET(AL713,0,-22),IF(AND(OFFSET(AL713,0,-21)&gt;$H$19,OFFSET(AL713,0,-21)&lt;=$G$10+25),AL712+$H$57,NA()))</f>
        <v>#N/A</v>
      </c>
      <c r="AM713" s="9" t="e">
        <f aca="true">IF(OFFSET(AM713,0,-22)=$C$19,OFFSET(AM713,0,-23),IF(AND(OFFSET(AM713,0,-22)&gt;$C$19,OFFSET(AM713,0,-22)&lt;=$G$10+25),AM712+$C$37,NA()))</f>
        <v>#N/A</v>
      </c>
      <c r="AN713" s="9" t="e">
        <f aca="true">IF(OFFSET(AN713,0,-23)=$C$19,OFFSET(AN713,0,-24),IF(AND(OFFSET(AN713,0,-23)&gt;$C$19,OFFSET(AN713,0,-23)&lt;=$G$10+25),AN712+$C$41,NA()))</f>
        <v>#N/A</v>
      </c>
      <c r="AO713" s="9" t="e">
        <f aca="true">IF(OFFSET(AO713,0,-24)=$C$19,OFFSET(AO713,0,-25),IF(AND(OFFSET(AO713,0,-24)&gt;$C$19,OFFSET(AO713,0,-24)&lt;=$G$10+25),AO712+$C$45,NA()))</f>
        <v>#N/A</v>
      </c>
      <c r="AP713" s="9" t="e">
        <f aca="true">IF(OFFSET(AP713,0,-25)=$C$19,OFFSET(AP713,0,-26),IF(AND(OFFSET(AP713,0,-25)&gt;$C$19,OFFSET(AP713,0,-25)&lt;=$G$10+25),AP712+$C$49,NA()))</f>
        <v>#N/A</v>
      </c>
      <c r="AQ713" s="9" t="e">
        <f aca="true">IF(OFFSET(AQ713,0,-26)=$C$19,OFFSET(AQ713,0,-27),IF(AND(OFFSET(AQ713,0,-26)&gt;$C$19,OFFSET(AQ713,0,-26)&lt;=$G$10+25),AQ712+$C$53,NA()))</f>
        <v>#N/A</v>
      </c>
      <c r="AR713" s="9" t="e">
        <f aca="true">IF(OFFSET(AR713,0,-27)=$C$19,OFFSET(AR713,0,-28),IF(AND(OFFSET(AR713,0,-27)&gt;$C$19,OFFSET(AR713,0,-27)&lt;=$G$10+25),AR712+$C$57,NA()))</f>
        <v>#N/A</v>
      </c>
      <c r="AS713" s="9" t="e">
        <f aca="true">IF(OFFSET(AS713,0,-28)=$I$19,OFFSET(AS713,0,-29),IF(AND(OFFSET(AS713,0,-28)&gt;$I$19,OFFSET(AS713,0,-28)&lt;=$G$10+25),AS712+$I$37,NA()))</f>
        <v>#N/A</v>
      </c>
      <c r="AT713" s="9" t="e">
        <f aca="true">IF(OFFSET(AT713,0,-29)=$I$19,OFFSET(AT713,0,-30),IF(AND(OFFSET(AT713,0,-29)&gt;$I$19,OFFSET(AT713,0,-29)&lt;=$G$10+25),AT712+$I$41,NA()))</f>
        <v>#N/A</v>
      </c>
      <c r="AU713" s="9" t="e">
        <f aca="true">IF(OFFSET(AU713,0,-30)=$I$19,OFFSET(AU713,0,-31),IF(AND(OFFSET(AU713,0,-30)&gt;$I$19,OFFSET(AU713,0,-30)&lt;=$G$10+25),AU712+$I$45,NA()))</f>
        <v>#N/A</v>
      </c>
      <c r="AV713" s="9" t="e">
        <f aca="true">IF(OFFSET(AV713,0,-31)=$I$19,OFFSET(AV713,0,-32),IF(AND(OFFSET(AV713,0,-31)&gt;$I$19,OFFSET(AV713,0,-31)&lt;=$G$10+25),AV712+$I$49,NA()))</f>
        <v>#N/A</v>
      </c>
      <c r="AW713" s="9" t="e">
        <f aca="true">IF(OFFSET(AW713,0,-32)=$I$19,OFFSET(AW713,0,-33),IF(AND(OFFSET(AW713,0,-32)&gt;$I$19,OFFSET(AW713,0,-32)&lt;=$G$10+25),AW712+$I$53,NA()))</f>
        <v>#N/A</v>
      </c>
      <c r="AX713" s="9" t="e">
        <f aca="true">IF(OFFSET(AX713,0,-33)=$I$19,OFFSET(AX713,0,-34),IF(AND(OFFSET(AX713,0,-33)&gt;$I$19,OFFSET(AX713,0,-33)&lt;=$G$10+25),AX712+$I$57,NA()))</f>
        <v>#N/A</v>
      </c>
      <c r="AY713" s="9" t="e">
        <f aca="true">IF(OFFSET(AY713,0,-34)=$D$19,OFFSET(AY713,0,-35),IF(AND(OFFSET(AY713,0,-34)&gt;$D$19,OFFSET(AY713,0,-34)&lt;=$G$10+25),AY712+$D$37,NA()))</f>
        <v>#N/A</v>
      </c>
      <c r="AZ713" s="9" t="e">
        <f aca="true">IF(OFFSET(AZ713,0,-35)=$D$19,OFFSET(AZ713,0,-36),IF(AND(OFFSET(AZ713,0,-35)&gt;$D$19,OFFSET(AZ713,0,-35)&lt;=$G$10+25),AZ712+$D$41,NA()))</f>
        <v>#N/A</v>
      </c>
      <c r="BA713" s="9" t="e">
        <f aca="true">IF(OFFSET(BA713,0,-36)=$D$19,OFFSET(BA713,0,-37),IF(AND(OFFSET(BA713,0,-36)&gt;$D$19,OFFSET(BA713,0,-36)&lt;=$G$10+25),BA712+$D$45,NA()))</f>
        <v>#N/A</v>
      </c>
      <c r="BB713" s="9" t="e">
        <f aca="true">IF(OFFSET(BB713,0,-37)=$D$19,OFFSET(BB713,0,-38),IF(AND(OFFSET(BB713,0,-37)&gt;$D$19,OFFSET(BB713,0,-37)&lt;=$G$10+25),BB712+$D$49,NA()))</f>
        <v>#N/A</v>
      </c>
      <c r="BC713" s="9" t="e">
        <f aca="true">IF(OFFSET(BC713,0,-38)=$D$19,OFFSET(BC713,0,-39),IF(AND(OFFSET(BC713,0,-38)&gt;$D$19,OFFSET(BC713,0,-38)&lt;=$G$10+25),BC712+$D$53,NA()))</f>
        <v>#N/A</v>
      </c>
      <c r="BD713" s="9" t="e">
        <f aca="true">IF(OFFSET(BD713,0,-39)=$D$19,OFFSET(BD713,0,-40),IF(AND(OFFSET(BD713,0,-39)&gt;$D$19,OFFSET(BD713,0,-39)&lt;=$G$10+25),BD712+$D$57,NA()))</f>
        <v>#N/A</v>
      </c>
      <c r="BE713" s="9" t="e">
        <f aca="true">IF(OFFSET(BE713,0,-40)=$J$19,OFFSET(BE713,0,-41),IF(AND(OFFSET(BE713,0,-40)&gt;$J$19,OFFSET(BE713,0,-40)&lt;=($G$10+25)),BE712+$J$37,NA()))</f>
        <v>#N/A</v>
      </c>
      <c r="BF713" s="9" t="e">
        <f aca="true">IF(OFFSET(BF713,0,-41)=$J$19,OFFSET(BF713,0,-42),IF(AND(OFFSET(BF713,0,-41)&gt;$J$19,OFFSET(BF713,0,-41)&lt;=$G$10+25),BF712+$J$41,NA()))</f>
        <v>#N/A</v>
      </c>
      <c r="BG713" s="9" t="e">
        <f aca="true">IF(OFFSET(BG713,0,-42)=$J$19,OFFSET(BG713,0,-43),IF(AND(OFFSET(BG713,0,-42)&gt;$J$19,OFFSET(BG713,0,-42)&lt;=$G$10+25),BG712+$J$45,NA()))</f>
        <v>#N/A</v>
      </c>
      <c r="BH713" s="9" t="e">
        <f aca="true">IF(OFFSET(BH713,0,-43)=$J$19,OFFSET(BH713,0,-44),IF(AND(OFFSET(BH713,0,-43)&gt;$J$19,OFFSET(BH713,0,-43)&lt;=$G$10+25),BH712+$J$49,NA()))</f>
        <v>#N/A</v>
      </c>
      <c r="BI713" s="9" t="e">
        <f aca="true">IF(OFFSET(BI713,0,-44)=$J$19,OFFSET(BI713,0,-45),IF(AND(OFFSET(BI713,0,-44)&gt;$J$19,OFFSET(BI713,0,-44)&lt;=$G$10+25),BI712+$J$53,NA()))</f>
        <v>#N/A</v>
      </c>
      <c r="BJ713" s="9" t="e">
        <f aca="true">IF(OFFSET(BJ713,0,-45)=$J$19,OFFSET(BJ713,0,-46),IF(AND(OFFSET(BJ713,0,-45)&gt;$J$19,OFFSET(BJ713,0,-45)&lt;=$G$10+25),BJ712+$J$57,NA()))</f>
        <v>#N/A</v>
      </c>
      <c r="BK713" s="9" t="e">
        <f aca="true">IF(OFFSET(BK713,0,-46)=$E$19,OFFSET(BK713,0,-47),IF(AND(OFFSET(BK713,0,-46)&gt;$E$19,OFFSET(BK713,0,-46)&lt;=$G$10+25),BK712+$E$37,NA()))</f>
        <v>#N/A</v>
      </c>
      <c r="BL713" s="9" t="e">
        <f aca="true">IF(OFFSET(BL713,0,-47)=$E$19,OFFSET(BL713,0,-48),IF(AND(OFFSET(BL713,0,-47)&gt;$E$19,OFFSET(BL713,0,-47)&lt;=$G$10+25),BL712+$E$41,NA()))</f>
        <v>#N/A</v>
      </c>
      <c r="BM713" s="9" t="e">
        <f aca="true">IF(OFFSET(BM713,0,-48)=$E$19,OFFSET(BM713,0,-49),IF(AND(OFFSET(BM713,0,-48)&gt;$E$19,OFFSET(BM713,0,-48)&lt;=$G$10+25),BM712+$E$45,NA()))</f>
        <v>#N/A</v>
      </c>
      <c r="BN713" s="9" t="e">
        <f aca="true">IF(OFFSET(BN713,0,-49)=$E$19,OFFSET(BN713,0,-50),IF(AND(OFFSET(BN713,0,-49)&gt;$E$19,OFFSET(BN713,0,-49)&lt;=$G$10+25),BN712+$E$49,NA()))</f>
        <v>#N/A</v>
      </c>
      <c r="BO713" s="9" t="e">
        <f aca="true">IF(OFFSET(BO713,0,-50)=$E$19,OFFSET(BO713,0,-51),IF(AND(OFFSET(BO713,0,-50)&gt;$E$19,OFFSET(BO713,0,-50)&lt;=$G$10+25),BO712+$E$53,NA()))</f>
        <v>#N/A</v>
      </c>
      <c r="BP713" s="9" t="e">
        <f aca="true">IF(OFFSET(BP713,0,-51)=$E$19,OFFSET(BP713,0,-52),IF(AND(OFFSET(BP713,0,-51)&gt;$E$19,OFFSET(BP713,0,-51)&lt;=$G$10+25),BP712+$E$57,NA()))</f>
        <v>#N/A</v>
      </c>
    </row>
    <row r="714" customFormat="false" ht="11.25" hidden="false" customHeight="false" outlineLevel="0" collapsed="false">
      <c r="K714" s="0" t="e">
        <f aca="false">NA()</f>
        <v>#N/A</v>
      </c>
      <c r="L714" s="0" t="e">
        <f aca="false">NA()</f>
        <v>#N/A</v>
      </c>
      <c r="M714" s="0" t="e">
        <f aca="false">NA()</f>
        <v>#N/A</v>
      </c>
      <c r="N714" s="0" t="e">
        <f aca="false">NA()</f>
        <v>#N/A</v>
      </c>
      <c r="O714" s="0" t="e">
        <f aca="false">NA()</f>
        <v>#N/A</v>
      </c>
      <c r="P714" s="0" t="e">
        <f aca="false">NA()</f>
        <v>#N/A</v>
      </c>
      <c r="Q714" s="2" t="n">
        <f aca="false">Q713+1</f>
        <v>713</v>
      </c>
      <c r="AA714" s="9" t="e">
        <f aca="false">IF($Q714=$B$19,$P714,IF(AND($Q714&gt;$B$19,$Q714&lt;=$G$10+25),AA713+$B$37,NA()))</f>
        <v>#N/A</v>
      </c>
      <c r="AB714" s="9" t="e">
        <f aca="false">IF($Q714=$B$19,$P714,IF(AND($Q714&gt;$B$19,$Q714&lt;=$G$10+25),AB713+$B$41,NA()))</f>
        <v>#N/A</v>
      </c>
      <c r="AC714" s="9" t="e">
        <f aca="false">IF($Q714=$B$19,$P714,IF(AND($Q714&gt;$B$19,$Q714&lt;=$G$10+25),AC713+$B$45,NA()))</f>
        <v>#N/A</v>
      </c>
      <c r="AD714" s="9" t="e">
        <f aca="false">IF($Q714=$B$19,$P714,IF(AND($Q714&gt;$B$19,$Q714&lt;=$G$10+25),AD713+$B$49,NA()))</f>
        <v>#N/A</v>
      </c>
      <c r="AE714" s="9" t="e">
        <f aca="false">IF($Q714=$B$19,$P714,IF(AND($Q714&gt;$B$19,$Q714&lt;=$G$10+25),AE713+$B$53,NA()))</f>
        <v>#N/A</v>
      </c>
      <c r="AF714" s="9" t="e">
        <f aca="false">IF($Q714=$B$19,$P714,IF(AND($Q714&gt;$B$19,$Q714&lt;=$G$10+25),AF713+$B$57,NA()))</f>
        <v>#N/A</v>
      </c>
      <c r="AG714" s="9" t="e">
        <f aca="true">IF(OFFSET(AG714,0,-16)=$H$19,OFFSET(AG714,0,-17),IF(AND(OFFSET(AG714,0,-16)&gt;$H$19,OFFSET(AG714,0,-16)&lt;=$G$10+25),AG713+$H$37,NA()))</f>
        <v>#N/A</v>
      </c>
      <c r="AH714" s="9" t="e">
        <f aca="true">IF(OFFSET(AH714,0,-17)=$H$19,OFFSET(AH714,0,-18),IF(AND(OFFSET(AH714,0,-17)&gt;$H$19,OFFSET(AH714,0,-17)&lt;=$G$10+25),AH713+$H$41,NA()))</f>
        <v>#N/A</v>
      </c>
      <c r="AI714" s="9" t="e">
        <f aca="true">IF(OFFSET(AI714,0,-18)=$H$19,OFFSET(AI714,0,-19),IF(AND(OFFSET(AI714,0,-18)&gt;$H$19,OFFSET(AI714,0,-18)&lt;=$G$10+25),AI713+$H$45,NA()))</f>
        <v>#N/A</v>
      </c>
      <c r="AJ714" s="9" t="e">
        <f aca="true">IF(OFFSET(AJ714,0,-19)=$H$19,OFFSET(AJ714,0,-20),IF(AND(OFFSET(AJ714,0,-19)&gt;$H$19,OFFSET(AJ714,0,-19)&lt;=$G$10+25),AJ713+$H$49,NA()))</f>
        <v>#N/A</v>
      </c>
      <c r="AK714" s="9" t="e">
        <f aca="true">IF(OFFSET(AK714,0,-20)=$H$19,OFFSET(AK714,0,-21),IF(AND(OFFSET(AK714,0,-20)&gt;$H$19,OFFSET(AK714,0,-20)&lt;=$G$10+25),AK713+$H$53,NA()))</f>
        <v>#N/A</v>
      </c>
      <c r="AL714" s="9" t="e">
        <f aca="true">IF(OFFSET(AL714,0,-21)=$H$19,OFFSET(AL714,0,-22),IF(AND(OFFSET(AL714,0,-21)&gt;$H$19,OFFSET(AL714,0,-21)&lt;=$G$10+25),AL713+$H$57,NA()))</f>
        <v>#N/A</v>
      </c>
      <c r="AM714" s="9" t="e">
        <f aca="true">IF(OFFSET(AM714,0,-22)=$C$19,OFFSET(AM714,0,-23),IF(AND(OFFSET(AM714,0,-22)&gt;$C$19,OFFSET(AM714,0,-22)&lt;=$G$10+25),AM713+$C$37,NA()))</f>
        <v>#N/A</v>
      </c>
      <c r="AN714" s="9" t="e">
        <f aca="true">IF(OFFSET(AN714,0,-23)=$C$19,OFFSET(AN714,0,-24),IF(AND(OFFSET(AN714,0,-23)&gt;$C$19,OFFSET(AN714,0,-23)&lt;=$G$10+25),AN713+$C$41,NA()))</f>
        <v>#N/A</v>
      </c>
      <c r="AO714" s="9" t="e">
        <f aca="true">IF(OFFSET(AO714,0,-24)=$C$19,OFFSET(AO714,0,-25),IF(AND(OFFSET(AO714,0,-24)&gt;$C$19,OFFSET(AO714,0,-24)&lt;=$G$10+25),AO713+$C$45,NA()))</f>
        <v>#N/A</v>
      </c>
      <c r="AP714" s="9" t="e">
        <f aca="true">IF(OFFSET(AP714,0,-25)=$C$19,OFFSET(AP714,0,-26),IF(AND(OFFSET(AP714,0,-25)&gt;$C$19,OFFSET(AP714,0,-25)&lt;=$G$10+25),AP713+$C$49,NA()))</f>
        <v>#N/A</v>
      </c>
      <c r="AQ714" s="9" t="e">
        <f aca="true">IF(OFFSET(AQ714,0,-26)=$C$19,OFFSET(AQ714,0,-27),IF(AND(OFFSET(AQ714,0,-26)&gt;$C$19,OFFSET(AQ714,0,-26)&lt;=$G$10+25),AQ713+$C$53,NA()))</f>
        <v>#N/A</v>
      </c>
      <c r="AR714" s="9" t="e">
        <f aca="true">IF(OFFSET(AR714,0,-27)=$C$19,OFFSET(AR714,0,-28),IF(AND(OFFSET(AR714,0,-27)&gt;$C$19,OFFSET(AR714,0,-27)&lt;=$G$10+25),AR713+$C$57,NA()))</f>
        <v>#N/A</v>
      </c>
      <c r="AS714" s="9" t="e">
        <f aca="true">IF(OFFSET(AS714,0,-28)=$I$19,OFFSET(AS714,0,-29),IF(AND(OFFSET(AS714,0,-28)&gt;$I$19,OFFSET(AS714,0,-28)&lt;=$G$10+25),AS713+$I$37,NA()))</f>
        <v>#N/A</v>
      </c>
      <c r="AT714" s="9" t="e">
        <f aca="true">IF(OFFSET(AT714,0,-29)=$I$19,OFFSET(AT714,0,-30),IF(AND(OFFSET(AT714,0,-29)&gt;$I$19,OFFSET(AT714,0,-29)&lt;=$G$10+25),AT713+$I$41,NA()))</f>
        <v>#N/A</v>
      </c>
      <c r="AU714" s="9" t="e">
        <f aca="true">IF(OFFSET(AU714,0,-30)=$I$19,OFFSET(AU714,0,-31),IF(AND(OFFSET(AU714,0,-30)&gt;$I$19,OFFSET(AU714,0,-30)&lt;=$G$10+25),AU713+$I$45,NA()))</f>
        <v>#N/A</v>
      </c>
      <c r="AV714" s="9" t="e">
        <f aca="true">IF(OFFSET(AV714,0,-31)=$I$19,OFFSET(AV714,0,-32),IF(AND(OFFSET(AV714,0,-31)&gt;$I$19,OFFSET(AV714,0,-31)&lt;=$G$10+25),AV713+$I$49,NA()))</f>
        <v>#N/A</v>
      </c>
      <c r="AW714" s="9" t="e">
        <f aca="true">IF(OFFSET(AW714,0,-32)=$I$19,OFFSET(AW714,0,-33),IF(AND(OFFSET(AW714,0,-32)&gt;$I$19,OFFSET(AW714,0,-32)&lt;=$G$10+25),AW713+$I$53,NA()))</f>
        <v>#N/A</v>
      </c>
      <c r="AX714" s="9" t="e">
        <f aca="true">IF(OFFSET(AX714,0,-33)=$I$19,OFFSET(AX714,0,-34),IF(AND(OFFSET(AX714,0,-33)&gt;$I$19,OFFSET(AX714,0,-33)&lt;=$G$10+25),AX713+$I$57,NA()))</f>
        <v>#N/A</v>
      </c>
      <c r="AY714" s="9" t="e">
        <f aca="true">IF(OFFSET(AY714,0,-34)=$D$19,OFFSET(AY714,0,-35),IF(AND(OFFSET(AY714,0,-34)&gt;$D$19,OFFSET(AY714,0,-34)&lt;=$G$10+25),AY713+$D$37,NA()))</f>
        <v>#N/A</v>
      </c>
      <c r="AZ714" s="9" t="e">
        <f aca="true">IF(OFFSET(AZ714,0,-35)=$D$19,OFFSET(AZ714,0,-36),IF(AND(OFFSET(AZ714,0,-35)&gt;$D$19,OFFSET(AZ714,0,-35)&lt;=$G$10+25),AZ713+$D$41,NA()))</f>
        <v>#N/A</v>
      </c>
      <c r="BA714" s="9" t="e">
        <f aca="true">IF(OFFSET(BA714,0,-36)=$D$19,OFFSET(BA714,0,-37),IF(AND(OFFSET(BA714,0,-36)&gt;$D$19,OFFSET(BA714,0,-36)&lt;=$G$10+25),BA713+$D$45,NA()))</f>
        <v>#N/A</v>
      </c>
      <c r="BB714" s="9" t="e">
        <f aca="true">IF(OFFSET(BB714,0,-37)=$D$19,OFFSET(BB714,0,-38),IF(AND(OFFSET(BB714,0,-37)&gt;$D$19,OFFSET(BB714,0,-37)&lt;=$G$10+25),BB713+$D$49,NA()))</f>
        <v>#N/A</v>
      </c>
      <c r="BC714" s="9" t="e">
        <f aca="true">IF(OFFSET(BC714,0,-38)=$D$19,OFFSET(BC714,0,-39),IF(AND(OFFSET(BC714,0,-38)&gt;$D$19,OFFSET(BC714,0,-38)&lt;=$G$10+25),BC713+$D$53,NA()))</f>
        <v>#N/A</v>
      </c>
      <c r="BD714" s="9" t="e">
        <f aca="true">IF(OFFSET(BD714,0,-39)=$D$19,OFFSET(BD714,0,-40),IF(AND(OFFSET(BD714,0,-39)&gt;$D$19,OFFSET(BD714,0,-39)&lt;=$G$10+25),BD713+$D$57,NA()))</f>
        <v>#N/A</v>
      </c>
      <c r="BE714" s="9" t="e">
        <f aca="true">IF(OFFSET(BE714,0,-40)=$J$19,OFFSET(BE714,0,-41),IF(AND(OFFSET(BE714,0,-40)&gt;$J$19,OFFSET(BE714,0,-40)&lt;=($G$10+25)),BE713+$J$37,NA()))</f>
        <v>#N/A</v>
      </c>
      <c r="BF714" s="9" t="e">
        <f aca="true">IF(OFFSET(BF714,0,-41)=$J$19,OFFSET(BF714,0,-42),IF(AND(OFFSET(BF714,0,-41)&gt;$J$19,OFFSET(BF714,0,-41)&lt;=$G$10+25),BF713+$J$41,NA()))</f>
        <v>#N/A</v>
      </c>
      <c r="BG714" s="9" t="e">
        <f aca="true">IF(OFFSET(BG714,0,-42)=$J$19,OFFSET(BG714,0,-43),IF(AND(OFFSET(BG714,0,-42)&gt;$J$19,OFFSET(BG714,0,-42)&lt;=$G$10+25),BG713+$J$45,NA()))</f>
        <v>#N/A</v>
      </c>
      <c r="BH714" s="9" t="e">
        <f aca="true">IF(OFFSET(BH714,0,-43)=$J$19,OFFSET(BH714,0,-44),IF(AND(OFFSET(BH714,0,-43)&gt;$J$19,OFFSET(BH714,0,-43)&lt;=$G$10+25),BH713+$J$49,NA()))</f>
        <v>#N/A</v>
      </c>
      <c r="BI714" s="9" t="e">
        <f aca="true">IF(OFFSET(BI714,0,-44)=$J$19,OFFSET(BI714,0,-45),IF(AND(OFFSET(BI714,0,-44)&gt;$J$19,OFFSET(BI714,0,-44)&lt;=$G$10+25),BI713+$J$53,NA()))</f>
        <v>#N/A</v>
      </c>
      <c r="BJ714" s="9" t="e">
        <f aca="true">IF(OFFSET(BJ714,0,-45)=$J$19,OFFSET(BJ714,0,-46),IF(AND(OFFSET(BJ714,0,-45)&gt;$J$19,OFFSET(BJ714,0,-45)&lt;=$G$10+25),BJ713+$J$57,NA()))</f>
        <v>#N/A</v>
      </c>
      <c r="BK714" s="9" t="e">
        <f aca="true">IF(OFFSET(BK714,0,-46)=$E$19,OFFSET(BK714,0,-47),IF(AND(OFFSET(BK714,0,-46)&gt;$E$19,OFFSET(BK714,0,-46)&lt;=$G$10+25),BK713+$E$37,NA()))</f>
        <v>#N/A</v>
      </c>
      <c r="BL714" s="9" t="e">
        <f aca="true">IF(OFFSET(BL714,0,-47)=$E$19,OFFSET(BL714,0,-48),IF(AND(OFFSET(BL714,0,-47)&gt;$E$19,OFFSET(BL714,0,-47)&lt;=$G$10+25),BL713+$E$41,NA()))</f>
        <v>#N/A</v>
      </c>
      <c r="BM714" s="9" t="e">
        <f aca="true">IF(OFFSET(BM714,0,-48)=$E$19,OFFSET(BM714,0,-49),IF(AND(OFFSET(BM714,0,-48)&gt;$E$19,OFFSET(BM714,0,-48)&lt;=$G$10+25),BM713+$E$45,NA()))</f>
        <v>#N/A</v>
      </c>
      <c r="BN714" s="9" t="e">
        <f aca="true">IF(OFFSET(BN714,0,-49)=$E$19,OFFSET(BN714,0,-50),IF(AND(OFFSET(BN714,0,-49)&gt;$E$19,OFFSET(BN714,0,-49)&lt;=$G$10+25),BN713+$E$49,NA()))</f>
        <v>#N/A</v>
      </c>
      <c r="BO714" s="9" t="e">
        <f aca="true">IF(OFFSET(BO714,0,-50)=$E$19,OFFSET(BO714,0,-51),IF(AND(OFFSET(BO714,0,-50)&gt;$E$19,OFFSET(BO714,0,-50)&lt;=$G$10+25),BO713+$E$53,NA()))</f>
        <v>#N/A</v>
      </c>
      <c r="BP714" s="9" t="e">
        <f aca="true">IF(OFFSET(BP714,0,-51)=$E$19,OFFSET(BP714,0,-52),IF(AND(OFFSET(BP714,0,-51)&gt;$E$19,OFFSET(BP714,0,-51)&lt;=$G$10+25),BP713+$E$57,NA()))</f>
        <v>#N/A</v>
      </c>
    </row>
    <row r="715" customFormat="false" ht="11.25" hidden="false" customHeight="false" outlineLevel="0" collapsed="false">
      <c r="K715" s="0" t="e">
        <f aca="false">NA()</f>
        <v>#N/A</v>
      </c>
      <c r="L715" s="0" t="e">
        <f aca="false">NA()</f>
        <v>#N/A</v>
      </c>
      <c r="M715" s="0" t="e">
        <f aca="false">NA()</f>
        <v>#N/A</v>
      </c>
      <c r="N715" s="0" t="e">
        <f aca="false">NA()</f>
        <v>#N/A</v>
      </c>
      <c r="O715" s="0" t="e">
        <f aca="false">NA()</f>
        <v>#N/A</v>
      </c>
      <c r="P715" s="0" t="e">
        <f aca="false">NA()</f>
        <v>#N/A</v>
      </c>
      <c r="Q715" s="2" t="n">
        <f aca="false">Q714+1</f>
        <v>714</v>
      </c>
      <c r="AA715" s="9" t="e">
        <f aca="false">IF($Q715=$B$19,$P715,IF(AND($Q715&gt;$B$19,$Q715&lt;=$G$10+25),AA714+$B$37,NA()))</f>
        <v>#N/A</v>
      </c>
      <c r="AB715" s="9" t="e">
        <f aca="false">IF($Q715=$B$19,$P715,IF(AND($Q715&gt;$B$19,$Q715&lt;=$G$10+25),AB714+$B$41,NA()))</f>
        <v>#N/A</v>
      </c>
      <c r="AC715" s="9" t="e">
        <f aca="false">IF($Q715=$B$19,$P715,IF(AND($Q715&gt;$B$19,$Q715&lt;=$G$10+25),AC714+$B$45,NA()))</f>
        <v>#N/A</v>
      </c>
      <c r="AD715" s="9" t="e">
        <f aca="false">IF($Q715=$B$19,$P715,IF(AND($Q715&gt;$B$19,$Q715&lt;=$G$10+25),AD714+$B$49,NA()))</f>
        <v>#N/A</v>
      </c>
      <c r="AE715" s="9" t="e">
        <f aca="false">IF($Q715=$B$19,$P715,IF(AND($Q715&gt;$B$19,$Q715&lt;=$G$10+25),AE714+$B$53,NA()))</f>
        <v>#N/A</v>
      </c>
      <c r="AF715" s="9" t="e">
        <f aca="false">IF($Q715=$B$19,$P715,IF(AND($Q715&gt;$B$19,$Q715&lt;=$G$10+25),AF714+$B$57,NA()))</f>
        <v>#N/A</v>
      </c>
      <c r="AG715" s="9" t="e">
        <f aca="true">IF(OFFSET(AG715,0,-16)=$H$19,OFFSET(AG715,0,-17),IF(AND(OFFSET(AG715,0,-16)&gt;$H$19,OFFSET(AG715,0,-16)&lt;=$G$10+25),AG714+$H$37,NA()))</f>
        <v>#N/A</v>
      </c>
      <c r="AH715" s="9" t="e">
        <f aca="true">IF(OFFSET(AH715,0,-17)=$H$19,OFFSET(AH715,0,-18),IF(AND(OFFSET(AH715,0,-17)&gt;$H$19,OFFSET(AH715,0,-17)&lt;=$G$10+25),AH714+$H$41,NA()))</f>
        <v>#N/A</v>
      </c>
      <c r="AI715" s="9" t="e">
        <f aca="true">IF(OFFSET(AI715,0,-18)=$H$19,OFFSET(AI715,0,-19),IF(AND(OFFSET(AI715,0,-18)&gt;$H$19,OFFSET(AI715,0,-18)&lt;=$G$10+25),AI714+$H$45,NA()))</f>
        <v>#N/A</v>
      </c>
      <c r="AJ715" s="9" t="e">
        <f aca="true">IF(OFFSET(AJ715,0,-19)=$H$19,OFFSET(AJ715,0,-20),IF(AND(OFFSET(AJ715,0,-19)&gt;$H$19,OFFSET(AJ715,0,-19)&lt;=$G$10+25),AJ714+$H$49,NA()))</f>
        <v>#N/A</v>
      </c>
      <c r="AK715" s="9" t="e">
        <f aca="true">IF(OFFSET(AK715,0,-20)=$H$19,OFFSET(AK715,0,-21),IF(AND(OFFSET(AK715,0,-20)&gt;$H$19,OFFSET(AK715,0,-20)&lt;=$G$10+25),AK714+$H$53,NA()))</f>
        <v>#N/A</v>
      </c>
      <c r="AL715" s="9" t="e">
        <f aca="true">IF(OFFSET(AL715,0,-21)=$H$19,OFFSET(AL715,0,-22),IF(AND(OFFSET(AL715,0,-21)&gt;$H$19,OFFSET(AL715,0,-21)&lt;=$G$10+25),AL714+$H$57,NA()))</f>
        <v>#N/A</v>
      </c>
      <c r="AM715" s="9" t="e">
        <f aca="true">IF(OFFSET(AM715,0,-22)=$C$19,OFFSET(AM715,0,-23),IF(AND(OFFSET(AM715,0,-22)&gt;$C$19,OFFSET(AM715,0,-22)&lt;=$G$10+25),AM714+$C$37,NA()))</f>
        <v>#N/A</v>
      </c>
      <c r="AN715" s="9" t="e">
        <f aca="true">IF(OFFSET(AN715,0,-23)=$C$19,OFFSET(AN715,0,-24),IF(AND(OFFSET(AN715,0,-23)&gt;$C$19,OFFSET(AN715,0,-23)&lt;=$G$10+25),AN714+$C$41,NA()))</f>
        <v>#N/A</v>
      </c>
      <c r="AO715" s="9" t="e">
        <f aca="true">IF(OFFSET(AO715,0,-24)=$C$19,OFFSET(AO715,0,-25),IF(AND(OFFSET(AO715,0,-24)&gt;$C$19,OFFSET(AO715,0,-24)&lt;=$G$10+25),AO714+$C$45,NA()))</f>
        <v>#N/A</v>
      </c>
      <c r="AP715" s="9" t="e">
        <f aca="true">IF(OFFSET(AP715,0,-25)=$C$19,OFFSET(AP715,0,-26),IF(AND(OFFSET(AP715,0,-25)&gt;$C$19,OFFSET(AP715,0,-25)&lt;=$G$10+25),AP714+$C$49,NA()))</f>
        <v>#N/A</v>
      </c>
      <c r="AQ715" s="9" t="e">
        <f aca="true">IF(OFFSET(AQ715,0,-26)=$C$19,OFFSET(AQ715,0,-27),IF(AND(OFFSET(AQ715,0,-26)&gt;$C$19,OFFSET(AQ715,0,-26)&lt;=$G$10+25),AQ714+$C$53,NA()))</f>
        <v>#N/A</v>
      </c>
      <c r="AR715" s="9" t="e">
        <f aca="true">IF(OFFSET(AR715,0,-27)=$C$19,OFFSET(AR715,0,-28),IF(AND(OFFSET(AR715,0,-27)&gt;$C$19,OFFSET(AR715,0,-27)&lt;=$G$10+25),AR714+$C$57,NA()))</f>
        <v>#N/A</v>
      </c>
      <c r="AS715" s="9" t="e">
        <f aca="true">IF(OFFSET(AS715,0,-28)=$I$19,OFFSET(AS715,0,-29),IF(AND(OFFSET(AS715,0,-28)&gt;$I$19,OFFSET(AS715,0,-28)&lt;=$G$10+25),AS714+$I$37,NA()))</f>
        <v>#N/A</v>
      </c>
      <c r="AT715" s="9" t="e">
        <f aca="true">IF(OFFSET(AT715,0,-29)=$I$19,OFFSET(AT715,0,-30),IF(AND(OFFSET(AT715,0,-29)&gt;$I$19,OFFSET(AT715,0,-29)&lt;=$G$10+25),AT714+$I$41,NA()))</f>
        <v>#N/A</v>
      </c>
      <c r="AU715" s="9" t="e">
        <f aca="true">IF(OFFSET(AU715,0,-30)=$I$19,OFFSET(AU715,0,-31),IF(AND(OFFSET(AU715,0,-30)&gt;$I$19,OFFSET(AU715,0,-30)&lt;=$G$10+25),AU714+$I$45,NA()))</f>
        <v>#N/A</v>
      </c>
      <c r="AV715" s="9" t="e">
        <f aca="true">IF(OFFSET(AV715,0,-31)=$I$19,OFFSET(AV715,0,-32),IF(AND(OFFSET(AV715,0,-31)&gt;$I$19,OFFSET(AV715,0,-31)&lt;=$G$10+25),AV714+$I$49,NA()))</f>
        <v>#N/A</v>
      </c>
      <c r="AW715" s="9" t="e">
        <f aca="true">IF(OFFSET(AW715,0,-32)=$I$19,OFFSET(AW715,0,-33),IF(AND(OFFSET(AW715,0,-32)&gt;$I$19,OFFSET(AW715,0,-32)&lt;=$G$10+25),AW714+$I$53,NA()))</f>
        <v>#N/A</v>
      </c>
      <c r="AX715" s="9" t="e">
        <f aca="true">IF(OFFSET(AX715,0,-33)=$I$19,OFFSET(AX715,0,-34),IF(AND(OFFSET(AX715,0,-33)&gt;$I$19,OFFSET(AX715,0,-33)&lt;=$G$10+25),AX714+$I$57,NA()))</f>
        <v>#N/A</v>
      </c>
      <c r="AY715" s="9" t="e">
        <f aca="true">IF(OFFSET(AY715,0,-34)=$D$19,OFFSET(AY715,0,-35),IF(AND(OFFSET(AY715,0,-34)&gt;$D$19,OFFSET(AY715,0,-34)&lt;=$G$10+25),AY714+$D$37,NA()))</f>
        <v>#N/A</v>
      </c>
      <c r="AZ715" s="9" t="e">
        <f aca="true">IF(OFFSET(AZ715,0,-35)=$D$19,OFFSET(AZ715,0,-36),IF(AND(OFFSET(AZ715,0,-35)&gt;$D$19,OFFSET(AZ715,0,-35)&lt;=$G$10+25),AZ714+$D$41,NA()))</f>
        <v>#N/A</v>
      </c>
      <c r="BA715" s="9" t="e">
        <f aca="true">IF(OFFSET(BA715,0,-36)=$D$19,OFFSET(BA715,0,-37),IF(AND(OFFSET(BA715,0,-36)&gt;$D$19,OFFSET(BA715,0,-36)&lt;=$G$10+25),BA714+$D$45,NA()))</f>
        <v>#N/A</v>
      </c>
      <c r="BB715" s="9" t="e">
        <f aca="true">IF(OFFSET(BB715,0,-37)=$D$19,OFFSET(BB715,0,-38),IF(AND(OFFSET(BB715,0,-37)&gt;$D$19,OFFSET(BB715,0,-37)&lt;=$G$10+25),BB714+$D$49,NA()))</f>
        <v>#N/A</v>
      </c>
      <c r="BC715" s="9" t="e">
        <f aca="true">IF(OFFSET(BC715,0,-38)=$D$19,OFFSET(BC715,0,-39),IF(AND(OFFSET(BC715,0,-38)&gt;$D$19,OFFSET(BC715,0,-38)&lt;=$G$10+25),BC714+$D$53,NA()))</f>
        <v>#N/A</v>
      </c>
      <c r="BD715" s="9" t="e">
        <f aca="true">IF(OFFSET(BD715,0,-39)=$D$19,OFFSET(BD715,0,-40),IF(AND(OFFSET(BD715,0,-39)&gt;$D$19,OFFSET(BD715,0,-39)&lt;=$G$10+25),BD714+$D$57,NA()))</f>
        <v>#N/A</v>
      </c>
      <c r="BE715" s="9" t="e">
        <f aca="true">IF(OFFSET(BE715,0,-40)=$J$19,OFFSET(BE715,0,-41),IF(AND(OFFSET(BE715,0,-40)&gt;$J$19,OFFSET(BE715,0,-40)&lt;=($G$10+25)),BE714+$J$37,NA()))</f>
        <v>#N/A</v>
      </c>
      <c r="BF715" s="9" t="e">
        <f aca="true">IF(OFFSET(BF715,0,-41)=$J$19,OFFSET(BF715,0,-42),IF(AND(OFFSET(BF715,0,-41)&gt;$J$19,OFFSET(BF715,0,-41)&lt;=$G$10+25),BF714+$J$41,NA()))</f>
        <v>#N/A</v>
      </c>
      <c r="BG715" s="9" t="e">
        <f aca="true">IF(OFFSET(BG715,0,-42)=$J$19,OFFSET(BG715,0,-43),IF(AND(OFFSET(BG715,0,-42)&gt;$J$19,OFFSET(BG715,0,-42)&lt;=$G$10+25),BG714+$J$45,NA()))</f>
        <v>#N/A</v>
      </c>
      <c r="BH715" s="9" t="e">
        <f aca="true">IF(OFFSET(BH715,0,-43)=$J$19,OFFSET(BH715,0,-44),IF(AND(OFFSET(BH715,0,-43)&gt;$J$19,OFFSET(BH715,0,-43)&lt;=$G$10+25),BH714+$J$49,NA()))</f>
        <v>#N/A</v>
      </c>
      <c r="BI715" s="9" t="e">
        <f aca="true">IF(OFFSET(BI715,0,-44)=$J$19,OFFSET(BI715,0,-45),IF(AND(OFFSET(BI715,0,-44)&gt;$J$19,OFFSET(BI715,0,-44)&lt;=$G$10+25),BI714+$J$53,NA()))</f>
        <v>#N/A</v>
      </c>
      <c r="BJ715" s="9" t="e">
        <f aca="true">IF(OFFSET(BJ715,0,-45)=$J$19,OFFSET(BJ715,0,-46),IF(AND(OFFSET(BJ715,0,-45)&gt;$J$19,OFFSET(BJ715,0,-45)&lt;=$G$10+25),BJ714+$J$57,NA()))</f>
        <v>#N/A</v>
      </c>
      <c r="BK715" s="9" t="e">
        <f aca="true">IF(OFFSET(BK715,0,-46)=$E$19,OFFSET(BK715,0,-47),IF(AND(OFFSET(BK715,0,-46)&gt;$E$19,OFFSET(BK715,0,-46)&lt;=$G$10+25),BK714+$E$37,NA()))</f>
        <v>#N/A</v>
      </c>
      <c r="BL715" s="9" t="e">
        <f aca="true">IF(OFFSET(BL715,0,-47)=$E$19,OFFSET(BL715,0,-48),IF(AND(OFFSET(BL715,0,-47)&gt;$E$19,OFFSET(BL715,0,-47)&lt;=$G$10+25),BL714+$E$41,NA()))</f>
        <v>#N/A</v>
      </c>
      <c r="BM715" s="9" t="e">
        <f aca="true">IF(OFFSET(BM715,0,-48)=$E$19,OFFSET(BM715,0,-49),IF(AND(OFFSET(BM715,0,-48)&gt;$E$19,OFFSET(BM715,0,-48)&lt;=$G$10+25),BM714+$E$45,NA()))</f>
        <v>#N/A</v>
      </c>
      <c r="BN715" s="9" t="e">
        <f aca="true">IF(OFFSET(BN715,0,-49)=$E$19,OFFSET(BN715,0,-50),IF(AND(OFFSET(BN715,0,-49)&gt;$E$19,OFFSET(BN715,0,-49)&lt;=$G$10+25),BN714+$E$49,NA()))</f>
        <v>#N/A</v>
      </c>
      <c r="BO715" s="9" t="e">
        <f aca="true">IF(OFFSET(BO715,0,-50)=$E$19,OFFSET(BO715,0,-51),IF(AND(OFFSET(BO715,0,-50)&gt;$E$19,OFFSET(BO715,0,-50)&lt;=$G$10+25),BO714+$E$53,NA()))</f>
        <v>#N/A</v>
      </c>
      <c r="BP715" s="9" t="e">
        <f aca="true">IF(OFFSET(BP715,0,-51)=$E$19,OFFSET(BP715,0,-52),IF(AND(OFFSET(BP715,0,-51)&gt;$E$19,OFFSET(BP715,0,-51)&lt;=$G$10+25),BP714+$E$57,NA()))</f>
        <v>#N/A</v>
      </c>
    </row>
    <row r="716" customFormat="false" ht="11.25" hidden="false" customHeight="false" outlineLevel="0" collapsed="false">
      <c r="K716" s="0" t="e">
        <f aca="false">NA()</f>
        <v>#N/A</v>
      </c>
      <c r="L716" s="0" t="e">
        <f aca="false">NA()</f>
        <v>#N/A</v>
      </c>
      <c r="M716" s="0" t="e">
        <f aca="false">NA()</f>
        <v>#N/A</v>
      </c>
      <c r="N716" s="0" t="e">
        <f aca="false">NA()</f>
        <v>#N/A</v>
      </c>
      <c r="O716" s="0" t="e">
        <f aca="false">NA()</f>
        <v>#N/A</v>
      </c>
      <c r="P716" s="0" t="e">
        <f aca="false">NA()</f>
        <v>#N/A</v>
      </c>
      <c r="Q716" s="2" t="n">
        <f aca="false">Q715+1</f>
        <v>715</v>
      </c>
      <c r="AA716" s="9" t="e">
        <f aca="false">IF($Q716=$B$19,$P716,IF(AND($Q716&gt;$B$19,$Q716&lt;=$G$10+25),AA715+$B$37,NA()))</f>
        <v>#N/A</v>
      </c>
      <c r="AB716" s="9" t="e">
        <f aca="false">IF($Q716=$B$19,$P716,IF(AND($Q716&gt;$B$19,$Q716&lt;=$G$10+25),AB715+$B$41,NA()))</f>
        <v>#N/A</v>
      </c>
      <c r="AC716" s="9" t="e">
        <f aca="false">IF($Q716=$B$19,$P716,IF(AND($Q716&gt;$B$19,$Q716&lt;=$G$10+25),AC715+$B$45,NA()))</f>
        <v>#N/A</v>
      </c>
      <c r="AD716" s="9" t="e">
        <f aca="false">IF($Q716=$B$19,$P716,IF(AND($Q716&gt;$B$19,$Q716&lt;=$G$10+25),AD715+$B$49,NA()))</f>
        <v>#N/A</v>
      </c>
      <c r="AE716" s="9" t="e">
        <f aca="false">IF($Q716=$B$19,$P716,IF(AND($Q716&gt;$B$19,$Q716&lt;=$G$10+25),AE715+$B$53,NA()))</f>
        <v>#N/A</v>
      </c>
      <c r="AF716" s="9" t="e">
        <f aca="false">IF($Q716=$B$19,$P716,IF(AND($Q716&gt;$B$19,$Q716&lt;=$G$10+25),AF715+$B$57,NA()))</f>
        <v>#N/A</v>
      </c>
      <c r="AG716" s="9" t="e">
        <f aca="true">IF(OFFSET(AG716,0,-16)=$H$19,OFFSET(AG716,0,-17),IF(AND(OFFSET(AG716,0,-16)&gt;$H$19,OFFSET(AG716,0,-16)&lt;=$G$10+25),AG715+$H$37,NA()))</f>
        <v>#N/A</v>
      </c>
      <c r="AH716" s="9" t="e">
        <f aca="true">IF(OFFSET(AH716,0,-17)=$H$19,OFFSET(AH716,0,-18),IF(AND(OFFSET(AH716,0,-17)&gt;$H$19,OFFSET(AH716,0,-17)&lt;=$G$10+25),AH715+$H$41,NA()))</f>
        <v>#N/A</v>
      </c>
      <c r="AI716" s="9" t="e">
        <f aca="true">IF(OFFSET(AI716,0,-18)=$H$19,OFFSET(AI716,0,-19),IF(AND(OFFSET(AI716,0,-18)&gt;$H$19,OFFSET(AI716,0,-18)&lt;=$G$10+25),AI715+$H$45,NA()))</f>
        <v>#N/A</v>
      </c>
      <c r="AJ716" s="9" t="e">
        <f aca="true">IF(OFFSET(AJ716,0,-19)=$H$19,OFFSET(AJ716,0,-20),IF(AND(OFFSET(AJ716,0,-19)&gt;$H$19,OFFSET(AJ716,0,-19)&lt;=$G$10+25),AJ715+$H$49,NA()))</f>
        <v>#N/A</v>
      </c>
      <c r="AK716" s="9" t="e">
        <f aca="true">IF(OFFSET(AK716,0,-20)=$H$19,OFFSET(AK716,0,-21),IF(AND(OFFSET(AK716,0,-20)&gt;$H$19,OFFSET(AK716,0,-20)&lt;=$G$10+25),AK715+$H$53,NA()))</f>
        <v>#N/A</v>
      </c>
      <c r="AL716" s="9" t="e">
        <f aca="true">IF(OFFSET(AL716,0,-21)=$H$19,OFFSET(AL716,0,-22),IF(AND(OFFSET(AL716,0,-21)&gt;$H$19,OFFSET(AL716,0,-21)&lt;=$G$10+25),AL715+$H$57,NA()))</f>
        <v>#N/A</v>
      </c>
      <c r="AM716" s="9" t="e">
        <f aca="true">IF(OFFSET(AM716,0,-22)=$C$19,OFFSET(AM716,0,-23),IF(AND(OFFSET(AM716,0,-22)&gt;$C$19,OFFSET(AM716,0,-22)&lt;=$G$10+25),AM715+$C$37,NA()))</f>
        <v>#N/A</v>
      </c>
      <c r="AN716" s="9" t="e">
        <f aca="true">IF(OFFSET(AN716,0,-23)=$C$19,OFFSET(AN716,0,-24),IF(AND(OFFSET(AN716,0,-23)&gt;$C$19,OFFSET(AN716,0,-23)&lt;=$G$10+25),AN715+$C$41,NA()))</f>
        <v>#N/A</v>
      </c>
      <c r="AO716" s="9" t="e">
        <f aca="true">IF(OFFSET(AO716,0,-24)=$C$19,OFFSET(AO716,0,-25),IF(AND(OFFSET(AO716,0,-24)&gt;$C$19,OFFSET(AO716,0,-24)&lt;=$G$10+25),AO715+$C$45,NA()))</f>
        <v>#N/A</v>
      </c>
      <c r="AP716" s="9" t="e">
        <f aca="true">IF(OFFSET(AP716,0,-25)=$C$19,OFFSET(AP716,0,-26),IF(AND(OFFSET(AP716,0,-25)&gt;$C$19,OFFSET(AP716,0,-25)&lt;=$G$10+25),AP715+$C$49,NA()))</f>
        <v>#N/A</v>
      </c>
      <c r="AQ716" s="9" t="e">
        <f aca="true">IF(OFFSET(AQ716,0,-26)=$C$19,OFFSET(AQ716,0,-27),IF(AND(OFFSET(AQ716,0,-26)&gt;$C$19,OFFSET(AQ716,0,-26)&lt;=$G$10+25),AQ715+$C$53,NA()))</f>
        <v>#N/A</v>
      </c>
      <c r="AR716" s="9" t="e">
        <f aca="true">IF(OFFSET(AR716,0,-27)=$C$19,OFFSET(AR716,0,-28),IF(AND(OFFSET(AR716,0,-27)&gt;$C$19,OFFSET(AR716,0,-27)&lt;=$G$10+25),AR715+$C$57,NA()))</f>
        <v>#N/A</v>
      </c>
      <c r="AS716" s="9" t="e">
        <f aca="true">IF(OFFSET(AS716,0,-28)=$I$19,OFFSET(AS716,0,-29),IF(AND(OFFSET(AS716,0,-28)&gt;$I$19,OFFSET(AS716,0,-28)&lt;=$G$10+25),AS715+$I$37,NA()))</f>
        <v>#N/A</v>
      </c>
      <c r="AT716" s="9" t="e">
        <f aca="true">IF(OFFSET(AT716,0,-29)=$I$19,OFFSET(AT716,0,-30),IF(AND(OFFSET(AT716,0,-29)&gt;$I$19,OFFSET(AT716,0,-29)&lt;=$G$10+25),AT715+$I$41,NA()))</f>
        <v>#N/A</v>
      </c>
      <c r="AU716" s="9" t="e">
        <f aca="true">IF(OFFSET(AU716,0,-30)=$I$19,OFFSET(AU716,0,-31),IF(AND(OFFSET(AU716,0,-30)&gt;$I$19,OFFSET(AU716,0,-30)&lt;=$G$10+25),AU715+$I$45,NA()))</f>
        <v>#N/A</v>
      </c>
      <c r="AV716" s="9" t="e">
        <f aca="true">IF(OFFSET(AV716,0,-31)=$I$19,OFFSET(AV716,0,-32),IF(AND(OFFSET(AV716,0,-31)&gt;$I$19,OFFSET(AV716,0,-31)&lt;=$G$10+25),AV715+$I$49,NA()))</f>
        <v>#N/A</v>
      </c>
      <c r="AW716" s="9" t="e">
        <f aca="true">IF(OFFSET(AW716,0,-32)=$I$19,OFFSET(AW716,0,-33),IF(AND(OFFSET(AW716,0,-32)&gt;$I$19,OFFSET(AW716,0,-32)&lt;=$G$10+25),AW715+$I$53,NA()))</f>
        <v>#N/A</v>
      </c>
      <c r="AX716" s="9" t="e">
        <f aca="true">IF(OFFSET(AX716,0,-33)=$I$19,OFFSET(AX716,0,-34),IF(AND(OFFSET(AX716,0,-33)&gt;$I$19,OFFSET(AX716,0,-33)&lt;=$G$10+25),AX715+$I$57,NA()))</f>
        <v>#N/A</v>
      </c>
      <c r="AY716" s="9" t="e">
        <f aca="true">IF(OFFSET(AY716,0,-34)=$D$19,OFFSET(AY716,0,-35),IF(AND(OFFSET(AY716,0,-34)&gt;$D$19,OFFSET(AY716,0,-34)&lt;=$G$10+25),AY715+$D$37,NA()))</f>
        <v>#N/A</v>
      </c>
      <c r="AZ716" s="9" t="e">
        <f aca="true">IF(OFFSET(AZ716,0,-35)=$D$19,OFFSET(AZ716,0,-36),IF(AND(OFFSET(AZ716,0,-35)&gt;$D$19,OFFSET(AZ716,0,-35)&lt;=$G$10+25),AZ715+$D$41,NA()))</f>
        <v>#N/A</v>
      </c>
      <c r="BA716" s="9" t="e">
        <f aca="true">IF(OFFSET(BA716,0,-36)=$D$19,OFFSET(BA716,0,-37),IF(AND(OFFSET(BA716,0,-36)&gt;$D$19,OFFSET(BA716,0,-36)&lt;=$G$10+25),BA715+$D$45,NA()))</f>
        <v>#N/A</v>
      </c>
      <c r="BB716" s="9" t="e">
        <f aca="true">IF(OFFSET(BB716,0,-37)=$D$19,OFFSET(BB716,0,-38),IF(AND(OFFSET(BB716,0,-37)&gt;$D$19,OFFSET(BB716,0,-37)&lt;=$G$10+25),BB715+$D$49,NA()))</f>
        <v>#N/A</v>
      </c>
      <c r="BC716" s="9" t="e">
        <f aca="true">IF(OFFSET(BC716,0,-38)=$D$19,OFFSET(BC716,0,-39),IF(AND(OFFSET(BC716,0,-38)&gt;$D$19,OFFSET(BC716,0,-38)&lt;=$G$10+25),BC715+$D$53,NA()))</f>
        <v>#N/A</v>
      </c>
      <c r="BD716" s="9" t="e">
        <f aca="true">IF(OFFSET(BD716,0,-39)=$D$19,OFFSET(BD716,0,-40),IF(AND(OFFSET(BD716,0,-39)&gt;$D$19,OFFSET(BD716,0,-39)&lt;=$G$10+25),BD715+$D$57,NA()))</f>
        <v>#N/A</v>
      </c>
      <c r="BE716" s="9" t="e">
        <f aca="true">IF(OFFSET(BE716,0,-40)=$J$19,OFFSET(BE716,0,-41),IF(AND(OFFSET(BE716,0,-40)&gt;$J$19,OFFSET(BE716,0,-40)&lt;=($G$10+25)),BE715+$J$37,NA()))</f>
        <v>#N/A</v>
      </c>
      <c r="BF716" s="9" t="e">
        <f aca="true">IF(OFFSET(BF716,0,-41)=$J$19,OFFSET(BF716,0,-42),IF(AND(OFFSET(BF716,0,-41)&gt;$J$19,OFFSET(BF716,0,-41)&lt;=$G$10+25),BF715+$J$41,NA()))</f>
        <v>#N/A</v>
      </c>
      <c r="BG716" s="9" t="e">
        <f aca="true">IF(OFFSET(BG716,0,-42)=$J$19,OFFSET(BG716,0,-43),IF(AND(OFFSET(BG716,0,-42)&gt;$J$19,OFFSET(BG716,0,-42)&lt;=$G$10+25),BG715+$J$45,NA()))</f>
        <v>#N/A</v>
      </c>
      <c r="BH716" s="9" t="e">
        <f aca="true">IF(OFFSET(BH716,0,-43)=$J$19,OFFSET(BH716,0,-44),IF(AND(OFFSET(BH716,0,-43)&gt;$J$19,OFFSET(BH716,0,-43)&lt;=$G$10+25),BH715+$J$49,NA()))</f>
        <v>#N/A</v>
      </c>
      <c r="BI716" s="9" t="e">
        <f aca="true">IF(OFFSET(BI716,0,-44)=$J$19,OFFSET(BI716,0,-45),IF(AND(OFFSET(BI716,0,-44)&gt;$J$19,OFFSET(BI716,0,-44)&lt;=$G$10+25),BI715+$J$53,NA()))</f>
        <v>#N/A</v>
      </c>
      <c r="BJ716" s="9" t="e">
        <f aca="true">IF(OFFSET(BJ716,0,-45)=$J$19,OFFSET(BJ716,0,-46),IF(AND(OFFSET(BJ716,0,-45)&gt;$J$19,OFFSET(BJ716,0,-45)&lt;=$G$10+25),BJ715+$J$57,NA()))</f>
        <v>#N/A</v>
      </c>
      <c r="BK716" s="9" t="e">
        <f aca="true">IF(OFFSET(BK716,0,-46)=$E$19,OFFSET(BK716,0,-47),IF(AND(OFFSET(BK716,0,-46)&gt;$E$19,OFFSET(BK716,0,-46)&lt;=$G$10+25),BK715+$E$37,NA()))</f>
        <v>#N/A</v>
      </c>
      <c r="BL716" s="9" t="e">
        <f aca="true">IF(OFFSET(BL716,0,-47)=$E$19,OFFSET(BL716,0,-48),IF(AND(OFFSET(BL716,0,-47)&gt;$E$19,OFFSET(BL716,0,-47)&lt;=$G$10+25),BL715+$E$41,NA()))</f>
        <v>#N/A</v>
      </c>
      <c r="BM716" s="9" t="e">
        <f aca="true">IF(OFFSET(BM716,0,-48)=$E$19,OFFSET(BM716,0,-49),IF(AND(OFFSET(BM716,0,-48)&gt;$E$19,OFFSET(BM716,0,-48)&lt;=$G$10+25),BM715+$E$45,NA()))</f>
        <v>#N/A</v>
      </c>
      <c r="BN716" s="9" t="e">
        <f aca="true">IF(OFFSET(BN716,0,-49)=$E$19,OFFSET(BN716,0,-50),IF(AND(OFFSET(BN716,0,-49)&gt;$E$19,OFFSET(BN716,0,-49)&lt;=$G$10+25),BN715+$E$49,NA()))</f>
        <v>#N/A</v>
      </c>
      <c r="BO716" s="9" t="e">
        <f aca="true">IF(OFFSET(BO716,0,-50)=$E$19,OFFSET(BO716,0,-51),IF(AND(OFFSET(BO716,0,-50)&gt;$E$19,OFFSET(BO716,0,-50)&lt;=$G$10+25),BO715+$E$53,NA()))</f>
        <v>#N/A</v>
      </c>
      <c r="BP716" s="9" t="e">
        <f aca="true">IF(OFFSET(BP716,0,-51)=$E$19,OFFSET(BP716,0,-52),IF(AND(OFFSET(BP716,0,-51)&gt;$E$19,OFFSET(BP716,0,-51)&lt;=$G$10+25),BP715+$E$57,NA()))</f>
        <v>#N/A</v>
      </c>
    </row>
    <row r="717" customFormat="false" ht="11.25" hidden="false" customHeight="false" outlineLevel="0" collapsed="false">
      <c r="K717" s="0" t="e">
        <f aca="false">NA()</f>
        <v>#N/A</v>
      </c>
      <c r="L717" s="0" t="e">
        <f aca="false">NA()</f>
        <v>#N/A</v>
      </c>
      <c r="M717" s="0" t="e">
        <f aca="false">NA()</f>
        <v>#N/A</v>
      </c>
      <c r="N717" s="0" t="e">
        <f aca="false">NA()</f>
        <v>#N/A</v>
      </c>
      <c r="O717" s="0" t="e">
        <f aca="false">NA()</f>
        <v>#N/A</v>
      </c>
      <c r="P717" s="0" t="e">
        <f aca="false">NA()</f>
        <v>#N/A</v>
      </c>
      <c r="Q717" s="2" t="n">
        <f aca="false">Q716+1</f>
        <v>716</v>
      </c>
      <c r="AA717" s="9" t="e">
        <f aca="false">IF($Q717=$B$19,$P717,IF(AND($Q717&gt;$B$19,$Q717&lt;=$G$10+25),AA716+$B$37,NA()))</f>
        <v>#N/A</v>
      </c>
      <c r="AB717" s="9" t="e">
        <f aca="false">IF($Q717=$B$19,$P717,IF(AND($Q717&gt;$B$19,$Q717&lt;=$G$10+25),AB716+$B$41,NA()))</f>
        <v>#N/A</v>
      </c>
      <c r="AC717" s="9" t="e">
        <f aca="false">IF($Q717=$B$19,$P717,IF(AND($Q717&gt;$B$19,$Q717&lt;=$G$10+25),AC716+$B$45,NA()))</f>
        <v>#N/A</v>
      </c>
      <c r="AD717" s="9" t="e">
        <f aca="false">IF($Q717=$B$19,$P717,IF(AND($Q717&gt;$B$19,$Q717&lt;=$G$10+25),AD716+$B$49,NA()))</f>
        <v>#N/A</v>
      </c>
      <c r="AE717" s="9" t="e">
        <f aca="false">IF($Q717=$B$19,$P717,IF(AND($Q717&gt;$B$19,$Q717&lt;=$G$10+25),AE716+$B$53,NA()))</f>
        <v>#N/A</v>
      </c>
      <c r="AF717" s="9" t="e">
        <f aca="false">IF($Q717=$B$19,$P717,IF(AND($Q717&gt;$B$19,$Q717&lt;=$G$10+25),AF716+$B$57,NA()))</f>
        <v>#N/A</v>
      </c>
      <c r="AG717" s="9" t="e">
        <f aca="true">IF(OFFSET(AG717,0,-16)=$H$19,OFFSET(AG717,0,-17),IF(AND(OFFSET(AG717,0,-16)&gt;$H$19,OFFSET(AG717,0,-16)&lt;=$G$10+25),AG716+$H$37,NA()))</f>
        <v>#N/A</v>
      </c>
      <c r="AH717" s="9" t="e">
        <f aca="true">IF(OFFSET(AH717,0,-17)=$H$19,OFFSET(AH717,0,-18),IF(AND(OFFSET(AH717,0,-17)&gt;$H$19,OFFSET(AH717,0,-17)&lt;=$G$10+25),AH716+$H$41,NA()))</f>
        <v>#N/A</v>
      </c>
      <c r="AI717" s="9" t="e">
        <f aca="true">IF(OFFSET(AI717,0,-18)=$H$19,OFFSET(AI717,0,-19),IF(AND(OFFSET(AI717,0,-18)&gt;$H$19,OFFSET(AI717,0,-18)&lt;=$G$10+25),AI716+$H$45,NA()))</f>
        <v>#N/A</v>
      </c>
      <c r="AJ717" s="9" t="e">
        <f aca="true">IF(OFFSET(AJ717,0,-19)=$H$19,OFFSET(AJ717,0,-20),IF(AND(OFFSET(AJ717,0,-19)&gt;$H$19,OFFSET(AJ717,0,-19)&lt;=$G$10+25),AJ716+$H$49,NA()))</f>
        <v>#N/A</v>
      </c>
      <c r="AK717" s="9" t="e">
        <f aca="true">IF(OFFSET(AK717,0,-20)=$H$19,OFFSET(AK717,0,-21),IF(AND(OFFSET(AK717,0,-20)&gt;$H$19,OFFSET(AK717,0,-20)&lt;=$G$10+25),AK716+$H$53,NA()))</f>
        <v>#N/A</v>
      </c>
      <c r="AL717" s="9" t="e">
        <f aca="true">IF(OFFSET(AL717,0,-21)=$H$19,OFFSET(AL717,0,-22),IF(AND(OFFSET(AL717,0,-21)&gt;$H$19,OFFSET(AL717,0,-21)&lt;=$G$10+25),AL716+$H$57,NA()))</f>
        <v>#N/A</v>
      </c>
      <c r="AM717" s="9" t="e">
        <f aca="true">IF(OFFSET(AM717,0,-22)=$C$19,OFFSET(AM717,0,-23),IF(AND(OFFSET(AM717,0,-22)&gt;$C$19,OFFSET(AM717,0,-22)&lt;=$G$10+25),AM716+$C$37,NA()))</f>
        <v>#N/A</v>
      </c>
      <c r="AN717" s="9" t="e">
        <f aca="true">IF(OFFSET(AN717,0,-23)=$C$19,OFFSET(AN717,0,-24),IF(AND(OFFSET(AN717,0,-23)&gt;$C$19,OFFSET(AN717,0,-23)&lt;=$G$10+25),AN716+$C$41,NA()))</f>
        <v>#N/A</v>
      </c>
      <c r="AO717" s="9" t="e">
        <f aca="true">IF(OFFSET(AO717,0,-24)=$C$19,OFFSET(AO717,0,-25),IF(AND(OFFSET(AO717,0,-24)&gt;$C$19,OFFSET(AO717,0,-24)&lt;=$G$10+25),AO716+$C$45,NA()))</f>
        <v>#N/A</v>
      </c>
      <c r="AP717" s="9" t="e">
        <f aca="true">IF(OFFSET(AP717,0,-25)=$C$19,OFFSET(AP717,0,-26),IF(AND(OFFSET(AP717,0,-25)&gt;$C$19,OFFSET(AP717,0,-25)&lt;=$G$10+25),AP716+$C$49,NA()))</f>
        <v>#N/A</v>
      </c>
      <c r="AQ717" s="9" t="e">
        <f aca="true">IF(OFFSET(AQ717,0,-26)=$C$19,OFFSET(AQ717,0,-27),IF(AND(OFFSET(AQ717,0,-26)&gt;$C$19,OFFSET(AQ717,0,-26)&lt;=$G$10+25),AQ716+$C$53,NA()))</f>
        <v>#N/A</v>
      </c>
      <c r="AR717" s="9" t="e">
        <f aca="true">IF(OFFSET(AR717,0,-27)=$C$19,OFFSET(AR717,0,-28),IF(AND(OFFSET(AR717,0,-27)&gt;$C$19,OFFSET(AR717,0,-27)&lt;=$G$10+25),AR716+$C$57,NA()))</f>
        <v>#N/A</v>
      </c>
      <c r="AS717" s="9" t="e">
        <f aca="true">IF(OFFSET(AS717,0,-28)=$I$19,OFFSET(AS717,0,-29),IF(AND(OFFSET(AS717,0,-28)&gt;$I$19,OFFSET(AS717,0,-28)&lt;=$G$10+25),AS716+$I$37,NA()))</f>
        <v>#N/A</v>
      </c>
      <c r="AT717" s="9" t="e">
        <f aca="true">IF(OFFSET(AT717,0,-29)=$I$19,OFFSET(AT717,0,-30),IF(AND(OFFSET(AT717,0,-29)&gt;$I$19,OFFSET(AT717,0,-29)&lt;=$G$10+25),AT716+$I$41,NA()))</f>
        <v>#N/A</v>
      </c>
      <c r="AU717" s="9" t="e">
        <f aca="true">IF(OFFSET(AU717,0,-30)=$I$19,OFFSET(AU717,0,-31),IF(AND(OFFSET(AU717,0,-30)&gt;$I$19,OFFSET(AU717,0,-30)&lt;=$G$10+25),AU716+$I$45,NA()))</f>
        <v>#N/A</v>
      </c>
      <c r="AV717" s="9" t="e">
        <f aca="true">IF(OFFSET(AV717,0,-31)=$I$19,OFFSET(AV717,0,-32),IF(AND(OFFSET(AV717,0,-31)&gt;$I$19,OFFSET(AV717,0,-31)&lt;=$G$10+25),AV716+$I$49,NA()))</f>
        <v>#N/A</v>
      </c>
      <c r="AW717" s="9" t="e">
        <f aca="true">IF(OFFSET(AW717,0,-32)=$I$19,OFFSET(AW717,0,-33),IF(AND(OFFSET(AW717,0,-32)&gt;$I$19,OFFSET(AW717,0,-32)&lt;=$G$10+25),AW716+$I$53,NA()))</f>
        <v>#N/A</v>
      </c>
      <c r="AX717" s="9" t="e">
        <f aca="true">IF(OFFSET(AX717,0,-33)=$I$19,OFFSET(AX717,0,-34),IF(AND(OFFSET(AX717,0,-33)&gt;$I$19,OFFSET(AX717,0,-33)&lt;=$G$10+25),AX716+$I$57,NA()))</f>
        <v>#N/A</v>
      </c>
      <c r="AY717" s="9" t="e">
        <f aca="true">IF(OFFSET(AY717,0,-34)=$D$19,OFFSET(AY717,0,-35),IF(AND(OFFSET(AY717,0,-34)&gt;$D$19,OFFSET(AY717,0,-34)&lt;=$G$10+25),AY716+$D$37,NA()))</f>
        <v>#N/A</v>
      </c>
      <c r="AZ717" s="9" t="e">
        <f aca="true">IF(OFFSET(AZ717,0,-35)=$D$19,OFFSET(AZ717,0,-36),IF(AND(OFFSET(AZ717,0,-35)&gt;$D$19,OFFSET(AZ717,0,-35)&lt;=$G$10+25),AZ716+$D$41,NA()))</f>
        <v>#N/A</v>
      </c>
      <c r="BA717" s="9" t="e">
        <f aca="true">IF(OFFSET(BA717,0,-36)=$D$19,OFFSET(BA717,0,-37),IF(AND(OFFSET(BA717,0,-36)&gt;$D$19,OFFSET(BA717,0,-36)&lt;=$G$10+25),BA716+$D$45,NA()))</f>
        <v>#N/A</v>
      </c>
      <c r="BB717" s="9" t="e">
        <f aca="true">IF(OFFSET(BB717,0,-37)=$D$19,OFFSET(BB717,0,-38),IF(AND(OFFSET(BB717,0,-37)&gt;$D$19,OFFSET(BB717,0,-37)&lt;=$G$10+25),BB716+$D$49,NA()))</f>
        <v>#N/A</v>
      </c>
      <c r="BC717" s="9" t="e">
        <f aca="true">IF(OFFSET(BC717,0,-38)=$D$19,OFFSET(BC717,0,-39),IF(AND(OFFSET(BC717,0,-38)&gt;$D$19,OFFSET(BC717,0,-38)&lt;=$G$10+25),BC716+$D$53,NA()))</f>
        <v>#N/A</v>
      </c>
      <c r="BD717" s="9" t="e">
        <f aca="true">IF(OFFSET(BD717,0,-39)=$D$19,OFFSET(BD717,0,-40),IF(AND(OFFSET(BD717,0,-39)&gt;$D$19,OFFSET(BD717,0,-39)&lt;=$G$10+25),BD716+$D$57,NA()))</f>
        <v>#N/A</v>
      </c>
      <c r="BE717" s="9" t="e">
        <f aca="true">IF(OFFSET(BE717,0,-40)=$J$19,OFFSET(BE717,0,-41),IF(AND(OFFSET(BE717,0,-40)&gt;$J$19,OFFSET(BE717,0,-40)&lt;=($G$10+25)),BE716+$J$37,NA()))</f>
        <v>#N/A</v>
      </c>
      <c r="BF717" s="9" t="e">
        <f aca="true">IF(OFFSET(BF717,0,-41)=$J$19,OFFSET(BF717,0,-42),IF(AND(OFFSET(BF717,0,-41)&gt;$J$19,OFFSET(BF717,0,-41)&lt;=$G$10+25),BF716+$J$41,NA()))</f>
        <v>#N/A</v>
      </c>
      <c r="BG717" s="9" t="e">
        <f aca="true">IF(OFFSET(BG717,0,-42)=$J$19,OFFSET(BG717,0,-43),IF(AND(OFFSET(BG717,0,-42)&gt;$J$19,OFFSET(BG717,0,-42)&lt;=$G$10+25),BG716+$J$45,NA()))</f>
        <v>#N/A</v>
      </c>
      <c r="BH717" s="9" t="e">
        <f aca="true">IF(OFFSET(BH717,0,-43)=$J$19,OFFSET(BH717,0,-44),IF(AND(OFFSET(BH717,0,-43)&gt;$J$19,OFFSET(BH717,0,-43)&lt;=$G$10+25),BH716+$J$49,NA()))</f>
        <v>#N/A</v>
      </c>
      <c r="BI717" s="9" t="e">
        <f aca="true">IF(OFFSET(BI717,0,-44)=$J$19,OFFSET(BI717,0,-45),IF(AND(OFFSET(BI717,0,-44)&gt;$J$19,OFFSET(BI717,0,-44)&lt;=$G$10+25),BI716+$J$53,NA()))</f>
        <v>#N/A</v>
      </c>
      <c r="BJ717" s="9" t="e">
        <f aca="true">IF(OFFSET(BJ717,0,-45)=$J$19,OFFSET(BJ717,0,-46),IF(AND(OFFSET(BJ717,0,-45)&gt;$J$19,OFFSET(BJ717,0,-45)&lt;=$G$10+25),BJ716+$J$57,NA()))</f>
        <v>#N/A</v>
      </c>
      <c r="BK717" s="9" t="e">
        <f aca="true">IF(OFFSET(BK717,0,-46)=$E$19,OFFSET(BK717,0,-47),IF(AND(OFFSET(BK717,0,-46)&gt;$E$19,OFFSET(BK717,0,-46)&lt;=$G$10+25),BK716+$E$37,NA()))</f>
        <v>#N/A</v>
      </c>
      <c r="BL717" s="9" t="e">
        <f aca="true">IF(OFFSET(BL717,0,-47)=$E$19,OFFSET(BL717,0,-48),IF(AND(OFFSET(BL717,0,-47)&gt;$E$19,OFFSET(BL717,0,-47)&lt;=$G$10+25),BL716+$E$41,NA()))</f>
        <v>#N/A</v>
      </c>
      <c r="BM717" s="9" t="e">
        <f aca="true">IF(OFFSET(BM717,0,-48)=$E$19,OFFSET(BM717,0,-49),IF(AND(OFFSET(BM717,0,-48)&gt;$E$19,OFFSET(BM717,0,-48)&lt;=$G$10+25),BM716+$E$45,NA()))</f>
        <v>#N/A</v>
      </c>
      <c r="BN717" s="9" t="e">
        <f aca="true">IF(OFFSET(BN717,0,-49)=$E$19,OFFSET(BN717,0,-50),IF(AND(OFFSET(BN717,0,-49)&gt;$E$19,OFFSET(BN717,0,-49)&lt;=$G$10+25),BN716+$E$49,NA()))</f>
        <v>#N/A</v>
      </c>
      <c r="BO717" s="9" t="e">
        <f aca="true">IF(OFFSET(BO717,0,-50)=$E$19,OFFSET(BO717,0,-51),IF(AND(OFFSET(BO717,0,-50)&gt;$E$19,OFFSET(BO717,0,-50)&lt;=$G$10+25),BO716+$E$53,NA()))</f>
        <v>#N/A</v>
      </c>
      <c r="BP717" s="9" t="e">
        <f aca="true">IF(OFFSET(BP717,0,-51)=$E$19,OFFSET(BP717,0,-52),IF(AND(OFFSET(BP717,0,-51)&gt;$E$19,OFFSET(BP717,0,-51)&lt;=$G$10+25),BP716+$E$57,NA()))</f>
        <v>#N/A</v>
      </c>
    </row>
    <row r="718" customFormat="false" ht="11.25" hidden="false" customHeight="false" outlineLevel="0" collapsed="false">
      <c r="K718" s="0" t="e">
        <f aca="false">NA()</f>
        <v>#N/A</v>
      </c>
      <c r="L718" s="0" t="e">
        <f aca="false">NA()</f>
        <v>#N/A</v>
      </c>
      <c r="M718" s="0" t="e">
        <f aca="false">NA()</f>
        <v>#N/A</v>
      </c>
      <c r="N718" s="0" t="e">
        <f aca="false">NA()</f>
        <v>#N/A</v>
      </c>
      <c r="O718" s="0" t="e">
        <f aca="false">NA()</f>
        <v>#N/A</v>
      </c>
      <c r="P718" s="0" t="e">
        <f aca="false">NA()</f>
        <v>#N/A</v>
      </c>
      <c r="Q718" s="2" t="n">
        <f aca="false">Q717+1</f>
        <v>717</v>
      </c>
      <c r="AA718" s="9" t="e">
        <f aca="false">IF($Q718=$B$19,$P718,IF(AND($Q718&gt;$B$19,$Q718&lt;=$G$10+25),AA717+$B$37,NA()))</f>
        <v>#N/A</v>
      </c>
      <c r="AB718" s="9" t="e">
        <f aca="false">IF($Q718=$B$19,$P718,IF(AND($Q718&gt;$B$19,$Q718&lt;=$G$10+25),AB717+$B$41,NA()))</f>
        <v>#N/A</v>
      </c>
      <c r="AC718" s="9" t="e">
        <f aca="false">IF($Q718=$B$19,$P718,IF(AND($Q718&gt;$B$19,$Q718&lt;=$G$10+25),AC717+$B$45,NA()))</f>
        <v>#N/A</v>
      </c>
      <c r="AD718" s="9" t="e">
        <f aca="false">IF($Q718=$B$19,$P718,IF(AND($Q718&gt;$B$19,$Q718&lt;=$G$10+25),AD717+$B$49,NA()))</f>
        <v>#N/A</v>
      </c>
      <c r="AE718" s="9" t="e">
        <f aca="false">IF($Q718=$B$19,$P718,IF(AND($Q718&gt;$B$19,$Q718&lt;=$G$10+25),AE717+$B$53,NA()))</f>
        <v>#N/A</v>
      </c>
      <c r="AF718" s="9" t="e">
        <f aca="false">IF($Q718=$B$19,$P718,IF(AND($Q718&gt;$B$19,$Q718&lt;=$G$10+25),AF717+$B$57,NA()))</f>
        <v>#N/A</v>
      </c>
      <c r="AG718" s="9" t="e">
        <f aca="true">IF(OFFSET(AG718,0,-16)=$H$19,OFFSET(AG718,0,-17),IF(AND(OFFSET(AG718,0,-16)&gt;$H$19,OFFSET(AG718,0,-16)&lt;=$G$10+25),AG717+$H$37,NA()))</f>
        <v>#N/A</v>
      </c>
      <c r="AH718" s="9" t="e">
        <f aca="true">IF(OFFSET(AH718,0,-17)=$H$19,OFFSET(AH718,0,-18),IF(AND(OFFSET(AH718,0,-17)&gt;$H$19,OFFSET(AH718,0,-17)&lt;=$G$10+25),AH717+$H$41,NA()))</f>
        <v>#N/A</v>
      </c>
      <c r="AI718" s="9" t="e">
        <f aca="true">IF(OFFSET(AI718,0,-18)=$H$19,OFFSET(AI718,0,-19),IF(AND(OFFSET(AI718,0,-18)&gt;$H$19,OFFSET(AI718,0,-18)&lt;=$G$10+25),AI717+$H$45,NA()))</f>
        <v>#N/A</v>
      </c>
      <c r="AJ718" s="9" t="e">
        <f aca="true">IF(OFFSET(AJ718,0,-19)=$H$19,OFFSET(AJ718,0,-20),IF(AND(OFFSET(AJ718,0,-19)&gt;$H$19,OFFSET(AJ718,0,-19)&lt;=$G$10+25),AJ717+$H$49,NA()))</f>
        <v>#N/A</v>
      </c>
      <c r="AK718" s="9" t="e">
        <f aca="true">IF(OFFSET(AK718,0,-20)=$H$19,OFFSET(AK718,0,-21),IF(AND(OFFSET(AK718,0,-20)&gt;$H$19,OFFSET(AK718,0,-20)&lt;=$G$10+25),AK717+$H$53,NA()))</f>
        <v>#N/A</v>
      </c>
      <c r="AL718" s="9" t="e">
        <f aca="true">IF(OFFSET(AL718,0,-21)=$H$19,OFFSET(AL718,0,-22),IF(AND(OFFSET(AL718,0,-21)&gt;$H$19,OFFSET(AL718,0,-21)&lt;=$G$10+25),AL717+$H$57,NA()))</f>
        <v>#N/A</v>
      </c>
      <c r="AM718" s="9" t="e">
        <f aca="true">IF(OFFSET(AM718,0,-22)=$C$19,OFFSET(AM718,0,-23),IF(AND(OFFSET(AM718,0,-22)&gt;$C$19,OFFSET(AM718,0,-22)&lt;=$G$10+25),AM717+$C$37,NA()))</f>
        <v>#N/A</v>
      </c>
      <c r="AN718" s="9" t="e">
        <f aca="true">IF(OFFSET(AN718,0,-23)=$C$19,OFFSET(AN718,0,-24),IF(AND(OFFSET(AN718,0,-23)&gt;$C$19,OFFSET(AN718,0,-23)&lt;=$G$10+25),AN717+$C$41,NA()))</f>
        <v>#N/A</v>
      </c>
      <c r="AO718" s="9" t="e">
        <f aca="true">IF(OFFSET(AO718,0,-24)=$C$19,OFFSET(AO718,0,-25),IF(AND(OFFSET(AO718,0,-24)&gt;$C$19,OFFSET(AO718,0,-24)&lt;=$G$10+25),AO717+$C$45,NA()))</f>
        <v>#N/A</v>
      </c>
      <c r="AP718" s="9" t="e">
        <f aca="true">IF(OFFSET(AP718,0,-25)=$C$19,OFFSET(AP718,0,-26),IF(AND(OFFSET(AP718,0,-25)&gt;$C$19,OFFSET(AP718,0,-25)&lt;=$G$10+25),AP717+$C$49,NA()))</f>
        <v>#N/A</v>
      </c>
      <c r="AQ718" s="9" t="e">
        <f aca="true">IF(OFFSET(AQ718,0,-26)=$C$19,OFFSET(AQ718,0,-27),IF(AND(OFFSET(AQ718,0,-26)&gt;$C$19,OFFSET(AQ718,0,-26)&lt;=$G$10+25),AQ717+$C$53,NA()))</f>
        <v>#N/A</v>
      </c>
      <c r="AR718" s="9" t="e">
        <f aca="true">IF(OFFSET(AR718,0,-27)=$C$19,OFFSET(AR718,0,-28),IF(AND(OFFSET(AR718,0,-27)&gt;$C$19,OFFSET(AR718,0,-27)&lt;=$G$10+25),AR717+$C$57,NA()))</f>
        <v>#N/A</v>
      </c>
      <c r="AS718" s="9" t="e">
        <f aca="true">IF(OFFSET(AS718,0,-28)=$I$19,OFFSET(AS718,0,-29),IF(AND(OFFSET(AS718,0,-28)&gt;$I$19,OFFSET(AS718,0,-28)&lt;=$G$10+25),AS717+$I$37,NA()))</f>
        <v>#N/A</v>
      </c>
      <c r="AT718" s="9" t="e">
        <f aca="true">IF(OFFSET(AT718,0,-29)=$I$19,OFFSET(AT718,0,-30),IF(AND(OFFSET(AT718,0,-29)&gt;$I$19,OFFSET(AT718,0,-29)&lt;=$G$10+25),AT717+$I$41,NA()))</f>
        <v>#N/A</v>
      </c>
      <c r="AU718" s="9" t="e">
        <f aca="true">IF(OFFSET(AU718,0,-30)=$I$19,OFFSET(AU718,0,-31),IF(AND(OFFSET(AU718,0,-30)&gt;$I$19,OFFSET(AU718,0,-30)&lt;=$G$10+25),AU717+$I$45,NA()))</f>
        <v>#N/A</v>
      </c>
      <c r="AV718" s="9" t="e">
        <f aca="true">IF(OFFSET(AV718,0,-31)=$I$19,OFFSET(AV718,0,-32),IF(AND(OFFSET(AV718,0,-31)&gt;$I$19,OFFSET(AV718,0,-31)&lt;=$G$10+25),AV717+$I$49,NA()))</f>
        <v>#N/A</v>
      </c>
      <c r="AW718" s="9" t="e">
        <f aca="true">IF(OFFSET(AW718,0,-32)=$I$19,OFFSET(AW718,0,-33),IF(AND(OFFSET(AW718,0,-32)&gt;$I$19,OFFSET(AW718,0,-32)&lt;=$G$10+25),AW717+$I$53,NA()))</f>
        <v>#N/A</v>
      </c>
      <c r="AX718" s="9" t="e">
        <f aca="true">IF(OFFSET(AX718,0,-33)=$I$19,OFFSET(AX718,0,-34),IF(AND(OFFSET(AX718,0,-33)&gt;$I$19,OFFSET(AX718,0,-33)&lt;=$G$10+25),AX717+$I$57,NA()))</f>
        <v>#N/A</v>
      </c>
      <c r="AY718" s="9" t="e">
        <f aca="true">IF(OFFSET(AY718,0,-34)=$D$19,OFFSET(AY718,0,-35),IF(AND(OFFSET(AY718,0,-34)&gt;$D$19,OFFSET(AY718,0,-34)&lt;=$G$10+25),AY717+$D$37,NA()))</f>
        <v>#N/A</v>
      </c>
      <c r="AZ718" s="9" t="e">
        <f aca="true">IF(OFFSET(AZ718,0,-35)=$D$19,OFFSET(AZ718,0,-36),IF(AND(OFFSET(AZ718,0,-35)&gt;$D$19,OFFSET(AZ718,0,-35)&lt;=$G$10+25),AZ717+$D$41,NA()))</f>
        <v>#N/A</v>
      </c>
      <c r="BA718" s="9" t="e">
        <f aca="true">IF(OFFSET(BA718,0,-36)=$D$19,OFFSET(BA718,0,-37),IF(AND(OFFSET(BA718,0,-36)&gt;$D$19,OFFSET(BA718,0,-36)&lt;=$G$10+25),BA717+$D$45,NA()))</f>
        <v>#N/A</v>
      </c>
      <c r="BB718" s="9" t="e">
        <f aca="true">IF(OFFSET(BB718,0,-37)=$D$19,OFFSET(BB718,0,-38),IF(AND(OFFSET(BB718,0,-37)&gt;$D$19,OFFSET(BB718,0,-37)&lt;=$G$10+25),BB717+$D$49,NA()))</f>
        <v>#N/A</v>
      </c>
      <c r="BC718" s="9" t="e">
        <f aca="true">IF(OFFSET(BC718,0,-38)=$D$19,OFFSET(BC718,0,-39),IF(AND(OFFSET(BC718,0,-38)&gt;$D$19,OFFSET(BC718,0,-38)&lt;=$G$10+25),BC717+$D$53,NA()))</f>
        <v>#N/A</v>
      </c>
      <c r="BD718" s="9" t="e">
        <f aca="true">IF(OFFSET(BD718,0,-39)=$D$19,OFFSET(BD718,0,-40),IF(AND(OFFSET(BD718,0,-39)&gt;$D$19,OFFSET(BD718,0,-39)&lt;=$G$10+25),BD717+$D$57,NA()))</f>
        <v>#N/A</v>
      </c>
      <c r="BE718" s="9" t="e">
        <f aca="true">IF(OFFSET(BE718,0,-40)=$J$19,OFFSET(BE718,0,-41),IF(AND(OFFSET(BE718,0,-40)&gt;$J$19,OFFSET(BE718,0,-40)&lt;=($G$10+25)),BE717+$J$37,NA()))</f>
        <v>#N/A</v>
      </c>
      <c r="BF718" s="9" t="e">
        <f aca="true">IF(OFFSET(BF718,0,-41)=$J$19,OFFSET(BF718,0,-42),IF(AND(OFFSET(BF718,0,-41)&gt;$J$19,OFFSET(BF718,0,-41)&lt;=$G$10+25),BF717+$J$41,NA()))</f>
        <v>#N/A</v>
      </c>
      <c r="BG718" s="9" t="e">
        <f aca="true">IF(OFFSET(BG718,0,-42)=$J$19,OFFSET(BG718,0,-43),IF(AND(OFFSET(BG718,0,-42)&gt;$J$19,OFFSET(BG718,0,-42)&lt;=$G$10+25),BG717+$J$45,NA()))</f>
        <v>#N/A</v>
      </c>
      <c r="BH718" s="9" t="e">
        <f aca="true">IF(OFFSET(BH718,0,-43)=$J$19,OFFSET(BH718,0,-44),IF(AND(OFFSET(BH718,0,-43)&gt;$J$19,OFFSET(BH718,0,-43)&lt;=$G$10+25),BH717+$J$49,NA()))</f>
        <v>#N/A</v>
      </c>
      <c r="BI718" s="9" t="e">
        <f aca="true">IF(OFFSET(BI718,0,-44)=$J$19,OFFSET(BI718,0,-45),IF(AND(OFFSET(BI718,0,-44)&gt;$J$19,OFFSET(BI718,0,-44)&lt;=$G$10+25),BI717+$J$53,NA()))</f>
        <v>#N/A</v>
      </c>
      <c r="BJ718" s="9" t="e">
        <f aca="true">IF(OFFSET(BJ718,0,-45)=$J$19,OFFSET(BJ718,0,-46),IF(AND(OFFSET(BJ718,0,-45)&gt;$J$19,OFFSET(BJ718,0,-45)&lt;=$G$10+25),BJ717+$J$57,NA()))</f>
        <v>#N/A</v>
      </c>
      <c r="BK718" s="9" t="e">
        <f aca="true">IF(OFFSET(BK718,0,-46)=$E$19,OFFSET(BK718,0,-47),IF(AND(OFFSET(BK718,0,-46)&gt;$E$19,OFFSET(BK718,0,-46)&lt;=$G$10+25),BK717+$E$37,NA()))</f>
        <v>#N/A</v>
      </c>
      <c r="BL718" s="9" t="e">
        <f aca="true">IF(OFFSET(BL718,0,-47)=$E$19,OFFSET(BL718,0,-48),IF(AND(OFFSET(BL718,0,-47)&gt;$E$19,OFFSET(BL718,0,-47)&lt;=$G$10+25),BL717+$E$41,NA()))</f>
        <v>#N/A</v>
      </c>
      <c r="BM718" s="9" t="e">
        <f aca="true">IF(OFFSET(BM718,0,-48)=$E$19,OFFSET(BM718,0,-49),IF(AND(OFFSET(BM718,0,-48)&gt;$E$19,OFFSET(BM718,0,-48)&lt;=$G$10+25),BM717+$E$45,NA()))</f>
        <v>#N/A</v>
      </c>
      <c r="BN718" s="9" t="e">
        <f aca="true">IF(OFFSET(BN718,0,-49)=$E$19,OFFSET(BN718,0,-50),IF(AND(OFFSET(BN718,0,-49)&gt;$E$19,OFFSET(BN718,0,-49)&lt;=$G$10+25),BN717+$E$49,NA()))</f>
        <v>#N/A</v>
      </c>
      <c r="BO718" s="9" t="e">
        <f aca="true">IF(OFFSET(BO718,0,-50)=$E$19,OFFSET(BO718,0,-51),IF(AND(OFFSET(BO718,0,-50)&gt;$E$19,OFFSET(BO718,0,-50)&lt;=$G$10+25),BO717+$E$53,NA()))</f>
        <v>#N/A</v>
      </c>
      <c r="BP718" s="9" t="e">
        <f aca="true">IF(OFFSET(BP718,0,-51)=$E$19,OFFSET(BP718,0,-52),IF(AND(OFFSET(BP718,0,-51)&gt;$E$19,OFFSET(BP718,0,-51)&lt;=$G$10+25),BP717+$E$57,NA()))</f>
        <v>#N/A</v>
      </c>
    </row>
    <row r="719" customFormat="false" ht="11.25" hidden="false" customHeight="false" outlineLevel="0" collapsed="false">
      <c r="K719" s="0" t="e">
        <f aca="false">NA()</f>
        <v>#N/A</v>
      </c>
      <c r="L719" s="0" t="e">
        <f aca="false">NA()</f>
        <v>#N/A</v>
      </c>
      <c r="M719" s="0" t="e">
        <f aca="false">NA()</f>
        <v>#N/A</v>
      </c>
      <c r="N719" s="0" t="e">
        <f aca="false">NA()</f>
        <v>#N/A</v>
      </c>
      <c r="O719" s="0" t="e">
        <f aca="false">NA()</f>
        <v>#N/A</v>
      </c>
      <c r="P719" s="0" t="e">
        <f aca="false">NA()</f>
        <v>#N/A</v>
      </c>
      <c r="Q719" s="2" t="n">
        <f aca="false">Q718+1</f>
        <v>718</v>
      </c>
      <c r="AA719" s="9" t="e">
        <f aca="false">IF($Q719=$B$19,$P719,IF(AND($Q719&gt;$B$19,$Q719&lt;=$G$10+25),AA718+$B$37,NA()))</f>
        <v>#N/A</v>
      </c>
      <c r="AB719" s="9" t="e">
        <f aca="false">IF($Q719=$B$19,$P719,IF(AND($Q719&gt;$B$19,$Q719&lt;=$G$10+25),AB718+$B$41,NA()))</f>
        <v>#N/A</v>
      </c>
      <c r="AC719" s="9" t="e">
        <f aca="false">IF($Q719=$B$19,$P719,IF(AND($Q719&gt;$B$19,$Q719&lt;=$G$10+25),AC718+$B$45,NA()))</f>
        <v>#N/A</v>
      </c>
      <c r="AD719" s="9" t="e">
        <f aca="false">IF($Q719=$B$19,$P719,IF(AND($Q719&gt;$B$19,$Q719&lt;=$G$10+25),AD718+$B$49,NA()))</f>
        <v>#N/A</v>
      </c>
      <c r="AE719" s="9" t="e">
        <f aca="false">IF($Q719=$B$19,$P719,IF(AND($Q719&gt;$B$19,$Q719&lt;=$G$10+25),AE718+$B$53,NA()))</f>
        <v>#N/A</v>
      </c>
      <c r="AF719" s="9" t="e">
        <f aca="false">IF($Q719=$B$19,$P719,IF(AND($Q719&gt;$B$19,$Q719&lt;=$G$10+25),AF718+$B$57,NA()))</f>
        <v>#N/A</v>
      </c>
      <c r="AG719" s="9" t="e">
        <f aca="true">IF(OFFSET(AG719,0,-16)=$H$19,OFFSET(AG719,0,-17),IF(AND(OFFSET(AG719,0,-16)&gt;$H$19,OFFSET(AG719,0,-16)&lt;=$G$10+25),AG718+$H$37,NA()))</f>
        <v>#N/A</v>
      </c>
      <c r="AH719" s="9" t="e">
        <f aca="true">IF(OFFSET(AH719,0,-17)=$H$19,OFFSET(AH719,0,-18),IF(AND(OFFSET(AH719,0,-17)&gt;$H$19,OFFSET(AH719,0,-17)&lt;=$G$10+25),AH718+$H$41,NA()))</f>
        <v>#N/A</v>
      </c>
      <c r="AI719" s="9" t="e">
        <f aca="true">IF(OFFSET(AI719,0,-18)=$H$19,OFFSET(AI719,0,-19),IF(AND(OFFSET(AI719,0,-18)&gt;$H$19,OFFSET(AI719,0,-18)&lt;=$G$10+25),AI718+$H$45,NA()))</f>
        <v>#N/A</v>
      </c>
      <c r="AJ719" s="9" t="e">
        <f aca="true">IF(OFFSET(AJ719,0,-19)=$H$19,OFFSET(AJ719,0,-20),IF(AND(OFFSET(AJ719,0,-19)&gt;$H$19,OFFSET(AJ719,0,-19)&lt;=$G$10+25),AJ718+$H$49,NA()))</f>
        <v>#N/A</v>
      </c>
      <c r="AK719" s="9" t="e">
        <f aca="true">IF(OFFSET(AK719,0,-20)=$H$19,OFFSET(AK719,0,-21),IF(AND(OFFSET(AK719,0,-20)&gt;$H$19,OFFSET(AK719,0,-20)&lt;=$G$10+25),AK718+$H$53,NA()))</f>
        <v>#N/A</v>
      </c>
      <c r="AL719" s="9" t="e">
        <f aca="true">IF(OFFSET(AL719,0,-21)=$H$19,OFFSET(AL719,0,-22),IF(AND(OFFSET(AL719,0,-21)&gt;$H$19,OFFSET(AL719,0,-21)&lt;=$G$10+25),AL718+$H$57,NA()))</f>
        <v>#N/A</v>
      </c>
      <c r="AM719" s="9" t="e">
        <f aca="true">IF(OFFSET(AM719,0,-22)=$C$19,OFFSET(AM719,0,-23),IF(AND(OFFSET(AM719,0,-22)&gt;$C$19,OFFSET(AM719,0,-22)&lt;=$G$10+25),AM718+$C$37,NA()))</f>
        <v>#N/A</v>
      </c>
      <c r="AN719" s="9" t="e">
        <f aca="true">IF(OFFSET(AN719,0,-23)=$C$19,OFFSET(AN719,0,-24),IF(AND(OFFSET(AN719,0,-23)&gt;$C$19,OFFSET(AN719,0,-23)&lt;=$G$10+25),AN718+$C$41,NA()))</f>
        <v>#N/A</v>
      </c>
      <c r="AO719" s="9" t="e">
        <f aca="true">IF(OFFSET(AO719,0,-24)=$C$19,OFFSET(AO719,0,-25),IF(AND(OFFSET(AO719,0,-24)&gt;$C$19,OFFSET(AO719,0,-24)&lt;=$G$10+25),AO718+$C$45,NA()))</f>
        <v>#N/A</v>
      </c>
      <c r="AP719" s="9" t="e">
        <f aca="true">IF(OFFSET(AP719,0,-25)=$C$19,OFFSET(AP719,0,-26),IF(AND(OFFSET(AP719,0,-25)&gt;$C$19,OFFSET(AP719,0,-25)&lt;=$G$10+25),AP718+$C$49,NA()))</f>
        <v>#N/A</v>
      </c>
      <c r="AQ719" s="9" t="e">
        <f aca="true">IF(OFFSET(AQ719,0,-26)=$C$19,OFFSET(AQ719,0,-27),IF(AND(OFFSET(AQ719,0,-26)&gt;$C$19,OFFSET(AQ719,0,-26)&lt;=$G$10+25),AQ718+$C$53,NA()))</f>
        <v>#N/A</v>
      </c>
      <c r="AR719" s="9" t="e">
        <f aca="true">IF(OFFSET(AR719,0,-27)=$C$19,OFFSET(AR719,0,-28),IF(AND(OFFSET(AR719,0,-27)&gt;$C$19,OFFSET(AR719,0,-27)&lt;=$G$10+25),AR718+$C$57,NA()))</f>
        <v>#N/A</v>
      </c>
      <c r="AS719" s="9" t="e">
        <f aca="true">IF(OFFSET(AS719,0,-28)=$I$19,OFFSET(AS719,0,-29),IF(AND(OFFSET(AS719,0,-28)&gt;$I$19,OFFSET(AS719,0,-28)&lt;=$G$10+25),AS718+$I$37,NA()))</f>
        <v>#N/A</v>
      </c>
      <c r="AT719" s="9" t="e">
        <f aca="true">IF(OFFSET(AT719,0,-29)=$I$19,OFFSET(AT719,0,-30),IF(AND(OFFSET(AT719,0,-29)&gt;$I$19,OFFSET(AT719,0,-29)&lt;=$G$10+25),AT718+$I$41,NA()))</f>
        <v>#N/A</v>
      </c>
      <c r="AU719" s="9" t="e">
        <f aca="true">IF(OFFSET(AU719,0,-30)=$I$19,OFFSET(AU719,0,-31),IF(AND(OFFSET(AU719,0,-30)&gt;$I$19,OFFSET(AU719,0,-30)&lt;=$G$10+25),AU718+$I$45,NA()))</f>
        <v>#N/A</v>
      </c>
      <c r="AV719" s="9" t="e">
        <f aca="true">IF(OFFSET(AV719,0,-31)=$I$19,OFFSET(AV719,0,-32),IF(AND(OFFSET(AV719,0,-31)&gt;$I$19,OFFSET(AV719,0,-31)&lt;=$G$10+25),AV718+$I$49,NA()))</f>
        <v>#N/A</v>
      </c>
      <c r="AW719" s="9" t="e">
        <f aca="true">IF(OFFSET(AW719,0,-32)=$I$19,OFFSET(AW719,0,-33),IF(AND(OFFSET(AW719,0,-32)&gt;$I$19,OFFSET(AW719,0,-32)&lt;=$G$10+25),AW718+$I$53,NA()))</f>
        <v>#N/A</v>
      </c>
      <c r="AX719" s="9" t="e">
        <f aca="true">IF(OFFSET(AX719,0,-33)=$I$19,OFFSET(AX719,0,-34),IF(AND(OFFSET(AX719,0,-33)&gt;$I$19,OFFSET(AX719,0,-33)&lt;=$G$10+25),AX718+$I$57,NA()))</f>
        <v>#N/A</v>
      </c>
      <c r="AY719" s="9" t="e">
        <f aca="true">IF(OFFSET(AY719,0,-34)=$D$19,OFFSET(AY719,0,-35),IF(AND(OFFSET(AY719,0,-34)&gt;$D$19,OFFSET(AY719,0,-34)&lt;=$G$10+25),AY718+$D$37,NA()))</f>
        <v>#N/A</v>
      </c>
      <c r="AZ719" s="9" t="e">
        <f aca="true">IF(OFFSET(AZ719,0,-35)=$D$19,OFFSET(AZ719,0,-36),IF(AND(OFFSET(AZ719,0,-35)&gt;$D$19,OFFSET(AZ719,0,-35)&lt;=$G$10+25),AZ718+$D$41,NA()))</f>
        <v>#N/A</v>
      </c>
      <c r="BA719" s="9" t="e">
        <f aca="true">IF(OFFSET(BA719,0,-36)=$D$19,OFFSET(BA719,0,-37),IF(AND(OFFSET(BA719,0,-36)&gt;$D$19,OFFSET(BA719,0,-36)&lt;=$G$10+25),BA718+$D$45,NA()))</f>
        <v>#N/A</v>
      </c>
      <c r="BB719" s="9" t="e">
        <f aca="true">IF(OFFSET(BB719,0,-37)=$D$19,OFFSET(BB719,0,-38),IF(AND(OFFSET(BB719,0,-37)&gt;$D$19,OFFSET(BB719,0,-37)&lt;=$G$10+25),BB718+$D$49,NA()))</f>
        <v>#N/A</v>
      </c>
      <c r="BC719" s="9" t="e">
        <f aca="true">IF(OFFSET(BC719,0,-38)=$D$19,OFFSET(BC719,0,-39),IF(AND(OFFSET(BC719,0,-38)&gt;$D$19,OFFSET(BC719,0,-38)&lt;=$G$10+25),BC718+$D$53,NA()))</f>
        <v>#N/A</v>
      </c>
      <c r="BD719" s="9" t="e">
        <f aca="true">IF(OFFSET(BD719,0,-39)=$D$19,OFFSET(BD719,0,-40),IF(AND(OFFSET(BD719,0,-39)&gt;$D$19,OFFSET(BD719,0,-39)&lt;=$G$10+25),BD718+$D$57,NA()))</f>
        <v>#N/A</v>
      </c>
      <c r="BE719" s="9" t="e">
        <f aca="true">IF(OFFSET(BE719,0,-40)=$J$19,OFFSET(BE719,0,-41),IF(AND(OFFSET(BE719,0,-40)&gt;$J$19,OFFSET(BE719,0,-40)&lt;=($G$10+25)),BE718+$J$37,NA()))</f>
        <v>#N/A</v>
      </c>
      <c r="BF719" s="9" t="e">
        <f aca="true">IF(OFFSET(BF719,0,-41)=$J$19,OFFSET(BF719,0,-42),IF(AND(OFFSET(BF719,0,-41)&gt;$J$19,OFFSET(BF719,0,-41)&lt;=$G$10+25),BF718+$J$41,NA()))</f>
        <v>#N/A</v>
      </c>
      <c r="BG719" s="9" t="e">
        <f aca="true">IF(OFFSET(BG719,0,-42)=$J$19,OFFSET(BG719,0,-43),IF(AND(OFFSET(BG719,0,-42)&gt;$J$19,OFFSET(BG719,0,-42)&lt;=$G$10+25),BG718+$J$45,NA()))</f>
        <v>#N/A</v>
      </c>
      <c r="BH719" s="9" t="e">
        <f aca="true">IF(OFFSET(BH719,0,-43)=$J$19,OFFSET(BH719,0,-44),IF(AND(OFFSET(BH719,0,-43)&gt;$J$19,OFFSET(BH719,0,-43)&lt;=$G$10+25),BH718+$J$49,NA()))</f>
        <v>#N/A</v>
      </c>
      <c r="BI719" s="9" t="e">
        <f aca="true">IF(OFFSET(BI719,0,-44)=$J$19,OFFSET(BI719,0,-45),IF(AND(OFFSET(BI719,0,-44)&gt;$J$19,OFFSET(BI719,0,-44)&lt;=$G$10+25),BI718+$J$53,NA()))</f>
        <v>#N/A</v>
      </c>
      <c r="BJ719" s="9" t="e">
        <f aca="true">IF(OFFSET(BJ719,0,-45)=$J$19,OFFSET(BJ719,0,-46),IF(AND(OFFSET(BJ719,0,-45)&gt;$J$19,OFFSET(BJ719,0,-45)&lt;=$G$10+25),BJ718+$J$57,NA()))</f>
        <v>#N/A</v>
      </c>
      <c r="BK719" s="9" t="e">
        <f aca="true">IF(OFFSET(BK719,0,-46)=$E$19,OFFSET(BK719,0,-47),IF(AND(OFFSET(BK719,0,-46)&gt;$E$19,OFFSET(BK719,0,-46)&lt;=$G$10+25),BK718+$E$37,NA()))</f>
        <v>#N/A</v>
      </c>
      <c r="BL719" s="9" t="e">
        <f aca="true">IF(OFFSET(BL719,0,-47)=$E$19,OFFSET(BL719,0,-48),IF(AND(OFFSET(BL719,0,-47)&gt;$E$19,OFFSET(BL719,0,-47)&lt;=$G$10+25),BL718+$E$41,NA()))</f>
        <v>#N/A</v>
      </c>
      <c r="BM719" s="9" t="e">
        <f aca="true">IF(OFFSET(BM719,0,-48)=$E$19,OFFSET(BM719,0,-49),IF(AND(OFFSET(BM719,0,-48)&gt;$E$19,OFFSET(BM719,0,-48)&lt;=$G$10+25),BM718+$E$45,NA()))</f>
        <v>#N/A</v>
      </c>
      <c r="BN719" s="9" t="e">
        <f aca="true">IF(OFFSET(BN719,0,-49)=$E$19,OFFSET(BN719,0,-50),IF(AND(OFFSET(BN719,0,-49)&gt;$E$19,OFFSET(BN719,0,-49)&lt;=$G$10+25),BN718+$E$49,NA()))</f>
        <v>#N/A</v>
      </c>
      <c r="BO719" s="9" t="e">
        <f aca="true">IF(OFFSET(BO719,0,-50)=$E$19,OFFSET(BO719,0,-51),IF(AND(OFFSET(BO719,0,-50)&gt;$E$19,OFFSET(BO719,0,-50)&lt;=$G$10+25),BO718+$E$53,NA()))</f>
        <v>#N/A</v>
      </c>
      <c r="BP719" s="9" t="e">
        <f aca="true">IF(OFFSET(BP719,0,-51)=$E$19,OFFSET(BP719,0,-52),IF(AND(OFFSET(BP719,0,-51)&gt;$E$19,OFFSET(BP719,0,-51)&lt;=$G$10+25),BP718+$E$57,NA()))</f>
        <v>#N/A</v>
      </c>
    </row>
    <row r="720" customFormat="false" ht="11.25" hidden="false" customHeight="false" outlineLevel="0" collapsed="false">
      <c r="K720" s="0" t="e">
        <f aca="false">NA()</f>
        <v>#N/A</v>
      </c>
      <c r="L720" s="0" t="e">
        <f aca="false">NA()</f>
        <v>#N/A</v>
      </c>
      <c r="M720" s="0" t="e">
        <f aca="false">NA()</f>
        <v>#N/A</v>
      </c>
      <c r="N720" s="0" t="e">
        <f aca="false">NA()</f>
        <v>#N/A</v>
      </c>
      <c r="O720" s="0" t="e">
        <f aca="false">NA()</f>
        <v>#N/A</v>
      </c>
      <c r="P720" s="0" t="e">
        <f aca="false">NA()</f>
        <v>#N/A</v>
      </c>
      <c r="Q720" s="2" t="n">
        <f aca="false">Q719+1</f>
        <v>719</v>
      </c>
      <c r="AA720" s="9" t="e">
        <f aca="false">IF($Q720=$B$19,$P720,IF(AND($Q720&gt;$B$19,$Q720&lt;=$G$10+25),AA719+$B$37,NA()))</f>
        <v>#N/A</v>
      </c>
      <c r="AB720" s="9" t="e">
        <f aca="false">IF($Q720=$B$19,$P720,IF(AND($Q720&gt;$B$19,$Q720&lt;=$G$10+25),AB719+$B$41,NA()))</f>
        <v>#N/A</v>
      </c>
      <c r="AC720" s="9" t="e">
        <f aca="false">IF($Q720=$B$19,$P720,IF(AND($Q720&gt;$B$19,$Q720&lt;=$G$10+25),AC719+$B$45,NA()))</f>
        <v>#N/A</v>
      </c>
      <c r="AD720" s="9" t="e">
        <f aca="false">IF($Q720=$B$19,$P720,IF(AND($Q720&gt;$B$19,$Q720&lt;=$G$10+25),AD719+$B$49,NA()))</f>
        <v>#N/A</v>
      </c>
      <c r="AE720" s="9" t="e">
        <f aca="false">IF($Q720=$B$19,$P720,IF(AND($Q720&gt;$B$19,$Q720&lt;=$G$10+25),AE719+$B$53,NA()))</f>
        <v>#N/A</v>
      </c>
      <c r="AF720" s="9" t="e">
        <f aca="false">IF($Q720=$B$19,$P720,IF(AND($Q720&gt;$B$19,$Q720&lt;=$G$10+25),AF719+$B$57,NA()))</f>
        <v>#N/A</v>
      </c>
      <c r="AG720" s="9" t="e">
        <f aca="true">IF(OFFSET(AG720,0,-16)=$H$19,OFFSET(AG720,0,-17),IF(AND(OFFSET(AG720,0,-16)&gt;$H$19,OFFSET(AG720,0,-16)&lt;=$G$10+25),AG719+$H$37,NA()))</f>
        <v>#N/A</v>
      </c>
      <c r="AH720" s="9" t="e">
        <f aca="true">IF(OFFSET(AH720,0,-17)=$H$19,OFFSET(AH720,0,-18),IF(AND(OFFSET(AH720,0,-17)&gt;$H$19,OFFSET(AH720,0,-17)&lt;=$G$10+25),AH719+$H$41,NA()))</f>
        <v>#N/A</v>
      </c>
      <c r="AI720" s="9" t="e">
        <f aca="true">IF(OFFSET(AI720,0,-18)=$H$19,OFFSET(AI720,0,-19),IF(AND(OFFSET(AI720,0,-18)&gt;$H$19,OFFSET(AI720,0,-18)&lt;=$G$10+25),AI719+$H$45,NA()))</f>
        <v>#N/A</v>
      </c>
      <c r="AJ720" s="9" t="e">
        <f aca="true">IF(OFFSET(AJ720,0,-19)=$H$19,OFFSET(AJ720,0,-20),IF(AND(OFFSET(AJ720,0,-19)&gt;$H$19,OFFSET(AJ720,0,-19)&lt;=$G$10+25),AJ719+$H$49,NA()))</f>
        <v>#N/A</v>
      </c>
      <c r="AK720" s="9" t="e">
        <f aca="true">IF(OFFSET(AK720,0,-20)=$H$19,OFFSET(AK720,0,-21),IF(AND(OFFSET(AK720,0,-20)&gt;$H$19,OFFSET(AK720,0,-20)&lt;=$G$10+25),AK719+$H$53,NA()))</f>
        <v>#N/A</v>
      </c>
      <c r="AL720" s="9" t="e">
        <f aca="true">IF(OFFSET(AL720,0,-21)=$H$19,OFFSET(AL720,0,-22),IF(AND(OFFSET(AL720,0,-21)&gt;$H$19,OFFSET(AL720,0,-21)&lt;=$G$10+25),AL719+$H$57,NA()))</f>
        <v>#N/A</v>
      </c>
      <c r="AM720" s="9" t="e">
        <f aca="true">IF(OFFSET(AM720,0,-22)=$C$19,OFFSET(AM720,0,-23),IF(AND(OFFSET(AM720,0,-22)&gt;$C$19,OFFSET(AM720,0,-22)&lt;=$G$10+25),AM719+$C$37,NA()))</f>
        <v>#N/A</v>
      </c>
      <c r="AN720" s="9" t="e">
        <f aca="true">IF(OFFSET(AN720,0,-23)=$C$19,OFFSET(AN720,0,-24),IF(AND(OFFSET(AN720,0,-23)&gt;$C$19,OFFSET(AN720,0,-23)&lt;=$G$10+25),AN719+$C$41,NA()))</f>
        <v>#N/A</v>
      </c>
      <c r="AO720" s="9" t="e">
        <f aca="true">IF(OFFSET(AO720,0,-24)=$C$19,OFFSET(AO720,0,-25),IF(AND(OFFSET(AO720,0,-24)&gt;$C$19,OFFSET(AO720,0,-24)&lt;=$G$10+25),AO719+$C$45,NA()))</f>
        <v>#N/A</v>
      </c>
      <c r="AP720" s="9" t="e">
        <f aca="true">IF(OFFSET(AP720,0,-25)=$C$19,OFFSET(AP720,0,-26),IF(AND(OFFSET(AP720,0,-25)&gt;$C$19,OFFSET(AP720,0,-25)&lt;=$G$10+25),AP719+$C$49,NA()))</f>
        <v>#N/A</v>
      </c>
      <c r="AQ720" s="9" t="e">
        <f aca="true">IF(OFFSET(AQ720,0,-26)=$C$19,OFFSET(AQ720,0,-27),IF(AND(OFFSET(AQ720,0,-26)&gt;$C$19,OFFSET(AQ720,0,-26)&lt;=$G$10+25),AQ719+$C$53,NA()))</f>
        <v>#N/A</v>
      </c>
      <c r="AR720" s="9" t="e">
        <f aca="true">IF(OFFSET(AR720,0,-27)=$C$19,OFFSET(AR720,0,-28),IF(AND(OFFSET(AR720,0,-27)&gt;$C$19,OFFSET(AR720,0,-27)&lt;=$G$10+25),AR719+$C$57,NA()))</f>
        <v>#N/A</v>
      </c>
      <c r="AS720" s="9" t="e">
        <f aca="true">IF(OFFSET(AS720,0,-28)=$I$19,OFFSET(AS720,0,-29),IF(AND(OFFSET(AS720,0,-28)&gt;$I$19,OFFSET(AS720,0,-28)&lt;=$G$10+25),AS719+$I$37,NA()))</f>
        <v>#N/A</v>
      </c>
      <c r="AT720" s="9" t="e">
        <f aca="true">IF(OFFSET(AT720,0,-29)=$I$19,OFFSET(AT720,0,-30),IF(AND(OFFSET(AT720,0,-29)&gt;$I$19,OFFSET(AT720,0,-29)&lt;=$G$10+25),AT719+$I$41,NA()))</f>
        <v>#N/A</v>
      </c>
      <c r="AU720" s="9" t="e">
        <f aca="true">IF(OFFSET(AU720,0,-30)=$I$19,OFFSET(AU720,0,-31),IF(AND(OFFSET(AU720,0,-30)&gt;$I$19,OFFSET(AU720,0,-30)&lt;=$G$10+25),AU719+$I$45,NA()))</f>
        <v>#N/A</v>
      </c>
      <c r="AV720" s="9" t="e">
        <f aca="true">IF(OFFSET(AV720,0,-31)=$I$19,OFFSET(AV720,0,-32),IF(AND(OFFSET(AV720,0,-31)&gt;$I$19,OFFSET(AV720,0,-31)&lt;=$G$10+25),AV719+$I$49,NA()))</f>
        <v>#N/A</v>
      </c>
      <c r="AW720" s="9" t="e">
        <f aca="true">IF(OFFSET(AW720,0,-32)=$I$19,OFFSET(AW720,0,-33),IF(AND(OFFSET(AW720,0,-32)&gt;$I$19,OFFSET(AW720,0,-32)&lt;=$G$10+25),AW719+$I$53,NA()))</f>
        <v>#N/A</v>
      </c>
      <c r="AX720" s="9" t="e">
        <f aca="true">IF(OFFSET(AX720,0,-33)=$I$19,OFFSET(AX720,0,-34),IF(AND(OFFSET(AX720,0,-33)&gt;$I$19,OFFSET(AX720,0,-33)&lt;=$G$10+25),AX719+$I$57,NA()))</f>
        <v>#N/A</v>
      </c>
      <c r="AY720" s="9" t="e">
        <f aca="true">IF(OFFSET(AY720,0,-34)=$D$19,OFFSET(AY720,0,-35),IF(AND(OFFSET(AY720,0,-34)&gt;$D$19,OFFSET(AY720,0,-34)&lt;=$G$10+25),AY719+$D$37,NA()))</f>
        <v>#N/A</v>
      </c>
      <c r="AZ720" s="9" t="e">
        <f aca="true">IF(OFFSET(AZ720,0,-35)=$D$19,OFFSET(AZ720,0,-36),IF(AND(OFFSET(AZ720,0,-35)&gt;$D$19,OFFSET(AZ720,0,-35)&lt;=$G$10+25),AZ719+$D$41,NA()))</f>
        <v>#N/A</v>
      </c>
      <c r="BA720" s="9" t="e">
        <f aca="true">IF(OFFSET(BA720,0,-36)=$D$19,OFFSET(BA720,0,-37),IF(AND(OFFSET(BA720,0,-36)&gt;$D$19,OFFSET(BA720,0,-36)&lt;=$G$10+25),BA719+$D$45,NA()))</f>
        <v>#N/A</v>
      </c>
      <c r="BB720" s="9" t="e">
        <f aca="true">IF(OFFSET(BB720,0,-37)=$D$19,OFFSET(BB720,0,-38),IF(AND(OFFSET(BB720,0,-37)&gt;$D$19,OFFSET(BB720,0,-37)&lt;=$G$10+25),BB719+$D$49,NA()))</f>
        <v>#N/A</v>
      </c>
      <c r="BC720" s="9" t="e">
        <f aca="true">IF(OFFSET(BC720,0,-38)=$D$19,OFFSET(BC720,0,-39),IF(AND(OFFSET(BC720,0,-38)&gt;$D$19,OFFSET(BC720,0,-38)&lt;=$G$10+25),BC719+$D$53,NA()))</f>
        <v>#N/A</v>
      </c>
      <c r="BD720" s="9" t="e">
        <f aca="true">IF(OFFSET(BD720,0,-39)=$D$19,OFFSET(BD720,0,-40),IF(AND(OFFSET(BD720,0,-39)&gt;$D$19,OFFSET(BD720,0,-39)&lt;=$G$10+25),BD719+$D$57,NA()))</f>
        <v>#N/A</v>
      </c>
      <c r="BE720" s="9" t="e">
        <f aca="true">IF(OFFSET(BE720,0,-40)=$J$19,OFFSET(BE720,0,-41),IF(AND(OFFSET(BE720,0,-40)&gt;$J$19,OFFSET(BE720,0,-40)&lt;=($G$10+25)),BE719+$J$37,NA()))</f>
        <v>#N/A</v>
      </c>
      <c r="BF720" s="9" t="e">
        <f aca="true">IF(OFFSET(BF720,0,-41)=$J$19,OFFSET(BF720,0,-42),IF(AND(OFFSET(BF720,0,-41)&gt;$J$19,OFFSET(BF720,0,-41)&lt;=$G$10+25),BF719+$J$41,NA()))</f>
        <v>#N/A</v>
      </c>
      <c r="BG720" s="9" t="e">
        <f aca="true">IF(OFFSET(BG720,0,-42)=$J$19,OFFSET(BG720,0,-43),IF(AND(OFFSET(BG720,0,-42)&gt;$J$19,OFFSET(BG720,0,-42)&lt;=$G$10+25),BG719+$J$45,NA()))</f>
        <v>#N/A</v>
      </c>
      <c r="BH720" s="9" t="e">
        <f aca="true">IF(OFFSET(BH720,0,-43)=$J$19,OFFSET(BH720,0,-44),IF(AND(OFFSET(BH720,0,-43)&gt;$J$19,OFFSET(BH720,0,-43)&lt;=$G$10+25),BH719+$J$49,NA()))</f>
        <v>#N/A</v>
      </c>
      <c r="BI720" s="9" t="e">
        <f aca="true">IF(OFFSET(BI720,0,-44)=$J$19,OFFSET(BI720,0,-45),IF(AND(OFFSET(BI720,0,-44)&gt;$J$19,OFFSET(BI720,0,-44)&lt;=$G$10+25),BI719+$J$53,NA()))</f>
        <v>#N/A</v>
      </c>
      <c r="BJ720" s="9" t="e">
        <f aca="true">IF(OFFSET(BJ720,0,-45)=$J$19,OFFSET(BJ720,0,-46),IF(AND(OFFSET(BJ720,0,-45)&gt;$J$19,OFFSET(BJ720,0,-45)&lt;=$G$10+25),BJ719+$J$57,NA()))</f>
        <v>#N/A</v>
      </c>
      <c r="BK720" s="9" t="e">
        <f aca="true">IF(OFFSET(BK720,0,-46)=$E$19,OFFSET(BK720,0,-47),IF(AND(OFFSET(BK720,0,-46)&gt;$E$19,OFFSET(BK720,0,-46)&lt;=$G$10+25),BK719+$E$37,NA()))</f>
        <v>#N/A</v>
      </c>
      <c r="BL720" s="9" t="e">
        <f aca="true">IF(OFFSET(BL720,0,-47)=$E$19,OFFSET(BL720,0,-48),IF(AND(OFFSET(BL720,0,-47)&gt;$E$19,OFFSET(BL720,0,-47)&lt;=$G$10+25),BL719+$E$41,NA()))</f>
        <v>#N/A</v>
      </c>
      <c r="BM720" s="9" t="e">
        <f aca="true">IF(OFFSET(BM720,0,-48)=$E$19,OFFSET(BM720,0,-49),IF(AND(OFFSET(BM720,0,-48)&gt;$E$19,OFFSET(BM720,0,-48)&lt;=$G$10+25),BM719+$E$45,NA()))</f>
        <v>#N/A</v>
      </c>
      <c r="BN720" s="9" t="e">
        <f aca="true">IF(OFFSET(BN720,0,-49)=$E$19,OFFSET(BN720,0,-50),IF(AND(OFFSET(BN720,0,-49)&gt;$E$19,OFFSET(BN720,0,-49)&lt;=$G$10+25),BN719+$E$49,NA()))</f>
        <v>#N/A</v>
      </c>
      <c r="BO720" s="9" t="e">
        <f aca="true">IF(OFFSET(BO720,0,-50)=$E$19,OFFSET(BO720,0,-51),IF(AND(OFFSET(BO720,0,-50)&gt;$E$19,OFFSET(BO720,0,-50)&lt;=$G$10+25),BO719+$E$53,NA()))</f>
        <v>#N/A</v>
      </c>
      <c r="BP720" s="9" t="e">
        <f aca="true">IF(OFFSET(BP720,0,-51)=$E$19,OFFSET(BP720,0,-52),IF(AND(OFFSET(BP720,0,-51)&gt;$E$19,OFFSET(BP720,0,-51)&lt;=$G$10+25),BP719+$E$57,NA()))</f>
        <v>#N/A</v>
      </c>
    </row>
    <row r="721" customFormat="false" ht="11.25" hidden="false" customHeight="false" outlineLevel="0" collapsed="false">
      <c r="K721" s="0" t="e">
        <f aca="false">NA()</f>
        <v>#N/A</v>
      </c>
      <c r="L721" s="0" t="e">
        <f aca="false">NA()</f>
        <v>#N/A</v>
      </c>
      <c r="M721" s="0" t="e">
        <f aca="false">NA()</f>
        <v>#N/A</v>
      </c>
      <c r="N721" s="0" t="e">
        <f aca="false">NA()</f>
        <v>#N/A</v>
      </c>
      <c r="O721" s="0" t="e">
        <f aca="false">NA()</f>
        <v>#N/A</v>
      </c>
      <c r="P721" s="0" t="e">
        <f aca="false">NA()</f>
        <v>#N/A</v>
      </c>
      <c r="Q721" s="2" t="n">
        <f aca="false">Q720+1</f>
        <v>720</v>
      </c>
      <c r="AA721" s="9" t="e">
        <f aca="false">IF($Q721=$B$19,$P721,IF(AND($Q721&gt;$B$19,$Q721&lt;=$G$10+25),AA720+$B$37,NA()))</f>
        <v>#N/A</v>
      </c>
      <c r="AB721" s="9" t="e">
        <f aca="false">IF($Q721=$B$19,$P721,IF(AND($Q721&gt;$B$19,$Q721&lt;=$G$10+25),AB720+$B$41,NA()))</f>
        <v>#N/A</v>
      </c>
      <c r="AC721" s="9" t="e">
        <f aca="false">IF($Q721=$B$19,$P721,IF(AND($Q721&gt;$B$19,$Q721&lt;=$G$10+25),AC720+$B$45,NA()))</f>
        <v>#N/A</v>
      </c>
      <c r="AD721" s="9" t="e">
        <f aca="false">IF($Q721=$B$19,$P721,IF(AND($Q721&gt;$B$19,$Q721&lt;=$G$10+25),AD720+$B$49,NA()))</f>
        <v>#N/A</v>
      </c>
      <c r="AE721" s="9" t="e">
        <f aca="false">IF($Q721=$B$19,$P721,IF(AND($Q721&gt;$B$19,$Q721&lt;=$G$10+25),AE720+$B$53,NA()))</f>
        <v>#N/A</v>
      </c>
      <c r="AF721" s="9" t="e">
        <f aca="false">IF($Q721=$B$19,$P721,IF(AND($Q721&gt;$B$19,$Q721&lt;=$G$10+25),AF720+$B$57,NA()))</f>
        <v>#N/A</v>
      </c>
      <c r="AG721" s="9" t="e">
        <f aca="true">IF(OFFSET(AG721,0,-16)=$H$19,OFFSET(AG721,0,-17),IF(AND(OFFSET(AG721,0,-16)&gt;$H$19,OFFSET(AG721,0,-16)&lt;=$G$10+25),AG720+$H$37,NA()))</f>
        <v>#N/A</v>
      </c>
      <c r="AH721" s="9" t="e">
        <f aca="true">IF(OFFSET(AH721,0,-17)=$H$19,OFFSET(AH721,0,-18),IF(AND(OFFSET(AH721,0,-17)&gt;$H$19,OFFSET(AH721,0,-17)&lt;=$G$10+25),AH720+$H$41,NA()))</f>
        <v>#N/A</v>
      </c>
      <c r="AI721" s="9" t="e">
        <f aca="true">IF(OFFSET(AI721,0,-18)=$H$19,OFFSET(AI721,0,-19),IF(AND(OFFSET(AI721,0,-18)&gt;$H$19,OFFSET(AI721,0,-18)&lt;=$G$10+25),AI720+$H$45,NA()))</f>
        <v>#N/A</v>
      </c>
      <c r="AJ721" s="9" t="e">
        <f aca="true">IF(OFFSET(AJ721,0,-19)=$H$19,OFFSET(AJ721,0,-20),IF(AND(OFFSET(AJ721,0,-19)&gt;$H$19,OFFSET(AJ721,0,-19)&lt;=$G$10+25),AJ720+$H$49,NA()))</f>
        <v>#N/A</v>
      </c>
      <c r="AK721" s="9" t="e">
        <f aca="true">IF(OFFSET(AK721,0,-20)=$H$19,OFFSET(AK721,0,-21),IF(AND(OFFSET(AK721,0,-20)&gt;$H$19,OFFSET(AK721,0,-20)&lt;=$G$10+25),AK720+$H$53,NA()))</f>
        <v>#N/A</v>
      </c>
      <c r="AL721" s="9" t="e">
        <f aca="true">IF(OFFSET(AL721,0,-21)=$H$19,OFFSET(AL721,0,-22),IF(AND(OFFSET(AL721,0,-21)&gt;$H$19,OFFSET(AL721,0,-21)&lt;=$G$10+25),AL720+$H$57,NA()))</f>
        <v>#N/A</v>
      </c>
      <c r="AM721" s="9" t="e">
        <f aca="true">IF(OFFSET(AM721,0,-22)=$C$19,OFFSET(AM721,0,-23),IF(AND(OFFSET(AM721,0,-22)&gt;$C$19,OFFSET(AM721,0,-22)&lt;=$G$10+25),AM720+$C$37,NA()))</f>
        <v>#N/A</v>
      </c>
      <c r="AN721" s="9" t="e">
        <f aca="true">IF(OFFSET(AN721,0,-23)=$C$19,OFFSET(AN721,0,-24),IF(AND(OFFSET(AN721,0,-23)&gt;$C$19,OFFSET(AN721,0,-23)&lt;=$G$10+25),AN720+$C$41,NA()))</f>
        <v>#N/A</v>
      </c>
      <c r="AO721" s="9" t="e">
        <f aca="true">IF(OFFSET(AO721,0,-24)=$C$19,OFFSET(AO721,0,-25),IF(AND(OFFSET(AO721,0,-24)&gt;$C$19,OFFSET(AO721,0,-24)&lt;=$G$10+25),AO720+$C$45,NA()))</f>
        <v>#N/A</v>
      </c>
      <c r="AP721" s="9" t="e">
        <f aca="true">IF(OFFSET(AP721,0,-25)=$C$19,OFFSET(AP721,0,-26),IF(AND(OFFSET(AP721,0,-25)&gt;$C$19,OFFSET(AP721,0,-25)&lt;=$G$10+25),AP720+$C$49,NA()))</f>
        <v>#N/A</v>
      </c>
      <c r="AQ721" s="9" t="e">
        <f aca="true">IF(OFFSET(AQ721,0,-26)=$C$19,OFFSET(AQ721,0,-27),IF(AND(OFFSET(AQ721,0,-26)&gt;$C$19,OFFSET(AQ721,0,-26)&lt;=$G$10+25),AQ720+$C$53,NA()))</f>
        <v>#N/A</v>
      </c>
      <c r="AR721" s="9" t="e">
        <f aca="true">IF(OFFSET(AR721,0,-27)=$C$19,OFFSET(AR721,0,-28),IF(AND(OFFSET(AR721,0,-27)&gt;$C$19,OFFSET(AR721,0,-27)&lt;=$G$10+25),AR720+$C$57,NA()))</f>
        <v>#N/A</v>
      </c>
      <c r="AS721" s="9" t="e">
        <f aca="true">IF(OFFSET(AS721,0,-28)=$I$19,OFFSET(AS721,0,-29),IF(AND(OFFSET(AS721,0,-28)&gt;$I$19,OFFSET(AS721,0,-28)&lt;=$G$10+25),AS720+$I$37,NA()))</f>
        <v>#N/A</v>
      </c>
      <c r="AT721" s="9" t="e">
        <f aca="true">IF(OFFSET(AT721,0,-29)=$I$19,OFFSET(AT721,0,-30),IF(AND(OFFSET(AT721,0,-29)&gt;$I$19,OFFSET(AT721,0,-29)&lt;=$G$10+25),AT720+$I$41,NA()))</f>
        <v>#N/A</v>
      </c>
      <c r="AU721" s="9" t="e">
        <f aca="true">IF(OFFSET(AU721,0,-30)=$I$19,OFFSET(AU721,0,-31),IF(AND(OFFSET(AU721,0,-30)&gt;$I$19,OFFSET(AU721,0,-30)&lt;=$G$10+25),AU720+$I$45,NA()))</f>
        <v>#N/A</v>
      </c>
      <c r="AV721" s="9" t="e">
        <f aca="true">IF(OFFSET(AV721,0,-31)=$I$19,OFFSET(AV721,0,-32),IF(AND(OFFSET(AV721,0,-31)&gt;$I$19,OFFSET(AV721,0,-31)&lt;=$G$10+25),AV720+$I$49,NA()))</f>
        <v>#N/A</v>
      </c>
      <c r="AW721" s="9" t="e">
        <f aca="true">IF(OFFSET(AW721,0,-32)=$I$19,OFFSET(AW721,0,-33),IF(AND(OFFSET(AW721,0,-32)&gt;$I$19,OFFSET(AW721,0,-32)&lt;=$G$10+25),AW720+$I$53,NA()))</f>
        <v>#N/A</v>
      </c>
      <c r="AX721" s="9" t="e">
        <f aca="true">IF(OFFSET(AX721,0,-33)=$I$19,OFFSET(AX721,0,-34),IF(AND(OFFSET(AX721,0,-33)&gt;$I$19,OFFSET(AX721,0,-33)&lt;=$G$10+25),AX720+$I$57,NA()))</f>
        <v>#N/A</v>
      </c>
      <c r="AY721" s="9" t="e">
        <f aca="true">IF(OFFSET(AY721,0,-34)=$D$19,OFFSET(AY721,0,-35),IF(AND(OFFSET(AY721,0,-34)&gt;$D$19,OFFSET(AY721,0,-34)&lt;=$G$10+25),AY720+$D$37,NA()))</f>
        <v>#N/A</v>
      </c>
      <c r="AZ721" s="9" t="e">
        <f aca="true">IF(OFFSET(AZ721,0,-35)=$D$19,OFFSET(AZ721,0,-36),IF(AND(OFFSET(AZ721,0,-35)&gt;$D$19,OFFSET(AZ721,0,-35)&lt;=$G$10+25),AZ720+$D$41,NA()))</f>
        <v>#N/A</v>
      </c>
      <c r="BA721" s="9" t="e">
        <f aca="true">IF(OFFSET(BA721,0,-36)=$D$19,OFFSET(BA721,0,-37),IF(AND(OFFSET(BA721,0,-36)&gt;$D$19,OFFSET(BA721,0,-36)&lt;=$G$10+25),BA720+$D$45,NA()))</f>
        <v>#N/A</v>
      </c>
      <c r="BB721" s="9" t="e">
        <f aca="true">IF(OFFSET(BB721,0,-37)=$D$19,OFFSET(BB721,0,-38),IF(AND(OFFSET(BB721,0,-37)&gt;$D$19,OFFSET(BB721,0,-37)&lt;=$G$10+25),BB720+$D$49,NA()))</f>
        <v>#N/A</v>
      </c>
      <c r="BC721" s="9" t="e">
        <f aca="true">IF(OFFSET(BC721,0,-38)=$D$19,OFFSET(BC721,0,-39),IF(AND(OFFSET(BC721,0,-38)&gt;$D$19,OFFSET(BC721,0,-38)&lt;=$G$10+25),BC720+$D$53,NA()))</f>
        <v>#N/A</v>
      </c>
      <c r="BD721" s="9" t="e">
        <f aca="true">IF(OFFSET(BD721,0,-39)=$D$19,OFFSET(BD721,0,-40),IF(AND(OFFSET(BD721,0,-39)&gt;$D$19,OFFSET(BD721,0,-39)&lt;=$G$10+25),BD720+$D$57,NA()))</f>
        <v>#N/A</v>
      </c>
      <c r="BE721" s="9" t="e">
        <f aca="true">IF(OFFSET(BE721,0,-40)=$J$19,OFFSET(BE721,0,-41),IF(AND(OFFSET(BE721,0,-40)&gt;$J$19,OFFSET(BE721,0,-40)&lt;=($G$10+25)),BE720+$J$37,NA()))</f>
        <v>#N/A</v>
      </c>
      <c r="BF721" s="9" t="e">
        <f aca="true">IF(OFFSET(BF721,0,-41)=$J$19,OFFSET(BF721,0,-42),IF(AND(OFFSET(BF721,0,-41)&gt;$J$19,OFFSET(BF721,0,-41)&lt;=$G$10+25),BF720+$J$41,NA()))</f>
        <v>#N/A</v>
      </c>
      <c r="BG721" s="9" t="e">
        <f aca="true">IF(OFFSET(BG721,0,-42)=$J$19,OFFSET(BG721,0,-43),IF(AND(OFFSET(BG721,0,-42)&gt;$J$19,OFFSET(BG721,0,-42)&lt;=$G$10+25),BG720+$J$45,NA()))</f>
        <v>#N/A</v>
      </c>
      <c r="BH721" s="9" t="e">
        <f aca="true">IF(OFFSET(BH721,0,-43)=$J$19,OFFSET(BH721,0,-44),IF(AND(OFFSET(BH721,0,-43)&gt;$J$19,OFFSET(BH721,0,-43)&lt;=$G$10+25),BH720+$J$49,NA()))</f>
        <v>#N/A</v>
      </c>
      <c r="BI721" s="9" t="e">
        <f aca="true">IF(OFFSET(BI721,0,-44)=$J$19,OFFSET(BI721,0,-45),IF(AND(OFFSET(BI721,0,-44)&gt;$J$19,OFFSET(BI721,0,-44)&lt;=$G$10+25),BI720+$J$53,NA()))</f>
        <v>#N/A</v>
      </c>
      <c r="BJ721" s="9" t="e">
        <f aca="true">IF(OFFSET(BJ721,0,-45)=$J$19,OFFSET(BJ721,0,-46),IF(AND(OFFSET(BJ721,0,-45)&gt;$J$19,OFFSET(BJ721,0,-45)&lt;=$G$10+25),BJ720+$J$57,NA()))</f>
        <v>#N/A</v>
      </c>
      <c r="BK721" s="9" t="e">
        <f aca="true">IF(OFFSET(BK721,0,-46)=$E$19,OFFSET(BK721,0,-47),IF(AND(OFFSET(BK721,0,-46)&gt;$E$19,OFFSET(BK721,0,-46)&lt;=$G$10+25),BK720+$E$37,NA()))</f>
        <v>#N/A</v>
      </c>
      <c r="BL721" s="9" t="e">
        <f aca="true">IF(OFFSET(BL721,0,-47)=$E$19,OFFSET(BL721,0,-48),IF(AND(OFFSET(BL721,0,-47)&gt;$E$19,OFFSET(BL721,0,-47)&lt;=$G$10+25),BL720+$E$41,NA()))</f>
        <v>#N/A</v>
      </c>
      <c r="BM721" s="9" t="e">
        <f aca="true">IF(OFFSET(BM721,0,-48)=$E$19,OFFSET(BM721,0,-49),IF(AND(OFFSET(BM721,0,-48)&gt;$E$19,OFFSET(BM721,0,-48)&lt;=$G$10+25),BM720+$E$45,NA()))</f>
        <v>#N/A</v>
      </c>
      <c r="BN721" s="9" t="e">
        <f aca="true">IF(OFFSET(BN721,0,-49)=$E$19,OFFSET(BN721,0,-50),IF(AND(OFFSET(BN721,0,-49)&gt;$E$19,OFFSET(BN721,0,-49)&lt;=$G$10+25),BN720+$E$49,NA()))</f>
        <v>#N/A</v>
      </c>
      <c r="BO721" s="9" t="e">
        <f aca="true">IF(OFFSET(BO721,0,-50)=$E$19,OFFSET(BO721,0,-51),IF(AND(OFFSET(BO721,0,-50)&gt;$E$19,OFFSET(BO721,0,-50)&lt;=$G$10+25),BO720+$E$53,NA()))</f>
        <v>#N/A</v>
      </c>
      <c r="BP721" s="9" t="e">
        <f aca="true">IF(OFFSET(BP721,0,-51)=$E$19,OFFSET(BP721,0,-52),IF(AND(OFFSET(BP721,0,-51)&gt;$E$19,OFFSET(BP721,0,-51)&lt;=$G$10+25),BP720+$E$57,NA()))</f>
        <v>#N/A</v>
      </c>
    </row>
    <row r="722" customFormat="false" ht="11.25" hidden="false" customHeight="false" outlineLevel="0" collapsed="false">
      <c r="K722" s="0" t="e">
        <f aca="false">NA()</f>
        <v>#N/A</v>
      </c>
      <c r="L722" s="0" t="e">
        <f aca="false">NA()</f>
        <v>#N/A</v>
      </c>
      <c r="M722" s="0" t="e">
        <f aca="false">NA()</f>
        <v>#N/A</v>
      </c>
      <c r="N722" s="0" t="e">
        <f aca="false">NA()</f>
        <v>#N/A</v>
      </c>
      <c r="O722" s="0" t="e">
        <f aca="false">NA()</f>
        <v>#N/A</v>
      </c>
      <c r="P722" s="0" t="e">
        <f aca="false">NA()</f>
        <v>#N/A</v>
      </c>
      <c r="Q722" s="2" t="n">
        <f aca="false">Q721+1</f>
        <v>721</v>
      </c>
      <c r="AA722" s="9" t="e">
        <f aca="false">IF($Q722=$B$19,$P722,IF(AND($Q722&gt;$B$19,$Q722&lt;=$G$10+25),AA721+$B$37,NA()))</f>
        <v>#N/A</v>
      </c>
      <c r="AB722" s="9" t="e">
        <f aca="false">IF($Q722=$B$19,$P722,IF(AND($Q722&gt;$B$19,$Q722&lt;=$G$10+25),AB721+$B$41,NA()))</f>
        <v>#N/A</v>
      </c>
      <c r="AC722" s="9" t="e">
        <f aca="false">IF($Q722=$B$19,$P722,IF(AND($Q722&gt;$B$19,$Q722&lt;=$G$10+25),AC721+$B$45,NA()))</f>
        <v>#N/A</v>
      </c>
      <c r="AD722" s="9" t="e">
        <f aca="false">IF($Q722=$B$19,$P722,IF(AND($Q722&gt;$B$19,$Q722&lt;=$G$10+25),AD721+$B$49,NA()))</f>
        <v>#N/A</v>
      </c>
      <c r="AE722" s="9" t="e">
        <f aca="false">IF($Q722=$B$19,$P722,IF(AND($Q722&gt;$B$19,$Q722&lt;=$G$10+25),AE721+$B$53,NA()))</f>
        <v>#N/A</v>
      </c>
      <c r="AF722" s="9" t="e">
        <f aca="false">IF($Q722=$B$19,$P722,IF(AND($Q722&gt;$B$19,$Q722&lt;=$G$10+25),AF721+$B$57,NA()))</f>
        <v>#N/A</v>
      </c>
      <c r="AG722" s="9" t="e">
        <f aca="true">IF(OFFSET(AG722,0,-16)=$H$19,OFFSET(AG722,0,-17),IF(AND(OFFSET(AG722,0,-16)&gt;$H$19,OFFSET(AG722,0,-16)&lt;=$G$10+25),AG721+$H$37,NA()))</f>
        <v>#N/A</v>
      </c>
      <c r="AH722" s="9" t="e">
        <f aca="true">IF(OFFSET(AH722,0,-17)=$H$19,OFFSET(AH722,0,-18),IF(AND(OFFSET(AH722,0,-17)&gt;$H$19,OFFSET(AH722,0,-17)&lt;=$G$10+25),AH721+$H$41,NA()))</f>
        <v>#N/A</v>
      </c>
      <c r="AI722" s="9" t="e">
        <f aca="true">IF(OFFSET(AI722,0,-18)=$H$19,OFFSET(AI722,0,-19),IF(AND(OFFSET(AI722,0,-18)&gt;$H$19,OFFSET(AI722,0,-18)&lt;=$G$10+25),AI721+$H$45,NA()))</f>
        <v>#N/A</v>
      </c>
      <c r="AJ722" s="9" t="e">
        <f aca="true">IF(OFFSET(AJ722,0,-19)=$H$19,OFFSET(AJ722,0,-20),IF(AND(OFFSET(AJ722,0,-19)&gt;$H$19,OFFSET(AJ722,0,-19)&lt;=$G$10+25),AJ721+$H$49,NA()))</f>
        <v>#N/A</v>
      </c>
      <c r="AK722" s="9" t="e">
        <f aca="true">IF(OFFSET(AK722,0,-20)=$H$19,OFFSET(AK722,0,-21),IF(AND(OFFSET(AK722,0,-20)&gt;$H$19,OFFSET(AK722,0,-20)&lt;=$G$10+25),AK721+$H$53,NA()))</f>
        <v>#N/A</v>
      </c>
      <c r="AL722" s="9" t="e">
        <f aca="true">IF(OFFSET(AL722,0,-21)=$H$19,OFFSET(AL722,0,-22),IF(AND(OFFSET(AL722,0,-21)&gt;$H$19,OFFSET(AL722,0,-21)&lt;=$G$10+25),AL721+$H$57,NA()))</f>
        <v>#N/A</v>
      </c>
      <c r="AM722" s="9" t="e">
        <f aca="true">IF(OFFSET(AM722,0,-22)=$C$19,OFFSET(AM722,0,-23),IF(AND(OFFSET(AM722,0,-22)&gt;$C$19,OFFSET(AM722,0,-22)&lt;=$G$10+25),AM721+$C$37,NA()))</f>
        <v>#N/A</v>
      </c>
      <c r="AN722" s="9" t="e">
        <f aca="true">IF(OFFSET(AN722,0,-23)=$C$19,OFFSET(AN722,0,-24),IF(AND(OFFSET(AN722,0,-23)&gt;$C$19,OFFSET(AN722,0,-23)&lt;=$G$10+25),AN721+$C$41,NA()))</f>
        <v>#N/A</v>
      </c>
      <c r="AO722" s="9" t="e">
        <f aca="true">IF(OFFSET(AO722,0,-24)=$C$19,OFFSET(AO722,0,-25),IF(AND(OFFSET(AO722,0,-24)&gt;$C$19,OFFSET(AO722,0,-24)&lt;=$G$10+25),AO721+$C$45,NA()))</f>
        <v>#N/A</v>
      </c>
      <c r="AP722" s="9" t="e">
        <f aca="true">IF(OFFSET(AP722,0,-25)=$C$19,OFFSET(AP722,0,-26),IF(AND(OFFSET(AP722,0,-25)&gt;$C$19,OFFSET(AP722,0,-25)&lt;=$G$10+25),AP721+$C$49,NA()))</f>
        <v>#N/A</v>
      </c>
      <c r="AQ722" s="9" t="e">
        <f aca="true">IF(OFFSET(AQ722,0,-26)=$C$19,OFFSET(AQ722,0,-27),IF(AND(OFFSET(AQ722,0,-26)&gt;$C$19,OFFSET(AQ722,0,-26)&lt;=$G$10+25),AQ721+$C$53,NA()))</f>
        <v>#N/A</v>
      </c>
      <c r="AR722" s="9" t="e">
        <f aca="true">IF(OFFSET(AR722,0,-27)=$C$19,OFFSET(AR722,0,-28),IF(AND(OFFSET(AR722,0,-27)&gt;$C$19,OFFSET(AR722,0,-27)&lt;=$G$10+25),AR721+$C$57,NA()))</f>
        <v>#N/A</v>
      </c>
      <c r="AS722" s="9" t="e">
        <f aca="true">IF(OFFSET(AS722,0,-28)=$I$19,OFFSET(AS722,0,-29),IF(AND(OFFSET(AS722,0,-28)&gt;$I$19,OFFSET(AS722,0,-28)&lt;=$G$10+25),AS721+$I$37,NA()))</f>
        <v>#N/A</v>
      </c>
      <c r="AT722" s="9" t="e">
        <f aca="true">IF(OFFSET(AT722,0,-29)=$I$19,OFFSET(AT722,0,-30),IF(AND(OFFSET(AT722,0,-29)&gt;$I$19,OFFSET(AT722,0,-29)&lt;=$G$10+25),AT721+$I$41,NA()))</f>
        <v>#N/A</v>
      </c>
      <c r="AU722" s="9" t="e">
        <f aca="true">IF(OFFSET(AU722,0,-30)=$I$19,OFFSET(AU722,0,-31),IF(AND(OFFSET(AU722,0,-30)&gt;$I$19,OFFSET(AU722,0,-30)&lt;=$G$10+25),AU721+$I$45,NA()))</f>
        <v>#N/A</v>
      </c>
      <c r="AV722" s="9" t="e">
        <f aca="true">IF(OFFSET(AV722,0,-31)=$I$19,OFFSET(AV722,0,-32),IF(AND(OFFSET(AV722,0,-31)&gt;$I$19,OFFSET(AV722,0,-31)&lt;=$G$10+25),AV721+$I$49,NA()))</f>
        <v>#N/A</v>
      </c>
      <c r="AW722" s="9" t="e">
        <f aca="true">IF(OFFSET(AW722,0,-32)=$I$19,OFFSET(AW722,0,-33),IF(AND(OFFSET(AW722,0,-32)&gt;$I$19,OFFSET(AW722,0,-32)&lt;=$G$10+25),AW721+$I$53,NA()))</f>
        <v>#N/A</v>
      </c>
      <c r="AX722" s="9" t="e">
        <f aca="true">IF(OFFSET(AX722,0,-33)=$I$19,OFFSET(AX722,0,-34),IF(AND(OFFSET(AX722,0,-33)&gt;$I$19,OFFSET(AX722,0,-33)&lt;=$G$10+25),AX721+$I$57,NA()))</f>
        <v>#N/A</v>
      </c>
      <c r="AY722" s="9" t="e">
        <f aca="true">IF(OFFSET(AY722,0,-34)=$D$19,OFFSET(AY722,0,-35),IF(AND(OFFSET(AY722,0,-34)&gt;$D$19,OFFSET(AY722,0,-34)&lt;=$G$10+25),AY721+$D$37,NA()))</f>
        <v>#N/A</v>
      </c>
      <c r="AZ722" s="9" t="e">
        <f aca="true">IF(OFFSET(AZ722,0,-35)=$D$19,OFFSET(AZ722,0,-36),IF(AND(OFFSET(AZ722,0,-35)&gt;$D$19,OFFSET(AZ722,0,-35)&lt;=$G$10+25),AZ721+$D$41,NA()))</f>
        <v>#N/A</v>
      </c>
      <c r="BA722" s="9" t="e">
        <f aca="true">IF(OFFSET(BA722,0,-36)=$D$19,OFFSET(BA722,0,-37),IF(AND(OFFSET(BA722,0,-36)&gt;$D$19,OFFSET(BA722,0,-36)&lt;=$G$10+25),BA721+$D$45,NA()))</f>
        <v>#N/A</v>
      </c>
      <c r="BB722" s="9" t="e">
        <f aca="true">IF(OFFSET(BB722,0,-37)=$D$19,OFFSET(BB722,0,-38),IF(AND(OFFSET(BB722,0,-37)&gt;$D$19,OFFSET(BB722,0,-37)&lt;=$G$10+25),BB721+$D$49,NA()))</f>
        <v>#N/A</v>
      </c>
      <c r="BC722" s="9" t="e">
        <f aca="true">IF(OFFSET(BC722,0,-38)=$D$19,OFFSET(BC722,0,-39),IF(AND(OFFSET(BC722,0,-38)&gt;$D$19,OFFSET(BC722,0,-38)&lt;=$G$10+25),BC721+$D$53,NA()))</f>
        <v>#N/A</v>
      </c>
      <c r="BD722" s="9" t="e">
        <f aca="true">IF(OFFSET(BD722,0,-39)=$D$19,OFFSET(BD722,0,-40),IF(AND(OFFSET(BD722,0,-39)&gt;$D$19,OFFSET(BD722,0,-39)&lt;=$G$10+25),BD721+$D$57,NA()))</f>
        <v>#N/A</v>
      </c>
      <c r="BE722" s="9" t="e">
        <f aca="true">IF(OFFSET(BE722,0,-40)=$J$19,OFFSET(BE722,0,-41),IF(AND(OFFSET(BE722,0,-40)&gt;$J$19,OFFSET(BE722,0,-40)&lt;=($G$10+25)),BE721+$J$37,NA()))</f>
        <v>#N/A</v>
      </c>
      <c r="BF722" s="9" t="e">
        <f aca="true">IF(OFFSET(BF722,0,-41)=$J$19,OFFSET(BF722,0,-42),IF(AND(OFFSET(BF722,0,-41)&gt;$J$19,OFFSET(BF722,0,-41)&lt;=$G$10+25),BF721+$J$41,NA()))</f>
        <v>#N/A</v>
      </c>
      <c r="BG722" s="9" t="e">
        <f aca="true">IF(OFFSET(BG722,0,-42)=$J$19,OFFSET(BG722,0,-43),IF(AND(OFFSET(BG722,0,-42)&gt;$J$19,OFFSET(BG722,0,-42)&lt;=$G$10+25),BG721+$J$45,NA()))</f>
        <v>#N/A</v>
      </c>
      <c r="BH722" s="9" t="e">
        <f aca="true">IF(OFFSET(BH722,0,-43)=$J$19,OFFSET(BH722,0,-44),IF(AND(OFFSET(BH722,0,-43)&gt;$J$19,OFFSET(BH722,0,-43)&lt;=$G$10+25),BH721+$J$49,NA()))</f>
        <v>#N/A</v>
      </c>
      <c r="BI722" s="9" t="e">
        <f aca="true">IF(OFFSET(BI722,0,-44)=$J$19,OFFSET(BI722,0,-45),IF(AND(OFFSET(BI722,0,-44)&gt;$J$19,OFFSET(BI722,0,-44)&lt;=$G$10+25),BI721+$J$53,NA()))</f>
        <v>#N/A</v>
      </c>
      <c r="BJ722" s="9" t="e">
        <f aca="true">IF(OFFSET(BJ722,0,-45)=$J$19,OFFSET(BJ722,0,-46),IF(AND(OFFSET(BJ722,0,-45)&gt;$J$19,OFFSET(BJ722,0,-45)&lt;=$G$10+25),BJ721+$J$57,NA()))</f>
        <v>#N/A</v>
      </c>
      <c r="BK722" s="9" t="e">
        <f aca="true">IF(OFFSET(BK722,0,-46)=$E$19,OFFSET(BK722,0,-47),IF(AND(OFFSET(BK722,0,-46)&gt;$E$19,OFFSET(BK722,0,-46)&lt;=$G$10+25),BK721+$E$37,NA()))</f>
        <v>#N/A</v>
      </c>
      <c r="BL722" s="9" t="e">
        <f aca="true">IF(OFFSET(BL722,0,-47)=$E$19,OFFSET(BL722,0,-48),IF(AND(OFFSET(BL722,0,-47)&gt;$E$19,OFFSET(BL722,0,-47)&lt;=$G$10+25),BL721+$E$41,NA()))</f>
        <v>#N/A</v>
      </c>
      <c r="BM722" s="9" t="e">
        <f aca="true">IF(OFFSET(BM722,0,-48)=$E$19,OFFSET(BM722,0,-49),IF(AND(OFFSET(BM722,0,-48)&gt;$E$19,OFFSET(BM722,0,-48)&lt;=$G$10+25),BM721+$E$45,NA()))</f>
        <v>#N/A</v>
      </c>
      <c r="BN722" s="9" t="e">
        <f aca="true">IF(OFFSET(BN722,0,-49)=$E$19,OFFSET(BN722,0,-50),IF(AND(OFFSET(BN722,0,-49)&gt;$E$19,OFFSET(BN722,0,-49)&lt;=$G$10+25),BN721+$E$49,NA()))</f>
        <v>#N/A</v>
      </c>
      <c r="BO722" s="9" t="e">
        <f aca="true">IF(OFFSET(BO722,0,-50)=$E$19,OFFSET(BO722,0,-51),IF(AND(OFFSET(BO722,0,-50)&gt;$E$19,OFFSET(BO722,0,-50)&lt;=$G$10+25),BO721+$E$53,NA()))</f>
        <v>#N/A</v>
      </c>
      <c r="BP722" s="9" t="e">
        <f aca="true">IF(OFFSET(BP722,0,-51)=$E$19,OFFSET(BP722,0,-52),IF(AND(OFFSET(BP722,0,-51)&gt;$E$19,OFFSET(BP722,0,-51)&lt;=$G$10+25),BP721+$E$57,NA()))</f>
        <v>#N/A</v>
      </c>
    </row>
    <row r="723" customFormat="false" ht="11.25" hidden="false" customHeight="false" outlineLevel="0" collapsed="false">
      <c r="K723" s="0" t="e">
        <f aca="false">NA()</f>
        <v>#N/A</v>
      </c>
      <c r="L723" s="0" t="e">
        <f aca="false">NA()</f>
        <v>#N/A</v>
      </c>
      <c r="M723" s="0" t="e">
        <f aca="false">NA()</f>
        <v>#N/A</v>
      </c>
      <c r="N723" s="0" t="e">
        <f aca="false">NA()</f>
        <v>#N/A</v>
      </c>
      <c r="O723" s="0" t="e">
        <f aca="false">NA()</f>
        <v>#N/A</v>
      </c>
      <c r="P723" s="0" t="e">
        <f aca="false">NA()</f>
        <v>#N/A</v>
      </c>
      <c r="Q723" s="2" t="n">
        <f aca="false">Q722+1</f>
        <v>722</v>
      </c>
      <c r="AA723" s="9" t="e">
        <f aca="false">IF($Q723=$B$19,$P723,IF(AND($Q723&gt;$B$19,$Q723&lt;=$G$10+25),AA722+$B$37,NA()))</f>
        <v>#N/A</v>
      </c>
      <c r="AB723" s="9" t="e">
        <f aca="false">IF($Q723=$B$19,$P723,IF(AND($Q723&gt;$B$19,$Q723&lt;=$G$10+25),AB722+$B$41,NA()))</f>
        <v>#N/A</v>
      </c>
      <c r="AC723" s="9" t="e">
        <f aca="false">IF($Q723=$B$19,$P723,IF(AND($Q723&gt;$B$19,$Q723&lt;=$G$10+25),AC722+$B$45,NA()))</f>
        <v>#N/A</v>
      </c>
      <c r="AD723" s="9" t="e">
        <f aca="false">IF($Q723=$B$19,$P723,IF(AND($Q723&gt;$B$19,$Q723&lt;=$G$10+25),AD722+$B$49,NA()))</f>
        <v>#N/A</v>
      </c>
      <c r="AE723" s="9" t="e">
        <f aca="false">IF($Q723=$B$19,$P723,IF(AND($Q723&gt;$B$19,$Q723&lt;=$G$10+25),AE722+$B$53,NA()))</f>
        <v>#N/A</v>
      </c>
      <c r="AF723" s="9" t="e">
        <f aca="false">IF($Q723=$B$19,$P723,IF(AND($Q723&gt;$B$19,$Q723&lt;=$G$10+25),AF722+$B$57,NA()))</f>
        <v>#N/A</v>
      </c>
      <c r="AG723" s="9" t="e">
        <f aca="true">IF(OFFSET(AG723,0,-16)=$H$19,OFFSET(AG723,0,-17),IF(AND(OFFSET(AG723,0,-16)&gt;$H$19,OFFSET(AG723,0,-16)&lt;=$G$10+25),AG722+$H$37,NA()))</f>
        <v>#N/A</v>
      </c>
      <c r="AH723" s="9" t="e">
        <f aca="true">IF(OFFSET(AH723,0,-17)=$H$19,OFFSET(AH723,0,-18),IF(AND(OFFSET(AH723,0,-17)&gt;$H$19,OFFSET(AH723,0,-17)&lt;=$G$10+25),AH722+$H$41,NA()))</f>
        <v>#N/A</v>
      </c>
      <c r="AI723" s="9" t="e">
        <f aca="true">IF(OFFSET(AI723,0,-18)=$H$19,OFFSET(AI723,0,-19),IF(AND(OFFSET(AI723,0,-18)&gt;$H$19,OFFSET(AI723,0,-18)&lt;=$G$10+25),AI722+$H$45,NA()))</f>
        <v>#N/A</v>
      </c>
      <c r="AJ723" s="9" t="e">
        <f aca="true">IF(OFFSET(AJ723,0,-19)=$H$19,OFFSET(AJ723,0,-20),IF(AND(OFFSET(AJ723,0,-19)&gt;$H$19,OFFSET(AJ723,0,-19)&lt;=$G$10+25),AJ722+$H$49,NA()))</f>
        <v>#N/A</v>
      </c>
      <c r="AK723" s="9" t="e">
        <f aca="true">IF(OFFSET(AK723,0,-20)=$H$19,OFFSET(AK723,0,-21),IF(AND(OFFSET(AK723,0,-20)&gt;$H$19,OFFSET(AK723,0,-20)&lt;=$G$10+25),AK722+$H$53,NA()))</f>
        <v>#N/A</v>
      </c>
      <c r="AL723" s="9" t="e">
        <f aca="true">IF(OFFSET(AL723,0,-21)=$H$19,OFFSET(AL723,0,-22),IF(AND(OFFSET(AL723,0,-21)&gt;$H$19,OFFSET(AL723,0,-21)&lt;=$G$10+25),AL722+$H$57,NA()))</f>
        <v>#N/A</v>
      </c>
      <c r="AM723" s="9" t="e">
        <f aca="true">IF(OFFSET(AM723,0,-22)=$C$19,OFFSET(AM723,0,-23),IF(AND(OFFSET(AM723,0,-22)&gt;$C$19,OFFSET(AM723,0,-22)&lt;=$G$10+25),AM722+$C$37,NA()))</f>
        <v>#N/A</v>
      </c>
      <c r="AN723" s="9" t="e">
        <f aca="true">IF(OFFSET(AN723,0,-23)=$C$19,OFFSET(AN723,0,-24),IF(AND(OFFSET(AN723,0,-23)&gt;$C$19,OFFSET(AN723,0,-23)&lt;=$G$10+25),AN722+$C$41,NA()))</f>
        <v>#N/A</v>
      </c>
      <c r="AO723" s="9" t="e">
        <f aca="true">IF(OFFSET(AO723,0,-24)=$C$19,OFFSET(AO723,0,-25),IF(AND(OFFSET(AO723,0,-24)&gt;$C$19,OFFSET(AO723,0,-24)&lt;=$G$10+25),AO722+$C$45,NA()))</f>
        <v>#N/A</v>
      </c>
      <c r="AP723" s="9" t="e">
        <f aca="true">IF(OFFSET(AP723,0,-25)=$C$19,OFFSET(AP723,0,-26),IF(AND(OFFSET(AP723,0,-25)&gt;$C$19,OFFSET(AP723,0,-25)&lt;=$G$10+25),AP722+$C$49,NA()))</f>
        <v>#N/A</v>
      </c>
      <c r="AQ723" s="9" t="e">
        <f aca="true">IF(OFFSET(AQ723,0,-26)=$C$19,OFFSET(AQ723,0,-27),IF(AND(OFFSET(AQ723,0,-26)&gt;$C$19,OFFSET(AQ723,0,-26)&lt;=$G$10+25),AQ722+$C$53,NA()))</f>
        <v>#N/A</v>
      </c>
      <c r="AR723" s="9" t="e">
        <f aca="true">IF(OFFSET(AR723,0,-27)=$C$19,OFFSET(AR723,0,-28),IF(AND(OFFSET(AR723,0,-27)&gt;$C$19,OFFSET(AR723,0,-27)&lt;=$G$10+25),AR722+$C$57,NA()))</f>
        <v>#N/A</v>
      </c>
      <c r="AS723" s="9" t="e">
        <f aca="true">IF(OFFSET(AS723,0,-28)=$I$19,OFFSET(AS723,0,-29),IF(AND(OFFSET(AS723,0,-28)&gt;$I$19,OFFSET(AS723,0,-28)&lt;=$G$10+25),AS722+$I$37,NA()))</f>
        <v>#N/A</v>
      </c>
      <c r="AT723" s="9" t="e">
        <f aca="true">IF(OFFSET(AT723,0,-29)=$I$19,OFFSET(AT723,0,-30),IF(AND(OFFSET(AT723,0,-29)&gt;$I$19,OFFSET(AT723,0,-29)&lt;=$G$10+25),AT722+$I$41,NA()))</f>
        <v>#N/A</v>
      </c>
      <c r="AU723" s="9" t="e">
        <f aca="true">IF(OFFSET(AU723,0,-30)=$I$19,OFFSET(AU723,0,-31),IF(AND(OFFSET(AU723,0,-30)&gt;$I$19,OFFSET(AU723,0,-30)&lt;=$G$10+25),AU722+$I$45,NA()))</f>
        <v>#N/A</v>
      </c>
      <c r="AV723" s="9" t="e">
        <f aca="true">IF(OFFSET(AV723,0,-31)=$I$19,OFFSET(AV723,0,-32),IF(AND(OFFSET(AV723,0,-31)&gt;$I$19,OFFSET(AV723,0,-31)&lt;=$G$10+25),AV722+$I$49,NA()))</f>
        <v>#N/A</v>
      </c>
      <c r="AW723" s="9" t="e">
        <f aca="true">IF(OFFSET(AW723,0,-32)=$I$19,OFFSET(AW723,0,-33),IF(AND(OFFSET(AW723,0,-32)&gt;$I$19,OFFSET(AW723,0,-32)&lt;=$G$10+25),AW722+$I$53,NA()))</f>
        <v>#N/A</v>
      </c>
      <c r="AX723" s="9" t="e">
        <f aca="true">IF(OFFSET(AX723,0,-33)=$I$19,OFFSET(AX723,0,-34),IF(AND(OFFSET(AX723,0,-33)&gt;$I$19,OFFSET(AX723,0,-33)&lt;=$G$10+25),AX722+$I$57,NA()))</f>
        <v>#N/A</v>
      </c>
      <c r="AY723" s="9" t="e">
        <f aca="true">IF(OFFSET(AY723,0,-34)=$D$19,OFFSET(AY723,0,-35),IF(AND(OFFSET(AY723,0,-34)&gt;$D$19,OFFSET(AY723,0,-34)&lt;=$G$10+25),AY722+$D$37,NA()))</f>
        <v>#N/A</v>
      </c>
      <c r="AZ723" s="9" t="e">
        <f aca="true">IF(OFFSET(AZ723,0,-35)=$D$19,OFFSET(AZ723,0,-36),IF(AND(OFFSET(AZ723,0,-35)&gt;$D$19,OFFSET(AZ723,0,-35)&lt;=$G$10+25),AZ722+$D$41,NA()))</f>
        <v>#N/A</v>
      </c>
      <c r="BA723" s="9" t="e">
        <f aca="true">IF(OFFSET(BA723,0,-36)=$D$19,OFFSET(BA723,0,-37),IF(AND(OFFSET(BA723,0,-36)&gt;$D$19,OFFSET(BA723,0,-36)&lt;=$G$10+25),BA722+$D$45,NA()))</f>
        <v>#N/A</v>
      </c>
      <c r="BB723" s="9" t="e">
        <f aca="true">IF(OFFSET(BB723,0,-37)=$D$19,OFFSET(BB723,0,-38),IF(AND(OFFSET(BB723,0,-37)&gt;$D$19,OFFSET(BB723,0,-37)&lt;=$G$10+25),BB722+$D$49,NA()))</f>
        <v>#N/A</v>
      </c>
      <c r="BC723" s="9" t="e">
        <f aca="true">IF(OFFSET(BC723,0,-38)=$D$19,OFFSET(BC723,0,-39),IF(AND(OFFSET(BC723,0,-38)&gt;$D$19,OFFSET(BC723,0,-38)&lt;=$G$10+25),BC722+$D$53,NA()))</f>
        <v>#N/A</v>
      </c>
      <c r="BD723" s="9" t="e">
        <f aca="true">IF(OFFSET(BD723,0,-39)=$D$19,OFFSET(BD723,0,-40),IF(AND(OFFSET(BD723,0,-39)&gt;$D$19,OFFSET(BD723,0,-39)&lt;=$G$10+25),BD722+$D$57,NA()))</f>
        <v>#N/A</v>
      </c>
      <c r="BE723" s="9" t="e">
        <f aca="true">IF(OFFSET(BE723,0,-40)=$J$19,OFFSET(BE723,0,-41),IF(AND(OFFSET(BE723,0,-40)&gt;$J$19,OFFSET(BE723,0,-40)&lt;=($G$10+25)),BE722+$J$37,NA()))</f>
        <v>#N/A</v>
      </c>
      <c r="BF723" s="9" t="e">
        <f aca="true">IF(OFFSET(BF723,0,-41)=$J$19,OFFSET(BF723,0,-42),IF(AND(OFFSET(BF723,0,-41)&gt;$J$19,OFFSET(BF723,0,-41)&lt;=$G$10+25),BF722+$J$41,NA()))</f>
        <v>#N/A</v>
      </c>
      <c r="BG723" s="9" t="e">
        <f aca="true">IF(OFFSET(BG723,0,-42)=$J$19,OFFSET(BG723,0,-43),IF(AND(OFFSET(BG723,0,-42)&gt;$J$19,OFFSET(BG723,0,-42)&lt;=$G$10+25),BG722+$J$45,NA()))</f>
        <v>#N/A</v>
      </c>
      <c r="BH723" s="9" t="e">
        <f aca="true">IF(OFFSET(BH723,0,-43)=$J$19,OFFSET(BH723,0,-44),IF(AND(OFFSET(BH723,0,-43)&gt;$J$19,OFFSET(BH723,0,-43)&lt;=$G$10+25),BH722+$J$49,NA()))</f>
        <v>#N/A</v>
      </c>
      <c r="BI723" s="9" t="e">
        <f aca="true">IF(OFFSET(BI723,0,-44)=$J$19,OFFSET(BI723,0,-45),IF(AND(OFFSET(BI723,0,-44)&gt;$J$19,OFFSET(BI723,0,-44)&lt;=$G$10+25),BI722+$J$53,NA()))</f>
        <v>#N/A</v>
      </c>
      <c r="BJ723" s="9" t="e">
        <f aca="true">IF(OFFSET(BJ723,0,-45)=$J$19,OFFSET(BJ723,0,-46),IF(AND(OFFSET(BJ723,0,-45)&gt;$J$19,OFFSET(BJ723,0,-45)&lt;=$G$10+25),BJ722+$J$57,NA()))</f>
        <v>#N/A</v>
      </c>
      <c r="BK723" s="9" t="e">
        <f aca="true">IF(OFFSET(BK723,0,-46)=$E$19,OFFSET(BK723,0,-47),IF(AND(OFFSET(BK723,0,-46)&gt;$E$19,OFFSET(BK723,0,-46)&lt;=$G$10+25),BK722+$E$37,NA()))</f>
        <v>#N/A</v>
      </c>
      <c r="BL723" s="9" t="e">
        <f aca="true">IF(OFFSET(BL723,0,-47)=$E$19,OFFSET(BL723,0,-48),IF(AND(OFFSET(BL723,0,-47)&gt;$E$19,OFFSET(BL723,0,-47)&lt;=$G$10+25),BL722+$E$41,NA()))</f>
        <v>#N/A</v>
      </c>
      <c r="BM723" s="9" t="e">
        <f aca="true">IF(OFFSET(BM723,0,-48)=$E$19,OFFSET(BM723,0,-49),IF(AND(OFFSET(BM723,0,-48)&gt;$E$19,OFFSET(BM723,0,-48)&lt;=$G$10+25),BM722+$E$45,NA()))</f>
        <v>#N/A</v>
      </c>
      <c r="BN723" s="9" t="e">
        <f aca="true">IF(OFFSET(BN723,0,-49)=$E$19,OFFSET(BN723,0,-50),IF(AND(OFFSET(BN723,0,-49)&gt;$E$19,OFFSET(BN723,0,-49)&lt;=$G$10+25),BN722+$E$49,NA()))</f>
        <v>#N/A</v>
      </c>
      <c r="BO723" s="9" t="e">
        <f aca="true">IF(OFFSET(BO723,0,-50)=$E$19,OFFSET(BO723,0,-51),IF(AND(OFFSET(BO723,0,-50)&gt;$E$19,OFFSET(BO723,0,-50)&lt;=$G$10+25),BO722+$E$53,NA()))</f>
        <v>#N/A</v>
      </c>
      <c r="BP723" s="9" t="e">
        <f aca="true">IF(OFFSET(BP723,0,-51)=$E$19,OFFSET(BP723,0,-52),IF(AND(OFFSET(BP723,0,-51)&gt;$E$19,OFFSET(BP723,0,-51)&lt;=$G$10+25),BP722+$E$57,NA()))</f>
        <v>#N/A</v>
      </c>
    </row>
    <row r="724" customFormat="false" ht="11.25" hidden="false" customHeight="false" outlineLevel="0" collapsed="false">
      <c r="K724" s="0" t="e">
        <f aca="false">NA()</f>
        <v>#N/A</v>
      </c>
      <c r="L724" s="0" t="e">
        <f aca="false">NA()</f>
        <v>#N/A</v>
      </c>
      <c r="M724" s="0" t="e">
        <f aca="false">NA()</f>
        <v>#N/A</v>
      </c>
      <c r="N724" s="0" t="e">
        <f aca="false">NA()</f>
        <v>#N/A</v>
      </c>
      <c r="O724" s="0" t="e">
        <f aca="false">NA()</f>
        <v>#N/A</v>
      </c>
      <c r="P724" s="0" t="e">
        <f aca="false">NA()</f>
        <v>#N/A</v>
      </c>
      <c r="Q724" s="2" t="n">
        <f aca="false">Q723+1</f>
        <v>723</v>
      </c>
      <c r="AA724" s="9" t="e">
        <f aca="false">IF($Q724=$B$19,$P724,IF(AND($Q724&gt;$B$19,$Q724&lt;=$G$10+25),AA723+$B$37,NA()))</f>
        <v>#N/A</v>
      </c>
      <c r="AB724" s="9" t="e">
        <f aca="false">IF($Q724=$B$19,$P724,IF(AND($Q724&gt;$B$19,$Q724&lt;=$G$10+25),AB723+$B$41,NA()))</f>
        <v>#N/A</v>
      </c>
      <c r="AC724" s="9" t="e">
        <f aca="false">IF($Q724=$B$19,$P724,IF(AND($Q724&gt;$B$19,$Q724&lt;=$G$10+25),AC723+$B$45,NA()))</f>
        <v>#N/A</v>
      </c>
      <c r="AD724" s="9" t="e">
        <f aca="false">IF($Q724=$B$19,$P724,IF(AND($Q724&gt;$B$19,$Q724&lt;=$G$10+25),AD723+$B$49,NA()))</f>
        <v>#N/A</v>
      </c>
      <c r="AE724" s="9" t="e">
        <f aca="false">IF($Q724=$B$19,$P724,IF(AND($Q724&gt;$B$19,$Q724&lt;=$G$10+25),AE723+$B$53,NA()))</f>
        <v>#N/A</v>
      </c>
      <c r="AF724" s="9" t="e">
        <f aca="false">IF($Q724=$B$19,$P724,IF(AND($Q724&gt;$B$19,$Q724&lt;=$G$10+25),AF723+$B$57,NA()))</f>
        <v>#N/A</v>
      </c>
      <c r="AG724" s="9" t="e">
        <f aca="true">IF(OFFSET(AG724,0,-16)=$H$19,OFFSET(AG724,0,-17),IF(AND(OFFSET(AG724,0,-16)&gt;$H$19,OFFSET(AG724,0,-16)&lt;=$G$10+25),AG723+$H$37,NA()))</f>
        <v>#N/A</v>
      </c>
      <c r="AH724" s="9" t="e">
        <f aca="true">IF(OFFSET(AH724,0,-17)=$H$19,OFFSET(AH724,0,-18),IF(AND(OFFSET(AH724,0,-17)&gt;$H$19,OFFSET(AH724,0,-17)&lt;=$G$10+25),AH723+$H$41,NA()))</f>
        <v>#N/A</v>
      </c>
      <c r="AI724" s="9" t="e">
        <f aca="true">IF(OFFSET(AI724,0,-18)=$H$19,OFFSET(AI724,0,-19),IF(AND(OFFSET(AI724,0,-18)&gt;$H$19,OFFSET(AI724,0,-18)&lt;=$G$10+25),AI723+$H$45,NA()))</f>
        <v>#N/A</v>
      </c>
      <c r="AJ724" s="9" t="e">
        <f aca="true">IF(OFFSET(AJ724,0,-19)=$H$19,OFFSET(AJ724,0,-20),IF(AND(OFFSET(AJ724,0,-19)&gt;$H$19,OFFSET(AJ724,0,-19)&lt;=$G$10+25),AJ723+$H$49,NA()))</f>
        <v>#N/A</v>
      </c>
      <c r="AK724" s="9" t="e">
        <f aca="true">IF(OFFSET(AK724,0,-20)=$H$19,OFFSET(AK724,0,-21),IF(AND(OFFSET(AK724,0,-20)&gt;$H$19,OFFSET(AK724,0,-20)&lt;=$G$10+25),AK723+$H$53,NA()))</f>
        <v>#N/A</v>
      </c>
      <c r="AL724" s="9" t="e">
        <f aca="true">IF(OFFSET(AL724,0,-21)=$H$19,OFFSET(AL724,0,-22),IF(AND(OFFSET(AL724,0,-21)&gt;$H$19,OFFSET(AL724,0,-21)&lt;=$G$10+25),AL723+$H$57,NA()))</f>
        <v>#N/A</v>
      </c>
      <c r="AM724" s="9" t="e">
        <f aca="true">IF(OFFSET(AM724,0,-22)=$C$19,OFFSET(AM724,0,-23),IF(AND(OFFSET(AM724,0,-22)&gt;$C$19,OFFSET(AM724,0,-22)&lt;=$G$10+25),AM723+$C$37,NA()))</f>
        <v>#N/A</v>
      </c>
      <c r="AN724" s="9" t="e">
        <f aca="true">IF(OFFSET(AN724,0,-23)=$C$19,OFFSET(AN724,0,-24),IF(AND(OFFSET(AN724,0,-23)&gt;$C$19,OFFSET(AN724,0,-23)&lt;=$G$10+25),AN723+$C$41,NA()))</f>
        <v>#N/A</v>
      </c>
      <c r="AO724" s="9" t="e">
        <f aca="true">IF(OFFSET(AO724,0,-24)=$C$19,OFFSET(AO724,0,-25),IF(AND(OFFSET(AO724,0,-24)&gt;$C$19,OFFSET(AO724,0,-24)&lt;=$G$10+25),AO723+$C$45,NA()))</f>
        <v>#N/A</v>
      </c>
      <c r="AP724" s="9" t="e">
        <f aca="true">IF(OFFSET(AP724,0,-25)=$C$19,OFFSET(AP724,0,-26),IF(AND(OFFSET(AP724,0,-25)&gt;$C$19,OFFSET(AP724,0,-25)&lt;=$G$10+25),AP723+$C$49,NA()))</f>
        <v>#N/A</v>
      </c>
      <c r="AQ724" s="9" t="e">
        <f aca="true">IF(OFFSET(AQ724,0,-26)=$C$19,OFFSET(AQ724,0,-27),IF(AND(OFFSET(AQ724,0,-26)&gt;$C$19,OFFSET(AQ724,0,-26)&lt;=$G$10+25),AQ723+$C$53,NA()))</f>
        <v>#N/A</v>
      </c>
      <c r="AR724" s="9" t="e">
        <f aca="true">IF(OFFSET(AR724,0,-27)=$C$19,OFFSET(AR724,0,-28),IF(AND(OFFSET(AR724,0,-27)&gt;$C$19,OFFSET(AR724,0,-27)&lt;=$G$10+25),AR723+$C$57,NA()))</f>
        <v>#N/A</v>
      </c>
      <c r="AS724" s="9" t="e">
        <f aca="true">IF(OFFSET(AS724,0,-28)=$I$19,OFFSET(AS724,0,-29),IF(AND(OFFSET(AS724,0,-28)&gt;$I$19,OFFSET(AS724,0,-28)&lt;=$G$10+25),AS723+$I$37,NA()))</f>
        <v>#N/A</v>
      </c>
      <c r="AT724" s="9" t="e">
        <f aca="true">IF(OFFSET(AT724,0,-29)=$I$19,OFFSET(AT724,0,-30),IF(AND(OFFSET(AT724,0,-29)&gt;$I$19,OFFSET(AT724,0,-29)&lt;=$G$10+25),AT723+$I$41,NA()))</f>
        <v>#N/A</v>
      </c>
      <c r="AU724" s="9" t="e">
        <f aca="true">IF(OFFSET(AU724,0,-30)=$I$19,OFFSET(AU724,0,-31),IF(AND(OFFSET(AU724,0,-30)&gt;$I$19,OFFSET(AU724,0,-30)&lt;=$G$10+25),AU723+$I$45,NA()))</f>
        <v>#N/A</v>
      </c>
      <c r="AV724" s="9" t="e">
        <f aca="true">IF(OFFSET(AV724,0,-31)=$I$19,OFFSET(AV724,0,-32),IF(AND(OFFSET(AV724,0,-31)&gt;$I$19,OFFSET(AV724,0,-31)&lt;=$G$10+25),AV723+$I$49,NA()))</f>
        <v>#N/A</v>
      </c>
      <c r="AW724" s="9" t="e">
        <f aca="true">IF(OFFSET(AW724,0,-32)=$I$19,OFFSET(AW724,0,-33),IF(AND(OFFSET(AW724,0,-32)&gt;$I$19,OFFSET(AW724,0,-32)&lt;=$G$10+25),AW723+$I$53,NA()))</f>
        <v>#N/A</v>
      </c>
      <c r="AX724" s="9" t="e">
        <f aca="true">IF(OFFSET(AX724,0,-33)=$I$19,OFFSET(AX724,0,-34),IF(AND(OFFSET(AX724,0,-33)&gt;$I$19,OFFSET(AX724,0,-33)&lt;=$G$10+25),AX723+$I$57,NA()))</f>
        <v>#N/A</v>
      </c>
      <c r="AY724" s="9" t="e">
        <f aca="true">IF(OFFSET(AY724,0,-34)=$D$19,OFFSET(AY724,0,-35),IF(AND(OFFSET(AY724,0,-34)&gt;$D$19,OFFSET(AY724,0,-34)&lt;=$G$10+25),AY723+$D$37,NA()))</f>
        <v>#N/A</v>
      </c>
      <c r="AZ724" s="9" t="e">
        <f aca="true">IF(OFFSET(AZ724,0,-35)=$D$19,OFFSET(AZ724,0,-36),IF(AND(OFFSET(AZ724,0,-35)&gt;$D$19,OFFSET(AZ724,0,-35)&lt;=$G$10+25),AZ723+$D$41,NA()))</f>
        <v>#N/A</v>
      </c>
      <c r="BA724" s="9" t="e">
        <f aca="true">IF(OFFSET(BA724,0,-36)=$D$19,OFFSET(BA724,0,-37),IF(AND(OFFSET(BA724,0,-36)&gt;$D$19,OFFSET(BA724,0,-36)&lt;=$G$10+25),BA723+$D$45,NA()))</f>
        <v>#N/A</v>
      </c>
      <c r="BB724" s="9" t="e">
        <f aca="true">IF(OFFSET(BB724,0,-37)=$D$19,OFFSET(BB724,0,-38),IF(AND(OFFSET(BB724,0,-37)&gt;$D$19,OFFSET(BB724,0,-37)&lt;=$G$10+25),BB723+$D$49,NA()))</f>
        <v>#N/A</v>
      </c>
      <c r="BC724" s="9" t="e">
        <f aca="true">IF(OFFSET(BC724,0,-38)=$D$19,OFFSET(BC724,0,-39),IF(AND(OFFSET(BC724,0,-38)&gt;$D$19,OFFSET(BC724,0,-38)&lt;=$G$10+25),BC723+$D$53,NA()))</f>
        <v>#N/A</v>
      </c>
      <c r="BD724" s="9" t="e">
        <f aca="true">IF(OFFSET(BD724,0,-39)=$D$19,OFFSET(BD724,0,-40),IF(AND(OFFSET(BD724,0,-39)&gt;$D$19,OFFSET(BD724,0,-39)&lt;=$G$10+25),BD723+$D$57,NA()))</f>
        <v>#N/A</v>
      </c>
      <c r="BE724" s="9" t="e">
        <f aca="true">IF(OFFSET(BE724,0,-40)=$J$19,OFFSET(BE724,0,-41),IF(AND(OFFSET(BE724,0,-40)&gt;$J$19,OFFSET(BE724,0,-40)&lt;=($G$10+25)),BE723+$J$37,NA()))</f>
        <v>#N/A</v>
      </c>
      <c r="BF724" s="9" t="e">
        <f aca="true">IF(OFFSET(BF724,0,-41)=$J$19,OFFSET(BF724,0,-42),IF(AND(OFFSET(BF724,0,-41)&gt;$J$19,OFFSET(BF724,0,-41)&lt;=$G$10+25),BF723+$J$41,NA()))</f>
        <v>#N/A</v>
      </c>
      <c r="BG724" s="9" t="e">
        <f aca="true">IF(OFFSET(BG724,0,-42)=$J$19,OFFSET(BG724,0,-43),IF(AND(OFFSET(BG724,0,-42)&gt;$J$19,OFFSET(BG724,0,-42)&lt;=$G$10+25),BG723+$J$45,NA()))</f>
        <v>#N/A</v>
      </c>
      <c r="BH724" s="9" t="e">
        <f aca="true">IF(OFFSET(BH724,0,-43)=$J$19,OFFSET(BH724,0,-44),IF(AND(OFFSET(BH724,0,-43)&gt;$J$19,OFFSET(BH724,0,-43)&lt;=$G$10+25),BH723+$J$49,NA()))</f>
        <v>#N/A</v>
      </c>
      <c r="BI724" s="9" t="e">
        <f aca="true">IF(OFFSET(BI724,0,-44)=$J$19,OFFSET(BI724,0,-45),IF(AND(OFFSET(BI724,0,-44)&gt;$J$19,OFFSET(BI724,0,-44)&lt;=$G$10+25),BI723+$J$53,NA()))</f>
        <v>#N/A</v>
      </c>
      <c r="BJ724" s="9" t="e">
        <f aca="true">IF(OFFSET(BJ724,0,-45)=$J$19,OFFSET(BJ724,0,-46),IF(AND(OFFSET(BJ724,0,-45)&gt;$J$19,OFFSET(BJ724,0,-45)&lt;=$G$10+25),BJ723+$J$57,NA()))</f>
        <v>#N/A</v>
      </c>
      <c r="BK724" s="9" t="e">
        <f aca="true">IF(OFFSET(BK724,0,-46)=$E$19,OFFSET(BK724,0,-47),IF(AND(OFFSET(BK724,0,-46)&gt;$E$19,OFFSET(BK724,0,-46)&lt;=$G$10+25),BK723+$E$37,NA()))</f>
        <v>#N/A</v>
      </c>
      <c r="BL724" s="9" t="e">
        <f aca="true">IF(OFFSET(BL724,0,-47)=$E$19,OFFSET(BL724,0,-48),IF(AND(OFFSET(BL724,0,-47)&gt;$E$19,OFFSET(BL724,0,-47)&lt;=$G$10+25),BL723+$E$41,NA()))</f>
        <v>#N/A</v>
      </c>
      <c r="BM724" s="9" t="e">
        <f aca="true">IF(OFFSET(BM724,0,-48)=$E$19,OFFSET(BM724,0,-49),IF(AND(OFFSET(BM724,0,-48)&gt;$E$19,OFFSET(BM724,0,-48)&lt;=$G$10+25),BM723+$E$45,NA()))</f>
        <v>#N/A</v>
      </c>
      <c r="BN724" s="9" t="e">
        <f aca="true">IF(OFFSET(BN724,0,-49)=$E$19,OFFSET(BN724,0,-50),IF(AND(OFFSET(BN724,0,-49)&gt;$E$19,OFFSET(BN724,0,-49)&lt;=$G$10+25),BN723+$E$49,NA()))</f>
        <v>#N/A</v>
      </c>
      <c r="BO724" s="9" t="e">
        <f aca="true">IF(OFFSET(BO724,0,-50)=$E$19,OFFSET(BO724,0,-51),IF(AND(OFFSET(BO724,0,-50)&gt;$E$19,OFFSET(BO724,0,-50)&lt;=$G$10+25),BO723+$E$53,NA()))</f>
        <v>#N/A</v>
      </c>
      <c r="BP724" s="9" t="e">
        <f aca="true">IF(OFFSET(BP724,0,-51)=$E$19,OFFSET(BP724,0,-52),IF(AND(OFFSET(BP724,0,-51)&gt;$E$19,OFFSET(BP724,0,-51)&lt;=$G$10+25),BP723+$E$57,NA()))</f>
        <v>#N/A</v>
      </c>
    </row>
    <row r="725" customFormat="false" ht="11.25" hidden="false" customHeight="false" outlineLevel="0" collapsed="false">
      <c r="K725" s="0" t="e">
        <f aca="false">NA()</f>
        <v>#N/A</v>
      </c>
      <c r="L725" s="0" t="e">
        <f aca="false">NA()</f>
        <v>#N/A</v>
      </c>
      <c r="M725" s="0" t="e">
        <f aca="false">NA()</f>
        <v>#N/A</v>
      </c>
      <c r="N725" s="0" t="e">
        <f aca="false">NA()</f>
        <v>#N/A</v>
      </c>
      <c r="O725" s="0" t="e">
        <f aca="false">NA()</f>
        <v>#N/A</v>
      </c>
      <c r="P725" s="0" t="e">
        <f aca="false">NA()</f>
        <v>#N/A</v>
      </c>
      <c r="Q725" s="2" t="n">
        <f aca="false">Q724+1</f>
        <v>724</v>
      </c>
      <c r="AA725" s="9" t="e">
        <f aca="false">IF($Q725=$B$19,$P725,IF(AND($Q725&gt;$B$19,$Q725&lt;=$G$10+25),AA724+$B$37,NA()))</f>
        <v>#N/A</v>
      </c>
      <c r="AB725" s="9" t="e">
        <f aca="false">IF($Q725=$B$19,$P725,IF(AND($Q725&gt;$B$19,$Q725&lt;=$G$10+25),AB724+$B$41,NA()))</f>
        <v>#N/A</v>
      </c>
      <c r="AC725" s="9" t="e">
        <f aca="false">IF($Q725=$B$19,$P725,IF(AND($Q725&gt;$B$19,$Q725&lt;=$G$10+25),AC724+$B$45,NA()))</f>
        <v>#N/A</v>
      </c>
      <c r="AD725" s="9" t="e">
        <f aca="false">IF($Q725=$B$19,$P725,IF(AND($Q725&gt;$B$19,$Q725&lt;=$G$10+25),AD724+$B$49,NA()))</f>
        <v>#N/A</v>
      </c>
      <c r="AE725" s="9" t="e">
        <f aca="false">IF($Q725=$B$19,$P725,IF(AND($Q725&gt;$B$19,$Q725&lt;=$G$10+25),AE724+$B$53,NA()))</f>
        <v>#N/A</v>
      </c>
      <c r="AF725" s="9" t="e">
        <f aca="false">IF($Q725=$B$19,$P725,IF(AND($Q725&gt;$B$19,$Q725&lt;=$G$10+25),AF724+$B$57,NA()))</f>
        <v>#N/A</v>
      </c>
      <c r="AG725" s="9" t="e">
        <f aca="true">IF(OFFSET(AG725,0,-16)=$H$19,OFFSET(AG725,0,-17),IF(AND(OFFSET(AG725,0,-16)&gt;$H$19,OFFSET(AG725,0,-16)&lt;=$G$10+25),AG724+$H$37,NA()))</f>
        <v>#N/A</v>
      </c>
      <c r="AH725" s="9" t="e">
        <f aca="true">IF(OFFSET(AH725,0,-17)=$H$19,OFFSET(AH725,0,-18),IF(AND(OFFSET(AH725,0,-17)&gt;$H$19,OFFSET(AH725,0,-17)&lt;=$G$10+25),AH724+$H$41,NA()))</f>
        <v>#N/A</v>
      </c>
      <c r="AI725" s="9" t="e">
        <f aca="true">IF(OFFSET(AI725,0,-18)=$H$19,OFFSET(AI725,0,-19),IF(AND(OFFSET(AI725,0,-18)&gt;$H$19,OFFSET(AI725,0,-18)&lt;=$G$10+25),AI724+$H$45,NA()))</f>
        <v>#N/A</v>
      </c>
      <c r="AJ725" s="9" t="e">
        <f aca="true">IF(OFFSET(AJ725,0,-19)=$H$19,OFFSET(AJ725,0,-20),IF(AND(OFFSET(AJ725,0,-19)&gt;$H$19,OFFSET(AJ725,0,-19)&lt;=$G$10+25),AJ724+$H$49,NA()))</f>
        <v>#N/A</v>
      </c>
      <c r="AK725" s="9" t="e">
        <f aca="true">IF(OFFSET(AK725,0,-20)=$H$19,OFFSET(AK725,0,-21),IF(AND(OFFSET(AK725,0,-20)&gt;$H$19,OFFSET(AK725,0,-20)&lt;=$G$10+25),AK724+$H$53,NA()))</f>
        <v>#N/A</v>
      </c>
      <c r="AL725" s="9" t="e">
        <f aca="true">IF(OFFSET(AL725,0,-21)=$H$19,OFFSET(AL725,0,-22),IF(AND(OFFSET(AL725,0,-21)&gt;$H$19,OFFSET(AL725,0,-21)&lt;=$G$10+25),AL724+$H$57,NA()))</f>
        <v>#N/A</v>
      </c>
      <c r="AM725" s="9" t="e">
        <f aca="true">IF(OFFSET(AM725,0,-22)=$C$19,OFFSET(AM725,0,-23),IF(AND(OFFSET(AM725,0,-22)&gt;$C$19,OFFSET(AM725,0,-22)&lt;=$G$10+25),AM724+$C$37,NA()))</f>
        <v>#N/A</v>
      </c>
      <c r="AN725" s="9" t="e">
        <f aca="true">IF(OFFSET(AN725,0,-23)=$C$19,OFFSET(AN725,0,-24),IF(AND(OFFSET(AN725,0,-23)&gt;$C$19,OFFSET(AN725,0,-23)&lt;=$G$10+25),AN724+$C$41,NA()))</f>
        <v>#N/A</v>
      </c>
      <c r="AO725" s="9" t="e">
        <f aca="true">IF(OFFSET(AO725,0,-24)=$C$19,OFFSET(AO725,0,-25),IF(AND(OFFSET(AO725,0,-24)&gt;$C$19,OFFSET(AO725,0,-24)&lt;=$G$10+25),AO724+$C$45,NA()))</f>
        <v>#N/A</v>
      </c>
      <c r="AP725" s="9" t="e">
        <f aca="true">IF(OFFSET(AP725,0,-25)=$C$19,OFFSET(AP725,0,-26),IF(AND(OFFSET(AP725,0,-25)&gt;$C$19,OFFSET(AP725,0,-25)&lt;=$G$10+25),AP724+$C$49,NA()))</f>
        <v>#N/A</v>
      </c>
      <c r="AQ725" s="9" t="e">
        <f aca="true">IF(OFFSET(AQ725,0,-26)=$C$19,OFFSET(AQ725,0,-27),IF(AND(OFFSET(AQ725,0,-26)&gt;$C$19,OFFSET(AQ725,0,-26)&lt;=$G$10+25),AQ724+$C$53,NA()))</f>
        <v>#N/A</v>
      </c>
      <c r="AR725" s="9" t="e">
        <f aca="true">IF(OFFSET(AR725,0,-27)=$C$19,OFFSET(AR725,0,-28),IF(AND(OFFSET(AR725,0,-27)&gt;$C$19,OFFSET(AR725,0,-27)&lt;=$G$10+25),AR724+$C$57,NA()))</f>
        <v>#N/A</v>
      </c>
      <c r="AS725" s="9" t="e">
        <f aca="true">IF(OFFSET(AS725,0,-28)=$I$19,OFFSET(AS725,0,-29),IF(AND(OFFSET(AS725,0,-28)&gt;$I$19,OFFSET(AS725,0,-28)&lt;=$G$10+25),AS724+$I$37,NA()))</f>
        <v>#N/A</v>
      </c>
      <c r="AT725" s="9" t="e">
        <f aca="true">IF(OFFSET(AT725,0,-29)=$I$19,OFFSET(AT725,0,-30),IF(AND(OFFSET(AT725,0,-29)&gt;$I$19,OFFSET(AT725,0,-29)&lt;=$G$10+25),AT724+$I$41,NA()))</f>
        <v>#N/A</v>
      </c>
      <c r="AU725" s="9" t="e">
        <f aca="true">IF(OFFSET(AU725,0,-30)=$I$19,OFFSET(AU725,0,-31),IF(AND(OFFSET(AU725,0,-30)&gt;$I$19,OFFSET(AU725,0,-30)&lt;=$G$10+25),AU724+$I$45,NA()))</f>
        <v>#N/A</v>
      </c>
      <c r="AV725" s="9" t="e">
        <f aca="true">IF(OFFSET(AV725,0,-31)=$I$19,OFFSET(AV725,0,-32),IF(AND(OFFSET(AV725,0,-31)&gt;$I$19,OFFSET(AV725,0,-31)&lt;=$G$10+25),AV724+$I$49,NA()))</f>
        <v>#N/A</v>
      </c>
      <c r="AW725" s="9" t="e">
        <f aca="true">IF(OFFSET(AW725,0,-32)=$I$19,OFFSET(AW725,0,-33),IF(AND(OFFSET(AW725,0,-32)&gt;$I$19,OFFSET(AW725,0,-32)&lt;=$G$10+25),AW724+$I$53,NA()))</f>
        <v>#N/A</v>
      </c>
      <c r="AX725" s="9" t="e">
        <f aca="true">IF(OFFSET(AX725,0,-33)=$I$19,OFFSET(AX725,0,-34),IF(AND(OFFSET(AX725,0,-33)&gt;$I$19,OFFSET(AX725,0,-33)&lt;=$G$10+25),AX724+$I$57,NA()))</f>
        <v>#N/A</v>
      </c>
      <c r="AY725" s="9" t="e">
        <f aca="true">IF(OFFSET(AY725,0,-34)=$D$19,OFFSET(AY725,0,-35),IF(AND(OFFSET(AY725,0,-34)&gt;$D$19,OFFSET(AY725,0,-34)&lt;=$G$10+25),AY724+$D$37,NA()))</f>
        <v>#N/A</v>
      </c>
      <c r="AZ725" s="9" t="e">
        <f aca="true">IF(OFFSET(AZ725,0,-35)=$D$19,OFFSET(AZ725,0,-36),IF(AND(OFFSET(AZ725,0,-35)&gt;$D$19,OFFSET(AZ725,0,-35)&lt;=$G$10+25),AZ724+$D$41,NA()))</f>
        <v>#N/A</v>
      </c>
      <c r="BA725" s="9" t="e">
        <f aca="true">IF(OFFSET(BA725,0,-36)=$D$19,OFFSET(BA725,0,-37),IF(AND(OFFSET(BA725,0,-36)&gt;$D$19,OFFSET(BA725,0,-36)&lt;=$G$10+25),BA724+$D$45,NA()))</f>
        <v>#N/A</v>
      </c>
      <c r="BB725" s="9" t="e">
        <f aca="true">IF(OFFSET(BB725,0,-37)=$D$19,OFFSET(BB725,0,-38),IF(AND(OFFSET(BB725,0,-37)&gt;$D$19,OFFSET(BB725,0,-37)&lt;=$G$10+25),BB724+$D$49,NA()))</f>
        <v>#N/A</v>
      </c>
      <c r="BC725" s="9" t="e">
        <f aca="true">IF(OFFSET(BC725,0,-38)=$D$19,OFFSET(BC725,0,-39),IF(AND(OFFSET(BC725,0,-38)&gt;$D$19,OFFSET(BC725,0,-38)&lt;=$G$10+25),BC724+$D$53,NA()))</f>
        <v>#N/A</v>
      </c>
      <c r="BD725" s="9" t="e">
        <f aca="true">IF(OFFSET(BD725,0,-39)=$D$19,OFFSET(BD725,0,-40),IF(AND(OFFSET(BD725,0,-39)&gt;$D$19,OFFSET(BD725,0,-39)&lt;=$G$10+25),BD724+$D$57,NA()))</f>
        <v>#N/A</v>
      </c>
      <c r="BE725" s="9" t="e">
        <f aca="true">IF(OFFSET(BE725,0,-40)=$J$19,OFFSET(BE725,0,-41),IF(AND(OFFSET(BE725,0,-40)&gt;$J$19,OFFSET(BE725,0,-40)&lt;=($G$10+25)),BE724+$J$37,NA()))</f>
        <v>#N/A</v>
      </c>
      <c r="BF725" s="9" t="e">
        <f aca="true">IF(OFFSET(BF725,0,-41)=$J$19,OFFSET(BF725,0,-42),IF(AND(OFFSET(BF725,0,-41)&gt;$J$19,OFFSET(BF725,0,-41)&lt;=$G$10+25),BF724+$J$41,NA()))</f>
        <v>#N/A</v>
      </c>
      <c r="BG725" s="9" t="e">
        <f aca="true">IF(OFFSET(BG725,0,-42)=$J$19,OFFSET(BG725,0,-43),IF(AND(OFFSET(BG725,0,-42)&gt;$J$19,OFFSET(BG725,0,-42)&lt;=$G$10+25),BG724+$J$45,NA()))</f>
        <v>#N/A</v>
      </c>
      <c r="BH725" s="9" t="e">
        <f aca="true">IF(OFFSET(BH725,0,-43)=$J$19,OFFSET(BH725,0,-44),IF(AND(OFFSET(BH725,0,-43)&gt;$J$19,OFFSET(BH725,0,-43)&lt;=$G$10+25),BH724+$J$49,NA()))</f>
        <v>#N/A</v>
      </c>
      <c r="BI725" s="9" t="e">
        <f aca="true">IF(OFFSET(BI725,0,-44)=$J$19,OFFSET(BI725,0,-45),IF(AND(OFFSET(BI725,0,-44)&gt;$J$19,OFFSET(BI725,0,-44)&lt;=$G$10+25),BI724+$J$53,NA()))</f>
        <v>#N/A</v>
      </c>
      <c r="BJ725" s="9" t="e">
        <f aca="true">IF(OFFSET(BJ725,0,-45)=$J$19,OFFSET(BJ725,0,-46),IF(AND(OFFSET(BJ725,0,-45)&gt;$J$19,OFFSET(BJ725,0,-45)&lt;=$G$10+25),BJ724+$J$57,NA()))</f>
        <v>#N/A</v>
      </c>
      <c r="BK725" s="9" t="e">
        <f aca="true">IF(OFFSET(BK725,0,-46)=$E$19,OFFSET(BK725,0,-47),IF(AND(OFFSET(BK725,0,-46)&gt;$E$19,OFFSET(BK725,0,-46)&lt;=$G$10+25),BK724+$E$37,NA()))</f>
        <v>#N/A</v>
      </c>
      <c r="BL725" s="9" t="e">
        <f aca="true">IF(OFFSET(BL725,0,-47)=$E$19,OFFSET(BL725,0,-48),IF(AND(OFFSET(BL725,0,-47)&gt;$E$19,OFFSET(BL725,0,-47)&lt;=$G$10+25),BL724+$E$41,NA()))</f>
        <v>#N/A</v>
      </c>
      <c r="BM725" s="9" t="e">
        <f aca="true">IF(OFFSET(BM725,0,-48)=$E$19,OFFSET(BM725,0,-49),IF(AND(OFFSET(BM725,0,-48)&gt;$E$19,OFFSET(BM725,0,-48)&lt;=$G$10+25),BM724+$E$45,NA()))</f>
        <v>#N/A</v>
      </c>
      <c r="BN725" s="9" t="e">
        <f aca="true">IF(OFFSET(BN725,0,-49)=$E$19,OFFSET(BN725,0,-50),IF(AND(OFFSET(BN725,0,-49)&gt;$E$19,OFFSET(BN725,0,-49)&lt;=$G$10+25),BN724+$E$49,NA()))</f>
        <v>#N/A</v>
      </c>
      <c r="BO725" s="9" t="e">
        <f aca="true">IF(OFFSET(BO725,0,-50)=$E$19,OFFSET(BO725,0,-51),IF(AND(OFFSET(BO725,0,-50)&gt;$E$19,OFFSET(BO725,0,-50)&lt;=$G$10+25),BO724+$E$53,NA()))</f>
        <v>#N/A</v>
      </c>
      <c r="BP725" s="9" t="e">
        <f aca="true">IF(OFFSET(BP725,0,-51)=$E$19,OFFSET(BP725,0,-52),IF(AND(OFFSET(BP725,0,-51)&gt;$E$19,OFFSET(BP725,0,-51)&lt;=$G$10+25),BP724+$E$57,NA()))</f>
        <v>#N/A</v>
      </c>
    </row>
    <row r="726" customFormat="false" ht="11.25" hidden="false" customHeight="false" outlineLevel="0" collapsed="false">
      <c r="K726" s="0" t="e">
        <f aca="false">NA()</f>
        <v>#N/A</v>
      </c>
      <c r="L726" s="0" t="e">
        <f aca="false">NA()</f>
        <v>#N/A</v>
      </c>
      <c r="M726" s="0" t="e">
        <f aca="false">NA()</f>
        <v>#N/A</v>
      </c>
      <c r="N726" s="0" t="e">
        <f aca="false">NA()</f>
        <v>#N/A</v>
      </c>
      <c r="O726" s="0" t="e">
        <f aca="false">NA()</f>
        <v>#N/A</v>
      </c>
      <c r="P726" s="0" t="e">
        <f aca="false">NA()</f>
        <v>#N/A</v>
      </c>
      <c r="Q726" s="2" t="n">
        <f aca="false">Q725+1</f>
        <v>725</v>
      </c>
      <c r="AA726" s="9" t="e">
        <f aca="false">IF($Q726=$B$19,$P726,IF(AND($Q726&gt;$B$19,$Q726&lt;=$G$10+25),AA725+$B$37,NA()))</f>
        <v>#N/A</v>
      </c>
      <c r="AB726" s="9" t="e">
        <f aca="false">IF($Q726=$B$19,$P726,IF(AND($Q726&gt;$B$19,$Q726&lt;=$G$10+25),AB725+$B$41,NA()))</f>
        <v>#N/A</v>
      </c>
      <c r="AC726" s="9" t="e">
        <f aca="false">IF($Q726=$B$19,$P726,IF(AND($Q726&gt;$B$19,$Q726&lt;=$G$10+25),AC725+$B$45,NA()))</f>
        <v>#N/A</v>
      </c>
      <c r="AD726" s="9" t="e">
        <f aca="false">IF($Q726=$B$19,$P726,IF(AND($Q726&gt;$B$19,$Q726&lt;=$G$10+25),AD725+$B$49,NA()))</f>
        <v>#N/A</v>
      </c>
      <c r="AE726" s="9" t="e">
        <f aca="false">IF($Q726=$B$19,$P726,IF(AND($Q726&gt;$B$19,$Q726&lt;=$G$10+25),AE725+$B$53,NA()))</f>
        <v>#N/A</v>
      </c>
      <c r="AF726" s="9" t="e">
        <f aca="false">IF($Q726=$B$19,$P726,IF(AND($Q726&gt;$B$19,$Q726&lt;=$G$10+25),AF725+$B$57,NA()))</f>
        <v>#N/A</v>
      </c>
      <c r="AG726" s="9" t="e">
        <f aca="true">IF(OFFSET(AG726,0,-16)=$H$19,OFFSET(AG726,0,-17),IF(AND(OFFSET(AG726,0,-16)&gt;$H$19,OFFSET(AG726,0,-16)&lt;=$G$10+25),AG725+$H$37,NA()))</f>
        <v>#N/A</v>
      </c>
      <c r="AH726" s="9" t="e">
        <f aca="true">IF(OFFSET(AH726,0,-17)=$H$19,OFFSET(AH726,0,-18),IF(AND(OFFSET(AH726,0,-17)&gt;$H$19,OFFSET(AH726,0,-17)&lt;=$G$10+25),AH725+$H$41,NA()))</f>
        <v>#N/A</v>
      </c>
      <c r="AI726" s="9" t="e">
        <f aca="true">IF(OFFSET(AI726,0,-18)=$H$19,OFFSET(AI726,0,-19),IF(AND(OFFSET(AI726,0,-18)&gt;$H$19,OFFSET(AI726,0,-18)&lt;=$G$10+25),AI725+$H$45,NA()))</f>
        <v>#N/A</v>
      </c>
      <c r="AJ726" s="9" t="e">
        <f aca="true">IF(OFFSET(AJ726,0,-19)=$H$19,OFFSET(AJ726,0,-20),IF(AND(OFFSET(AJ726,0,-19)&gt;$H$19,OFFSET(AJ726,0,-19)&lt;=$G$10+25),AJ725+$H$49,NA()))</f>
        <v>#N/A</v>
      </c>
      <c r="AK726" s="9" t="e">
        <f aca="true">IF(OFFSET(AK726,0,-20)=$H$19,OFFSET(AK726,0,-21),IF(AND(OFFSET(AK726,0,-20)&gt;$H$19,OFFSET(AK726,0,-20)&lt;=$G$10+25),AK725+$H$53,NA()))</f>
        <v>#N/A</v>
      </c>
      <c r="AL726" s="9" t="e">
        <f aca="true">IF(OFFSET(AL726,0,-21)=$H$19,OFFSET(AL726,0,-22),IF(AND(OFFSET(AL726,0,-21)&gt;$H$19,OFFSET(AL726,0,-21)&lt;=$G$10+25),AL725+$H$57,NA()))</f>
        <v>#N/A</v>
      </c>
      <c r="AM726" s="9" t="e">
        <f aca="true">IF(OFFSET(AM726,0,-22)=$C$19,OFFSET(AM726,0,-23),IF(AND(OFFSET(AM726,0,-22)&gt;$C$19,OFFSET(AM726,0,-22)&lt;=$G$10+25),AM725+$C$37,NA()))</f>
        <v>#N/A</v>
      </c>
      <c r="AN726" s="9" t="e">
        <f aca="true">IF(OFFSET(AN726,0,-23)=$C$19,OFFSET(AN726,0,-24),IF(AND(OFFSET(AN726,0,-23)&gt;$C$19,OFFSET(AN726,0,-23)&lt;=$G$10+25),AN725+$C$41,NA()))</f>
        <v>#N/A</v>
      </c>
      <c r="AO726" s="9" t="e">
        <f aca="true">IF(OFFSET(AO726,0,-24)=$C$19,OFFSET(AO726,0,-25),IF(AND(OFFSET(AO726,0,-24)&gt;$C$19,OFFSET(AO726,0,-24)&lt;=$G$10+25),AO725+$C$45,NA()))</f>
        <v>#N/A</v>
      </c>
      <c r="AP726" s="9" t="e">
        <f aca="true">IF(OFFSET(AP726,0,-25)=$C$19,OFFSET(AP726,0,-26),IF(AND(OFFSET(AP726,0,-25)&gt;$C$19,OFFSET(AP726,0,-25)&lt;=$G$10+25),AP725+$C$49,NA()))</f>
        <v>#N/A</v>
      </c>
      <c r="AQ726" s="9" t="e">
        <f aca="true">IF(OFFSET(AQ726,0,-26)=$C$19,OFFSET(AQ726,0,-27),IF(AND(OFFSET(AQ726,0,-26)&gt;$C$19,OFFSET(AQ726,0,-26)&lt;=$G$10+25),AQ725+$C$53,NA()))</f>
        <v>#N/A</v>
      </c>
      <c r="AR726" s="9" t="e">
        <f aca="true">IF(OFFSET(AR726,0,-27)=$C$19,OFFSET(AR726,0,-28),IF(AND(OFFSET(AR726,0,-27)&gt;$C$19,OFFSET(AR726,0,-27)&lt;=$G$10+25),AR725+$C$57,NA()))</f>
        <v>#N/A</v>
      </c>
      <c r="AS726" s="9" t="e">
        <f aca="true">IF(OFFSET(AS726,0,-28)=$I$19,OFFSET(AS726,0,-29),IF(AND(OFFSET(AS726,0,-28)&gt;$I$19,OFFSET(AS726,0,-28)&lt;=$G$10+25),AS725+$I$37,NA()))</f>
        <v>#N/A</v>
      </c>
      <c r="AT726" s="9" t="e">
        <f aca="true">IF(OFFSET(AT726,0,-29)=$I$19,OFFSET(AT726,0,-30),IF(AND(OFFSET(AT726,0,-29)&gt;$I$19,OFFSET(AT726,0,-29)&lt;=$G$10+25),AT725+$I$41,NA()))</f>
        <v>#N/A</v>
      </c>
      <c r="AU726" s="9" t="e">
        <f aca="true">IF(OFFSET(AU726,0,-30)=$I$19,OFFSET(AU726,0,-31),IF(AND(OFFSET(AU726,0,-30)&gt;$I$19,OFFSET(AU726,0,-30)&lt;=$G$10+25),AU725+$I$45,NA()))</f>
        <v>#N/A</v>
      </c>
      <c r="AV726" s="9" t="e">
        <f aca="true">IF(OFFSET(AV726,0,-31)=$I$19,OFFSET(AV726,0,-32),IF(AND(OFFSET(AV726,0,-31)&gt;$I$19,OFFSET(AV726,0,-31)&lt;=$G$10+25),AV725+$I$49,NA()))</f>
        <v>#N/A</v>
      </c>
      <c r="AW726" s="9" t="e">
        <f aca="true">IF(OFFSET(AW726,0,-32)=$I$19,OFFSET(AW726,0,-33),IF(AND(OFFSET(AW726,0,-32)&gt;$I$19,OFFSET(AW726,0,-32)&lt;=$G$10+25),AW725+$I$53,NA()))</f>
        <v>#N/A</v>
      </c>
      <c r="AX726" s="9" t="e">
        <f aca="true">IF(OFFSET(AX726,0,-33)=$I$19,OFFSET(AX726,0,-34),IF(AND(OFFSET(AX726,0,-33)&gt;$I$19,OFFSET(AX726,0,-33)&lt;=$G$10+25),AX725+$I$57,NA()))</f>
        <v>#N/A</v>
      </c>
      <c r="AY726" s="9" t="e">
        <f aca="true">IF(OFFSET(AY726,0,-34)=$D$19,OFFSET(AY726,0,-35),IF(AND(OFFSET(AY726,0,-34)&gt;$D$19,OFFSET(AY726,0,-34)&lt;=$G$10+25),AY725+$D$37,NA()))</f>
        <v>#N/A</v>
      </c>
      <c r="AZ726" s="9" t="e">
        <f aca="true">IF(OFFSET(AZ726,0,-35)=$D$19,OFFSET(AZ726,0,-36),IF(AND(OFFSET(AZ726,0,-35)&gt;$D$19,OFFSET(AZ726,0,-35)&lt;=$G$10+25),AZ725+$D$41,NA()))</f>
        <v>#N/A</v>
      </c>
      <c r="BA726" s="9" t="e">
        <f aca="true">IF(OFFSET(BA726,0,-36)=$D$19,OFFSET(BA726,0,-37),IF(AND(OFFSET(BA726,0,-36)&gt;$D$19,OFFSET(BA726,0,-36)&lt;=$G$10+25),BA725+$D$45,NA()))</f>
        <v>#N/A</v>
      </c>
      <c r="BB726" s="9" t="e">
        <f aca="true">IF(OFFSET(BB726,0,-37)=$D$19,OFFSET(BB726,0,-38),IF(AND(OFFSET(BB726,0,-37)&gt;$D$19,OFFSET(BB726,0,-37)&lt;=$G$10+25),BB725+$D$49,NA()))</f>
        <v>#N/A</v>
      </c>
      <c r="BC726" s="9" t="e">
        <f aca="true">IF(OFFSET(BC726,0,-38)=$D$19,OFFSET(BC726,0,-39),IF(AND(OFFSET(BC726,0,-38)&gt;$D$19,OFFSET(BC726,0,-38)&lt;=$G$10+25),BC725+$D$53,NA()))</f>
        <v>#N/A</v>
      </c>
      <c r="BD726" s="9" t="e">
        <f aca="true">IF(OFFSET(BD726,0,-39)=$D$19,OFFSET(BD726,0,-40),IF(AND(OFFSET(BD726,0,-39)&gt;$D$19,OFFSET(BD726,0,-39)&lt;=$G$10+25),BD725+$D$57,NA()))</f>
        <v>#N/A</v>
      </c>
      <c r="BE726" s="9" t="e">
        <f aca="true">IF(OFFSET(BE726,0,-40)=$J$19,OFFSET(BE726,0,-41),IF(AND(OFFSET(BE726,0,-40)&gt;$J$19,OFFSET(BE726,0,-40)&lt;=($G$10+25)),BE725+$J$37,NA()))</f>
        <v>#N/A</v>
      </c>
      <c r="BF726" s="9" t="e">
        <f aca="true">IF(OFFSET(BF726,0,-41)=$J$19,OFFSET(BF726,0,-42),IF(AND(OFFSET(BF726,0,-41)&gt;$J$19,OFFSET(BF726,0,-41)&lt;=$G$10+25),BF725+$J$41,NA()))</f>
        <v>#N/A</v>
      </c>
      <c r="BG726" s="9" t="e">
        <f aca="true">IF(OFFSET(BG726,0,-42)=$J$19,OFFSET(BG726,0,-43),IF(AND(OFFSET(BG726,0,-42)&gt;$J$19,OFFSET(BG726,0,-42)&lt;=$G$10+25),BG725+$J$45,NA()))</f>
        <v>#N/A</v>
      </c>
      <c r="BH726" s="9" t="e">
        <f aca="true">IF(OFFSET(BH726,0,-43)=$J$19,OFFSET(BH726,0,-44),IF(AND(OFFSET(BH726,0,-43)&gt;$J$19,OFFSET(BH726,0,-43)&lt;=$G$10+25),BH725+$J$49,NA()))</f>
        <v>#N/A</v>
      </c>
      <c r="BI726" s="9" t="e">
        <f aca="true">IF(OFFSET(BI726,0,-44)=$J$19,OFFSET(BI726,0,-45),IF(AND(OFFSET(BI726,0,-44)&gt;$J$19,OFFSET(BI726,0,-44)&lt;=$G$10+25),BI725+$J$53,NA()))</f>
        <v>#N/A</v>
      </c>
      <c r="BJ726" s="9" t="e">
        <f aca="true">IF(OFFSET(BJ726,0,-45)=$J$19,OFFSET(BJ726,0,-46),IF(AND(OFFSET(BJ726,0,-45)&gt;$J$19,OFFSET(BJ726,0,-45)&lt;=$G$10+25),BJ725+$J$57,NA()))</f>
        <v>#N/A</v>
      </c>
      <c r="BK726" s="9" t="e">
        <f aca="true">IF(OFFSET(BK726,0,-46)=$E$19,OFFSET(BK726,0,-47),IF(AND(OFFSET(BK726,0,-46)&gt;$E$19,OFFSET(BK726,0,-46)&lt;=$G$10+25),BK725+$E$37,NA()))</f>
        <v>#N/A</v>
      </c>
      <c r="BL726" s="9" t="e">
        <f aca="true">IF(OFFSET(BL726,0,-47)=$E$19,OFFSET(BL726,0,-48),IF(AND(OFFSET(BL726,0,-47)&gt;$E$19,OFFSET(BL726,0,-47)&lt;=$G$10+25),BL725+$E$41,NA()))</f>
        <v>#N/A</v>
      </c>
      <c r="BM726" s="9" t="e">
        <f aca="true">IF(OFFSET(BM726,0,-48)=$E$19,OFFSET(BM726,0,-49),IF(AND(OFFSET(BM726,0,-48)&gt;$E$19,OFFSET(BM726,0,-48)&lt;=$G$10+25),BM725+$E$45,NA()))</f>
        <v>#N/A</v>
      </c>
      <c r="BN726" s="9" t="e">
        <f aca="true">IF(OFFSET(BN726,0,-49)=$E$19,OFFSET(BN726,0,-50),IF(AND(OFFSET(BN726,0,-49)&gt;$E$19,OFFSET(BN726,0,-49)&lt;=$G$10+25),BN725+$E$49,NA()))</f>
        <v>#N/A</v>
      </c>
      <c r="BO726" s="9" t="e">
        <f aca="true">IF(OFFSET(BO726,0,-50)=$E$19,OFFSET(BO726,0,-51),IF(AND(OFFSET(BO726,0,-50)&gt;$E$19,OFFSET(BO726,0,-50)&lt;=$G$10+25),BO725+$E$53,NA()))</f>
        <v>#N/A</v>
      </c>
      <c r="BP726" s="9" t="e">
        <f aca="true">IF(OFFSET(BP726,0,-51)=$E$19,OFFSET(BP726,0,-52),IF(AND(OFFSET(BP726,0,-51)&gt;$E$19,OFFSET(BP726,0,-51)&lt;=$G$10+25),BP725+$E$57,NA()))</f>
        <v>#N/A</v>
      </c>
    </row>
    <row r="727" customFormat="false" ht="11.25" hidden="false" customHeight="false" outlineLevel="0" collapsed="false">
      <c r="K727" s="0" t="e">
        <f aca="false">NA()</f>
        <v>#N/A</v>
      </c>
      <c r="L727" s="0" t="e">
        <f aca="false">NA()</f>
        <v>#N/A</v>
      </c>
      <c r="M727" s="0" t="e">
        <f aca="false">NA()</f>
        <v>#N/A</v>
      </c>
      <c r="N727" s="0" t="e">
        <f aca="false">NA()</f>
        <v>#N/A</v>
      </c>
      <c r="O727" s="0" t="e">
        <f aca="false">NA()</f>
        <v>#N/A</v>
      </c>
      <c r="P727" s="0" t="e">
        <f aca="false">NA()</f>
        <v>#N/A</v>
      </c>
      <c r="Q727" s="2" t="n">
        <f aca="false">Q726+1</f>
        <v>726</v>
      </c>
      <c r="AA727" s="9" t="e">
        <f aca="false">IF($Q727=$B$19,$P727,IF(AND($Q727&gt;$B$19,$Q727&lt;=$G$10+25),AA726+$B$37,NA()))</f>
        <v>#N/A</v>
      </c>
      <c r="AB727" s="9" t="e">
        <f aca="false">IF($Q727=$B$19,$P727,IF(AND($Q727&gt;$B$19,$Q727&lt;=$G$10+25),AB726+$B$41,NA()))</f>
        <v>#N/A</v>
      </c>
      <c r="AC727" s="9" t="e">
        <f aca="false">IF($Q727=$B$19,$P727,IF(AND($Q727&gt;$B$19,$Q727&lt;=$G$10+25),AC726+$B$45,NA()))</f>
        <v>#N/A</v>
      </c>
      <c r="AD727" s="9" t="e">
        <f aca="false">IF($Q727=$B$19,$P727,IF(AND($Q727&gt;$B$19,$Q727&lt;=$G$10+25),AD726+$B$49,NA()))</f>
        <v>#N/A</v>
      </c>
      <c r="AE727" s="9" t="e">
        <f aca="false">IF($Q727=$B$19,$P727,IF(AND($Q727&gt;$B$19,$Q727&lt;=$G$10+25),AE726+$B$53,NA()))</f>
        <v>#N/A</v>
      </c>
      <c r="AF727" s="9" t="e">
        <f aca="false">IF($Q727=$B$19,$P727,IF(AND($Q727&gt;$B$19,$Q727&lt;=$G$10+25),AF726+$B$57,NA()))</f>
        <v>#N/A</v>
      </c>
      <c r="AG727" s="9" t="e">
        <f aca="true">IF(OFFSET(AG727,0,-16)=$H$19,OFFSET(AG727,0,-17),IF(AND(OFFSET(AG727,0,-16)&gt;$H$19,OFFSET(AG727,0,-16)&lt;=$G$10+25),AG726+$H$37,NA()))</f>
        <v>#N/A</v>
      </c>
      <c r="AH727" s="9" t="e">
        <f aca="true">IF(OFFSET(AH727,0,-17)=$H$19,OFFSET(AH727,0,-18),IF(AND(OFFSET(AH727,0,-17)&gt;$H$19,OFFSET(AH727,0,-17)&lt;=$G$10+25),AH726+$H$41,NA()))</f>
        <v>#N/A</v>
      </c>
      <c r="AI727" s="9" t="e">
        <f aca="true">IF(OFFSET(AI727,0,-18)=$H$19,OFFSET(AI727,0,-19),IF(AND(OFFSET(AI727,0,-18)&gt;$H$19,OFFSET(AI727,0,-18)&lt;=$G$10+25),AI726+$H$45,NA()))</f>
        <v>#N/A</v>
      </c>
      <c r="AJ727" s="9" t="e">
        <f aca="true">IF(OFFSET(AJ727,0,-19)=$H$19,OFFSET(AJ727,0,-20),IF(AND(OFFSET(AJ727,0,-19)&gt;$H$19,OFFSET(AJ727,0,-19)&lt;=$G$10+25),AJ726+$H$49,NA()))</f>
        <v>#N/A</v>
      </c>
      <c r="AK727" s="9" t="e">
        <f aca="true">IF(OFFSET(AK727,0,-20)=$H$19,OFFSET(AK727,0,-21),IF(AND(OFFSET(AK727,0,-20)&gt;$H$19,OFFSET(AK727,0,-20)&lt;=$G$10+25),AK726+$H$53,NA()))</f>
        <v>#N/A</v>
      </c>
      <c r="AL727" s="9" t="e">
        <f aca="true">IF(OFFSET(AL727,0,-21)=$H$19,OFFSET(AL727,0,-22),IF(AND(OFFSET(AL727,0,-21)&gt;$H$19,OFFSET(AL727,0,-21)&lt;=$G$10+25),AL726+$H$57,NA()))</f>
        <v>#N/A</v>
      </c>
      <c r="AM727" s="9" t="e">
        <f aca="true">IF(OFFSET(AM727,0,-22)=$C$19,OFFSET(AM727,0,-23),IF(AND(OFFSET(AM727,0,-22)&gt;$C$19,OFFSET(AM727,0,-22)&lt;=$G$10+25),AM726+$C$37,NA()))</f>
        <v>#N/A</v>
      </c>
      <c r="AN727" s="9" t="e">
        <f aca="true">IF(OFFSET(AN727,0,-23)=$C$19,OFFSET(AN727,0,-24),IF(AND(OFFSET(AN727,0,-23)&gt;$C$19,OFFSET(AN727,0,-23)&lt;=$G$10+25),AN726+$C$41,NA()))</f>
        <v>#N/A</v>
      </c>
      <c r="AO727" s="9" t="e">
        <f aca="true">IF(OFFSET(AO727,0,-24)=$C$19,OFFSET(AO727,0,-25),IF(AND(OFFSET(AO727,0,-24)&gt;$C$19,OFFSET(AO727,0,-24)&lt;=$G$10+25),AO726+$C$45,NA()))</f>
        <v>#N/A</v>
      </c>
      <c r="AP727" s="9" t="e">
        <f aca="true">IF(OFFSET(AP727,0,-25)=$C$19,OFFSET(AP727,0,-26),IF(AND(OFFSET(AP727,0,-25)&gt;$C$19,OFFSET(AP727,0,-25)&lt;=$G$10+25),AP726+$C$49,NA()))</f>
        <v>#N/A</v>
      </c>
      <c r="AQ727" s="9" t="e">
        <f aca="true">IF(OFFSET(AQ727,0,-26)=$C$19,OFFSET(AQ727,0,-27),IF(AND(OFFSET(AQ727,0,-26)&gt;$C$19,OFFSET(AQ727,0,-26)&lt;=$G$10+25),AQ726+$C$53,NA()))</f>
        <v>#N/A</v>
      </c>
      <c r="AR727" s="9" t="e">
        <f aca="true">IF(OFFSET(AR727,0,-27)=$C$19,OFFSET(AR727,0,-28),IF(AND(OFFSET(AR727,0,-27)&gt;$C$19,OFFSET(AR727,0,-27)&lt;=$G$10+25),AR726+$C$57,NA()))</f>
        <v>#N/A</v>
      </c>
      <c r="AS727" s="9" t="e">
        <f aca="true">IF(OFFSET(AS727,0,-28)=$I$19,OFFSET(AS727,0,-29),IF(AND(OFFSET(AS727,0,-28)&gt;$I$19,OFFSET(AS727,0,-28)&lt;=$G$10+25),AS726+$I$37,NA()))</f>
        <v>#N/A</v>
      </c>
      <c r="AT727" s="9" t="e">
        <f aca="true">IF(OFFSET(AT727,0,-29)=$I$19,OFFSET(AT727,0,-30),IF(AND(OFFSET(AT727,0,-29)&gt;$I$19,OFFSET(AT727,0,-29)&lt;=$G$10+25),AT726+$I$41,NA()))</f>
        <v>#N/A</v>
      </c>
      <c r="AU727" s="9" t="e">
        <f aca="true">IF(OFFSET(AU727,0,-30)=$I$19,OFFSET(AU727,0,-31),IF(AND(OFFSET(AU727,0,-30)&gt;$I$19,OFFSET(AU727,0,-30)&lt;=$G$10+25),AU726+$I$45,NA()))</f>
        <v>#N/A</v>
      </c>
      <c r="AV727" s="9" t="e">
        <f aca="true">IF(OFFSET(AV727,0,-31)=$I$19,OFFSET(AV727,0,-32),IF(AND(OFFSET(AV727,0,-31)&gt;$I$19,OFFSET(AV727,0,-31)&lt;=$G$10+25),AV726+$I$49,NA()))</f>
        <v>#N/A</v>
      </c>
      <c r="AW727" s="9" t="e">
        <f aca="true">IF(OFFSET(AW727,0,-32)=$I$19,OFFSET(AW727,0,-33),IF(AND(OFFSET(AW727,0,-32)&gt;$I$19,OFFSET(AW727,0,-32)&lt;=$G$10+25),AW726+$I$53,NA()))</f>
        <v>#N/A</v>
      </c>
      <c r="AX727" s="9" t="e">
        <f aca="true">IF(OFFSET(AX727,0,-33)=$I$19,OFFSET(AX727,0,-34),IF(AND(OFFSET(AX727,0,-33)&gt;$I$19,OFFSET(AX727,0,-33)&lt;=$G$10+25),AX726+$I$57,NA()))</f>
        <v>#N/A</v>
      </c>
      <c r="AY727" s="9" t="e">
        <f aca="true">IF(OFFSET(AY727,0,-34)=$D$19,OFFSET(AY727,0,-35),IF(AND(OFFSET(AY727,0,-34)&gt;$D$19,OFFSET(AY727,0,-34)&lt;=$G$10+25),AY726+$D$37,NA()))</f>
        <v>#N/A</v>
      </c>
      <c r="AZ727" s="9" t="e">
        <f aca="true">IF(OFFSET(AZ727,0,-35)=$D$19,OFFSET(AZ727,0,-36),IF(AND(OFFSET(AZ727,0,-35)&gt;$D$19,OFFSET(AZ727,0,-35)&lt;=$G$10+25),AZ726+$D$41,NA()))</f>
        <v>#N/A</v>
      </c>
      <c r="BA727" s="9" t="e">
        <f aca="true">IF(OFFSET(BA727,0,-36)=$D$19,OFFSET(BA727,0,-37),IF(AND(OFFSET(BA727,0,-36)&gt;$D$19,OFFSET(BA727,0,-36)&lt;=$G$10+25),BA726+$D$45,NA()))</f>
        <v>#N/A</v>
      </c>
      <c r="BB727" s="9" t="e">
        <f aca="true">IF(OFFSET(BB727,0,-37)=$D$19,OFFSET(BB727,0,-38),IF(AND(OFFSET(BB727,0,-37)&gt;$D$19,OFFSET(BB727,0,-37)&lt;=$G$10+25),BB726+$D$49,NA()))</f>
        <v>#N/A</v>
      </c>
      <c r="BC727" s="9" t="e">
        <f aca="true">IF(OFFSET(BC727,0,-38)=$D$19,OFFSET(BC727,0,-39),IF(AND(OFFSET(BC727,0,-38)&gt;$D$19,OFFSET(BC727,0,-38)&lt;=$G$10+25),BC726+$D$53,NA()))</f>
        <v>#N/A</v>
      </c>
      <c r="BD727" s="9" t="e">
        <f aca="true">IF(OFFSET(BD727,0,-39)=$D$19,OFFSET(BD727,0,-40),IF(AND(OFFSET(BD727,0,-39)&gt;$D$19,OFFSET(BD727,0,-39)&lt;=$G$10+25),BD726+$D$57,NA()))</f>
        <v>#N/A</v>
      </c>
      <c r="BE727" s="9" t="e">
        <f aca="true">IF(OFFSET(BE727,0,-40)=$J$19,OFFSET(BE727,0,-41),IF(AND(OFFSET(BE727,0,-40)&gt;$J$19,OFFSET(BE727,0,-40)&lt;=($G$10+25)),BE726+$J$37,NA()))</f>
        <v>#N/A</v>
      </c>
      <c r="BF727" s="9" t="e">
        <f aca="true">IF(OFFSET(BF727,0,-41)=$J$19,OFFSET(BF727,0,-42),IF(AND(OFFSET(BF727,0,-41)&gt;$J$19,OFFSET(BF727,0,-41)&lt;=$G$10+25),BF726+$J$41,NA()))</f>
        <v>#N/A</v>
      </c>
      <c r="BG727" s="9" t="e">
        <f aca="true">IF(OFFSET(BG727,0,-42)=$J$19,OFFSET(BG727,0,-43),IF(AND(OFFSET(BG727,0,-42)&gt;$J$19,OFFSET(BG727,0,-42)&lt;=$G$10+25),BG726+$J$45,NA()))</f>
        <v>#N/A</v>
      </c>
      <c r="BH727" s="9" t="e">
        <f aca="true">IF(OFFSET(BH727,0,-43)=$J$19,OFFSET(BH727,0,-44),IF(AND(OFFSET(BH727,0,-43)&gt;$J$19,OFFSET(BH727,0,-43)&lt;=$G$10+25),BH726+$J$49,NA()))</f>
        <v>#N/A</v>
      </c>
      <c r="BI727" s="9" t="e">
        <f aca="true">IF(OFFSET(BI727,0,-44)=$J$19,OFFSET(BI727,0,-45),IF(AND(OFFSET(BI727,0,-44)&gt;$J$19,OFFSET(BI727,0,-44)&lt;=$G$10+25),BI726+$J$53,NA()))</f>
        <v>#N/A</v>
      </c>
      <c r="BJ727" s="9" t="e">
        <f aca="true">IF(OFFSET(BJ727,0,-45)=$J$19,OFFSET(BJ727,0,-46),IF(AND(OFFSET(BJ727,0,-45)&gt;$J$19,OFFSET(BJ727,0,-45)&lt;=$G$10+25),BJ726+$J$57,NA()))</f>
        <v>#N/A</v>
      </c>
      <c r="BK727" s="9" t="e">
        <f aca="true">IF(OFFSET(BK727,0,-46)=$E$19,OFFSET(BK727,0,-47),IF(AND(OFFSET(BK727,0,-46)&gt;$E$19,OFFSET(BK727,0,-46)&lt;=$G$10+25),BK726+$E$37,NA()))</f>
        <v>#N/A</v>
      </c>
      <c r="BL727" s="9" t="e">
        <f aca="true">IF(OFFSET(BL727,0,-47)=$E$19,OFFSET(BL727,0,-48),IF(AND(OFFSET(BL727,0,-47)&gt;$E$19,OFFSET(BL727,0,-47)&lt;=$G$10+25),BL726+$E$41,NA()))</f>
        <v>#N/A</v>
      </c>
      <c r="BM727" s="9" t="e">
        <f aca="true">IF(OFFSET(BM727,0,-48)=$E$19,OFFSET(BM727,0,-49),IF(AND(OFFSET(BM727,0,-48)&gt;$E$19,OFFSET(BM727,0,-48)&lt;=$G$10+25),BM726+$E$45,NA()))</f>
        <v>#N/A</v>
      </c>
      <c r="BN727" s="9" t="e">
        <f aca="true">IF(OFFSET(BN727,0,-49)=$E$19,OFFSET(BN727,0,-50),IF(AND(OFFSET(BN727,0,-49)&gt;$E$19,OFFSET(BN727,0,-49)&lt;=$G$10+25),BN726+$E$49,NA()))</f>
        <v>#N/A</v>
      </c>
      <c r="BO727" s="9" t="e">
        <f aca="true">IF(OFFSET(BO727,0,-50)=$E$19,OFFSET(BO727,0,-51),IF(AND(OFFSET(BO727,0,-50)&gt;$E$19,OFFSET(BO727,0,-50)&lt;=$G$10+25),BO726+$E$53,NA()))</f>
        <v>#N/A</v>
      </c>
      <c r="BP727" s="9" t="e">
        <f aca="true">IF(OFFSET(BP727,0,-51)=$E$19,OFFSET(BP727,0,-52),IF(AND(OFFSET(BP727,0,-51)&gt;$E$19,OFFSET(BP727,0,-51)&lt;=$G$10+25),BP726+$E$57,NA()))</f>
        <v>#N/A</v>
      </c>
    </row>
    <row r="728" customFormat="false" ht="11.25" hidden="false" customHeight="false" outlineLevel="0" collapsed="false">
      <c r="K728" s="0" t="e">
        <f aca="false">NA()</f>
        <v>#N/A</v>
      </c>
      <c r="L728" s="0" t="e">
        <f aca="false">NA()</f>
        <v>#N/A</v>
      </c>
      <c r="M728" s="0" t="e">
        <f aca="false">NA()</f>
        <v>#N/A</v>
      </c>
      <c r="N728" s="0" t="e">
        <f aca="false">NA()</f>
        <v>#N/A</v>
      </c>
      <c r="O728" s="0" t="e">
        <f aca="false">NA()</f>
        <v>#N/A</v>
      </c>
      <c r="P728" s="0" t="e">
        <f aca="false">NA()</f>
        <v>#N/A</v>
      </c>
      <c r="Q728" s="2" t="n">
        <f aca="false">Q727+1</f>
        <v>727</v>
      </c>
      <c r="AA728" s="9" t="e">
        <f aca="false">IF($Q728=$B$19,$P728,IF(AND($Q728&gt;$B$19,$Q728&lt;=$G$10+25),AA727+$B$37,NA()))</f>
        <v>#N/A</v>
      </c>
      <c r="AB728" s="9" t="e">
        <f aca="false">IF($Q728=$B$19,$P728,IF(AND($Q728&gt;$B$19,$Q728&lt;=$G$10+25),AB727+$B$41,NA()))</f>
        <v>#N/A</v>
      </c>
      <c r="AC728" s="9" t="e">
        <f aca="false">IF($Q728=$B$19,$P728,IF(AND($Q728&gt;$B$19,$Q728&lt;=$G$10+25),AC727+$B$45,NA()))</f>
        <v>#N/A</v>
      </c>
      <c r="AD728" s="9" t="e">
        <f aca="false">IF($Q728=$B$19,$P728,IF(AND($Q728&gt;$B$19,$Q728&lt;=$G$10+25),AD727+$B$49,NA()))</f>
        <v>#N/A</v>
      </c>
      <c r="AE728" s="9" t="e">
        <f aca="false">IF($Q728=$B$19,$P728,IF(AND($Q728&gt;$B$19,$Q728&lt;=$G$10+25),AE727+$B$53,NA()))</f>
        <v>#N/A</v>
      </c>
      <c r="AF728" s="9" t="e">
        <f aca="false">IF($Q728=$B$19,$P728,IF(AND($Q728&gt;$B$19,$Q728&lt;=$G$10+25),AF727+$B$57,NA()))</f>
        <v>#N/A</v>
      </c>
      <c r="AG728" s="9" t="e">
        <f aca="true">IF(OFFSET(AG728,0,-16)=$H$19,OFFSET(AG728,0,-17),IF(AND(OFFSET(AG728,0,-16)&gt;$H$19,OFFSET(AG728,0,-16)&lt;=$G$10+25),AG727+$H$37,NA()))</f>
        <v>#N/A</v>
      </c>
      <c r="AH728" s="9" t="e">
        <f aca="true">IF(OFFSET(AH728,0,-17)=$H$19,OFFSET(AH728,0,-18),IF(AND(OFFSET(AH728,0,-17)&gt;$H$19,OFFSET(AH728,0,-17)&lt;=$G$10+25),AH727+$H$41,NA()))</f>
        <v>#N/A</v>
      </c>
      <c r="AI728" s="9" t="e">
        <f aca="true">IF(OFFSET(AI728,0,-18)=$H$19,OFFSET(AI728,0,-19),IF(AND(OFFSET(AI728,0,-18)&gt;$H$19,OFFSET(AI728,0,-18)&lt;=$G$10+25),AI727+$H$45,NA()))</f>
        <v>#N/A</v>
      </c>
      <c r="AJ728" s="9" t="e">
        <f aca="true">IF(OFFSET(AJ728,0,-19)=$H$19,OFFSET(AJ728,0,-20),IF(AND(OFFSET(AJ728,0,-19)&gt;$H$19,OFFSET(AJ728,0,-19)&lt;=$G$10+25),AJ727+$H$49,NA()))</f>
        <v>#N/A</v>
      </c>
      <c r="AK728" s="9" t="e">
        <f aca="true">IF(OFFSET(AK728,0,-20)=$H$19,OFFSET(AK728,0,-21),IF(AND(OFFSET(AK728,0,-20)&gt;$H$19,OFFSET(AK728,0,-20)&lt;=$G$10+25),AK727+$H$53,NA()))</f>
        <v>#N/A</v>
      </c>
      <c r="AL728" s="9" t="e">
        <f aca="true">IF(OFFSET(AL728,0,-21)=$H$19,OFFSET(AL728,0,-22),IF(AND(OFFSET(AL728,0,-21)&gt;$H$19,OFFSET(AL728,0,-21)&lt;=$G$10+25),AL727+$H$57,NA()))</f>
        <v>#N/A</v>
      </c>
      <c r="AM728" s="9" t="e">
        <f aca="true">IF(OFFSET(AM728,0,-22)=$C$19,OFFSET(AM728,0,-23),IF(AND(OFFSET(AM728,0,-22)&gt;$C$19,OFFSET(AM728,0,-22)&lt;=$G$10+25),AM727+$C$37,NA()))</f>
        <v>#N/A</v>
      </c>
      <c r="AN728" s="9" t="e">
        <f aca="true">IF(OFFSET(AN728,0,-23)=$C$19,OFFSET(AN728,0,-24),IF(AND(OFFSET(AN728,0,-23)&gt;$C$19,OFFSET(AN728,0,-23)&lt;=$G$10+25),AN727+$C$41,NA()))</f>
        <v>#N/A</v>
      </c>
      <c r="AO728" s="9" t="e">
        <f aca="true">IF(OFFSET(AO728,0,-24)=$C$19,OFFSET(AO728,0,-25),IF(AND(OFFSET(AO728,0,-24)&gt;$C$19,OFFSET(AO728,0,-24)&lt;=$G$10+25),AO727+$C$45,NA()))</f>
        <v>#N/A</v>
      </c>
      <c r="AP728" s="9" t="e">
        <f aca="true">IF(OFFSET(AP728,0,-25)=$C$19,OFFSET(AP728,0,-26),IF(AND(OFFSET(AP728,0,-25)&gt;$C$19,OFFSET(AP728,0,-25)&lt;=$G$10+25),AP727+$C$49,NA()))</f>
        <v>#N/A</v>
      </c>
      <c r="AQ728" s="9" t="e">
        <f aca="true">IF(OFFSET(AQ728,0,-26)=$C$19,OFFSET(AQ728,0,-27),IF(AND(OFFSET(AQ728,0,-26)&gt;$C$19,OFFSET(AQ728,0,-26)&lt;=$G$10+25),AQ727+$C$53,NA()))</f>
        <v>#N/A</v>
      </c>
      <c r="AR728" s="9" t="e">
        <f aca="true">IF(OFFSET(AR728,0,-27)=$C$19,OFFSET(AR728,0,-28),IF(AND(OFFSET(AR728,0,-27)&gt;$C$19,OFFSET(AR728,0,-27)&lt;=$G$10+25),AR727+$C$57,NA()))</f>
        <v>#N/A</v>
      </c>
      <c r="AS728" s="9" t="e">
        <f aca="true">IF(OFFSET(AS728,0,-28)=$I$19,OFFSET(AS728,0,-29),IF(AND(OFFSET(AS728,0,-28)&gt;$I$19,OFFSET(AS728,0,-28)&lt;=$G$10+25),AS727+$I$37,NA()))</f>
        <v>#N/A</v>
      </c>
      <c r="AT728" s="9" t="e">
        <f aca="true">IF(OFFSET(AT728,0,-29)=$I$19,OFFSET(AT728,0,-30),IF(AND(OFFSET(AT728,0,-29)&gt;$I$19,OFFSET(AT728,0,-29)&lt;=$G$10+25),AT727+$I$41,NA()))</f>
        <v>#N/A</v>
      </c>
      <c r="AU728" s="9" t="e">
        <f aca="true">IF(OFFSET(AU728,0,-30)=$I$19,OFFSET(AU728,0,-31),IF(AND(OFFSET(AU728,0,-30)&gt;$I$19,OFFSET(AU728,0,-30)&lt;=$G$10+25),AU727+$I$45,NA()))</f>
        <v>#N/A</v>
      </c>
      <c r="AV728" s="9" t="e">
        <f aca="true">IF(OFFSET(AV728,0,-31)=$I$19,OFFSET(AV728,0,-32),IF(AND(OFFSET(AV728,0,-31)&gt;$I$19,OFFSET(AV728,0,-31)&lt;=$G$10+25),AV727+$I$49,NA()))</f>
        <v>#N/A</v>
      </c>
      <c r="AW728" s="9" t="e">
        <f aca="true">IF(OFFSET(AW728,0,-32)=$I$19,OFFSET(AW728,0,-33),IF(AND(OFFSET(AW728,0,-32)&gt;$I$19,OFFSET(AW728,0,-32)&lt;=$G$10+25),AW727+$I$53,NA()))</f>
        <v>#N/A</v>
      </c>
      <c r="AX728" s="9" t="e">
        <f aca="true">IF(OFFSET(AX728,0,-33)=$I$19,OFFSET(AX728,0,-34),IF(AND(OFFSET(AX728,0,-33)&gt;$I$19,OFFSET(AX728,0,-33)&lt;=$G$10+25),AX727+$I$57,NA()))</f>
        <v>#N/A</v>
      </c>
      <c r="AY728" s="9" t="e">
        <f aca="true">IF(OFFSET(AY728,0,-34)=$D$19,OFFSET(AY728,0,-35),IF(AND(OFFSET(AY728,0,-34)&gt;$D$19,OFFSET(AY728,0,-34)&lt;=$G$10+25),AY727+$D$37,NA()))</f>
        <v>#N/A</v>
      </c>
      <c r="AZ728" s="9" t="e">
        <f aca="true">IF(OFFSET(AZ728,0,-35)=$D$19,OFFSET(AZ728,0,-36),IF(AND(OFFSET(AZ728,0,-35)&gt;$D$19,OFFSET(AZ728,0,-35)&lt;=$G$10+25),AZ727+$D$41,NA()))</f>
        <v>#N/A</v>
      </c>
      <c r="BA728" s="9" t="e">
        <f aca="true">IF(OFFSET(BA728,0,-36)=$D$19,OFFSET(BA728,0,-37),IF(AND(OFFSET(BA728,0,-36)&gt;$D$19,OFFSET(BA728,0,-36)&lt;=$G$10+25),BA727+$D$45,NA()))</f>
        <v>#N/A</v>
      </c>
      <c r="BB728" s="9" t="e">
        <f aca="true">IF(OFFSET(BB728,0,-37)=$D$19,OFFSET(BB728,0,-38),IF(AND(OFFSET(BB728,0,-37)&gt;$D$19,OFFSET(BB728,0,-37)&lt;=$G$10+25),BB727+$D$49,NA()))</f>
        <v>#N/A</v>
      </c>
      <c r="BC728" s="9" t="e">
        <f aca="true">IF(OFFSET(BC728,0,-38)=$D$19,OFFSET(BC728,0,-39),IF(AND(OFFSET(BC728,0,-38)&gt;$D$19,OFFSET(BC728,0,-38)&lt;=$G$10+25),BC727+$D$53,NA()))</f>
        <v>#N/A</v>
      </c>
      <c r="BD728" s="9" t="e">
        <f aca="true">IF(OFFSET(BD728,0,-39)=$D$19,OFFSET(BD728,0,-40),IF(AND(OFFSET(BD728,0,-39)&gt;$D$19,OFFSET(BD728,0,-39)&lt;=$G$10+25),BD727+$D$57,NA()))</f>
        <v>#N/A</v>
      </c>
      <c r="BE728" s="9" t="e">
        <f aca="true">IF(OFFSET(BE728,0,-40)=$J$19,OFFSET(BE728,0,-41),IF(AND(OFFSET(BE728,0,-40)&gt;$J$19,OFFSET(BE728,0,-40)&lt;=($G$10+25)),BE727+$J$37,NA()))</f>
        <v>#N/A</v>
      </c>
      <c r="BF728" s="9" t="e">
        <f aca="true">IF(OFFSET(BF728,0,-41)=$J$19,OFFSET(BF728,0,-42),IF(AND(OFFSET(BF728,0,-41)&gt;$J$19,OFFSET(BF728,0,-41)&lt;=$G$10+25),BF727+$J$41,NA()))</f>
        <v>#N/A</v>
      </c>
      <c r="BG728" s="9" t="e">
        <f aca="true">IF(OFFSET(BG728,0,-42)=$J$19,OFFSET(BG728,0,-43),IF(AND(OFFSET(BG728,0,-42)&gt;$J$19,OFFSET(BG728,0,-42)&lt;=$G$10+25),BG727+$J$45,NA()))</f>
        <v>#N/A</v>
      </c>
      <c r="BH728" s="9" t="e">
        <f aca="true">IF(OFFSET(BH728,0,-43)=$J$19,OFFSET(BH728,0,-44),IF(AND(OFFSET(BH728,0,-43)&gt;$J$19,OFFSET(BH728,0,-43)&lt;=$G$10+25),BH727+$J$49,NA()))</f>
        <v>#N/A</v>
      </c>
      <c r="BI728" s="9" t="e">
        <f aca="true">IF(OFFSET(BI728,0,-44)=$J$19,OFFSET(BI728,0,-45),IF(AND(OFFSET(BI728,0,-44)&gt;$J$19,OFFSET(BI728,0,-44)&lt;=$G$10+25),BI727+$J$53,NA()))</f>
        <v>#N/A</v>
      </c>
      <c r="BJ728" s="9" t="e">
        <f aca="true">IF(OFFSET(BJ728,0,-45)=$J$19,OFFSET(BJ728,0,-46),IF(AND(OFFSET(BJ728,0,-45)&gt;$J$19,OFFSET(BJ728,0,-45)&lt;=$G$10+25),BJ727+$J$57,NA()))</f>
        <v>#N/A</v>
      </c>
      <c r="BK728" s="9" t="e">
        <f aca="true">IF(OFFSET(BK728,0,-46)=$E$19,OFFSET(BK728,0,-47),IF(AND(OFFSET(BK728,0,-46)&gt;$E$19,OFFSET(BK728,0,-46)&lt;=$G$10+25),BK727+$E$37,NA()))</f>
        <v>#N/A</v>
      </c>
      <c r="BL728" s="9" t="e">
        <f aca="true">IF(OFFSET(BL728,0,-47)=$E$19,OFFSET(BL728,0,-48),IF(AND(OFFSET(BL728,0,-47)&gt;$E$19,OFFSET(BL728,0,-47)&lt;=$G$10+25),BL727+$E$41,NA()))</f>
        <v>#N/A</v>
      </c>
      <c r="BM728" s="9" t="e">
        <f aca="true">IF(OFFSET(BM728,0,-48)=$E$19,OFFSET(BM728,0,-49),IF(AND(OFFSET(BM728,0,-48)&gt;$E$19,OFFSET(BM728,0,-48)&lt;=$G$10+25),BM727+$E$45,NA()))</f>
        <v>#N/A</v>
      </c>
      <c r="BN728" s="9" t="e">
        <f aca="true">IF(OFFSET(BN728,0,-49)=$E$19,OFFSET(BN728,0,-50),IF(AND(OFFSET(BN728,0,-49)&gt;$E$19,OFFSET(BN728,0,-49)&lt;=$G$10+25),BN727+$E$49,NA()))</f>
        <v>#N/A</v>
      </c>
      <c r="BO728" s="9" t="e">
        <f aca="true">IF(OFFSET(BO728,0,-50)=$E$19,OFFSET(BO728,0,-51),IF(AND(OFFSET(BO728,0,-50)&gt;$E$19,OFFSET(BO728,0,-50)&lt;=$G$10+25),BO727+$E$53,NA()))</f>
        <v>#N/A</v>
      </c>
      <c r="BP728" s="9" t="e">
        <f aca="true">IF(OFFSET(BP728,0,-51)=$E$19,OFFSET(BP728,0,-52),IF(AND(OFFSET(BP728,0,-51)&gt;$E$19,OFFSET(BP728,0,-51)&lt;=$G$10+25),BP727+$E$57,NA()))</f>
        <v>#N/A</v>
      </c>
    </row>
    <row r="729" customFormat="false" ht="11.25" hidden="false" customHeight="false" outlineLevel="0" collapsed="false">
      <c r="K729" s="0" t="e">
        <f aca="false">NA()</f>
        <v>#N/A</v>
      </c>
      <c r="L729" s="0" t="e">
        <f aca="false">NA()</f>
        <v>#N/A</v>
      </c>
      <c r="M729" s="0" t="e">
        <f aca="false">NA()</f>
        <v>#N/A</v>
      </c>
      <c r="N729" s="0" t="e">
        <f aca="false">NA()</f>
        <v>#N/A</v>
      </c>
      <c r="O729" s="0" t="e">
        <f aca="false">NA()</f>
        <v>#N/A</v>
      </c>
      <c r="P729" s="0" t="e">
        <f aca="false">NA()</f>
        <v>#N/A</v>
      </c>
      <c r="Q729" s="2" t="n">
        <f aca="false">Q728+1</f>
        <v>728</v>
      </c>
      <c r="AA729" s="9" t="e">
        <f aca="false">IF($Q729=$B$19,$P729,IF(AND($Q729&gt;$B$19,$Q729&lt;=$G$10+25),AA728+$B$37,NA()))</f>
        <v>#N/A</v>
      </c>
      <c r="AB729" s="9" t="e">
        <f aca="false">IF($Q729=$B$19,$P729,IF(AND($Q729&gt;$B$19,$Q729&lt;=$G$10+25),AB728+$B$41,NA()))</f>
        <v>#N/A</v>
      </c>
      <c r="AC729" s="9" t="e">
        <f aca="false">IF($Q729=$B$19,$P729,IF(AND($Q729&gt;$B$19,$Q729&lt;=$G$10+25),AC728+$B$45,NA()))</f>
        <v>#N/A</v>
      </c>
      <c r="AD729" s="9" t="e">
        <f aca="false">IF($Q729=$B$19,$P729,IF(AND($Q729&gt;$B$19,$Q729&lt;=$G$10+25),AD728+$B$49,NA()))</f>
        <v>#N/A</v>
      </c>
      <c r="AE729" s="9" t="e">
        <f aca="false">IF($Q729=$B$19,$P729,IF(AND($Q729&gt;$B$19,$Q729&lt;=$G$10+25),AE728+$B$53,NA()))</f>
        <v>#N/A</v>
      </c>
      <c r="AF729" s="9" t="e">
        <f aca="false">IF($Q729=$B$19,$P729,IF(AND($Q729&gt;$B$19,$Q729&lt;=$G$10+25),AF728+$B$57,NA()))</f>
        <v>#N/A</v>
      </c>
      <c r="AG729" s="9" t="e">
        <f aca="true">IF(OFFSET(AG729,0,-16)=$H$19,OFFSET(AG729,0,-17),IF(AND(OFFSET(AG729,0,-16)&gt;$H$19,OFFSET(AG729,0,-16)&lt;=$G$10+25),AG728+$H$37,NA()))</f>
        <v>#N/A</v>
      </c>
      <c r="AH729" s="9" t="e">
        <f aca="true">IF(OFFSET(AH729,0,-17)=$H$19,OFFSET(AH729,0,-18),IF(AND(OFFSET(AH729,0,-17)&gt;$H$19,OFFSET(AH729,0,-17)&lt;=$G$10+25),AH728+$H$41,NA()))</f>
        <v>#N/A</v>
      </c>
      <c r="AI729" s="9" t="e">
        <f aca="true">IF(OFFSET(AI729,0,-18)=$H$19,OFFSET(AI729,0,-19),IF(AND(OFFSET(AI729,0,-18)&gt;$H$19,OFFSET(AI729,0,-18)&lt;=$G$10+25),AI728+$H$45,NA()))</f>
        <v>#N/A</v>
      </c>
      <c r="AJ729" s="9" t="e">
        <f aca="true">IF(OFFSET(AJ729,0,-19)=$H$19,OFFSET(AJ729,0,-20),IF(AND(OFFSET(AJ729,0,-19)&gt;$H$19,OFFSET(AJ729,0,-19)&lt;=$G$10+25),AJ728+$H$49,NA()))</f>
        <v>#N/A</v>
      </c>
      <c r="AK729" s="9" t="e">
        <f aca="true">IF(OFFSET(AK729,0,-20)=$H$19,OFFSET(AK729,0,-21),IF(AND(OFFSET(AK729,0,-20)&gt;$H$19,OFFSET(AK729,0,-20)&lt;=$G$10+25),AK728+$H$53,NA()))</f>
        <v>#N/A</v>
      </c>
      <c r="AL729" s="9" t="e">
        <f aca="true">IF(OFFSET(AL729,0,-21)=$H$19,OFFSET(AL729,0,-22),IF(AND(OFFSET(AL729,0,-21)&gt;$H$19,OFFSET(AL729,0,-21)&lt;=$G$10+25),AL728+$H$57,NA()))</f>
        <v>#N/A</v>
      </c>
      <c r="AM729" s="9" t="e">
        <f aca="true">IF(OFFSET(AM729,0,-22)=$C$19,OFFSET(AM729,0,-23),IF(AND(OFFSET(AM729,0,-22)&gt;$C$19,OFFSET(AM729,0,-22)&lt;=$G$10+25),AM728+$C$37,NA()))</f>
        <v>#N/A</v>
      </c>
      <c r="AN729" s="9" t="e">
        <f aca="true">IF(OFFSET(AN729,0,-23)=$C$19,OFFSET(AN729,0,-24),IF(AND(OFFSET(AN729,0,-23)&gt;$C$19,OFFSET(AN729,0,-23)&lt;=$G$10+25),AN728+$C$41,NA()))</f>
        <v>#N/A</v>
      </c>
      <c r="AO729" s="9" t="e">
        <f aca="true">IF(OFFSET(AO729,0,-24)=$C$19,OFFSET(AO729,0,-25),IF(AND(OFFSET(AO729,0,-24)&gt;$C$19,OFFSET(AO729,0,-24)&lt;=$G$10+25),AO728+$C$45,NA()))</f>
        <v>#N/A</v>
      </c>
      <c r="AP729" s="9" t="e">
        <f aca="true">IF(OFFSET(AP729,0,-25)=$C$19,OFFSET(AP729,0,-26),IF(AND(OFFSET(AP729,0,-25)&gt;$C$19,OFFSET(AP729,0,-25)&lt;=$G$10+25),AP728+$C$49,NA()))</f>
        <v>#N/A</v>
      </c>
      <c r="AQ729" s="9" t="e">
        <f aca="true">IF(OFFSET(AQ729,0,-26)=$C$19,OFFSET(AQ729,0,-27),IF(AND(OFFSET(AQ729,0,-26)&gt;$C$19,OFFSET(AQ729,0,-26)&lt;=$G$10+25),AQ728+$C$53,NA()))</f>
        <v>#N/A</v>
      </c>
      <c r="AR729" s="9" t="e">
        <f aca="true">IF(OFFSET(AR729,0,-27)=$C$19,OFFSET(AR729,0,-28),IF(AND(OFFSET(AR729,0,-27)&gt;$C$19,OFFSET(AR729,0,-27)&lt;=$G$10+25),AR728+$C$57,NA()))</f>
        <v>#N/A</v>
      </c>
      <c r="AS729" s="9" t="e">
        <f aca="true">IF(OFFSET(AS729,0,-28)=$I$19,OFFSET(AS729,0,-29),IF(AND(OFFSET(AS729,0,-28)&gt;$I$19,OFFSET(AS729,0,-28)&lt;=$G$10+25),AS728+$I$37,NA()))</f>
        <v>#N/A</v>
      </c>
      <c r="AT729" s="9" t="e">
        <f aca="true">IF(OFFSET(AT729,0,-29)=$I$19,OFFSET(AT729,0,-30),IF(AND(OFFSET(AT729,0,-29)&gt;$I$19,OFFSET(AT729,0,-29)&lt;=$G$10+25),AT728+$I$41,NA()))</f>
        <v>#N/A</v>
      </c>
      <c r="AU729" s="9" t="e">
        <f aca="true">IF(OFFSET(AU729,0,-30)=$I$19,OFFSET(AU729,0,-31),IF(AND(OFFSET(AU729,0,-30)&gt;$I$19,OFFSET(AU729,0,-30)&lt;=$G$10+25),AU728+$I$45,NA()))</f>
        <v>#N/A</v>
      </c>
      <c r="AV729" s="9" t="e">
        <f aca="true">IF(OFFSET(AV729,0,-31)=$I$19,OFFSET(AV729,0,-32),IF(AND(OFFSET(AV729,0,-31)&gt;$I$19,OFFSET(AV729,0,-31)&lt;=$G$10+25),AV728+$I$49,NA()))</f>
        <v>#N/A</v>
      </c>
      <c r="AW729" s="9" t="e">
        <f aca="true">IF(OFFSET(AW729,0,-32)=$I$19,OFFSET(AW729,0,-33),IF(AND(OFFSET(AW729,0,-32)&gt;$I$19,OFFSET(AW729,0,-32)&lt;=$G$10+25),AW728+$I$53,NA()))</f>
        <v>#N/A</v>
      </c>
      <c r="AX729" s="9" t="e">
        <f aca="true">IF(OFFSET(AX729,0,-33)=$I$19,OFFSET(AX729,0,-34),IF(AND(OFFSET(AX729,0,-33)&gt;$I$19,OFFSET(AX729,0,-33)&lt;=$G$10+25),AX728+$I$57,NA()))</f>
        <v>#N/A</v>
      </c>
      <c r="AY729" s="9" t="e">
        <f aca="true">IF(OFFSET(AY729,0,-34)=$D$19,OFFSET(AY729,0,-35),IF(AND(OFFSET(AY729,0,-34)&gt;$D$19,OFFSET(AY729,0,-34)&lt;=$G$10+25),AY728+$D$37,NA()))</f>
        <v>#N/A</v>
      </c>
      <c r="AZ729" s="9" t="e">
        <f aca="true">IF(OFFSET(AZ729,0,-35)=$D$19,OFFSET(AZ729,0,-36),IF(AND(OFFSET(AZ729,0,-35)&gt;$D$19,OFFSET(AZ729,0,-35)&lt;=$G$10+25),AZ728+$D$41,NA()))</f>
        <v>#N/A</v>
      </c>
      <c r="BA729" s="9" t="e">
        <f aca="true">IF(OFFSET(BA729,0,-36)=$D$19,OFFSET(BA729,0,-37),IF(AND(OFFSET(BA729,0,-36)&gt;$D$19,OFFSET(BA729,0,-36)&lt;=$G$10+25),BA728+$D$45,NA()))</f>
        <v>#N/A</v>
      </c>
      <c r="BB729" s="9" t="e">
        <f aca="true">IF(OFFSET(BB729,0,-37)=$D$19,OFFSET(BB729,0,-38),IF(AND(OFFSET(BB729,0,-37)&gt;$D$19,OFFSET(BB729,0,-37)&lt;=$G$10+25),BB728+$D$49,NA()))</f>
        <v>#N/A</v>
      </c>
      <c r="BC729" s="9" t="e">
        <f aca="true">IF(OFFSET(BC729,0,-38)=$D$19,OFFSET(BC729,0,-39),IF(AND(OFFSET(BC729,0,-38)&gt;$D$19,OFFSET(BC729,0,-38)&lt;=$G$10+25),BC728+$D$53,NA()))</f>
        <v>#N/A</v>
      </c>
      <c r="BD729" s="9" t="e">
        <f aca="true">IF(OFFSET(BD729,0,-39)=$D$19,OFFSET(BD729,0,-40),IF(AND(OFFSET(BD729,0,-39)&gt;$D$19,OFFSET(BD729,0,-39)&lt;=$G$10+25),BD728+$D$57,NA()))</f>
        <v>#N/A</v>
      </c>
      <c r="BE729" s="9" t="e">
        <f aca="true">IF(OFFSET(BE729,0,-40)=$J$19,OFFSET(BE729,0,-41),IF(AND(OFFSET(BE729,0,-40)&gt;$J$19,OFFSET(BE729,0,-40)&lt;=($G$10+25)),BE728+$J$37,NA()))</f>
        <v>#N/A</v>
      </c>
      <c r="BF729" s="9" t="e">
        <f aca="true">IF(OFFSET(BF729,0,-41)=$J$19,OFFSET(BF729,0,-42),IF(AND(OFFSET(BF729,0,-41)&gt;$J$19,OFFSET(BF729,0,-41)&lt;=$G$10+25),BF728+$J$41,NA()))</f>
        <v>#N/A</v>
      </c>
      <c r="BG729" s="9" t="e">
        <f aca="true">IF(OFFSET(BG729,0,-42)=$J$19,OFFSET(BG729,0,-43),IF(AND(OFFSET(BG729,0,-42)&gt;$J$19,OFFSET(BG729,0,-42)&lt;=$G$10+25),BG728+$J$45,NA()))</f>
        <v>#N/A</v>
      </c>
      <c r="BH729" s="9" t="e">
        <f aca="true">IF(OFFSET(BH729,0,-43)=$J$19,OFFSET(BH729,0,-44),IF(AND(OFFSET(BH729,0,-43)&gt;$J$19,OFFSET(BH729,0,-43)&lt;=$G$10+25),BH728+$J$49,NA()))</f>
        <v>#N/A</v>
      </c>
      <c r="BI729" s="9" t="e">
        <f aca="true">IF(OFFSET(BI729,0,-44)=$J$19,OFFSET(BI729,0,-45),IF(AND(OFFSET(BI729,0,-44)&gt;$J$19,OFFSET(BI729,0,-44)&lt;=$G$10+25),BI728+$J$53,NA()))</f>
        <v>#N/A</v>
      </c>
      <c r="BJ729" s="9" t="e">
        <f aca="true">IF(OFFSET(BJ729,0,-45)=$J$19,OFFSET(BJ729,0,-46),IF(AND(OFFSET(BJ729,0,-45)&gt;$J$19,OFFSET(BJ729,0,-45)&lt;=$G$10+25),BJ728+$J$57,NA()))</f>
        <v>#N/A</v>
      </c>
      <c r="BK729" s="9" t="e">
        <f aca="true">IF(OFFSET(BK729,0,-46)=$E$19,OFFSET(BK729,0,-47),IF(AND(OFFSET(BK729,0,-46)&gt;$E$19,OFFSET(BK729,0,-46)&lt;=$G$10+25),BK728+$E$37,NA()))</f>
        <v>#N/A</v>
      </c>
      <c r="BL729" s="9" t="e">
        <f aca="true">IF(OFFSET(BL729,0,-47)=$E$19,OFFSET(BL729,0,-48),IF(AND(OFFSET(BL729,0,-47)&gt;$E$19,OFFSET(BL729,0,-47)&lt;=$G$10+25),BL728+$E$41,NA()))</f>
        <v>#N/A</v>
      </c>
      <c r="BM729" s="9" t="e">
        <f aca="true">IF(OFFSET(BM729,0,-48)=$E$19,OFFSET(BM729,0,-49),IF(AND(OFFSET(BM729,0,-48)&gt;$E$19,OFFSET(BM729,0,-48)&lt;=$G$10+25),BM728+$E$45,NA()))</f>
        <v>#N/A</v>
      </c>
      <c r="BN729" s="9" t="e">
        <f aca="true">IF(OFFSET(BN729,0,-49)=$E$19,OFFSET(BN729,0,-50),IF(AND(OFFSET(BN729,0,-49)&gt;$E$19,OFFSET(BN729,0,-49)&lt;=$G$10+25),BN728+$E$49,NA()))</f>
        <v>#N/A</v>
      </c>
      <c r="BO729" s="9" t="e">
        <f aca="true">IF(OFFSET(BO729,0,-50)=$E$19,OFFSET(BO729,0,-51),IF(AND(OFFSET(BO729,0,-50)&gt;$E$19,OFFSET(BO729,0,-50)&lt;=$G$10+25),BO728+$E$53,NA()))</f>
        <v>#N/A</v>
      </c>
      <c r="BP729" s="9" t="e">
        <f aca="true">IF(OFFSET(BP729,0,-51)=$E$19,OFFSET(BP729,0,-52),IF(AND(OFFSET(BP729,0,-51)&gt;$E$19,OFFSET(BP729,0,-51)&lt;=$G$10+25),BP728+$E$57,NA()))</f>
        <v>#N/A</v>
      </c>
    </row>
    <row r="730" customFormat="false" ht="11.25" hidden="false" customHeight="false" outlineLevel="0" collapsed="false">
      <c r="K730" s="0" t="e">
        <f aca="false">NA()</f>
        <v>#N/A</v>
      </c>
      <c r="L730" s="0" t="e">
        <f aca="false">NA()</f>
        <v>#N/A</v>
      </c>
      <c r="M730" s="0" t="e">
        <f aca="false">NA()</f>
        <v>#N/A</v>
      </c>
      <c r="N730" s="0" t="e">
        <f aca="false">NA()</f>
        <v>#N/A</v>
      </c>
      <c r="O730" s="0" t="e">
        <f aca="false">NA()</f>
        <v>#N/A</v>
      </c>
      <c r="P730" s="0" t="e">
        <f aca="false">NA()</f>
        <v>#N/A</v>
      </c>
      <c r="Q730" s="2" t="n">
        <f aca="false">Q729+1</f>
        <v>729</v>
      </c>
      <c r="AA730" s="9" t="e">
        <f aca="false">IF($Q730=$B$19,$P730,IF(AND($Q730&gt;$B$19,$Q730&lt;=$G$10+25),AA729+$B$37,NA()))</f>
        <v>#N/A</v>
      </c>
      <c r="AB730" s="9" t="e">
        <f aca="false">IF($Q730=$B$19,$P730,IF(AND($Q730&gt;$B$19,$Q730&lt;=$G$10+25),AB729+$B$41,NA()))</f>
        <v>#N/A</v>
      </c>
      <c r="AC730" s="9" t="e">
        <f aca="false">IF($Q730=$B$19,$P730,IF(AND($Q730&gt;$B$19,$Q730&lt;=$G$10+25),AC729+$B$45,NA()))</f>
        <v>#N/A</v>
      </c>
      <c r="AD730" s="9" t="e">
        <f aca="false">IF($Q730=$B$19,$P730,IF(AND($Q730&gt;$B$19,$Q730&lt;=$G$10+25),AD729+$B$49,NA()))</f>
        <v>#N/A</v>
      </c>
      <c r="AE730" s="9" t="e">
        <f aca="false">IF($Q730=$B$19,$P730,IF(AND($Q730&gt;$B$19,$Q730&lt;=$G$10+25),AE729+$B$53,NA()))</f>
        <v>#N/A</v>
      </c>
      <c r="AF730" s="9" t="e">
        <f aca="false">IF($Q730=$B$19,$P730,IF(AND($Q730&gt;$B$19,$Q730&lt;=$G$10+25),AF729+$B$57,NA()))</f>
        <v>#N/A</v>
      </c>
      <c r="AG730" s="9" t="e">
        <f aca="true">IF(OFFSET(AG730,0,-16)=$H$19,OFFSET(AG730,0,-17),IF(AND(OFFSET(AG730,0,-16)&gt;$H$19,OFFSET(AG730,0,-16)&lt;=$G$10+25),AG729+$H$37,NA()))</f>
        <v>#N/A</v>
      </c>
      <c r="AH730" s="9" t="e">
        <f aca="true">IF(OFFSET(AH730,0,-17)=$H$19,OFFSET(AH730,0,-18),IF(AND(OFFSET(AH730,0,-17)&gt;$H$19,OFFSET(AH730,0,-17)&lt;=$G$10+25),AH729+$H$41,NA()))</f>
        <v>#N/A</v>
      </c>
      <c r="AI730" s="9" t="e">
        <f aca="true">IF(OFFSET(AI730,0,-18)=$H$19,OFFSET(AI730,0,-19),IF(AND(OFFSET(AI730,0,-18)&gt;$H$19,OFFSET(AI730,0,-18)&lt;=$G$10+25),AI729+$H$45,NA()))</f>
        <v>#N/A</v>
      </c>
      <c r="AJ730" s="9" t="e">
        <f aca="true">IF(OFFSET(AJ730,0,-19)=$H$19,OFFSET(AJ730,0,-20),IF(AND(OFFSET(AJ730,0,-19)&gt;$H$19,OFFSET(AJ730,0,-19)&lt;=$G$10+25),AJ729+$H$49,NA()))</f>
        <v>#N/A</v>
      </c>
      <c r="AK730" s="9" t="e">
        <f aca="true">IF(OFFSET(AK730,0,-20)=$H$19,OFFSET(AK730,0,-21),IF(AND(OFFSET(AK730,0,-20)&gt;$H$19,OFFSET(AK730,0,-20)&lt;=$G$10+25),AK729+$H$53,NA()))</f>
        <v>#N/A</v>
      </c>
      <c r="AL730" s="9" t="e">
        <f aca="true">IF(OFFSET(AL730,0,-21)=$H$19,OFFSET(AL730,0,-22),IF(AND(OFFSET(AL730,0,-21)&gt;$H$19,OFFSET(AL730,0,-21)&lt;=$G$10+25),AL729+$H$57,NA()))</f>
        <v>#N/A</v>
      </c>
      <c r="AM730" s="9" t="e">
        <f aca="true">IF(OFFSET(AM730,0,-22)=$C$19,OFFSET(AM730,0,-23),IF(AND(OFFSET(AM730,0,-22)&gt;$C$19,OFFSET(AM730,0,-22)&lt;=$G$10+25),AM729+$C$37,NA()))</f>
        <v>#N/A</v>
      </c>
      <c r="AN730" s="9" t="e">
        <f aca="true">IF(OFFSET(AN730,0,-23)=$C$19,OFFSET(AN730,0,-24),IF(AND(OFFSET(AN730,0,-23)&gt;$C$19,OFFSET(AN730,0,-23)&lt;=$G$10+25),AN729+$C$41,NA()))</f>
        <v>#N/A</v>
      </c>
      <c r="AO730" s="9" t="e">
        <f aca="true">IF(OFFSET(AO730,0,-24)=$C$19,OFFSET(AO730,0,-25),IF(AND(OFFSET(AO730,0,-24)&gt;$C$19,OFFSET(AO730,0,-24)&lt;=$G$10+25),AO729+$C$45,NA()))</f>
        <v>#N/A</v>
      </c>
      <c r="AP730" s="9" t="e">
        <f aca="true">IF(OFFSET(AP730,0,-25)=$C$19,OFFSET(AP730,0,-26),IF(AND(OFFSET(AP730,0,-25)&gt;$C$19,OFFSET(AP730,0,-25)&lt;=$G$10+25),AP729+$C$49,NA()))</f>
        <v>#N/A</v>
      </c>
      <c r="AQ730" s="9" t="e">
        <f aca="true">IF(OFFSET(AQ730,0,-26)=$C$19,OFFSET(AQ730,0,-27),IF(AND(OFFSET(AQ730,0,-26)&gt;$C$19,OFFSET(AQ730,0,-26)&lt;=$G$10+25),AQ729+$C$53,NA()))</f>
        <v>#N/A</v>
      </c>
      <c r="AR730" s="9" t="e">
        <f aca="true">IF(OFFSET(AR730,0,-27)=$C$19,OFFSET(AR730,0,-28),IF(AND(OFFSET(AR730,0,-27)&gt;$C$19,OFFSET(AR730,0,-27)&lt;=$G$10+25),AR729+$C$57,NA()))</f>
        <v>#N/A</v>
      </c>
      <c r="AS730" s="9" t="e">
        <f aca="true">IF(OFFSET(AS730,0,-28)=$I$19,OFFSET(AS730,0,-29),IF(AND(OFFSET(AS730,0,-28)&gt;$I$19,OFFSET(AS730,0,-28)&lt;=$G$10+25),AS729+$I$37,NA()))</f>
        <v>#N/A</v>
      </c>
      <c r="AT730" s="9" t="e">
        <f aca="true">IF(OFFSET(AT730,0,-29)=$I$19,OFFSET(AT730,0,-30),IF(AND(OFFSET(AT730,0,-29)&gt;$I$19,OFFSET(AT730,0,-29)&lt;=$G$10+25),AT729+$I$41,NA()))</f>
        <v>#N/A</v>
      </c>
      <c r="AU730" s="9" t="e">
        <f aca="true">IF(OFFSET(AU730,0,-30)=$I$19,OFFSET(AU730,0,-31),IF(AND(OFFSET(AU730,0,-30)&gt;$I$19,OFFSET(AU730,0,-30)&lt;=$G$10+25),AU729+$I$45,NA()))</f>
        <v>#N/A</v>
      </c>
      <c r="AV730" s="9" t="e">
        <f aca="true">IF(OFFSET(AV730,0,-31)=$I$19,OFFSET(AV730,0,-32),IF(AND(OFFSET(AV730,0,-31)&gt;$I$19,OFFSET(AV730,0,-31)&lt;=$G$10+25),AV729+$I$49,NA()))</f>
        <v>#N/A</v>
      </c>
      <c r="AW730" s="9" t="e">
        <f aca="true">IF(OFFSET(AW730,0,-32)=$I$19,OFFSET(AW730,0,-33),IF(AND(OFFSET(AW730,0,-32)&gt;$I$19,OFFSET(AW730,0,-32)&lt;=$G$10+25),AW729+$I$53,NA()))</f>
        <v>#N/A</v>
      </c>
      <c r="AX730" s="9" t="e">
        <f aca="true">IF(OFFSET(AX730,0,-33)=$I$19,OFFSET(AX730,0,-34),IF(AND(OFFSET(AX730,0,-33)&gt;$I$19,OFFSET(AX730,0,-33)&lt;=$G$10+25),AX729+$I$57,NA()))</f>
        <v>#N/A</v>
      </c>
      <c r="AY730" s="9" t="e">
        <f aca="true">IF(OFFSET(AY730,0,-34)=$D$19,OFFSET(AY730,0,-35),IF(AND(OFFSET(AY730,0,-34)&gt;$D$19,OFFSET(AY730,0,-34)&lt;=$G$10+25),AY729+$D$37,NA()))</f>
        <v>#N/A</v>
      </c>
      <c r="AZ730" s="9" t="e">
        <f aca="true">IF(OFFSET(AZ730,0,-35)=$D$19,OFFSET(AZ730,0,-36),IF(AND(OFFSET(AZ730,0,-35)&gt;$D$19,OFFSET(AZ730,0,-35)&lt;=$G$10+25),AZ729+$D$41,NA()))</f>
        <v>#N/A</v>
      </c>
      <c r="BA730" s="9" t="e">
        <f aca="true">IF(OFFSET(BA730,0,-36)=$D$19,OFFSET(BA730,0,-37),IF(AND(OFFSET(BA730,0,-36)&gt;$D$19,OFFSET(BA730,0,-36)&lt;=$G$10+25),BA729+$D$45,NA()))</f>
        <v>#N/A</v>
      </c>
      <c r="BB730" s="9" t="e">
        <f aca="true">IF(OFFSET(BB730,0,-37)=$D$19,OFFSET(BB730,0,-38),IF(AND(OFFSET(BB730,0,-37)&gt;$D$19,OFFSET(BB730,0,-37)&lt;=$G$10+25),BB729+$D$49,NA()))</f>
        <v>#N/A</v>
      </c>
      <c r="BC730" s="9" t="e">
        <f aca="true">IF(OFFSET(BC730,0,-38)=$D$19,OFFSET(BC730,0,-39),IF(AND(OFFSET(BC730,0,-38)&gt;$D$19,OFFSET(BC730,0,-38)&lt;=$G$10+25),BC729+$D$53,NA()))</f>
        <v>#N/A</v>
      </c>
      <c r="BD730" s="9" t="e">
        <f aca="true">IF(OFFSET(BD730,0,-39)=$D$19,OFFSET(BD730,0,-40),IF(AND(OFFSET(BD730,0,-39)&gt;$D$19,OFFSET(BD730,0,-39)&lt;=$G$10+25),BD729+$D$57,NA()))</f>
        <v>#N/A</v>
      </c>
      <c r="BE730" s="9" t="e">
        <f aca="true">IF(OFFSET(BE730,0,-40)=$J$19,OFFSET(BE730,0,-41),IF(AND(OFFSET(BE730,0,-40)&gt;$J$19,OFFSET(BE730,0,-40)&lt;=($G$10+25)),BE729+$J$37,NA()))</f>
        <v>#N/A</v>
      </c>
      <c r="BF730" s="9" t="e">
        <f aca="true">IF(OFFSET(BF730,0,-41)=$J$19,OFFSET(BF730,0,-42),IF(AND(OFFSET(BF730,0,-41)&gt;$J$19,OFFSET(BF730,0,-41)&lt;=$G$10+25),BF729+$J$41,NA()))</f>
        <v>#N/A</v>
      </c>
      <c r="BG730" s="9" t="e">
        <f aca="true">IF(OFFSET(BG730,0,-42)=$J$19,OFFSET(BG730,0,-43),IF(AND(OFFSET(BG730,0,-42)&gt;$J$19,OFFSET(BG730,0,-42)&lt;=$G$10+25),BG729+$J$45,NA()))</f>
        <v>#N/A</v>
      </c>
      <c r="BH730" s="9" t="e">
        <f aca="true">IF(OFFSET(BH730,0,-43)=$J$19,OFFSET(BH730,0,-44),IF(AND(OFFSET(BH730,0,-43)&gt;$J$19,OFFSET(BH730,0,-43)&lt;=$G$10+25),BH729+$J$49,NA()))</f>
        <v>#N/A</v>
      </c>
      <c r="BI730" s="9" t="e">
        <f aca="true">IF(OFFSET(BI730,0,-44)=$J$19,OFFSET(BI730,0,-45),IF(AND(OFFSET(BI730,0,-44)&gt;$J$19,OFFSET(BI730,0,-44)&lt;=$G$10+25),BI729+$J$53,NA()))</f>
        <v>#N/A</v>
      </c>
      <c r="BJ730" s="9" t="e">
        <f aca="true">IF(OFFSET(BJ730,0,-45)=$J$19,OFFSET(BJ730,0,-46),IF(AND(OFFSET(BJ730,0,-45)&gt;$J$19,OFFSET(BJ730,0,-45)&lt;=$G$10+25),BJ729+$J$57,NA()))</f>
        <v>#N/A</v>
      </c>
      <c r="BK730" s="9" t="e">
        <f aca="true">IF(OFFSET(BK730,0,-46)=$E$19,OFFSET(BK730,0,-47),IF(AND(OFFSET(BK730,0,-46)&gt;$E$19,OFFSET(BK730,0,-46)&lt;=$G$10+25),BK729+$E$37,NA()))</f>
        <v>#N/A</v>
      </c>
      <c r="BL730" s="9" t="e">
        <f aca="true">IF(OFFSET(BL730,0,-47)=$E$19,OFFSET(BL730,0,-48),IF(AND(OFFSET(BL730,0,-47)&gt;$E$19,OFFSET(BL730,0,-47)&lt;=$G$10+25),BL729+$E$41,NA()))</f>
        <v>#N/A</v>
      </c>
      <c r="BM730" s="9" t="e">
        <f aca="true">IF(OFFSET(BM730,0,-48)=$E$19,OFFSET(BM730,0,-49),IF(AND(OFFSET(BM730,0,-48)&gt;$E$19,OFFSET(BM730,0,-48)&lt;=$G$10+25),BM729+$E$45,NA()))</f>
        <v>#N/A</v>
      </c>
      <c r="BN730" s="9" t="e">
        <f aca="true">IF(OFFSET(BN730,0,-49)=$E$19,OFFSET(BN730,0,-50),IF(AND(OFFSET(BN730,0,-49)&gt;$E$19,OFFSET(BN730,0,-49)&lt;=$G$10+25),BN729+$E$49,NA()))</f>
        <v>#N/A</v>
      </c>
      <c r="BO730" s="9" t="e">
        <f aca="true">IF(OFFSET(BO730,0,-50)=$E$19,OFFSET(BO730,0,-51),IF(AND(OFFSET(BO730,0,-50)&gt;$E$19,OFFSET(BO730,0,-50)&lt;=$G$10+25),BO729+$E$53,NA()))</f>
        <v>#N/A</v>
      </c>
      <c r="BP730" s="9" t="e">
        <f aca="true">IF(OFFSET(BP730,0,-51)=$E$19,OFFSET(BP730,0,-52),IF(AND(OFFSET(BP730,0,-51)&gt;$E$19,OFFSET(BP730,0,-51)&lt;=$G$10+25),BP729+$E$57,NA()))</f>
        <v>#N/A</v>
      </c>
    </row>
    <row r="731" customFormat="false" ht="11.25" hidden="false" customHeight="false" outlineLevel="0" collapsed="false">
      <c r="K731" s="0" t="e">
        <f aca="false">NA()</f>
        <v>#N/A</v>
      </c>
      <c r="L731" s="0" t="e">
        <f aca="false">NA()</f>
        <v>#N/A</v>
      </c>
      <c r="M731" s="0" t="e">
        <f aca="false">NA()</f>
        <v>#N/A</v>
      </c>
      <c r="N731" s="0" t="e">
        <f aca="false">NA()</f>
        <v>#N/A</v>
      </c>
      <c r="O731" s="0" t="e">
        <f aca="false">NA()</f>
        <v>#N/A</v>
      </c>
      <c r="P731" s="0" t="e">
        <f aca="false">NA()</f>
        <v>#N/A</v>
      </c>
      <c r="Q731" s="2" t="n">
        <f aca="false">Q730+1</f>
        <v>730</v>
      </c>
      <c r="AA731" s="9" t="e">
        <f aca="false">IF($Q731=$B$19,$P731,IF(AND($Q731&gt;$B$19,$Q731&lt;=$G$10+25),AA730+$B$37,NA()))</f>
        <v>#N/A</v>
      </c>
      <c r="AB731" s="9" t="e">
        <f aca="false">IF($Q731=$B$19,$P731,IF(AND($Q731&gt;$B$19,$Q731&lt;=$G$10+25),AB730+$B$41,NA()))</f>
        <v>#N/A</v>
      </c>
      <c r="AC731" s="9" t="e">
        <f aca="false">IF($Q731=$B$19,$P731,IF(AND($Q731&gt;$B$19,$Q731&lt;=$G$10+25),AC730+$B$45,NA()))</f>
        <v>#N/A</v>
      </c>
      <c r="AD731" s="9" t="e">
        <f aca="false">IF($Q731=$B$19,$P731,IF(AND($Q731&gt;$B$19,$Q731&lt;=$G$10+25),AD730+$B$49,NA()))</f>
        <v>#N/A</v>
      </c>
      <c r="AE731" s="9" t="e">
        <f aca="false">IF($Q731=$B$19,$P731,IF(AND($Q731&gt;$B$19,$Q731&lt;=$G$10+25),AE730+$B$53,NA()))</f>
        <v>#N/A</v>
      </c>
      <c r="AF731" s="9" t="e">
        <f aca="false">IF($Q731=$B$19,$P731,IF(AND($Q731&gt;$B$19,$Q731&lt;=$G$10+25),AF730+$B$57,NA()))</f>
        <v>#N/A</v>
      </c>
      <c r="AG731" s="9" t="e">
        <f aca="true">IF(OFFSET(AG731,0,-16)=$H$19,OFFSET(AG731,0,-17),IF(AND(OFFSET(AG731,0,-16)&gt;$H$19,OFFSET(AG731,0,-16)&lt;=$G$10+25),AG730+$H$37,NA()))</f>
        <v>#N/A</v>
      </c>
      <c r="AH731" s="9" t="e">
        <f aca="true">IF(OFFSET(AH731,0,-17)=$H$19,OFFSET(AH731,0,-18),IF(AND(OFFSET(AH731,0,-17)&gt;$H$19,OFFSET(AH731,0,-17)&lt;=$G$10+25),AH730+$H$41,NA()))</f>
        <v>#N/A</v>
      </c>
      <c r="AI731" s="9" t="e">
        <f aca="true">IF(OFFSET(AI731,0,-18)=$H$19,OFFSET(AI731,0,-19),IF(AND(OFFSET(AI731,0,-18)&gt;$H$19,OFFSET(AI731,0,-18)&lt;=$G$10+25),AI730+$H$45,NA()))</f>
        <v>#N/A</v>
      </c>
      <c r="AJ731" s="9" t="e">
        <f aca="true">IF(OFFSET(AJ731,0,-19)=$H$19,OFFSET(AJ731,0,-20),IF(AND(OFFSET(AJ731,0,-19)&gt;$H$19,OFFSET(AJ731,0,-19)&lt;=$G$10+25),AJ730+$H$49,NA()))</f>
        <v>#N/A</v>
      </c>
      <c r="AK731" s="9" t="e">
        <f aca="true">IF(OFFSET(AK731,0,-20)=$H$19,OFFSET(AK731,0,-21),IF(AND(OFFSET(AK731,0,-20)&gt;$H$19,OFFSET(AK731,0,-20)&lt;=$G$10+25),AK730+$H$53,NA()))</f>
        <v>#N/A</v>
      </c>
      <c r="AL731" s="9" t="e">
        <f aca="true">IF(OFFSET(AL731,0,-21)=$H$19,OFFSET(AL731,0,-22),IF(AND(OFFSET(AL731,0,-21)&gt;$H$19,OFFSET(AL731,0,-21)&lt;=$G$10+25),AL730+$H$57,NA()))</f>
        <v>#N/A</v>
      </c>
      <c r="AM731" s="9" t="e">
        <f aca="true">IF(OFFSET(AM731,0,-22)=$C$19,OFFSET(AM731,0,-23),IF(AND(OFFSET(AM731,0,-22)&gt;$C$19,OFFSET(AM731,0,-22)&lt;=$G$10+25),AM730+$C$37,NA()))</f>
        <v>#N/A</v>
      </c>
      <c r="AN731" s="9" t="e">
        <f aca="true">IF(OFFSET(AN731,0,-23)=$C$19,OFFSET(AN731,0,-24),IF(AND(OFFSET(AN731,0,-23)&gt;$C$19,OFFSET(AN731,0,-23)&lt;=$G$10+25),AN730+$C$41,NA()))</f>
        <v>#N/A</v>
      </c>
      <c r="AO731" s="9" t="e">
        <f aca="true">IF(OFFSET(AO731,0,-24)=$C$19,OFFSET(AO731,0,-25),IF(AND(OFFSET(AO731,0,-24)&gt;$C$19,OFFSET(AO731,0,-24)&lt;=$G$10+25),AO730+$C$45,NA()))</f>
        <v>#N/A</v>
      </c>
      <c r="AP731" s="9" t="e">
        <f aca="true">IF(OFFSET(AP731,0,-25)=$C$19,OFFSET(AP731,0,-26),IF(AND(OFFSET(AP731,0,-25)&gt;$C$19,OFFSET(AP731,0,-25)&lt;=$G$10+25),AP730+$C$49,NA()))</f>
        <v>#N/A</v>
      </c>
      <c r="AQ731" s="9" t="e">
        <f aca="true">IF(OFFSET(AQ731,0,-26)=$C$19,OFFSET(AQ731,0,-27),IF(AND(OFFSET(AQ731,0,-26)&gt;$C$19,OFFSET(AQ731,0,-26)&lt;=$G$10+25),AQ730+$C$53,NA()))</f>
        <v>#N/A</v>
      </c>
      <c r="AR731" s="9" t="e">
        <f aca="true">IF(OFFSET(AR731,0,-27)=$C$19,OFFSET(AR731,0,-28),IF(AND(OFFSET(AR731,0,-27)&gt;$C$19,OFFSET(AR731,0,-27)&lt;=$G$10+25),AR730+$C$57,NA()))</f>
        <v>#N/A</v>
      </c>
      <c r="AS731" s="9" t="e">
        <f aca="true">IF(OFFSET(AS731,0,-28)=$I$19,OFFSET(AS731,0,-29),IF(AND(OFFSET(AS731,0,-28)&gt;$I$19,OFFSET(AS731,0,-28)&lt;=$G$10+25),AS730+$I$37,NA()))</f>
        <v>#N/A</v>
      </c>
      <c r="AT731" s="9" t="e">
        <f aca="true">IF(OFFSET(AT731,0,-29)=$I$19,OFFSET(AT731,0,-30),IF(AND(OFFSET(AT731,0,-29)&gt;$I$19,OFFSET(AT731,0,-29)&lt;=$G$10+25),AT730+$I$41,NA()))</f>
        <v>#N/A</v>
      </c>
      <c r="AU731" s="9" t="e">
        <f aca="true">IF(OFFSET(AU731,0,-30)=$I$19,OFFSET(AU731,0,-31),IF(AND(OFFSET(AU731,0,-30)&gt;$I$19,OFFSET(AU731,0,-30)&lt;=$G$10+25),AU730+$I$45,NA()))</f>
        <v>#N/A</v>
      </c>
      <c r="AV731" s="9" t="e">
        <f aca="true">IF(OFFSET(AV731,0,-31)=$I$19,OFFSET(AV731,0,-32),IF(AND(OFFSET(AV731,0,-31)&gt;$I$19,OFFSET(AV731,0,-31)&lt;=$G$10+25),AV730+$I$49,NA()))</f>
        <v>#N/A</v>
      </c>
      <c r="AW731" s="9" t="e">
        <f aca="true">IF(OFFSET(AW731,0,-32)=$I$19,OFFSET(AW731,0,-33),IF(AND(OFFSET(AW731,0,-32)&gt;$I$19,OFFSET(AW731,0,-32)&lt;=$G$10+25),AW730+$I$53,NA()))</f>
        <v>#N/A</v>
      </c>
      <c r="AX731" s="9" t="e">
        <f aca="true">IF(OFFSET(AX731,0,-33)=$I$19,OFFSET(AX731,0,-34),IF(AND(OFFSET(AX731,0,-33)&gt;$I$19,OFFSET(AX731,0,-33)&lt;=$G$10+25),AX730+$I$57,NA()))</f>
        <v>#N/A</v>
      </c>
      <c r="AY731" s="9" t="e">
        <f aca="true">IF(OFFSET(AY731,0,-34)=$D$19,OFFSET(AY731,0,-35),IF(AND(OFFSET(AY731,0,-34)&gt;$D$19,OFFSET(AY731,0,-34)&lt;=$G$10+25),AY730+$D$37,NA()))</f>
        <v>#N/A</v>
      </c>
      <c r="AZ731" s="9" t="e">
        <f aca="true">IF(OFFSET(AZ731,0,-35)=$D$19,OFFSET(AZ731,0,-36),IF(AND(OFFSET(AZ731,0,-35)&gt;$D$19,OFFSET(AZ731,0,-35)&lt;=$G$10+25),AZ730+$D$41,NA()))</f>
        <v>#N/A</v>
      </c>
      <c r="BA731" s="9" t="e">
        <f aca="true">IF(OFFSET(BA731,0,-36)=$D$19,OFFSET(BA731,0,-37),IF(AND(OFFSET(BA731,0,-36)&gt;$D$19,OFFSET(BA731,0,-36)&lt;=$G$10+25),BA730+$D$45,NA()))</f>
        <v>#N/A</v>
      </c>
      <c r="BB731" s="9" t="e">
        <f aca="true">IF(OFFSET(BB731,0,-37)=$D$19,OFFSET(BB731,0,-38),IF(AND(OFFSET(BB731,0,-37)&gt;$D$19,OFFSET(BB731,0,-37)&lt;=$G$10+25),BB730+$D$49,NA()))</f>
        <v>#N/A</v>
      </c>
      <c r="BC731" s="9" t="e">
        <f aca="true">IF(OFFSET(BC731,0,-38)=$D$19,OFFSET(BC731,0,-39),IF(AND(OFFSET(BC731,0,-38)&gt;$D$19,OFFSET(BC731,0,-38)&lt;=$G$10+25),BC730+$D$53,NA()))</f>
        <v>#N/A</v>
      </c>
      <c r="BD731" s="9" t="e">
        <f aca="true">IF(OFFSET(BD731,0,-39)=$D$19,OFFSET(BD731,0,-40),IF(AND(OFFSET(BD731,0,-39)&gt;$D$19,OFFSET(BD731,0,-39)&lt;=$G$10+25),BD730+$D$57,NA()))</f>
        <v>#N/A</v>
      </c>
      <c r="BE731" s="9" t="e">
        <f aca="true">IF(OFFSET(BE731,0,-40)=$J$19,OFFSET(BE731,0,-41),IF(AND(OFFSET(BE731,0,-40)&gt;$J$19,OFFSET(BE731,0,-40)&lt;=($G$10+25)),BE730+$J$37,NA()))</f>
        <v>#N/A</v>
      </c>
      <c r="BF731" s="9" t="e">
        <f aca="true">IF(OFFSET(BF731,0,-41)=$J$19,OFFSET(BF731,0,-42),IF(AND(OFFSET(BF731,0,-41)&gt;$J$19,OFFSET(BF731,0,-41)&lt;=$G$10+25),BF730+$J$41,NA()))</f>
        <v>#N/A</v>
      </c>
      <c r="BG731" s="9" t="e">
        <f aca="true">IF(OFFSET(BG731,0,-42)=$J$19,OFFSET(BG731,0,-43),IF(AND(OFFSET(BG731,0,-42)&gt;$J$19,OFFSET(BG731,0,-42)&lt;=$G$10+25),BG730+$J$45,NA()))</f>
        <v>#N/A</v>
      </c>
      <c r="BH731" s="9" t="e">
        <f aca="true">IF(OFFSET(BH731,0,-43)=$J$19,OFFSET(BH731,0,-44),IF(AND(OFFSET(BH731,0,-43)&gt;$J$19,OFFSET(BH731,0,-43)&lt;=$G$10+25),BH730+$J$49,NA()))</f>
        <v>#N/A</v>
      </c>
      <c r="BI731" s="9" t="e">
        <f aca="true">IF(OFFSET(BI731,0,-44)=$J$19,OFFSET(BI731,0,-45),IF(AND(OFFSET(BI731,0,-44)&gt;$J$19,OFFSET(BI731,0,-44)&lt;=$G$10+25),BI730+$J$53,NA()))</f>
        <v>#N/A</v>
      </c>
      <c r="BJ731" s="9" t="e">
        <f aca="true">IF(OFFSET(BJ731,0,-45)=$J$19,OFFSET(BJ731,0,-46),IF(AND(OFFSET(BJ731,0,-45)&gt;$J$19,OFFSET(BJ731,0,-45)&lt;=$G$10+25),BJ730+$J$57,NA()))</f>
        <v>#N/A</v>
      </c>
      <c r="BK731" s="9" t="e">
        <f aca="true">IF(OFFSET(BK731,0,-46)=$E$19,OFFSET(BK731,0,-47),IF(AND(OFFSET(BK731,0,-46)&gt;$E$19,OFFSET(BK731,0,-46)&lt;=$G$10+25),BK730+$E$37,NA()))</f>
        <v>#N/A</v>
      </c>
      <c r="BL731" s="9" t="e">
        <f aca="true">IF(OFFSET(BL731,0,-47)=$E$19,OFFSET(BL731,0,-48),IF(AND(OFFSET(BL731,0,-47)&gt;$E$19,OFFSET(BL731,0,-47)&lt;=$G$10+25),BL730+$E$41,NA()))</f>
        <v>#N/A</v>
      </c>
      <c r="BM731" s="9" t="e">
        <f aca="true">IF(OFFSET(BM731,0,-48)=$E$19,OFFSET(BM731,0,-49),IF(AND(OFFSET(BM731,0,-48)&gt;$E$19,OFFSET(BM731,0,-48)&lt;=$G$10+25),BM730+$E$45,NA()))</f>
        <v>#N/A</v>
      </c>
      <c r="BN731" s="9" t="e">
        <f aca="true">IF(OFFSET(BN731,0,-49)=$E$19,OFFSET(BN731,0,-50),IF(AND(OFFSET(BN731,0,-49)&gt;$E$19,OFFSET(BN731,0,-49)&lt;=$G$10+25),BN730+$E$49,NA()))</f>
        <v>#N/A</v>
      </c>
      <c r="BO731" s="9" t="e">
        <f aca="true">IF(OFFSET(BO731,0,-50)=$E$19,OFFSET(BO731,0,-51),IF(AND(OFFSET(BO731,0,-50)&gt;$E$19,OFFSET(BO731,0,-50)&lt;=$G$10+25),BO730+$E$53,NA()))</f>
        <v>#N/A</v>
      </c>
      <c r="BP731" s="9" t="e">
        <f aca="true">IF(OFFSET(BP731,0,-51)=$E$19,OFFSET(BP731,0,-52),IF(AND(OFFSET(BP731,0,-51)&gt;$E$19,OFFSET(BP731,0,-51)&lt;=$G$10+25),BP730+$E$57,NA()))</f>
        <v>#N/A</v>
      </c>
    </row>
    <row r="732" customFormat="false" ht="11.25" hidden="false" customHeight="false" outlineLevel="0" collapsed="false">
      <c r="K732" s="0" t="e">
        <f aca="false">NA()</f>
        <v>#N/A</v>
      </c>
      <c r="L732" s="0" t="e">
        <f aca="false">NA()</f>
        <v>#N/A</v>
      </c>
      <c r="M732" s="0" t="e">
        <f aca="false">NA()</f>
        <v>#N/A</v>
      </c>
      <c r="N732" s="0" t="e">
        <f aca="false">NA()</f>
        <v>#N/A</v>
      </c>
      <c r="O732" s="0" t="e">
        <f aca="false">NA()</f>
        <v>#N/A</v>
      </c>
      <c r="P732" s="0" t="e">
        <f aca="false">NA()</f>
        <v>#N/A</v>
      </c>
      <c r="Q732" s="2" t="n">
        <f aca="false">Q731+1</f>
        <v>731</v>
      </c>
      <c r="AA732" s="9" t="e">
        <f aca="false">IF($Q732=$B$19,$P732,IF(AND($Q732&gt;$B$19,$Q732&lt;=$G$10+25),AA731+$B$37,NA()))</f>
        <v>#N/A</v>
      </c>
      <c r="AB732" s="9" t="e">
        <f aca="false">IF($Q732=$B$19,$P732,IF(AND($Q732&gt;$B$19,$Q732&lt;=$G$10+25),AB731+$B$41,NA()))</f>
        <v>#N/A</v>
      </c>
      <c r="AC732" s="9" t="e">
        <f aca="false">IF($Q732=$B$19,$P732,IF(AND($Q732&gt;$B$19,$Q732&lt;=$G$10+25),AC731+$B$45,NA()))</f>
        <v>#N/A</v>
      </c>
      <c r="AD732" s="9" t="e">
        <f aca="false">IF($Q732=$B$19,$P732,IF(AND($Q732&gt;$B$19,$Q732&lt;=$G$10+25),AD731+$B$49,NA()))</f>
        <v>#N/A</v>
      </c>
      <c r="AE732" s="9" t="e">
        <f aca="false">IF($Q732=$B$19,$P732,IF(AND($Q732&gt;$B$19,$Q732&lt;=$G$10+25),AE731+$B$53,NA()))</f>
        <v>#N/A</v>
      </c>
      <c r="AF732" s="9" t="e">
        <f aca="false">IF($Q732=$B$19,$P732,IF(AND($Q732&gt;$B$19,$Q732&lt;=$G$10+25),AF731+$B$57,NA()))</f>
        <v>#N/A</v>
      </c>
      <c r="AG732" s="9" t="e">
        <f aca="true">IF(OFFSET(AG732,0,-16)=$H$19,OFFSET(AG732,0,-17),IF(AND(OFFSET(AG732,0,-16)&gt;$H$19,OFFSET(AG732,0,-16)&lt;=$G$10+25),AG731+$H$37,NA()))</f>
        <v>#N/A</v>
      </c>
      <c r="AH732" s="9" t="e">
        <f aca="true">IF(OFFSET(AH732,0,-17)=$H$19,OFFSET(AH732,0,-18),IF(AND(OFFSET(AH732,0,-17)&gt;$H$19,OFFSET(AH732,0,-17)&lt;=$G$10+25),AH731+$H$41,NA()))</f>
        <v>#N/A</v>
      </c>
      <c r="AI732" s="9" t="e">
        <f aca="true">IF(OFFSET(AI732,0,-18)=$H$19,OFFSET(AI732,0,-19),IF(AND(OFFSET(AI732,0,-18)&gt;$H$19,OFFSET(AI732,0,-18)&lt;=$G$10+25),AI731+$H$45,NA()))</f>
        <v>#N/A</v>
      </c>
      <c r="AJ732" s="9" t="e">
        <f aca="true">IF(OFFSET(AJ732,0,-19)=$H$19,OFFSET(AJ732,0,-20),IF(AND(OFFSET(AJ732,0,-19)&gt;$H$19,OFFSET(AJ732,0,-19)&lt;=$G$10+25),AJ731+$H$49,NA()))</f>
        <v>#N/A</v>
      </c>
      <c r="AK732" s="9" t="e">
        <f aca="true">IF(OFFSET(AK732,0,-20)=$H$19,OFFSET(AK732,0,-21),IF(AND(OFFSET(AK732,0,-20)&gt;$H$19,OFFSET(AK732,0,-20)&lt;=$G$10+25),AK731+$H$53,NA()))</f>
        <v>#N/A</v>
      </c>
      <c r="AL732" s="9" t="e">
        <f aca="true">IF(OFFSET(AL732,0,-21)=$H$19,OFFSET(AL732,0,-22),IF(AND(OFFSET(AL732,0,-21)&gt;$H$19,OFFSET(AL732,0,-21)&lt;=$G$10+25),AL731+$H$57,NA()))</f>
        <v>#N/A</v>
      </c>
      <c r="AM732" s="9" t="e">
        <f aca="true">IF(OFFSET(AM732,0,-22)=$C$19,OFFSET(AM732,0,-23),IF(AND(OFFSET(AM732,0,-22)&gt;$C$19,OFFSET(AM732,0,-22)&lt;=$G$10+25),AM731+$C$37,NA()))</f>
        <v>#N/A</v>
      </c>
      <c r="AN732" s="9" t="e">
        <f aca="true">IF(OFFSET(AN732,0,-23)=$C$19,OFFSET(AN732,0,-24),IF(AND(OFFSET(AN732,0,-23)&gt;$C$19,OFFSET(AN732,0,-23)&lt;=$G$10+25),AN731+$C$41,NA()))</f>
        <v>#N/A</v>
      </c>
      <c r="AO732" s="9" t="e">
        <f aca="true">IF(OFFSET(AO732,0,-24)=$C$19,OFFSET(AO732,0,-25),IF(AND(OFFSET(AO732,0,-24)&gt;$C$19,OFFSET(AO732,0,-24)&lt;=$G$10+25),AO731+$C$45,NA()))</f>
        <v>#N/A</v>
      </c>
      <c r="AP732" s="9" t="e">
        <f aca="true">IF(OFFSET(AP732,0,-25)=$C$19,OFFSET(AP732,0,-26),IF(AND(OFFSET(AP732,0,-25)&gt;$C$19,OFFSET(AP732,0,-25)&lt;=$G$10+25),AP731+$C$49,NA()))</f>
        <v>#N/A</v>
      </c>
      <c r="AQ732" s="9" t="e">
        <f aca="true">IF(OFFSET(AQ732,0,-26)=$C$19,OFFSET(AQ732,0,-27),IF(AND(OFFSET(AQ732,0,-26)&gt;$C$19,OFFSET(AQ732,0,-26)&lt;=$G$10+25),AQ731+$C$53,NA()))</f>
        <v>#N/A</v>
      </c>
      <c r="AR732" s="9" t="e">
        <f aca="true">IF(OFFSET(AR732,0,-27)=$C$19,OFFSET(AR732,0,-28),IF(AND(OFFSET(AR732,0,-27)&gt;$C$19,OFFSET(AR732,0,-27)&lt;=$G$10+25),AR731+$C$57,NA()))</f>
        <v>#N/A</v>
      </c>
      <c r="AS732" s="9" t="e">
        <f aca="true">IF(OFFSET(AS732,0,-28)=$I$19,OFFSET(AS732,0,-29),IF(AND(OFFSET(AS732,0,-28)&gt;$I$19,OFFSET(AS732,0,-28)&lt;=$G$10+25),AS731+$I$37,NA()))</f>
        <v>#N/A</v>
      </c>
      <c r="AT732" s="9" t="e">
        <f aca="true">IF(OFFSET(AT732,0,-29)=$I$19,OFFSET(AT732,0,-30),IF(AND(OFFSET(AT732,0,-29)&gt;$I$19,OFFSET(AT732,0,-29)&lt;=$G$10+25),AT731+$I$41,NA()))</f>
        <v>#N/A</v>
      </c>
      <c r="AU732" s="9" t="e">
        <f aca="true">IF(OFFSET(AU732,0,-30)=$I$19,OFFSET(AU732,0,-31),IF(AND(OFFSET(AU732,0,-30)&gt;$I$19,OFFSET(AU732,0,-30)&lt;=$G$10+25),AU731+$I$45,NA()))</f>
        <v>#N/A</v>
      </c>
      <c r="AV732" s="9" t="e">
        <f aca="true">IF(OFFSET(AV732,0,-31)=$I$19,OFFSET(AV732,0,-32),IF(AND(OFFSET(AV732,0,-31)&gt;$I$19,OFFSET(AV732,0,-31)&lt;=$G$10+25),AV731+$I$49,NA()))</f>
        <v>#N/A</v>
      </c>
      <c r="AW732" s="9" t="e">
        <f aca="true">IF(OFFSET(AW732,0,-32)=$I$19,OFFSET(AW732,0,-33),IF(AND(OFFSET(AW732,0,-32)&gt;$I$19,OFFSET(AW732,0,-32)&lt;=$G$10+25),AW731+$I$53,NA()))</f>
        <v>#N/A</v>
      </c>
      <c r="AX732" s="9" t="e">
        <f aca="true">IF(OFFSET(AX732,0,-33)=$I$19,OFFSET(AX732,0,-34),IF(AND(OFFSET(AX732,0,-33)&gt;$I$19,OFFSET(AX732,0,-33)&lt;=$G$10+25),AX731+$I$57,NA()))</f>
        <v>#N/A</v>
      </c>
      <c r="AY732" s="9" t="e">
        <f aca="true">IF(OFFSET(AY732,0,-34)=$D$19,OFFSET(AY732,0,-35),IF(AND(OFFSET(AY732,0,-34)&gt;$D$19,OFFSET(AY732,0,-34)&lt;=$G$10+25),AY731+$D$37,NA()))</f>
        <v>#N/A</v>
      </c>
      <c r="AZ732" s="9" t="e">
        <f aca="true">IF(OFFSET(AZ732,0,-35)=$D$19,OFFSET(AZ732,0,-36),IF(AND(OFFSET(AZ732,0,-35)&gt;$D$19,OFFSET(AZ732,0,-35)&lt;=$G$10+25),AZ731+$D$41,NA()))</f>
        <v>#N/A</v>
      </c>
      <c r="BA732" s="9" t="e">
        <f aca="true">IF(OFFSET(BA732,0,-36)=$D$19,OFFSET(BA732,0,-37),IF(AND(OFFSET(BA732,0,-36)&gt;$D$19,OFFSET(BA732,0,-36)&lt;=$G$10+25),BA731+$D$45,NA()))</f>
        <v>#N/A</v>
      </c>
      <c r="BB732" s="9" t="e">
        <f aca="true">IF(OFFSET(BB732,0,-37)=$D$19,OFFSET(BB732,0,-38),IF(AND(OFFSET(BB732,0,-37)&gt;$D$19,OFFSET(BB732,0,-37)&lt;=$G$10+25),BB731+$D$49,NA()))</f>
        <v>#N/A</v>
      </c>
      <c r="BC732" s="9" t="e">
        <f aca="true">IF(OFFSET(BC732,0,-38)=$D$19,OFFSET(BC732,0,-39),IF(AND(OFFSET(BC732,0,-38)&gt;$D$19,OFFSET(BC732,0,-38)&lt;=$G$10+25),BC731+$D$53,NA()))</f>
        <v>#N/A</v>
      </c>
      <c r="BD732" s="9" t="e">
        <f aca="true">IF(OFFSET(BD732,0,-39)=$D$19,OFFSET(BD732,0,-40),IF(AND(OFFSET(BD732,0,-39)&gt;$D$19,OFFSET(BD732,0,-39)&lt;=$G$10+25),BD731+$D$57,NA()))</f>
        <v>#N/A</v>
      </c>
      <c r="BE732" s="9" t="e">
        <f aca="true">IF(OFFSET(BE732,0,-40)=$J$19,OFFSET(BE732,0,-41),IF(AND(OFFSET(BE732,0,-40)&gt;$J$19,OFFSET(BE732,0,-40)&lt;=($G$10+25)),BE731+$J$37,NA()))</f>
        <v>#N/A</v>
      </c>
      <c r="BF732" s="9" t="e">
        <f aca="true">IF(OFFSET(BF732,0,-41)=$J$19,OFFSET(BF732,0,-42),IF(AND(OFFSET(BF732,0,-41)&gt;$J$19,OFFSET(BF732,0,-41)&lt;=$G$10+25),BF731+$J$41,NA()))</f>
        <v>#N/A</v>
      </c>
      <c r="BG732" s="9" t="e">
        <f aca="true">IF(OFFSET(BG732,0,-42)=$J$19,OFFSET(BG732,0,-43),IF(AND(OFFSET(BG732,0,-42)&gt;$J$19,OFFSET(BG732,0,-42)&lt;=$G$10+25),BG731+$J$45,NA()))</f>
        <v>#N/A</v>
      </c>
      <c r="BH732" s="9" t="e">
        <f aca="true">IF(OFFSET(BH732,0,-43)=$J$19,OFFSET(BH732,0,-44),IF(AND(OFFSET(BH732,0,-43)&gt;$J$19,OFFSET(BH732,0,-43)&lt;=$G$10+25),BH731+$J$49,NA()))</f>
        <v>#N/A</v>
      </c>
      <c r="BI732" s="9" t="e">
        <f aca="true">IF(OFFSET(BI732,0,-44)=$J$19,OFFSET(BI732,0,-45),IF(AND(OFFSET(BI732,0,-44)&gt;$J$19,OFFSET(BI732,0,-44)&lt;=$G$10+25),BI731+$J$53,NA()))</f>
        <v>#N/A</v>
      </c>
      <c r="BJ732" s="9" t="e">
        <f aca="true">IF(OFFSET(BJ732,0,-45)=$J$19,OFFSET(BJ732,0,-46),IF(AND(OFFSET(BJ732,0,-45)&gt;$J$19,OFFSET(BJ732,0,-45)&lt;=$G$10+25),BJ731+$J$57,NA()))</f>
        <v>#N/A</v>
      </c>
      <c r="BK732" s="9" t="e">
        <f aca="true">IF(OFFSET(BK732,0,-46)=$E$19,OFFSET(BK732,0,-47),IF(AND(OFFSET(BK732,0,-46)&gt;$E$19,OFFSET(BK732,0,-46)&lt;=$G$10+25),BK731+$E$37,NA()))</f>
        <v>#N/A</v>
      </c>
      <c r="BL732" s="9" t="e">
        <f aca="true">IF(OFFSET(BL732,0,-47)=$E$19,OFFSET(BL732,0,-48),IF(AND(OFFSET(BL732,0,-47)&gt;$E$19,OFFSET(BL732,0,-47)&lt;=$G$10+25),BL731+$E$41,NA()))</f>
        <v>#N/A</v>
      </c>
      <c r="BM732" s="9" t="e">
        <f aca="true">IF(OFFSET(BM732,0,-48)=$E$19,OFFSET(BM732,0,-49),IF(AND(OFFSET(BM732,0,-48)&gt;$E$19,OFFSET(BM732,0,-48)&lt;=$G$10+25),BM731+$E$45,NA()))</f>
        <v>#N/A</v>
      </c>
      <c r="BN732" s="9" t="e">
        <f aca="true">IF(OFFSET(BN732,0,-49)=$E$19,OFFSET(BN732,0,-50),IF(AND(OFFSET(BN732,0,-49)&gt;$E$19,OFFSET(BN732,0,-49)&lt;=$G$10+25),BN731+$E$49,NA()))</f>
        <v>#N/A</v>
      </c>
      <c r="BO732" s="9" t="e">
        <f aca="true">IF(OFFSET(BO732,0,-50)=$E$19,OFFSET(BO732,0,-51),IF(AND(OFFSET(BO732,0,-50)&gt;$E$19,OFFSET(BO732,0,-50)&lt;=$G$10+25),BO731+$E$53,NA()))</f>
        <v>#N/A</v>
      </c>
      <c r="BP732" s="9" t="e">
        <f aca="true">IF(OFFSET(BP732,0,-51)=$E$19,OFFSET(BP732,0,-52),IF(AND(OFFSET(BP732,0,-51)&gt;$E$19,OFFSET(BP732,0,-51)&lt;=$G$10+25),BP731+$E$57,NA()))</f>
        <v>#N/A</v>
      </c>
    </row>
    <row r="733" customFormat="false" ht="11.25" hidden="false" customHeight="false" outlineLevel="0" collapsed="false">
      <c r="K733" s="0" t="e">
        <f aca="false">NA()</f>
        <v>#N/A</v>
      </c>
      <c r="L733" s="0" t="e">
        <f aca="false">NA()</f>
        <v>#N/A</v>
      </c>
      <c r="M733" s="0" t="e">
        <f aca="false">NA()</f>
        <v>#N/A</v>
      </c>
      <c r="N733" s="0" t="e">
        <f aca="false">NA()</f>
        <v>#N/A</v>
      </c>
      <c r="O733" s="0" t="e">
        <f aca="false">NA()</f>
        <v>#N/A</v>
      </c>
      <c r="P733" s="0" t="e">
        <f aca="false">NA()</f>
        <v>#N/A</v>
      </c>
      <c r="Q733" s="2" t="n">
        <f aca="false">Q732+1</f>
        <v>732</v>
      </c>
      <c r="AA733" s="9" t="e">
        <f aca="false">IF($Q733=$B$19,$P733,IF(AND($Q733&gt;$B$19,$Q733&lt;=$G$10+25),AA732+$B$37,NA()))</f>
        <v>#N/A</v>
      </c>
      <c r="AB733" s="9" t="e">
        <f aca="false">IF($Q733=$B$19,$P733,IF(AND($Q733&gt;$B$19,$Q733&lt;=$G$10+25),AB732+$B$41,NA()))</f>
        <v>#N/A</v>
      </c>
      <c r="AC733" s="9" t="e">
        <f aca="false">IF($Q733=$B$19,$P733,IF(AND($Q733&gt;$B$19,$Q733&lt;=$G$10+25),AC732+$B$45,NA()))</f>
        <v>#N/A</v>
      </c>
      <c r="AD733" s="9" t="e">
        <f aca="false">IF($Q733=$B$19,$P733,IF(AND($Q733&gt;$B$19,$Q733&lt;=$G$10+25),AD732+$B$49,NA()))</f>
        <v>#N/A</v>
      </c>
      <c r="AE733" s="9" t="e">
        <f aca="false">IF($Q733=$B$19,$P733,IF(AND($Q733&gt;$B$19,$Q733&lt;=$G$10+25),AE732+$B$53,NA()))</f>
        <v>#N/A</v>
      </c>
      <c r="AF733" s="9" t="e">
        <f aca="false">IF($Q733=$B$19,$P733,IF(AND($Q733&gt;$B$19,$Q733&lt;=$G$10+25),AF732+$B$57,NA()))</f>
        <v>#N/A</v>
      </c>
      <c r="AG733" s="9" t="e">
        <f aca="true">IF(OFFSET(AG733,0,-16)=$H$19,OFFSET(AG733,0,-17),IF(AND(OFFSET(AG733,0,-16)&gt;$H$19,OFFSET(AG733,0,-16)&lt;=$G$10+25),AG732+$H$37,NA()))</f>
        <v>#N/A</v>
      </c>
      <c r="AH733" s="9" t="e">
        <f aca="true">IF(OFFSET(AH733,0,-17)=$H$19,OFFSET(AH733,0,-18),IF(AND(OFFSET(AH733,0,-17)&gt;$H$19,OFFSET(AH733,0,-17)&lt;=$G$10+25),AH732+$H$41,NA()))</f>
        <v>#N/A</v>
      </c>
      <c r="AI733" s="9" t="e">
        <f aca="true">IF(OFFSET(AI733,0,-18)=$H$19,OFFSET(AI733,0,-19),IF(AND(OFFSET(AI733,0,-18)&gt;$H$19,OFFSET(AI733,0,-18)&lt;=$G$10+25),AI732+$H$45,NA()))</f>
        <v>#N/A</v>
      </c>
      <c r="AJ733" s="9" t="e">
        <f aca="true">IF(OFFSET(AJ733,0,-19)=$H$19,OFFSET(AJ733,0,-20),IF(AND(OFFSET(AJ733,0,-19)&gt;$H$19,OFFSET(AJ733,0,-19)&lt;=$G$10+25),AJ732+$H$49,NA()))</f>
        <v>#N/A</v>
      </c>
      <c r="AK733" s="9" t="e">
        <f aca="true">IF(OFFSET(AK733,0,-20)=$H$19,OFFSET(AK733,0,-21),IF(AND(OFFSET(AK733,0,-20)&gt;$H$19,OFFSET(AK733,0,-20)&lt;=$G$10+25),AK732+$H$53,NA()))</f>
        <v>#N/A</v>
      </c>
      <c r="AL733" s="9" t="e">
        <f aca="true">IF(OFFSET(AL733,0,-21)=$H$19,OFFSET(AL733,0,-22),IF(AND(OFFSET(AL733,0,-21)&gt;$H$19,OFFSET(AL733,0,-21)&lt;=$G$10+25),AL732+$H$57,NA()))</f>
        <v>#N/A</v>
      </c>
      <c r="AM733" s="9" t="e">
        <f aca="true">IF(OFFSET(AM733,0,-22)=$C$19,OFFSET(AM733,0,-23),IF(AND(OFFSET(AM733,0,-22)&gt;$C$19,OFFSET(AM733,0,-22)&lt;=$G$10+25),AM732+$C$37,NA()))</f>
        <v>#N/A</v>
      </c>
      <c r="AN733" s="9" t="e">
        <f aca="true">IF(OFFSET(AN733,0,-23)=$C$19,OFFSET(AN733,0,-24),IF(AND(OFFSET(AN733,0,-23)&gt;$C$19,OFFSET(AN733,0,-23)&lt;=$G$10+25),AN732+$C$41,NA()))</f>
        <v>#N/A</v>
      </c>
      <c r="AO733" s="9" t="e">
        <f aca="true">IF(OFFSET(AO733,0,-24)=$C$19,OFFSET(AO733,0,-25),IF(AND(OFFSET(AO733,0,-24)&gt;$C$19,OFFSET(AO733,0,-24)&lt;=$G$10+25),AO732+$C$45,NA()))</f>
        <v>#N/A</v>
      </c>
      <c r="AP733" s="9" t="e">
        <f aca="true">IF(OFFSET(AP733,0,-25)=$C$19,OFFSET(AP733,0,-26),IF(AND(OFFSET(AP733,0,-25)&gt;$C$19,OFFSET(AP733,0,-25)&lt;=$G$10+25),AP732+$C$49,NA()))</f>
        <v>#N/A</v>
      </c>
      <c r="AQ733" s="9" t="e">
        <f aca="true">IF(OFFSET(AQ733,0,-26)=$C$19,OFFSET(AQ733,0,-27),IF(AND(OFFSET(AQ733,0,-26)&gt;$C$19,OFFSET(AQ733,0,-26)&lt;=$G$10+25),AQ732+$C$53,NA()))</f>
        <v>#N/A</v>
      </c>
      <c r="AR733" s="9" t="e">
        <f aca="true">IF(OFFSET(AR733,0,-27)=$C$19,OFFSET(AR733,0,-28),IF(AND(OFFSET(AR733,0,-27)&gt;$C$19,OFFSET(AR733,0,-27)&lt;=$G$10+25),AR732+$C$57,NA()))</f>
        <v>#N/A</v>
      </c>
      <c r="AS733" s="9" t="e">
        <f aca="true">IF(OFFSET(AS733,0,-28)=$I$19,OFFSET(AS733,0,-29),IF(AND(OFFSET(AS733,0,-28)&gt;$I$19,OFFSET(AS733,0,-28)&lt;=$G$10+25),AS732+$I$37,NA()))</f>
        <v>#N/A</v>
      </c>
      <c r="AT733" s="9" t="e">
        <f aca="true">IF(OFFSET(AT733,0,-29)=$I$19,OFFSET(AT733,0,-30),IF(AND(OFFSET(AT733,0,-29)&gt;$I$19,OFFSET(AT733,0,-29)&lt;=$G$10+25),AT732+$I$41,NA()))</f>
        <v>#N/A</v>
      </c>
      <c r="AU733" s="9" t="e">
        <f aca="true">IF(OFFSET(AU733,0,-30)=$I$19,OFFSET(AU733,0,-31),IF(AND(OFFSET(AU733,0,-30)&gt;$I$19,OFFSET(AU733,0,-30)&lt;=$G$10+25),AU732+$I$45,NA()))</f>
        <v>#N/A</v>
      </c>
      <c r="AV733" s="9" t="e">
        <f aca="true">IF(OFFSET(AV733,0,-31)=$I$19,OFFSET(AV733,0,-32),IF(AND(OFFSET(AV733,0,-31)&gt;$I$19,OFFSET(AV733,0,-31)&lt;=$G$10+25),AV732+$I$49,NA()))</f>
        <v>#N/A</v>
      </c>
      <c r="AW733" s="9" t="e">
        <f aca="true">IF(OFFSET(AW733,0,-32)=$I$19,OFFSET(AW733,0,-33),IF(AND(OFFSET(AW733,0,-32)&gt;$I$19,OFFSET(AW733,0,-32)&lt;=$G$10+25),AW732+$I$53,NA()))</f>
        <v>#N/A</v>
      </c>
      <c r="AX733" s="9" t="e">
        <f aca="true">IF(OFFSET(AX733,0,-33)=$I$19,OFFSET(AX733,0,-34),IF(AND(OFFSET(AX733,0,-33)&gt;$I$19,OFFSET(AX733,0,-33)&lt;=$G$10+25),AX732+$I$57,NA()))</f>
        <v>#N/A</v>
      </c>
      <c r="AY733" s="9" t="e">
        <f aca="true">IF(OFFSET(AY733,0,-34)=$D$19,OFFSET(AY733,0,-35),IF(AND(OFFSET(AY733,0,-34)&gt;$D$19,OFFSET(AY733,0,-34)&lt;=$G$10+25),AY732+$D$37,NA()))</f>
        <v>#N/A</v>
      </c>
      <c r="AZ733" s="9" t="e">
        <f aca="true">IF(OFFSET(AZ733,0,-35)=$D$19,OFFSET(AZ733,0,-36),IF(AND(OFFSET(AZ733,0,-35)&gt;$D$19,OFFSET(AZ733,0,-35)&lt;=$G$10+25),AZ732+$D$41,NA()))</f>
        <v>#N/A</v>
      </c>
      <c r="BA733" s="9" t="e">
        <f aca="true">IF(OFFSET(BA733,0,-36)=$D$19,OFFSET(BA733,0,-37),IF(AND(OFFSET(BA733,0,-36)&gt;$D$19,OFFSET(BA733,0,-36)&lt;=$G$10+25),BA732+$D$45,NA()))</f>
        <v>#N/A</v>
      </c>
      <c r="BB733" s="9" t="e">
        <f aca="true">IF(OFFSET(BB733,0,-37)=$D$19,OFFSET(BB733,0,-38),IF(AND(OFFSET(BB733,0,-37)&gt;$D$19,OFFSET(BB733,0,-37)&lt;=$G$10+25),BB732+$D$49,NA()))</f>
        <v>#N/A</v>
      </c>
      <c r="BC733" s="9" t="e">
        <f aca="true">IF(OFFSET(BC733,0,-38)=$D$19,OFFSET(BC733,0,-39),IF(AND(OFFSET(BC733,0,-38)&gt;$D$19,OFFSET(BC733,0,-38)&lt;=$G$10+25),BC732+$D$53,NA()))</f>
        <v>#N/A</v>
      </c>
      <c r="BD733" s="9" t="e">
        <f aca="true">IF(OFFSET(BD733,0,-39)=$D$19,OFFSET(BD733,0,-40),IF(AND(OFFSET(BD733,0,-39)&gt;$D$19,OFFSET(BD733,0,-39)&lt;=$G$10+25),BD732+$D$57,NA()))</f>
        <v>#N/A</v>
      </c>
      <c r="BE733" s="9" t="e">
        <f aca="true">IF(OFFSET(BE733,0,-40)=$J$19,OFFSET(BE733,0,-41),IF(AND(OFFSET(BE733,0,-40)&gt;$J$19,OFFSET(BE733,0,-40)&lt;=($G$10+25)),BE732+$J$37,NA()))</f>
        <v>#N/A</v>
      </c>
      <c r="BF733" s="9" t="e">
        <f aca="true">IF(OFFSET(BF733,0,-41)=$J$19,OFFSET(BF733,0,-42),IF(AND(OFFSET(BF733,0,-41)&gt;$J$19,OFFSET(BF733,0,-41)&lt;=$G$10+25),BF732+$J$41,NA()))</f>
        <v>#N/A</v>
      </c>
      <c r="BG733" s="9" t="e">
        <f aca="true">IF(OFFSET(BG733,0,-42)=$J$19,OFFSET(BG733,0,-43),IF(AND(OFFSET(BG733,0,-42)&gt;$J$19,OFFSET(BG733,0,-42)&lt;=$G$10+25),BG732+$J$45,NA()))</f>
        <v>#N/A</v>
      </c>
      <c r="BH733" s="9" t="e">
        <f aca="true">IF(OFFSET(BH733,0,-43)=$J$19,OFFSET(BH733,0,-44),IF(AND(OFFSET(BH733,0,-43)&gt;$J$19,OFFSET(BH733,0,-43)&lt;=$G$10+25),BH732+$J$49,NA()))</f>
        <v>#N/A</v>
      </c>
      <c r="BI733" s="9" t="e">
        <f aca="true">IF(OFFSET(BI733,0,-44)=$J$19,OFFSET(BI733,0,-45),IF(AND(OFFSET(BI733,0,-44)&gt;$J$19,OFFSET(BI733,0,-44)&lt;=$G$10+25),BI732+$J$53,NA()))</f>
        <v>#N/A</v>
      </c>
      <c r="BJ733" s="9" t="e">
        <f aca="true">IF(OFFSET(BJ733,0,-45)=$J$19,OFFSET(BJ733,0,-46),IF(AND(OFFSET(BJ733,0,-45)&gt;$J$19,OFFSET(BJ733,0,-45)&lt;=$G$10+25),BJ732+$J$57,NA()))</f>
        <v>#N/A</v>
      </c>
      <c r="BK733" s="9" t="e">
        <f aca="true">IF(OFFSET(BK733,0,-46)=$E$19,OFFSET(BK733,0,-47),IF(AND(OFFSET(BK733,0,-46)&gt;$E$19,OFFSET(BK733,0,-46)&lt;=$G$10+25),BK732+$E$37,NA()))</f>
        <v>#N/A</v>
      </c>
      <c r="BL733" s="9" t="e">
        <f aca="true">IF(OFFSET(BL733,0,-47)=$E$19,OFFSET(BL733,0,-48),IF(AND(OFFSET(BL733,0,-47)&gt;$E$19,OFFSET(BL733,0,-47)&lt;=$G$10+25),BL732+$E$41,NA()))</f>
        <v>#N/A</v>
      </c>
      <c r="BM733" s="9" t="e">
        <f aca="true">IF(OFFSET(BM733,0,-48)=$E$19,OFFSET(BM733,0,-49),IF(AND(OFFSET(BM733,0,-48)&gt;$E$19,OFFSET(BM733,0,-48)&lt;=$G$10+25),BM732+$E$45,NA()))</f>
        <v>#N/A</v>
      </c>
      <c r="BN733" s="9" t="e">
        <f aca="true">IF(OFFSET(BN733,0,-49)=$E$19,OFFSET(BN733,0,-50),IF(AND(OFFSET(BN733,0,-49)&gt;$E$19,OFFSET(BN733,0,-49)&lt;=$G$10+25),BN732+$E$49,NA()))</f>
        <v>#N/A</v>
      </c>
      <c r="BO733" s="9" t="e">
        <f aca="true">IF(OFFSET(BO733,0,-50)=$E$19,OFFSET(BO733,0,-51),IF(AND(OFFSET(BO733,0,-50)&gt;$E$19,OFFSET(BO733,0,-50)&lt;=$G$10+25),BO732+$E$53,NA()))</f>
        <v>#N/A</v>
      </c>
      <c r="BP733" s="9" t="e">
        <f aca="true">IF(OFFSET(BP733,0,-51)=$E$19,OFFSET(BP733,0,-52),IF(AND(OFFSET(BP733,0,-51)&gt;$E$19,OFFSET(BP733,0,-51)&lt;=$G$10+25),BP732+$E$57,NA()))</f>
        <v>#N/A</v>
      </c>
    </row>
    <row r="734" customFormat="false" ht="11.25" hidden="false" customHeight="false" outlineLevel="0" collapsed="false">
      <c r="K734" s="0" t="e">
        <f aca="false">NA()</f>
        <v>#N/A</v>
      </c>
      <c r="L734" s="0" t="e">
        <f aca="false">NA()</f>
        <v>#N/A</v>
      </c>
      <c r="M734" s="0" t="e">
        <f aca="false">NA()</f>
        <v>#N/A</v>
      </c>
      <c r="N734" s="0" t="e">
        <f aca="false">NA()</f>
        <v>#N/A</v>
      </c>
      <c r="O734" s="0" t="e">
        <f aca="false">NA()</f>
        <v>#N/A</v>
      </c>
      <c r="P734" s="0" t="e">
        <f aca="false">NA()</f>
        <v>#N/A</v>
      </c>
      <c r="Q734" s="2" t="n">
        <f aca="false">Q733+1</f>
        <v>733</v>
      </c>
      <c r="AA734" s="9" t="e">
        <f aca="false">IF($Q734=$B$19,$P734,IF(AND($Q734&gt;$B$19,$Q734&lt;=$G$10+25),AA733+$B$37,NA()))</f>
        <v>#N/A</v>
      </c>
      <c r="AB734" s="9" t="e">
        <f aca="false">IF($Q734=$B$19,$P734,IF(AND($Q734&gt;$B$19,$Q734&lt;=$G$10+25),AB733+$B$41,NA()))</f>
        <v>#N/A</v>
      </c>
      <c r="AC734" s="9" t="e">
        <f aca="false">IF($Q734=$B$19,$P734,IF(AND($Q734&gt;$B$19,$Q734&lt;=$G$10+25),AC733+$B$45,NA()))</f>
        <v>#N/A</v>
      </c>
      <c r="AD734" s="9" t="e">
        <f aca="false">IF($Q734=$B$19,$P734,IF(AND($Q734&gt;$B$19,$Q734&lt;=$G$10+25),AD733+$B$49,NA()))</f>
        <v>#N/A</v>
      </c>
      <c r="AE734" s="9" t="e">
        <f aca="false">IF($Q734=$B$19,$P734,IF(AND($Q734&gt;$B$19,$Q734&lt;=$G$10+25),AE733+$B$53,NA()))</f>
        <v>#N/A</v>
      </c>
      <c r="AF734" s="9" t="e">
        <f aca="false">IF($Q734=$B$19,$P734,IF(AND($Q734&gt;$B$19,$Q734&lt;=$G$10+25),AF733+$B$57,NA()))</f>
        <v>#N/A</v>
      </c>
      <c r="AG734" s="9" t="e">
        <f aca="true">IF(OFFSET(AG734,0,-16)=$H$19,OFFSET(AG734,0,-17),IF(AND(OFFSET(AG734,0,-16)&gt;$H$19,OFFSET(AG734,0,-16)&lt;=$G$10+25),AG733+$H$37,NA()))</f>
        <v>#N/A</v>
      </c>
      <c r="AH734" s="9" t="e">
        <f aca="true">IF(OFFSET(AH734,0,-17)=$H$19,OFFSET(AH734,0,-18),IF(AND(OFFSET(AH734,0,-17)&gt;$H$19,OFFSET(AH734,0,-17)&lt;=$G$10+25),AH733+$H$41,NA()))</f>
        <v>#N/A</v>
      </c>
      <c r="AI734" s="9" t="e">
        <f aca="true">IF(OFFSET(AI734,0,-18)=$H$19,OFFSET(AI734,0,-19),IF(AND(OFFSET(AI734,0,-18)&gt;$H$19,OFFSET(AI734,0,-18)&lt;=$G$10+25),AI733+$H$45,NA()))</f>
        <v>#N/A</v>
      </c>
      <c r="AJ734" s="9" t="e">
        <f aca="true">IF(OFFSET(AJ734,0,-19)=$H$19,OFFSET(AJ734,0,-20),IF(AND(OFFSET(AJ734,0,-19)&gt;$H$19,OFFSET(AJ734,0,-19)&lt;=$G$10+25),AJ733+$H$49,NA()))</f>
        <v>#N/A</v>
      </c>
      <c r="AK734" s="9" t="e">
        <f aca="true">IF(OFFSET(AK734,0,-20)=$H$19,OFFSET(AK734,0,-21),IF(AND(OFFSET(AK734,0,-20)&gt;$H$19,OFFSET(AK734,0,-20)&lt;=$G$10+25),AK733+$H$53,NA()))</f>
        <v>#N/A</v>
      </c>
      <c r="AL734" s="9" t="e">
        <f aca="true">IF(OFFSET(AL734,0,-21)=$H$19,OFFSET(AL734,0,-22),IF(AND(OFFSET(AL734,0,-21)&gt;$H$19,OFFSET(AL734,0,-21)&lt;=$G$10+25),AL733+$H$57,NA()))</f>
        <v>#N/A</v>
      </c>
      <c r="AM734" s="9" t="e">
        <f aca="true">IF(OFFSET(AM734,0,-22)=$C$19,OFFSET(AM734,0,-23),IF(AND(OFFSET(AM734,0,-22)&gt;$C$19,OFFSET(AM734,0,-22)&lt;=$G$10+25),AM733+$C$37,NA()))</f>
        <v>#N/A</v>
      </c>
      <c r="AN734" s="9" t="e">
        <f aca="true">IF(OFFSET(AN734,0,-23)=$C$19,OFFSET(AN734,0,-24),IF(AND(OFFSET(AN734,0,-23)&gt;$C$19,OFFSET(AN734,0,-23)&lt;=$G$10+25),AN733+$C$41,NA()))</f>
        <v>#N/A</v>
      </c>
      <c r="AO734" s="9" t="e">
        <f aca="true">IF(OFFSET(AO734,0,-24)=$C$19,OFFSET(AO734,0,-25),IF(AND(OFFSET(AO734,0,-24)&gt;$C$19,OFFSET(AO734,0,-24)&lt;=$G$10+25),AO733+$C$45,NA()))</f>
        <v>#N/A</v>
      </c>
      <c r="AP734" s="9" t="e">
        <f aca="true">IF(OFFSET(AP734,0,-25)=$C$19,OFFSET(AP734,0,-26),IF(AND(OFFSET(AP734,0,-25)&gt;$C$19,OFFSET(AP734,0,-25)&lt;=$G$10+25),AP733+$C$49,NA()))</f>
        <v>#N/A</v>
      </c>
      <c r="AQ734" s="9" t="e">
        <f aca="true">IF(OFFSET(AQ734,0,-26)=$C$19,OFFSET(AQ734,0,-27),IF(AND(OFFSET(AQ734,0,-26)&gt;$C$19,OFFSET(AQ734,0,-26)&lt;=$G$10+25),AQ733+$C$53,NA()))</f>
        <v>#N/A</v>
      </c>
      <c r="AR734" s="9" t="e">
        <f aca="true">IF(OFFSET(AR734,0,-27)=$C$19,OFFSET(AR734,0,-28),IF(AND(OFFSET(AR734,0,-27)&gt;$C$19,OFFSET(AR734,0,-27)&lt;=$G$10+25),AR733+$C$57,NA()))</f>
        <v>#N/A</v>
      </c>
      <c r="AS734" s="9" t="e">
        <f aca="true">IF(OFFSET(AS734,0,-28)=$I$19,OFFSET(AS734,0,-29),IF(AND(OFFSET(AS734,0,-28)&gt;$I$19,OFFSET(AS734,0,-28)&lt;=$G$10+25),AS733+$I$37,NA()))</f>
        <v>#N/A</v>
      </c>
      <c r="AT734" s="9" t="e">
        <f aca="true">IF(OFFSET(AT734,0,-29)=$I$19,OFFSET(AT734,0,-30),IF(AND(OFFSET(AT734,0,-29)&gt;$I$19,OFFSET(AT734,0,-29)&lt;=$G$10+25),AT733+$I$41,NA()))</f>
        <v>#N/A</v>
      </c>
      <c r="AU734" s="9" t="e">
        <f aca="true">IF(OFFSET(AU734,0,-30)=$I$19,OFFSET(AU734,0,-31),IF(AND(OFFSET(AU734,0,-30)&gt;$I$19,OFFSET(AU734,0,-30)&lt;=$G$10+25),AU733+$I$45,NA()))</f>
        <v>#N/A</v>
      </c>
      <c r="AV734" s="9" t="e">
        <f aca="true">IF(OFFSET(AV734,0,-31)=$I$19,OFFSET(AV734,0,-32),IF(AND(OFFSET(AV734,0,-31)&gt;$I$19,OFFSET(AV734,0,-31)&lt;=$G$10+25),AV733+$I$49,NA()))</f>
        <v>#N/A</v>
      </c>
      <c r="AW734" s="9" t="e">
        <f aca="true">IF(OFFSET(AW734,0,-32)=$I$19,OFFSET(AW734,0,-33),IF(AND(OFFSET(AW734,0,-32)&gt;$I$19,OFFSET(AW734,0,-32)&lt;=$G$10+25),AW733+$I$53,NA()))</f>
        <v>#N/A</v>
      </c>
      <c r="AX734" s="9" t="e">
        <f aca="true">IF(OFFSET(AX734,0,-33)=$I$19,OFFSET(AX734,0,-34),IF(AND(OFFSET(AX734,0,-33)&gt;$I$19,OFFSET(AX734,0,-33)&lt;=$G$10+25),AX733+$I$57,NA()))</f>
        <v>#N/A</v>
      </c>
      <c r="AY734" s="9" t="e">
        <f aca="true">IF(OFFSET(AY734,0,-34)=$D$19,OFFSET(AY734,0,-35),IF(AND(OFFSET(AY734,0,-34)&gt;$D$19,OFFSET(AY734,0,-34)&lt;=$G$10+25),AY733+$D$37,NA()))</f>
        <v>#N/A</v>
      </c>
      <c r="AZ734" s="9" t="e">
        <f aca="true">IF(OFFSET(AZ734,0,-35)=$D$19,OFFSET(AZ734,0,-36),IF(AND(OFFSET(AZ734,0,-35)&gt;$D$19,OFFSET(AZ734,0,-35)&lt;=$G$10+25),AZ733+$D$41,NA()))</f>
        <v>#N/A</v>
      </c>
      <c r="BA734" s="9" t="e">
        <f aca="true">IF(OFFSET(BA734,0,-36)=$D$19,OFFSET(BA734,0,-37),IF(AND(OFFSET(BA734,0,-36)&gt;$D$19,OFFSET(BA734,0,-36)&lt;=$G$10+25),BA733+$D$45,NA()))</f>
        <v>#N/A</v>
      </c>
      <c r="BB734" s="9" t="e">
        <f aca="true">IF(OFFSET(BB734,0,-37)=$D$19,OFFSET(BB734,0,-38),IF(AND(OFFSET(BB734,0,-37)&gt;$D$19,OFFSET(BB734,0,-37)&lt;=$G$10+25),BB733+$D$49,NA()))</f>
        <v>#N/A</v>
      </c>
      <c r="BC734" s="9" t="e">
        <f aca="true">IF(OFFSET(BC734,0,-38)=$D$19,OFFSET(BC734,0,-39),IF(AND(OFFSET(BC734,0,-38)&gt;$D$19,OFFSET(BC734,0,-38)&lt;=$G$10+25),BC733+$D$53,NA()))</f>
        <v>#N/A</v>
      </c>
      <c r="BD734" s="9" t="e">
        <f aca="true">IF(OFFSET(BD734,0,-39)=$D$19,OFFSET(BD734,0,-40),IF(AND(OFFSET(BD734,0,-39)&gt;$D$19,OFFSET(BD734,0,-39)&lt;=$G$10+25),BD733+$D$57,NA()))</f>
        <v>#N/A</v>
      </c>
      <c r="BE734" s="9" t="e">
        <f aca="true">IF(OFFSET(BE734,0,-40)=$J$19,OFFSET(BE734,0,-41),IF(AND(OFFSET(BE734,0,-40)&gt;$J$19,OFFSET(BE734,0,-40)&lt;=($G$10+25)),BE733+$J$37,NA()))</f>
        <v>#N/A</v>
      </c>
      <c r="BF734" s="9" t="e">
        <f aca="true">IF(OFFSET(BF734,0,-41)=$J$19,OFFSET(BF734,0,-42),IF(AND(OFFSET(BF734,0,-41)&gt;$J$19,OFFSET(BF734,0,-41)&lt;=$G$10+25),BF733+$J$41,NA()))</f>
        <v>#N/A</v>
      </c>
      <c r="BG734" s="9" t="e">
        <f aca="true">IF(OFFSET(BG734,0,-42)=$J$19,OFFSET(BG734,0,-43),IF(AND(OFFSET(BG734,0,-42)&gt;$J$19,OFFSET(BG734,0,-42)&lt;=$G$10+25),BG733+$J$45,NA()))</f>
        <v>#N/A</v>
      </c>
      <c r="BH734" s="9" t="e">
        <f aca="true">IF(OFFSET(BH734,0,-43)=$J$19,OFFSET(BH734,0,-44),IF(AND(OFFSET(BH734,0,-43)&gt;$J$19,OFFSET(BH734,0,-43)&lt;=$G$10+25),BH733+$J$49,NA()))</f>
        <v>#N/A</v>
      </c>
      <c r="BI734" s="9" t="e">
        <f aca="true">IF(OFFSET(BI734,0,-44)=$J$19,OFFSET(BI734,0,-45),IF(AND(OFFSET(BI734,0,-44)&gt;$J$19,OFFSET(BI734,0,-44)&lt;=$G$10+25),BI733+$J$53,NA()))</f>
        <v>#N/A</v>
      </c>
      <c r="BJ734" s="9" t="e">
        <f aca="true">IF(OFFSET(BJ734,0,-45)=$J$19,OFFSET(BJ734,0,-46),IF(AND(OFFSET(BJ734,0,-45)&gt;$J$19,OFFSET(BJ734,0,-45)&lt;=$G$10+25),BJ733+$J$57,NA()))</f>
        <v>#N/A</v>
      </c>
      <c r="BK734" s="9" t="e">
        <f aca="true">IF(OFFSET(BK734,0,-46)=$E$19,OFFSET(BK734,0,-47),IF(AND(OFFSET(BK734,0,-46)&gt;$E$19,OFFSET(BK734,0,-46)&lt;=$G$10+25),BK733+$E$37,NA()))</f>
        <v>#N/A</v>
      </c>
      <c r="BL734" s="9" t="e">
        <f aca="true">IF(OFFSET(BL734,0,-47)=$E$19,OFFSET(BL734,0,-48),IF(AND(OFFSET(BL734,0,-47)&gt;$E$19,OFFSET(BL734,0,-47)&lt;=$G$10+25),BL733+$E$41,NA()))</f>
        <v>#N/A</v>
      </c>
      <c r="BM734" s="9" t="e">
        <f aca="true">IF(OFFSET(BM734,0,-48)=$E$19,OFFSET(BM734,0,-49),IF(AND(OFFSET(BM734,0,-48)&gt;$E$19,OFFSET(BM734,0,-48)&lt;=$G$10+25),BM733+$E$45,NA()))</f>
        <v>#N/A</v>
      </c>
      <c r="BN734" s="9" t="e">
        <f aca="true">IF(OFFSET(BN734,0,-49)=$E$19,OFFSET(BN734,0,-50),IF(AND(OFFSET(BN734,0,-49)&gt;$E$19,OFFSET(BN734,0,-49)&lt;=$G$10+25),BN733+$E$49,NA()))</f>
        <v>#N/A</v>
      </c>
      <c r="BO734" s="9" t="e">
        <f aca="true">IF(OFFSET(BO734,0,-50)=$E$19,OFFSET(BO734,0,-51),IF(AND(OFFSET(BO734,0,-50)&gt;$E$19,OFFSET(BO734,0,-50)&lt;=$G$10+25),BO733+$E$53,NA()))</f>
        <v>#N/A</v>
      </c>
      <c r="BP734" s="9" t="e">
        <f aca="true">IF(OFFSET(BP734,0,-51)=$E$19,OFFSET(BP734,0,-52),IF(AND(OFFSET(BP734,0,-51)&gt;$E$19,OFFSET(BP734,0,-51)&lt;=$G$10+25),BP733+$E$57,NA()))</f>
        <v>#N/A</v>
      </c>
    </row>
    <row r="735" customFormat="false" ht="11.25" hidden="false" customHeight="false" outlineLevel="0" collapsed="false">
      <c r="K735" s="0" t="e">
        <f aca="false">NA()</f>
        <v>#N/A</v>
      </c>
      <c r="L735" s="0" t="e">
        <f aca="false">NA()</f>
        <v>#N/A</v>
      </c>
      <c r="M735" s="0" t="e">
        <f aca="false">NA()</f>
        <v>#N/A</v>
      </c>
      <c r="N735" s="0" t="e">
        <f aca="false">NA()</f>
        <v>#N/A</v>
      </c>
      <c r="O735" s="0" t="e">
        <f aca="false">NA()</f>
        <v>#N/A</v>
      </c>
      <c r="P735" s="0" t="e">
        <f aca="false">NA()</f>
        <v>#N/A</v>
      </c>
      <c r="Q735" s="2" t="n">
        <f aca="false">Q734+1</f>
        <v>734</v>
      </c>
      <c r="AA735" s="9" t="e">
        <f aca="false">IF($Q735=$B$19,$P735,IF(AND($Q735&gt;$B$19,$Q735&lt;=$G$10+25),AA734+$B$37,NA()))</f>
        <v>#N/A</v>
      </c>
      <c r="AB735" s="9" t="e">
        <f aca="false">IF($Q735=$B$19,$P735,IF(AND($Q735&gt;$B$19,$Q735&lt;=$G$10+25),AB734+$B$41,NA()))</f>
        <v>#N/A</v>
      </c>
      <c r="AC735" s="9" t="e">
        <f aca="false">IF($Q735=$B$19,$P735,IF(AND($Q735&gt;$B$19,$Q735&lt;=$G$10+25),AC734+$B$45,NA()))</f>
        <v>#N/A</v>
      </c>
      <c r="AD735" s="9" t="e">
        <f aca="false">IF($Q735=$B$19,$P735,IF(AND($Q735&gt;$B$19,$Q735&lt;=$G$10+25),AD734+$B$49,NA()))</f>
        <v>#N/A</v>
      </c>
      <c r="AE735" s="9" t="e">
        <f aca="false">IF($Q735=$B$19,$P735,IF(AND($Q735&gt;$B$19,$Q735&lt;=$G$10+25),AE734+$B$53,NA()))</f>
        <v>#N/A</v>
      </c>
      <c r="AF735" s="9" t="e">
        <f aca="false">IF($Q735=$B$19,$P735,IF(AND($Q735&gt;$B$19,$Q735&lt;=$G$10+25),AF734+$B$57,NA()))</f>
        <v>#N/A</v>
      </c>
      <c r="AG735" s="9" t="e">
        <f aca="true">IF(OFFSET(AG735,0,-16)=$H$19,OFFSET(AG735,0,-17),IF(AND(OFFSET(AG735,0,-16)&gt;$H$19,OFFSET(AG735,0,-16)&lt;=$G$10+25),AG734+$H$37,NA()))</f>
        <v>#N/A</v>
      </c>
      <c r="AH735" s="9" t="e">
        <f aca="true">IF(OFFSET(AH735,0,-17)=$H$19,OFFSET(AH735,0,-18),IF(AND(OFFSET(AH735,0,-17)&gt;$H$19,OFFSET(AH735,0,-17)&lt;=$G$10+25),AH734+$H$41,NA()))</f>
        <v>#N/A</v>
      </c>
      <c r="AI735" s="9" t="e">
        <f aca="true">IF(OFFSET(AI735,0,-18)=$H$19,OFFSET(AI735,0,-19),IF(AND(OFFSET(AI735,0,-18)&gt;$H$19,OFFSET(AI735,0,-18)&lt;=$G$10+25),AI734+$H$45,NA()))</f>
        <v>#N/A</v>
      </c>
      <c r="AJ735" s="9" t="e">
        <f aca="true">IF(OFFSET(AJ735,0,-19)=$H$19,OFFSET(AJ735,0,-20),IF(AND(OFFSET(AJ735,0,-19)&gt;$H$19,OFFSET(AJ735,0,-19)&lt;=$G$10+25),AJ734+$H$49,NA()))</f>
        <v>#N/A</v>
      </c>
      <c r="AK735" s="9" t="e">
        <f aca="true">IF(OFFSET(AK735,0,-20)=$H$19,OFFSET(AK735,0,-21),IF(AND(OFFSET(AK735,0,-20)&gt;$H$19,OFFSET(AK735,0,-20)&lt;=$G$10+25),AK734+$H$53,NA()))</f>
        <v>#N/A</v>
      </c>
      <c r="AL735" s="9" t="e">
        <f aca="true">IF(OFFSET(AL735,0,-21)=$H$19,OFFSET(AL735,0,-22),IF(AND(OFFSET(AL735,0,-21)&gt;$H$19,OFFSET(AL735,0,-21)&lt;=$G$10+25),AL734+$H$57,NA()))</f>
        <v>#N/A</v>
      </c>
      <c r="AM735" s="9" t="e">
        <f aca="true">IF(OFFSET(AM735,0,-22)=$C$19,OFFSET(AM735,0,-23),IF(AND(OFFSET(AM735,0,-22)&gt;$C$19,OFFSET(AM735,0,-22)&lt;=$G$10+25),AM734+$C$37,NA()))</f>
        <v>#N/A</v>
      </c>
      <c r="AN735" s="9" t="e">
        <f aca="true">IF(OFFSET(AN735,0,-23)=$C$19,OFFSET(AN735,0,-24),IF(AND(OFFSET(AN735,0,-23)&gt;$C$19,OFFSET(AN735,0,-23)&lt;=$G$10+25),AN734+$C$41,NA()))</f>
        <v>#N/A</v>
      </c>
      <c r="AO735" s="9" t="e">
        <f aca="true">IF(OFFSET(AO735,0,-24)=$C$19,OFFSET(AO735,0,-25),IF(AND(OFFSET(AO735,0,-24)&gt;$C$19,OFFSET(AO735,0,-24)&lt;=$G$10+25),AO734+$C$45,NA()))</f>
        <v>#N/A</v>
      </c>
      <c r="AP735" s="9" t="e">
        <f aca="true">IF(OFFSET(AP735,0,-25)=$C$19,OFFSET(AP735,0,-26),IF(AND(OFFSET(AP735,0,-25)&gt;$C$19,OFFSET(AP735,0,-25)&lt;=$G$10+25),AP734+$C$49,NA()))</f>
        <v>#N/A</v>
      </c>
      <c r="AQ735" s="9" t="e">
        <f aca="true">IF(OFFSET(AQ735,0,-26)=$C$19,OFFSET(AQ735,0,-27),IF(AND(OFFSET(AQ735,0,-26)&gt;$C$19,OFFSET(AQ735,0,-26)&lt;=$G$10+25),AQ734+$C$53,NA()))</f>
        <v>#N/A</v>
      </c>
      <c r="AR735" s="9" t="e">
        <f aca="true">IF(OFFSET(AR735,0,-27)=$C$19,OFFSET(AR735,0,-28),IF(AND(OFFSET(AR735,0,-27)&gt;$C$19,OFFSET(AR735,0,-27)&lt;=$G$10+25),AR734+$C$57,NA()))</f>
        <v>#N/A</v>
      </c>
      <c r="AS735" s="9" t="e">
        <f aca="true">IF(OFFSET(AS735,0,-28)=$I$19,OFFSET(AS735,0,-29),IF(AND(OFFSET(AS735,0,-28)&gt;$I$19,OFFSET(AS735,0,-28)&lt;=$G$10+25),AS734+$I$37,NA()))</f>
        <v>#N/A</v>
      </c>
      <c r="AT735" s="9" t="e">
        <f aca="true">IF(OFFSET(AT735,0,-29)=$I$19,OFFSET(AT735,0,-30),IF(AND(OFFSET(AT735,0,-29)&gt;$I$19,OFFSET(AT735,0,-29)&lt;=$G$10+25),AT734+$I$41,NA()))</f>
        <v>#N/A</v>
      </c>
      <c r="AU735" s="9" t="e">
        <f aca="true">IF(OFFSET(AU735,0,-30)=$I$19,OFFSET(AU735,0,-31),IF(AND(OFFSET(AU735,0,-30)&gt;$I$19,OFFSET(AU735,0,-30)&lt;=$G$10+25),AU734+$I$45,NA()))</f>
        <v>#N/A</v>
      </c>
      <c r="AV735" s="9" t="e">
        <f aca="true">IF(OFFSET(AV735,0,-31)=$I$19,OFFSET(AV735,0,-32),IF(AND(OFFSET(AV735,0,-31)&gt;$I$19,OFFSET(AV735,0,-31)&lt;=$G$10+25),AV734+$I$49,NA()))</f>
        <v>#N/A</v>
      </c>
      <c r="AW735" s="9" t="e">
        <f aca="true">IF(OFFSET(AW735,0,-32)=$I$19,OFFSET(AW735,0,-33),IF(AND(OFFSET(AW735,0,-32)&gt;$I$19,OFFSET(AW735,0,-32)&lt;=$G$10+25),AW734+$I$53,NA()))</f>
        <v>#N/A</v>
      </c>
      <c r="AX735" s="9" t="e">
        <f aca="true">IF(OFFSET(AX735,0,-33)=$I$19,OFFSET(AX735,0,-34),IF(AND(OFFSET(AX735,0,-33)&gt;$I$19,OFFSET(AX735,0,-33)&lt;=$G$10+25),AX734+$I$57,NA()))</f>
        <v>#N/A</v>
      </c>
      <c r="AY735" s="9" t="e">
        <f aca="true">IF(OFFSET(AY735,0,-34)=$D$19,OFFSET(AY735,0,-35),IF(AND(OFFSET(AY735,0,-34)&gt;$D$19,OFFSET(AY735,0,-34)&lt;=$G$10+25),AY734+$D$37,NA()))</f>
        <v>#N/A</v>
      </c>
      <c r="AZ735" s="9" t="e">
        <f aca="true">IF(OFFSET(AZ735,0,-35)=$D$19,OFFSET(AZ735,0,-36),IF(AND(OFFSET(AZ735,0,-35)&gt;$D$19,OFFSET(AZ735,0,-35)&lt;=$G$10+25),AZ734+$D$41,NA()))</f>
        <v>#N/A</v>
      </c>
      <c r="BA735" s="9" t="e">
        <f aca="true">IF(OFFSET(BA735,0,-36)=$D$19,OFFSET(BA735,0,-37),IF(AND(OFFSET(BA735,0,-36)&gt;$D$19,OFFSET(BA735,0,-36)&lt;=$G$10+25),BA734+$D$45,NA()))</f>
        <v>#N/A</v>
      </c>
      <c r="BB735" s="9" t="e">
        <f aca="true">IF(OFFSET(BB735,0,-37)=$D$19,OFFSET(BB735,0,-38),IF(AND(OFFSET(BB735,0,-37)&gt;$D$19,OFFSET(BB735,0,-37)&lt;=$G$10+25),BB734+$D$49,NA()))</f>
        <v>#N/A</v>
      </c>
      <c r="BC735" s="9" t="e">
        <f aca="true">IF(OFFSET(BC735,0,-38)=$D$19,OFFSET(BC735,0,-39),IF(AND(OFFSET(BC735,0,-38)&gt;$D$19,OFFSET(BC735,0,-38)&lt;=$G$10+25),BC734+$D$53,NA()))</f>
        <v>#N/A</v>
      </c>
      <c r="BD735" s="9" t="e">
        <f aca="true">IF(OFFSET(BD735,0,-39)=$D$19,OFFSET(BD735,0,-40),IF(AND(OFFSET(BD735,0,-39)&gt;$D$19,OFFSET(BD735,0,-39)&lt;=$G$10+25),BD734+$D$57,NA()))</f>
        <v>#N/A</v>
      </c>
      <c r="BE735" s="9" t="e">
        <f aca="true">IF(OFFSET(BE735,0,-40)=$J$19,OFFSET(BE735,0,-41),IF(AND(OFFSET(BE735,0,-40)&gt;$J$19,OFFSET(BE735,0,-40)&lt;=($G$10+25)),BE734+$J$37,NA()))</f>
        <v>#N/A</v>
      </c>
      <c r="BF735" s="9" t="e">
        <f aca="true">IF(OFFSET(BF735,0,-41)=$J$19,OFFSET(BF735,0,-42),IF(AND(OFFSET(BF735,0,-41)&gt;$J$19,OFFSET(BF735,0,-41)&lt;=$G$10+25),BF734+$J$41,NA()))</f>
        <v>#N/A</v>
      </c>
      <c r="BG735" s="9" t="e">
        <f aca="true">IF(OFFSET(BG735,0,-42)=$J$19,OFFSET(BG735,0,-43),IF(AND(OFFSET(BG735,0,-42)&gt;$J$19,OFFSET(BG735,0,-42)&lt;=$G$10+25),BG734+$J$45,NA()))</f>
        <v>#N/A</v>
      </c>
      <c r="BH735" s="9" t="e">
        <f aca="true">IF(OFFSET(BH735,0,-43)=$J$19,OFFSET(BH735,0,-44),IF(AND(OFFSET(BH735,0,-43)&gt;$J$19,OFFSET(BH735,0,-43)&lt;=$G$10+25),BH734+$J$49,NA()))</f>
        <v>#N/A</v>
      </c>
      <c r="BI735" s="9" t="e">
        <f aca="true">IF(OFFSET(BI735,0,-44)=$J$19,OFFSET(BI735,0,-45),IF(AND(OFFSET(BI735,0,-44)&gt;$J$19,OFFSET(BI735,0,-44)&lt;=$G$10+25),BI734+$J$53,NA()))</f>
        <v>#N/A</v>
      </c>
      <c r="BJ735" s="9" t="e">
        <f aca="true">IF(OFFSET(BJ735,0,-45)=$J$19,OFFSET(BJ735,0,-46),IF(AND(OFFSET(BJ735,0,-45)&gt;$J$19,OFFSET(BJ735,0,-45)&lt;=$G$10+25),BJ734+$J$57,NA()))</f>
        <v>#N/A</v>
      </c>
      <c r="BK735" s="9" t="e">
        <f aca="true">IF(OFFSET(BK735,0,-46)=$E$19,OFFSET(BK735,0,-47),IF(AND(OFFSET(BK735,0,-46)&gt;$E$19,OFFSET(BK735,0,-46)&lt;=$G$10+25),BK734+$E$37,NA()))</f>
        <v>#N/A</v>
      </c>
      <c r="BL735" s="9" t="e">
        <f aca="true">IF(OFFSET(BL735,0,-47)=$E$19,OFFSET(BL735,0,-48),IF(AND(OFFSET(BL735,0,-47)&gt;$E$19,OFFSET(BL735,0,-47)&lt;=$G$10+25),BL734+$E$41,NA()))</f>
        <v>#N/A</v>
      </c>
      <c r="BM735" s="9" t="e">
        <f aca="true">IF(OFFSET(BM735,0,-48)=$E$19,OFFSET(BM735,0,-49),IF(AND(OFFSET(BM735,0,-48)&gt;$E$19,OFFSET(BM735,0,-48)&lt;=$G$10+25),BM734+$E$45,NA()))</f>
        <v>#N/A</v>
      </c>
      <c r="BN735" s="9" t="e">
        <f aca="true">IF(OFFSET(BN735,0,-49)=$E$19,OFFSET(BN735,0,-50),IF(AND(OFFSET(BN735,0,-49)&gt;$E$19,OFFSET(BN735,0,-49)&lt;=$G$10+25),BN734+$E$49,NA()))</f>
        <v>#N/A</v>
      </c>
      <c r="BO735" s="9" t="e">
        <f aca="true">IF(OFFSET(BO735,0,-50)=$E$19,OFFSET(BO735,0,-51),IF(AND(OFFSET(BO735,0,-50)&gt;$E$19,OFFSET(BO735,0,-50)&lt;=$G$10+25),BO734+$E$53,NA()))</f>
        <v>#N/A</v>
      </c>
      <c r="BP735" s="9" t="e">
        <f aca="true">IF(OFFSET(BP735,0,-51)=$E$19,OFFSET(BP735,0,-52),IF(AND(OFFSET(BP735,0,-51)&gt;$E$19,OFFSET(BP735,0,-51)&lt;=$G$10+25),BP734+$E$57,NA()))</f>
        <v>#N/A</v>
      </c>
    </row>
    <row r="736" customFormat="false" ht="11.25" hidden="false" customHeight="false" outlineLevel="0" collapsed="false">
      <c r="K736" s="0" t="e">
        <f aca="false">NA()</f>
        <v>#N/A</v>
      </c>
      <c r="L736" s="0" t="e">
        <f aca="false">NA()</f>
        <v>#N/A</v>
      </c>
      <c r="M736" s="0" t="e">
        <f aca="false">NA()</f>
        <v>#N/A</v>
      </c>
      <c r="N736" s="0" t="e">
        <f aca="false">NA()</f>
        <v>#N/A</v>
      </c>
      <c r="O736" s="0" t="e">
        <f aca="false">NA()</f>
        <v>#N/A</v>
      </c>
      <c r="P736" s="0" t="e">
        <f aca="false">NA()</f>
        <v>#N/A</v>
      </c>
      <c r="Q736" s="2" t="n">
        <f aca="false">Q735+1</f>
        <v>735</v>
      </c>
      <c r="AA736" s="9" t="e">
        <f aca="false">IF($Q736=$B$19,$P736,IF(AND($Q736&gt;$B$19,$Q736&lt;=$G$10+25),AA735+$B$37,NA()))</f>
        <v>#N/A</v>
      </c>
      <c r="AB736" s="9" t="e">
        <f aca="false">IF($Q736=$B$19,$P736,IF(AND($Q736&gt;$B$19,$Q736&lt;=$G$10+25),AB735+$B$41,NA()))</f>
        <v>#N/A</v>
      </c>
      <c r="AC736" s="9" t="e">
        <f aca="false">IF($Q736=$B$19,$P736,IF(AND($Q736&gt;$B$19,$Q736&lt;=$G$10+25),AC735+$B$45,NA()))</f>
        <v>#N/A</v>
      </c>
      <c r="AD736" s="9" t="e">
        <f aca="false">IF($Q736=$B$19,$P736,IF(AND($Q736&gt;$B$19,$Q736&lt;=$G$10+25),AD735+$B$49,NA()))</f>
        <v>#N/A</v>
      </c>
      <c r="AE736" s="9" t="e">
        <f aca="false">IF($Q736=$B$19,$P736,IF(AND($Q736&gt;$B$19,$Q736&lt;=$G$10+25),AE735+$B$53,NA()))</f>
        <v>#N/A</v>
      </c>
      <c r="AF736" s="9" t="e">
        <f aca="false">IF($Q736=$B$19,$P736,IF(AND($Q736&gt;$B$19,$Q736&lt;=$G$10+25),AF735+$B$57,NA()))</f>
        <v>#N/A</v>
      </c>
      <c r="AG736" s="9" t="e">
        <f aca="true">IF(OFFSET(AG736,0,-16)=$H$19,OFFSET(AG736,0,-17),IF(AND(OFFSET(AG736,0,-16)&gt;$H$19,OFFSET(AG736,0,-16)&lt;=$G$10+25),AG735+$H$37,NA()))</f>
        <v>#N/A</v>
      </c>
      <c r="AH736" s="9" t="e">
        <f aca="true">IF(OFFSET(AH736,0,-17)=$H$19,OFFSET(AH736,0,-18),IF(AND(OFFSET(AH736,0,-17)&gt;$H$19,OFFSET(AH736,0,-17)&lt;=$G$10+25),AH735+$H$41,NA()))</f>
        <v>#N/A</v>
      </c>
      <c r="AI736" s="9" t="e">
        <f aca="true">IF(OFFSET(AI736,0,-18)=$H$19,OFFSET(AI736,0,-19),IF(AND(OFFSET(AI736,0,-18)&gt;$H$19,OFFSET(AI736,0,-18)&lt;=$G$10+25),AI735+$H$45,NA()))</f>
        <v>#N/A</v>
      </c>
      <c r="AJ736" s="9" t="e">
        <f aca="true">IF(OFFSET(AJ736,0,-19)=$H$19,OFFSET(AJ736,0,-20),IF(AND(OFFSET(AJ736,0,-19)&gt;$H$19,OFFSET(AJ736,0,-19)&lt;=$G$10+25),AJ735+$H$49,NA()))</f>
        <v>#N/A</v>
      </c>
      <c r="AK736" s="9" t="e">
        <f aca="true">IF(OFFSET(AK736,0,-20)=$H$19,OFFSET(AK736,0,-21),IF(AND(OFFSET(AK736,0,-20)&gt;$H$19,OFFSET(AK736,0,-20)&lt;=$G$10+25),AK735+$H$53,NA()))</f>
        <v>#N/A</v>
      </c>
      <c r="AL736" s="9" t="e">
        <f aca="true">IF(OFFSET(AL736,0,-21)=$H$19,OFFSET(AL736,0,-22),IF(AND(OFFSET(AL736,0,-21)&gt;$H$19,OFFSET(AL736,0,-21)&lt;=$G$10+25),AL735+$H$57,NA()))</f>
        <v>#N/A</v>
      </c>
      <c r="AM736" s="9" t="e">
        <f aca="true">IF(OFFSET(AM736,0,-22)=$C$19,OFFSET(AM736,0,-23),IF(AND(OFFSET(AM736,0,-22)&gt;$C$19,OFFSET(AM736,0,-22)&lt;=$G$10+25),AM735+$C$37,NA()))</f>
        <v>#N/A</v>
      </c>
      <c r="AN736" s="9" t="e">
        <f aca="true">IF(OFFSET(AN736,0,-23)=$C$19,OFFSET(AN736,0,-24),IF(AND(OFFSET(AN736,0,-23)&gt;$C$19,OFFSET(AN736,0,-23)&lt;=$G$10+25),AN735+$C$41,NA()))</f>
        <v>#N/A</v>
      </c>
      <c r="AO736" s="9" t="e">
        <f aca="true">IF(OFFSET(AO736,0,-24)=$C$19,OFFSET(AO736,0,-25),IF(AND(OFFSET(AO736,0,-24)&gt;$C$19,OFFSET(AO736,0,-24)&lt;=$G$10+25),AO735+$C$45,NA()))</f>
        <v>#N/A</v>
      </c>
      <c r="AP736" s="9" t="e">
        <f aca="true">IF(OFFSET(AP736,0,-25)=$C$19,OFFSET(AP736,0,-26),IF(AND(OFFSET(AP736,0,-25)&gt;$C$19,OFFSET(AP736,0,-25)&lt;=$G$10+25),AP735+$C$49,NA()))</f>
        <v>#N/A</v>
      </c>
      <c r="AQ736" s="9" t="e">
        <f aca="true">IF(OFFSET(AQ736,0,-26)=$C$19,OFFSET(AQ736,0,-27),IF(AND(OFFSET(AQ736,0,-26)&gt;$C$19,OFFSET(AQ736,0,-26)&lt;=$G$10+25),AQ735+$C$53,NA()))</f>
        <v>#N/A</v>
      </c>
      <c r="AR736" s="9" t="e">
        <f aca="true">IF(OFFSET(AR736,0,-27)=$C$19,OFFSET(AR736,0,-28),IF(AND(OFFSET(AR736,0,-27)&gt;$C$19,OFFSET(AR736,0,-27)&lt;=$G$10+25),AR735+$C$57,NA()))</f>
        <v>#N/A</v>
      </c>
      <c r="AS736" s="9" t="e">
        <f aca="true">IF(OFFSET(AS736,0,-28)=$I$19,OFFSET(AS736,0,-29),IF(AND(OFFSET(AS736,0,-28)&gt;$I$19,OFFSET(AS736,0,-28)&lt;=$G$10+25),AS735+$I$37,NA()))</f>
        <v>#N/A</v>
      </c>
      <c r="AT736" s="9" t="e">
        <f aca="true">IF(OFFSET(AT736,0,-29)=$I$19,OFFSET(AT736,0,-30),IF(AND(OFFSET(AT736,0,-29)&gt;$I$19,OFFSET(AT736,0,-29)&lt;=$G$10+25),AT735+$I$41,NA()))</f>
        <v>#N/A</v>
      </c>
      <c r="AU736" s="9" t="e">
        <f aca="true">IF(OFFSET(AU736,0,-30)=$I$19,OFFSET(AU736,0,-31),IF(AND(OFFSET(AU736,0,-30)&gt;$I$19,OFFSET(AU736,0,-30)&lt;=$G$10+25),AU735+$I$45,NA()))</f>
        <v>#N/A</v>
      </c>
      <c r="AV736" s="9" t="e">
        <f aca="true">IF(OFFSET(AV736,0,-31)=$I$19,OFFSET(AV736,0,-32),IF(AND(OFFSET(AV736,0,-31)&gt;$I$19,OFFSET(AV736,0,-31)&lt;=$G$10+25),AV735+$I$49,NA()))</f>
        <v>#N/A</v>
      </c>
      <c r="AW736" s="9" t="e">
        <f aca="true">IF(OFFSET(AW736,0,-32)=$I$19,OFFSET(AW736,0,-33),IF(AND(OFFSET(AW736,0,-32)&gt;$I$19,OFFSET(AW736,0,-32)&lt;=$G$10+25),AW735+$I$53,NA()))</f>
        <v>#N/A</v>
      </c>
      <c r="AX736" s="9" t="e">
        <f aca="true">IF(OFFSET(AX736,0,-33)=$I$19,OFFSET(AX736,0,-34),IF(AND(OFFSET(AX736,0,-33)&gt;$I$19,OFFSET(AX736,0,-33)&lt;=$G$10+25),AX735+$I$57,NA()))</f>
        <v>#N/A</v>
      </c>
      <c r="AY736" s="9" t="e">
        <f aca="true">IF(OFFSET(AY736,0,-34)=$D$19,OFFSET(AY736,0,-35),IF(AND(OFFSET(AY736,0,-34)&gt;$D$19,OFFSET(AY736,0,-34)&lt;=$G$10+25),AY735+$D$37,NA()))</f>
        <v>#N/A</v>
      </c>
      <c r="AZ736" s="9" t="e">
        <f aca="true">IF(OFFSET(AZ736,0,-35)=$D$19,OFFSET(AZ736,0,-36),IF(AND(OFFSET(AZ736,0,-35)&gt;$D$19,OFFSET(AZ736,0,-35)&lt;=$G$10+25),AZ735+$D$41,NA()))</f>
        <v>#N/A</v>
      </c>
      <c r="BA736" s="9" t="e">
        <f aca="true">IF(OFFSET(BA736,0,-36)=$D$19,OFFSET(BA736,0,-37),IF(AND(OFFSET(BA736,0,-36)&gt;$D$19,OFFSET(BA736,0,-36)&lt;=$G$10+25),BA735+$D$45,NA()))</f>
        <v>#N/A</v>
      </c>
      <c r="BB736" s="9" t="e">
        <f aca="true">IF(OFFSET(BB736,0,-37)=$D$19,OFFSET(BB736,0,-38),IF(AND(OFFSET(BB736,0,-37)&gt;$D$19,OFFSET(BB736,0,-37)&lt;=$G$10+25),BB735+$D$49,NA()))</f>
        <v>#N/A</v>
      </c>
      <c r="BC736" s="9" t="e">
        <f aca="true">IF(OFFSET(BC736,0,-38)=$D$19,OFFSET(BC736,0,-39),IF(AND(OFFSET(BC736,0,-38)&gt;$D$19,OFFSET(BC736,0,-38)&lt;=$G$10+25),BC735+$D$53,NA()))</f>
        <v>#N/A</v>
      </c>
      <c r="BD736" s="9" t="e">
        <f aca="true">IF(OFFSET(BD736,0,-39)=$D$19,OFFSET(BD736,0,-40),IF(AND(OFFSET(BD736,0,-39)&gt;$D$19,OFFSET(BD736,0,-39)&lt;=$G$10+25),BD735+$D$57,NA()))</f>
        <v>#N/A</v>
      </c>
      <c r="BE736" s="9" t="e">
        <f aca="true">IF(OFFSET(BE736,0,-40)=$J$19,OFFSET(BE736,0,-41),IF(AND(OFFSET(BE736,0,-40)&gt;$J$19,OFFSET(BE736,0,-40)&lt;=($G$10+25)),BE735+$J$37,NA()))</f>
        <v>#N/A</v>
      </c>
      <c r="BF736" s="9" t="e">
        <f aca="true">IF(OFFSET(BF736,0,-41)=$J$19,OFFSET(BF736,0,-42),IF(AND(OFFSET(BF736,0,-41)&gt;$J$19,OFFSET(BF736,0,-41)&lt;=$G$10+25),BF735+$J$41,NA()))</f>
        <v>#N/A</v>
      </c>
      <c r="BG736" s="9" t="e">
        <f aca="true">IF(OFFSET(BG736,0,-42)=$J$19,OFFSET(BG736,0,-43),IF(AND(OFFSET(BG736,0,-42)&gt;$J$19,OFFSET(BG736,0,-42)&lt;=$G$10+25),BG735+$J$45,NA()))</f>
        <v>#N/A</v>
      </c>
      <c r="BH736" s="9" t="e">
        <f aca="true">IF(OFFSET(BH736,0,-43)=$J$19,OFFSET(BH736,0,-44),IF(AND(OFFSET(BH736,0,-43)&gt;$J$19,OFFSET(BH736,0,-43)&lt;=$G$10+25),BH735+$J$49,NA()))</f>
        <v>#N/A</v>
      </c>
      <c r="BI736" s="9" t="e">
        <f aca="true">IF(OFFSET(BI736,0,-44)=$J$19,OFFSET(BI736,0,-45),IF(AND(OFFSET(BI736,0,-44)&gt;$J$19,OFFSET(BI736,0,-44)&lt;=$G$10+25),BI735+$J$53,NA()))</f>
        <v>#N/A</v>
      </c>
      <c r="BJ736" s="9" t="e">
        <f aca="true">IF(OFFSET(BJ736,0,-45)=$J$19,OFFSET(BJ736,0,-46),IF(AND(OFFSET(BJ736,0,-45)&gt;$J$19,OFFSET(BJ736,0,-45)&lt;=$G$10+25),BJ735+$J$57,NA()))</f>
        <v>#N/A</v>
      </c>
      <c r="BK736" s="9" t="e">
        <f aca="true">IF(OFFSET(BK736,0,-46)=$E$19,OFFSET(BK736,0,-47),IF(AND(OFFSET(BK736,0,-46)&gt;$E$19,OFFSET(BK736,0,-46)&lt;=$G$10+25),BK735+$E$37,NA()))</f>
        <v>#N/A</v>
      </c>
      <c r="BL736" s="9" t="e">
        <f aca="true">IF(OFFSET(BL736,0,-47)=$E$19,OFFSET(BL736,0,-48),IF(AND(OFFSET(BL736,0,-47)&gt;$E$19,OFFSET(BL736,0,-47)&lt;=$G$10+25),BL735+$E$41,NA()))</f>
        <v>#N/A</v>
      </c>
      <c r="BM736" s="9" t="e">
        <f aca="true">IF(OFFSET(BM736,0,-48)=$E$19,OFFSET(BM736,0,-49),IF(AND(OFFSET(BM736,0,-48)&gt;$E$19,OFFSET(BM736,0,-48)&lt;=$G$10+25),BM735+$E$45,NA()))</f>
        <v>#N/A</v>
      </c>
      <c r="BN736" s="9" t="e">
        <f aca="true">IF(OFFSET(BN736,0,-49)=$E$19,OFFSET(BN736,0,-50),IF(AND(OFFSET(BN736,0,-49)&gt;$E$19,OFFSET(BN736,0,-49)&lt;=$G$10+25),BN735+$E$49,NA()))</f>
        <v>#N/A</v>
      </c>
      <c r="BO736" s="9" t="e">
        <f aca="true">IF(OFFSET(BO736,0,-50)=$E$19,OFFSET(BO736,0,-51),IF(AND(OFFSET(BO736,0,-50)&gt;$E$19,OFFSET(BO736,0,-50)&lt;=$G$10+25),BO735+$E$53,NA()))</f>
        <v>#N/A</v>
      </c>
      <c r="BP736" s="9" t="e">
        <f aca="true">IF(OFFSET(BP736,0,-51)=$E$19,OFFSET(BP736,0,-52),IF(AND(OFFSET(BP736,0,-51)&gt;$E$19,OFFSET(BP736,0,-51)&lt;=$G$10+25),BP735+$E$57,NA()))</f>
        <v>#N/A</v>
      </c>
    </row>
    <row r="737" customFormat="false" ht="11.25" hidden="false" customHeight="false" outlineLevel="0" collapsed="false">
      <c r="K737" s="0" t="e">
        <f aca="false">NA()</f>
        <v>#N/A</v>
      </c>
      <c r="L737" s="0" t="e">
        <f aca="false">NA()</f>
        <v>#N/A</v>
      </c>
      <c r="M737" s="0" t="e">
        <f aca="false">NA()</f>
        <v>#N/A</v>
      </c>
      <c r="N737" s="0" t="e">
        <f aca="false">NA()</f>
        <v>#N/A</v>
      </c>
      <c r="O737" s="0" t="e">
        <f aca="false">NA()</f>
        <v>#N/A</v>
      </c>
      <c r="P737" s="0" t="e">
        <f aca="false">NA()</f>
        <v>#N/A</v>
      </c>
      <c r="Q737" s="2" t="n">
        <f aca="false">Q736+1</f>
        <v>736</v>
      </c>
      <c r="AA737" s="9" t="e">
        <f aca="false">IF($Q737=$B$19,$P737,IF(AND($Q737&gt;$B$19,$Q737&lt;=$G$10+25),AA736+$B$37,NA()))</f>
        <v>#N/A</v>
      </c>
      <c r="AB737" s="9" t="e">
        <f aca="false">IF($Q737=$B$19,$P737,IF(AND($Q737&gt;$B$19,$Q737&lt;=$G$10+25),AB736+$B$41,NA()))</f>
        <v>#N/A</v>
      </c>
      <c r="AC737" s="9" t="e">
        <f aca="false">IF($Q737=$B$19,$P737,IF(AND($Q737&gt;$B$19,$Q737&lt;=$G$10+25),AC736+$B$45,NA()))</f>
        <v>#N/A</v>
      </c>
      <c r="AD737" s="9" t="e">
        <f aca="false">IF($Q737=$B$19,$P737,IF(AND($Q737&gt;$B$19,$Q737&lt;=$G$10+25),AD736+$B$49,NA()))</f>
        <v>#N/A</v>
      </c>
      <c r="AE737" s="9" t="e">
        <f aca="false">IF($Q737=$B$19,$P737,IF(AND($Q737&gt;$B$19,$Q737&lt;=$G$10+25),AE736+$B$53,NA()))</f>
        <v>#N/A</v>
      </c>
      <c r="AF737" s="9" t="e">
        <f aca="false">IF($Q737=$B$19,$P737,IF(AND($Q737&gt;$B$19,$Q737&lt;=$G$10+25),AF736+$B$57,NA()))</f>
        <v>#N/A</v>
      </c>
      <c r="AG737" s="9" t="e">
        <f aca="true">IF(OFFSET(AG737,0,-16)=$H$19,OFFSET(AG737,0,-17),IF(AND(OFFSET(AG737,0,-16)&gt;$H$19,OFFSET(AG737,0,-16)&lt;=$G$10+25),AG736+$H$37,NA()))</f>
        <v>#N/A</v>
      </c>
      <c r="AH737" s="9" t="e">
        <f aca="true">IF(OFFSET(AH737,0,-17)=$H$19,OFFSET(AH737,0,-18),IF(AND(OFFSET(AH737,0,-17)&gt;$H$19,OFFSET(AH737,0,-17)&lt;=$G$10+25),AH736+$H$41,NA()))</f>
        <v>#N/A</v>
      </c>
      <c r="AI737" s="9" t="e">
        <f aca="true">IF(OFFSET(AI737,0,-18)=$H$19,OFFSET(AI737,0,-19),IF(AND(OFFSET(AI737,0,-18)&gt;$H$19,OFFSET(AI737,0,-18)&lt;=$G$10+25),AI736+$H$45,NA()))</f>
        <v>#N/A</v>
      </c>
      <c r="AJ737" s="9" t="e">
        <f aca="true">IF(OFFSET(AJ737,0,-19)=$H$19,OFFSET(AJ737,0,-20),IF(AND(OFFSET(AJ737,0,-19)&gt;$H$19,OFFSET(AJ737,0,-19)&lt;=$G$10+25),AJ736+$H$49,NA()))</f>
        <v>#N/A</v>
      </c>
      <c r="AK737" s="9" t="e">
        <f aca="true">IF(OFFSET(AK737,0,-20)=$H$19,OFFSET(AK737,0,-21),IF(AND(OFFSET(AK737,0,-20)&gt;$H$19,OFFSET(AK737,0,-20)&lt;=$G$10+25),AK736+$H$53,NA()))</f>
        <v>#N/A</v>
      </c>
      <c r="AL737" s="9" t="e">
        <f aca="true">IF(OFFSET(AL737,0,-21)=$H$19,OFFSET(AL737,0,-22),IF(AND(OFFSET(AL737,0,-21)&gt;$H$19,OFFSET(AL737,0,-21)&lt;=$G$10+25),AL736+$H$57,NA()))</f>
        <v>#N/A</v>
      </c>
      <c r="AM737" s="9" t="e">
        <f aca="true">IF(OFFSET(AM737,0,-22)=$C$19,OFFSET(AM737,0,-23),IF(AND(OFFSET(AM737,0,-22)&gt;$C$19,OFFSET(AM737,0,-22)&lt;=$G$10+25),AM736+$C$37,NA()))</f>
        <v>#N/A</v>
      </c>
      <c r="AN737" s="9" t="e">
        <f aca="true">IF(OFFSET(AN737,0,-23)=$C$19,OFFSET(AN737,0,-24),IF(AND(OFFSET(AN737,0,-23)&gt;$C$19,OFFSET(AN737,0,-23)&lt;=$G$10+25),AN736+$C$41,NA()))</f>
        <v>#N/A</v>
      </c>
      <c r="AO737" s="9" t="e">
        <f aca="true">IF(OFFSET(AO737,0,-24)=$C$19,OFFSET(AO737,0,-25),IF(AND(OFFSET(AO737,0,-24)&gt;$C$19,OFFSET(AO737,0,-24)&lt;=$G$10+25),AO736+$C$45,NA()))</f>
        <v>#N/A</v>
      </c>
      <c r="AP737" s="9" t="e">
        <f aca="true">IF(OFFSET(AP737,0,-25)=$C$19,OFFSET(AP737,0,-26),IF(AND(OFFSET(AP737,0,-25)&gt;$C$19,OFFSET(AP737,0,-25)&lt;=$G$10+25),AP736+$C$49,NA()))</f>
        <v>#N/A</v>
      </c>
      <c r="AQ737" s="9" t="e">
        <f aca="true">IF(OFFSET(AQ737,0,-26)=$C$19,OFFSET(AQ737,0,-27),IF(AND(OFFSET(AQ737,0,-26)&gt;$C$19,OFFSET(AQ737,0,-26)&lt;=$G$10+25),AQ736+$C$53,NA()))</f>
        <v>#N/A</v>
      </c>
      <c r="AR737" s="9" t="e">
        <f aca="true">IF(OFFSET(AR737,0,-27)=$C$19,OFFSET(AR737,0,-28),IF(AND(OFFSET(AR737,0,-27)&gt;$C$19,OFFSET(AR737,0,-27)&lt;=$G$10+25),AR736+$C$57,NA()))</f>
        <v>#N/A</v>
      </c>
      <c r="AS737" s="9" t="e">
        <f aca="true">IF(OFFSET(AS737,0,-28)=$I$19,OFFSET(AS737,0,-29),IF(AND(OFFSET(AS737,0,-28)&gt;$I$19,OFFSET(AS737,0,-28)&lt;=$G$10+25),AS736+$I$37,NA()))</f>
        <v>#N/A</v>
      </c>
      <c r="AT737" s="9" t="e">
        <f aca="true">IF(OFFSET(AT737,0,-29)=$I$19,OFFSET(AT737,0,-30),IF(AND(OFFSET(AT737,0,-29)&gt;$I$19,OFFSET(AT737,0,-29)&lt;=$G$10+25),AT736+$I$41,NA()))</f>
        <v>#N/A</v>
      </c>
      <c r="AU737" s="9" t="e">
        <f aca="true">IF(OFFSET(AU737,0,-30)=$I$19,OFFSET(AU737,0,-31),IF(AND(OFFSET(AU737,0,-30)&gt;$I$19,OFFSET(AU737,0,-30)&lt;=$G$10+25),AU736+$I$45,NA()))</f>
        <v>#N/A</v>
      </c>
      <c r="AV737" s="9" t="e">
        <f aca="true">IF(OFFSET(AV737,0,-31)=$I$19,OFFSET(AV737,0,-32),IF(AND(OFFSET(AV737,0,-31)&gt;$I$19,OFFSET(AV737,0,-31)&lt;=$G$10+25),AV736+$I$49,NA()))</f>
        <v>#N/A</v>
      </c>
      <c r="AW737" s="9" t="e">
        <f aca="true">IF(OFFSET(AW737,0,-32)=$I$19,OFFSET(AW737,0,-33),IF(AND(OFFSET(AW737,0,-32)&gt;$I$19,OFFSET(AW737,0,-32)&lt;=$G$10+25),AW736+$I$53,NA()))</f>
        <v>#N/A</v>
      </c>
      <c r="AX737" s="9" t="e">
        <f aca="true">IF(OFFSET(AX737,0,-33)=$I$19,OFFSET(AX737,0,-34),IF(AND(OFFSET(AX737,0,-33)&gt;$I$19,OFFSET(AX737,0,-33)&lt;=$G$10+25),AX736+$I$57,NA()))</f>
        <v>#N/A</v>
      </c>
      <c r="AY737" s="9" t="e">
        <f aca="true">IF(OFFSET(AY737,0,-34)=$D$19,OFFSET(AY737,0,-35),IF(AND(OFFSET(AY737,0,-34)&gt;$D$19,OFFSET(AY737,0,-34)&lt;=$G$10+25),AY736+$D$37,NA()))</f>
        <v>#N/A</v>
      </c>
      <c r="AZ737" s="9" t="e">
        <f aca="true">IF(OFFSET(AZ737,0,-35)=$D$19,OFFSET(AZ737,0,-36),IF(AND(OFFSET(AZ737,0,-35)&gt;$D$19,OFFSET(AZ737,0,-35)&lt;=$G$10+25),AZ736+$D$41,NA()))</f>
        <v>#N/A</v>
      </c>
      <c r="BA737" s="9" t="e">
        <f aca="true">IF(OFFSET(BA737,0,-36)=$D$19,OFFSET(BA737,0,-37),IF(AND(OFFSET(BA737,0,-36)&gt;$D$19,OFFSET(BA737,0,-36)&lt;=$G$10+25),BA736+$D$45,NA()))</f>
        <v>#N/A</v>
      </c>
      <c r="BB737" s="9" t="e">
        <f aca="true">IF(OFFSET(BB737,0,-37)=$D$19,OFFSET(BB737,0,-38),IF(AND(OFFSET(BB737,0,-37)&gt;$D$19,OFFSET(BB737,0,-37)&lt;=$G$10+25),BB736+$D$49,NA()))</f>
        <v>#N/A</v>
      </c>
      <c r="BC737" s="9" t="e">
        <f aca="true">IF(OFFSET(BC737,0,-38)=$D$19,OFFSET(BC737,0,-39),IF(AND(OFFSET(BC737,0,-38)&gt;$D$19,OFFSET(BC737,0,-38)&lt;=$G$10+25),BC736+$D$53,NA()))</f>
        <v>#N/A</v>
      </c>
      <c r="BD737" s="9" t="e">
        <f aca="true">IF(OFFSET(BD737,0,-39)=$D$19,OFFSET(BD737,0,-40),IF(AND(OFFSET(BD737,0,-39)&gt;$D$19,OFFSET(BD737,0,-39)&lt;=$G$10+25),BD736+$D$57,NA()))</f>
        <v>#N/A</v>
      </c>
      <c r="BE737" s="9" t="e">
        <f aca="true">IF(OFFSET(BE737,0,-40)=$J$19,OFFSET(BE737,0,-41),IF(AND(OFFSET(BE737,0,-40)&gt;$J$19,OFFSET(BE737,0,-40)&lt;=($G$10+25)),BE736+$J$37,NA()))</f>
        <v>#N/A</v>
      </c>
      <c r="BF737" s="9" t="e">
        <f aca="true">IF(OFFSET(BF737,0,-41)=$J$19,OFFSET(BF737,0,-42),IF(AND(OFFSET(BF737,0,-41)&gt;$J$19,OFFSET(BF737,0,-41)&lt;=$G$10+25),BF736+$J$41,NA()))</f>
        <v>#N/A</v>
      </c>
      <c r="BG737" s="9" t="e">
        <f aca="true">IF(OFFSET(BG737,0,-42)=$J$19,OFFSET(BG737,0,-43),IF(AND(OFFSET(BG737,0,-42)&gt;$J$19,OFFSET(BG737,0,-42)&lt;=$G$10+25),BG736+$J$45,NA()))</f>
        <v>#N/A</v>
      </c>
      <c r="BH737" s="9" t="e">
        <f aca="true">IF(OFFSET(BH737,0,-43)=$J$19,OFFSET(BH737,0,-44),IF(AND(OFFSET(BH737,0,-43)&gt;$J$19,OFFSET(BH737,0,-43)&lt;=$G$10+25),BH736+$J$49,NA()))</f>
        <v>#N/A</v>
      </c>
      <c r="BI737" s="9" t="e">
        <f aca="true">IF(OFFSET(BI737,0,-44)=$J$19,OFFSET(BI737,0,-45),IF(AND(OFFSET(BI737,0,-44)&gt;$J$19,OFFSET(BI737,0,-44)&lt;=$G$10+25),BI736+$J$53,NA()))</f>
        <v>#N/A</v>
      </c>
      <c r="BJ737" s="9" t="e">
        <f aca="true">IF(OFFSET(BJ737,0,-45)=$J$19,OFFSET(BJ737,0,-46),IF(AND(OFFSET(BJ737,0,-45)&gt;$J$19,OFFSET(BJ737,0,-45)&lt;=$G$10+25),BJ736+$J$57,NA()))</f>
        <v>#N/A</v>
      </c>
      <c r="BK737" s="9" t="e">
        <f aca="true">IF(OFFSET(BK737,0,-46)=$E$19,OFFSET(BK737,0,-47),IF(AND(OFFSET(BK737,0,-46)&gt;$E$19,OFFSET(BK737,0,-46)&lt;=$G$10+25),BK736+$E$37,NA()))</f>
        <v>#N/A</v>
      </c>
      <c r="BL737" s="9" t="e">
        <f aca="true">IF(OFFSET(BL737,0,-47)=$E$19,OFFSET(BL737,0,-48),IF(AND(OFFSET(BL737,0,-47)&gt;$E$19,OFFSET(BL737,0,-47)&lt;=$G$10+25),BL736+$E$41,NA()))</f>
        <v>#N/A</v>
      </c>
      <c r="BM737" s="9" t="e">
        <f aca="true">IF(OFFSET(BM737,0,-48)=$E$19,OFFSET(BM737,0,-49),IF(AND(OFFSET(BM737,0,-48)&gt;$E$19,OFFSET(BM737,0,-48)&lt;=$G$10+25),BM736+$E$45,NA()))</f>
        <v>#N/A</v>
      </c>
      <c r="BN737" s="9" t="e">
        <f aca="true">IF(OFFSET(BN737,0,-49)=$E$19,OFFSET(BN737,0,-50),IF(AND(OFFSET(BN737,0,-49)&gt;$E$19,OFFSET(BN737,0,-49)&lt;=$G$10+25),BN736+$E$49,NA()))</f>
        <v>#N/A</v>
      </c>
      <c r="BO737" s="9" t="e">
        <f aca="true">IF(OFFSET(BO737,0,-50)=$E$19,OFFSET(BO737,0,-51),IF(AND(OFFSET(BO737,0,-50)&gt;$E$19,OFFSET(BO737,0,-50)&lt;=$G$10+25),BO736+$E$53,NA()))</f>
        <v>#N/A</v>
      </c>
      <c r="BP737" s="9" t="e">
        <f aca="true">IF(OFFSET(BP737,0,-51)=$E$19,OFFSET(BP737,0,-52),IF(AND(OFFSET(BP737,0,-51)&gt;$E$19,OFFSET(BP737,0,-51)&lt;=$G$10+25),BP736+$E$57,NA()))</f>
        <v>#N/A</v>
      </c>
    </row>
    <row r="738" customFormat="false" ht="11.25" hidden="false" customHeight="false" outlineLevel="0" collapsed="false">
      <c r="K738" s="0" t="e">
        <f aca="false">NA()</f>
        <v>#N/A</v>
      </c>
      <c r="L738" s="0" t="e">
        <f aca="false">NA()</f>
        <v>#N/A</v>
      </c>
      <c r="M738" s="0" t="e">
        <f aca="false">NA()</f>
        <v>#N/A</v>
      </c>
      <c r="N738" s="0" t="e">
        <f aca="false">NA()</f>
        <v>#N/A</v>
      </c>
      <c r="O738" s="0" t="e">
        <f aca="false">NA()</f>
        <v>#N/A</v>
      </c>
      <c r="P738" s="0" t="e">
        <f aca="false">NA()</f>
        <v>#N/A</v>
      </c>
      <c r="Q738" s="2" t="n">
        <f aca="false">Q737+1</f>
        <v>737</v>
      </c>
      <c r="AA738" s="9" t="e">
        <f aca="false">IF($Q738=$B$19,$P738,IF(AND($Q738&gt;$B$19,$Q738&lt;=$G$10+25),AA737+$B$37,NA()))</f>
        <v>#N/A</v>
      </c>
      <c r="AB738" s="9" t="e">
        <f aca="false">IF($Q738=$B$19,$P738,IF(AND($Q738&gt;$B$19,$Q738&lt;=$G$10+25),AB737+$B$41,NA()))</f>
        <v>#N/A</v>
      </c>
      <c r="AC738" s="9" t="e">
        <f aca="false">IF($Q738=$B$19,$P738,IF(AND($Q738&gt;$B$19,$Q738&lt;=$G$10+25),AC737+$B$45,NA()))</f>
        <v>#N/A</v>
      </c>
      <c r="AD738" s="9" t="e">
        <f aca="false">IF($Q738=$B$19,$P738,IF(AND($Q738&gt;$B$19,$Q738&lt;=$G$10+25),AD737+$B$49,NA()))</f>
        <v>#N/A</v>
      </c>
      <c r="AE738" s="9" t="e">
        <f aca="false">IF($Q738=$B$19,$P738,IF(AND($Q738&gt;$B$19,$Q738&lt;=$G$10+25),AE737+$B$53,NA()))</f>
        <v>#N/A</v>
      </c>
      <c r="AF738" s="9" t="e">
        <f aca="false">IF($Q738=$B$19,$P738,IF(AND($Q738&gt;$B$19,$Q738&lt;=$G$10+25),AF737+$B$57,NA()))</f>
        <v>#N/A</v>
      </c>
      <c r="AG738" s="9" t="e">
        <f aca="true">IF(OFFSET(AG738,0,-16)=$H$19,OFFSET(AG738,0,-17),IF(AND(OFFSET(AG738,0,-16)&gt;$H$19,OFFSET(AG738,0,-16)&lt;=$G$10+25),AG737+$H$37,NA()))</f>
        <v>#N/A</v>
      </c>
      <c r="AH738" s="9" t="e">
        <f aca="true">IF(OFFSET(AH738,0,-17)=$H$19,OFFSET(AH738,0,-18),IF(AND(OFFSET(AH738,0,-17)&gt;$H$19,OFFSET(AH738,0,-17)&lt;=$G$10+25),AH737+$H$41,NA()))</f>
        <v>#N/A</v>
      </c>
      <c r="AI738" s="9" t="e">
        <f aca="true">IF(OFFSET(AI738,0,-18)=$H$19,OFFSET(AI738,0,-19),IF(AND(OFFSET(AI738,0,-18)&gt;$H$19,OFFSET(AI738,0,-18)&lt;=$G$10+25),AI737+$H$45,NA()))</f>
        <v>#N/A</v>
      </c>
      <c r="AJ738" s="9" t="e">
        <f aca="true">IF(OFFSET(AJ738,0,-19)=$H$19,OFFSET(AJ738,0,-20),IF(AND(OFFSET(AJ738,0,-19)&gt;$H$19,OFFSET(AJ738,0,-19)&lt;=$G$10+25),AJ737+$H$49,NA()))</f>
        <v>#N/A</v>
      </c>
      <c r="AK738" s="9" t="e">
        <f aca="true">IF(OFFSET(AK738,0,-20)=$H$19,OFFSET(AK738,0,-21),IF(AND(OFFSET(AK738,0,-20)&gt;$H$19,OFFSET(AK738,0,-20)&lt;=$G$10+25),AK737+$H$53,NA()))</f>
        <v>#N/A</v>
      </c>
      <c r="AL738" s="9" t="e">
        <f aca="true">IF(OFFSET(AL738,0,-21)=$H$19,OFFSET(AL738,0,-22),IF(AND(OFFSET(AL738,0,-21)&gt;$H$19,OFFSET(AL738,0,-21)&lt;=$G$10+25),AL737+$H$57,NA()))</f>
        <v>#N/A</v>
      </c>
      <c r="AM738" s="9" t="e">
        <f aca="true">IF(OFFSET(AM738,0,-22)=$C$19,OFFSET(AM738,0,-23),IF(AND(OFFSET(AM738,0,-22)&gt;$C$19,OFFSET(AM738,0,-22)&lt;=$G$10+25),AM737+$C$37,NA()))</f>
        <v>#N/A</v>
      </c>
      <c r="AN738" s="9" t="e">
        <f aca="true">IF(OFFSET(AN738,0,-23)=$C$19,OFFSET(AN738,0,-24),IF(AND(OFFSET(AN738,0,-23)&gt;$C$19,OFFSET(AN738,0,-23)&lt;=$G$10+25),AN737+$C$41,NA()))</f>
        <v>#N/A</v>
      </c>
      <c r="AO738" s="9" t="e">
        <f aca="true">IF(OFFSET(AO738,0,-24)=$C$19,OFFSET(AO738,0,-25),IF(AND(OFFSET(AO738,0,-24)&gt;$C$19,OFFSET(AO738,0,-24)&lt;=$G$10+25),AO737+$C$45,NA()))</f>
        <v>#N/A</v>
      </c>
      <c r="AP738" s="9" t="e">
        <f aca="true">IF(OFFSET(AP738,0,-25)=$C$19,OFFSET(AP738,0,-26),IF(AND(OFFSET(AP738,0,-25)&gt;$C$19,OFFSET(AP738,0,-25)&lt;=$G$10+25),AP737+$C$49,NA()))</f>
        <v>#N/A</v>
      </c>
      <c r="AQ738" s="9" t="e">
        <f aca="true">IF(OFFSET(AQ738,0,-26)=$C$19,OFFSET(AQ738,0,-27),IF(AND(OFFSET(AQ738,0,-26)&gt;$C$19,OFFSET(AQ738,0,-26)&lt;=$G$10+25),AQ737+$C$53,NA()))</f>
        <v>#N/A</v>
      </c>
      <c r="AR738" s="9" t="e">
        <f aca="true">IF(OFFSET(AR738,0,-27)=$C$19,OFFSET(AR738,0,-28),IF(AND(OFFSET(AR738,0,-27)&gt;$C$19,OFFSET(AR738,0,-27)&lt;=$G$10+25),AR737+$C$57,NA()))</f>
        <v>#N/A</v>
      </c>
      <c r="AS738" s="9" t="e">
        <f aca="true">IF(OFFSET(AS738,0,-28)=$I$19,OFFSET(AS738,0,-29),IF(AND(OFFSET(AS738,0,-28)&gt;$I$19,OFFSET(AS738,0,-28)&lt;=$G$10+25),AS737+$I$37,NA()))</f>
        <v>#N/A</v>
      </c>
      <c r="AT738" s="9" t="e">
        <f aca="true">IF(OFFSET(AT738,0,-29)=$I$19,OFFSET(AT738,0,-30),IF(AND(OFFSET(AT738,0,-29)&gt;$I$19,OFFSET(AT738,0,-29)&lt;=$G$10+25),AT737+$I$41,NA()))</f>
        <v>#N/A</v>
      </c>
      <c r="AU738" s="9" t="e">
        <f aca="true">IF(OFFSET(AU738,0,-30)=$I$19,OFFSET(AU738,0,-31),IF(AND(OFFSET(AU738,0,-30)&gt;$I$19,OFFSET(AU738,0,-30)&lt;=$G$10+25),AU737+$I$45,NA()))</f>
        <v>#N/A</v>
      </c>
      <c r="AV738" s="9" t="e">
        <f aca="true">IF(OFFSET(AV738,0,-31)=$I$19,OFFSET(AV738,0,-32),IF(AND(OFFSET(AV738,0,-31)&gt;$I$19,OFFSET(AV738,0,-31)&lt;=$G$10+25),AV737+$I$49,NA()))</f>
        <v>#N/A</v>
      </c>
      <c r="AW738" s="9" t="e">
        <f aca="true">IF(OFFSET(AW738,0,-32)=$I$19,OFFSET(AW738,0,-33),IF(AND(OFFSET(AW738,0,-32)&gt;$I$19,OFFSET(AW738,0,-32)&lt;=$G$10+25),AW737+$I$53,NA()))</f>
        <v>#N/A</v>
      </c>
      <c r="AX738" s="9" t="e">
        <f aca="true">IF(OFFSET(AX738,0,-33)=$I$19,OFFSET(AX738,0,-34),IF(AND(OFFSET(AX738,0,-33)&gt;$I$19,OFFSET(AX738,0,-33)&lt;=$G$10+25),AX737+$I$57,NA()))</f>
        <v>#N/A</v>
      </c>
      <c r="AY738" s="9" t="e">
        <f aca="true">IF(OFFSET(AY738,0,-34)=$D$19,OFFSET(AY738,0,-35),IF(AND(OFFSET(AY738,0,-34)&gt;$D$19,OFFSET(AY738,0,-34)&lt;=$G$10+25),AY737+$D$37,NA()))</f>
        <v>#N/A</v>
      </c>
      <c r="AZ738" s="9" t="e">
        <f aca="true">IF(OFFSET(AZ738,0,-35)=$D$19,OFFSET(AZ738,0,-36),IF(AND(OFFSET(AZ738,0,-35)&gt;$D$19,OFFSET(AZ738,0,-35)&lt;=$G$10+25),AZ737+$D$41,NA()))</f>
        <v>#N/A</v>
      </c>
      <c r="BA738" s="9" t="e">
        <f aca="true">IF(OFFSET(BA738,0,-36)=$D$19,OFFSET(BA738,0,-37),IF(AND(OFFSET(BA738,0,-36)&gt;$D$19,OFFSET(BA738,0,-36)&lt;=$G$10+25),BA737+$D$45,NA()))</f>
        <v>#N/A</v>
      </c>
      <c r="BB738" s="9" t="e">
        <f aca="true">IF(OFFSET(BB738,0,-37)=$D$19,OFFSET(BB738,0,-38),IF(AND(OFFSET(BB738,0,-37)&gt;$D$19,OFFSET(BB738,0,-37)&lt;=$G$10+25),BB737+$D$49,NA()))</f>
        <v>#N/A</v>
      </c>
      <c r="BC738" s="9" t="e">
        <f aca="true">IF(OFFSET(BC738,0,-38)=$D$19,OFFSET(BC738,0,-39),IF(AND(OFFSET(BC738,0,-38)&gt;$D$19,OFFSET(BC738,0,-38)&lt;=$G$10+25),BC737+$D$53,NA()))</f>
        <v>#N/A</v>
      </c>
      <c r="BD738" s="9" t="e">
        <f aca="true">IF(OFFSET(BD738,0,-39)=$D$19,OFFSET(BD738,0,-40),IF(AND(OFFSET(BD738,0,-39)&gt;$D$19,OFFSET(BD738,0,-39)&lt;=$G$10+25),BD737+$D$57,NA()))</f>
        <v>#N/A</v>
      </c>
      <c r="BE738" s="9" t="e">
        <f aca="true">IF(OFFSET(BE738,0,-40)=$J$19,OFFSET(BE738,0,-41),IF(AND(OFFSET(BE738,0,-40)&gt;$J$19,OFFSET(BE738,0,-40)&lt;=($G$10+25)),BE737+$J$37,NA()))</f>
        <v>#N/A</v>
      </c>
      <c r="BF738" s="9" t="e">
        <f aca="true">IF(OFFSET(BF738,0,-41)=$J$19,OFFSET(BF738,0,-42),IF(AND(OFFSET(BF738,0,-41)&gt;$J$19,OFFSET(BF738,0,-41)&lt;=$G$10+25),BF737+$J$41,NA()))</f>
        <v>#N/A</v>
      </c>
      <c r="BG738" s="9" t="e">
        <f aca="true">IF(OFFSET(BG738,0,-42)=$J$19,OFFSET(BG738,0,-43),IF(AND(OFFSET(BG738,0,-42)&gt;$J$19,OFFSET(BG738,0,-42)&lt;=$G$10+25),BG737+$J$45,NA()))</f>
        <v>#N/A</v>
      </c>
      <c r="BH738" s="9" t="e">
        <f aca="true">IF(OFFSET(BH738,0,-43)=$J$19,OFFSET(BH738,0,-44),IF(AND(OFFSET(BH738,0,-43)&gt;$J$19,OFFSET(BH738,0,-43)&lt;=$G$10+25),BH737+$J$49,NA()))</f>
        <v>#N/A</v>
      </c>
      <c r="BI738" s="9" t="e">
        <f aca="true">IF(OFFSET(BI738,0,-44)=$J$19,OFFSET(BI738,0,-45),IF(AND(OFFSET(BI738,0,-44)&gt;$J$19,OFFSET(BI738,0,-44)&lt;=$G$10+25),BI737+$J$53,NA()))</f>
        <v>#N/A</v>
      </c>
      <c r="BJ738" s="9" t="e">
        <f aca="true">IF(OFFSET(BJ738,0,-45)=$J$19,OFFSET(BJ738,0,-46),IF(AND(OFFSET(BJ738,0,-45)&gt;$J$19,OFFSET(BJ738,0,-45)&lt;=$G$10+25),BJ737+$J$57,NA()))</f>
        <v>#N/A</v>
      </c>
      <c r="BK738" s="9" t="e">
        <f aca="true">IF(OFFSET(BK738,0,-46)=$E$19,OFFSET(BK738,0,-47),IF(AND(OFFSET(BK738,0,-46)&gt;$E$19,OFFSET(BK738,0,-46)&lt;=$G$10+25),BK737+$E$37,NA()))</f>
        <v>#N/A</v>
      </c>
      <c r="BL738" s="9" t="e">
        <f aca="true">IF(OFFSET(BL738,0,-47)=$E$19,OFFSET(BL738,0,-48),IF(AND(OFFSET(BL738,0,-47)&gt;$E$19,OFFSET(BL738,0,-47)&lt;=$G$10+25),BL737+$E$41,NA()))</f>
        <v>#N/A</v>
      </c>
      <c r="BM738" s="9" t="e">
        <f aca="true">IF(OFFSET(BM738,0,-48)=$E$19,OFFSET(BM738,0,-49),IF(AND(OFFSET(BM738,0,-48)&gt;$E$19,OFFSET(BM738,0,-48)&lt;=$G$10+25),BM737+$E$45,NA()))</f>
        <v>#N/A</v>
      </c>
      <c r="BN738" s="9" t="e">
        <f aca="true">IF(OFFSET(BN738,0,-49)=$E$19,OFFSET(BN738,0,-50),IF(AND(OFFSET(BN738,0,-49)&gt;$E$19,OFFSET(BN738,0,-49)&lt;=$G$10+25),BN737+$E$49,NA()))</f>
        <v>#N/A</v>
      </c>
      <c r="BO738" s="9" t="e">
        <f aca="true">IF(OFFSET(BO738,0,-50)=$E$19,OFFSET(BO738,0,-51),IF(AND(OFFSET(BO738,0,-50)&gt;$E$19,OFFSET(BO738,0,-50)&lt;=$G$10+25),BO737+$E$53,NA()))</f>
        <v>#N/A</v>
      </c>
      <c r="BP738" s="9" t="e">
        <f aca="true">IF(OFFSET(BP738,0,-51)=$E$19,OFFSET(BP738,0,-52),IF(AND(OFFSET(BP738,0,-51)&gt;$E$19,OFFSET(BP738,0,-51)&lt;=$G$10+25),BP737+$E$57,NA()))</f>
        <v>#N/A</v>
      </c>
    </row>
    <row r="739" customFormat="false" ht="11.25" hidden="false" customHeight="false" outlineLevel="0" collapsed="false">
      <c r="K739" s="0" t="e">
        <f aca="false">NA()</f>
        <v>#N/A</v>
      </c>
      <c r="L739" s="0" t="e">
        <f aca="false">NA()</f>
        <v>#N/A</v>
      </c>
      <c r="M739" s="0" t="e">
        <f aca="false">NA()</f>
        <v>#N/A</v>
      </c>
      <c r="N739" s="0" t="e">
        <f aca="false">NA()</f>
        <v>#N/A</v>
      </c>
      <c r="O739" s="0" t="e">
        <f aca="false">NA()</f>
        <v>#N/A</v>
      </c>
      <c r="P739" s="0" t="e">
        <f aca="false">NA()</f>
        <v>#N/A</v>
      </c>
      <c r="Q739" s="2" t="n">
        <f aca="false">Q738+1</f>
        <v>738</v>
      </c>
      <c r="AA739" s="9" t="e">
        <f aca="false">IF($Q739=$B$19,$P739,IF(AND($Q739&gt;$B$19,$Q739&lt;=$G$10+25),AA738+$B$37,NA()))</f>
        <v>#N/A</v>
      </c>
      <c r="AB739" s="9" t="e">
        <f aca="false">IF($Q739=$B$19,$P739,IF(AND($Q739&gt;$B$19,$Q739&lt;=$G$10+25),AB738+$B$41,NA()))</f>
        <v>#N/A</v>
      </c>
      <c r="AC739" s="9" t="e">
        <f aca="false">IF($Q739=$B$19,$P739,IF(AND($Q739&gt;$B$19,$Q739&lt;=$G$10+25),AC738+$B$45,NA()))</f>
        <v>#N/A</v>
      </c>
      <c r="AD739" s="9" t="e">
        <f aca="false">IF($Q739=$B$19,$P739,IF(AND($Q739&gt;$B$19,$Q739&lt;=$G$10+25),AD738+$B$49,NA()))</f>
        <v>#N/A</v>
      </c>
      <c r="AE739" s="9" t="e">
        <f aca="false">IF($Q739=$B$19,$P739,IF(AND($Q739&gt;$B$19,$Q739&lt;=$G$10+25),AE738+$B$53,NA()))</f>
        <v>#N/A</v>
      </c>
      <c r="AF739" s="9" t="e">
        <f aca="false">IF($Q739=$B$19,$P739,IF(AND($Q739&gt;$B$19,$Q739&lt;=$G$10+25),AF738+$B$57,NA()))</f>
        <v>#N/A</v>
      </c>
      <c r="AG739" s="9" t="e">
        <f aca="true">IF(OFFSET(AG739,0,-16)=$H$19,OFFSET(AG739,0,-17),IF(AND(OFFSET(AG739,0,-16)&gt;$H$19,OFFSET(AG739,0,-16)&lt;=$G$10+25),AG738+$H$37,NA()))</f>
        <v>#N/A</v>
      </c>
      <c r="AH739" s="9" t="e">
        <f aca="true">IF(OFFSET(AH739,0,-17)=$H$19,OFFSET(AH739,0,-18),IF(AND(OFFSET(AH739,0,-17)&gt;$H$19,OFFSET(AH739,0,-17)&lt;=$G$10+25),AH738+$H$41,NA()))</f>
        <v>#N/A</v>
      </c>
      <c r="AI739" s="9" t="e">
        <f aca="true">IF(OFFSET(AI739,0,-18)=$H$19,OFFSET(AI739,0,-19),IF(AND(OFFSET(AI739,0,-18)&gt;$H$19,OFFSET(AI739,0,-18)&lt;=$G$10+25),AI738+$H$45,NA()))</f>
        <v>#N/A</v>
      </c>
      <c r="AJ739" s="9" t="e">
        <f aca="true">IF(OFFSET(AJ739,0,-19)=$H$19,OFFSET(AJ739,0,-20),IF(AND(OFFSET(AJ739,0,-19)&gt;$H$19,OFFSET(AJ739,0,-19)&lt;=$G$10+25),AJ738+$H$49,NA()))</f>
        <v>#N/A</v>
      </c>
      <c r="AK739" s="9" t="e">
        <f aca="true">IF(OFFSET(AK739,0,-20)=$H$19,OFFSET(AK739,0,-21),IF(AND(OFFSET(AK739,0,-20)&gt;$H$19,OFFSET(AK739,0,-20)&lt;=$G$10+25),AK738+$H$53,NA()))</f>
        <v>#N/A</v>
      </c>
      <c r="AL739" s="9" t="e">
        <f aca="true">IF(OFFSET(AL739,0,-21)=$H$19,OFFSET(AL739,0,-22),IF(AND(OFFSET(AL739,0,-21)&gt;$H$19,OFFSET(AL739,0,-21)&lt;=$G$10+25),AL738+$H$57,NA()))</f>
        <v>#N/A</v>
      </c>
      <c r="AM739" s="9" t="e">
        <f aca="true">IF(OFFSET(AM739,0,-22)=$C$19,OFFSET(AM739,0,-23),IF(AND(OFFSET(AM739,0,-22)&gt;$C$19,OFFSET(AM739,0,-22)&lt;=$G$10+25),AM738+$C$37,NA()))</f>
        <v>#N/A</v>
      </c>
      <c r="AN739" s="9" t="e">
        <f aca="true">IF(OFFSET(AN739,0,-23)=$C$19,OFFSET(AN739,0,-24),IF(AND(OFFSET(AN739,0,-23)&gt;$C$19,OFFSET(AN739,0,-23)&lt;=$G$10+25),AN738+$C$41,NA()))</f>
        <v>#N/A</v>
      </c>
      <c r="AO739" s="9" t="e">
        <f aca="true">IF(OFFSET(AO739,0,-24)=$C$19,OFFSET(AO739,0,-25),IF(AND(OFFSET(AO739,0,-24)&gt;$C$19,OFFSET(AO739,0,-24)&lt;=$G$10+25),AO738+$C$45,NA()))</f>
        <v>#N/A</v>
      </c>
      <c r="AP739" s="9" t="e">
        <f aca="true">IF(OFFSET(AP739,0,-25)=$C$19,OFFSET(AP739,0,-26),IF(AND(OFFSET(AP739,0,-25)&gt;$C$19,OFFSET(AP739,0,-25)&lt;=$G$10+25),AP738+$C$49,NA()))</f>
        <v>#N/A</v>
      </c>
      <c r="AQ739" s="9" t="e">
        <f aca="true">IF(OFFSET(AQ739,0,-26)=$C$19,OFFSET(AQ739,0,-27),IF(AND(OFFSET(AQ739,0,-26)&gt;$C$19,OFFSET(AQ739,0,-26)&lt;=$G$10+25),AQ738+$C$53,NA()))</f>
        <v>#N/A</v>
      </c>
      <c r="AR739" s="9" t="e">
        <f aca="true">IF(OFFSET(AR739,0,-27)=$C$19,OFFSET(AR739,0,-28),IF(AND(OFFSET(AR739,0,-27)&gt;$C$19,OFFSET(AR739,0,-27)&lt;=$G$10+25),AR738+$C$57,NA()))</f>
        <v>#N/A</v>
      </c>
      <c r="AS739" s="9" t="e">
        <f aca="true">IF(OFFSET(AS739,0,-28)=$I$19,OFFSET(AS739,0,-29),IF(AND(OFFSET(AS739,0,-28)&gt;$I$19,OFFSET(AS739,0,-28)&lt;=$G$10+25),AS738+$I$37,NA()))</f>
        <v>#N/A</v>
      </c>
      <c r="AT739" s="9" t="e">
        <f aca="true">IF(OFFSET(AT739,0,-29)=$I$19,OFFSET(AT739,0,-30),IF(AND(OFFSET(AT739,0,-29)&gt;$I$19,OFFSET(AT739,0,-29)&lt;=$G$10+25),AT738+$I$41,NA()))</f>
        <v>#N/A</v>
      </c>
      <c r="AU739" s="9" t="e">
        <f aca="true">IF(OFFSET(AU739,0,-30)=$I$19,OFFSET(AU739,0,-31),IF(AND(OFFSET(AU739,0,-30)&gt;$I$19,OFFSET(AU739,0,-30)&lt;=$G$10+25),AU738+$I$45,NA()))</f>
        <v>#N/A</v>
      </c>
      <c r="AV739" s="9" t="e">
        <f aca="true">IF(OFFSET(AV739,0,-31)=$I$19,OFFSET(AV739,0,-32),IF(AND(OFFSET(AV739,0,-31)&gt;$I$19,OFFSET(AV739,0,-31)&lt;=$G$10+25),AV738+$I$49,NA()))</f>
        <v>#N/A</v>
      </c>
      <c r="AW739" s="9" t="e">
        <f aca="true">IF(OFFSET(AW739,0,-32)=$I$19,OFFSET(AW739,0,-33),IF(AND(OFFSET(AW739,0,-32)&gt;$I$19,OFFSET(AW739,0,-32)&lt;=$G$10+25),AW738+$I$53,NA()))</f>
        <v>#N/A</v>
      </c>
      <c r="AX739" s="9" t="e">
        <f aca="true">IF(OFFSET(AX739,0,-33)=$I$19,OFFSET(AX739,0,-34),IF(AND(OFFSET(AX739,0,-33)&gt;$I$19,OFFSET(AX739,0,-33)&lt;=$G$10+25),AX738+$I$57,NA()))</f>
        <v>#N/A</v>
      </c>
      <c r="AY739" s="9" t="e">
        <f aca="true">IF(OFFSET(AY739,0,-34)=$D$19,OFFSET(AY739,0,-35),IF(AND(OFFSET(AY739,0,-34)&gt;$D$19,OFFSET(AY739,0,-34)&lt;=$G$10+25),AY738+$D$37,NA()))</f>
        <v>#N/A</v>
      </c>
      <c r="AZ739" s="9" t="e">
        <f aca="true">IF(OFFSET(AZ739,0,-35)=$D$19,OFFSET(AZ739,0,-36),IF(AND(OFFSET(AZ739,0,-35)&gt;$D$19,OFFSET(AZ739,0,-35)&lt;=$G$10+25),AZ738+$D$41,NA()))</f>
        <v>#N/A</v>
      </c>
      <c r="BA739" s="9" t="e">
        <f aca="true">IF(OFFSET(BA739,0,-36)=$D$19,OFFSET(BA739,0,-37),IF(AND(OFFSET(BA739,0,-36)&gt;$D$19,OFFSET(BA739,0,-36)&lt;=$G$10+25),BA738+$D$45,NA()))</f>
        <v>#N/A</v>
      </c>
      <c r="BB739" s="9" t="e">
        <f aca="true">IF(OFFSET(BB739,0,-37)=$D$19,OFFSET(BB739,0,-38),IF(AND(OFFSET(BB739,0,-37)&gt;$D$19,OFFSET(BB739,0,-37)&lt;=$G$10+25),BB738+$D$49,NA()))</f>
        <v>#N/A</v>
      </c>
      <c r="BC739" s="9" t="e">
        <f aca="true">IF(OFFSET(BC739,0,-38)=$D$19,OFFSET(BC739,0,-39),IF(AND(OFFSET(BC739,0,-38)&gt;$D$19,OFFSET(BC739,0,-38)&lt;=$G$10+25),BC738+$D$53,NA()))</f>
        <v>#N/A</v>
      </c>
      <c r="BD739" s="9" t="e">
        <f aca="true">IF(OFFSET(BD739,0,-39)=$D$19,OFFSET(BD739,0,-40),IF(AND(OFFSET(BD739,0,-39)&gt;$D$19,OFFSET(BD739,0,-39)&lt;=$G$10+25),BD738+$D$57,NA()))</f>
        <v>#N/A</v>
      </c>
      <c r="BE739" s="9" t="e">
        <f aca="true">IF(OFFSET(BE739,0,-40)=$J$19,OFFSET(BE739,0,-41),IF(AND(OFFSET(BE739,0,-40)&gt;$J$19,OFFSET(BE739,0,-40)&lt;=($G$10+25)),BE738+$J$37,NA()))</f>
        <v>#N/A</v>
      </c>
      <c r="BF739" s="9" t="e">
        <f aca="true">IF(OFFSET(BF739,0,-41)=$J$19,OFFSET(BF739,0,-42),IF(AND(OFFSET(BF739,0,-41)&gt;$J$19,OFFSET(BF739,0,-41)&lt;=$G$10+25),BF738+$J$41,NA()))</f>
        <v>#N/A</v>
      </c>
      <c r="BG739" s="9" t="e">
        <f aca="true">IF(OFFSET(BG739,0,-42)=$J$19,OFFSET(BG739,0,-43),IF(AND(OFFSET(BG739,0,-42)&gt;$J$19,OFFSET(BG739,0,-42)&lt;=$G$10+25),BG738+$J$45,NA()))</f>
        <v>#N/A</v>
      </c>
      <c r="BH739" s="9" t="e">
        <f aca="true">IF(OFFSET(BH739,0,-43)=$J$19,OFFSET(BH739,0,-44),IF(AND(OFFSET(BH739,0,-43)&gt;$J$19,OFFSET(BH739,0,-43)&lt;=$G$10+25),BH738+$J$49,NA()))</f>
        <v>#N/A</v>
      </c>
      <c r="BI739" s="9" t="e">
        <f aca="true">IF(OFFSET(BI739,0,-44)=$J$19,OFFSET(BI739,0,-45),IF(AND(OFFSET(BI739,0,-44)&gt;$J$19,OFFSET(BI739,0,-44)&lt;=$G$10+25),BI738+$J$53,NA()))</f>
        <v>#N/A</v>
      </c>
      <c r="BJ739" s="9" t="e">
        <f aca="true">IF(OFFSET(BJ739,0,-45)=$J$19,OFFSET(BJ739,0,-46),IF(AND(OFFSET(BJ739,0,-45)&gt;$J$19,OFFSET(BJ739,0,-45)&lt;=$G$10+25),BJ738+$J$57,NA()))</f>
        <v>#N/A</v>
      </c>
      <c r="BK739" s="9" t="e">
        <f aca="true">IF(OFFSET(BK739,0,-46)=$E$19,OFFSET(BK739,0,-47),IF(AND(OFFSET(BK739,0,-46)&gt;$E$19,OFFSET(BK739,0,-46)&lt;=$G$10+25),BK738+$E$37,NA()))</f>
        <v>#N/A</v>
      </c>
      <c r="BL739" s="9" t="e">
        <f aca="true">IF(OFFSET(BL739,0,-47)=$E$19,OFFSET(BL739,0,-48),IF(AND(OFFSET(BL739,0,-47)&gt;$E$19,OFFSET(BL739,0,-47)&lt;=$G$10+25),BL738+$E$41,NA()))</f>
        <v>#N/A</v>
      </c>
      <c r="BM739" s="9" t="e">
        <f aca="true">IF(OFFSET(BM739,0,-48)=$E$19,OFFSET(BM739,0,-49),IF(AND(OFFSET(BM739,0,-48)&gt;$E$19,OFFSET(BM739,0,-48)&lt;=$G$10+25),BM738+$E$45,NA()))</f>
        <v>#N/A</v>
      </c>
      <c r="BN739" s="9" t="e">
        <f aca="true">IF(OFFSET(BN739,0,-49)=$E$19,OFFSET(BN739,0,-50),IF(AND(OFFSET(BN739,0,-49)&gt;$E$19,OFFSET(BN739,0,-49)&lt;=$G$10+25),BN738+$E$49,NA()))</f>
        <v>#N/A</v>
      </c>
      <c r="BO739" s="9" t="e">
        <f aca="true">IF(OFFSET(BO739,0,-50)=$E$19,OFFSET(BO739,0,-51),IF(AND(OFFSET(BO739,0,-50)&gt;$E$19,OFFSET(BO739,0,-50)&lt;=$G$10+25),BO738+$E$53,NA()))</f>
        <v>#N/A</v>
      </c>
      <c r="BP739" s="9" t="e">
        <f aca="true">IF(OFFSET(BP739,0,-51)=$E$19,OFFSET(BP739,0,-52),IF(AND(OFFSET(BP739,0,-51)&gt;$E$19,OFFSET(BP739,0,-51)&lt;=$G$10+25),BP738+$E$57,NA()))</f>
        <v>#N/A</v>
      </c>
    </row>
    <row r="740" customFormat="false" ht="11.25" hidden="false" customHeight="false" outlineLevel="0" collapsed="false">
      <c r="K740" s="0" t="e">
        <f aca="false">NA()</f>
        <v>#N/A</v>
      </c>
      <c r="L740" s="0" t="e">
        <f aca="false">NA()</f>
        <v>#N/A</v>
      </c>
      <c r="M740" s="0" t="e">
        <f aca="false">NA()</f>
        <v>#N/A</v>
      </c>
      <c r="N740" s="0" t="e">
        <f aca="false">NA()</f>
        <v>#N/A</v>
      </c>
      <c r="O740" s="0" t="e">
        <f aca="false">NA()</f>
        <v>#N/A</v>
      </c>
      <c r="P740" s="0" t="e">
        <f aca="false">NA()</f>
        <v>#N/A</v>
      </c>
      <c r="Q740" s="2" t="n">
        <f aca="false">Q739+1</f>
        <v>739</v>
      </c>
      <c r="AA740" s="9" t="e">
        <f aca="false">IF($Q740=$B$19,$P740,IF(AND($Q740&gt;$B$19,$Q740&lt;=$G$10+25),AA739+$B$37,NA()))</f>
        <v>#N/A</v>
      </c>
      <c r="AB740" s="9" t="e">
        <f aca="false">IF($Q740=$B$19,$P740,IF(AND($Q740&gt;$B$19,$Q740&lt;=$G$10+25),AB739+$B$41,NA()))</f>
        <v>#N/A</v>
      </c>
      <c r="AC740" s="9" t="e">
        <f aca="false">IF($Q740=$B$19,$P740,IF(AND($Q740&gt;$B$19,$Q740&lt;=$G$10+25),AC739+$B$45,NA()))</f>
        <v>#N/A</v>
      </c>
      <c r="AD740" s="9" t="e">
        <f aca="false">IF($Q740=$B$19,$P740,IF(AND($Q740&gt;$B$19,$Q740&lt;=$G$10+25),AD739+$B$49,NA()))</f>
        <v>#N/A</v>
      </c>
      <c r="AE740" s="9" t="e">
        <f aca="false">IF($Q740=$B$19,$P740,IF(AND($Q740&gt;$B$19,$Q740&lt;=$G$10+25),AE739+$B$53,NA()))</f>
        <v>#N/A</v>
      </c>
      <c r="AF740" s="9" t="e">
        <f aca="false">IF($Q740=$B$19,$P740,IF(AND($Q740&gt;$B$19,$Q740&lt;=$G$10+25),AF739+$B$57,NA()))</f>
        <v>#N/A</v>
      </c>
      <c r="AG740" s="9" t="e">
        <f aca="true">IF(OFFSET(AG740,0,-16)=$H$19,OFFSET(AG740,0,-17),IF(AND(OFFSET(AG740,0,-16)&gt;$H$19,OFFSET(AG740,0,-16)&lt;=$G$10+25),AG739+$H$37,NA()))</f>
        <v>#N/A</v>
      </c>
      <c r="AH740" s="9" t="e">
        <f aca="true">IF(OFFSET(AH740,0,-17)=$H$19,OFFSET(AH740,0,-18),IF(AND(OFFSET(AH740,0,-17)&gt;$H$19,OFFSET(AH740,0,-17)&lt;=$G$10+25),AH739+$H$41,NA()))</f>
        <v>#N/A</v>
      </c>
      <c r="AI740" s="9" t="e">
        <f aca="true">IF(OFFSET(AI740,0,-18)=$H$19,OFFSET(AI740,0,-19),IF(AND(OFFSET(AI740,0,-18)&gt;$H$19,OFFSET(AI740,0,-18)&lt;=$G$10+25),AI739+$H$45,NA()))</f>
        <v>#N/A</v>
      </c>
      <c r="AJ740" s="9" t="e">
        <f aca="true">IF(OFFSET(AJ740,0,-19)=$H$19,OFFSET(AJ740,0,-20),IF(AND(OFFSET(AJ740,0,-19)&gt;$H$19,OFFSET(AJ740,0,-19)&lt;=$G$10+25),AJ739+$H$49,NA()))</f>
        <v>#N/A</v>
      </c>
      <c r="AK740" s="9" t="e">
        <f aca="true">IF(OFFSET(AK740,0,-20)=$H$19,OFFSET(AK740,0,-21),IF(AND(OFFSET(AK740,0,-20)&gt;$H$19,OFFSET(AK740,0,-20)&lt;=$G$10+25),AK739+$H$53,NA()))</f>
        <v>#N/A</v>
      </c>
      <c r="AL740" s="9" t="e">
        <f aca="true">IF(OFFSET(AL740,0,-21)=$H$19,OFFSET(AL740,0,-22),IF(AND(OFFSET(AL740,0,-21)&gt;$H$19,OFFSET(AL740,0,-21)&lt;=$G$10+25),AL739+$H$57,NA()))</f>
        <v>#N/A</v>
      </c>
      <c r="AM740" s="9" t="e">
        <f aca="true">IF(OFFSET(AM740,0,-22)=$C$19,OFFSET(AM740,0,-23),IF(AND(OFFSET(AM740,0,-22)&gt;$C$19,OFFSET(AM740,0,-22)&lt;=$G$10+25),AM739+$C$37,NA()))</f>
        <v>#N/A</v>
      </c>
      <c r="AN740" s="9" t="e">
        <f aca="true">IF(OFFSET(AN740,0,-23)=$C$19,OFFSET(AN740,0,-24),IF(AND(OFFSET(AN740,0,-23)&gt;$C$19,OFFSET(AN740,0,-23)&lt;=$G$10+25),AN739+$C$41,NA()))</f>
        <v>#N/A</v>
      </c>
      <c r="AO740" s="9" t="e">
        <f aca="true">IF(OFFSET(AO740,0,-24)=$C$19,OFFSET(AO740,0,-25),IF(AND(OFFSET(AO740,0,-24)&gt;$C$19,OFFSET(AO740,0,-24)&lt;=$G$10+25),AO739+$C$45,NA()))</f>
        <v>#N/A</v>
      </c>
      <c r="AP740" s="9" t="e">
        <f aca="true">IF(OFFSET(AP740,0,-25)=$C$19,OFFSET(AP740,0,-26),IF(AND(OFFSET(AP740,0,-25)&gt;$C$19,OFFSET(AP740,0,-25)&lt;=$G$10+25),AP739+$C$49,NA()))</f>
        <v>#N/A</v>
      </c>
      <c r="AQ740" s="9" t="e">
        <f aca="true">IF(OFFSET(AQ740,0,-26)=$C$19,OFFSET(AQ740,0,-27),IF(AND(OFFSET(AQ740,0,-26)&gt;$C$19,OFFSET(AQ740,0,-26)&lt;=$G$10+25),AQ739+$C$53,NA()))</f>
        <v>#N/A</v>
      </c>
      <c r="AR740" s="9" t="e">
        <f aca="true">IF(OFFSET(AR740,0,-27)=$C$19,OFFSET(AR740,0,-28),IF(AND(OFFSET(AR740,0,-27)&gt;$C$19,OFFSET(AR740,0,-27)&lt;=$G$10+25),AR739+$C$57,NA()))</f>
        <v>#N/A</v>
      </c>
      <c r="AS740" s="9" t="e">
        <f aca="true">IF(OFFSET(AS740,0,-28)=$I$19,OFFSET(AS740,0,-29),IF(AND(OFFSET(AS740,0,-28)&gt;$I$19,OFFSET(AS740,0,-28)&lt;=$G$10+25),AS739+$I$37,NA()))</f>
        <v>#N/A</v>
      </c>
      <c r="AT740" s="9" t="e">
        <f aca="true">IF(OFFSET(AT740,0,-29)=$I$19,OFFSET(AT740,0,-30),IF(AND(OFFSET(AT740,0,-29)&gt;$I$19,OFFSET(AT740,0,-29)&lt;=$G$10+25),AT739+$I$41,NA()))</f>
        <v>#N/A</v>
      </c>
      <c r="AU740" s="9" t="e">
        <f aca="true">IF(OFFSET(AU740,0,-30)=$I$19,OFFSET(AU740,0,-31),IF(AND(OFFSET(AU740,0,-30)&gt;$I$19,OFFSET(AU740,0,-30)&lt;=$G$10+25),AU739+$I$45,NA()))</f>
        <v>#N/A</v>
      </c>
      <c r="AV740" s="9" t="e">
        <f aca="true">IF(OFFSET(AV740,0,-31)=$I$19,OFFSET(AV740,0,-32),IF(AND(OFFSET(AV740,0,-31)&gt;$I$19,OFFSET(AV740,0,-31)&lt;=$G$10+25),AV739+$I$49,NA()))</f>
        <v>#N/A</v>
      </c>
      <c r="AW740" s="9" t="e">
        <f aca="true">IF(OFFSET(AW740,0,-32)=$I$19,OFFSET(AW740,0,-33),IF(AND(OFFSET(AW740,0,-32)&gt;$I$19,OFFSET(AW740,0,-32)&lt;=$G$10+25),AW739+$I$53,NA()))</f>
        <v>#N/A</v>
      </c>
      <c r="AX740" s="9" t="e">
        <f aca="true">IF(OFFSET(AX740,0,-33)=$I$19,OFFSET(AX740,0,-34),IF(AND(OFFSET(AX740,0,-33)&gt;$I$19,OFFSET(AX740,0,-33)&lt;=$G$10+25),AX739+$I$57,NA()))</f>
        <v>#N/A</v>
      </c>
      <c r="AY740" s="9" t="e">
        <f aca="true">IF(OFFSET(AY740,0,-34)=$D$19,OFFSET(AY740,0,-35),IF(AND(OFFSET(AY740,0,-34)&gt;$D$19,OFFSET(AY740,0,-34)&lt;=$G$10+25),AY739+$D$37,NA()))</f>
        <v>#N/A</v>
      </c>
      <c r="AZ740" s="9" t="e">
        <f aca="true">IF(OFFSET(AZ740,0,-35)=$D$19,OFFSET(AZ740,0,-36),IF(AND(OFFSET(AZ740,0,-35)&gt;$D$19,OFFSET(AZ740,0,-35)&lt;=$G$10+25),AZ739+$D$41,NA()))</f>
        <v>#N/A</v>
      </c>
      <c r="BA740" s="9" t="e">
        <f aca="true">IF(OFFSET(BA740,0,-36)=$D$19,OFFSET(BA740,0,-37),IF(AND(OFFSET(BA740,0,-36)&gt;$D$19,OFFSET(BA740,0,-36)&lt;=$G$10+25),BA739+$D$45,NA()))</f>
        <v>#N/A</v>
      </c>
      <c r="BB740" s="9" t="e">
        <f aca="true">IF(OFFSET(BB740,0,-37)=$D$19,OFFSET(BB740,0,-38),IF(AND(OFFSET(BB740,0,-37)&gt;$D$19,OFFSET(BB740,0,-37)&lt;=$G$10+25),BB739+$D$49,NA()))</f>
        <v>#N/A</v>
      </c>
      <c r="BC740" s="9" t="e">
        <f aca="true">IF(OFFSET(BC740,0,-38)=$D$19,OFFSET(BC740,0,-39),IF(AND(OFFSET(BC740,0,-38)&gt;$D$19,OFFSET(BC740,0,-38)&lt;=$G$10+25),BC739+$D$53,NA()))</f>
        <v>#N/A</v>
      </c>
      <c r="BD740" s="9" t="e">
        <f aca="true">IF(OFFSET(BD740,0,-39)=$D$19,OFFSET(BD740,0,-40),IF(AND(OFFSET(BD740,0,-39)&gt;$D$19,OFFSET(BD740,0,-39)&lt;=$G$10+25),BD739+$D$57,NA()))</f>
        <v>#N/A</v>
      </c>
      <c r="BE740" s="9" t="e">
        <f aca="true">IF(OFFSET(BE740,0,-40)=$J$19,OFFSET(BE740,0,-41),IF(AND(OFFSET(BE740,0,-40)&gt;$J$19,OFFSET(BE740,0,-40)&lt;=($G$10+25)),BE739+$J$37,NA()))</f>
        <v>#N/A</v>
      </c>
      <c r="BF740" s="9" t="e">
        <f aca="true">IF(OFFSET(BF740,0,-41)=$J$19,OFFSET(BF740,0,-42),IF(AND(OFFSET(BF740,0,-41)&gt;$J$19,OFFSET(BF740,0,-41)&lt;=$G$10+25),BF739+$J$41,NA()))</f>
        <v>#N/A</v>
      </c>
      <c r="BG740" s="9" t="e">
        <f aca="true">IF(OFFSET(BG740,0,-42)=$J$19,OFFSET(BG740,0,-43),IF(AND(OFFSET(BG740,0,-42)&gt;$J$19,OFFSET(BG740,0,-42)&lt;=$G$10+25),BG739+$J$45,NA()))</f>
        <v>#N/A</v>
      </c>
      <c r="BH740" s="9" t="e">
        <f aca="true">IF(OFFSET(BH740,0,-43)=$J$19,OFFSET(BH740,0,-44),IF(AND(OFFSET(BH740,0,-43)&gt;$J$19,OFFSET(BH740,0,-43)&lt;=$G$10+25),BH739+$J$49,NA()))</f>
        <v>#N/A</v>
      </c>
      <c r="BI740" s="9" t="e">
        <f aca="true">IF(OFFSET(BI740,0,-44)=$J$19,OFFSET(BI740,0,-45),IF(AND(OFFSET(BI740,0,-44)&gt;$J$19,OFFSET(BI740,0,-44)&lt;=$G$10+25),BI739+$J$53,NA()))</f>
        <v>#N/A</v>
      </c>
      <c r="BJ740" s="9" t="e">
        <f aca="true">IF(OFFSET(BJ740,0,-45)=$J$19,OFFSET(BJ740,0,-46),IF(AND(OFFSET(BJ740,0,-45)&gt;$J$19,OFFSET(BJ740,0,-45)&lt;=$G$10+25),BJ739+$J$57,NA()))</f>
        <v>#N/A</v>
      </c>
      <c r="BK740" s="9" t="e">
        <f aca="true">IF(OFFSET(BK740,0,-46)=$E$19,OFFSET(BK740,0,-47),IF(AND(OFFSET(BK740,0,-46)&gt;$E$19,OFFSET(BK740,0,-46)&lt;=$G$10+25),BK739+$E$37,NA()))</f>
        <v>#N/A</v>
      </c>
      <c r="BL740" s="9" t="e">
        <f aca="true">IF(OFFSET(BL740,0,-47)=$E$19,OFFSET(BL740,0,-48),IF(AND(OFFSET(BL740,0,-47)&gt;$E$19,OFFSET(BL740,0,-47)&lt;=$G$10+25),BL739+$E$41,NA()))</f>
        <v>#N/A</v>
      </c>
      <c r="BM740" s="9" t="e">
        <f aca="true">IF(OFFSET(BM740,0,-48)=$E$19,OFFSET(BM740,0,-49),IF(AND(OFFSET(BM740,0,-48)&gt;$E$19,OFFSET(BM740,0,-48)&lt;=$G$10+25),BM739+$E$45,NA()))</f>
        <v>#N/A</v>
      </c>
      <c r="BN740" s="9" t="e">
        <f aca="true">IF(OFFSET(BN740,0,-49)=$E$19,OFFSET(BN740,0,-50),IF(AND(OFFSET(BN740,0,-49)&gt;$E$19,OFFSET(BN740,0,-49)&lt;=$G$10+25),BN739+$E$49,NA()))</f>
        <v>#N/A</v>
      </c>
      <c r="BO740" s="9" t="e">
        <f aca="true">IF(OFFSET(BO740,0,-50)=$E$19,OFFSET(BO740,0,-51),IF(AND(OFFSET(BO740,0,-50)&gt;$E$19,OFFSET(BO740,0,-50)&lt;=$G$10+25),BO739+$E$53,NA()))</f>
        <v>#N/A</v>
      </c>
      <c r="BP740" s="9" t="e">
        <f aca="true">IF(OFFSET(BP740,0,-51)=$E$19,OFFSET(BP740,0,-52),IF(AND(OFFSET(BP740,0,-51)&gt;$E$19,OFFSET(BP740,0,-51)&lt;=$G$10+25),BP739+$E$57,NA()))</f>
        <v>#N/A</v>
      </c>
    </row>
    <row r="741" customFormat="false" ht="11.25" hidden="false" customHeight="false" outlineLevel="0" collapsed="false">
      <c r="K741" s="0" t="e">
        <f aca="false">NA()</f>
        <v>#N/A</v>
      </c>
      <c r="L741" s="0" t="e">
        <f aca="false">NA()</f>
        <v>#N/A</v>
      </c>
      <c r="M741" s="0" t="e">
        <f aca="false">NA()</f>
        <v>#N/A</v>
      </c>
      <c r="N741" s="0" t="e">
        <f aca="false">NA()</f>
        <v>#N/A</v>
      </c>
      <c r="O741" s="0" t="e">
        <f aca="false">NA()</f>
        <v>#N/A</v>
      </c>
      <c r="P741" s="0" t="e">
        <f aca="false">NA()</f>
        <v>#N/A</v>
      </c>
      <c r="Q741" s="2" t="n">
        <f aca="false">Q740+1</f>
        <v>740</v>
      </c>
      <c r="AA741" s="9" t="e">
        <f aca="false">IF($Q741=$B$19,$P741,IF(AND($Q741&gt;$B$19,$Q741&lt;=$G$10+25),AA740+$B$37,NA()))</f>
        <v>#N/A</v>
      </c>
      <c r="AB741" s="9" t="e">
        <f aca="false">IF($Q741=$B$19,$P741,IF(AND($Q741&gt;$B$19,$Q741&lt;=$G$10+25),AB740+$B$41,NA()))</f>
        <v>#N/A</v>
      </c>
      <c r="AC741" s="9" t="e">
        <f aca="false">IF($Q741=$B$19,$P741,IF(AND($Q741&gt;$B$19,$Q741&lt;=$G$10+25),AC740+$B$45,NA()))</f>
        <v>#N/A</v>
      </c>
      <c r="AD741" s="9" t="e">
        <f aca="false">IF($Q741=$B$19,$P741,IF(AND($Q741&gt;$B$19,$Q741&lt;=$G$10+25),AD740+$B$49,NA()))</f>
        <v>#N/A</v>
      </c>
      <c r="AE741" s="9" t="e">
        <f aca="false">IF($Q741=$B$19,$P741,IF(AND($Q741&gt;$B$19,$Q741&lt;=$G$10+25),AE740+$B$53,NA()))</f>
        <v>#N/A</v>
      </c>
      <c r="AF741" s="9" t="e">
        <f aca="false">IF($Q741=$B$19,$P741,IF(AND($Q741&gt;$B$19,$Q741&lt;=$G$10+25),AF740+$B$57,NA()))</f>
        <v>#N/A</v>
      </c>
      <c r="AG741" s="9" t="e">
        <f aca="true">IF(OFFSET(AG741,0,-16)=$H$19,OFFSET(AG741,0,-17),IF(AND(OFFSET(AG741,0,-16)&gt;$H$19,OFFSET(AG741,0,-16)&lt;=$G$10+25),AG740+$H$37,NA()))</f>
        <v>#N/A</v>
      </c>
      <c r="AH741" s="9" t="e">
        <f aca="true">IF(OFFSET(AH741,0,-17)=$H$19,OFFSET(AH741,0,-18),IF(AND(OFFSET(AH741,0,-17)&gt;$H$19,OFFSET(AH741,0,-17)&lt;=$G$10+25),AH740+$H$41,NA()))</f>
        <v>#N/A</v>
      </c>
      <c r="AI741" s="9" t="e">
        <f aca="true">IF(OFFSET(AI741,0,-18)=$H$19,OFFSET(AI741,0,-19),IF(AND(OFFSET(AI741,0,-18)&gt;$H$19,OFFSET(AI741,0,-18)&lt;=$G$10+25),AI740+$H$45,NA()))</f>
        <v>#N/A</v>
      </c>
      <c r="AJ741" s="9" t="e">
        <f aca="true">IF(OFFSET(AJ741,0,-19)=$H$19,OFFSET(AJ741,0,-20),IF(AND(OFFSET(AJ741,0,-19)&gt;$H$19,OFFSET(AJ741,0,-19)&lt;=$G$10+25),AJ740+$H$49,NA()))</f>
        <v>#N/A</v>
      </c>
      <c r="AK741" s="9" t="e">
        <f aca="true">IF(OFFSET(AK741,0,-20)=$H$19,OFFSET(AK741,0,-21),IF(AND(OFFSET(AK741,0,-20)&gt;$H$19,OFFSET(AK741,0,-20)&lt;=$G$10+25),AK740+$H$53,NA()))</f>
        <v>#N/A</v>
      </c>
      <c r="AL741" s="9" t="e">
        <f aca="true">IF(OFFSET(AL741,0,-21)=$H$19,OFFSET(AL741,0,-22),IF(AND(OFFSET(AL741,0,-21)&gt;$H$19,OFFSET(AL741,0,-21)&lt;=$G$10+25),AL740+$H$57,NA()))</f>
        <v>#N/A</v>
      </c>
      <c r="AM741" s="9" t="e">
        <f aca="true">IF(OFFSET(AM741,0,-22)=$C$19,OFFSET(AM741,0,-23),IF(AND(OFFSET(AM741,0,-22)&gt;$C$19,OFFSET(AM741,0,-22)&lt;=$G$10+25),AM740+$C$37,NA()))</f>
        <v>#N/A</v>
      </c>
      <c r="AN741" s="9" t="e">
        <f aca="true">IF(OFFSET(AN741,0,-23)=$C$19,OFFSET(AN741,0,-24),IF(AND(OFFSET(AN741,0,-23)&gt;$C$19,OFFSET(AN741,0,-23)&lt;=$G$10+25),AN740+$C$41,NA()))</f>
        <v>#N/A</v>
      </c>
      <c r="AO741" s="9" t="e">
        <f aca="true">IF(OFFSET(AO741,0,-24)=$C$19,OFFSET(AO741,0,-25),IF(AND(OFFSET(AO741,0,-24)&gt;$C$19,OFFSET(AO741,0,-24)&lt;=$G$10+25),AO740+$C$45,NA()))</f>
        <v>#N/A</v>
      </c>
      <c r="AP741" s="9" t="e">
        <f aca="true">IF(OFFSET(AP741,0,-25)=$C$19,OFFSET(AP741,0,-26),IF(AND(OFFSET(AP741,0,-25)&gt;$C$19,OFFSET(AP741,0,-25)&lt;=$G$10+25),AP740+$C$49,NA()))</f>
        <v>#N/A</v>
      </c>
      <c r="AQ741" s="9" t="e">
        <f aca="true">IF(OFFSET(AQ741,0,-26)=$C$19,OFFSET(AQ741,0,-27),IF(AND(OFFSET(AQ741,0,-26)&gt;$C$19,OFFSET(AQ741,0,-26)&lt;=$G$10+25),AQ740+$C$53,NA()))</f>
        <v>#N/A</v>
      </c>
      <c r="AR741" s="9" t="e">
        <f aca="true">IF(OFFSET(AR741,0,-27)=$C$19,OFFSET(AR741,0,-28),IF(AND(OFFSET(AR741,0,-27)&gt;$C$19,OFFSET(AR741,0,-27)&lt;=$G$10+25),AR740+$C$57,NA()))</f>
        <v>#N/A</v>
      </c>
      <c r="AS741" s="9" t="e">
        <f aca="true">IF(OFFSET(AS741,0,-28)=$I$19,OFFSET(AS741,0,-29),IF(AND(OFFSET(AS741,0,-28)&gt;$I$19,OFFSET(AS741,0,-28)&lt;=$G$10+25),AS740+$I$37,NA()))</f>
        <v>#N/A</v>
      </c>
      <c r="AT741" s="9" t="e">
        <f aca="true">IF(OFFSET(AT741,0,-29)=$I$19,OFFSET(AT741,0,-30),IF(AND(OFFSET(AT741,0,-29)&gt;$I$19,OFFSET(AT741,0,-29)&lt;=$G$10+25),AT740+$I$41,NA()))</f>
        <v>#N/A</v>
      </c>
      <c r="AU741" s="9" t="e">
        <f aca="true">IF(OFFSET(AU741,0,-30)=$I$19,OFFSET(AU741,0,-31),IF(AND(OFFSET(AU741,0,-30)&gt;$I$19,OFFSET(AU741,0,-30)&lt;=$G$10+25),AU740+$I$45,NA()))</f>
        <v>#N/A</v>
      </c>
      <c r="AV741" s="9" t="e">
        <f aca="true">IF(OFFSET(AV741,0,-31)=$I$19,OFFSET(AV741,0,-32),IF(AND(OFFSET(AV741,0,-31)&gt;$I$19,OFFSET(AV741,0,-31)&lt;=$G$10+25),AV740+$I$49,NA()))</f>
        <v>#N/A</v>
      </c>
      <c r="AW741" s="9" t="e">
        <f aca="true">IF(OFFSET(AW741,0,-32)=$I$19,OFFSET(AW741,0,-33),IF(AND(OFFSET(AW741,0,-32)&gt;$I$19,OFFSET(AW741,0,-32)&lt;=$G$10+25),AW740+$I$53,NA()))</f>
        <v>#N/A</v>
      </c>
      <c r="AX741" s="9" t="e">
        <f aca="true">IF(OFFSET(AX741,0,-33)=$I$19,OFFSET(AX741,0,-34),IF(AND(OFFSET(AX741,0,-33)&gt;$I$19,OFFSET(AX741,0,-33)&lt;=$G$10+25),AX740+$I$57,NA()))</f>
        <v>#N/A</v>
      </c>
      <c r="AY741" s="9" t="e">
        <f aca="true">IF(OFFSET(AY741,0,-34)=$D$19,OFFSET(AY741,0,-35),IF(AND(OFFSET(AY741,0,-34)&gt;$D$19,OFFSET(AY741,0,-34)&lt;=$G$10+25),AY740+$D$37,NA()))</f>
        <v>#N/A</v>
      </c>
      <c r="AZ741" s="9" t="e">
        <f aca="true">IF(OFFSET(AZ741,0,-35)=$D$19,OFFSET(AZ741,0,-36),IF(AND(OFFSET(AZ741,0,-35)&gt;$D$19,OFFSET(AZ741,0,-35)&lt;=$G$10+25),AZ740+$D$41,NA()))</f>
        <v>#N/A</v>
      </c>
      <c r="BA741" s="9" t="e">
        <f aca="true">IF(OFFSET(BA741,0,-36)=$D$19,OFFSET(BA741,0,-37),IF(AND(OFFSET(BA741,0,-36)&gt;$D$19,OFFSET(BA741,0,-36)&lt;=$G$10+25),BA740+$D$45,NA()))</f>
        <v>#N/A</v>
      </c>
      <c r="BB741" s="9" t="e">
        <f aca="true">IF(OFFSET(BB741,0,-37)=$D$19,OFFSET(BB741,0,-38),IF(AND(OFFSET(BB741,0,-37)&gt;$D$19,OFFSET(BB741,0,-37)&lt;=$G$10+25),BB740+$D$49,NA()))</f>
        <v>#N/A</v>
      </c>
      <c r="BC741" s="9" t="e">
        <f aca="true">IF(OFFSET(BC741,0,-38)=$D$19,OFFSET(BC741,0,-39),IF(AND(OFFSET(BC741,0,-38)&gt;$D$19,OFFSET(BC741,0,-38)&lt;=$G$10+25),BC740+$D$53,NA()))</f>
        <v>#N/A</v>
      </c>
      <c r="BD741" s="9" t="e">
        <f aca="true">IF(OFFSET(BD741,0,-39)=$D$19,OFFSET(BD741,0,-40),IF(AND(OFFSET(BD741,0,-39)&gt;$D$19,OFFSET(BD741,0,-39)&lt;=$G$10+25),BD740+$D$57,NA()))</f>
        <v>#N/A</v>
      </c>
      <c r="BE741" s="9" t="e">
        <f aca="true">IF(OFFSET(BE741,0,-40)=$J$19,OFFSET(BE741,0,-41),IF(AND(OFFSET(BE741,0,-40)&gt;$J$19,OFFSET(BE741,0,-40)&lt;=($G$10+25)),BE740+$J$37,NA()))</f>
        <v>#N/A</v>
      </c>
      <c r="BF741" s="9" t="e">
        <f aca="true">IF(OFFSET(BF741,0,-41)=$J$19,OFFSET(BF741,0,-42),IF(AND(OFFSET(BF741,0,-41)&gt;$J$19,OFFSET(BF741,0,-41)&lt;=$G$10+25),BF740+$J$41,NA()))</f>
        <v>#N/A</v>
      </c>
      <c r="BG741" s="9" t="e">
        <f aca="true">IF(OFFSET(BG741,0,-42)=$J$19,OFFSET(BG741,0,-43),IF(AND(OFFSET(BG741,0,-42)&gt;$J$19,OFFSET(BG741,0,-42)&lt;=$G$10+25),BG740+$J$45,NA()))</f>
        <v>#N/A</v>
      </c>
      <c r="BH741" s="9" t="e">
        <f aca="true">IF(OFFSET(BH741,0,-43)=$J$19,OFFSET(BH741,0,-44),IF(AND(OFFSET(BH741,0,-43)&gt;$J$19,OFFSET(BH741,0,-43)&lt;=$G$10+25),BH740+$J$49,NA()))</f>
        <v>#N/A</v>
      </c>
      <c r="BI741" s="9" t="e">
        <f aca="true">IF(OFFSET(BI741,0,-44)=$J$19,OFFSET(BI741,0,-45),IF(AND(OFFSET(BI741,0,-44)&gt;$J$19,OFFSET(BI741,0,-44)&lt;=$G$10+25),BI740+$J$53,NA()))</f>
        <v>#N/A</v>
      </c>
      <c r="BJ741" s="9" t="e">
        <f aca="true">IF(OFFSET(BJ741,0,-45)=$J$19,OFFSET(BJ741,0,-46),IF(AND(OFFSET(BJ741,0,-45)&gt;$J$19,OFFSET(BJ741,0,-45)&lt;=$G$10+25),BJ740+$J$57,NA()))</f>
        <v>#N/A</v>
      </c>
      <c r="BK741" s="9" t="e">
        <f aca="true">IF(OFFSET(BK741,0,-46)=$E$19,OFFSET(BK741,0,-47),IF(AND(OFFSET(BK741,0,-46)&gt;$E$19,OFFSET(BK741,0,-46)&lt;=$G$10+25),BK740+$E$37,NA()))</f>
        <v>#N/A</v>
      </c>
      <c r="BL741" s="9" t="e">
        <f aca="true">IF(OFFSET(BL741,0,-47)=$E$19,OFFSET(BL741,0,-48),IF(AND(OFFSET(BL741,0,-47)&gt;$E$19,OFFSET(BL741,0,-47)&lt;=$G$10+25),BL740+$E$41,NA()))</f>
        <v>#N/A</v>
      </c>
      <c r="BM741" s="9" t="e">
        <f aca="true">IF(OFFSET(BM741,0,-48)=$E$19,OFFSET(BM741,0,-49),IF(AND(OFFSET(BM741,0,-48)&gt;$E$19,OFFSET(BM741,0,-48)&lt;=$G$10+25),BM740+$E$45,NA()))</f>
        <v>#N/A</v>
      </c>
      <c r="BN741" s="9" t="e">
        <f aca="true">IF(OFFSET(BN741,0,-49)=$E$19,OFFSET(BN741,0,-50),IF(AND(OFFSET(BN741,0,-49)&gt;$E$19,OFFSET(BN741,0,-49)&lt;=$G$10+25),BN740+$E$49,NA()))</f>
        <v>#N/A</v>
      </c>
      <c r="BO741" s="9" t="e">
        <f aca="true">IF(OFFSET(BO741,0,-50)=$E$19,OFFSET(BO741,0,-51),IF(AND(OFFSET(BO741,0,-50)&gt;$E$19,OFFSET(BO741,0,-50)&lt;=$G$10+25),BO740+$E$53,NA()))</f>
        <v>#N/A</v>
      </c>
      <c r="BP741" s="9" t="e">
        <f aca="true">IF(OFFSET(BP741,0,-51)=$E$19,OFFSET(BP741,0,-52),IF(AND(OFFSET(BP741,0,-51)&gt;$E$19,OFFSET(BP741,0,-51)&lt;=$G$10+25),BP740+$E$57,NA()))</f>
        <v>#N/A</v>
      </c>
    </row>
    <row r="742" customFormat="false" ht="11.25" hidden="false" customHeight="false" outlineLevel="0" collapsed="false">
      <c r="K742" s="0" t="e">
        <f aca="false">NA()</f>
        <v>#N/A</v>
      </c>
      <c r="L742" s="0" t="e">
        <f aca="false">NA()</f>
        <v>#N/A</v>
      </c>
      <c r="M742" s="0" t="e">
        <f aca="false">NA()</f>
        <v>#N/A</v>
      </c>
      <c r="N742" s="0" t="e">
        <f aca="false">NA()</f>
        <v>#N/A</v>
      </c>
      <c r="O742" s="0" t="e">
        <f aca="false">NA()</f>
        <v>#N/A</v>
      </c>
      <c r="P742" s="0" t="e">
        <f aca="false">NA()</f>
        <v>#N/A</v>
      </c>
      <c r="Q742" s="2" t="n">
        <f aca="false">Q741+1</f>
        <v>741</v>
      </c>
      <c r="AA742" s="9" t="e">
        <f aca="false">IF($Q742=$B$19,$P742,IF(AND($Q742&gt;$B$19,$Q742&lt;=$G$10+25),AA741+$B$37,NA()))</f>
        <v>#N/A</v>
      </c>
      <c r="AB742" s="9" t="e">
        <f aca="false">IF($Q742=$B$19,$P742,IF(AND($Q742&gt;$B$19,$Q742&lt;=$G$10+25),AB741+$B$41,NA()))</f>
        <v>#N/A</v>
      </c>
      <c r="AC742" s="9" t="e">
        <f aca="false">IF($Q742=$B$19,$P742,IF(AND($Q742&gt;$B$19,$Q742&lt;=$G$10+25),AC741+$B$45,NA()))</f>
        <v>#N/A</v>
      </c>
      <c r="AD742" s="9" t="e">
        <f aca="false">IF($Q742=$B$19,$P742,IF(AND($Q742&gt;$B$19,$Q742&lt;=$G$10+25),AD741+$B$49,NA()))</f>
        <v>#N/A</v>
      </c>
      <c r="AE742" s="9" t="e">
        <f aca="false">IF($Q742=$B$19,$P742,IF(AND($Q742&gt;$B$19,$Q742&lt;=$G$10+25),AE741+$B$53,NA()))</f>
        <v>#N/A</v>
      </c>
      <c r="AF742" s="9" t="e">
        <f aca="false">IF($Q742=$B$19,$P742,IF(AND($Q742&gt;$B$19,$Q742&lt;=$G$10+25),AF741+$B$57,NA()))</f>
        <v>#N/A</v>
      </c>
      <c r="AG742" s="9" t="e">
        <f aca="true">IF(OFFSET(AG742,0,-16)=$H$19,OFFSET(AG742,0,-17),IF(AND(OFFSET(AG742,0,-16)&gt;$H$19,OFFSET(AG742,0,-16)&lt;=$G$10+25),AG741+$H$37,NA()))</f>
        <v>#N/A</v>
      </c>
      <c r="AH742" s="9" t="e">
        <f aca="true">IF(OFFSET(AH742,0,-17)=$H$19,OFFSET(AH742,0,-18),IF(AND(OFFSET(AH742,0,-17)&gt;$H$19,OFFSET(AH742,0,-17)&lt;=$G$10+25),AH741+$H$41,NA()))</f>
        <v>#N/A</v>
      </c>
      <c r="AI742" s="9" t="e">
        <f aca="true">IF(OFFSET(AI742,0,-18)=$H$19,OFFSET(AI742,0,-19),IF(AND(OFFSET(AI742,0,-18)&gt;$H$19,OFFSET(AI742,0,-18)&lt;=$G$10+25),AI741+$H$45,NA()))</f>
        <v>#N/A</v>
      </c>
      <c r="AJ742" s="9" t="e">
        <f aca="true">IF(OFFSET(AJ742,0,-19)=$H$19,OFFSET(AJ742,0,-20),IF(AND(OFFSET(AJ742,0,-19)&gt;$H$19,OFFSET(AJ742,0,-19)&lt;=$G$10+25),AJ741+$H$49,NA()))</f>
        <v>#N/A</v>
      </c>
      <c r="AK742" s="9" t="e">
        <f aca="true">IF(OFFSET(AK742,0,-20)=$H$19,OFFSET(AK742,0,-21),IF(AND(OFFSET(AK742,0,-20)&gt;$H$19,OFFSET(AK742,0,-20)&lt;=$G$10+25),AK741+$H$53,NA()))</f>
        <v>#N/A</v>
      </c>
      <c r="AL742" s="9" t="e">
        <f aca="true">IF(OFFSET(AL742,0,-21)=$H$19,OFFSET(AL742,0,-22),IF(AND(OFFSET(AL742,0,-21)&gt;$H$19,OFFSET(AL742,0,-21)&lt;=$G$10+25),AL741+$H$57,NA()))</f>
        <v>#N/A</v>
      </c>
      <c r="AM742" s="9" t="e">
        <f aca="true">IF(OFFSET(AM742,0,-22)=$C$19,OFFSET(AM742,0,-23),IF(AND(OFFSET(AM742,0,-22)&gt;$C$19,OFFSET(AM742,0,-22)&lt;=$G$10+25),AM741+$C$37,NA()))</f>
        <v>#N/A</v>
      </c>
      <c r="AN742" s="9" t="e">
        <f aca="true">IF(OFFSET(AN742,0,-23)=$C$19,OFFSET(AN742,0,-24),IF(AND(OFFSET(AN742,0,-23)&gt;$C$19,OFFSET(AN742,0,-23)&lt;=$G$10+25),AN741+$C$41,NA()))</f>
        <v>#N/A</v>
      </c>
      <c r="AO742" s="9" t="e">
        <f aca="true">IF(OFFSET(AO742,0,-24)=$C$19,OFFSET(AO742,0,-25),IF(AND(OFFSET(AO742,0,-24)&gt;$C$19,OFFSET(AO742,0,-24)&lt;=$G$10+25),AO741+$C$45,NA()))</f>
        <v>#N/A</v>
      </c>
      <c r="AP742" s="9" t="e">
        <f aca="true">IF(OFFSET(AP742,0,-25)=$C$19,OFFSET(AP742,0,-26),IF(AND(OFFSET(AP742,0,-25)&gt;$C$19,OFFSET(AP742,0,-25)&lt;=$G$10+25),AP741+$C$49,NA()))</f>
        <v>#N/A</v>
      </c>
      <c r="AQ742" s="9" t="e">
        <f aca="true">IF(OFFSET(AQ742,0,-26)=$C$19,OFFSET(AQ742,0,-27),IF(AND(OFFSET(AQ742,0,-26)&gt;$C$19,OFFSET(AQ742,0,-26)&lt;=$G$10+25),AQ741+$C$53,NA()))</f>
        <v>#N/A</v>
      </c>
      <c r="AR742" s="9" t="e">
        <f aca="true">IF(OFFSET(AR742,0,-27)=$C$19,OFFSET(AR742,0,-28),IF(AND(OFFSET(AR742,0,-27)&gt;$C$19,OFFSET(AR742,0,-27)&lt;=$G$10+25),AR741+$C$57,NA()))</f>
        <v>#N/A</v>
      </c>
      <c r="AS742" s="9" t="e">
        <f aca="true">IF(OFFSET(AS742,0,-28)=$I$19,OFFSET(AS742,0,-29),IF(AND(OFFSET(AS742,0,-28)&gt;$I$19,OFFSET(AS742,0,-28)&lt;=$G$10+25),AS741+$I$37,NA()))</f>
        <v>#N/A</v>
      </c>
      <c r="AT742" s="9" t="e">
        <f aca="true">IF(OFFSET(AT742,0,-29)=$I$19,OFFSET(AT742,0,-30),IF(AND(OFFSET(AT742,0,-29)&gt;$I$19,OFFSET(AT742,0,-29)&lt;=$G$10+25),AT741+$I$41,NA()))</f>
        <v>#N/A</v>
      </c>
      <c r="AU742" s="9" t="e">
        <f aca="true">IF(OFFSET(AU742,0,-30)=$I$19,OFFSET(AU742,0,-31),IF(AND(OFFSET(AU742,0,-30)&gt;$I$19,OFFSET(AU742,0,-30)&lt;=$G$10+25),AU741+$I$45,NA()))</f>
        <v>#N/A</v>
      </c>
      <c r="AV742" s="9" t="e">
        <f aca="true">IF(OFFSET(AV742,0,-31)=$I$19,OFFSET(AV742,0,-32),IF(AND(OFFSET(AV742,0,-31)&gt;$I$19,OFFSET(AV742,0,-31)&lt;=$G$10+25),AV741+$I$49,NA()))</f>
        <v>#N/A</v>
      </c>
      <c r="AW742" s="9" t="e">
        <f aca="true">IF(OFFSET(AW742,0,-32)=$I$19,OFFSET(AW742,0,-33),IF(AND(OFFSET(AW742,0,-32)&gt;$I$19,OFFSET(AW742,0,-32)&lt;=$G$10+25),AW741+$I$53,NA()))</f>
        <v>#N/A</v>
      </c>
      <c r="AX742" s="9" t="e">
        <f aca="true">IF(OFFSET(AX742,0,-33)=$I$19,OFFSET(AX742,0,-34),IF(AND(OFFSET(AX742,0,-33)&gt;$I$19,OFFSET(AX742,0,-33)&lt;=$G$10+25),AX741+$I$57,NA()))</f>
        <v>#N/A</v>
      </c>
      <c r="AY742" s="9" t="e">
        <f aca="true">IF(OFFSET(AY742,0,-34)=$D$19,OFFSET(AY742,0,-35),IF(AND(OFFSET(AY742,0,-34)&gt;$D$19,OFFSET(AY742,0,-34)&lt;=$G$10+25),AY741+$D$37,NA()))</f>
        <v>#N/A</v>
      </c>
      <c r="AZ742" s="9" t="e">
        <f aca="true">IF(OFFSET(AZ742,0,-35)=$D$19,OFFSET(AZ742,0,-36),IF(AND(OFFSET(AZ742,0,-35)&gt;$D$19,OFFSET(AZ742,0,-35)&lt;=$G$10+25),AZ741+$D$41,NA()))</f>
        <v>#N/A</v>
      </c>
      <c r="BA742" s="9" t="e">
        <f aca="true">IF(OFFSET(BA742,0,-36)=$D$19,OFFSET(BA742,0,-37),IF(AND(OFFSET(BA742,0,-36)&gt;$D$19,OFFSET(BA742,0,-36)&lt;=$G$10+25),BA741+$D$45,NA()))</f>
        <v>#N/A</v>
      </c>
      <c r="BB742" s="9" t="e">
        <f aca="true">IF(OFFSET(BB742,0,-37)=$D$19,OFFSET(BB742,0,-38),IF(AND(OFFSET(BB742,0,-37)&gt;$D$19,OFFSET(BB742,0,-37)&lt;=$G$10+25),BB741+$D$49,NA()))</f>
        <v>#N/A</v>
      </c>
      <c r="BC742" s="9" t="e">
        <f aca="true">IF(OFFSET(BC742,0,-38)=$D$19,OFFSET(BC742,0,-39),IF(AND(OFFSET(BC742,0,-38)&gt;$D$19,OFFSET(BC742,0,-38)&lt;=$G$10+25),BC741+$D$53,NA()))</f>
        <v>#N/A</v>
      </c>
      <c r="BD742" s="9" t="e">
        <f aca="true">IF(OFFSET(BD742,0,-39)=$D$19,OFFSET(BD742,0,-40),IF(AND(OFFSET(BD742,0,-39)&gt;$D$19,OFFSET(BD742,0,-39)&lt;=$G$10+25),BD741+$D$57,NA()))</f>
        <v>#N/A</v>
      </c>
      <c r="BE742" s="9" t="e">
        <f aca="true">IF(OFFSET(BE742,0,-40)=$J$19,OFFSET(BE742,0,-41),IF(AND(OFFSET(BE742,0,-40)&gt;$J$19,OFFSET(BE742,0,-40)&lt;=($G$10+25)),BE741+$J$37,NA()))</f>
        <v>#N/A</v>
      </c>
      <c r="BF742" s="9" t="e">
        <f aca="true">IF(OFFSET(BF742,0,-41)=$J$19,OFFSET(BF742,0,-42),IF(AND(OFFSET(BF742,0,-41)&gt;$J$19,OFFSET(BF742,0,-41)&lt;=$G$10+25),BF741+$J$41,NA()))</f>
        <v>#N/A</v>
      </c>
      <c r="BG742" s="9" t="e">
        <f aca="true">IF(OFFSET(BG742,0,-42)=$J$19,OFFSET(BG742,0,-43),IF(AND(OFFSET(BG742,0,-42)&gt;$J$19,OFFSET(BG742,0,-42)&lt;=$G$10+25),BG741+$J$45,NA()))</f>
        <v>#N/A</v>
      </c>
      <c r="BH742" s="9" t="e">
        <f aca="true">IF(OFFSET(BH742,0,-43)=$J$19,OFFSET(BH742,0,-44),IF(AND(OFFSET(BH742,0,-43)&gt;$J$19,OFFSET(BH742,0,-43)&lt;=$G$10+25),BH741+$J$49,NA()))</f>
        <v>#N/A</v>
      </c>
      <c r="BI742" s="9" t="e">
        <f aca="true">IF(OFFSET(BI742,0,-44)=$J$19,OFFSET(BI742,0,-45),IF(AND(OFFSET(BI742,0,-44)&gt;$J$19,OFFSET(BI742,0,-44)&lt;=$G$10+25),BI741+$J$53,NA()))</f>
        <v>#N/A</v>
      </c>
      <c r="BJ742" s="9" t="e">
        <f aca="true">IF(OFFSET(BJ742,0,-45)=$J$19,OFFSET(BJ742,0,-46),IF(AND(OFFSET(BJ742,0,-45)&gt;$J$19,OFFSET(BJ742,0,-45)&lt;=$G$10+25),BJ741+$J$57,NA()))</f>
        <v>#N/A</v>
      </c>
      <c r="BK742" s="9" t="e">
        <f aca="true">IF(OFFSET(BK742,0,-46)=$E$19,OFFSET(BK742,0,-47),IF(AND(OFFSET(BK742,0,-46)&gt;$E$19,OFFSET(BK742,0,-46)&lt;=$G$10+25),BK741+$E$37,NA()))</f>
        <v>#N/A</v>
      </c>
      <c r="BL742" s="9" t="e">
        <f aca="true">IF(OFFSET(BL742,0,-47)=$E$19,OFFSET(BL742,0,-48),IF(AND(OFFSET(BL742,0,-47)&gt;$E$19,OFFSET(BL742,0,-47)&lt;=$G$10+25),BL741+$E$41,NA()))</f>
        <v>#N/A</v>
      </c>
      <c r="BM742" s="9" t="e">
        <f aca="true">IF(OFFSET(BM742,0,-48)=$E$19,OFFSET(BM742,0,-49),IF(AND(OFFSET(BM742,0,-48)&gt;$E$19,OFFSET(BM742,0,-48)&lt;=$G$10+25),BM741+$E$45,NA()))</f>
        <v>#N/A</v>
      </c>
      <c r="BN742" s="9" t="e">
        <f aca="true">IF(OFFSET(BN742,0,-49)=$E$19,OFFSET(BN742,0,-50),IF(AND(OFFSET(BN742,0,-49)&gt;$E$19,OFFSET(BN742,0,-49)&lt;=$G$10+25),BN741+$E$49,NA()))</f>
        <v>#N/A</v>
      </c>
      <c r="BO742" s="9" t="e">
        <f aca="true">IF(OFFSET(BO742,0,-50)=$E$19,OFFSET(BO742,0,-51),IF(AND(OFFSET(BO742,0,-50)&gt;$E$19,OFFSET(BO742,0,-50)&lt;=$G$10+25),BO741+$E$53,NA()))</f>
        <v>#N/A</v>
      </c>
      <c r="BP742" s="9" t="e">
        <f aca="true">IF(OFFSET(BP742,0,-51)=$E$19,OFFSET(BP742,0,-52),IF(AND(OFFSET(BP742,0,-51)&gt;$E$19,OFFSET(BP742,0,-51)&lt;=$G$10+25),BP741+$E$57,NA()))</f>
        <v>#N/A</v>
      </c>
    </row>
    <row r="743" customFormat="false" ht="11.25" hidden="false" customHeight="false" outlineLevel="0" collapsed="false">
      <c r="K743" s="0" t="e">
        <f aca="false">NA()</f>
        <v>#N/A</v>
      </c>
      <c r="L743" s="0" t="e">
        <f aca="false">NA()</f>
        <v>#N/A</v>
      </c>
      <c r="M743" s="0" t="e">
        <f aca="false">NA()</f>
        <v>#N/A</v>
      </c>
      <c r="N743" s="0" t="e">
        <f aca="false">NA()</f>
        <v>#N/A</v>
      </c>
      <c r="O743" s="0" t="e">
        <f aca="false">NA()</f>
        <v>#N/A</v>
      </c>
      <c r="P743" s="0" t="e">
        <f aca="false">NA()</f>
        <v>#N/A</v>
      </c>
      <c r="Q743" s="2" t="n">
        <f aca="false">Q742+1</f>
        <v>742</v>
      </c>
      <c r="AA743" s="9" t="e">
        <f aca="false">IF($Q743=$B$19,$P743,IF(AND($Q743&gt;$B$19,$Q743&lt;=$G$10+25),AA742+$B$37,NA()))</f>
        <v>#N/A</v>
      </c>
      <c r="AB743" s="9" t="e">
        <f aca="false">IF($Q743=$B$19,$P743,IF(AND($Q743&gt;$B$19,$Q743&lt;=$G$10+25),AB742+$B$41,NA()))</f>
        <v>#N/A</v>
      </c>
      <c r="AC743" s="9" t="e">
        <f aca="false">IF($Q743=$B$19,$P743,IF(AND($Q743&gt;$B$19,$Q743&lt;=$G$10+25),AC742+$B$45,NA()))</f>
        <v>#N/A</v>
      </c>
      <c r="AD743" s="9" t="e">
        <f aca="false">IF($Q743=$B$19,$P743,IF(AND($Q743&gt;$B$19,$Q743&lt;=$G$10+25),AD742+$B$49,NA()))</f>
        <v>#N/A</v>
      </c>
      <c r="AE743" s="9" t="e">
        <f aca="false">IF($Q743=$B$19,$P743,IF(AND($Q743&gt;$B$19,$Q743&lt;=$G$10+25),AE742+$B$53,NA()))</f>
        <v>#N/A</v>
      </c>
      <c r="AF743" s="9" t="e">
        <f aca="false">IF($Q743=$B$19,$P743,IF(AND($Q743&gt;$B$19,$Q743&lt;=$G$10+25),AF742+$B$57,NA()))</f>
        <v>#N/A</v>
      </c>
      <c r="AG743" s="9" t="e">
        <f aca="true">IF(OFFSET(AG743,0,-16)=$H$19,OFFSET(AG743,0,-17),IF(AND(OFFSET(AG743,0,-16)&gt;$H$19,OFFSET(AG743,0,-16)&lt;=$G$10+25),AG742+$H$37,NA()))</f>
        <v>#N/A</v>
      </c>
      <c r="AH743" s="9" t="e">
        <f aca="true">IF(OFFSET(AH743,0,-17)=$H$19,OFFSET(AH743,0,-18),IF(AND(OFFSET(AH743,0,-17)&gt;$H$19,OFFSET(AH743,0,-17)&lt;=$G$10+25),AH742+$H$41,NA()))</f>
        <v>#N/A</v>
      </c>
      <c r="AI743" s="9" t="e">
        <f aca="true">IF(OFFSET(AI743,0,-18)=$H$19,OFFSET(AI743,0,-19),IF(AND(OFFSET(AI743,0,-18)&gt;$H$19,OFFSET(AI743,0,-18)&lt;=$G$10+25),AI742+$H$45,NA()))</f>
        <v>#N/A</v>
      </c>
      <c r="AJ743" s="9" t="e">
        <f aca="true">IF(OFFSET(AJ743,0,-19)=$H$19,OFFSET(AJ743,0,-20),IF(AND(OFFSET(AJ743,0,-19)&gt;$H$19,OFFSET(AJ743,0,-19)&lt;=$G$10+25),AJ742+$H$49,NA()))</f>
        <v>#N/A</v>
      </c>
      <c r="AK743" s="9" t="e">
        <f aca="true">IF(OFFSET(AK743,0,-20)=$H$19,OFFSET(AK743,0,-21),IF(AND(OFFSET(AK743,0,-20)&gt;$H$19,OFFSET(AK743,0,-20)&lt;=$G$10+25),AK742+$H$53,NA()))</f>
        <v>#N/A</v>
      </c>
      <c r="AL743" s="9" t="e">
        <f aca="true">IF(OFFSET(AL743,0,-21)=$H$19,OFFSET(AL743,0,-22),IF(AND(OFFSET(AL743,0,-21)&gt;$H$19,OFFSET(AL743,0,-21)&lt;=$G$10+25),AL742+$H$57,NA()))</f>
        <v>#N/A</v>
      </c>
      <c r="AM743" s="9" t="e">
        <f aca="true">IF(OFFSET(AM743,0,-22)=$C$19,OFFSET(AM743,0,-23),IF(AND(OFFSET(AM743,0,-22)&gt;$C$19,OFFSET(AM743,0,-22)&lt;=$G$10+25),AM742+$C$37,NA()))</f>
        <v>#N/A</v>
      </c>
      <c r="AN743" s="9" t="e">
        <f aca="true">IF(OFFSET(AN743,0,-23)=$C$19,OFFSET(AN743,0,-24),IF(AND(OFFSET(AN743,0,-23)&gt;$C$19,OFFSET(AN743,0,-23)&lt;=$G$10+25),AN742+$C$41,NA()))</f>
        <v>#N/A</v>
      </c>
      <c r="AO743" s="9" t="e">
        <f aca="true">IF(OFFSET(AO743,0,-24)=$C$19,OFFSET(AO743,0,-25),IF(AND(OFFSET(AO743,0,-24)&gt;$C$19,OFFSET(AO743,0,-24)&lt;=$G$10+25),AO742+$C$45,NA()))</f>
        <v>#N/A</v>
      </c>
      <c r="AP743" s="9" t="e">
        <f aca="true">IF(OFFSET(AP743,0,-25)=$C$19,OFFSET(AP743,0,-26),IF(AND(OFFSET(AP743,0,-25)&gt;$C$19,OFFSET(AP743,0,-25)&lt;=$G$10+25),AP742+$C$49,NA()))</f>
        <v>#N/A</v>
      </c>
      <c r="AQ743" s="9" t="e">
        <f aca="true">IF(OFFSET(AQ743,0,-26)=$C$19,OFFSET(AQ743,0,-27),IF(AND(OFFSET(AQ743,0,-26)&gt;$C$19,OFFSET(AQ743,0,-26)&lt;=$G$10+25),AQ742+$C$53,NA()))</f>
        <v>#N/A</v>
      </c>
      <c r="AR743" s="9" t="e">
        <f aca="true">IF(OFFSET(AR743,0,-27)=$C$19,OFFSET(AR743,0,-28),IF(AND(OFFSET(AR743,0,-27)&gt;$C$19,OFFSET(AR743,0,-27)&lt;=$G$10+25),AR742+$C$57,NA()))</f>
        <v>#N/A</v>
      </c>
      <c r="AS743" s="9" t="e">
        <f aca="true">IF(OFFSET(AS743,0,-28)=$I$19,OFFSET(AS743,0,-29),IF(AND(OFFSET(AS743,0,-28)&gt;$I$19,OFFSET(AS743,0,-28)&lt;=$G$10+25),AS742+$I$37,NA()))</f>
        <v>#N/A</v>
      </c>
      <c r="AT743" s="9" t="e">
        <f aca="true">IF(OFFSET(AT743,0,-29)=$I$19,OFFSET(AT743,0,-30),IF(AND(OFFSET(AT743,0,-29)&gt;$I$19,OFFSET(AT743,0,-29)&lt;=$G$10+25),AT742+$I$41,NA()))</f>
        <v>#N/A</v>
      </c>
      <c r="AU743" s="9" t="e">
        <f aca="true">IF(OFFSET(AU743,0,-30)=$I$19,OFFSET(AU743,0,-31),IF(AND(OFFSET(AU743,0,-30)&gt;$I$19,OFFSET(AU743,0,-30)&lt;=$G$10+25),AU742+$I$45,NA()))</f>
        <v>#N/A</v>
      </c>
      <c r="AV743" s="9" t="e">
        <f aca="true">IF(OFFSET(AV743,0,-31)=$I$19,OFFSET(AV743,0,-32),IF(AND(OFFSET(AV743,0,-31)&gt;$I$19,OFFSET(AV743,0,-31)&lt;=$G$10+25),AV742+$I$49,NA()))</f>
        <v>#N/A</v>
      </c>
      <c r="AW743" s="9" t="e">
        <f aca="true">IF(OFFSET(AW743,0,-32)=$I$19,OFFSET(AW743,0,-33),IF(AND(OFFSET(AW743,0,-32)&gt;$I$19,OFFSET(AW743,0,-32)&lt;=$G$10+25),AW742+$I$53,NA()))</f>
        <v>#N/A</v>
      </c>
      <c r="AX743" s="9" t="e">
        <f aca="true">IF(OFFSET(AX743,0,-33)=$I$19,OFFSET(AX743,0,-34),IF(AND(OFFSET(AX743,0,-33)&gt;$I$19,OFFSET(AX743,0,-33)&lt;=$G$10+25),AX742+$I$57,NA()))</f>
        <v>#N/A</v>
      </c>
      <c r="AY743" s="9" t="e">
        <f aca="true">IF(OFFSET(AY743,0,-34)=$D$19,OFFSET(AY743,0,-35),IF(AND(OFFSET(AY743,0,-34)&gt;$D$19,OFFSET(AY743,0,-34)&lt;=$G$10+25),AY742+$D$37,NA()))</f>
        <v>#N/A</v>
      </c>
      <c r="AZ743" s="9" t="e">
        <f aca="true">IF(OFFSET(AZ743,0,-35)=$D$19,OFFSET(AZ743,0,-36),IF(AND(OFFSET(AZ743,0,-35)&gt;$D$19,OFFSET(AZ743,0,-35)&lt;=$G$10+25),AZ742+$D$41,NA()))</f>
        <v>#N/A</v>
      </c>
      <c r="BA743" s="9" t="e">
        <f aca="true">IF(OFFSET(BA743,0,-36)=$D$19,OFFSET(BA743,0,-37),IF(AND(OFFSET(BA743,0,-36)&gt;$D$19,OFFSET(BA743,0,-36)&lt;=$G$10+25),BA742+$D$45,NA()))</f>
        <v>#N/A</v>
      </c>
      <c r="BB743" s="9" t="e">
        <f aca="true">IF(OFFSET(BB743,0,-37)=$D$19,OFFSET(BB743,0,-38),IF(AND(OFFSET(BB743,0,-37)&gt;$D$19,OFFSET(BB743,0,-37)&lt;=$G$10+25),BB742+$D$49,NA()))</f>
        <v>#N/A</v>
      </c>
      <c r="BC743" s="9" t="e">
        <f aca="true">IF(OFFSET(BC743,0,-38)=$D$19,OFFSET(BC743,0,-39),IF(AND(OFFSET(BC743,0,-38)&gt;$D$19,OFFSET(BC743,0,-38)&lt;=$G$10+25),BC742+$D$53,NA()))</f>
        <v>#N/A</v>
      </c>
      <c r="BD743" s="9" t="e">
        <f aca="true">IF(OFFSET(BD743,0,-39)=$D$19,OFFSET(BD743,0,-40),IF(AND(OFFSET(BD743,0,-39)&gt;$D$19,OFFSET(BD743,0,-39)&lt;=$G$10+25),BD742+$D$57,NA()))</f>
        <v>#N/A</v>
      </c>
      <c r="BE743" s="9" t="e">
        <f aca="true">IF(OFFSET(BE743,0,-40)=$J$19,OFFSET(BE743,0,-41),IF(AND(OFFSET(BE743,0,-40)&gt;$J$19,OFFSET(BE743,0,-40)&lt;=($G$10+25)),BE742+$J$37,NA()))</f>
        <v>#N/A</v>
      </c>
      <c r="BF743" s="9" t="e">
        <f aca="true">IF(OFFSET(BF743,0,-41)=$J$19,OFFSET(BF743,0,-42),IF(AND(OFFSET(BF743,0,-41)&gt;$J$19,OFFSET(BF743,0,-41)&lt;=$G$10+25),BF742+$J$41,NA()))</f>
        <v>#N/A</v>
      </c>
      <c r="BG743" s="9" t="e">
        <f aca="true">IF(OFFSET(BG743,0,-42)=$J$19,OFFSET(BG743,0,-43),IF(AND(OFFSET(BG743,0,-42)&gt;$J$19,OFFSET(BG743,0,-42)&lt;=$G$10+25),BG742+$J$45,NA()))</f>
        <v>#N/A</v>
      </c>
      <c r="BH743" s="9" t="e">
        <f aca="true">IF(OFFSET(BH743,0,-43)=$J$19,OFFSET(BH743,0,-44),IF(AND(OFFSET(BH743,0,-43)&gt;$J$19,OFFSET(BH743,0,-43)&lt;=$G$10+25),BH742+$J$49,NA()))</f>
        <v>#N/A</v>
      </c>
      <c r="BI743" s="9" t="e">
        <f aca="true">IF(OFFSET(BI743,0,-44)=$J$19,OFFSET(BI743,0,-45),IF(AND(OFFSET(BI743,0,-44)&gt;$J$19,OFFSET(BI743,0,-44)&lt;=$G$10+25),BI742+$J$53,NA()))</f>
        <v>#N/A</v>
      </c>
      <c r="BJ743" s="9" t="e">
        <f aca="true">IF(OFFSET(BJ743,0,-45)=$J$19,OFFSET(BJ743,0,-46),IF(AND(OFFSET(BJ743,0,-45)&gt;$J$19,OFFSET(BJ743,0,-45)&lt;=$G$10+25),BJ742+$J$57,NA()))</f>
        <v>#N/A</v>
      </c>
      <c r="BK743" s="9" t="e">
        <f aca="true">IF(OFFSET(BK743,0,-46)=$E$19,OFFSET(BK743,0,-47),IF(AND(OFFSET(BK743,0,-46)&gt;$E$19,OFFSET(BK743,0,-46)&lt;=$G$10+25),BK742+$E$37,NA()))</f>
        <v>#N/A</v>
      </c>
      <c r="BL743" s="9" t="e">
        <f aca="true">IF(OFFSET(BL743,0,-47)=$E$19,OFFSET(BL743,0,-48),IF(AND(OFFSET(BL743,0,-47)&gt;$E$19,OFFSET(BL743,0,-47)&lt;=$G$10+25),BL742+$E$41,NA()))</f>
        <v>#N/A</v>
      </c>
      <c r="BM743" s="9" t="e">
        <f aca="true">IF(OFFSET(BM743,0,-48)=$E$19,OFFSET(BM743,0,-49),IF(AND(OFFSET(BM743,0,-48)&gt;$E$19,OFFSET(BM743,0,-48)&lt;=$G$10+25),BM742+$E$45,NA()))</f>
        <v>#N/A</v>
      </c>
      <c r="BN743" s="9" t="e">
        <f aca="true">IF(OFFSET(BN743,0,-49)=$E$19,OFFSET(BN743,0,-50),IF(AND(OFFSET(BN743,0,-49)&gt;$E$19,OFFSET(BN743,0,-49)&lt;=$G$10+25),BN742+$E$49,NA()))</f>
        <v>#N/A</v>
      </c>
      <c r="BO743" s="9" t="e">
        <f aca="true">IF(OFFSET(BO743,0,-50)=$E$19,OFFSET(BO743,0,-51),IF(AND(OFFSET(BO743,0,-50)&gt;$E$19,OFFSET(BO743,0,-50)&lt;=$G$10+25),BO742+$E$53,NA()))</f>
        <v>#N/A</v>
      </c>
      <c r="BP743" s="9" t="e">
        <f aca="true">IF(OFFSET(BP743,0,-51)=$E$19,OFFSET(BP743,0,-52),IF(AND(OFFSET(BP743,0,-51)&gt;$E$19,OFFSET(BP743,0,-51)&lt;=$G$10+25),BP742+$E$57,NA()))</f>
        <v>#N/A</v>
      </c>
    </row>
    <row r="744" customFormat="false" ht="11.25" hidden="false" customHeight="false" outlineLevel="0" collapsed="false">
      <c r="K744" s="0" t="e">
        <f aca="false">NA()</f>
        <v>#N/A</v>
      </c>
      <c r="L744" s="0" t="e">
        <f aca="false">NA()</f>
        <v>#N/A</v>
      </c>
      <c r="M744" s="0" t="e">
        <f aca="false">NA()</f>
        <v>#N/A</v>
      </c>
      <c r="N744" s="0" t="e">
        <f aca="false">NA()</f>
        <v>#N/A</v>
      </c>
      <c r="O744" s="0" t="e">
        <f aca="false">NA()</f>
        <v>#N/A</v>
      </c>
      <c r="P744" s="0" t="e">
        <f aca="false">NA()</f>
        <v>#N/A</v>
      </c>
      <c r="Q744" s="2" t="n">
        <f aca="false">Q743+1</f>
        <v>743</v>
      </c>
      <c r="AA744" s="9" t="e">
        <f aca="false">IF($Q744=$B$19,$P744,IF(AND($Q744&gt;$B$19,$Q744&lt;=$G$10+25),AA743+$B$37,NA()))</f>
        <v>#N/A</v>
      </c>
      <c r="AB744" s="9" t="e">
        <f aca="false">IF($Q744=$B$19,$P744,IF(AND($Q744&gt;$B$19,$Q744&lt;=$G$10+25),AB743+$B$41,NA()))</f>
        <v>#N/A</v>
      </c>
      <c r="AC744" s="9" t="e">
        <f aca="false">IF($Q744=$B$19,$P744,IF(AND($Q744&gt;$B$19,$Q744&lt;=$G$10+25),AC743+$B$45,NA()))</f>
        <v>#N/A</v>
      </c>
      <c r="AD744" s="9" t="e">
        <f aca="false">IF($Q744=$B$19,$P744,IF(AND($Q744&gt;$B$19,$Q744&lt;=$G$10+25),AD743+$B$49,NA()))</f>
        <v>#N/A</v>
      </c>
      <c r="AE744" s="9" t="e">
        <f aca="false">IF($Q744=$B$19,$P744,IF(AND($Q744&gt;$B$19,$Q744&lt;=$G$10+25),AE743+$B$53,NA()))</f>
        <v>#N/A</v>
      </c>
      <c r="AF744" s="9" t="e">
        <f aca="false">IF($Q744=$B$19,$P744,IF(AND($Q744&gt;$B$19,$Q744&lt;=$G$10+25),AF743+$B$57,NA()))</f>
        <v>#N/A</v>
      </c>
      <c r="AG744" s="9" t="e">
        <f aca="true">IF(OFFSET(AG744,0,-16)=$H$19,OFFSET(AG744,0,-17),IF(AND(OFFSET(AG744,0,-16)&gt;$H$19,OFFSET(AG744,0,-16)&lt;=$G$10+25),AG743+$H$37,NA()))</f>
        <v>#N/A</v>
      </c>
      <c r="AH744" s="9" t="e">
        <f aca="true">IF(OFFSET(AH744,0,-17)=$H$19,OFFSET(AH744,0,-18),IF(AND(OFFSET(AH744,0,-17)&gt;$H$19,OFFSET(AH744,0,-17)&lt;=$G$10+25),AH743+$H$41,NA()))</f>
        <v>#N/A</v>
      </c>
      <c r="AI744" s="9" t="e">
        <f aca="true">IF(OFFSET(AI744,0,-18)=$H$19,OFFSET(AI744,0,-19),IF(AND(OFFSET(AI744,0,-18)&gt;$H$19,OFFSET(AI744,0,-18)&lt;=$G$10+25),AI743+$H$45,NA()))</f>
        <v>#N/A</v>
      </c>
      <c r="AJ744" s="9" t="e">
        <f aca="true">IF(OFFSET(AJ744,0,-19)=$H$19,OFFSET(AJ744,0,-20),IF(AND(OFFSET(AJ744,0,-19)&gt;$H$19,OFFSET(AJ744,0,-19)&lt;=$G$10+25),AJ743+$H$49,NA()))</f>
        <v>#N/A</v>
      </c>
      <c r="AK744" s="9" t="e">
        <f aca="true">IF(OFFSET(AK744,0,-20)=$H$19,OFFSET(AK744,0,-21),IF(AND(OFFSET(AK744,0,-20)&gt;$H$19,OFFSET(AK744,0,-20)&lt;=$G$10+25),AK743+$H$53,NA()))</f>
        <v>#N/A</v>
      </c>
      <c r="AL744" s="9" t="e">
        <f aca="true">IF(OFFSET(AL744,0,-21)=$H$19,OFFSET(AL744,0,-22),IF(AND(OFFSET(AL744,0,-21)&gt;$H$19,OFFSET(AL744,0,-21)&lt;=$G$10+25),AL743+$H$57,NA()))</f>
        <v>#N/A</v>
      </c>
      <c r="AM744" s="9" t="e">
        <f aca="true">IF(OFFSET(AM744,0,-22)=$C$19,OFFSET(AM744,0,-23),IF(AND(OFFSET(AM744,0,-22)&gt;$C$19,OFFSET(AM744,0,-22)&lt;=$G$10+25),AM743+$C$37,NA()))</f>
        <v>#N/A</v>
      </c>
      <c r="AN744" s="9" t="e">
        <f aca="true">IF(OFFSET(AN744,0,-23)=$C$19,OFFSET(AN744,0,-24),IF(AND(OFFSET(AN744,0,-23)&gt;$C$19,OFFSET(AN744,0,-23)&lt;=$G$10+25),AN743+$C$41,NA()))</f>
        <v>#N/A</v>
      </c>
      <c r="AO744" s="9" t="e">
        <f aca="true">IF(OFFSET(AO744,0,-24)=$C$19,OFFSET(AO744,0,-25),IF(AND(OFFSET(AO744,0,-24)&gt;$C$19,OFFSET(AO744,0,-24)&lt;=$G$10+25),AO743+$C$45,NA()))</f>
        <v>#N/A</v>
      </c>
      <c r="AP744" s="9" t="e">
        <f aca="true">IF(OFFSET(AP744,0,-25)=$C$19,OFFSET(AP744,0,-26),IF(AND(OFFSET(AP744,0,-25)&gt;$C$19,OFFSET(AP744,0,-25)&lt;=$G$10+25),AP743+$C$49,NA()))</f>
        <v>#N/A</v>
      </c>
      <c r="AQ744" s="9" t="e">
        <f aca="true">IF(OFFSET(AQ744,0,-26)=$C$19,OFFSET(AQ744,0,-27),IF(AND(OFFSET(AQ744,0,-26)&gt;$C$19,OFFSET(AQ744,0,-26)&lt;=$G$10+25),AQ743+$C$53,NA()))</f>
        <v>#N/A</v>
      </c>
      <c r="AR744" s="9" t="e">
        <f aca="true">IF(OFFSET(AR744,0,-27)=$C$19,OFFSET(AR744,0,-28),IF(AND(OFFSET(AR744,0,-27)&gt;$C$19,OFFSET(AR744,0,-27)&lt;=$G$10+25),AR743+$C$57,NA()))</f>
        <v>#N/A</v>
      </c>
      <c r="AS744" s="9" t="e">
        <f aca="true">IF(OFFSET(AS744,0,-28)=$I$19,OFFSET(AS744,0,-29),IF(AND(OFFSET(AS744,0,-28)&gt;$I$19,OFFSET(AS744,0,-28)&lt;=$G$10+25),AS743+$I$37,NA()))</f>
        <v>#N/A</v>
      </c>
      <c r="AT744" s="9" t="e">
        <f aca="true">IF(OFFSET(AT744,0,-29)=$I$19,OFFSET(AT744,0,-30),IF(AND(OFFSET(AT744,0,-29)&gt;$I$19,OFFSET(AT744,0,-29)&lt;=$G$10+25),AT743+$I$41,NA()))</f>
        <v>#N/A</v>
      </c>
      <c r="AU744" s="9" t="e">
        <f aca="true">IF(OFFSET(AU744,0,-30)=$I$19,OFFSET(AU744,0,-31),IF(AND(OFFSET(AU744,0,-30)&gt;$I$19,OFFSET(AU744,0,-30)&lt;=$G$10+25),AU743+$I$45,NA()))</f>
        <v>#N/A</v>
      </c>
      <c r="AV744" s="9" t="e">
        <f aca="true">IF(OFFSET(AV744,0,-31)=$I$19,OFFSET(AV744,0,-32),IF(AND(OFFSET(AV744,0,-31)&gt;$I$19,OFFSET(AV744,0,-31)&lt;=$G$10+25),AV743+$I$49,NA()))</f>
        <v>#N/A</v>
      </c>
      <c r="AW744" s="9" t="e">
        <f aca="true">IF(OFFSET(AW744,0,-32)=$I$19,OFFSET(AW744,0,-33),IF(AND(OFFSET(AW744,0,-32)&gt;$I$19,OFFSET(AW744,0,-32)&lt;=$G$10+25),AW743+$I$53,NA()))</f>
        <v>#N/A</v>
      </c>
      <c r="AX744" s="9" t="e">
        <f aca="true">IF(OFFSET(AX744,0,-33)=$I$19,OFFSET(AX744,0,-34),IF(AND(OFFSET(AX744,0,-33)&gt;$I$19,OFFSET(AX744,0,-33)&lt;=$G$10+25),AX743+$I$57,NA()))</f>
        <v>#N/A</v>
      </c>
      <c r="AY744" s="9" t="e">
        <f aca="true">IF(OFFSET(AY744,0,-34)=$D$19,OFFSET(AY744,0,-35),IF(AND(OFFSET(AY744,0,-34)&gt;$D$19,OFFSET(AY744,0,-34)&lt;=$G$10+25),AY743+$D$37,NA()))</f>
        <v>#N/A</v>
      </c>
      <c r="AZ744" s="9" t="e">
        <f aca="true">IF(OFFSET(AZ744,0,-35)=$D$19,OFFSET(AZ744,0,-36),IF(AND(OFFSET(AZ744,0,-35)&gt;$D$19,OFFSET(AZ744,0,-35)&lt;=$G$10+25),AZ743+$D$41,NA()))</f>
        <v>#N/A</v>
      </c>
      <c r="BA744" s="9" t="e">
        <f aca="true">IF(OFFSET(BA744,0,-36)=$D$19,OFFSET(BA744,0,-37),IF(AND(OFFSET(BA744,0,-36)&gt;$D$19,OFFSET(BA744,0,-36)&lt;=$G$10+25),BA743+$D$45,NA()))</f>
        <v>#N/A</v>
      </c>
      <c r="BB744" s="9" t="e">
        <f aca="true">IF(OFFSET(BB744,0,-37)=$D$19,OFFSET(BB744,0,-38),IF(AND(OFFSET(BB744,0,-37)&gt;$D$19,OFFSET(BB744,0,-37)&lt;=$G$10+25),BB743+$D$49,NA()))</f>
        <v>#N/A</v>
      </c>
      <c r="BC744" s="9" t="e">
        <f aca="true">IF(OFFSET(BC744,0,-38)=$D$19,OFFSET(BC744,0,-39),IF(AND(OFFSET(BC744,0,-38)&gt;$D$19,OFFSET(BC744,0,-38)&lt;=$G$10+25),BC743+$D$53,NA()))</f>
        <v>#N/A</v>
      </c>
      <c r="BD744" s="9" t="e">
        <f aca="true">IF(OFFSET(BD744,0,-39)=$D$19,OFFSET(BD744,0,-40),IF(AND(OFFSET(BD744,0,-39)&gt;$D$19,OFFSET(BD744,0,-39)&lt;=$G$10+25),BD743+$D$57,NA()))</f>
        <v>#N/A</v>
      </c>
      <c r="BE744" s="9" t="e">
        <f aca="true">IF(OFFSET(BE744,0,-40)=$J$19,OFFSET(BE744,0,-41),IF(AND(OFFSET(BE744,0,-40)&gt;$J$19,OFFSET(BE744,0,-40)&lt;=($G$10+25)),BE743+$J$37,NA()))</f>
        <v>#N/A</v>
      </c>
      <c r="BF744" s="9" t="e">
        <f aca="true">IF(OFFSET(BF744,0,-41)=$J$19,OFFSET(BF744,0,-42),IF(AND(OFFSET(BF744,0,-41)&gt;$J$19,OFFSET(BF744,0,-41)&lt;=$G$10+25),BF743+$J$41,NA()))</f>
        <v>#N/A</v>
      </c>
      <c r="BG744" s="9" t="e">
        <f aca="true">IF(OFFSET(BG744,0,-42)=$J$19,OFFSET(BG744,0,-43),IF(AND(OFFSET(BG744,0,-42)&gt;$J$19,OFFSET(BG744,0,-42)&lt;=$G$10+25),BG743+$J$45,NA()))</f>
        <v>#N/A</v>
      </c>
      <c r="BH744" s="9" t="e">
        <f aca="true">IF(OFFSET(BH744,0,-43)=$J$19,OFFSET(BH744,0,-44),IF(AND(OFFSET(BH744,0,-43)&gt;$J$19,OFFSET(BH744,0,-43)&lt;=$G$10+25),BH743+$J$49,NA()))</f>
        <v>#N/A</v>
      </c>
      <c r="BI744" s="9" t="e">
        <f aca="true">IF(OFFSET(BI744,0,-44)=$J$19,OFFSET(BI744,0,-45),IF(AND(OFFSET(BI744,0,-44)&gt;$J$19,OFFSET(BI744,0,-44)&lt;=$G$10+25),BI743+$J$53,NA()))</f>
        <v>#N/A</v>
      </c>
      <c r="BJ744" s="9" t="e">
        <f aca="true">IF(OFFSET(BJ744,0,-45)=$J$19,OFFSET(BJ744,0,-46),IF(AND(OFFSET(BJ744,0,-45)&gt;$J$19,OFFSET(BJ744,0,-45)&lt;=$G$10+25),BJ743+$J$57,NA()))</f>
        <v>#N/A</v>
      </c>
      <c r="BK744" s="9" t="e">
        <f aca="true">IF(OFFSET(BK744,0,-46)=$E$19,OFFSET(BK744,0,-47),IF(AND(OFFSET(BK744,0,-46)&gt;$E$19,OFFSET(BK744,0,-46)&lt;=$G$10+25),BK743+$E$37,NA()))</f>
        <v>#N/A</v>
      </c>
      <c r="BL744" s="9" t="e">
        <f aca="true">IF(OFFSET(BL744,0,-47)=$E$19,OFFSET(BL744,0,-48),IF(AND(OFFSET(BL744,0,-47)&gt;$E$19,OFFSET(BL744,0,-47)&lt;=$G$10+25),BL743+$E$41,NA()))</f>
        <v>#N/A</v>
      </c>
      <c r="BM744" s="9" t="e">
        <f aca="true">IF(OFFSET(BM744,0,-48)=$E$19,OFFSET(BM744,0,-49),IF(AND(OFFSET(BM744,0,-48)&gt;$E$19,OFFSET(BM744,0,-48)&lt;=$G$10+25),BM743+$E$45,NA()))</f>
        <v>#N/A</v>
      </c>
      <c r="BN744" s="9" t="e">
        <f aca="true">IF(OFFSET(BN744,0,-49)=$E$19,OFFSET(BN744,0,-50),IF(AND(OFFSET(BN744,0,-49)&gt;$E$19,OFFSET(BN744,0,-49)&lt;=$G$10+25),BN743+$E$49,NA()))</f>
        <v>#N/A</v>
      </c>
      <c r="BO744" s="9" t="e">
        <f aca="true">IF(OFFSET(BO744,0,-50)=$E$19,OFFSET(BO744,0,-51),IF(AND(OFFSET(BO744,0,-50)&gt;$E$19,OFFSET(BO744,0,-50)&lt;=$G$10+25),BO743+$E$53,NA()))</f>
        <v>#N/A</v>
      </c>
      <c r="BP744" s="9" t="e">
        <f aca="true">IF(OFFSET(BP744,0,-51)=$E$19,OFFSET(BP744,0,-52),IF(AND(OFFSET(BP744,0,-51)&gt;$E$19,OFFSET(BP744,0,-51)&lt;=$G$10+25),BP743+$E$57,NA()))</f>
        <v>#N/A</v>
      </c>
    </row>
    <row r="745" customFormat="false" ht="11.25" hidden="false" customHeight="false" outlineLevel="0" collapsed="false">
      <c r="K745" s="0" t="e">
        <f aca="false">NA()</f>
        <v>#N/A</v>
      </c>
      <c r="L745" s="0" t="e">
        <f aca="false">NA()</f>
        <v>#N/A</v>
      </c>
      <c r="M745" s="0" t="e">
        <f aca="false">NA()</f>
        <v>#N/A</v>
      </c>
      <c r="N745" s="0" t="e">
        <f aca="false">NA()</f>
        <v>#N/A</v>
      </c>
      <c r="O745" s="0" t="e">
        <f aca="false">NA()</f>
        <v>#N/A</v>
      </c>
      <c r="P745" s="0" t="e">
        <f aca="false">NA()</f>
        <v>#N/A</v>
      </c>
      <c r="Q745" s="2" t="n">
        <f aca="false">Q744+1</f>
        <v>744</v>
      </c>
      <c r="AA745" s="9" t="e">
        <f aca="false">IF($Q745=$B$19,$P745,IF(AND($Q745&gt;$B$19,$Q745&lt;=$G$10+25),AA744+$B$37,NA()))</f>
        <v>#N/A</v>
      </c>
      <c r="AB745" s="9" t="e">
        <f aca="false">IF($Q745=$B$19,$P745,IF(AND($Q745&gt;$B$19,$Q745&lt;=$G$10+25),AB744+$B$41,NA()))</f>
        <v>#N/A</v>
      </c>
      <c r="AC745" s="9" t="e">
        <f aca="false">IF($Q745=$B$19,$P745,IF(AND($Q745&gt;$B$19,$Q745&lt;=$G$10+25),AC744+$B$45,NA()))</f>
        <v>#N/A</v>
      </c>
      <c r="AD745" s="9" t="e">
        <f aca="false">IF($Q745=$B$19,$P745,IF(AND($Q745&gt;$B$19,$Q745&lt;=$G$10+25),AD744+$B$49,NA()))</f>
        <v>#N/A</v>
      </c>
      <c r="AE745" s="9" t="e">
        <f aca="false">IF($Q745=$B$19,$P745,IF(AND($Q745&gt;$B$19,$Q745&lt;=$G$10+25),AE744+$B$53,NA()))</f>
        <v>#N/A</v>
      </c>
      <c r="AF745" s="9" t="e">
        <f aca="false">IF($Q745=$B$19,$P745,IF(AND($Q745&gt;$B$19,$Q745&lt;=$G$10+25),AF744+$B$57,NA()))</f>
        <v>#N/A</v>
      </c>
      <c r="AG745" s="9" t="e">
        <f aca="true">IF(OFFSET(AG745,0,-16)=$H$19,OFFSET(AG745,0,-17),IF(AND(OFFSET(AG745,0,-16)&gt;$H$19,OFFSET(AG745,0,-16)&lt;=$G$10+25),AG744+$H$37,NA()))</f>
        <v>#N/A</v>
      </c>
      <c r="AH745" s="9" t="e">
        <f aca="true">IF(OFFSET(AH745,0,-17)=$H$19,OFFSET(AH745,0,-18),IF(AND(OFFSET(AH745,0,-17)&gt;$H$19,OFFSET(AH745,0,-17)&lt;=$G$10+25),AH744+$H$41,NA()))</f>
        <v>#N/A</v>
      </c>
      <c r="AI745" s="9" t="e">
        <f aca="true">IF(OFFSET(AI745,0,-18)=$H$19,OFFSET(AI745,0,-19),IF(AND(OFFSET(AI745,0,-18)&gt;$H$19,OFFSET(AI745,0,-18)&lt;=$G$10+25),AI744+$H$45,NA()))</f>
        <v>#N/A</v>
      </c>
      <c r="AJ745" s="9" t="e">
        <f aca="true">IF(OFFSET(AJ745,0,-19)=$H$19,OFFSET(AJ745,0,-20),IF(AND(OFFSET(AJ745,0,-19)&gt;$H$19,OFFSET(AJ745,0,-19)&lt;=$G$10+25),AJ744+$H$49,NA()))</f>
        <v>#N/A</v>
      </c>
      <c r="AK745" s="9" t="e">
        <f aca="true">IF(OFFSET(AK745,0,-20)=$H$19,OFFSET(AK745,0,-21),IF(AND(OFFSET(AK745,0,-20)&gt;$H$19,OFFSET(AK745,0,-20)&lt;=$G$10+25),AK744+$H$53,NA()))</f>
        <v>#N/A</v>
      </c>
      <c r="AL745" s="9" t="e">
        <f aca="true">IF(OFFSET(AL745,0,-21)=$H$19,OFFSET(AL745,0,-22),IF(AND(OFFSET(AL745,0,-21)&gt;$H$19,OFFSET(AL745,0,-21)&lt;=$G$10+25),AL744+$H$57,NA()))</f>
        <v>#N/A</v>
      </c>
      <c r="AM745" s="9" t="e">
        <f aca="true">IF(OFFSET(AM745,0,-22)=$C$19,OFFSET(AM745,0,-23),IF(AND(OFFSET(AM745,0,-22)&gt;$C$19,OFFSET(AM745,0,-22)&lt;=$G$10+25),AM744+$C$37,NA()))</f>
        <v>#N/A</v>
      </c>
      <c r="AN745" s="9" t="e">
        <f aca="true">IF(OFFSET(AN745,0,-23)=$C$19,OFFSET(AN745,0,-24),IF(AND(OFFSET(AN745,0,-23)&gt;$C$19,OFFSET(AN745,0,-23)&lt;=$G$10+25),AN744+$C$41,NA()))</f>
        <v>#N/A</v>
      </c>
      <c r="AO745" s="9" t="e">
        <f aca="true">IF(OFFSET(AO745,0,-24)=$C$19,OFFSET(AO745,0,-25),IF(AND(OFFSET(AO745,0,-24)&gt;$C$19,OFFSET(AO745,0,-24)&lt;=$G$10+25),AO744+$C$45,NA()))</f>
        <v>#N/A</v>
      </c>
      <c r="AP745" s="9" t="e">
        <f aca="true">IF(OFFSET(AP745,0,-25)=$C$19,OFFSET(AP745,0,-26),IF(AND(OFFSET(AP745,0,-25)&gt;$C$19,OFFSET(AP745,0,-25)&lt;=$G$10+25),AP744+$C$49,NA()))</f>
        <v>#N/A</v>
      </c>
      <c r="AQ745" s="9" t="e">
        <f aca="true">IF(OFFSET(AQ745,0,-26)=$C$19,OFFSET(AQ745,0,-27),IF(AND(OFFSET(AQ745,0,-26)&gt;$C$19,OFFSET(AQ745,0,-26)&lt;=$G$10+25),AQ744+$C$53,NA()))</f>
        <v>#N/A</v>
      </c>
      <c r="AR745" s="9" t="e">
        <f aca="true">IF(OFFSET(AR745,0,-27)=$C$19,OFFSET(AR745,0,-28),IF(AND(OFFSET(AR745,0,-27)&gt;$C$19,OFFSET(AR745,0,-27)&lt;=$G$10+25),AR744+$C$57,NA()))</f>
        <v>#N/A</v>
      </c>
      <c r="AS745" s="9" t="e">
        <f aca="true">IF(OFFSET(AS745,0,-28)=$I$19,OFFSET(AS745,0,-29),IF(AND(OFFSET(AS745,0,-28)&gt;$I$19,OFFSET(AS745,0,-28)&lt;=$G$10+25),AS744+$I$37,NA()))</f>
        <v>#N/A</v>
      </c>
      <c r="AT745" s="9" t="e">
        <f aca="true">IF(OFFSET(AT745,0,-29)=$I$19,OFFSET(AT745,0,-30),IF(AND(OFFSET(AT745,0,-29)&gt;$I$19,OFFSET(AT745,0,-29)&lt;=$G$10+25),AT744+$I$41,NA()))</f>
        <v>#N/A</v>
      </c>
      <c r="AU745" s="9" t="e">
        <f aca="true">IF(OFFSET(AU745,0,-30)=$I$19,OFFSET(AU745,0,-31),IF(AND(OFFSET(AU745,0,-30)&gt;$I$19,OFFSET(AU745,0,-30)&lt;=$G$10+25),AU744+$I$45,NA()))</f>
        <v>#N/A</v>
      </c>
      <c r="AV745" s="9" t="e">
        <f aca="true">IF(OFFSET(AV745,0,-31)=$I$19,OFFSET(AV745,0,-32),IF(AND(OFFSET(AV745,0,-31)&gt;$I$19,OFFSET(AV745,0,-31)&lt;=$G$10+25),AV744+$I$49,NA()))</f>
        <v>#N/A</v>
      </c>
      <c r="AW745" s="9" t="e">
        <f aca="true">IF(OFFSET(AW745,0,-32)=$I$19,OFFSET(AW745,0,-33),IF(AND(OFFSET(AW745,0,-32)&gt;$I$19,OFFSET(AW745,0,-32)&lt;=$G$10+25),AW744+$I$53,NA()))</f>
        <v>#N/A</v>
      </c>
      <c r="AX745" s="9" t="e">
        <f aca="true">IF(OFFSET(AX745,0,-33)=$I$19,OFFSET(AX745,0,-34),IF(AND(OFFSET(AX745,0,-33)&gt;$I$19,OFFSET(AX745,0,-33)&lt;=$G$10+25),AX744+$I$57,NA()))</f>
        <v>#N/A</v>
      </c>
      <c r="AY745" s="9" t="e">
        <f aca="true">IF(OFFSET(AY745,0,-34)=$D$19,OFFSET(AY745,0,-35),IF(AND(OFFSET(AY745,0,-34)&gt;$D$19,OFFSET(AY745,0,-34)&lt;=$G$10+25),AY744+$D$37,NA()))</f>
        <v>#N/A</v>
      </c>
      <c r="AZ745" s="9" t="e">
        <f aca="true">IF(OFFSET(AZ745,0,-35)=$D$19,OFFSET(AZ745,0,-36),IF(AND(OFFSET(AZ745,0,-35)&gt;$D$19,OFFSET(AZ745,0,-35)&lt;=$G$10+25),AZ744+$D$41,NA()))</f>
        <v>#N/A</v>
      </c>
      <c r="BA745" s="9" t="e">
        <f aca="true">IF(OFFSET(BA745,0,-36)=$D$19,OFFSET(BA745,0,-37),IF(AND(OFFSET(BA745,0,-36)&gt;$D$19,OFFSET(BA745,0,-36)&lt;=$G$10+25),BA744+$D$45,NA()))</f>
        <v>#N/A</v>
      </c>
      <c r="BB745" s="9" t="e">
        <f aca="true">IF(OFFSET(BB745,0,-37)=$D$19,OFFSET(BB745,0,-38),IF(AND(OFFSET(BB745,0,-37)&gt;$D$19,OFFSET(BB745,0,-37)&lt;=$G$10+25),BB744+$D$49,NA()))</f>
        <v>#N/A</v>
      </c>
      <c r="BC745" s="9" t="e">
        <f aca="true">IF(OFFSET(BC745,0,-38)=$D$19,OFFSET(BC745,0,-39),IF(AND(OFFSET(BC745,0,-38)&gt;$D$19,OFFSET(BC745,0,-38)&lt;=$G$10+25),BC744+$D$53,NA()))</f>
        <v>#N/A</v>
      </c>
      <c r="BD745" s="9" t="e">
        <f aca="true">IF(OFFSET(BD745,0,-39)=$D$19,OFFSET(BD745,0,-40),IF(AND(OFFSET(BD745,0,-39)&gt;$D$19,OFFSET(BD745,0,-39)&lt;=$G$10+25),BD744+$D$57,NA()))</f>
        <v>#N/A</v>
      </c>
      <c r="BE745" s="9" t="e">
        <f aca="true">IF(OFFSET(BE745,0,-40)=$J$19,OFFSET(BE745,0,-41),IF(AND(OFFSET(BE745,0,-40)&gt;$J$19,OFFSET(BE745,0,-40)&lt;=($G$10+25)),BE744+$J$37,NA()))</f>
        <v>#N/A</v>
      </c>
      <c r="BF745" s="9" t="e">
        <f aca="true">IF(OFFSET(BF745,0,-41)=$J$19,OFFSET(BF745,0,-42),IF(AND(OFFSET(BF745,0,-41)&gt;$J$19,OFFSET(BF745,0,-41)&lt;=$G$10+25),BF744+$J$41,NA()))</f>
        <v>#N/A</v>
      </c>
      <c r="BG745" s="9" t="e">
        <f aca="true">IF(OFFSET(BG745,0,-42)=$J$19,OFFSET(BG745,0,-43),IF(AND(OFFSET(BG745,0,-42)&gt;$J$19,OFFSET(BG745,0,-42)&lt;=$G$10+25),BG744+$J$45,NA()))</f>
        <v>#N/A</v>
      </c>
      <c r="BH745" s="9" t="e">
        <f aca="true">IF(OFFSET(BH745,0,-43)=$J$19,OFFSET(BH745,0,-44),IF(AND(OFFSET(BH745,0,-43)&gt;$J$19,OFFSET(BH745,0,-43)&lt;=$G$10+25),BH744+$J$49,NA()))</f>
        <v>#N/A</v>
      </c>
      <c r="BI745" s="9" t="e">
        <f aca="true">IF(OFFSET(BI745,0,-44)=$J$19,OFFSET(BI745,0,-45),IF(AND(OFFSET(BI745,0,-44)&gt;$J$19,OFFSET(BI745,0,-44)&lt;=$G$10+25),BI744+$J$53,NA()))</f>
        <v>#N/A</v>
      </c>
      <c r="BJ745" s="9" t="e">
        <f aca="true">IF(OFFSET(BJ745,0,-45)=$J$19,OFFSET(BJ745,0,-46),IF(AND(OFFSET(BJ745,0,-45)&gt;$J$19,OFFSET(BJ745,0,-45)&lt;=$G$10+25),BJ744+$J$57,NA()))</f>
        <v>#N/A</v>
      </c>
      <c r="BK745" s="9" t="e">
        <f aca="true">IF(OFFSET(BK745,0,-46)=$E$19,OFFSET(BK745,0,-47),IF(AND(OFFSET(BK745,0,-46)&gt;$E$19,OFFSET(BK745,0,-46)&lt;=$G$10+25),BK744+$E$37,NA()))</f>
        <v>#N/A</v>
      </c>
      <c r="BL745" s="9" t="e">
        <f aca="true">IF(OFFSET(BL745,0,-47)=$E$19,OFFSET(BL745,0,-48),IF(AND(OFFSET(BL745,0,-47)&gt;$E$19,OFFSET(BL745,0,-47)&lt;=$G$10+25),BL744+$E$41,NA()))</f>
        <v>#N/A</v>
      </c>
      <c r="BM745" s="9" t="e">
        <f aca="true">IF(OFFSET(BM745,0,-48)=$E$19,OFFSET(BM745,0,-49),IF(AND(OFFSET(BM745,0,-48)&gt;$E$19,OFFSET(BM745,0,-48)&lt;=$G$10+25),BM744+$E$45,NA()))</f>
        <v>#N/A</v>
      </c>
      <c r="BN745" s="9" t="e">
        <f aca="true">IF(OFFSET(BN745,0,-49)=$E$19,OFFSET(BN745,0,-50),IF(AND(OFFSET(BN745,0,-49)&gt;$E$19,OFFSET(BN745,0,-49)&lt;=$G$10+25),BN744+$E$49,NA()))</f>
        <v>#N/A</v>
      </c>
      <c r="BO745" s="9" t="e">
        <f aca="true">IF(OFFSET(BO745,0,-50)=$E$19,OFFSET(BO745,0,-51),IF(AND(OFFSET(BO745,0,-50)&gt;$E$19,OFFSET(BO745,0,-50)&lt;=$G$10+25),BO744+$E$53,NA()))</f>
        <v>#N/A</v>
      </c>
      <c r="BP745" s="9" t="e">
        <f aca="true">IF(OFFSET(BP745,0,-51)=$E$19,OFFSET(BP745,0,-52),IF(AND(OFFSET(BP745,0,-51)&gt;$E$19,OFFSET(BP745,0,-51)&lt;=$G$10+25),BP744+$E$57,NA()))</f>
        <v>#N/A</v>
      </c>
    </row>
    <row r="746" customFormat="false" ht="11.25" hidden="false" customHeight="false" outlineLevel="0" collapsed="false">
      <c r="K746" s="0" t="e">
        <f aca="false">NA()</f>
        <v>#N/A</v>
      </c>
      <c r="L746" s="0" t="e">
        <f aca="false">NA()</f>
        <v>#N/A</v>
      </c>
      <c r="M746" s="0" t="e">
        <f aca="false">NA()</f>
        <v>#N/A</v>
      </c>
      <c r="N746" s="0" t="e">
        <f aca="false">NA()</f>
        <v>#N/A</v>
      </c>
      <c r="O746" s="0" t="e">
        <f aca="false">NA()</f>
        <v>#N/A</v>
      </c>
      <c r="P746" s="0" t="e">
        <f aca="false">NA()</f>
        <v>#N/A</v>
      </c>
      <c r="Q746" s="2" t="n">
        <f aca="false">Q745+1</f>
        <v>745</v>
      </c>
      <c r="AA746" s="9" t="e">
        <f aca="false">IF($Q746=$B$19,$P746,IF(AND($Q746&gt;$B$19,$Q746&lt;=$G$10+25),AA745+$B$37,NA()))</f>
        <v>#N/A</v>
      </c>
      <c r="AB746" s="9" t="e">
        <f aca="false">IF($Q746=$B$19,$P746,IF(AND($Q746&gt;$B$19,$Q746&lt;=$G$10+25),AB745+$B$41,NA()))</f>
        <v>#N/A</v>
      </c>
      <c r="AC746" s="9" t="e">
        <f aca="false">IF($Q746=$B$19,$P746,IF(AND($Q746&gt;$B$19,$Q746&lt;=$G$10+25),AC745+$B$45,NA()))</f>
        <v>#N/A</v>
      </c>
      <c r="AD746" s="9" t="e">
        <f aca="false">IF($Q746=$B$19,$P746,IF(AND($Q746&gt;$B$19,$Q746&lt;=$G$10+25),AD745+$B$49,NA()))</f>
        <v>#N/A</v>
      </c>
      <c r="AE746" s="9" t="e">
        <f aca="false">IF($Q746=$B$19,$P746,IF(AND($Q746&gt;$B$19,$Q746&lt;=$G$10+25),AE745+$B$53,NA()))</f>
        <v>#N/A</v>
      </c>
      <c r="AF746" s="9" t="e">
        <f aca="false">IF($Q746=$B$19,$P746,IF(AND($Q746&gt;$B$19,$Q746&lt;=$G$10+25),AF745+$B$57,NA()))</f>
        <v>#N/A</v>
      </c>
      <c r="AG746" s="9" t="e">
        <f aca="true">IF(OFFSET(AG746,0,-16)=$H$19,OFFSET(AG746,0,-17),IF(AND(OFFSET(AG746,0,-16)&gt;$H$19,OFFSET(AG746,0,-16)&lt;=$G$10+25),AG745+$H$37,NA()))</f>
        <v>#N/A</v>
      </c>
      <c r="AH746" s="9" t="e">
        <f aca="true">IF(OFFSET(AH746,0,-17)=$H$19,OFFSET(AH746,0,-18),IF(AND(OFFSET(AH746,0,-17)&gt;$H$19,OFFSET(AH746,0,-17)&lt;=$G$10+25),AH745+$H$41,NA()))</f>
        <v>#N/A</v>
      </c>
      <c r="AI746" s="9" t="e">
        <f aca="true">IF(OFFSET(AI746,0,-18)=$H$19,OFFSET(AI746,0,-19),IF(AND(OFFSET(AI746,0,-18)&gt;$H$19,OFFSET(AI746,0,-18)&lt;=$G$10+25),AI745+$H$45,NA()))</f>
        <v>#N/A</v>
      </c>
      <c r="AJ746" s="9" t="e">
        <f aca="true">IF(OFFSET(AJ746,0,-19)=$H$19,OFFSET(AJ746,0,-20),IF(AND(OFFSET(AJ746,0,-19)&gt;$H$19,OFFSET(AJ746,0,-19)&lt;=$G$10+25),AJ745+$H$49,NA()))</f>
        <v>#N/A</v>
      </c>
      <c r="AK746" s="9" t="e">
        <f aca="true">IF(OFFSET(AK746,0,-20)=$H$19,OFFSET(AK746,0,-21),IF(AND(OFFSET(AK746,0,-20)&gt;$H$19,OFFSET(AK746,0,-20)&lt;=$G$10+25),AK745+$H$53,NA()))</f>
        <v>#N/A</v>
      </c>
      <c r="AL746" s="9" t="e">
        <f aca="true">IF(OFFSET(AL746,0,-21)=$H$19,OFFSET(AL746,0,-22),IF(AND(OFFSET(AL746,0,-21)&gt;$H$19,OFFSET(AL746,0,-21)&lt;=$G$10+25),AL745+$H$57,NA()))</f>
        <v>#N/A</v>
      </c>
      <c r="AM746" s="9" t="e">
        <f aca="true">IF(OFFSET(AM746,0,-22)=$C$19,OFFSET(AM746,0,-23),IF(AND(OFFSET(AM746,0,-22)&gt;$C$19,OFFSET(AM746,0,-22)&lt;=$G$10+25),AM745+$C$37,NA()))</f>
        <v>#N/A</v>
      </c>
      <c r="AN746" s="9" t="e">
        <f aca="true">IF(OFFSET(AN746,0,-23)=$C$19,OFFSET(AN746,0,-24),IF(AND(OFFSET(AN746,0,-23)&gt;$C$19,OFFSET(AN746,0,-23)&lt;=$G$10+25),AN745+$C$41,NA()))</f>
        <v>#N/A</v>
      </c>
      <c r="AO746" s="9" t="e">
        <f aca="true">IF(OFFSET(AO746,0,-24)=$C$19,OFFSET(AO746,0,-25),IF(AND(OFFSET(AO746,0,-24)&gt;$C$19,OFFSET(AO746,0,-24)&lt;=$G$10+25),AO745+$C$45,NA()))</f>
        <v>#N/A</v>
      </c>
      <c r="AP746" s="9" t="e">
        <f aca="true">IF(OFFSET(AP746,0,-25)=$C$19,OFFSET(AP746,0,-26),IF(AND(OFFSET(AP746,0,-25)&gt;$C$19,OFFSET(AP746,0,-25)&lt;=$G$10+25),AP745+$C$49,NA()))</f>
        <v>#N/A</v>
      </c>
      <c r="AQ746" s="9" t="e">
        <f aca="true">IF(OFFSET(AQ746,0,-26)=$C$19,OFFSET(AQ746,0,-27),IF(AND(OFFSET(AQ746,0,-26)&gt;$C$19,OFFSET(AQ746,0,-26)&lt;=$G$10+25),AQ745+$C$53,NA()))</f>
        <v>#N/A</v>
      </c>
      <c r="AR746" s="9" t="e">
        <f aca="true">IF(OFFSET(AR746,0,-27)=$C$19,OFFSET(AR746,0,-28),IF(AND(OFFSET(AR746,0,-27)&gt;$C$19,OFFSET(AR746,0,-27)&lt;=$G$10+25),AR745+$C$57,NA()))</f>
        <v>#N/A</v>
      </c>
      <c r="AS746" s="9" t="e">
        <f aca="true">IF(OFFSET(AS746,0,-28)=$I$19,OFFSET(AS746,0,-29),IF(AND(OFFSET(AS746,0,-28)&gt;$I$19,OFFSET(AS746,0,-28)&lt;=$G$10+25),AS745+$I$37,NA()))</f>
        <v>#N/A</v>
      </c>
      <c r="AT746" s="9" t="e">
        <f aca="true">IF(OFFSET(AT746,0,-29)=$I$19,OFFSET(AT746,0,-30),IF(AND(OFFSET(AT746,0,-29)&gt;$I$19,OFFSET(AT746,0,-29)&lt;=$G$10+25),AT745+$I$41,NA()))</f>
        <v>#N/A</v>
      </c>
      <c r="AU746" s="9" t="e">
        <f aca="true">IF(OFFSET(AU746,0,-30)=$I$19,OFFSET(AU746,0,-31),IF(AND(OFFSET(AU746,0,-30)&gt;$I$19,OFFSET(AU746,0,-30)&lt;=$G$10+25),AU745+$I$45,NA()))</f>
        <v>#N/A</v>
      </c>
      <c r="AV746" s="9" t="e">
        <f aca="true">IF(OFFSET(AV746,0,-31)=$I$19,OFFSET(AV746,0,-32),IF(AND(OFFSET(AV746,0,-31)&gt;$I$19,OFFSET(AV746,0,-31)&lt;=$G$10+25),AV745+$I$49,NA()))</f>
        <v>#N/A</v>
      </c>
      <c r="AW746" s="9" t="e">
        <f aca="true">IF(OFFSET(AW746,0,-32)=$I$19,OFFSET(AW746,0,-33),IF(AND(OFFSET(AW746,0,-32)&gt;$I$19,OFFSET(AW746,0,-32)&lt;=$G$10+25),AW745+$I$53,NA()))</f>
        <v>#N/A</v>
      </c>
      <c r="AX746" s="9" t="e">
        <f aca="true">IF(OFFSET(AX746,0,-33)=$I$19,OFFSET(AX746,0,-34),IF(AND(OFFSET(AX746,0,-33)&gt;$I$19,OFFSET(AX746,0,-33)&lt;=$G$10+25),AX745+$I$57,NA()))</f>
        <v>#N/A</v>
      </c>
      <c r="AY746" s="9" t="e">
        <f aca="true">IF(OFFSET(AY746,0,-34)=$D$19,OFFSET(AY746,0,-35),IF(AND(OFFSET(AY746,0,-34)&gt;$D$19,OFFSET(AY746,0,-34)&lt;=$G$10+25),AY745+$D$37,NA()))</f>
        <v>#N/A</v>
      </c>
      <c r="AZ746" s="9" t="e">
        <f aca="true">IF(OFFSET(AZ746,0,-35)=$D$19,OFFSET(AZ746,0,-36),IF(AND(OFFSET(AZ746,0,-35)&gt;$D$19,OFFSET(AZ746,0,-35)&lt;=$G$10+25),AZ745+$D$41,NA()))</f>
        <v>#N/A</v>
      </c>
      <c r="BA746" s="9" t="e">
        <f aca="true">IF(OFFSET(BA746,0,-36)=$D$19,OFFSET(BA746,0,-37),IF(AND(OFFSET(BA746,0,-36)&gt;$D$19,OFFSET(BA746,0,-36)&lt;=$G$10+25),BA745+$D$45,NA()))</f>
        <v>#N/A</v>
      </c>
      <c r="BB746" s="9" t="e">
        <f aca="true">IF(OFFSET(BB746,0,-37)=$D$19,OFFSET(BB746,0,-38),IF(AND(OFFSET(BB746,0,-37)&gt;$D$19,OFFSET(BB746,0,-37)&lt;=$G$10+25),BB745+$D$49,NA()))</f>
        <v>#N/A</v>
      </c>
      <c r="BC746" s="9" t="e">
        <f aca="true">IF(OFFSET(BC746,0,-38)=$D$19,OFFSET(BC746,0,-39),IF(AND(OFFSET(BC746,0,-38)&gt;$D$19,OFFSET(BC746,0,-38)&lt;=$G$10+25),BC745+$D$53,NA()))</f>
        <v>#N/A</v>
      </c>
      <c r="BD746" s="9" t="e">
        <f aca="true">IF(OFFSET(BD746,0,-39)=$D$19,OFFSET(BD746,0,-40),IF(AND(OFFSET(BD746,0,-39)&gt;$D$19,OFFSET(BD746,0,-39)&lt;=$G$10+25),BD745+$D$57,NA()))</f>
        <v>#N/A</v>
      </c>
      <c r="BE746" s="9" t="e">
        <f aca="true">IF(OFFSET(BE746,0,-40)=$J$19,OFFSET(BE746,0,-41),IF(AND(OFFSET(BE746,0,-40)&gt;$J$19,OFFSET(BE746,0,-40)&lt;=($G$10+25)),BE745+$J$37,NA()))</f>
        <v>#N/A</v>
      </c>
      <c r="BF746" s="9" t="e">
        <f aca="true">IF(OFFSET(BF746,0,-41)=$J$19,OFFSET(BF746,0,-42),IF(AND(OFFSET(BF746,0,-41)&gt;$J$19,OFFSET(BF746,0,-41)&lt;=$G$10+25),BF745+$J$41,NA()))</f>
        <v>#N/A</v>
      </c>
      <c r="BG746" s="9" t="e">
        <f aca="true">IF(OFFSET(BG746,0,-42)=$J$19,OFFSET(BG746,0,-43),IF(AND(OFFSET(BG746,0,-42)&gt;$J$19,OFFSET(BG746,0,-42)&lt;=$G$10+25),BG745+$J$45,NA()))</f>
        <v>#N/A</v>
      </c>
      <c r="BH746" s="9" t="e">
        <f aca="true">IF(OFFSET(BH746,0,-43)=$J$19,OFFSET(BH746,0,-44),IF(AND(OFFSET(BH746,0,-43)&gt;$J$19,OFFSET(BH746,0,-43)&lt;=$G$10+25),BH745+$J$49,NA()))</f>
        <v>#N/A</v>
      </c>
      <c r="BI746" s="9" t="e">
        <f aca="true">IF(OFFSET(BI746,0,-44)=$J$19,OFFSET(BI746,0,-45),IF(AND(OFFSET(BI746,0,-44)&gt;$J$19,OFFSET(BI746,0,-44)&lt;=$G$10+25),BI745+$J$53,NA()))</f>
        <v>#N/A</v>
      </c>
      <c r="BJ746" s="9" t="e">
        <f aca="true">IF(OFFSET(BJ746,0,-45)=$J$19,OFFSET(BJ746,0,-46),IF(AND(OFFSET(BJ746,0,-45)&gt;$J$19,OFFSET(BJ746,0,-45)&lt;=$G$10+25),BJ745+$J$57,NA()))</f>
        <v>#N/A</v>
      </c>
      <c r="BK746" s="9" t="e">
        <f aca="true">IF(OFFSET(BK746,0,-46)=$E$19,OFFSET(BK746,0,-47),IF(AND(OFFSET(BK746,0,-46)&gt;$E$19,OFFSET(BK746,0,-46)&lt;=$G$10+25),BK745+$E$37,NA()))</f>
        <v>#N/A</v>
      </c>
      <c r="BL746" s="9" t="e">
        <f aca="true">IF(OFFSET(BL746,0,-47)=$E$19,OFFSET(BL746,0,-48),IF(AND(OFFSET(BL746,0,-47)&gt;$E$19,OFFSET(BL746,0,-47)&lt;=$G$10+25),BL745+$E$41,NA()))</f>
        <v>#N/A</v>
      </c>
      <c r="BM746" s="9" t="e">
        <f aca="true">IF(OFFSET(BM746,0,-48)=$E$19,OFFSET(BM746,0,-49),IF(AND(OFFSET(BM746,0,-48)&gt;$E$19,OFFSET(BM746,0,-48)&lt;=$G$10+25),BM745+$E$45,NA()))</f>
        <v>#N/A</v>
      </c>
      <c r="BN746" s="9" t="e">
        <f aca="true">IF(OFFSET(BN746,0,-49)=$E$19,OFFSET(BN746,0,-50),IF(AND(OFFSET(BN746,0,-49)&gt;$E$19,OFFSET(BN746,0,-49)&lt;=$G$10+25),BN745+$E$49,NA()))</f>
        <v>#N/A</v>
      </c>
      <c r="BO746" s="9" t="e">
        <f aca="true">IF(OFFSET(BO746,0,-50)=$E$19,OFFSET(BO746,0,-51),IF(AND(OFFSET(BO746,0,-50)&gt;$E$19,OFFSET(BO746,0,-50)&lt;=$G$10+25),BO745+$E$53,NA()))</f>
        <v>#N/A</v>
      </c>
      <c r="BP746" s="9" t="e">
        <f aca="true">IF(OFFSET(BP746,0,-51)=$E$19,OFFSET(BP746,0,-52),IF(AND(OFFSET(BP746,0,-51)&gt;$E$19,OFFSET(BP746,0,-51)&lt;=$G$10+25),BP745+$E$57,NA()))</f>
        <v>#N/A</v>
      </c>
    </row>
    <row r="747" customFormat="false" ht="11.25" hidden="false" customHeight="false" outlineLevel="0" collapsed="false">
      <c r="K747" s="0" t="e">
        <f aca="false">NA()</f>
        <v>#N/A</v>
      </c>
      <c r="L747" s="0" t="e">
        <f aca="false">NA()</f>
        <v>#N/A</v>
      </c>
      <c r="M747" s="0" t="e">
        <f aca="false">NA()</f>
        <v>#N/A</v>
      </c>
      <c r="N747" s="0" t="e">
        <f aca="false">NA()</f>
        <v>#N/A</v>
      </c>
      <c r="O747" s="0" t="e">
        <f aca="false">NA()</f>
        <v>#N/A</v>
      </c>
      <c r="P747" s="0" t="e">
        <f aca="false">NA()</f>
        <v>#N/A</v>
      </c>
      <c r="Q747" s="2" t="n">
        <f aca="false">Q746+1</f>
        <v>746</v>
      </c>
      <c r="AA747" s="9" t="e">
        <f aca="false">IF($Q747=$B$19,$P747,IF(AND($Q747&gt;$B$19,$Q747&lt;=$G$10+25),AA746+$B$37,NA()))</f>
        <v>#N/A</v>
      </c>
      <c r="AB747" s="9" t="e">
        <f aca="false">IF($Q747=$B$19,$P747,IF(AND($Q747&gt;$B$19,$Q747&lt;=$G$10+25),AB746+$B$41,NA()))</f>
        <v>#N/A</v>
      </c>
      <c r="AC747" s="9" t="e">
        <f aca="false">IF($Q747=$B$19,$P747,IF(AND($Q747&gt;$B$19,$Q747&lt;=$G$10+25),AC746+$B$45,NA()))</f>
        <v>#N/A</v>
      </c>
      <c r="AD747" s="9" t="e">
        <f aca="false">IF($Q747=$B$19,$P747,IF(AND($Q747&gt;$B$19,$Q747&lt;=$G$10+25),AD746+$B$49,NA()))</f>
        <v>#N/A</v>
      </c>
      <c r="AE747" s="9" t="e">
        <f aca="false">IF($Q747=$B$19,$P747,IF(AND($Q747&gt;$B$19,$Q747&lt;=$G$10+25),AE746+$B$53,NA()))</f>
        <v>#N/A</v>
      </c>
      <c r="AF747" s="9" t="e">
        <f aca="false">IF($Q747=$B$19,$P747,IF(AND($Q747&gt;$B$19,$Q747&lt;=$G$10+25),AF746+$B$57,NA()))</f>
        <v>#N/A</v>
      </c>
      <c r="AG747" s="9" t="e">
        <f aca="true">IF(OFFSET(AG747,0,-16)=$H$19,OFFSET(AG747,0,-17),IF(AND(OFFSET(AG747,0,-16)&gt;$H$19,OFFSET(AG747,0,-16)&lt;=$G$10+25),AG746+$H$37,NA()))</f>
        <v>#N/A</v>
      </c>
      <c r="AH747" s="9" t="e">
        <f aca="true">IF(OFFSET(AH747,0,-17)=$H$19,OFFSET(AH747,0,-18),IF(AND(OFFSET(AH747,0,-17)&gt;$H$19,OFFSET(AH747,0,-17)&lt;=$G$10+25),AH746+$H$41,NA()))</f>
        <v>#N/A</v>
      </c>
      <c r="AI747" s="9" t="e">
        <f aca="true">IF(OFFSET(AI747,0,-18)=$H$19,OFFSET(AI747,0,-19),IF(AND(OFFSET(AI747,0,-18)&gt;$H$19,OFFSET(AI747,0,-18)&lt;=$G$10+25),AI746+$H$45,NA()))</f>
        <v>#N/A</v>
      </c>
      <c r="AJ747" s="9" t="e">
        <f aca="true">IF(OFFSET(AJ747,0,-19)=$H$19,OFFSET(AJ747,0,-20),IF(AND(OFFSET(AJ747,0,-19)&gt;$H$19,OFFSET(AJ747,0,-19)&lt;=$G$10+25),AJ746+$H$49,NA()))</f>
        <v>#N/A</v>
      </c>
      <c r="AK747" s="9" t="e">
        <f aca="true">IF(OFFSET(AK747,0,-20)=$H$19,OFFSET(AK747,0,-21),IF(AND(OFFSET(AK747,0,-20)&gt;$H$19,OFFSET(AK747,0,-20)&lt;=$G$10+25),AK746+$H$53,NA()))</f>
        <v>#N/A</v>
      </c>
      <c r="AL747" s="9" t="e">
        <f aca="true">IF(OFFSET(AL747,0,-21)=$H$19,OFFSET(AL747,0,-22),IF(AND(OFFSET(AL747,0,-21)&gt;$H$19,OFFSET(AL747,0,-21)&lt;=$G$10+25),AL746+$H$57,NA()))</f>
        <v>#N/A</v>
      </c>
      <c r="AM747" s="9" t="e">
        <f aca="true">IF(OFFSET(AM747,0,-22)=$C$19,OFFSET(AM747,0,-23),IF(AND(OFFSET(AM747,0,-22)&gt;$C$19,OFFSET(AM747,0,-22)&lt;=$G$10+25),AM746+$C$37,NA()))</f>
        <v>#N/A</v>
      </c>
      <c r="AN747" s="9" t="e">
        <f aca="true">IF(OFFSET(AN747,0,-23)=$C$19,OFFSET(AN747,0,-24),IF(AND(OFFSET(AN747,0,-23)&gt;$C$19,OFFSET(AN747,0,-23)&lt;=$G$10+25),AN746+$C$41,NA()))</f>
        <v>#N/A</v>
      </c>
      <c r="AO747" s="9" t="e">
        <f aca="true">IF(OFFSET(AO747,0,-24)=$C$19,OFFSET(AO747,0,-25),IF(AND(OFFSET(AO747,0,-24)&gt;$C$19,OFFSET(AO747,0,-24)&lt;=$G$10+25),AO746+$C$45,NA()))</f>
        <v>#N/A</v>
      </c>
      <c r="AP747" s="9" t="e">
        <f aca="true">IF(OFFSET(AP747,0,-25)=$C$19,OFFSET(AP747,0,-26),IF(AND(OFFSET(AP747,0,-25)&gt;$C$19,OFFSET(AP747,0,-25)&lt;=$G$10+25),AP746+$C$49,NA()))</f>
        <v>#N/A</v>
      </c>
      <c r="AQ747" s="9" t="e">
        <f aca="true">IF(OFFSET(AQ747,0,-26)=$C$19,OFFSET(AQ747,0,-27),IF(AND(OFFSET(AQ747,0,-26)&gt;$C$19,OFFSET(AQ747,0,-26)&lt;=$G$10+25),AQ746+$C$53,NA()))</f>
        <v>#N/A</v>
      </c>
      <c r="AR747" s="9" t="e">
        <f aca="true">IF(OFFSET(AR747,0,-27)=$C$19,OFFSET(AR747,0,-28),IF(AND(OFFSET(AR747,0,-27)&gt;$C$19,OFFSET(AR747,0,-27)&lt;=$G$10+25),AR746+$C$57,NA()))</f>
        <v>#N/A</v>
      </c>
      <c r="AS747" s="9" t="e">
        <f aca="true">IF(OFFSET(AS747,0,-28)=$I$19,OFFSET(AS747,0,-29),IF(AND(OFFSET(AS747,0,-28)&gt;$I$19,OFFSET(AS747,0,-28)&lt;=$G$10+25),AS746+$I$37,NA()))</f>
        <v>#N/A</v>
      </c>
      <c r="AT747" s="9" t="e">
        <f aca="true">IF(OFFSET(AT747,0,-29)=$I$19,OFFSET(AT747,0,-30),IF(AND(OFFSET(AT747,0,-29)&gt;$I$19,OFFSET(AT747,0,-29)&lt;=$G$10+25),AT746+$I$41,NA()))</f>
        <v>#N/A</v>
      </c>
      <c r="AU747" s="9" t="e">
        <f aca="true">IF(OFFSET(AU747,0,-30)=$I$19,OFFSET(AU747,0,-31),IF(AND(OFFSET(AU747,0,-30)&gt;$I$19,OFFSET(AU747,0,-30)&lt;=$G$10+25),AU746+$I$45,NA()))</f>
        <v>#N/A</v>
      </c>
      <c r="AV747" s="9" t="e">
        <f aca="true">IF(OFFSET(AV747,0,-31)=$I$19,OFFSET(AV747,0,-32),IF(AND(OFFSET(AV747,0,-31)&gt;$I$19,OFFSET(AV747,0,-31)&lt;=$G$10+25),AV746+$I$49,NA()))</f>
        <v>#N/A</v>
      </c>
      <c r="AW747" s="9" t="e">
        <f aca="true">IF(OFFSET(AW747,0,-32)=$I$19,OFFSET(AW747,0,-33),IF(AND(OFFSET(AW747,0,-32)&gt;$I$19,OFFSET(AW747,0,-32)&lt;=$G$10+25),AW746+$I$53,NA()))</f>
        <v>#N/A</v>
      </c>
      <c r="AX747" s="9" t="e">
        <f aca="true">IF(OFFSET(AX747,0,-33)=$I$19,OFFSET(AX747,0,-34),IF(AND(OFFSET(AX747,0,-33)&gt;$I$19,OFFSET(AX747,0,-33)&lt;=$G$10+25),AX746+$I$57,NA()))</f>
        <v>#N/A</v>
      </c>
      <c r="AY747" s="9" t="e">
        <f aca="true">IF(OFFSET(AY747,0,-34)=$D$19,OFFSET(AY747,0,-35),IF(AND(OFFSET(AY747,0,-34)&gt;$D$19,OFFSET(AY747,0,-34)&lt;=$G$10+25),AY746+$D$37,NA()))</f>
        <v>#N/A</v>
      </c>
      <c r="AZ747" s="9" t="e">
        <f aca="true">IF(OFFSET(AZ747,0,-35)=$D$19,OFFSET(AZ747,0,-36),IF(AND(OFFSET(AZ747,0,-35)&gt;$D$19,OFFSET(AZ747,0,-35)&lt;=$G$10+25),AZ746+$D$41,NA()))</f>
        <v>#N/A</v>
      </c>
      <c r="BA747" s="9" t="e">
        <f aca="true">IF(OFFSET(BA747,0,-36)=$D$19,OFFSET(BA747,0,-37),IF(AND(OFFSET(BA747,0,-36)&gt;$D$19,OFFSET(BA747,0,-36)&lt;=$G$10+25),BA746+$D$45,NA()))</f>
        <v>#N/A</v>
      </c>
      <c r="BB747" s="9" t="e">
        <f aca="true">IF(OFFSET(BB747,0,-37)=$D$19,OFFSET(BB747,0,-38),IF(AND(OFFSET(BB747,0,-37)&gt;$D$19,OFFSET(BB747,0,-37)&lt;=$G$10+25),BB746+$D$49,NA()))</f>
        <v>#N/A</v>
      </c>
      <c r="BC747" s="9" t="e">
        <f aca="true">IF(OFFSET(BC747,0,-38)=$D$19,OFFSET(BC747,0,-39),IF(AND(OFFSET(BC747,0,-38)&gt;$D$19,OFFSET(BC747,0,-38)&lt;=$G$10+25),BC746+$D$53,NA()))</f>
        <v>#N/A</v>
      </c>
      <c r="BD747" s="9" t="e">
        <f aca="true">IF(OFFSET(BD747,0,-39)=$D$19,OFFSET(BD747,0,-40),IF(AND(OFFSET(BD747,0,-39)&gt;$D$19,OFFSET(BD747,0,-39)&lt;=$G$10+25),BD746+$D$57,NA()))</f>
        <v>#N/A</v>
      </c>
      <c r="BE747" s="9" t="e">
        <f aca="true">IF(OFFSET(BE747,0,-40)=$J$19,OFFSET(BE747,0,-41),IF(AND(OFFSET(BE747,0,-40)&gt;$J$19,OFFSET(BE747,0,-40)&lt;=($G$10+25)),BE746+$J$37,NA()))</f>
        <v>#N/A</v>
      </c>
      <c r="BF747" s="9" t="e">
        <f aca="true">IF(OFFSET(BF747,0,-41)=$J$19,OFFSET(BF747,0,-42),IF(AND(OFFSET(BF747,0,-41)&gt;$J$19,OFFSET(BF747,0,-41)&lt;=$G$10+25),BF746+$J$41,NA()))</f>
        <v>#N/A</v>
      </c>
      <c r="BG747" s="9" t="e">
        <f aca="true">IF(OFFSET(BG747,0,-42)=$J$19,OFFSET(BG747,0,-43),IF(AND(OFFSET(BG747,0,-42)&gt;$J$19,OFFSET(BG747,0,-42)&lt;=$G$10+25),BG746+$J$45,NA()))</f>
        <v>#N/A</v>
      </c>
      <c r="BH747" s="9" t="e">
        <f aca="true">IF(OFFSET(BH747,0,-43)=$J$19,OFFSET(BH747,0,-44),IF(AND(OFFSET(BH747,0,-43)&gt;$J$19,OFFSET(BH747,0,-43)&lt;=$G$10+25),BH746+$J$49,NA()))</f>
        <v>#N/A</v>
      </c>
      <c r="BI747" s="9" t="e">
        <f aca="true">IF(OFFSET(BI747,0,-44)=$J$19,OFFSET(BI747,0,-45),IF(AND(OFFSET(BI747,0,-44)&gt;$J$19,OFFSET(BI747,0,-44)&lt;=$G$10+25),BI746+$J$53,NA()))</f>
        <v>#N/A</v>
      </c>
      <c r="BJ747" s="9" t="e">
        <f aca="true">IF(OFFSET(BJ747,0,-45)=$J$19,OFFSET(BJ747,0,-46),IF(AND(OFFSET(BJ747,0,-45)&gt;$J$19,OFFSET(BJ747,0,-45)&lt;=$G$10+25),BJ746+$J$57,NA()))</f>
        <v>#N/A</v>
      </c>
      <c r="BK747" s="9" t="e">
        <f aca="true">IF(OFFSET(BK747,0,-46)=$E$19,OFFSET(BK747,0,-47),IF(AND(OFFSET(BK747,0,-46)&gt;$E$19,OFFSET(BK747,0,-46)&lt;=$G$10+25),BK746+$E$37,NA()))</f>
        <v>#N/A</v>
      </c>
      <c r="BL747" s="9" t="e">
        <f aca="true">IF(OFFSET(BL747,0,-47)=$E$19,OFFSET(BL747,0,-48),IF(AND(OFFSET(BL747,0,-47)&gt;$E$19,OFFSET(BL747,0,-47)&lt;=$G$10+25),BL746+$E$41,NA()))</f>
        <v>#N/A</v>
      </c>
      <c r="BM747" s="9" t="e">
        <f aca="true">IF(OFFSET(BM747,0,-48)=$E$19,OFFSET(BM747,0,-49),IF(AND(OFFSET(BM747,0,-48)&gt;$E$19,OFFSET(BM747,0,-48)&lt;=$G$10+25),BM746+$E$45,NA()))</f>
        <v>#N/A</v>
      </c>
      <c r="BN747" s="9" t="e">
        <f aca="true">IF(OFFSET(BN747,0,-49)=$E$19,OFFSET(BN747,0,-50),IF(AND(OFFSET(BN747,0,-49)&gt;$E$19,OFFSET(BN747,0,-49)&lt;=$G$10+25),BN746+$E$49,NA()))</f>
        <v>#N/A</v>
      </c>
      <c r="BO747" s="9" t="e">
        <f aca="true">IF(OFFSET(BO747,0,-50)=$E$19,OFFSET(BO747,0,-51),IF(AND(OFFSET(BO747,0,-50)&gt;$E$19,OFFSET(BO747,0,-50)&lt;=$G$10+25),BO746+$E$53,NA()))</f>
        <v>#N/A</v>
      </c>
      <c r="BP747" s="9" t="e">
        <f aca="true">IF(OFFSET(BP747,0,-51)=$E$19,OFFSET(BP747,0,-52),IF(AND(OFFSET(BP747,0,-51)&gt;$E$19,OFFSET(BP747,0,-51)&lt;=$G$10+25),BP746+$E$57,NA()))</f>
        <v>#N/A</v>
      </c>
    </row>
    <row r="748" customFormat="false" ht="11.25" hidden="false" customHeight="false" outlineLevel="0" collapsed="false">
      <c r="K748" s="0" t="e">
        <f aca="false">NA()</f>
        <v>#N/A</v>
      </c>
      <c r="L748" s="0" t="e">
        <f aca="false">NA()</f>
        <v>#N/A</v>
      </c>
      <c r="M748" s="0" t="e">
        <f aca="false">NA()</f>
        <v>#N/A</v>
      </c>
      <c r="N748" s="0" t="e">
        <f aca="false">NA()</f>
        <v>#N/A</v>
      </c>
      <c r="O748" s="0" t="e">
        <f aca="false">NA()</f>
        <v>#N/A</v>
      </c>
      <c r="P748" s="0" t="e">
        <f aca="false">NA()</f>
        <v>#N/A</v>
      </c>
      <c r="Q748" s="2" t="n">
        <f aca="false">Q747+1</f>
        <v>747</v>
      </c>
      <c r="AA748" s="9" t="e">
        <f aca="false">IF($Q748=$B$19,$P748,IF(AND($Q748&gt;$B$19,$Q748&lt;=$G$10+25),AA747+$B$37,NA()))</f>
        <v>#N/A</v>
      </c>
      <c r="AB748" s="9" t="e">
        <f aca="false">IF($Q748=$B$19,$P748,IF(AND($Q748&gt;$B$19,$Q748&lt;=$G$10+25),AB747+$B$41,NA()))</f>
        <v>#N/A</v>
      </c>
      <c r="AC748" s="9" t="e">
        <f aca="false">IF($Q748=$B$19,$P748,IF(AND($Q748&gt;$B$19,$Q748&lt;=$G$10+25),AC747+$B$45,NA()))</f>
        <v>#N/A</v>
      </c>
      <c r="AD748" s="9" t="e">
        <f aca="false">IF($Q748=$B$19,$P748,IF(AND($Q748&gt;$B$19,$Q748&lt;=$G$10+25),AD747+$B$49,NA()))</f>
        <v>#N/A</v>
      </c>
      <c r="AE748" s="9" t="e">
        <f aca="false">IF($Q748=$B$19,$P748,IF(AND($Q748&gt;$B$19,$Q748&lt;=$G$10+25),AE747+$B$53,NA()))</f>
        <v>#N/A</v>
      </c>
      <c r="AF748" s="9" t="e">
        <f aca="false">IF($Q748=$B$19,$P748,IF(AND($Q748&gt;$B$19,$Q748&lt;=$G$10+25),AF747+$B$57,NA()))</f>
        <v>#N/A</v>
      </c>
      <c r="AG748" s="9" t="e">
        <f aca="true">IF(OFFSET(AG748,0,-16)=$H$19,OFFSET(AG748,0,-17),IF(AND(OFFSET(AG748,0,-16)&gt;$H$19,OFFSET(AG748,0,-16)&lt;=$G$10+25),AG747+$H$37,NA()))</f>
        <v>#N/A</v>
      </c>
      <c r="AH748" s="9" t="e">
        <f aca="true">IF(OFFSET(AH748,0,-17)=$H$19,OFFSET(AH748,0,-18),IF(AND(OFFSET(AH748,0,-17)&gt;$H$19,OFFSET(AH748,0,-17)&lt;=$G$10+25),AH747+$H$41,NA()))</f>
        <v>#N/A</v>
      </c>
      <c r="AI748" s="9" t="e">
        <f aca="true">IF(OFFSET(AI748,0,-18)=$H$19,OFFSET(AI748,0,-19),IF(AND(OFFSET(AI748,0,-18)&gt;$H$19,OFFSET(AI748,0,-18)&lt;=$G$10+25),AI747+$H$45,NA()))</f>
        <v>#N/A</v>
      </c>
      <c r="AJ748" s="9" t="e">
        <f aca="true">IF(OFFSET(AJ748,0,-19)=$H$19,OFFSET(AJ748,0,-20),IF(AND(OFFSET(AJ748,0,-19)&gt;$H$19,OFFSET(AJ748,0,-19)&lt;=$G$10+25),AJ747+$H$49,NA()))</f>
        <v>#N/A</v>
      </c>
      <c r="AK748" s="9" t="e">
        <f aca="true">IF(OFFSET(AK748,0,-20)=$H$19,OFFSET(AK748,0,-21),IF(AND(OFFSET(AK748,0,-20)&gt;$H$19,OFFSET(AK748,0,-20)&lt;=$G$10+25),AK747+$H$53,NA()))</f>
        <v>#N/A</v>
      </c>
      <c r="AL748" s="9" t="e">
        <f aca="true">IF(OFFSET(AL748,0,-21)=$H$19,OFFSET(AL748,0,-22),IF(AND(OFFSET(AL748,0,-21)&gt;$H$19,OFFSET(AL748,0,-21)&lt;=$G$10+25),AL747+$H$57,NA()))</f>
        <v>#N/A</v>
      </c>
      <c r="AM748" s="9" t="e">
        <f aca="true">IF(OFFSET(AM748,0,-22)=$C$19,OFFSET(AM748,0,-23),IF(AND(OFFSET(AM748,0,-22)&gt;$C$19,OFFSET(AM748,0,-22)&lt;=$G$10+25),AM747+$C$37,NA()))</f>
        <v>#N/A</v>
      </c>
      <c r="AN748" s="9" t="e">
        <f aca="true">IF(OFFSET(AN748,0,-23)=$C$19,OFFSET(AN748,0,-24),IF(AND(OFFSET(AN748,0,-23)&gt;$C$19,OFFSET(AN748,0,-23)&lt;=$G$10+25),AN747+$C$41,NA()))</f>
        <v>#N/A</v>
      </c>
      <c r="AO748" s="9" t="e">
        <f aca="true">IF(OFFSET(AO748,0,-24)=$C$19,OFFSET(AO748,0,-25),IF(AND(OFFSET(AO748,0,-24)&gt;$C$19,OFFSET(AO748,0,-24)&lt;=$G$10+25),AO747+$C$45,NA()))</f>
        <v>#N/A</v>
      </c>
      <c r="AP748" s="9" t="e">
        <f aca="true">IF(OFFSET(AP748,0,-25)=$C$19,OFFSET(AP748,0,-26),IF(AND(OFFSET(AP748,0,-25)&gt;$C$19,OFFSET(AP748,0,-25)&lt;=$G$10+25),AP747+$C$49,NA()))</f>
        <v>#N/A</v>
      </c>
      <c r="AQ748" s="9" t="e">
        <f aca="true">IF(OFFSET(AQ748,0,-26)=$C$19,OFFSET(AQ748,0,-27),IF(AND(OFFSET(AQ748,0,-26)&gt;$C$19,OFFSET(AQ748,0,-26)&lt;=$G$10+25),AQ747+$C$53,NA()))</f>
        <v>#N/A</v>
      </c>
      <c r="AR748" s="9" t="e">
        <f aca="true">IF(OFFSET(AR748,0,-27)=$C$19,OFFSET(AR748,0,-28),IF(AND(OFFSET(AR748,0,-27)&gt;$C$19,OFFSET(AR748,0,-27)&lt;=$G$10+25),AR747+$C$57,NA()))</f>
        <v>#N/A</v>
      </c>
      <c r="AS748" s="9" t="e">
        <f aca="true">IF(OFFSET(AS748,0,-28)=$I$19,OFFSET(AS748,0,-29),IF(AND(OFFSET(AS748,0,-28)&gt;$I$19,OFFSET(AS748,0,-28)&lt;=$G$10+25),AS747+$I$37,NA()))</f>
        <v>#N/A</v>
      </c>
      <c r="AT748" s="9" t="e">
        <f aca="true">IF(OFFSET(AT748,0,-29)=$I$19,OFFSET(AT748,0,-30),IF(AND(OFFSET(AT748,0,-29)&gt;$I$19,OFFSET(AT748,0,-29)&lt;=$G$10+25),AT747+$I$41,NA()))</f>
        <v>#N/A</v>
      </c>
      <c r="AU748" s="9" t="e">
        <f aca="true">IF(OFFSET(AU748,0,-30)=$I$19,OFFSET(AU748,0,-31),IF(AND(OFFSET(AU748,0,-30)&gt;$I$19,OFFSET(AU748,0,-30)&lt;=$G$10+25),AU747+$I$45,NA()))</f>
        <v>#N/A</v>
      </c>
      <c r="AV748" s="9" t="e">
        <f aca="true">IF(OFFSET(AV748,0,-31)=$I$19,OFFSET(AV748,0,-32),IF(AND(OFFSET(AV748,0,-31)&gt;$I$19,OFFSET(AV748,0,-31)&lt;=$G$10+25),AV747+$I$49,NA()))</f>
        <v>#N/A</v>
      </c>
      <c r="AW748" s="9" t="e">
        <f aca="true">IF(OFFSET(AW748,0,-32)=$I$19,OFFSET(AW748,0,-33),IF(AND(OFFSET(AW748,0,-32)&gt;$I$19,OFFSET(AW748,0,-32)&lt;=$G$10+25),AW747+$I$53,NA()))</f>
        <v>#N/A</v>
      </c>
      <c r="AX748" s="9" t="e">
        <f aca="true">IF(OFFSET(AX748,0,-33)=$I$19,OFFSET(AX748,0,-34),IF(AND(OFFSET(AX748,0,-33)&gt;$I$19,OFFSET(AX748,0,-33)&lt;=$G$10+25),AX747+$I$57,NA()))</f>
        <v>#N/A</v>
      </c>
      <c r="AY748" s="9" t="e">
        <f aca="true">IF(OFFSET(AY748,0,-34)=$D$19,OFFSET(AY748,0,-35),IF(AND(OFFSET(AY748,0,-34)&gt;$D$19,OFFSET(AY748,0,-34)&lt;=$G$10+25),AY747+$D$37,NA()))</f>
        <v>#N/A</v>
      </c>
      <c r="AZ748" s="9" t="e">
        <f aca="true">IF(OFFSET(AZ748,0,-35)=$D$19,OFFSET(AZ748,0,-36),IF(AND(OFFSET(AZ748,0,-35)&gt;$D$19,OFFSET(AZ748,0,-35)&lt;=$G$10+25),AZ747+$D$41,NA()))</f>
        <v>#N/A</v>
      </c>
      <c r="BA748" s="9" t="e">
        <f aca="true">IF(OFFSET(BA748,0,-36)=$D$19,OFFSET(BA748,0,-37),IF(AND(OFFSET(BA748,0,-36)&gt;$D$19,OFFSET(BA748,0,-36)&lt;=$G$10+25),BA747+$D$45,NA()))</f>
        <v>#N/A</v>
      </c>
      <c r="BB748" s="9" t="e">
        <f aca="true">IF(OFFSET(BB748,0,-37)=$D$19,OFFSET(BB748,0,-38),IF(AND(OFFSET(BB748,0,-37)&gt;$D$19,OFFSET(BB748,0,-37)&lt;=$G$10+25),BB747+$D$49,NA()))</f>
        <v>#N/A</v>
      </c>
      <c r="BC748" s="9" t="e">
        <f aca="true">IF(OFFSET(BC748,0,-38)=$D$19,OFFSET(BC748,0,-39),IF(AND(OFFSET(BC748,0,-38)&gt;$D$19,OFFSET(BC748,0,-38)&lt;=$G$10+25),BC747+$D$53,NA()))</f>
        <v>#N/A</v>
      </c>
      <c r="BD748" s="9" t="e">
        <f aca="true">IF(OFFSET(BD748,0,-39)=$D$19,OFFSET(BD748,0,-40),IF(AND(OFFSET(BD748,0,-39)&gt;$D$19,OFFSET(BD748,0,-39)&lt;=$G$10+25),BD747+$D$57,NA()))</f>
        <v>#N/A</v>
      </c>
      <c r="BE748" s="9" t="e">
        <f aca="true">IF(OFFSET(BE748,0,-40)=$J$19,OFFSET(BE748,0,-41),IF(AND(OFFSET(BE748,0,-40)&gt;$J$19,OFFSET(BE748,0,-40)&lt;=($G$10+25)),BE747+$J$37,NA()))</f>
        <v>#N/A</v>
      </c>
      <c r="BF748" s="9" t="e">
        <f aca="true">IF(OFFSET(BF748,0,-41)=$J$19,OFFSET(BF748,0,-42),IF(AND(OFFSET(BF748,0,-41)&gt;$J$19,OFFSET(BF748,0,-41)&lt;=$G$10+25),BF747+$J$41,NA()))</f>
        <v>#N/A</v>
      </c>
      <c r="BG748" s="9" t="e">
        <f aca="true">IF(OFFSET(BG748,0,-42)=$J$19,OFFSET(BG748,0,-43),IF(AND(OFFSET(BG748,0,-42)&gt;$J$19,OFFSET(BG748,0,-42)&lt;=$G$10+25),BG747+$J$45,NA()))</f>
        <v>#N/A</v>
      </c>
      <c r="BH748" s="9" t="e">
        <f aca="true">IF(OFFSET(BH748,0,-43)=$J$19,OFFSET(BH748,0,-44),IF(AND(OFFSET(BH748,0,-43)&gt;$J$19,OFFSET(BH748,0,-43)&lt;=$G$10+25),BH747+$J$49,NA()))</f>
        <v>#N/A</v>
      </c>
      <c r="BI748" s="9" t="e">
        <f aca="true">IF(OFFSET(BI748,0,-44)=$J$19,OFFSET(BI748,0,-45),IF(AND(OFFSET(BI748,0,-44)&gt;$J$19,OFFSET(BI748,0,-44)&lt;=$G$10+25),BI747+$J$53,NA()))</f>
        <v>#N/A</v>
      </c>
      <c r="BJ748" s="9" t="e">
        <f aca="true">IF(OFFSET(BJ748,0,-45)=$J$19,OFFSET(BJ748,0,-46),IF(AND(OFFSET(BJ748,0,-45)&gt;$J$19,OFFSET(BJ748,0,-45)&lt;=$G$10+25),BJ747+$J$57,NA()))</f>
        <v>#N/A</v>
      </c>
      <c r="BK748" s="9" t="e">
        <f aca="true">IF(OFFSET(BK748,0,-46)=$E$19,OFFSET(BK748,0,-47),IF(AND(OFFSET(BK748,0,-46)&gt;$E$19,OFFSET(BK748,0,-46)&lt;=$G$10+25),BK747+$E$37,NA()))</f>
        <v>#N/A</v>
      </c>
      <c r="BL748" s="9" t="e">
        <f aca="true">IF(OFFSET(BL748,0,-47)=$E$19,OFFSET(BL748,0,-48),IF(AND(OFFSET(BL748,0,-47)&gt;$E$19,OFFSET(BL748,0,-47)&lt;=$G$10+25),BL747+$E$41,NA()))</f>
        <v>#N/A</v>
      </c>
      <c r="BM748" s="9" t="e">
        <f aca="true">IF(OFFSET(BM748,0,-48)=$E$19,OFFSET(BM748,0,-49),IF(AND(OFFSET(BM748,0,-48)&gt;$E$19,OFFSET(BM748,0,-48)&lt;=$G$10+25),BM747+$E$45,NA()))</f>
        <v>#N/A</v>
      </c>
      <c r="BN748" s="9" t="e">
        <f aca="true">IF(OFFSET(BN748,0,-49)=$E$19,OFFSET(BN748,0,-50),IF(AND(OFFSET(BN748,0,-49)&gt;$E$19,OFFSET(BN748,0,-49)&lt;=$G$10+25),BN747+$E$49,NA()))</f>
        <v>#N/A</v>
      </c>
      <c r="BO748" s="9" t="e">
        <f aca="true">IF(OFFSET(BO748,0,-50)=$E$19,OFFSET(BO748,0,-51),IF(AND(OFFSET(BO748,0,-50)&gt;$E$19,OFFSET(BO748,0,-50)&lt;=$G$10+25),BO747+$E$53,NA()))</f>
        <v>#N/A</v>
      </c>
      <c r="BP748" s="9" t="e">
        <f aca="true">IF(OFFSET(BP748,0,-51)=$E$19,OFFSET(BP748,0,-52),IF(AND(OFFSET(BP748,0,-51)&gt;$E$19,OFFSET(BP748,0,-51)&lt;=$G$10+25),BP747+$E$57,NA()))</f>
        <v>#N/A</v>
      </c>
    </row>
    <row r="749" customFormat="false" ht="11.25" hidden="false" customHeight="false" outlineLevel="0" collapsed="false">
      <c r="K749" s="0" t="e">
        <f aca="false">NA()</f>
        <v>#N/A</v>
      </c>
      <c r="L749" s="0" t="e">
        <f aca="false">NA()</f>
        <v>#N/A</v>
      </c>
      <c r="M749" s="0" t="e">
        <f aca="false">NA()</f>
        <v>#N/A</v>
      </c>
      <c r="N749" s="0" t="e">
        <f aca="false">NA()</f>
        <v>#N/A</v>
      </c>
      <c r="O749" s="0" t="e">
        <f aca="false">NA()</f>
        <v>#N/A</v>
      </c>
      <c r="P749" s="0" t="e">
        <f aca="false">NA()</f>
        <v>#N/A</v>
      </c>
      <c r="Q749" s="2" t="n">
        <f aca="false">Q748+1</f>
        <v>748</v>
      </c>
      <c r="AA749" s="9" t="e">
        <f aca="false">IF($Q749=$B$19,$P749,IF(AND($Q749&gt;$B$19,$Q749&lt;=$G$10+25),AA748+$B$37,NA()))</f>
        <v>#N/A</v>
      </c>
      <c r="AB749" s="9" t="e">
        <f aca="false">IF($Q749=$B$19,$P749,IF(AND($Q749&gt;$B$19,$Q749&lt;=$G$10+25),AB748+$B$41,NA()))</f>
        <v>#N/A</v>
      </c>
      <c r="AC749" s="9" t="e">
        <f aca="false">IF($Q749=$B$19,$P749,IF(AND($Q749&gt;$B$19,$Q749&lt;=$G$10+25),AC748+$B$45,NA()))</f>
        <v>#N/A</v>
      </c>
      <c r="AD749" s="9" t="e">
        <f aca="false">IF($Q749=$B$19,$P749,IF(AND($Q749&gt;$B$19,$Q749&lt;=$G$10+25),AD748+$B$49,NA()))</f>
        <v>#N/A</v>
      </c>
      <c r="AE749" s="9" t="e">
        <f aca="false">IF($Q749=$B$19,$P749,IF(AND($Q749&gt;$B$19,$Q749&lt;=$G$10+25),AE748+$B$53,NA()))</f>
        <v>#N/A</v>
      </c>
      <c r="AF749" s="9" t="e">
        <f aca="false">IF($Q749=$B$19,$P749,IF(AND($Q749&gt;$B$19,$Q749&lt;=$G$10+25),AF748+$B$57,NA()))</f>
        <v>#N/A</v>
      </c>
      <c r="AG749" s="9" t="e">
        <f aca="true">IF(OFFSET(AG749,0,-16)=$H$19,OFFSET(AG749,0,-17),IF(AND(OFFSET(AG749,0,-16)&gt;$H$19,OFFSET(AG749,0,-16)&lt;=$G$10+25),AG748+$H$37,NA()))</f>
        <v>#N/A</v>
      </c>
      <c r="AH749" s="9" t="e">
        <f aca="true">IF(OFFSET(AH749,0,-17)=$H$19,OFFSET(AH749,0,-18),IF(AND(OFFSET(AH749,0,-17)&gt;$H$19,OFFSET(AH749,0,-17)&lt;=$G$10+25),AH748+$H$41,NA()))</f>
        <v>#N/A</v>
      </c>
      <c r="AI749" s="9" t="e">
        <f aca="true">IF(OFFSET(AI749,0,-18)=$H$19,OFFSET(AI749,0,-19),IF(AND(OFFSET(AI749,0,-18)&gt;$H$19,OFFSET(AI749,0,-18)&lt;=$G$10+25),AI748+$H$45,NA()))</f>
        <v>#N/A</v>
      </c>
      <c r="AJ749" s="9" t="e">
        <f aca="true">IF(OFFSET(AJ749,0,-19)=$H$19,OFFSET(AJ749,0,-20),IF(AND(OFFSET(AJ749,0,-19)&gt;$H$19,OFFSET(AJ749,0,-19)&lt;=$G$10+25),AJ748+$H$49,NA()))</f>
        <v>#N/A</v>
      </c>
      <c r="AK749" s="9" t="e">
        <f aca="true">IF(OFFSET(AK749,0,-20)=$H$19,OFFSET(AK749,0,-21),IF(AND(OFFSET(AK749,0,-20)&gt;$H$19,OFFSET(AK749,0,-20)&lt;=$G$10+25),AK748+$H$53,NA()))</f>
        <v>#N/A</v>
      </c>
      <c r="AL749" s="9" t="e">
        <f aca="true">IF(OFFSET(AL749,0,-21)=$H$19,OFFSET(AL749,0,-22),IF(AND(OFFSET(AL749,0,-21)&gt;$H$19,OFFSET(AL749,0,-21)&lt;=$G$10+25),AL748+$H$57,NA()))</f>
        <v>#N/A</v>
      </c>
      <c r="AM749" s="9" t="e">
        <f aca="true">IF(OFFSET(AM749,0,-22)=$C$19,OFFSET(AM749,0,-23),IF(AND(OFFSET(AM749,0,-22)&gt;$C$19,OFFSET(AM749,0,-22)&lt;=$G$10+25),AM748+$C$37,NA()))</f>
        <v>#N/A</v>
      </c>
      <c r="AN749" s="9" t="e">
        <f aca="true">IF(OFFSET(AN749,0,-23)=$C$19,OFFSET(AN749,0,-24),IF(AND(OFFSET(AN749,0,-23)&gt;$C$19,OFFSET(AN749,0,-23)&lt;=$G$10+25),AN748+$C$41,NA()))</f>
        <v>#N/A</v>
      </c>
      <c r="AO749" s="9" t="e">
        <f aca="true">IF(OFFSET(AO749,0,-24)=$C$19,OFFSET(AO749,0,-25),IF(AND(OFFSET(AO749,0,-24)&gt;$C$19,OFFSET(AO749,0,-24)&lt;=$G$10+25),AO748+$C$45,NA()))</f>
        <v>#N/A</v>
      </c>
      <c r="AP749" s="9" t="e">
        <f aca="true">IF(OFFSET(AP749,0,-25)=$C$19,OFFSET(AP749,0,-26),IF(AND(OFFSET(AP749,0,-25)&gt;$C$19,OFFSET(AP749,0,-25)&lt;=$G$10+25),AP748+$C$49,NA()))</f>
        <v>#N/A</v>
      </c>
      <c r="AQ749" s="9" t="e">
        <f aca="true">IF(OFFSET(AQ749,0,-26)=$C$19,OFFSET(AQ749,0,-27),IF(AND(OFFSET(AQ749,0,-26)&gt;$C$19,OFFSET(AQ749,0,-26)&lt;=$G$10+25),AQ748+$C$53,NA()))</f>
        <v>#N/A</v>
      </c>
      <c r="AR749" s="9" t="e">
        <f aca="true">IF(OFFSET(AR749,0,-27)=$C$19,OFFSET(AR749,0,-28),IF(AND(OFFSET(AR749,0,-27)&gt;$C$19,OFFSET(AR749,0,-27)&lt;=$G$10+25),AR748+$C$57,NA()))</f>
        <v>#N/A</v>
      </c>
      <c r="AS749" s="9" t="e">
        <f aca="true">IF(OFFSET(AS749,0,-28)=$I$19,OFFSET(AS749,0,-29),IF(AND(OFFSET(AS749,0,-28)&gt;$I$19,OFFSET(AS749,0,-28)&lt;=$G$10+25),AS748+$I$37,NA()))</f>
        <v>#N/A</v>
      </c>
      <c r="AT749" s="9" t="e">
        <f aca="true">IF(OFFSET(AT749,0,-29)=$I$19,OFFSET(AT749,0,-30),IF(AND(OFFSET(AT749,0,-29)&gt;$I$19,OFFSET(AT749,0,-29)&lt;=$G$10+25),AT748+$I$41,NA()))</f>
        <v>#N/A</v>
      </c>
      <c r="AU749" s="9" t="e">
        <f aca="true">IF(OFFSET(AU749,0,-30)=$I$19,OFFSET(AU749,0,-31),IF(AND(OFFSET(AU749,0,-30)&gt;$I$19,OFFSET(AU749,0,-30)&lt;=$G$10+25),AU748+$I$45,NA()))</f>
        <v>#N/A</v>
      </c>
      <c r="AV749" s="9" t="e">
        <f aca="true">IF(OFFSET(AV749,0,-31)=$I$19,OFFSET(AV749,0,-32),IF(AND(OFFSET(AV749,0,-31)&gt;$I$19,OFFSET(AV749,0,-31)&lt;=$G$10+25),AV748+$I$49,NA()))</f>
        <v>#N/A</v>
      </c>
      <c r="AW749" s="9" t="e">
        <f aca="true">IF(OFFSET(AW749,0,-32)=$I$19,OFFSET(AW749,0,-33),IF(AND(OFFSET(AW749,0,-32)&gt;$I$19,OFFSET(AW749,0,-32)&lt;=$G$10+25),AW748+$I$53,NA()))</f>
        <v>#N/A</v>
      </c>
      <c r="AX749" s="9" t="e">
        <f aca="true">IF(OFFSET(AX749,0,-33)=$I$19,OFFSET(AX749,0,-34),IF(AND(OFFSET(AX749,0,-33)&gt;$I$19,OFFSET(AX749,0,-33)&lt;=$G$10+25),AX748+$I$57,NA()))</f>
        <v>#N/A</v>
      </c>
      <c r="AY749" s="9" t="e">
        <f aca="true">IF(OFFSET(AY749,0,-34)=$D$19,OFFSET(AY749,0,-35),IF(AND(OFFSET(AY749,0,-34)&gt;$D$19,OFFSET(AY749,0,-34)&lt;=$G$10+25),AY748+$D$37,NA()))</f>
        <v>#N/A</v>
      </c>
      <c r="AZ749" s="9" t="e">
        <f aca="true">IF(OFFSET(AZ749,0,-35)=$D$19,OFFSET(AZ749,0,-36),IF(AND(OFFSET(AZ749,0,-35)&gt;$D$19,OFFSET(AZ749,0,-35)&lt;=$G$10+25),AZ748+$D$41,NA()))</f>
        <v>#N/A</v>
      </c>
      <c r="BA749" s="9" t="e">
        <f aca="true">IF(OFFSET(BA749,0,-36)=$D$19,OFFSET(BA749,0,-37),IF(AND(OFFSET(BA749,0,-36)&gt;$D$19,OFFSET(BA749,0,-36)&lt;=$G$10+25),BA748+$D$45,NA()))</f>
        <v>#N/A</v>
      </c>
      <c r="BB749" s="9" t="e">
        <f aca="true">IF(OFFSET(BB749,0,-37)=$D$19,OFFSET(BB749,0,-38),IF(AND(OFFSET(BB749,0,-37)&gt;$D$19,OFFSET(BB749,0,-37)&lt;=$G$10+25),BB748+$D$49,NA()))</f>
        <v>#N/A</v>
      </c>
      <c r="BC749" s="9" t="e">
        <f aca="true">IF(OFFSET(BC749,0,-38)=$D$19,OFFSET(BC749,0,-39),IF(AND(OFFSET(BC749,0,-38)&gt;$D$19,OFFSET(BC749,0,-38)&lt;=$G$10+25),BC748+$D$53,NA()))</f>
        <v>#N/A</v>
      </c>
      <c r="BD749" s="9" t="e">
        <f aca="true">IF(OFFSET(BD749,0,-39)=$D$19,OFFSET(BD749,0,-40),IF(AND(OFFSET(BD749,0,-39)&gt;$D$19,OFFSET(BD749,0,-39)&lt;=$G$10+25),BD748+$D$57,NA()))</f>
        <v>#N/A</v>
      </c>
      <c r="BE749" s="9" t="e">
        <f aca="true">IF(OFFSET(BE749,0,-40)=$J$19,OFFSET(BE749,0,-41),IF(AND(OFFSET(BE749,0,-40)&gt;$J$19,OFFSET(BE749,0,-40)&lt;=($G$10+25)),BE748+$J$37,NA()))</f>
        <v>#N/A</v>
      </c>
      <c r="BF749" s="9" t="e">
        <f aca="true">IF(OFFSET(BF749,0,-41)=$J$19,OFFSET(BF749,0,-42),IF(AND(OFFSET(BF749,0,-41)&gt;$J$19,OFFSET(BF749,0,-41)&lt;=$G$10+25),BF748+$J$41,NA()))</f>
        <v>#N/A</v>
      </c>
      <c r="BG749" s="9" t="e">
        <f aca="true">IF(OFFSET(BG749,0,-42)=$J$19,OFFSET(BG749,0,-43),IF(AND(OFFSET(BG749,0,-42)&gt;$J$19,OFFSET(BG749,0,-42)&lt;=$G$10+25),BG748+$J$45,NA()))</f>
        <v>#N/A</v>
      </c>
      <c r="BH749" s="9" t="e">
        <f aca="true">IF(OFFSET(BH749,0,-43)=$J$19,OFFSET(BH749,0,-44),IF(AND(OFFSET(BH749,0,-43)&gt;$J$19,OFFSET(BH749,0,-43)&lt;=$G$10+25),BH748+$J$49,NA()))</f>
        <v>#N/A</v>
      </c>
      <c r="BI749" s="9" t="e">
        <f aca="true">IF(OFFSET(BI749,0,-44)=$J$19,OFFSET(BI749,0,-45),IF(AND(OFFSET(BI749,0,-44)&gt;$J$19,OFFSET(BI749,0,-44)&lt;=$G$10+25),BI748+$J$53,NA()))</f>
        <v>#N/A</v>
      </c>
      <c r="BJ749" s="9" t="e">
        <f aca="true">IF(OFFSET(BJ749,0,-45)=$J$19,OFFSET(BJ749,0,-46),IF(AND(OFFSET(BJ749,0,-45)&gt;$J$19,OFFSET(BJ749,0,-45)&lt;=$G$10+25),BJ748+$J$57,NA()))</f>
        <v>#N/A</v>
      </c>
      <c r="BK749" s="9" t="e">
        <f aca="true">IF(OFFSET(BK749,0,-46)=$E$19,OFFSET(BK749,0,-47),IF(AND(OFFSET(BK749,0,-46)&gt;$E$19,OFFSET(BK749,0,-46)&lt;=$G$10+25),BK748+$E$37,NA()))</f>
        <v>#N/A</v>
      </c>
      <c r="BL749" s="9" t="e">
        <f aca="true">IF(OFFSET(BL749,0,-47)=$E$19,OFFSET(BL749,0,-48),IF(AND(OFFSET(BL749,0,-47)&gt;$E$19,OFFSET(BL749,0,-47)&lt;=$G$10+25),BL748+$E$41,NA()))</f>
        <v>#N/A</v>
      </c>
      <c r="BM749" s="9" t="e">
        <f aca="true">IF(OFFSET(BM749,0,-48)=$E$19,OFFSET(BM749,0,-49),IF(AND(OFFSET(BM749,0,-48)&gt;$E$19,OFFSET(BM749,0,-48)&lt;=$G$10+25),BM748+$E$45,NA()))</f>
        <v>#N/A</v>
      </c>
      <c r="BN749" s="9" t="e">
        <f aca="true">IF(OFFSET(BN749,0,-49)=$E$19,OFFSET(BN749,0,-50),IF(AND(OFFSET(BN749,0,-49)&gt;$E$19,OFFSET(BN749,0,-49)&lt;=$G$10+25),BN748+$E$49,NA()))</f>
        <v>#N/A</v>
      </c>
      <c r="BO749" s="9" t="e">
        <f aca="true">IF(OFFSET(BO749,0,-50)=$E$19,OFFSET(BO749,0,-51),IF(AND(OFFSET(BO749,0,-50)&gt;$E$19,OFFSET(BO749,0,-50)&lt;=$G$10+25),BO748+$E$53,NA()))</f>
        <v>#N/A</v>
      </c>
      <c r="BP749" s="9" t="e">
        <f aca="true">IF(OFFSET(BP749,0,-51)=$E$19,OFFSET(BP749,0,-52),IF(AND(OFFSET(BP749,0,-51)&gt;$E$19,OFFSET(BP749,0,-51)&lt;=$G$10+25),BP748+$E$57,NA()))</f>
        <v>#N/A</v>
      </c>
    </row>
    <row r="750" customFormat="false" ht="11.25" hidden="false" customHeight="false" outlineLevel="0" collapsed="false">
      <c r="K750" s="0" t="e">
        <f aca="false">NA()</f>
        <v>#N/A</v>
      </c>
      <c r="L750" s="0" t="e">
        <f aca="false">NA()</f>
        <v>#N/A</v>
      </c>
      <c r="M750" s="0" t="e">
        <f aca="false">NA()</f>
        <v>#N/A</v>
      </c>
      <c r="N750" s="0" t="e">
        <f aca="false">NA()</f>
        <v>#N/A</v>
      </c>
      <c r="O750" s="0" t="e">
        <f aca="false">NA()</f>
        <v>#N/A</v>
      </c>
      <c r="P750" s="0" t="e">
        <f aca="false">NA()</f>
        <v>#N/A</v>
      </c>
      <c r="Q750" s="2" t="n">
        <f aca="false">Q749+1</f>
        <v>749</v>
      </c>
      <c r="AA750" s="9" t="e">
        <f aca="false">IF($Q750=$B$19,$P750,IF(AND($Q750&gt;$B$19,$Q750&lt;=$G$10+25),AA749+$B$37,NA()))</f>
        <v>#N/A</v>
      </c>
      <c r="AB750" s="9" t="e">
        <f aca="false">IF($Q750=$B$19,$P750,IF(AND($Q750&gt;$B$19,$Q750&lt;=$G$10+25),AB749+$B$41,NA()))</f>
        <v>#N/A</v>
      </c>
      <c r="AC750" s="9" t="e">
        <f aca="false">IF($Q750=$B$19,$P750,IF(AND($Q750&gt;$B$19,$Q750&lt;=$G$10+25),AC749+$B$45,NA()))</f>
        <v>#N/A</v>
      </c>
      <c r="AD750" s="9" t="e">
        <f aca="false">IF($Q750=$B$19,$P750,IF(AND($Q750&gt;$B$19,$Q750&lt;=$G$10+25),AD749+$B$49,NA()))</f>
        <v>#N/A</v>
      </c>
      <c r="AE750" s="9" t="e">
        <f aca="false">IF($Q750=$B$19,$P750,IF(AND($Q750&gt;$B$19,$Q750&lt;=$G$10+25),AE749+$B$53,NA()))</f>
        <v>#N/A</v>
      </c>
      <c r="AF750" s="9" t="e">
        <f aca="false">IF($Q750=$B$19,$P750,IF(AND($Q750&gt;$B$19,$Q750&lt;=$G$10+25),AF749+$B$57,NA()))</f>
        <v>#N/A</v>
      </c>
      <c r="AG750" s="9" t="e">
        <f aca="true">IF(OFFSET(AG750,0,-16)=$H$19,OFFSET(AG750,0,-17),IF(AND(OFFSET(AG750,0,-16)&gt;$H$19,OFFSET(AG750,0,-16)&lt;=$G$10+25),AG749+$H$37,NA()))</f>
        <v>#N/A</v>
      </c>
      <c r="AH750" s="9" t="e">
        <f aca="true">IF(OFFSET(AH750,0,-17)=$H$19,OFFSET(AH750,0,-18),IF(AND(OFFSET(AH750,0,-17)&gt;$H$19,OFFSET(AH750,0,-17)&lt;=$G$10+25),AH749+$H$41,NA()))</f>
        <v>#N/A</v>
      </c>
      <c r="AI750" s="9" t="e">
        <f aca="true">IF(OFFSET(AI750,0,-18)=$H$19,OFFSET(AI750,0,-19),IF(AND(OFFSET(AI750,0,-18)&gt;$H$19,OFFSET(AI750,0,-18)&lt;=$G$10+25),AI749+$H$45,NA()))</f>
        <v>#N/A</v>
      </c>
      <c r="AJ750" s="9" t="e">
        <f aca="true">IF(OFFSET(AJ750,0,-19)=$H$19,OFFSET(AJ750,0,-20),IF(AND(OFFSET(AJ750,0,-19)&gt;$H$19,OFFSET(AJ750,0,-19)&lt;=$G$10+25),AJ749+$H$49,NA()))</f>
        <v>#N/A</v>
      </c>
      <c r="AK750" s="9" t="e">
        <f aca="true">IF(OFFSET(AK750,0,-20)=$H$19,OFFSET(AK750,0,-21),IF(AND(OFFSET(AK750,0,-20)&gt;$H$19,OFFSET(AK750,0,-20)&lt;=$G$10+25),AK749+$H$53,NA()))</f>
        <v>#N/A</v>
      </c>
      <c r="AL750" s="9" t="e">
        <f aca="true">IF(OFFSET(AL750,0,-21)=$H$19,OFFSET(AL750,0,-22),IF(AND(OFFSET(AL750,0,-21)&gt;$H$19,OFFSET(AL750,0,-21)&lt;=$G$10+25),AL749+$H$57,NA()))</f>
        <v>#N/A</v>
      </c>
      <c r="AM750" s="9" t="e">
        <f aca="true">IF(OFFSET(AM750,0,-22)=$C$19,OFFSET(AM750,0,-23),IF(AND(OFFSET(AM750,0,-22)&gt;$C$19,OFFSET(AM750,0,-22)&lt;=$G$10+25),AM749+$C$37,NA()))</f>
        <v>#N/A</v>
      </c>
      <c r="AN750" s="9" t="e">
        <f aca="true">IF(OFFSET(AN750,0,-23)=$C$19,OFFSET(AN750,0,-24),IF(AND(OFFSET(AN750,0,-23)&gt;$C$19,OFFSET(AN750,0,-23)&lt;=$G$10+25),AN749+$C$41,NA()))</f>
        <v>#N/A</v>
      </c>
      <c r="AO750" s="9" t="e">
        <f aca="true">IF(OFFSET(AO750,0,-24)=$C$19,OFFSET(AO750,0,-25),IF(AND(OFFSET(AO750,0,-24)&gt;$C$19,OFFSET(AO750,0,-24)&lt;=$G$10+25),AO749+$C$45,NA()))</f>
        <v>#N/A</v>
      </c>
      <c r="AP750" s="9" t="e">
        <f aca="true">IF(OFFSET(AP750,0,-25)=$C$19,OFFSET(AP750,0,-26),IF(AND(OFFSET(AP750,0,-25)&gt;$C$19,OFFSET(AP750,0,-25)&lt;=$G$10+25),AP749+$C$49,NA()))</f>
        <v>#N/A</v>
      </c>
      <c r="AQ750" s="9" t="e">
        <f aca="true">IF(OFFSET(AQ750,0,-26)=$C$19,OFFSET(AQ750,0,-27),IF(AND(OFFSET(AQ750,0,-26)&gt;$C$19,OFFSET(AQ750,0,-26)&lt;=$G$10+25),AQ749+$C$53,NA()))</f>
        <v>#N/A</v>
      </c>
      <c r="AR750" s="9" t="e">
        <f aca="true">IF(OFFSET(AR750,0,-27)=$C$19,OFFSET(AR750,0,-28),IF(AND(OFFSET(AR750,0,-27)&gt;$C$19,OFFSET(AR750,0,-27)&lt;=$G$10+25),AR749+$C$57,NA()))</f>
        <v>#N/A</v>
      </c>
      <c r="AS750" s="9" t="e">
        <f aca="true">IF(OFFSET(AS750,0,-28)=$I$19,OFFSET(AS750,0,-29),IF(AND(OFFSET(AS750,0,-28)&gt;$I$19,OFFSET(AS750,0,-28)&lt;=$G$10+25),AS749+$I$37,NA()))</f>
        <v>#N/A</v>
      </c>
      <c r="AT750" s="9" t="e">
        <f aca="true">IF(OFFSET(AT750,0,-29)=$I$19,OFFSET(AT750,0,-30),IF(AND(OFFSET(AT750,0,-29)&gt;$I$19,OFFSET(AT750,0,-29)&lt;=$G$10+25),AT749+$I$41,NA()))</f>
        <v>#N/A</v>
      </c>
      <c r="AU750" s="9" t="e">
        <f aca="true">IF(OFFSET(AU750,0,-30)=$I$19,OFFSET(AU750,0,-31),IF(AND(OFFSET(AU750,0,-30)&gt;$I$19,OFFSET(AU750,0,-30)&lt;=$G$10+25),AU749+$I$45,NA()))</f>
        <v>#N/A</v>
      </c>
      <c r="AV750" s="9" t="e">
        <f aca="true">IF(OFFSET(AV750,0,-31)=$I$19,OFFSET(AV750,0,-32),IF(AND(OFFSET(AV750,0,-31)&gt;$I$19,OFFSET(AV750,0,-31)&lt;=$G$10+25),AV749+$I$49,NA()))</f>
        <v>#N/A</v>
      </c>
      <c r="AW750" s="9" t="e">
        <f aca="true">IF(OFFSET(AW750,0,-32)=$I$19,OFFSET(AW750,0,-33),IF(AND(OFFSET(AW750,0,-32)&gt;$I$19,OFFSET(AW750,0,-32)&lt;=$G$10+25),AW749+$I$53,NA()))</f>
        <v>#N/A</v>
      </c>
      <c r="AX750" s="9" t="e">
        <f aca="true">IF(OFFSET(AX750,0,-33)=$I$19,OFFSET(AX750,0,-34),IF(AND(OFFSET(AX750,0,-33)&gt;$I$19,OFFSET(AX750,0,-33)&lt;=$G$10+25),AX749+$I$57,NA()))</f>
        <v>#N/A</v>
      </c>
      <c r="AY750" s="9" t="e">
        <f aca="true">IF(OFFSET(AY750,0,-34)=$D$19,OFFSET(AY750,0,-35),IF(AND(OFFSET(AY750,0,-34)&gt;$D$19,OFFSET(AY750,0,-34)&lt;=$G$10+25),AY749+$D$37,NA()))</f>
        <v>#N/A</v>
      </c>
      <c r="AZ750" s="9" t="e">
        <f aca="true">IF(OFFSET(AZ750,0,-35)=$D$19,OFFSET(AZ750,0,-36),IF(AND(OFFSET(AZ750,0,-35)&gt;$D$19,OFFSET(AZ750,0,-35)&lt;=$G$10+25),AZ749+$D$41,NA()))</f>
        <v>#N/A</v>
      </c>
      <c r="BA750" s="9" t="e">
        <f aca="true">IF(OFFSET(BA750,0,-36)=$D$19,OFFSET(BA750,0,-37),IF(AND(OFFSET(BA750,0,-36)&gt;$D$19,OFFSET(BA750,0,-36)&lt;=$G$10+25),BA749+$D$45,NA()))</f>
        <v>#N/A</v>
      </c>
      <c r="BB750" s="9" t="e">
        <f aca="true">IF(OFFSET(BB750,0,-37)=$D$19,OFFSET(BB750,0,-38),IF(AND(OFFSET(BB750,0,-37)&gt;$D$19,OFFSET(BB750,0,-37)&lt;=$G$10+25),BB749+$D$49,NA()))</f>
        <v>#N/A</v>
      </c>
      <c r="BC750" s="9" t="e">
        <f aca="true">IF(OFFSET(BC750,0,-38)=$D$19,OFFSET(BC750,0,-39),IF(AND(OFFSET(BC750,0,-38)&gt;$D$19,OFFSET(BC750,0,-38)&lt;=$G$10+25),BC749+$D$53,NA()))</f>
        <v>#N/A</v>
      </c>
      <c r="BD750" s="9" t="e">
        <f aca="true">IF(OFFSET(BD750,0,-39)=$D$19,OFFSET(BD750,0,-40),IF(AND(OFFSET(BD750,0,-39)&gt;$D$19,OFFSET(BD750,0,-39)&lt;=$G$10+25),BD749+$D$57,NA()))</f>
        <v>#N/A</v>
      </c>
      <c r="BE750" s="9" t="e">
        <f aca="true">IF(OFFSET(BE750,0,-40)=$J$19,OFFSET(BE750,0,-41),IF(AND(OFFSET(BE750,0,-40)&gt;$J$19,OFFSET(BE750,0,-40)&lt;=($G$10+25)),BE749+$J$37,NA()))</f>
        <v>#N/A</v>
      </c>
      <c r="BF750" s="9" t="e">
        <f aca="true">IF(OFFSET(BF750,0,-41)=$J$19,OFFSET(BF750,0,-42),IF(AND(OFFSET(BF750,0,-41)&gt;$J$19,OFFSET(BF750,0,-41)&lt;=$G$10+25),BF749+$J$41,NA()))</f>
        <v>#N/A</v>
      </c>
      <c r="BG750" s="9" t="e">
        <f aca="true">IF(OFFSET(BG750,0,-42)=$J$19,OFFSET(BG750,0,-43),IF(AND(OFFSET(BG750,0,-42)&gt;$J$19,OFFSET(BG750,0,-42)&lt;=$G$10+25),BG749+$J$45,NA()))</f>
        <v>#N/A</v>
      </c>
      <c r="BH750" s="9" t="e">
        <f aca="true">IF(OFFSET(BH750,0,-43)=$J$19,OFFSET(BH750,0,-44),IF(AND(OFFSET(BH750,0,-43)&gt;$J$19,OFFSET(BH750,0,-43)&lt;=$G$10+25),BH749+$J$49,NA()))</f>
        <v>#N/A</v>
      </c>
      <c r="BI750" s="9" t="e">
        <f aca="true">IF(OFFSET(BI750,0,-44)=$J$19,OFFSET(BI750,0,-45),IF(AND(OFFSET(BI750,0,-44)&gt;$J$19,OFFSET(BI750,0,-44)&lt;=$G$10+25),BI749+$J$53,NA()))</f>
        <v>#N/A</v>
      </c>
      <c r="BJ750" s="9" t="e">
        <f aca="true">IF(OFFSET(BJ750,0,-45)=$J$19,OFFSET(BJ750,0,-46),IF(AND(OFFSET(BJ750,0,-45)&gt;$J$19,OFFSET(BJ750,0,-45)&lt;=$G$10+25),BJ749+$J$57,NA()))</f>
        <v>#N/A</v>
      </c>
      <c r="BK750" s="9" t="e">
        <f aca="true">IF(OFFSET(BK750,0,-46)=$E$19,OFFSET(BK750,0,-47),IF(AND(OFFSET(BK750,0,-46)&gt;$E$19,OFFSET(BK750,0,-46)&lt;=$G$10+25),BK749+$E$37,NA()))</f>
        <v>#N/A</v>
      </c>
      <c r="BL750" s="9" t="e">
        <f aca="true">IF(OFFSET(BL750,0,-47)=$E$19,OFFSET(BL750,0,-48),IF(AND(OFFSET(BL750,0,-47)&gt;$E$19,OFFSET(BL750,0,-47)&lt;=$G$10+25),BL749+$E$41,NA()))</f>
        <v>#N/A</v>
      </c>
      <c r="BM750" s="9" t="e">
        <f aca="true">IF(OFFSET(BM750,0,-48)=$E$19,OFFSET(BM750,0,-49),IF(AND(OFFSET(BM750,0,-48)&gt;$E$19,OFFSET(BM750,0,-48)&lt;=$G$10+25),BM749+$E$45,NA()))</f>
        <v>#N/A</v>
      </c>
      <c r="BN750" s="9" t="e">
        <f aca="true">IF(OFFSET(BN750,0,-49)=$E$19,OFFSET(BN750,0,-50),IF(AND(OFFSET(BN750,0,-49)&gt;$E$19,OFFSET(BN750,0,-49)&lt;=$G$10+25),BN749+$E$49,NA()))</f>
        <v>#N/A</v>
      </c>
      <c r="BO750" s="9" t="e">
        <f aca="true">IF(OFFSET(BO750,0,-50)=$E$19,OFFSET(BO750,0,-51),IF(AND(OFFSET(BO750,0,-50)&gt;$E$19,OFFSET(BO750,0,-50)&lt;=$G$10+25),BO749+$E$53,NA()))</f>
        <v>#N/A</v>
      </c>
      <c r="BP750" s="9" t="e">
        <f aca="true">IF(OFFSET(BP750,0,-51)=$E$19,OFFSET(BP750,0,-52),IF(AND(OFFSET(BP750,0,-51)&gt;$E$19,OFFSET(BP750,0,-51)&lt;=$G$10+25),BP749+$E$57,NA()))</f>
        <v>#N/A</v>
      </c>
    </row>
    <row r="751" customFormat="false" ht="11.25" hidden="false" customHeight="false" outlineLevel="0" collapsed="false">
      <c r="K751" s="0" t="e">
        <f aca="false">NA()</f>
        <v>#N/A</v>
      </c>
      <c r="L751" s="0" t="e">
        <f aca="false">NA()</f>
        <v>#N/A</v>
      </c>
      <c r="M751" s="0" t="e">
        <f aca="false">NA()</f>
        <v>#N/A</v>
      </c>
      <c r="N751" s="0" t="e">
        <f aca="false">NA()</f>
        <v>#N/A</v>
      </c>
      <c r="O751" s="0" t="e">
        <f aca="false">NA()</f>
        <v>#N/A</v>
      </c>
      <c r="P751" s="0" t="e">
        <f aca="false">NA()</f>
        <v>#N/A</v>
      </c>
      <c r="Q751" s="2" t="n">
        <f aca="false">Q750+1</f>
        <v>750</v>
      </c>
      <c r="AA751" s="9" t="e">
        <f aca="false">IF($Q751=$B$19,$P751,IF(AND($Q751&gt;$B$19,$Q751&lt;=$G$10+25),AA750+$B$37,NA()))</f>
        <v>#N/A</v>
      </c>
      <c r="AB751" s="9" t="e">
        <f aca="false">IF($Q751=$B$19,$P751,IF(AND($Q751&gt;$B$19,$Q751&lt;=$G$10+25),AB750+$B$41,NA()))</f>
        <v>#N/A</v>
      </c>
      <c r="AC751" s="9" t="e">
        <f aca="false">IF($Q751=$B$19,$P751,IF(AND($Q751&gt;$B$19,$Q751&lt;=$G$10+25),AC750+$B$45,NA()))</f>
        <v>#N/A</v>
      </c>
      <c r="AD751" s="9" t="e">
        <f aca="false">IF($Q751=$B$19,$P751,IF(AND($Q751&gt;$B$19,$Q751&lt;=$G$10+25),AD750+$B$49,NA()))</f>
        <v>#N/A</v>
      </c>
      <c r="AE751" s="9" t="e">
        <f aca="false">IF($Q751=$B$19,$P751,IF(AND($Q751&gt;$B$19,$Q751&lt;=$G$10+25),AE750+$B$53,NA()))</f>
        <v>#N/A</v>
      </c>
      <c r="AF751" s="9" t="e">
        <f aca="false">IF($Q751=$B$19,$P751,IF(AND($Q751&gt;$B$19,$Q751&lt;=$G$10+25),AF750+$B$57,NA()))</f>
        <v>#N/A</v>
      </c>
      <c r="AG751" s="9" t="e">
        <f aca="true">IF(OFFSET(AG751,0,-16)=$H$19,OFFSET(AG751,0,-17),IF(AND(OFFSET(AG751,0,-16)&gt;$H$19,OFFSET(AG751,0,-16)&lt;=$G$10+25),AG750+$H$37,NA()))</f>
        <v>#N/A</v>
      </c>
      <c r="AH751" s="9" t="e">
        <f aca="true">IF(OFFSET(AH751,0,-17)=$H$19,OFFSET(AH751,0,-18),IF(AND(OFFSET(AH751,0,-17)&gt;$H$19,OFFSET(AH751,0,-17)&lt;=$G$10+25),AH750+$H$41,NA()))</f>
        <v>#N/A</v>
      </c>
      <c r="AI751" s="9" t="e">
        <f aca="true">IF(OFFSET(AI751,0,-18)=$H$19,OFFSET(AI751,0,-19),IF(AND(OFFSET(AI751,0,-18)&gt;$H$19,OFFSET(AI751,0,-18)&lt;=$G$10+25),AI750+$H$45,NA()))</f>
        <v>#N/A</v>
      </c>
      <c r="AJ751" s="9" t="e">
        <f aca="true">IF(OFFSET(AJ751,0,-19)=$H$19,OFFSET(AJ751,0,-20),IF(AND(OFFSET(AJ751,0,-19)&gt;$H$19,OFFSET(AJ751,0,-19)&lt;=$G$10+25),AJ750+$H$49,NA()))</f>
        <v>#N/A</v>
      </c>
      <c r="AK751" s="9" t="e">
        <f aca="true">IF(OFFSET(AK751,0,-20)=$H$19,OFFSET(AK751,0,-21),IF(AND(OFFSET(AK751,0,-20)&gt;$H$19,OFFSET(AK751,0,-20)&lt;=$G$10+25),AK750+$H$53,NA()))</f>
        <v>#N/A</v>
      </c>
      <c r="AL751" s="9" t="e">
        <f aca="true">IF(OFFSET(AL751,0,-21)=$H$19,OFFSET(AL751,0,-22),IF(AND(OFFSET(AL751,0,-21)&gt;$H$19,OFFSET(AL751,0,-21)&lt;=$G$10+25),AL750+$H$57,NA()))</f>
        <v>#N/A</v>
      </c>
      <c r="AM751" s="9" t="e">
        <f aca="true">IF(OFFSET(AM751,0,-22)=$C$19,OFFSET(AM751,0,-23),IF(AND(OFFSET(AM751,0,-22)&gt;$C$19,OFFSET(AM751,0,-22)&lt;=$G$10+25),AM750+$C$37,NA()))</f>
        <v>#N/A</v>
      </c>
      <c r="AN751" s="9" t="e">
        <f aca="true">IF(OFFSET(AN751,0,-23)=$C$19,OFFSET(AN751,0,-24),IF(AND(OFFSET(AN751,0,-23)&gt;$C$19,OFFSET(AN751,0,-23)&lt;=$G$10+25),AN750+$C$41,NA()))</f>
        <v>#N/A</v>
      </c>
      <c r="AO751" s="9" t="e">
        <f aca="true">IF(OFFSET(AO751,0,-24)=$C$19,OFFSET(AO751,0,-25),IF(AND(OFFSET(AO751,0,-24)&gt;$C$19,OFFSET(AO751,0,-24)&lt;=$G$10+25),AO750+$C$45,NA()))</f>
        <v>#N/A</v>
      </c>
      <c r="AP751" s="9" t="e">
        <f aca="true">IF(OFFSET(AP751,0,-25)=$C$19,OFFSET(AP751,0,-26),IF(AND(OFFSET(AP751,0,-25)&gt;$C$19,OFFSET(AP751,0,-25)&lt;=$G$10+25),AP750+$C$49,NA()))</f>
        <v>#N/A</v>
      </c>
      <c r="AQ751" s="9" t="e">
        <f aca="true">IF(OFFSET(AQ751,0,-26)=$C$19,OFFSET(AQ751,0,-27),IF(AND(OFFSET(AQ751,0,-26)&gt;$C$19,OFFSET(AQ751,0,-26)&lt;=$G$10+25),AQ750+$C$53,NA()))</f>
        <v>#N/A</v>
      </c>
      <c r="AR751" s="9" t="e">
        <f aca="true">IF(OFFSET(AR751,0,-27)=$C$19,OFFSET(AR751,0,-28),IF(AND(OFFSET(AR751,0,-27)&gt;$C$19,OFFSET(AR751,0,-27)&lt;=$G$10+25),AR750+$C$57,NA()))</f>
        <v>#N/A</v>
      </c>
      <c r="AS751" s="9" t="e">
        <f aca="true">IF(OFFSET(AS751,0,-28)=$I$19,OFFSET(AS751,0,-29),IF(AND(OFFSET(AS751,0,-28)&gt;$I$19,OFFSET(AS751,0,-28)&lt;=$G$10+25),AS750+$I$37,NA()))</f>
        <v>#N/A</v>
      </c>
      <c r="AT751" s="9" t="e">
        <f aca="true">IF(OFFSET(AT751,0,-29)=$I$19,OFFSET(AT751,0,-30),IF(AND(OFFSET(AT751,0,-29)&gt;$I$19,OFFSET(AT751,0,-29)&lt;=$G$10+25),AT750+$I$41,NA()))</f>
        <v>#N/A</v>
      </c>
      <c r="AU751" s="9" t="e">
        <f aca="true">IF(OFFSET(AU751,0,-30)=$I$19,OFFSET(AU751,0,-31),IF(AND(OFFSET(AU751,0,-30)&gt;$I$19,OFFSET(AU751,0,-30)&lt;=$G$10+25),AU750+$I$45,NA()))</f>
        <v>#N/A</v>
      </c>
      <c r="AV751" s="9" t="e">
        <f aca="true">IF(OFFSET(AV751,0,-31)=$I$19,OFFSET(AV751,0,-32),IF(AND(OFFSET(AV751,0,-31)&gt;$I$19,OFFSET(AV751,0,-31)&lt;=$G$10+25),AV750+$I$49,NA()))</f>
        <v>#N/A</v>
      </c>
      <c r="AW751" s="9" t="e">
        <f aca="true">IF(OFFSET(AW751,0,-32)=$I$19,OFFSET(AW751,0,-33),IF(AND(OFFSET(AW751,0,-32)&gt;$I$19,OFFSET(AW751,0,-32)&lt;=$G$10+25),AW750+$I$53,NA()))</f>
        <v>#N/A</v>
      </c>
      <c r="AX751" s="9" t="e">
        <f aca="true">IF(OFFSET(AX751,0,-33)=$I$19,OFFSET(AX751,0,-34),IF(AND(OFFSET(AX751,0,-33)&gt;$I$19,OFFSET(AX751,0,-33)&lt;=$G$10+25),AX750+$I$57,NA()))</f>
        <v>#N/A</v>
      </c>
      <c r="AY751" s="9" t="e">
        <f aca="true">IF(OFFSET(AY751,0,-34)=$D$19,OFFSET(AY751,0,-35),IF(AND(OFFSET(AY751,0,-34)&gt;$D$19,OFFSET(AY751,0,-34)&lt;=$G$10+25),AY750+$D$37,NA()))</f>
        <v>#N/A</v>
      </c>
      <c r="AZ751" s="9" t="e">
        <f aca="true">IF(OFFSET(AZ751,0,-35)=$D$19,OFFSET(AZ751,0,-36),IF(AND(OFFSET(AZ751,0,-35)&gt;$D$19,OFFSET(AZ751,0,-35)&lt;=$G$10+25),AZ750+$D$41,NA()))</f>
        <v>#N/A</v>
      </c>
      <c r="BA751" s="9" t="e">
        <f aca="true">IF(OFFSET(BA751,0,-36)=$D$19,OFFSET(BA751,0,-37),IF(AND(OFFSET(BA751,0,-36)&gt;$D$19,OFFSET(BA751,0,-36)&lt;=$G$10+25),BA750+$D$45,NA()))</f>
        <v>#N/A</v>
      </c>
      <c r="BB751" s="9" t="e">
        <f aca="true">IF(OFFSET(BB751,0,-37)=$D$19,OFFSET(BB751,0,-38),IF(AND(OFFSET(BB751,0,-37)&gt;$D$19,OFFSET(BB751,0,-37)&lt;=$G$10+25),BB750+$D$49,NA()))</f>
        <v>#N/A</v>
      </c>
      <c r="BC751" s="9" t="e">
        <f aca="true">IF(OFFSET(BC751,0,-38)=$D$19,OFFSET(BC751,0,-39),IF(AND(OFFSET(BC751,0,-38)&gt;$D$19,OFFSET(BC751,0,-38)&lt;=$G$10+25),BC750+$D$53,NA()))</f>
        <v>#N/A</v>
      </c>
      <c r="BD751" s="9" t="e">
        <f aca="true">IF(OFFSET(BD751,0,-39)=$D$19,OFFSET(BD751,0,-40),IF(AND(OFFSET(BD751,0,-39)&gt;$D$19,OFFSET(BD751,0,-39)&lt;=$G$10+25),BD750+$D$57,NA()))</f>
        <v>#N/A</v>
      </c>
      <c r="BE751" s="9" t="e">
        <f aca="true">IF(OFFSET(BE751,0,-40)=$J$19,OFFSET(BE751,0,-41),IF(AND(OFFSET(BE751,0,-40)&gt;$J$19,OFFSET(BE751,0,-40)&lt;=($G$10+25)),BE750+$J$37,NA()))</f>
        <v>#N/A</v>
      </c>
      <c r="BF751" s="9" t="e">
        <f aca="true">IF(OFFSET(BF751,0,-41)=$J$19,OFFSET(BF751,0,-42),IF(AND(OFFSET(BF751,0,-41)&gt;$J$19,OFFSET(BF751,0,-41)&lt;=$G$10+25),BF750+$J$41,NA()))</f>
        <v>#N/A</v>
      </c>
      <c r="BG751" s="9" t="e">
        <f aca="true">IF(OFFSET(BG751,0,-42)=$J$19,OFFSET(BG751,0,-43),IF(AND(OFFSET(BG751,0,-42)&gt;$J$19,OFFSET(BG751,0,-42)&lt;=$G$10+25),BG750+$J$45,NA()))</f>
        <v>#N/A</v>
      </c>
      <c r="BH751" s="9" t="e">
        <f aca="true">IF(OFFSET(BH751,0,-43)=$J$19,OFFSET(BH751,0,-44),IF(AND(OFFSET(BH751,0,-43)&gt;$J$19,OFFSET(BH751,0,-43)&lt;=$G$10+25),BH750+$J$49,NA()))</f>
        <v>#N/A</v>
      </c>
      <c r="BI751" s="9" t="e">
        <f aca="true">IF(OFFSET(BI751,0,-44)=$J$19,OFFSET(BI751,0,-45),IF(AND(OFFSET(BI751,0,-44)&gt;$J$19,OFFSET(BI751,0,-44)&lt;=$G$10+25),BI750+$J$53,NA()))</f>
        <v>#N/A</v>
      </c>
      <c r="BJ751" s="9" t="e">
        <f aca="true">IF(OFFSET(BJ751,0,-45)=$J$19,OFFSET(BJ751,0,-46),IF(AND(OFFSET(BJ751,0,-45)&gt;$J$19,OFFSET(BJ751,0,-45)&lt;=$G$10+25),BJ750+$J$57,NA()))</f>
        <v>#N/A</v>
      </c>
      <c r="BK751" s="9" t="e">
        <f aca="true">IF(OFFSET(BK751,0,-46)=$E$19,OFFSET(BK751,0,-47),IF(AND(OFFSET(BK751,0,-46)&gt;$E$19,OFFSET(BK751,0,-46)&lt;=$G$10+25),BK750+$E$37,NA()))</f>
        <v>#N/A</v>
      </c>
      <c r="BL751" s="9" t="e">
        <f aca="true">IF(OFFSET(BL751,0,-47)=$E$19,OFFSET(BL751,0,-48),IF(AND(OFFSET(BL751,0,-47)&gt;$E$19,OFFSET(BL751,0,-47)&lt;=$G$10+25),BL750+$E$41,NA()))</f>
        <v>#N/A</v>
      </c>
      <c r="BM751" s="9" t="e">
        <f aca="true">IF(OFFSET(BM751,0,-48)=$E$19,OFFSET(BM751,0,-49),IF(AND(OFFSET(BM751,0,-48)&gt;$E$19,OFFSET(BM751,0,-48)&lt;=$G$10+25),BM750+$E$45,NA()))</f>
        <v>#N/A</v>
      </c>
      <c r="BN751" s="9" t="e">
        <f aca="true">IF(OFFSET(BN751,0,-49)=$E$19,OFFSET(BN751,0,-50),IF(AND(OFFSET(BN751,0,-49)&gt;$E$19,OFFSET(BN751,0,-49)&lt;=$G$10+25),BN750+$E$49,NA()))</f>
        <v>#N/A</v>
      </c>
      <c r="BO751" s="9" t="e">
        <f aca="true">IF(OFFSET(BO751,0,-50)=$E$19,OFFSET(BO751,0,-51),IF(AND(OFFSET(BO751,0,-50)&gt;$E$19,OFFSET(BO751,0,-50)&lt;=$G$10+25),BO750+$E$53,NA()))</f>
        <v>#N/A</v>
      </c>
      <c r="BP751" s="9" t="e">
        <f aca="true">IF(OFFSET(BP751,0,-51)=$E$19,OFFSET(BP751,0,-52),IF(AND(OFFSET(BP751,0,-51)&gt;$E$19,OFFSET(BP751,0,-51)&lt;=$G$10+25),BP750+$E$57,NA())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8T21:29:31Z</dcterms:created>
  <dc:creator>Stephen Pierce</dc:creator>
  <dc:description/>
  <dc:language>en-US</dc:language>
  <cp:lastModifiedBy>Stephen Pierce</cp:lastModifiedBy>
  <cp:revision>0</cp:revision>
  <dc:subject/>
  <dc:title/>
</cp:coreProperties>
</file>